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ux" sheetId="1" state="hidden" r:id="rId2"/>
    <sheet name="General" sheetId="2" state="visible" r:id="rId3"/>
    <sheet name="Apuestas" sheetId="3" state="visible" r:id="rId4"/>
    <sheet name="Apuestas2" sheetId="4" state="visible" r:id="rId5"/>
    <sheet name="Puntos" sheetId="5" state="visible" r:id="rId6"/>
    <sheet name="Puntos 2" sheetId="6" state="visible" r:id="rId7"/>
    <sheet name="World Cup 2006" sheetId="7" state="hidden" r:id="rId8"/>
    <sheet name="T" sheetId="8" state="hidden" r:id="rId9"/>
  </sheets>
  <definedNames>
    <definedName function="false" hidden="false" localSheetId="6" name="_xlnm.Print_Area" vbProcedure="false">'World Cup 2006'!$A$1:$O$87</definedName>
    <definedName function="false" hidden="false" name="GMT" vbProcedure="false">'World Cup 2006'!$BF$6</definedName>
    <definedName function="false" hidden="false" name="language" vbProcedure="false">'World Cup 2006'!$BH$6</definedName>
    <definedName function="false" hidden="false" name="puntos_fase1" vbProcedure="false">Puntos!$L$82:$L$271</definedName>
    <definedName function="false" hidden="false" name="puntos_fase1_6" vbProcedure="false">'Puntos 2'!$L$82:$L$202</definedName>
    <definedName function="false" hidden="false" name="puntos_final" vbProcedure="false">Puntos!$M$82:$M$271</definedName>
    <definedName function="false" hidden="false" name="puntos_final_6" vbProcedure="false">'Puntos 2'!$M$82:$M$202</definedName>
    <definedName function="false" hidden="false" name="puntos_jornada1" vbProcedure="false">Puntos!$I$82:$I$271</definedName>
    <definedName function="false" hidden="false" name="puntos_jornada1_6" vbProcedure="false">'Puntos 2'!$I$82:$I$202</definedName>
    <definedName function="false" hidden="false" name="puntos_jornada2" vbProcedure="false">Puntos!$J$82:$J$271</definedName>
    <definedName function="false" hidden="false" name="puntos_jornada2_6" vbProcedure="false">'Puntos 2'!$J$82:$J$202</definedName>
    <definedName function="false" hidden="false" name="puntos_jornada3" vbProcedure="false">Puntos!$K$82:$K$271</definedName>
    <definedName function="false" hidden="false" name="puntos_jornada3_6" vbProcedure="false">'Puntos 2'!$K$82:$K$202</definedName>
    <definedName function="false" hidden="false" name="rango_fase1" vbProcedure="false">Puntos!$L$82:$S$271</definedName>
    <definedName function="false" hidden="false" name="rango_fase1_6" vbProcedure="false">'Puntos 2'!$L$82:$S$202</definedName>
    <definedName function="false" hidden="false" name="rango_final" vbProcedure="false">Puntos!$M$82:$S$271</definedName>
    <definedName function="false" hidden="false" name="rango_final_6" vbProcedure="false">'Puntos 2'!$M$82:$S$202</definedName>
    <definedName function="false" hidden="false" name="rango_jornada1" vbProcedure="false">Puntos!$I$82:$S$271</definedName>
    <definedName function="false" hidden="false" name="rango_jornada1_6" vbProcedure="false">'Puntos 2'!$I$82:$S$202</definedName>
    <definedName function="false" hidden="false" name="rango_jornada2" vbProcedure="false">Puntos!$J$82:$S$271</definedName>
    <definedName function="false" hidden="false" name="rango_jornada2_6" vbProcedure="false">'Puntos 2'!$J$82:$S$202</definedName>
    <definedName function="false" hidden="false" name="rango_jornada3" vbProcedure="false">Puntos!$K$82:$S$271</definedName>
    <definedName function="false" hidden="false" name="rango_jornada3_6" vbProcedure="false">'Puntos 2'!$K$82:$S$202</definedName>
    <definedName function="false" hidden="false" name="T" vbProcedure="false">T!$1:$32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1047">
  <si>
    <t xml:space="preserve">Campeón</t>
  </si>
  <si>
    <t xml:space="preserve">Finalista</t>
  </si>
  <si>
    <t xml:space="preserve">Semifinalista</t>
  </si>
  <si>
    <t xml:space="preserve">Cuartofinalista</t>
  </si>
  <si>
    <t xml:space="preserve">1º grupo</t>
  </si>
  <si>
    <t xml:space="preserve">2º grupo</t>
  </si>
  <si>
    <t xml:space="preserve">1ª fase</t>
  </si>
  <si>
    <t xml:space="preserve">Alemania</t>
  </si>
  <si>
    <t xml:space="preserve">Angola</t>
  </si>
  <si>
    <t xml:space="preserve">Arabia Saudí</t>
  </si>
  <si>
    <t xml:space="preserve">Argentina</t>
  </si>
  <si>
    <t xml:space="preserve">Australia</t>
  </si>
  <si>
    <t xml:space="preserve">Brasil</t>
  </si>
  <si>
    <t xml:space="preserve">Costa de Marfil</t>
  </si>
  <si>
    <t xml:space="preserve">Costa Rica</t>
  </si>
  <si>
    <t xml:space="preserve">Croacia</t>
  </si>
  <si>
    <t xml:space="preserve">Ecuador</t>
  </si>
  <si>
    <t xml:space="preserve">España</t>
  </si>
  <si>
    <t xml:space="preserve">Estados Unidos</t>
  </si>
  <si>
    <t xml:space="preserve">Francia</t>
  </si>
  <si>
    <t xml:space="preserve">Ghana</t>
  </si>
  <si>
    <t xml:space="preserve">Holanda</t>
  </si>
  <si>
    <t xml:space="preserve">Inglaterra</t>
  </si>
  <si>
    <t xml:space="preserve">Irán</t>
  </si>
  <si>
    <t xml:space="preserve">Italia</t>
  </si>
  <si>
    <t xml:space="preserve">Japón</t>
  </si>
  <si>
    <t xml:space="preserve">México</t>
  </si>
  <si>
    <t xml:space="preserve">Paraguay</t>
  </si>
  <si>
    <t xml:space="preserve">Polonia</t>
  </si>
  <si>
    <t xml:space="preserve">Portugal</t>
  </si>
  <si>
    <t xml:space="preserve">República Checa</t>
  </si>
  <si>
    <t xml:space="preserve">Serbia y Montenegro</t>
  </si>
  <si>
    <t xml:space="preserve">Suecia</t>
  </si>
  <si>
    <t xml:space="preserve">Suiza</t>
  </si>
  <si>
    <t xml:space="preserve">Sur Corea</t>
  </si>
  <si>
    <t xml:space="preserve">Togo</t>
  </si>
  <si>
    <t xml:space="preserve">Trinidad y Tobago</t>
  </si>
  <si>
    <t xml:space="preserve">Túnez</t>
  </si>
  <si>
    <t xml:space="preserve">Ucrania</t>
  </si>
  <si>
    <t xml:space="preserve">P.España</t>
  </si>
  <si>
    <t xml:space="preserve">Octavofinalista</t>
  </si>
  <si>
    <t xml:space="preserve">1ª Fase</t>
  </si>
  <si>
    <t xml:space="preserve">0 = primera jornada
1 = segunda jornada
2 = tercera jornada
3 = primera fase
4 = general</t>
  </si>
  <si>
    <t xml:space="preserve">CLASIFICACIÓN</t>
  </si>
  <si>
    <t xml:space="preserve">1º</t>
  </si>
  <si>
    <t xml:space="preserve">Ines Thiebaut (Boston)</t>
  </si>
  <si>
    <t xml:space="preserve">María Ipa</t>
  </si>
  <si>
    <t xml:space="preserve">Dani Alonso</t>
  </si>
  <si>
    <t xml:space="preserve">Antonio Díaz Rebaque</t>
  </si>
  <si>
    <t xml:space="preserve">ANET</t>
  </si>
  <si>
    <t xml:space="preserve">Alejandra 1</t>
  </si>
  <si>
    <t xml:space="preserve">Alejandra 2</t>
  </si>
  <si>
    <t xml:space="preserve">Alejandra 3</t>
  </si>
  <si>
    <t xml:space="preserve">Pancho 1</t>
  </si>
  <si>
    <t xml:space="preserve">Pancho 2</t>
  </si>
  <si>
    <t xml:space="preserve">Pancho 3</t>
  </si>
  <si>
    <t xml:space="preserve">Guille Ortiz</t>
  </si>
  <si>
    <t xml:space="preserve">Pablo Díaz Rebaque</t>
  </si>
  <si>
    <t xml:space="preserve">Alba Iparraguirre</t>
  </si>
  <si>
    <t xml:space="preserve">JOU</t>
  </si>
  <si>
    <t xml:space="preserve">JESS</t>
  </si>
  <si>
    <t xml:space="preserve">Koko</t>
  </si>
  <si>
    <t xml:space="preserve">Irene</t>
  </si>
  <si>
    <t xml:space="preserve">Esther Jiménez</t>
  </si>
  <si>
    <t xml:space="preserve">Guille “Liffey” Álvaro</t>
  </si>
  <si>
    <t xml:space="preserve">Carlos Martín</t>
  </si>
  <si>
    <t xml:space="preserve">Bubi01</t>
  </si>
  <si>
    <t xml:space="preserve">Bubi02</t>
  </si>
  <si>
    <t xml:space="preserve">Bubi03</t>
  </si>
  <si>
    <t xml:space="preserve">Bubi04</t>
  </si>
  <si>
    <t xml:space="preserve">Miguel Alonso</t>
  </si>
  <si>
    <t xml:space="preserve">Coque</t>
  </si>
  <si>
    <t xml:space="preserve">Coque2</t>
  </si>
  <si>
    <t xml:space="preserve">Coque3</t>
  </si>
  <si>
    <t xml:space="preserve">Coque4</t>
  </si>
  <si>
    <t xml:space="preserve">Jorge</t>
  </si>
  <si>
    <t xml:space="preserve">Jorge 2</t>
  </si>
  <si>
    <t xml:space="preserve">M-Seta</t>
  </si>
  <si>
    <t xml:space="preserve">Dani Aubareda</t>
  </si>
  <si>
    <t xml:space="preserve">LaRodri</t>
  </si>
  <si>
    <t xml:space="preserve">Julian</t>
  </si>
  <si>
    <t xml:space="preserve">TereMol</t>
  </si>
  <si>
    <t xml:space="preserve">Blanca Thiebaut Lovelace</t>
  </si>
  <si>
    <t xml:space="preserve">Beatriz Rodríguez</t>
  </si>
  <si>
    <t xml:space="preserve">Pep Aubareda</t>
  </si>
  <si>
    <t xml:space="preserve">Georgeeeee</t>
  </si>
  <si>
    <t xml:space="preserve">Carmen Granado</t>
  </si>
  <si>
    <t xml:space="preserve">Roberto Fernández</t>
  </si>
  <si>
    <t xml:space="preserve">Tortuguita</t>
  </si>
  <si>
    <t xml:space="preserve">Fitipaldi</t>
  </si>
  <si>
    <t xml:space="preserve">David Dueñas da Costa</t>
  </si>
  <si>
    <t xml:space="preserve">Fernando Ruiz Flores</t>
  </si>
  <si>
    <t xml:space="preserve">eduardo (alicia)</t>
  </si>
  <si>
    <t xml:space="preserve">Jaime Rodríguez</t>
  </si>
  <si>
    <t xml:space="preserve">Makkinen</t>
  </si>
  <si>
    <t xml:space="preserve">Juan Gustavo Blázquez</t>
  </si>
  <si>
    <t xml:space="preserve">Luis Miguel Sánchez Urbanos</t>
  </si>
  <si>
    <t xml:space="preserve">Raúl Matilla</t>
  </si>
  <si>
    <t xml:space="preserve">Alejandro Aguilar Vázquez</t>
  </si>
  <si>
    <t xml:space="preserve">El Gato de Algodonales</t>
  </si>
  <si>
    <t xml:space="preserve">JFS</t>
  </si>
  <si>
    <t xml:space="preserve">Mario Berges de Miguel</t>
  </si>
  <si>
    <t xml:space="preserve">Nosferatu(sherrai)</t>
  </si>
  <si>
    <t xml:space="preserve">Pd (pperezr3)</t>
  </si>
  <si>
    <t xml:space="preserve">Iván López Martínez</t>
  </si>
  <si>
    <t xml:space="preserve">José López Ramírez</t>
  </si>
  <si>
    <t xml:space="preserve">David López Martínez</t>
  </si>
  <si>
    <t xml:space="preserve">María de Castro Aritméndiz</t>
  </si>
  <si>
    <t xml:space="preserve">Israel Cardín</t>
  </si>
  <si>
    <t xml:space="preserve">cjimene7</t>
  </si>
  <si>
    <t xml:space="preserve">tlloren1</t>
  </si>
  <si>
    <t xml:space="preserve">juanma</t>
  </si>
  <si>
    <t xml:space="preserve">David (El Mandri)</t>
  </si>
  <si>
    <t xml:space="preserve">CHARLY/GORKA</t>
  </si>
  <si>
    <t xml:space="preserve">luis (OBS)</t>
  </si>
  <si>
    <t xml:space="preserve">Jose M.</t>
  </si>
  <si>
    <t xml:space="preserve">ELENA = NI_IDEA_DE_FUTBOL</t>
  </si>
  <si>
    <t xml:space="preserve">OSCAR CARRION</t>
  </si>
  <si>
    <t xml:space="preserve">Mamen</t>
  </si>
  <si>
    <t xml:space="preserve">Guida</t>
  </si>
  <si>
    <t xml:space="preserve">Luisa</t>
  </si>
  <si>
    <t xml:space="preserve">Torito Bravo</t>
  </si>
  <si>
    <t xml:space="preserve">León Descompuesto</t>
  </si>
  <si>
    <t xml:space="preserve">Piolin Enjaulao</t>
  </si>
  <si>
    <t xml:space="preserve">Eloy de Leon Santana</t>
  </si>
  <si>
    <t xml:space="preserve">Nata-Guille</t>
  </si>
  <si>
    <t xml:space="preserve">Pakoman</t>
  </si>
  <si>
    <t xml:space="preserve">WhatAPerkins</t>
  </si>
  <si>
    <t xml:space="preserve">La cucuscusera de Usera</t>
  </si>
  <si>
    <t xml:space="preserve">Alfonso Vegas</t>
  </si>
  <si>
    <t xml:space="preserve">Alfonso Vegas 2</t>
  </si>
  <si>
    <t xml:space="preserve">Blanca</t>
  </si>
  <si>
    <t xml:space="preserve">Quique &amp; Alf</t>
  </si>
  <si>
    <t xml:space="preserve">Alf</t>
  </si>
  <si>
    <t xml:space="preserve">Esteban</t>
  </si>
  <si>
    <t xml:space="preserve">Perra01</t>
  </si>
  <si>
    <t xml:space="preserve">Luis Hernández 1</t>
  </si>
  <si>
    <t xml:space="preserve">Pablo Hernández</t>
  </si>
  <si>
    <t xml:space="preserve">Luis Hernández 2</t>
  </si>
  <si>
    <t xml:space="preserve">Mónica &amp; Carlos</t>
  </si>
  <si>
    <t xml:space="preserve">Simón</t>
  </si>
  <si>
    <t xml:space="preserve">Iosu Andía CNN+</t>
  </si>
  <si>
    <t xml:space="preserve">Daniel Sanz CNN+</t>
  </si>
  <si>
    <t xml:space="preserve">Miguel Espín CNN+</t>
  </si>
  <si>
    <t xml:space="preserve">Rafael Cano</t>
  </si>
  <si>
    <t xml:space="preserve">Inés Thiebaut (Madrid)</t>
  </si>
  <si>
    <t xml:space="preserve">Chimo</t>
  </si>
  <si>
    <t xml:space="preserve">Carmen Simón Rubio</t>
  </si>
  <si>
    <t xml:space="preserve">Feerrr</t>
  </si>
  <si>
    <t xml:space="preserve">Raoul</t>
  </si>
  <si>
    <t xml:space="preserve">Esteroides</t>
  </si>
  <si>
    <t xml:space="preserve">Miguel San</t>
  </si>
  <si>
    <t xml:space="preserve">Nuria</t>
  </si>
  <si>
    <t xml:space="preserve">Guille O.2</t>
  </si>
  <si>
    <t xml:space="preserve">Rafael Gauna</t>
  </si>
  <si>
    <t xml:space="preserve">DAVID MÉNDEZ CNN+</t>
  </si>
  <si>
    <t xml:space="preserve">EDUARDO IRIBARREN CNN+</t>
  </si>
  <si>
    <t xml:space="preserve">GEMA SÁNCHEZ</t>
  </si>
  <si>
    <t xml:space="preserve">DAVID VARONA</t>
  </si>
  <si>
    <t xml:space="preserve">SONIA Y ELENA CNN+</t>
  </si>
  <si>
    <t xml:space="preserve">PABLO CNN+</t>
  </si>
  <si>
    <t xml:space="preserve">ROBERTO ÁLVAREZ CNN+</t>
  </si>
  <si>
    <t xml:space="preserve">MARIANO RELEA CNN+</t>
  </si>
  <si>
    <t xml:space="preserve">Hugo</t>
  </si>
  <si>
    <t xml:space="preserve">El chico escritor</t>
  </si>
  <si>
    <t xml:space="preserve">El gambitero que acaba mal</t>
  </si>
  <si>
    <t xml:space="preserve">Inés Molina</t>
  </si>
  <si>
    <t xml:space="preserve">Ricardo Chaves</t>
  </si>
  <si>
    <t xml:space="preserve">Víctor Arranz</t>
  </si>
  <si>
    <t xml:space="preserve">Kudakwashe Tawha</t>
  </si>
  <si>
    <t xml:space="preserve">Ruly</t>
  </si>
  <si>
    <t xml:space="preserve">Isaipa</t>
  </si>
  <si>
    <t xml:space="preserve">Favorito (x3)</t>
  </si>
  <si>
    <t xml:space="preserve">brasil</t>
  </si>
  <si>
    <t xml:space="preserve">Favorito (x2)</t>
  </si>
  <si>
    <t xml:space="preserve">italia</t>
  </si>
  <si>
    <t xml:space="preserve">Favorito (x1)</t>
  </si>
  <si>
    <t xml:space="preserve">alemania</t>
  </si>
  <si>
    <t xml:space="preserve">Chacho (x1)</t>
  </si>
  <si>
    <t xml:space="preserve">costa rica</t>
  </si>
  <si>
    <t xml:space="preserve">costa de marfil</t>
  </si>
  <si>
    <t xml:space="preserve">Chacho (x2)</t>
  </si>
  <si>
    <t xml:space="preserve">irán</t>
  </si>
  <si>
    <t xml:space="preserve">togo</t>
  </si>
  <si>
    <t xml:space="preserve">Chacho (x3)</t>
  </si>
  <si>
    <t xml:space="preserve">arabia saudí</t>
  </si>
  <si>
    <t xml:space="preserve">trinidad y tobago</t>
  </si>
  <si>
    <t xml:space="preserve">x</t>
  </si>
  <si>
    <t xml:space="preserve">Alejandro Blanco</t>
  </si>
  <si>
    <t xml:space="preserve">Eduardo Blanco</t>
  </si>
  <si>
    <t xml:space="preserve">Miguel Rivera Rodríguez</t>
  </si>
  <si>
    <t xml:space="preserve">Borja</t>
  </si>
  <si>
    <t xml:space="preserve">Raul Martínez</t>
  </si>
  <si>
    <t xml:space="preserve">Charlie Alboreca</t>
  </si>
  <si>
    <t xml:space="preserve">Gonzalo Alboreca</t>
  </si>
  <si>
    <t xml:space="preserve">Charlie Alboreca 2</t>
  </si>
  <si>
    <t xml:space="preserve">Nuria Segura</t>
  </si>
  <si>
    <t xml:space="preserve">Vicente Álvaro</t>
  </si>
  <si>
    <t xml:space="preserve">IVÁN MIGUELEZ</t>
  </si>
  <si>
    <t xml:space="preserve">DANIEL RODRIGO SOG</t>
  </si>
  <si>
    <t xml:space="preserve">ÁLVARO CARRANZA</t>
  </si>
  <si>
    <t xml:space="preserve">PILAR CASAPRIMA</t>
  </si>
  <si>
    <t xml:space="preserve">FERNANDO UREÑA SOG</t>
  </si>
  <si>
    <t xml:space="preserve">J.CARLOS REVERIEGO SOG</t>
  </si>
  <si>
    <t xml:space="preserve">DANIEL BENITO SOG</t>
  </si>
  <si>
    <t xml:space="preserve">GERARDO AUGER SOG</t>
  </si>
  <si>
    <t xml:space="preserve">MARÍA COPETE CNN+</t>
  </si>
  <si>
    <t xml:space="preserve">maría ribera</t>
  </si>
  <si>
    <t xml:space="preserve">Nacho Mayoral Escudero</t>
  </si>
  <si>
    <t xml:space="preserve">alvaro romero</t>
  </si>
  <si>
    <t xml:space="preserve">Andrea Conti</t>
  </si>
  <si>
    <t xml:space="preserve">eva lizon</t>
  </si>
  <si>
    <t xml:space="preserve">Helena</t>
  </si>
  <si>
    <t xml:space="preserve">Jorge Muñoz Ibáñez</t>
  </si>
  <si>
    <t xml:space="preserve">Julio Jose Gonzalez Berlanga</t>
  </si>
  <si>
    <t xml:space="preserve">Manuel Ruiz Machuca</t>
  </si>
  <si>
    <t xml:space="preserve">Marta Santacruz</t>
  </si>
  <si>
    <t xml:space="preserve">Laura Miguel</t>
  </si>
  <si>
    <t xml:space="preserve">Euge (El Guía De La Raza)</t>
  </si>
  <si>
    <t xml:space="preserve">Gastón Llanes</t>
  </si>
  <si>
    <t xml:space="preserve">alberto frisuelos</t>
  </si>
  <si>
    <t xml:space="preserve">alberto frisuelos 2</t>
  </si>
  <si>
    <t xml:space="preserve">javier frisuelos</t>
  </si>
  <si>
    <t xml:space="preserve">javier frisuelos 2</t>
  </si>
  <si>
    <t xml:space="preserve">begoña álvaro</t>
  </si>
  <si>
    <t xml:space="preserve">mario herrero</t>
  </si>
  <si>
    <t xml:space="preserve">Gema Alvarado</t>
  </si>
  <si>
    <t xml:space="preserve">JOSE M. ENRIQUEZ SOG</t>
  </si>
  <si>
    <t xml:space="preserve">MÓNICA SANZ</t>
  </si>
  <si>
    <t xml:space="preserve">ERIC MAROTO SOG</t>
  </si>
  <si>
    <t xml:space="preserve">PACO PRADILLA SOG</t>
  </si>
  <si>
    <t xml:space="preserve">SERGIO PAREJO SOG</t>
  </si>
  <si>
    <t xml:space="preserve">ISRAEL SOG</t>
  </si>
  <si>
    <t xml:space="preserve">ALFONSO O'DONNELL SOG</t>
  </si>
  <si>
    <t xml:space="preserve">DAVID CARDONA SOG</t>
  </si>
  <si>
    <t xml:space="preserve">JUAN FREIJO</t>
  </si>
  <si>
    <t xml:space="preserve">BORJA FERNÁNDEZ GÓMEZ SOG</t>
  </si>
  <si>
    <t xml:space="preserve">Pablo Coret</t>
  </si>
  <si>
    <t xml:space="preserve">Jose Chamizo</t>
  </si>
  <si>
    <t xml:space="preserve">Leopoldo Lovelace</t>
  </si>
  <si>
    <t xml:space="preserve">Yridal</t>
  </si>
  <si>
    <t xml:space="preserve">Óscar Puertas</t>
  </si>
  <si>
    <t xml:space="preserve">El artista antes conocido como El Gambitero</t>
  </si>
  <si>
    <t xml:space="preserve">DAVID TEJERA CNN+</t>
  </si>
  <si>
    <t xml:space="preserve">Joaquín de la Concha</t>
  </si>
  <si>
    <t xml:space="preserve">Pelu</t>
  </si>
  <si>
    <t xml:space="preserve">rubén o pablo</t>
  </si>
  <si>
    <t xml:space="preserve">alfredo g.</t>
  </si>
  <si>
    <t xml:space="preserve">rodri &amp; guille</t>
  </si>
  <si>
    <t xml:space="preserve">Lamb Brothers</t>
  </si>
  <si>
    <t xml:space="preserve">Lamb Brothers 2</t>
  </si>
  <si>
    <t xml:space="preserve">Trinidad y tobago</t>
  </si>
  <si>
    <t xml:space="preserve">Puntos</t>
  </si>
  <si>
    <t xml:space="preserve">1ª jornada</t>
  </si>
  <si>
    <t xml:space="preserve">2ª jornada</t>
  </si>
  <si>
    <t xml:space="preserve">3ª jornada</t>
  </si>
  <si>
    <t xml:space="preserve">Final</t>
  </si>
  <si>
    <t xml:space="preserve">Aux</t>
  </si>
  <si>
    <t xml:space="preserve">NOMBRE</t>
  </si>
  <si>
    <t xml:space="preserve">PUNTOS</t>
  </si>
  <si>
    <t xml:space="preserve">PUNTOS + AUX</t>
  </si>
  <si>
    <t xml:space="preserve">K.ESIMO.MAYOR</t>
  </si>
  <si>
    <t xml:space="preserve">1ªjornada</t>
  </si>
  <si>
    <t xml:space="preserve">aux</t>
  </si>
  <si>
    <t xml:space="preserve">general</t>
  </si>
  <si>
    <t xml:space="preserve">http://www.excely.com/world-cup-2006.html</t>
  </si>
  <si>
    <t xml:space="preserve">Place</t>
  </si>
  <si>
    <t xml:space="preserve">Win</t>
  </si>
  <si>
    <t xml:space="preserve">Draw</t>
  </si>
  <si>
    <t xml:space="preserve">Lose</t>
  </si>
  <si>
    <t xml:space="preserve">F</t>
  </si>
  <si>
    <t xml:space="preserve">A</t>
  </si>
  <si>
    <t xml:space="preserve">Pnt</t>
  </si>
  <si>
    <t xml:space="preserve">R</t>
  </si>
  <si>
    <t xml:space="preserve">GMT</t>
  </si>
  <si>
    <t xml:space="preserve">Spanish</t>
  </si>
  <si>
    <t xml:space="preserve">GMT - 11:00</t>
  </si>
  <si>
    <t xml:space="preserve">English</t>
  </si>
  <si>
    <t xml:space="preserve">GMT - 10:00</t>
  </si>
  <si>
    <t xml:space="preserve">German</t>
  </si>
  <si>
    <t xml:space="preserve">GMT - 9:00</t>
  </si>
  <si>
    <t xml:space="preserve">French</t>
  </si>
  <si>
    <t xml:space="preserve">GMT - 8:00</t>
  </si>
  <si>
    <t xml:space="preserve">GMT - 7:00</t>
  </si>
  <si>
    <t xml:space="preserve">Italian</t>
  </si>
  <si>
    <t xml:space="preserve">GMT - 6:00</t>
  </si>
  <si>
    <t xml:space="preserve">Portuguese</t>
  </si>
  <si>
    <t xml:space="preserve">GMT - 5:00</t>
  </si>
  <si>
    <t xml:space="preserve">Dutch</t>
  </si>
  <si>
    <t xml:space="preserve">GMT - 4:00</t>
  </si>
  <si>
    <t xml:space="preserve">Norwegian</t>
  </si>
  <si>
    <t xml:space="preserve">GMT - 3:00</t>
  </si>
  <si>
    <t xml:space="preserve">Polish</t>
  </si>
  <si>
    <t xml:space="preserve">GMT - 2:00</t>
  </si>
  <si>
    <t xml:space="preserve">Arabic</t>
  </si>
  <si>
    <t xml:space="preserve">GMT - 1:00</t>
  </si>
  <si>
    <t xml:space="preserve">Farsi</t>
  </si>
  <si>
    <t xml:space="preserve">GMT + 1:00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Farsi </t>
  </si>
  <si>
    <t xml:space="preserve">World Cup 2006 Final tournament schedule</t>
  </si>
  <si>
    <t xml:space="preserve">Spielplan Weltmeisterschafts endrunde 2006</t>
  </si>
  <si>
    <t xml:space="preserve">Coupe du Monde de la FIFA 2006 - Calendrier des matchs</t>
  </si>
  <si>
    <t xml:space="preserve">Copa mundial de Fútbol - Alemania 2006</t>
  </si>
  <si>
    <t xml:space="preserve">Tabellone Coppa del Mondo 2006</t>
  </si>
  <si>
    <t xml:space="preserve">Tabela Final da Copa do Mundo 2006</t>
  </si>
  <si>
    <t xml:space="preserve">Wedstrijdschema wereldbeker voetbal 2006</t>
  </si>
  <si>
    <t xml:space="preserve">Fotball VM 2006 - kampoppsett </t>
  </si>
  <si>
    <t xml:space="preserve">Mistrzostwa Swiata 2006 Terminarz Meczy</t>
  </si>
  <si>
    <r>
      <rPr>
        <sz val="8"/>
        <rFont val="Arial"/>
        <family val="0"/>
      </rPr>
      <t xml:space="preserve">جدول نهائيات كأس العالم </t>
    </r>
    <r>
      <rPr>
        <sz val="8"/>
        <rFont val="Arial CYR"/>
        <family val="0"/>
      </rPr>
      <t xml:space="preserve">2006</t>
    </r>
  </si>
  <si>
    <r>
      <rPr>
        <sz val="8"/>
        <rFont val="Arial"/>
        <family val="0"/>
      </rPr>
      <t xml:space="preserve">جدول مسابقات فینال جام جهانی </t>
    </r>
    <r>
      <rPr>
        <sz val="8"/>
        <rFont val="Arial CYR"/>
        <family val="0"/>
      </rPr>
      <t xml:space="preserve">2006</t>
    </r>
  </si>
  <si>
    <t xml:space="preserve">Germany</t>
  </si>
  <si>
    <t xml:space="preserve">Deutschland</t>
  </si>
  <si>
    <t xml:space="preserve">Allemagne</t>
  </si>
  <si>
    <t xml:space="preserve">Germania</t>
  </si>
  <si>
    <t xml:space="preserve">Alemanha</t>
  </si>
  <si>
    <t xml:space="preserve">Duitsland</t>
  </si>
  <si>
    <t xml:space="preserve">Tyskland</t>
  </si>
  <si>
    <t xml:space="preserve">Niemcy</t>
  </si>
  <si>
    <t xml:space="preserve">المانيا</t>
  </si>
  <si>
    <t xml:space="preserve">آلمان</t>
  </si>
  <si>
    <t xml:space="preserve">Kostaryka</t>
  </si>
  <si>
    <t xml:space="preserve">كوستا ريكا</t>
  </si>
  <si>
    <t xml:space="preserve">كاستاريكا</t>
  </si>
  <si>
    <t xml:space="preserve">Poland</t>
  </si>
  <si>
    <t xml:space="preserve">Polen</t>
  </si>
  <si>
    <t xml:space="preserve">Pologne</t>
  </si>
  <si>
    <t xml:space="preserve">Polônia</t>
  </si>
  <si>
    <t xml:space="preserve">Polska</t>
  </si>
  <si>
    <t xml:space="preserve">بولندا</t>
  </si>
  <si>
    <t xml:space="preserve">لهستان</t>
  </si>
  <si>
    <t xml:space="preserve">Equateur</t>
  </si>
  <si>
    <t xml:space="preserve">Equador</t>
  </si>
  <si>
    <t xml:space="preserve">Ekwador</t>
  </si>
  <si>
    <t xml:space="preserve">الإكوادور</t>
  </si>
  <si>
    <t xml:space="preserve">اکوادور</t>
  </si>
  <si>
    <t xml:space="preserve">England</t>
  </si>
  <si>
    <t xml:space="preserve">Angleterre</t>
  </si>
  <si>
    <t xml:space="preserve">Inghilterra</t>
  </si>
  <si>
    <t xml:space="preserve">Verenigd Koninkrijk</t>
  </si>
  <si>
    <t xml:space="preserve">Anglia</t>
  </si>
  <si>
    <t xml:space="preserve">إنجلترا</t>
  </si>
  <si>
    <t xml:space="preserve">انگلستان</t>
  </si>
  <si>
    <t xml:space="preserve">Paraguai</t>
  </si>
  <si>
    <t xml:space="preserve">Paragwaj</t>
  </si>
  <si>
    <t xml:space="preserve">البراجواي</t>
  </si>
  <si>
    <t xml:space="preserve">پاراگوئه</t>
  </si>
  <si>
    <t xml:space="preserve">Trinidad &amp; Tobago</t>
  </si>
  <si>
    <t xml:space="preserve">Trinidad und Tobago</t>
  </si>
  <si>
    <t xml:space="preserve">Trinidad et Tobago</t>
  </si>
  <si>
    <t xml:space="preserve">Trinidad e Tobago</t>
  </si>
  <si>
    <t xml:space="preserve">Trinidade&amp;Tobago</t>
  </si>
  <si>
    <t xml:space="preserve">Trinidad og Tobago</t>
  </si>
  <si>
    <t xml:space="preserve">Trynidad i Tobago</t>
  </si>
  <si>
    <t xml:space="preserve">ترينيداد و توباغو </t>
  </si>
  <si>
    <t xml:space="preserve">ترینیداد و توباگو</t>
  </si>
  <si>
    <t xml:space="preserve">Sweden</t>
  </si>
  <si>
    <t xml:space="preserve">Schweden</t>
  </si>
  <si>
    <t xml:space="preserve">Suède</t>
  </si>
  <si>
    <t xml:space="preserve">Svezia</t>
  </si>
  <si>
    <t xml:space="preserve">Suécia</t>
  </si>
  <si>
    <t xml:space="preserve">Zweden</t>
  </si>
  <si>
    <t xml:space="preserve">Sverige</t>
  </si>
  <si>
    <t xml:space="preserve">Szwecja</t>
  </si>
  <si>
    <t xml:space="preserve">السويد</t>
  </si>
  <si>
    <t xml:space="preserve">سوئد</t>
  </si>
  <si>
    <t xml:space="preserve">Argentinien</t>
  </si>
  <si>
    <t xml:space="preserve">Argentine</t>
  </si>
  <si>
    <t xml:space="preserve">Argentinië</t>
  </si>
  <si>
    <t xml:space="preserve">Argentyna</t>
  </si>
  <si>
    <t xml:space="preserve">الأرجنتين</t>
  </si>
  <si>
    <t xml:space="preserve">آرژانتین</t>
  </si>
  <si>
    <t xml:space="preserve">Côte d'Ivoir</t>
  </si>
  <si>
    <t xml:space="preserve">Elfenbeinküste</t>
  </si>
  <si>
    <t xml:space="preserve">Côte d'Ivoire</t>
  </si>
  <si>
    <t xml:space="preserve">Costa d'Avorio</t>
  </si>
  <si>
    <t xml:space="preserve">Costa do Marfim</t>
  </si>
  <si>
    <t xml:space="preserve">Ivoorkust</t>
  </si>
  <si>
    <t xml:space="preserve">Elfenbenskysten</t>
  </si>
  <si>
    <t xml:space="preserve">Wybrzeze Kosci Sloniowej</t>
  </si>
  <si>
    <t xml:space="preserve">ساحل العاج</t>
  </si>
  <si>
    <t xml:space="preserve">ساحل عاج</t>
  </si>
  <si>
    <t xml:space="preserve">Serbia &amp; Montenegro</t>
  </si>
  <si>
    <t xml:space="preserve">Serbien und Montenegro</t>
  </si>
  <si>
    <t xml:space="preserve">Serbie et Monténégro</t>
  </si>
  <si>
    <t xml:space="preserve">Serbia Montenegro</t>
  </si>
  <si>
    <t xml:space="preserve">Sérvia&amp;Montenegro</t>
  </si>
  <si>
    <t xml:space="preserve">Servië &amp; Montenegro</t>
  </si>
  <si>
    <t xml:space="preserve">Serbia og Montenegro</t>
  </si>
  <si>
    <t xml:space="preserve">Serbia i Czarnogora</t>
  </si>
  <si>
    <t xml:space="preserve">صربيا و مونتنغرو</t>
  </si>
  <si>
    <t xml:space="preserve">صربستان و مونته نگرو</t>
  </si>
  <si>
    <t xml:space="preserve">Netherlands</t>
  </si>
  <si>
    <t xml:space="preserve">Niederlande</t>
  </si>
  <si>
    <t xml:space="preserve">Pays-Bas</t>
  </si>
  <si>
    <t xml:space="preserve">Olanda</t>
  </si>
  <si>
    <t xml:space="preserve">Nederland</t>
  </si>
  <si>
    <t xml:space="preserve">Holandia</t>
  </si>
  <si>
    <t xml:space="preserve">هولندا</t>
  </si>
  <si>
    <t xml:space="preserve">هلند</t>
  </si>
  <si>
    <t xml:space="preserve">Mexico</t>
  </si>
  <si>
    <t xml:space="preserve">Mexiko</t>
  </si>
  <si>
    <t xml:space="preserve">Mexique</t>
  </si>
  <si>
    <t xml:space="preserve">Messico</t>
  </si>
  <si>
    <t xml:space="preserve">Meksyk</t>
  </si>
  <si>
    <t xml:space="preserve">المكسيك</t>
  </si>
  <si>
    <t xml:space="preserve">مکزیک</t>
  </si>
  <si>
    <t xml:space="preserve">Iran</t>
  </si>
  <si>
    <t xml:space="preserve">Irã</t>
  </si>
  <si>
    <t xml:space="preserve">إيران</t>
  </si>
  <si>
    <t xml:space="preserve">ایران</t>
  </si>
  <si>
    <t xml:space="preserve">أنجولا</t>
  </si>
  <si>
    <t xml:space="preserve">آنگولا</t>
  </si>
  <si>
    <t xml:space="preserve">Portogallo</t>
  </si>
  <si>
    <t xml:space="preserve">Portugalia</t>
  </si>
  <si>
    <t xml:space="preserve">البرتغال</t>
  </si>
  <si>
    <t xml:space="preserve">پرتقال</t>
  </si>
  <si>
    <t xml:space="preserve">Italy</t>
  </si>
  <si>
    <t xml:space="preserve">Italien</t>
  </si>
  <si>
    <t xml:space="preserve">Italie</t>
  </si>
  <si>
    <t xml:space="preserve">Itália</t>
  </si>
  <si>
    <t xml:space="preserve">Italië</t>
  </si>
  <si>
    <t xml:space="preserve">Wlochy</t>
  </si>
  <si>
    <t xml:space="preserve">إيطاليا</t>
  </si>
  <si>
    <t xml:space="preserve">ایتالیا</t>
  </si>
  <si>
    <t xml:space="preserve">Gana</t>
  </si>
  <si>
    <t xml:space="preserve">غانا</t>
  </si>
  <si>
    <t xml:space="preserve">غنا</t>
  </si>
  <si>
    <t xml:space="preserve">USA</t>
  </si>
  <si>
    <t xml:space="preserve">Etats-Unis</t>
  </si>
  <si>
    <t xml:space="preserve">EUA</t>
  </si>
  <si>
    <t xml:space="preserve">VSA</t>
  </si>
  <si>
    <t xml:space="preserve">الولايات المتحدة الأمريكية</t>
  </si>
  <si>
    <t xml:space="preserve">آمریکا</t>
  </si>
  <si>
    <t xml:space="preserve">Czech Republic</t>
  </si>
  <si>
    <t xml:space="preserve">Tschechien</t>
  </si>
  <si>
    <t xml:space="preserve">République Tchèque</t>
  </si>
  <si>
    <t xml:space="preserve">Repubblica Ceca</t>
  </si>
  <si>
    <t xml:space="preserve">República Tcheca</t>
  </si>
  <si>
    <t xml:space="preserve">Tsjechische Republiek</t>
  </si>
  <si>
    <t xml:space="preserve">Tsjekkia</t>
  </si>
  <si>
    <t xml:space="preserve">Czechy</t>
  </si>
  <si>
    <t xml:space="preserve">جمهورية التشيك </t>
  </si>
  <si>
    <t xml:space="preserve">جمهوری چک</t>
  </si>
  <si>
    <t xml:space="preserve">Brazil</t>
  </si>
  <si>
    <t xml:space="preserve">Brasilien</t>
  </si>
  <si>
    <t xml:space="preserve">Brésil</t>
  </si>
  <si>
    <t xml:space="preserve">Brasile</t>
  </si>
  <si>
    <t xml:space="preserve">Brazilië</t>
  </si>
  <si>
    <t xml:space="preserve">Brazylia</t>
  </si>
  <si>
    <t xml:space="preserve">البرازيل</t>
  </si>
  <si>
    <t xml:space="preserve">برزیل</t>
  </si>
  <si>
    <t xml:space="preserve">Croatia</t>
  </si>
  <si>
    <t xml:space="preserve">Kroatien</t>
  </si>
  <si>
    <t xml:space="preserve">Croatie</t>
  </si>
  <si>
    <t xml:space="preserve">Croazia</t>
  </si>
  <si>
    <t xml:space="preserve">Croácia</t>
  </si>
  <si>
    <t xml:space="preserve">Croatië</t>
  </si>
  <si>
    <t xml:space="preserve">Kroatia</t>
  </si>
  <si>
    <t xml:space="preserve">Chorwacja</t>
  </si>
  <si>
    <t xml:space="preserve">كرواتيا</t>
  </si>
  <si>
    <t xml:space="preserve">کرواسی</t>
  </si>
  <si>
    <t xml:space="preserve">Australien</t>
  </si>
  <si>
    <t xml:space="preserve">Australie</t>
  </si>
  <si>
    <t xml:space="preserve">Austrália</t>
  </si>
  <si>
    <t xml:space="preserve">Australië</t>
  </si>
  <si>
    <t xml:space="preserve">أستراليا</t>
  </si>
  <si>
    <t xml:space="preserve">استرالیا</t>
  </si>
  <si>
    <t xml:space="preserve">Japan</t>
  </si>
  <si>
    <t xml:space="preserve">Japon</t>
  </si>
  <si>
    <t xml:space="preserve">Giappone</t>
  </si>
  <si>
    <t xml:space="preserve">Japão</t>
  </si>
  <si>
    <t xml:space="preserve">Japonia</t>
  </si>
  <si>
    <t xml:space="preserve">اليابان</t>
  </si>
  <si>
    <t xml:space="preserve">ژاپن</t>
  </si>
  <si>
    <t xml:space="preserve">France</t>
  </si>
  <si>
    <t xml:space="preserve">Frankreich</t>
  </si>
  <si>
    <t xml:space="preserve">França</t>
  </si>
  <si>
    <t xml:space="preserve">Frankrijk</t>
  </si>
  <si>
    <t xml:space="preserve">Frankrike</t>
  </si>
  <si>
    <t xml:space="preserve">Francja</t>
  </si>
  <si>
    <t xml:space="preserve">فرنسا</t>
  </si>
  <si>
    <t xml:space="preserve">فرانسه</t>
  </si>
  <si>
    <t xml:space="preserve">Switzerland</t>
  </si>
  <si>
    <t xml:space="preserve">Schweiz</t>
  </si>
  <si>
    <t xml:space="preserve">Suisse</t>
  </si>
  <si>
    <t xml:space="preserve">Svizzera</t>
  </si>
  <si>
    <t xml:space="preserve">Suíça</t>
  </si>
  <si>
    <t xml:space="preserve">Zwitserland</t>
  </si>
  <si>
    <t xml:space="preserve">Sveits</t>
  </si>
  <si>
    <t xml:space="preserve">Szwajcaria</t>
  </si>
  <si>
    <t xml:space="preserve">سويسرا</t>
  </si>
  <si>
    <t xml:space="preserve">سوئیس</t>
  </si>
  <si>
    <t xml:space="preserve">South Korea</t>
  </si>
  <si>
    <t xml:space="preserve">Süd Korea</t>
  </si>
  <si>
    <t xml:space="preserve">République de Corée</t>
  </si>
  <si>
    <t xml:space="preserve">Corea del Sud</t>
  </si>
  <si>
    <t xml:space="preserve">Coréia do Sul</t>
  </si>
  <si>
    <t xml:space="preserve">Zuid-Korea</t>
  </si>
  <si>
    <t xml:space="preserve">Sør-Korea</t>
  </si>
  <si>
    <t xml:space="preserve">Korea Poludniowa</t>
  </si>
  <si>
    <t xml:space="preserve">كوريا الجنوبيّة</t>
  </si>
  <si>
    <t xml:space="preserve">کره جنوبی</t>
  </si>
  <si>
    <t xml:space="preserve">التوجو</t>
  </si>
  <si>
    <t xml:space="preserve">توگو</t>
  </si>
  <si>
    <t xml:space="preserve">Spain</t>
  </si>
  <si>
    <t xml:space="preserve">Spanien</t>
  </si>
  <si>
    <t xml:space="preserve">Espagne</t>
  </si>
  <si>
    <t xml:space="preserve">Spagna</t>
  </si>
  <si>
    <t xml:space="preserve">Espanha</t>
  </si>
  <si>
    <t xml:space="preserve">Spanje</t>
  </si>
  <si>
    <t xml:space="preserve">Spania</t>
  </si>
  <si>
    <t xml:space="preserve">Hiszpania</t>
  </si>
  <si>
    <t xml:space="preserve">اسبانيا</t>
  </si>
  <si>
    <t xml:space="preserve">اسپانیا</t>
  </si>
  <si>
    <t xml:space="preserve">Ukraine</t>
  </si>
  <si>
    <t xml:space="preserve">Ucraina</t>
  </si>
  <si>
    <t xml:space="preserve">Ucrânia</t>
  </si>
  <si>
    <t xml:space="preserve">Ukraina</t>
  </si>
  <si>
    <t xml:space="preserve">أوكرانيا</t>
  </si>
  <si>
    <t xml:space="preserve">اوکراین</t>
  </si>
  <si>
    <t xml:space="preserve">Tunisia</t>
  </si>
  <si>
    <t xml:space="preserve">Tunesien</t>
  </si>
  <si>
    <t xml:space="preserve">Tunisie</t>
  </si>
  <si>
    <t xml:space="preserve">Tunísia</t>
  </si>
  <si>
    <t xml:space="preserve">Tunesië</t>
  </si>
  <si>
    <t xml:space="preserve">Tunezja</t>
  </si>
  <si>
    <t xml:space="preserve">تونس</t>
  </si>
  <si>
    <t xml:space="preserve">Saudi Arabia</t>
  </si>
  <si>
    <t xml:space="preserve">Saudiarabien</t>
  </si>
  <si>
    <t xml:space="preserve">Arabie Saoudite</t>
  </si>
  <si>
    <t xml:space="preserve">Arabia Saudita</t>
  </si>
  <si>
    <t xml:space="preserve">Arábia Saudita</t>
  </si>
  <si>
    <t xml:space="preserve">Saudi Arabië</t>
  </si>
  <si>
    <t xml:space="preserve">Arabia Saudyjska</t>
  </si>
  <si>
    <t xml:space="preserve">المملكة العربية السعودية</t>
  </si>
  <si>
    <t xml:space="preserve">عربستان سعودی</t>
  </si>
  <si>
    <t xml:space="preserve">W</t>
  </si>
  <si>
    <t xml:space="preserve">G</t>
  </si>
  <si>
    <t xml:space="preserve">PG</t>
  </si>
  <si>
    <t xml:space="preserve">V</t>
  </si>
  <si>
    <t xml:space="preserve">Wy</t>
  </si>
  <si>
    <t xml:space="preserve">ف</t>
  </si>
  <si>
    <t xml:space="preserve">برد</t>
  </si>
  <si>
    <t xml:space="preserve">D</t>
  </si>
  <si>
    <t xml:space="preserve">U</t>
  </si>
  <si>
    <t xml:space="preserve">N</t>
  </si>
  <si>
    <t xml:space="preserve">PE</t>
  </si>
  <si>
    <t xml:space="preserve">E</t>
  </si>
  <si>
    <t xml:space="preserve">Re</t>
  </si>
  <si>
    <t xml:space="preserve">ت</t>
  </si>
  <si>
    <t xml:space="preserve">تساوی</t>
  </si>
  <si>
    <t xml:space="preserve">L</t>
  </si>
  <si>
    <t xml:space="preserve">P</t>
  </si>
  <si>
    <t xml:space="preserve">PP</t>
  </si>
  <si>
    <t xml:space="preserve">T</t>
  </si>
  <si>
    <t xml:space="preserve">Prz</t>
  </si>
  <si>
    <t xml:space="preserve">خ</t>
  </si>
  <si>
    <t xml:space="preserve">باخت</t>
  </si>
  <si>
    <t xml:space="preserve">F - A</t>
  </si>
  <si>
    <t xml:space="preserve">Torv.</t>
  </si>
  <si>
    <t xml:space="preserve">Bp - Bc</t>
  </si>
  <si>
    <t xml:space="preserve">Gf - Gv</t>
  </si>
  <si>
    <t xml:space="preserve">Gf - Gs</t>
  </si>
  <si>
    <t xml:space="preserve">Gp - Gc</t>
  </si>
  <si>
    <t xml:space="preserve">Mf - Mi</t>
  </si>
  <si>
    <t xml:space="preserve">Br</t>
  </si>
  <si>
    <r>
      <rPr>
        <sz val="8"/>
        <rFont val="Arial"/>
        <family val="0"/>
      </rPr>
      <t xml:space="preserve">عليه </t>
    </r>
    <r>
      <rPr>
        <sz val="8"/>
        <rFont val="Arial CYR"/>
        <family val="0"/>
      </rPr>
      <t xml:space="preserve">- </t>
    </r>
    <r>
      <rPr>
        <sz val="8"/>
        <rFont val="Arial"/>
        <family val="0"/>
      </rPr>
      <t xml:space="preserve">له</t>
    </r>
  </si>
  <si>
    <t xml:space="preserve">خورده – زده</t>
  </si>
  <si>
    <t xml:space="preserve">Pkt</t>
  </si>
  <si>
    <t xml:space="preserve">Pts</t>
  </si>
  <si>
    <t xml:space="preserve">Punti</t>
  </si>
  <si>
    <t xml:space="preserve">PT</t>
  </si>
  <si>
    <t xml:space="preserve">Punten</t>
  </si>
  <si>
    <t xml:space="preserve">Poeng</t>
  </si>
  <si>
    <t xml:space="preserve">نقاط</t>
  </si>
  <si>
    <t xml:space="preserve">امتیاز</t>
  </si>
  <si>
    <t xml:space="preserve">Group</t>
  </si>
  <si>
    <t xml:space="preserve">Gruppe</t>
  </si>
  <si>
    <t xml:space="preserve">Groupe</t>
  </si>
  <si>
    <t xml:space="preserve">Grupo</t>
  </si>
  <si>
    <t xml:space="preserve">Gruppo</t>
  </si>
  <si>
    <t xml:space="preserve">Groep</t>
  </si>
  <si>
    <t xml:space="preserve">Grupa</t>
  </si>
  <si>
    <t xml:space="preserve">المجموعة</t>
  </si>
  <si>
    <t xml:space="preserve">گروه</t>
  </si>
  <si>
    <t xml:space="preserve">First Round</t>
  </si>
  <si>
    <t xml:space="preserve">Gruppenspiele</t>
  </si>
  <si>
    <t xml:space="preserve">Premier Tour</t>
  </si>
  <si>
    <t xml:space="preserve">Primera Ronda</t>
  </si>
  <si>
    <t xml:space="preserve">Gironi Eliminatori</t>
  </si>
  <si>
    <t xml:space="preserve">Primeira Fase</t>
  </si>
  <si>
    <t xml:space="preserve">Eerste Ronde</t>
  </si>
  <si>
    <t xml:space="preserve">Gruppespill</t>
  </si>
  <si>
    <t xml:space="preserve">Pierwsza Runda Finalowa</t>
  </si>
  <si>
    <t xml:space="preserve">الدور الأول</t>
  </si>
  <si>
    <t xml:space="preserve">مرحله اول</t>
  </si>
  <si>
    <t xml:space="preserve">Second Round</t>
  </si>
  <si>
    <t xml:space="preserve">Achtelfinale</t>
  </si>
  <si>
    <t xml:space="preserve">Huitième de Finale</t>
  </si>
  <si>
    <t xml:space="preserve">Segunda Ronda</t>
  </si>
  <si>
    <t xml:space="preserve">Ottavi di Finale</t>
  </si>
  <si>
    <t xml:space="preserve">Oitavas de Final</t>
  </si>
  <si>
    <t xml:space="preserve">Tweede Ronde</t>
  </si>
  <si>
    <t xml:space="preserve">Åttendedelsfinaler</t>
  </si>
  <si>
    <t xml:space="preserve">1/8 Finalu</t>
  </si>
  <si>
    <t xml:space="preserve">الدور الثاني</t>
  </si>
  <si>
    <t xml:space="preserve">مرحله دوم</t>
  </si>
  <si>
    <t xml:space="preserve">Quarter Finals</t>
  </si>
  <si>
    <t xml:space="preserve">Viertelfinale</t>
  </si>
  <si>
    <t xml:space="preserve">Quart de Finale</t>
  </si>
  <si>
    <t xml:space="preserve">Cuartos de Final</t>
  </si>
  <si>
    <t xml:space="preserve">Quarti di Finale</t>
  </si>
  <si>
    <t xml:space="preserve">Quartas de Final</t>
  </si>
  <si>
    <t xml:space="preserve">Kwartfinales</t>
  </si>
  <si>
    <t xml:space="preserve">Kvartfinaler</t>
  </si>
  <si>
    <t xml:space="preserve">Cwiercfinal</t>
  </si>
  <si>
    <t xml:space="preserve">ربع النهائي</t>
  </si>
  <si>
    <t xml:space="preserve">یک چهارم نهائی</t>
  </si>
  <si>
    <t xml:space="preserve">Semi Finals</t>
  </si>
  <si>
    <t xml:space="preserve">Halbfinale</t>
  </si>
  <si>
    <t xml:space="preserve">Demi-Finale</t>
  </si>
  <si>
    <t xml:space="preserve">Semifinales</t>
  </si>
  <si>
    <t xml:space="preserve">Semifinali</t>
  </si>
  <si>
    <t xml:space="preserve">Semifinais</t>
  </si>
  <si>
    <t xml:space="preserve">Halve Finales</t>
  </si>
  <si>
    <t xml:space="preserve">Semifinaler</t>
  </si>
  <si>
    <t xml:space="preserve">Polfinal</t>
  </si>
  <si>
    <t xml:space="preserve">نصف النهائي</t>
  </si>
  <si>
    <t xml:space="preserve">نیمه نهائی</t>
  </si>
  <si>
    <t xml:space="preserve">Third Place Play-Off</t>
  </si>
  <si>
    <t xml:space="preserve">Spiel um Platz 3</t>
  </si>
  <si>
    <t xml:space="preserve">Match pour la troisième place</t>
  </si>
  <si>
    <t xml:space="preserve">Tercer puesto</t>
  </si>
  <si>
    <t xml:space="preserve">Finale Terzo Posto</t>
  </si>
  <si>
    <t xml:space="preserve">3º Lugar</t>
  </si>
  <si>
    <t xml:space="preserve">Derde Plaats</t>
  </si>
  <si>
    <t xml:space="preserve">Bronsefinale</t>
  </si>
  <si>
    <t xml:space="preserve">Mecz o Trzecie Miejsce</t>
  </si>
  <si>
    <t xml:space="preserve">تحديد المركز الثالث</t>
  </si>
  <si>
    <t xml:space="preserve">بازی رده بندی</t>
  </si>
  <si>
    <t xml:space="preserve">Finale</t>
  </si>
  <si>
    <t xml:space="preserve">الدور النهائي</t>
  </si>
  <si>
    <t xml:space="preserve">پایانی</t>
  </si>
  <si>
    <t xml:space="preserve">World Champion 2006</t>
  </si>
  <si>
    <t xml:space="preserve">Weltmeister 2006</t>
  </si>
  <si>
    <t xml:space="preserve">Champion du Monde 2006</t>
  </si>
  <si>
    <t xml:space="preserve">Campeón 2006</t>
  </si>
  <si>
    <t xml:space="preserve">Campione del Mondo</t>
  </si>
  <si>
    <t xml:space="preserve">Campeão Mundial</t>
  </si>
  <si>
    <t xml:space="preserve">Wereldkampioen</t>
  </si>
  <si>
    <t xml:space="preserve">Verdensmester 2006</t>
  </si>
  <si>
    <t xml:space="preserve">Mistrzostwa Swiata 2006</t>
  </si>
  <si>
    <t xml:space="preserve">بطل العالم</t>
  </si>
  <si>
    <r>
      <rPr>
        <sz val="8"/>
        <rFont val="Arial"/>
        <family val="0"/>
      </rPr>
      <t xml:space="preserve">قهرمان جهان </t>
    </r>
    <r>
      <rPr>
        <sz val="8"/>
        <rFont val="Arial CYR"/>
        <family val="0"/>
      </rPr>
      <t xml:space="preserve">2006</t>
    </r>
  </si>
  <si>
    <t xml:space="preserve">Group A Winner</t>
  </si>
  <si>
    <t xml:space="preserve">Sieger Gruppe A</t>
  </si>
  <si>
    <t xml:space="preserve">Premier du Groupe A</t>
  </si>
  <si>
    <t xml:space="preserve">Primero del Grupo A</t>
  </si>
  <si>
    <t xml:space="preserve">Prima Gruppo A</t>
  </si>
  <si>
    <t xml:space="preserve">Grupo A Ganhador</t>
  </si>
  <si>
    <t xml:space="preserve">Groep A Winnaar</t>
  </si>
  <si>
    <t xml:space="preserve">Gruppe A Vinner</t>
  </si>
  <si>
    <t xml:space="preserve">Pierwszy Grupy A</t>
  </si>
  <si>
    <r>
      <rPr>
        <sz val="8"/>
        <rFont val="Arial"/>
        <family val="0"/>
      </rPr>
      <t xml:space="preserve">أول المجموعة </t>
    </r>
    <r>
      <rPr>
        <sz val="8"/>
        <rFont val="Arial CYR"/>
        <family val="0"/>
      </rPr>
      <t xml:space="preserve">A </t>
    </r>
  </si>
  <si>
    <r>
      <rPr>
        <sz val="8"/>
        <rFont val="Arial"/>
        <family val="0"/>
      </rPr>
      <t xml:space="preserve">برنده گروه </t>
    </r>
    <r>
      <rPr>
        <sz val="8"/>
        <rFont val="Arial CYR"/>
        <family val="0"/>
      </rPr>
      <t xml:space="preserve">A</t>
    </r>
  </si>
  <si>
    <t xml:space="preserve">Group A Second place</t>
  </si>
  <si>
    <t xml:space="preserve">Zweiter Gruppe A</t>
  </si>
  <si>
    <t xml:space="preserve">Deuxième du Groupe A</t>
  </si>
  <si>
    <t xml:space="preserve">Segundo del Grupo B</t>
  </si>
  <si>
    <t xml:space="preserve">Seconda Gruppo A</t>
  </si>
  <si>
    <t xml:space="preserve">Grupo A 2º colocado</t>
  </si>
  <si>
    <t xml:space="preserve">Groep A Tweede Plaats</t>
  </si>
  <si>
    <t xml:space="preserve">Gruppe A Andre plass</t>
  </si>
  <si>
    <t xml:space="preserve">Drugi Grupa A</t>
  </si>
  <si>
    <r>
      <rPr>
        <sz val="8"/>
        <rFont val="Arial"/>
        <family val="0"/>
      </rPr>
      <t xml:space="preserve">ثاني المجموعة </t>
    </r>
    <r>
      <rPr>
        <sz val="8"/>
        <rFont val="Arial CYR"/>
        <family val="0"/>
      </rPr>
      <t xml:space="preserve">A </t>
    </r>
  </si>
  <si>
    <r>
      <rPr>
        <sz val="8"/>
        <rFont val="Arial"/>
        <family val="0"/>
      </rPr>
      <t xml:space="preserve">دوم گروه </t>
    </r>
    <r>
      <rPr>
        <sz val="8"/>
        <rFont val="Arial CYR"/>
        <family val="0"/>
      </rPr>
      <t xml:space="preserve">A</t>
    </r>
  </si>
  <si>
    <t xml:space="preserve">Group B Winner</t>
  </si>
  <si>
    <t xml:space="preserve">Sieger Gruppe B</t>
  </si>
  <si>
    <t xml:space="preserve">Premier du Groupe B</t>
  </si>
  <si>
    <t xml:space="preserve">Primero del Grupo B</t>
  </si>
  <si>
    <t xml:space="preserve">Prima Gruppo B</t>
  </si>
  <si>
    <t xml:space="preserve">Grupo B Ganhador</t>
  </si>
  <si>
    <t xml:space="preserve">Groep B Winnaar</t>
  </si>
  <si>
    <t xml:space="preserve">Gruppe B Vinner</t>
  </si>
  <si>
    <t xml:space="preserve">Pierwszy Grupy B</t>
  </si>
  <si>
    <r>
      <rPr>
        <sz val="8"/>
        <rFont val="Arial"/>
        <family val="0"/>
      </rPr>
      <t xml:space="preserve">أول المجموعة </t>
    </r>
    <r>
      <rPr>
        <sz val="8"/>
        <rFont val="Arial CYR"/>
        <family val="0"/>
      </rPr>
      <t xml:space="preserve">B </t>
    </r>
  </si>
  <si>
    <r>
      <rPr>
        <sz val="8"/>
        <rFont val="Arial"/>
        <family val="0"/>
      </rPr>
      <t xml:space="preserve">برنده گروه </t>
    </r>
    <r>
      <rPr>
        <sz val="8"/>
        <rFont val="Arial CYR"/>
        <family val="0"/>
      </rPr>
      <t xml:space="preserve">B</t>
    </r>
  </si>
  <si>
    <t xml:space="preserve">Group B Second place</t>
  </si>
  <si>
    <t xml:space="preserve">Zweiter Gruppe B</t>
  </si>
  <si>
    <t xml:space="preserve">Deuxième du Groupe B</t>
  </si>
  <si>
    <t xml:space="preserve">Seconda Gruppo B</t>
  </si>
  <si>
    <t xml:space="preserve">Grupo B 2º colocado</t>
  </si>
  <si>
    <t xml:space="preserve">Groep B Tweede Plaats</t>
  </si>
  <si>
    <t xml:space="preserve">Gruppe B Andre plass</t>
  </si>
  <si>
    <t xml:space="preserve">Drugi Grupa B</t>
  </si>
  <si>
    <r>
      <rPr>
        <sz val="8"/>
        <rFont val="Arial"/>
        <family val="0"/>
      </rPr>
      <t xml:space="preserve">ثاني المجموعة </t>
    </r>
    <r>
      <rPr>
        <sz val="8"/>
        <rFont val="Arial CYR"/>
        <family val="0"/>
      </rPr>
      <t xml:space="preserve">B</t>
    </r>
  </si>
  <si>
    <r>
      <rPr>
        <sz val="8"/>
        <rFont val="Arial"/>
        <family val="0"/>
      </rPr>
      <t xml:space="preserve">دوم گروه </t>
    </r>
    <r>
      <rPr>
        <sz val="8"/>
        <rFont val="Arial CYR"/>
        <family val="0"/>
      </rPr>
      <t xml:space="preserve">B</t>
    </r>
  </si>
  <si>
    <t xml:space="preserve">Group C Winner</t>
  </si>
  <si>
    <t xml:space="preserve">Sieger Gruppe C</t>
  </si>
  <si>
    <t xml:space="preserve">Premier du Groupe C</t>
  </si>
  <si>
    <t xml:space="preserve">Primero del Grupo C</t>
  </si>
  <si>
    <t xml:space="preserve">Prima Gruppo C</t>
  </si>
  <si>
    <t xml:space="preserve">Grupo C Ganhador</t>
  </si>
  <si>
    <t xml:space="preserve">Groep C Winnaar</t>
  </si>
  <si>
    <t xml:space="preserve">Gruppe C Vinner</t>
  </si>
  <si>
    <t xml:space="preserve">Pierwszy Grupy C</t>
  </si>
  <si>
    <r>
      <rPr>
        <sz val="8"/>
        <rFont val="Arial"/>
        <family val="0"/>
      </rPr>
      <t xml:space="preserve">أول المجموعة </t>
    </r>
    <r>
      <rPr>
        <sz val="8"/>
        <rFont val="Arial CYR"/>
        <family val="0"/>
      </rPr>
      <t xml:space="preserve">C</t>
    </r>
  </si>
  <si>
    <r>
      <rPr>
        <sz val="8"/>
        <rFont val="Arial"/>
        <family val="0"/>
      </rPr>
      <t xml:space="preserve">برنده گروه </t>
    </r>
    <r>
      <rPr>
        <sz val="8"/>
        <rFont val="Arial CYR"/>
        <family val="0"/>
      </rPr>
      <t xml:space="preserve">C</t>
    </r>
  </si>
  <si>
    <t xml:space="preserve">Group C Second place</t>
  </si>
  <si>
    <t xml:space="preserve">Zweiter Gruppe C</t>
  </si>
  <si>
    <t xml:space="preserve">Deuxième du Groupe C</t>
  </si>
  <si>
    <t xml:space="preserve">Segundo del Grupo C</t>
  </si>
  <si>
    <t xml:space="preserve">Seconda Gruppo C</t>
  </si>
  <si>
    <t xml:space="preserve">Grupo C 2º colocado</t>
  </si>
  <si>
    <t xml:space="preserve">Groep C Tweede Plaats</t>
  </si>
  <si>
    <t xml:space="preserve">Gruppe C Andre plass</t>
  </si>
  <si>
    <t xml:space="preserve">Drugi Grupa C</t>
  </si>
  <si>
    <r>
      <rPr>
        <sz val="8"/>
        <rFont val="Arial"/>
        <family val="0"/>
      </rPr>
      <t xml:space="preserve">ثاني المجموعة </t>
    </r>
    <r>
      <rPr>
        <sz val="8"/>
        <rFont val="Arial CYR"/>
        <family val="0"/>
      </rPr>
      <t xml:space="preserve">C</t>
    </r>
  </si>
  <si>
    <r>
      <rPr>
        <sz val="8"/>
        <rFont val="Arial"/>
        <family val="0"/>
      </rPr>
      <t xml:space="preserve">دوم گروه </t>
    </r>
    <r>
      <rPr>
        <sz val="8"/>
        <rFont val="Arial CYR"/>
        <family val="0"/>
      </rPr>
      <t xml:space="preserve">C</t>
    </r>
  </si>
  <si>
    <t xml:space="preserve">Group D Winner</t>
  </si>
  <si>
    <t xml:space="preserve">Sieger Gruppe D</t>
  </si>
  <si>
    <t xml:space="preserve">Premier du Groupe D</t>
  </si>
  <si>
    <t xml:space="preserve">Primero del Grupo D</t>
  </si>
  <si>
    <t xml:space="preserve">Prima Gruppo D</t>
  </si>
  <si>
    <t xml:space="preserve">Grupo D Ganhador</t>
  </si>
  <si>
    <t xml:space="preserve">Groep D Winnaar</t>
  </si>
  <si>
    <t xml:space="preserve">Gruppe D Vinner</t>
  </si>
  <si>
    <t xml:space="preserve">Pierwszy Grupy D</t>
  </si>
  <si>
    <r>
      <rPr>
        <sz val="8"/>
        <rFont val="Arial"/>
        <family val="0"/>
      </rPr>
      <t xml:space="preserve">أول المجموعة </t>
    </r>
    <r>
      <rPr>
        <sz val="8"/>
        <rFont val="Arial CYR"/>
        <family val="0"/>
      </rPr>
      <t xml:space="preserve">D</t>
    </r>
  </si>
  <si>
    <r>
      <rPr>
        <sz val="8"/>
        <rFont val="Arial"/>
        <family val="0"/>
      </rPr>
      <t xml:space="preserve">برنده گروه </t>
    </r>
    <r>
      <rPr>
        <sz val="8"/>
        <rFont val="Arial CYR"/>
        <family val="0"/>
      </rPr>
      <t xml:space="preserve">D</t>
    </r>
  </si>
  <si>
    <t xml:space="preserve">Group D Second place</t>
  </si>
  <si>
    <t xml:space="preserve">Zweiter Gruppe D</t>
  </si>
  <si>
    <t xml:space="preserve">Deuxième du Groupe D</t>
  </si>
  <si>
    <t xml:space="preserve">Segundo del Grupo D</t>
  </si>
  <si>
    <t xml:space="preserve">Seconda Gruppo D</t>
  </si>
  <si>
    <t xml:space="preserve">Grupo D 2º colocado</t>
  </si>
  <si>
    <t xml:space="preserve">Groep D Tweede Plaats</t>
  </si>
  <si>
    <t xml:space="preserve">Gruppe D Andre plass</t>
  </si>
  <si>
    <t xml:space="preserve">Drugi Grupa D</t>
  </si>
  <si>
    <r>
      <rPr>
        <sz val="8"/>
        <rFont val="Arial"/>
        <family val="0"/>
      </rPr>
      <t xml:space="preserve">ثاني المجموعة </t>
    </r>
    <r>
      <rPr>
        <sz val="8"/>
        <rFont val="Arial CYR"/>
        <family val="0"/>
      </rPr>
      <t xml:space="preserve">D</t>
    </r>
  </si>
  <si>
    <r>
      <rPr>
        <sz val="8"/>
        <rFont val="Arial"/>
        <family val="0"/>
      </rPr>
      <t xml:space="preserve">دوم گروه </t>
    </r>
    <r>
      <rPr>
        <sz val="8"/>
        <rFont val="Arial CYR"/>
        <family val="0"/>
      </rPr>
      <t xml:space="preserve">D</t>
    </r>
  </si>
  <si>
    <t xml:space="preserve">Group E Winner</t>
  </si>
  <si>
    <t xml:space="preserve">Sieger Gruppe E</t>
  </si>
  <si>
    <t xml:space="preserve">Premier du Groupe E</t>
  </si>
  <si>
    <t xml:space="preserve">Primero del Grupo E</t>
  </si>
  <si>
    <t xml:space="preserve">Prima Gruppo E</t>
  </si>
  <si>
    <t xml:space="preserve">Grupo E Ganhador</t>
  </si>
  <si>
    <t xml:space="preserve">Groep E Winnaar</t>
  </si>
  <si>
    <t xml:space="preserve">Gruppe E Vinner</t>
  </si>
  <si>
    <t xml:space="preserve">Pierwszy Grupy E</t>
  </si>
  <si>
    <r>
      <rPr>
        <sz val="8"/>
        <rFont val="Arial"/>
        <family val="0"/>
      </rPr>
      <t xml:space="preserve">أول المجموعة </t>
    </r>
    <r>
      <rPr>
        <sz val="8"/>
        <rFont val="Arial CYR"/>
        <family val="0"/>
      </rPr>
      <t xml:space="preserve">E</t>
    </r>
  </si>
  <si>
    <r>
      <rPr>
        <sz val="8"/>
        <rFont val="Arial"/>
        <family val="0"/>
      </rPr>
      <t xml:space="preserve">برنده گروه </t>
    </r>
    <r>
      <rPr>
        <sz val="8"/>
        <rFont val="Arial CYR"/>
        <family val="0"/>
      </rPr>
      <t xml:space="preserve">E</t>
    </r>
  </si>
  <si>
    <t xml:space="preserve">Group E Second place</t>
  </si>
  <si>
    <t xml:space="preserve">Zweiter Gruppe E</t>
  </si>
  <si>
    <t xml:space="preserve">Deuxième du Groupe E</t>
  </si>
  <si>
    <t xml:space="preserve">Segundo del Grupo E</t>
  </si>
  <si>
    <t xml:space="preserve">Seconda Gruppo E</t>
  </si>
  <si>
    <t xml:space="preserve">Grupo E 2º colocado</t>
  </si>
  <si>
    <t xml:space="preserve">Groep E Tweede Plaats</t>
  </si>
  <si>
    <t xml:space="preserve">Gruppe E Andre plass</t>
  </si>
  <si>
    <t xml:space="preserve">Drugi Grupa E</t>
  </si>
  <si>
    <r>
      <rPr>
        <sz val="8"/>
        <rFont val="Arial"/>
        <family val="0"/>
      </rPr>
      <t xml:space="preserve">ثاني المجموعة </t>
    </r>
    <r>
      <rPr>
        <sz val="8"/>
        <rFont val="Arial CYR"/>
        <family val="0"/>
      </rPr>
      <t xml:space="preserve">E </t>
    </r>
  </si>
  <si>
    <r>
      <rPr>
        <sz val="8"/>
        <rFont val="Arial"/>
        <family val="0"/>
      </rPr>
      <t xml:space="preserve">دوم گروه </t>
    </r>
    <r>
      <rPr>
        <sz val="8"/>
        <rFont val="Arial CYR"/>
        <family val="0"/>
      </rPr>
      <t xml:space="preserve">E</t>
    </r>
  </si>
  <si>
    <t xml:space="preserve">Group F Winner</t>
  </si>
  <si>
    <t xml:space="preserve">Sieger Gruppe F</t>
  </si>
  <si>
    <t xml:space="preserve">Premier du Groupe F</t>
  </si>
  <si>
    <t xml:space="preserve">Primero del Grupo F</t>
  </si>
  <si>
    <t xml:space="preserve">Prima Gruppo F</t>
  </si>
  <si>
    <t xml:space="preserve">Grupo F Ganhador</t>
  </si>
  <si>
    <t xml:space="preserve">Groep F Winnaar</t>
  </si>
  <si>
    <t xml:space="preserve">Gruppe F Vinner</t>
  </si>
  <si>
    <t xml:space="preserve">Pierwszy Grupy F</t>
  </si>
  <si>
    <r>
      <rPr>
        <sz val="8"/>
        <rFont val="Arial"/>
        <family val="0"/>
      </rPr>
      <t xml:space="preserve">أول المجموعة </t>
    </r>
    <r>
      <rPr>
        <sz val="8"/>
        <rFont val="Arial CYR"/>
        <family val="0"/>
      </rPr>
      <t xml:space="preserve">F</t>
    </r>
  </si>
  <si>
    <r>
      <rPr>
        <sz val="8"/>
        <rFont val="Arial"/>
        <family val="0"/>
      </rPr>
      <t xml:space="preserve">برنده گروه </t>
    </r>
    <r>
      <rPr>
        <sz val="8"/>
        <rFont val="Arial CYR"/>
        <family val="0"/>
      </rPr>
      <t xml:space="preserve">F</t>
    </r>
  </si>
  <si>
    <t xml:space="preserve">Group F Second place</t>
  </si>
  <si>
    <t xml:space="preserve">Zweiter Gruppe F</t>
  </si>
  <si>
    <t xml:space="preserve">Deuxième du Groupe F</t>
  </si>
  <si>
    <t xml:space="preserve">Segundo del Grupo F</t>
  </si>
  <si>
    <t xml:space="preserve">Seconda Gruppo F</t>
  </si>
  <si>
    <t xml:space="preserve">Grupo F 2º colocado</t>
  </si>
  <si>
    <t xml:space="preserve">Groep F Tweede Plaats</t>
  </si>
  <si>
    <t xml:space="preserve">Gruppe F Andre plass</t>
  </si>
  <si>
    <t xml:space="preserve">Drugi Grupa F</t>
  </si>
  <si>
    <r>
      <rPr>
        <sz val="8"/>
        <rFont val="Arial"/>
        <family val="0"/>
      </rPr>
      <t xml:space="preserve">ثاني المجموعة </t>
    </r>
    <r>
      <rPr>
        <sz val="8"/>
        <rFont val="Arial CYR"/>
        <family val="0"/>
      </rPr>
      <t xml:space="preserve">F</t>
    </r>
  </si>
  <si>
    <r>
      <rPr>
        <sz val="8"/>
        <rFont val="Arial"/>
        <family val="0"/>
      </rPr>
      <t xml:space="preserve">دوم گروه </t>
    </r>
    <r>
      <rPr>
        <sz val="8"/>
        <rFont val="Arial CYR"/>
        <family val="0"/>
      </rPr>
      <t xml:space="preserve">F</t>
    </r>
  </si>
  <si>
    <t xml:space="preserve">Group G Winner</t>
  </si>
  <si>
    <t xml:space="preserve">Sieger Gruppe G</t>
  </si>
  <si>
    <t xml:space="preserve">Premier du Groupe G</t>
  </si>
  <si>
    <t xml:space="preserve">Primero del Grupo G</t>
  </si>
  <si>
    <t xml:space="preserve">Prima Gruppo G</t>
  </si>
  <si>
    <t xml:space="preserve">Grupo G Ganhador</t>
  </si>
  <si>
    <t xml:space="preserve">Groep G Winnaar</t>
  </si>
  <si>
    <t xml:space="preserve">Gruppe G Vinner</t>
  </si>
  <si>
    <t xml:space="preserve">Pierwszy Grupy G</t>
  </si>
  <si>
    <r>
      <rPr>
        <sz val="8"/>
        <rFont val="Arial"/>
        <family val="0"/>
      </rPr>
      <t xml:space="preserve">أول المجموعة </t>
    </r>
    <r>
      <rPr>
        <sz val="8"/>
        <rFont val="Arial CYR"/>
        <family val="0"/>
      </rPr>
      <t xml:space="preserve">G</t>
    </r>
  </si>
  <si>
    <r>
      <rPr>
        <sz val="8"/>
        <rFont val="Arial"/>
        <family val="0"/>
      </rPr>
      <t xml:space="preserve">برنده گروه </t>
    </r>
    <r>
      <rPr>
        <sz val="8"/>
        <rFont val="Arial CYR"/>
        <family val="0"/>
      </rPr>
      <t xml:space="preserve">G</t>
    </r>
  </si>
  <si>
    <t xml:space="preserve">Group G Second place</t>
  </si>
  <si>
    <t xml:space="preserve">Zweiter Gruppe G</t>
  </si>
  <si>
    <t xml:space="preserve">Deuxième du Groupe G</t>
  </si>
  <si>
    <t xml:space="preserve">Segundo del Grupo G</t>
  </si>
  <si>
    <t xml:space="preserve">Seconda Gruppo G</t>
  </si>
  <si>
    <t xml:space="preserve">Grupo G 2º colocado</t>
  </si>
  <si>
    <t xml:space="preserve">Groep G Tweede Plaats</t>
  </si>
  <si>
    <t xml:space="preserve">Gruppe G Andre plass</t>
  </si>
  <si>
    <t xml:space="preserve">Drugi Grupa G</t>
  </si>
  <si>
    <r>
      <rPr>
        <sz val="8"/>
        <rFont val="Arial"/>
        <family val="0"/>
      </rPr>
      <t xml:space="preserve">ثاني المجموعة </t>
    </r>
    <r>
      <rPr>
        <sz val="8"/>
        <rFont val="Arial CYR"/>
        <family val="0"/>
      </rPr>
      <t xml:space="preserve">G</t>
    </r>
  </si>
  <si>
    <r>
      <rPr>
        <sz val="8"/>
        <rFont val="Arial"/>
        <family val="0"/>
      </rPr>
      <t xml:space="preserve">دوم گروه </t>
    </r>
    <r>
      <rPr>
        <sz val="8"/>
        <rFont val="Arial CYR"/>
        <family val="0"/>
      </rPr>
      <t xml:space="preserve">G</t>
    </r>
  </si>
  <si>
    <t xml:space="preserve">Group H Winner</t>
  </si>
  <si>
    <t xml:space="preserve">Sieger Gruppe H</t>
  </si>
  <si>
    <t xml:space="preserve">Premier du Groupe H</t>
  </si>
  <si>
    <t xml:space="preserve">Primero del Grupo H</t>
  </si>
  <si>
    <t xml:space="preserve">Prima Gruppo H</t>
  </si>
  <si>
    <t xml:space="preserve">Grupo H Ganhador</t>
  </si>
  <si>
    <t xml:space="preserve">Groep H Winnaar</t>
  </si>
  <si>
    <t xml:space="preserve">Gruppe H Vinner</t>
  </si>
  <si>
    <t xml:space="preserve">Pierwszy Grupy H</t>
  </si>
  <si>
    <r>
      <rPr>
        <sz val="8"/>
        <rFont val="Arial"/>
        <family val="0"/>
      </rPr>
      <t xml:space="preserve">أول المجموعة </t>
    </r>
    <r>
      <rPr>
        <sz val="8"/>
        <rFont val="Arial CYR"/>
        <family val="0"/>
      </rPr>
      <t xml:space="preserve">H</t>
    </r>
  </si>
  <si>
    <r>
      <rPr>
        <sz val="8"/>
        <rFont val="Arial"/>
        <family val="0"/>
      </rPr>
      <t xml:space="preserve">برنده گروه </t>
    </r>
    <r>
      <rPr>
        <sz val="8"/>
        <rFont val="Arial CYR"/>
        <family val="0"/>
      </rPr>
      <t xml:space="preserve">H</t>
    </r>
  </si>
  <si>
    <t xml:space="preserve">Group H Second place</t>
  </si>
  <si>
    <t xml:space="preserve">Zweiter Gruppe H</t>
  </si>
  <si>
    <t xml:space="preserve">Deuxième du Groupe H</t>
  </si>
  <si>
    <t xml:space="preserve">Segundo del Grupo H</t>
  </si>
  <si>
    <t xml:space="preserve">Seconda Gruppo H</t>
  </si>
  <si>
    <t xml:space="preserve">Grupo H 2º colocado</t>
  </si>
  <si>
    <t xml:space="preserve">Groep H Tweede Plaats</t>
  </si>
  <si>
    <t xml:space="preserve">Gruppe H Andre plass</t>
  </si>
  <si>
    <t xml:space="preserve">Drugi Grupa H</t>
  </si>
  <si>
    <r>
      <rPr>
        <sz val="8"/>
        <rFont val="Arial"/>
        <family val="0"/>
      </rPr>
      <t xml:space="preserve">ثاني المجموعة </t>
    </r>
    <r>
      <rPr>
        <sz val="8"/>
        <rFont val="Arial CYR"/>
        <family val="0"/>
      </rPr>
      <t xml:space="preserve">H</t>
    </r>
  </si>
  <si>
    <r>
      <rPr>
        <sz val="8"/>
        <rFont val="Arial"/>
        <family val="0"/>
      </rPr>
      <t xml:space="preserve">دوم گروه </t>
    </r>
    <r>
      <rPr>
        <sz val="8"/>
        <rFont val="Arial CYR"/>
        <family val="0"/>
      </rPr>
      <t xml:space="preserve">H</t>
    </r>
  </si>
  <si>
    <t xml:space="preserve">Second Round 1 Winner</t>
  </si>
  <si>
    <t xml:space="preserve">Sieger Achtelfinale 1</t>
  </si>
  <si>
    <t xml:space="preserve">Vainqueur du Huitième de Finale 1</t>
  </si>
  <si>
    <t xml:space="preserve">Ganador partido 1A vs 2B</t>
  </si>
  <si>
    <t xml:space="preserve">Vincitrice Ottavo di Finale 1</t>
  </si>
  <si>
    <t xml:space="preserve">Oitavas de Final 1 Vencedor</t>
  </si>
  <si>
    <t xml:space="preserve">Tweede Ronde 1 Winnaar</t>
  </si>
  <si>
    <t xml:space="preserve">Vinner åttendedelsfinale 1</t>
  </si>
  <si>
    <t xml:space="preserve">1 z 1/8 Fianalu</t>
  </si>
  <si>
    <r>
      <rPr>
        <sz val="8"/>
        <rFont val="Arial"/>
        <family val="0"/>
      </rPr>
      <t xml:space="preserve">الفائز من الدور الثاني مباراة </t>
    </r>
    <r>
      <rPr>
        <sz val="8"/>
        <rFont val="Arial CYR"/>
        <family val="0"/>
      </rPr>
      <t xml:space="preserve">1</t>
    </r>
  </si>
  <si>
    <r>
      <rPr>
        <sz val="8"/>
        <rFont val="Arial"/>
        <family val="0"/>
      </rPr>
      <t xml:space="preserve">برنده مرحله دوم </t>
    </r>
    <r>
      <rPr>
        <sz val="8"/>
        <rFont val="Arial CYR"/>
        <family val="0"/>
      </rPr>
      <t xml:space="preserve">1</t>
    </r>
  </si>
  <si>
    <t xml:space="preserve">Second Round 2 Winner</t>
  </si>
  <si>
    <t xml:space="preserve">Sieger Achtelfinale 2</t>
  </si>
  <si>
    <t xml:space="preserve">Vainqueur du Huitième de Finale 2</t>
  </si>
  <si>
    <t xml:space="preserve">Ganador partido 1C vs 2D</t>
  </si>
  <si>
    <t xml:space="preserve">Vincitrice Ottavo di Finale 2</t>
  </si>
  <si>
    <t xml:space="preserve">Oitavas de Final 2 Vencedor</t>
  </si>
  <si>
    <t xml:space="preserve">Tweede Ronde 2 Winnaar</t>
  </si>
  <si>
    <t xml:space="preserve">Vinner åttendedelsfinale 2</t>
  </si>
  <si>
    <t xml:space="preserve">2 z 1/8 Fianalu</t>
  </si>
  <si>
    <r>
      <rPr>
        <sz val="8"/>
        <rFont val="Arial"/>
        <family val="0"/>
      </rPr>
      <t xml:space="preserve">الفائز من الدور الثاني مباراة </t>
    </r>
    <r>
      <rPr>
        <sz val="8"/>
        <rFont val="Arial CYR"/>
        <family val="0"/>
      </rPr>
      <t xml:space="preserve">2</t>
    </r>
  </si>
  <si>
    <r>
      <rPr>
        <sz val="8"/>
        <rFont val="Arial"/>
        <family val="0"/>
      </rPr>
      <t xml:space="preserve">برنده مرحله دوم </t>
    </r>
    <r>
      <rPr>
        <sz val="8"/>
        <rFont val="Arial CYR"/>
        <family val="0"/>
      </rPr>
      <t xml:space="preserve">2</t>
    </r>
  </si>
  <si>
    <t xml:space="preserve">Second Round 3 Winner</t>
  </si>
  <si>
    <t xml:space="preserve">Sieger Achtelfinale 3</t>
  </si>
  <si>
    <t xml:space="preserve">Vainqueur du Huitième de Finale 3</t>
  </si>
  <si>
    <t xml:space="preserve">Ganador partido 1B vs 2A</t>
  </si>
  <si>
    <t xml:space="preserve">Vincitrice Ottavo di Finale 3</t>
  </si>
  <si>
    <t xml:space="preserve">Oitavas de Final 3 Vencedor</t>
  </si>
  <si>
    <t xml:space="preserve">Tweede Ronde 3 Winnaar</t>
  </si>
  <si>
    <t xml:space="preserve">Vinner åttendedelsfinale 3</t>
  </si>
  <si>
    <t xml:space="preserve">3 z 1/8 Fianalu</t>
  </si>
  <si>
    <r>
      <rPr>
        <sz val="8"/>
        <rFont val="Arial"/>
        <family val="0"/>
      </rPr>
      <t xml:space="preserve">الفائز من الدور الثاني مباراة </t>
    </r>
    <r>
      <rPr>
        <sz val="8"/>
        <rFont val="Arial CYR"/>
        <family val="0"/>
      </rPr>
      <t xml:space="preserve">3</t>
    </r>
  </si>
  <si>
    <r>
      <rPr>
        <sz val="8"/>
        <rFont val="Arial"/>
        <family val="0"/>
      </rPr>
      <t xml:space="preserve">برنده مرحله دوم </t>
    </r>
    <r>
      <rPr>
        <sz val="8"/>
        <rFont val="Arial CYR"/>
        <family val="0"/>
      </rPr>
      <t xml:space="preserve">3</t>
    </r>
  </si>
  <si>
    <t xml:space="preserve">Second Round 4 Winner</t>
  </si>
  <si>
    <t xml:space="preserve">Sieger Achtelfinale 4</t>
  </si>
  <si>
    <t xml:space="preserve">Vainqueur du Huitième de Finale 4</t>
  </si>
  <si>
    <t xml:space="preserve">Ganador partido 1D vs 2C</t>
  </si>
  <si>
    <t xml:space="preserve">Vincitrice Ottavo di Finale 4</t>
  </si>
  <si>
    <t xml:space="preserve">Oitavas de Final 4 Vencedor</t>
  </si>
  <si>
    <t xml:space="preserve">Tweede Ronde 4 Winnaar</t>
  </si>
  <si>
    <t xml:space="preserve">Vinner åttendedelsfinale 4</t>
  </si>
  <si>
    <t xml:space="preserve">4 z 1/8 Fianalu</t>
  </si>
  <si>
    <r>
      <rPr>
        <sz val="8"/>
        <rFont val="Arial"/>
        <family val="0"/>
      </rPr>
      <t xml:space="preserve">الفائز من الدور الثاني مباراة </t>
    </r>
    <r>
      <rPr>
        <sz val="8"/>
        <rFont val="Arial CYR"/>
        <family val="0"/>
      </rPr>
      <t xml:space="preserve">4</t>
    </r>
  </si>
  <si>
    <r>
      <rPr>
        <sz val="8"/>
        <rFont val="Arial"/>
        <family val="0"/>
      </rPr>
      <t xml:space="preserve">برنده مرحله دوم </t>
    </r>
    <r>
      <rPr>
        <sz val="8"/>
        <rFont val="Arial CYR"/>
        <family val="0"/>
      </rPr>
      <t xml:space="preserve">4</t>
    </r>
  </si>
  <si>
    <t xml:space="preserve">Second Round 5 Winner</t>
  </si>
  <si>
    <t xml:space="preserve">Sieger Achtelfinale 5</t>
  </si>
  <si>
    <t xml:space="preserve">Vainqueur du Huitièmesde Finale 5</t>
  </si>
  <si>
    <t xml:space="preserve">Ganador partido 1E vs 2F</t>
  </si>
  <si>
    <t xml:space="preserve">Vincitrice Ottavo di Finale 5</t>
  </si>
  <si>
    <t xml:space="preserve">Oitavas de Final 5 Vencedor</t>
  </si>
  <si>
    <t xml:space="preserve">Tweede Ronde 5 Winnaar</t>
  </si>
  <si>
    <t xml:space="preserve">Vinner åttendedelsfinale 5</t>
  </si>
  <si>
    <t xml:space="preserve">5 z 1/8 Fianalu</t>
  </si>
  <si>
    <r>
      <rPr>
        <sz val="8"/>
        <rFont val="Arial"/>
        <family val="0"/>
      </rPr>
      <t xml:space="preserve">الفائز من الدور الثاني مباراة </t>
    </r>
    <r>
      <rPr>
        <sz val="8"/>
        <rFont val="Arial CYR"/>
        <family val="0"/>
      </rPr>
      <t xml:space="preserve">5</t>
    </r>
  </si>
  <si>
    <r>
      <rPr>
        <sz val="8"/>
        <rFont val="Arial"/>
        <family val="0"/>
      </rPr>
      <t xml:space="preserve">برنده مرحله دوم </t>
    </r>
    <r>
      <rPr>
        <sz val="8"/>
        <rFont val="Arial CYR"/>
        <family val="0"/>
      </rPr>
      <t xml:space="preserve">5</t>
    </r>
  </si>
  <si>
    <t xml:space="preserve">Second Round 6 Winner</t>
  </si>
  <si>
    <t xml:space="preserve">Sieger Achtelfinale 6</t>
  </si>
  <si>
    <t xml:space="preserve">Vainqueur du Huitième de Finale 6</t>
  </si>
  <si>
    <t xml:space="preserve">Ganador partido 1G vs 2H</t>
  </si>
  <si>
    <t xml:space="preserve">Vincitrice Ottavo di Finale 6</t>
  </si>
  <si>
    <t xml:space="preserve">Oitavas de Final 6 Vencedor</t>
  </si>
  <si>
    <t xml:space="preserve">Tweede Ronde 6 Winnaar</t>
  </si>
  <si>
    <t xml:space="preserve">Vinner åttendedelsfinale 6</t>
  </si>
  <si>
    <t xml:space="preserve">6 z 1/8 Fianalu</t>
  </si>
  <si>
    <r>
      <rPr>
        <sz val="8"/>
        <rFont val="Arial"/>
        <family val="0"/>
      </rPr>
      <t xml:space="preserve">الفائز من الدور الثاني مباراة </t>
    </r>
    <r>
      <rPr>
        <sz val="8"/>
        <rFont val="Arial CYR"/>
        <family val="0"/>
      </rPr>
      <t xml:space="preserve">6</t>
    </r>
  </si>
  <si>
    <r>
      <rPr>
        <sz val="8"/>
        <rFont val="Arial"/>
        <family val="0"/>
      </rPr>
      <t xml:space="preserve">برنده مرحله دوم </t>
    </r>
    <r>
      <rPr>
        <sz val="8"/>
        <rFont val="Arial CYR"/>
        <family val="0"/>
      </rPr>
      <t xml:space="preserve">6</t>
    </r>
  </si>
  <si>
    <t xml:space="preserve">Second Round 7 Winner</t>
  </si>
  <si>
    <t xml:space="preserve">Sieger Achtelfinale 7</t>
  </si>
  <si>
    <t xml:space="preserve">Vainqueur du Huitième de Finale 7</t>
  </si>
  <si>
    <t xml:space="preserve">Ganador partido 1F vs 2E</t>
  </si>
  <si>
    <t xml:space="preserve">Vincitrice Ottavo di Finale 7</t>
  </si>
  <si>
    <t xml:space="preserve">Oitavas de Final 7 Vencedor</t>
  </si>
  <si>
    <t xml:space="preserve">Tweede Ronde 7 Winnaar</t>
  </si>
  <si>
    <t xml:space="preserve">Vinner åttendedelsfinale 7</t>
  </si>
  <si>
    <t xml:space="preserve">7 z 1/8 Fianalu</t>
  </si>
  <si>
    <r>
      <rPr>
        <sz val="8"/>
        <rFont val="Arial"/>
        <family val="0"/>
      </rPr>
      <t xml:space="preserve">الفائز من الدور الثاني مباراة </t>
    </r>
    <r>
      <rPr>
        <sz val="8"/>
        <rFont val="Arial CYR"/>
        <family val="0"/>
      </rPr>
      <t xml:space="preserve">7</t>
    </r>
  </si>
  <si>
    <r>
      <rPr>
        <sz val="8"/>
        <rFont val="Arial"/>
        <family val="0"/>
      </rPr>
      <t xml:space="preserve">برنده مرحله دوم </t>
    </r>
    <r>
      <rPr>
        <sz val="8"/>
        <rFont val="Arial CYR"/>
        <family val="0"/>
      </rPr>
      <t xml:space="preserve">7</t>
    </r>
  </si>
  <si>
    <t xml:space="preserve">Second Round 8 Winner</t>
  </si>
  <si>
    <t xml:space="preserve">Sieger Achtelfinale 8</t>
  </si>
  <si>
    <t xml:space="preserve">Vainqueur du Huitième de Finale 8</t>
  </si>
  <si>
    <t xml:space="preserve">Ganador partido 1H vs 2G</t>
  </si>
  <si>
    <t xml:space="preserve">Vincitrice Ottavo di Finale 8</t>
  </si>
  <si>
    <t xml:space="preserve">Oitavas de Final 8 Vencedor</t>
  </si>
  <si>
    <t xml:space="preserve">Tweede Ronde 8 Winnaar</t>
  </si>
  <si>
    <t xml:space="preserve">Vinner åttendedelsfinale 8</t>
  </si>
  <si>
    <t xml:space="preserve">8 z 1/8 Fianalu</t>
  </si>
  <si>
    <r>
      <rPr>
        <sz val="8"/>
        <rFont val="Arial"/>
        <family val="0"/>
      </rPr>
      <t xml:space="preserve">الفائز من الدور الثاني مباراة </t>
    </r>
    <r>
      <rPr>
        <sz val="8"/>
        <rFont val="Arial CYR"/>
        <family val="0"/>
      </rPr>
      <t xml:space="preserve">8</t>
    </r>
  </si>
  <si>
    <r>
      <rPr>
        <sz val="8"/>
        <rFont val="Arial"/>
        <family val="0"/>
      </rPr>
      <t xml:space="preserve">برنده مرحله دوم </t>
    </r>
    <r>
      <rPr>
        <sz val="8"/>
        <rFont val="Arial CYR"/>
        <family val="0"/>
      </rPr>
      <t xml:space="preserve">8</t>
    </r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Vincitrice Quarto di Finale 1</t>
  </si>
  <si>
    <t xml:space="preserve">Quartas de Final 1 Vencedor</t>
  </si>
  <si>
    <t xml:space="preserve">Kwartfinales 1 Winnaar</t>
  </si>
  <si>
    <t xml:space="preserve">Vinner kvartfinale 1</t>
  </si>
  <si>
    <t xml:space="preserve">1 z Cwiercfinalu</t>
  </si>
  <si>
    <r>
      <rPr>
        <sz val="8"/>
        <rFont val="Arial"/>
        <family val="0"/>
      </rPr>
      <t xml:space="preserve">الفائز من ربع النهائي مباراة </t>
    </r>
    <r>
      <rPr>
        <sz val="8"/>
        <rFont val="Arial CYR"/>
        <family val="0"/>
      </rPr>
      <t xml:space="preserve">1</t>
    </r>
  </si>
  <si>
    <r>
      <rPr>
        <sz val="8"/>
        <rFont val="Arial"/>
        <family val="0"/>
      </rPr>
      <t xml:space="preserve">برنده یک چهارم نهائی </t>
    </r>
    <r>
      <rPr>
        <sz val="8"/>
        <rFont val="Arial CYR"/>
        <family val="0"/>
      </rPr>
      <t xml:space="preserve">1</t>
    </r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Vincitrice Quarto di Finale 2</t>
  </si>
  <si>
    <t xml:space="preserve">Quartas de Final 2 Vencedor</t>
  </si>
  <si>
    <t xml:space="preserve">Kwartfinales 2 Winnaar</t>
  </si>
  <si>
    <t xml:space="preserve">Vinner kvartfinale 2</t>
  </si>
  <si>
    <t xml:space="preserve">2 z Cwiercfinalu</t>
  </si>
  <si>
    <r>
      <rPr>
        <sz val="8"/>
        <rFont val="Arial"/>
        <family val="0"/>
      </rPr>
      <t xml:space="preserve">الفائز من ربع النهائي مباراة </t>
    </r>
    <r>
      <rPr>
        <sz val="8"/>
        <rFont val="Arial CYR"/>
        <family val="0"/>
      </rPr>
      <t xml:space="preserve">2</t>
    </r>
  </si>
  <si>
    <r>
      <rPr>
        <sz val="8"/>
        <rFont val="Arial"/>
        <family val="0"/>
      </rPr>
      <t xml:space="preserve">برنده یک چهارم نهائی </t>
    </r>
    <r>
      <rPr>
        <sz val="8"/>
        <rFont val="Arial CYR"/>
        <family val="0"/>
      </rPr>
      <t xml:space="preserve">2</t>
    </r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Vincitrice Quarto di Finale 3</t>
  </si>
  <si>
    <t xml:space="preserve">Quartas de Final 3 Vencedor</t>
  </si>
  <si>
    <t xml:space="preserve">Kwartfinales 3 Winnaar</t>
  </si>
  <si>
    <t xml:space="preserve">Vinner kvartfinale 3</t>
  </si>
  <si>
    <t xml:space="preserve">3 z Cwiercfinalu</t>
  </si>
  <si>
    <r>
      <rPr>
        <sz val="8"/>
        <rFont val="Arial"/>
        <family val="0"/>
      </rPr>
      <t xml:space="preserve">الفائز من ربع النهائي مباراة </t>
    </r>
    <r>
      <rPr>
        <sz val="8"/>
        <rFont val="Arial CYR"/>
        <family val="0"/>
      </rPr>
      <t xml:space="preserve">3</t>
    </r>
  </si>
  <si>
    <r>
      <rPr>
        <sz val="8"/>
        <rFont val="Arial"/>
        <family val="0"/>
      </rPr>
      <t xml:space="preserve">برنده یک چهارم نهائی </t>
    </r>
    <r>
      <rPr>
        <sz val="8"/>
        <rFont val="Arial CYR"/>
        <family val="0"/>
      </rPr>
      <t xml:space="preserve">3</t>
    </r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Vincitrice Quarto di Finale 4</t>
  </si>
  <si>
    <t xml:space="preserve">Quartas de Final 4 Vencedor</t>
  </si>
  <si>
    <t xml:space="preserve">Kwartfinales 4 Winnaar</t>
  </si>
  <si>
    <t xml:space="preserve">Vinner kvartfinale 4</t>
  </si>
  <si>
    <t xml:space="preserve">4 z Cwiercfinalu</t>
  </si>
  <si>
    <r>
      <rPr>
        <sz val="8"/>
        <rFont val="Arial"/>
        <family val="0"/>
      </rPr>
      <t xml:space="preserve">الفائز من ربع النهائي مباراة </t>
    </r>
    <r>
      <rPr>
        <sz val="8"/>
        <rFont val="Arial CYR"/>
        <family val="0"/>
      </rPr>
      <t xml:space="preserve">4</t>
    </r>
  </si>
  <si>
    <r>
      <rPr>
        <sz val="8"/>
        <rFont val="Arial"/>
        <family val="0"/>
      </rPr>
      <t xml:space="preserve">برنده یک چهارم نهائی </t>
    </r>
    <r>
      <rPr>
        <sz val="8"/>
        <rFont val="Arial CYR"/>
        <family val="0"/>
      </rPr>
      <t xml:space="preserve">4</t>
    </r>
  </si>
  <si>
    <t xml:space="preserve">Semi Final 1 Winner</t>
  </si>
  <si>
    <t xml:space="preserve">Sieger Halbfinale 1</t>
  </si>
  <si>
    <t xml:space="preserve">Vainqueur de la Demi-Finale 1</t>
  </si>
  <si>
    <t xml:space="preserve">Vincitrice Semi Finale 1</t>
  </si>
  <si>
    <t xml:space="preserve">Semifinal 1 Vencedor</t>
  </si>
  <si>
    <t xml:space="preserve">Halve Finale 1 Winnaar</t>
  </si>
  <si>
    <t xml:space="preserve">Vinner semifinale 1</t>
  </si>
  <si>
    <t xml:space="preserve">1 Zwyciezca Polfinalu</t>
  </si>
  <si>
    <r>
      <rPr>
        <sz val="8"/>
        <rFont val="Arial"/>
        <family val="0"/>
      </rPr>
      <t xml:space="preserve">الفائز من نصف النهائي مباراة </t>
    </r>
    <r>
      <rPr>
        <sz val="8"/>
        <rFont val="Arial CYR"/>
        <family val="0"/>
      </rPr>
      <t xml:space="preserve">1</t>
    </r>
  </si>
  <si>
    <r>
      <rPr>
        <sz val="8"/>
        <rFont val="Arial"/>
        <family val="0"/>
      </rPr>
      <t xml:space="preserve">برنده نیمه نهائی </t>
    </r>
    <r>
      <rPr>
        <sz val="8"/>
        <rFont val="Arial CYR"/>
        <family val="0"/>
      </rPr>
      <t xml:space="preserve">1</t>
    </r>
  </si>
  <si>
    <t xml:space="preserve">Semi Final 2 Winner</t>
  </si>
  <si>
    <t xml:space="preserve">Sieger Halbfinale 2</t>
  </si>
  <si>
    <t xml:space="preserve">Vainqueur de la Demi-Finale 2</t>
  </si>
  <si>
    <t xml:space="preserve">Vincitrice Semi Finale 2</t>
  </si>
  <si>
    <t xml:space="preserve">Semifinal 2 Vencedor</t>
  </si>
  <si>
    <t xml:space="preserve">Halve Finale 2 Winnaar</t>
  </si>
  <si>
    <t xml:space="preserve">Vinner semifinale 2</t>
  </si>
  <si>
    <t xml:space="preserve">2 Zwyciezca Polfinalu</t>
  </si>
  <si>
    <r>
      <rPr>
        <sz val="8"/>
        <rFont val="Arial"/>
        <family val="0"/>
      </rPr>
      <t xml:space="preserve">الفائز من نصف النهائي مباراة </t>
    </r>
    <r>
      <rPr>
        <sz val="8"/>
        <rFont val="Arial CYR"/>
        <family val="0"/>
      </rPr>
      <t xml:space="preserve">2</t>
    </r>
  </si>
  <si>
    <r>
      <rPr>
        <sz val="8"/>
        <rFont val="Arial"/>
        <family val="0"/>
      </rPr>
      <t xml:space="preserve">برنده نیمه نهائی </t>
    </r>
    <r>
      <rPr>
        <sz val="8"/>
        <rFont val="Arial CYR"/>
        <family val="0"/>
      </rPr>
      <t xml:space="preserve">2</t>
    </r>
  </si>
  <si>
    <t xml:space="preserve">Semi Final 1 Loser</t>
  </si>
  <si>
    <t xml:space="preserve">Verlierer Halbfinale 3</t>
  </si>
  <si>
    <t xml:space="preserve">Perdant de la Demi-Finale 1</t>
  </si>
  <si>
    <t xml:space="preserve">Perdedor semifinal</t>
  </si>
  <si>
    <t xml:space="preserve">Perdente Semi Finale 1</t>
  </si>
  <si>
    <t xml:space="preserve">Semifinal 1 Perdedor</t>
  </si>
  <si>
    <t xml:space="preserve">Halve Finale 1 Verliezer</t>
  </si>
  <si>
    <t xml:space="preserve">Taper semifinale 1</t>
  </si>
  <si>
    <t xml:space="preserve">1 Przegrany Polfianlu</t>
  </si>
  <si>
    <r>
      <rPr>
        <sz val="8"/>
        <rFont val="Arial"/>
        <family val="0"/>
      </rPr>
      <t xml:space="preserve">الخاسر من نصف النهائي مباراة </t>
    </r>
    <r>
      <rPr>
        <sz val="8"/>
        <rFont val="Arial CYR"/>
        <family val="0"/>
      </rPr>
      <t xml:space="preserve">1</t>
    </r>
  </si>
  <si>
    <r>
      <rPr>
        <sz val="8"/>
        <rFont val="Arial"/>
        <family val="0"/>
      </rPr>
      <t xml:space="preserve">بازنده نیمه نهائی </t>
    </r>
    <r>
      <rPr>
        <sz val="8"/>
        <rFont val="Arial CYR"/>
        <family val="0"/>
      </rPr>
      <t xml:space="preserve">1</t>
    </r>
  </si>
  <si>
    <t xml:space="preserve">Semi Final 2 Loser</t>
  </si>
  <si>
    <t xml:space="preserve">Verlierer Halbfinale 4</t>
  </si>
  <si>
    <t xml:space="preserve">Perdant de la Demi-Finale 2</t>
  </si>
  <si>
    <t xml:space="preserve">Perdente Semi Finale 2</t>
  </si>
  <si>
    <t xml:space="preserve">Semifinal 2 Perdedor</t>
  </si>
  <si>
    <t xml:space="preserve">Halve Finale 2 Verliezer</t>
  </si>
  <si>
    <t xml:space="preserve">Taper semifinale 2</t>
  </si>
  <si>
    <t xml:space="preserve">2 Przegrany Polfianlu</t>
  </si>
  <si>
    <r>
      <rPr>
        <sz val="8"/>
        <rFont val="Arial"/>
        <family val="0"/>
      </rPr>
      <t xml:space="preserve">الخاسر من نصف النهائي مباراة </t>
    </r>
    <r>
      <rPr>
        <sz val="8"/>
        <rFont val="Arial CYR"/>
        <family val="0"/>
      </rPr>
      <t xml:space="preserve">2</t>
    </r>
  </si>
  <si>
    <r>
      <rPr>
        <sz val="8"/>
        <rFont val="Arial"/>
        <family val="0"/>
      </rPr>
      <t xml:space="preserve">بازنده نیمه نهائی </t>
    </r>
    <r>
      <rPr>
        <sz val="8"/>
        <rFont val="Arial CYR"/>
        <family val="0"/>
      </rPr>
      <t xml:space="preserve">2</t>
    </r>
  </si>
  <si>
    <t xml:space="preserve">Jun</t>
  </si>
  <si>
    <t xml:space="preserve">Juin</t>
  </si>
  <si>
    <t xml:space="preserve">Giu</t>
  </si>
  <si>
    <t xml:space="preserve">Juni</t>
  </si>
  <si>
    <t xml:space="preserve">Czerwiec</t>
  </si>
  <si>
    <t xml:space="preserve">يونيو</t>
  </si>
  <si>
    <t xml:space="preserve">ژوئن</t>
  </si>
  <si>
    <t xml:space="preserve">Jul</t>
  </si>
  <si>
    <t xml:space="preserve">Juil</t>
  </si>
  <si>
    <t xml:space="preserve">Lug</t>
  </si>
  <si>
    <t xml:space="preserve">Juli</t>
  </si>
  <si>
    <t xml:space="preserve">Lipiec</t>
  </si>
  <si>
    <t xml:space="preserve">يوليو</t>
  </si>
  <si>
    <t xml:space="preserve">جولای</t>
  </si>
  <si>
    <t xml:space="preserve">Last update: 30 Mar 2006</t>
  </si>
  <si>
    <t xml:space="preserve">letztes Update 30 Mär 2006</t>
  </si>
  <si>
    <t xml:space="preserve">Dernière mise à jour: 30 Mar 2006</t>
  </si>
  <si>
    <t xml:space="preserve">Ultimo aggionamente: 30 Mar 2006</t>
  </si>
  <si>
    <t xml:space="preserve">última atualização: 30 de Marco de 2006</t>
  </si>
  <si>
    <t xml:space="preserve">Laatste update: 30 Maart 2006</t>
  </si>
  <si>
    <t xml:space="preserve">Siste oppdatering: 30 Mar 2006</t>
  </si>
  <si>
    <t xml:space="preserve">Ostatnia Aktualizacja: 10 Kwiecień 2006</t>
  </si>
  <si>
    <r>
      <rPr>
        <sz val="8"/>
        <rFont val="Arial"/>
        <family val="0"/>
      </rPr>
      <t xml:space="preserve">آخر تحديث</t>
    </r>
    <r>
      <rPr>
        <sz val="8"/>
        <rFont val="Arial CYR"/>
        <family val="0"/>
      </rPr>
      <t xml:space="preserve">:  30 </t>
    </r>
    <r>
      <rPr>
        <sz val="8"/>
        <rFont val="Arial"/>
        <family val="0"/>
      </rPr>
      <t xml:space="preserve">آذار </t>
    </r>
    <r>
      <rPr>
        <sz val="8"/>
        <rFont val="Arial CYR"/>
        <family val="0"/>
      </rPr>
      <t xml:space="preserve">2006</t>
    </r>
  </si>
  <si>
    <r>
      <rPr>
        <sz val="8"/>
        <rFont val="Arial"/>
        <family val="0"/>
      </rPr>
      <t xml:space="preserve">آخرین ویرایش</t>
    </r>
    <r>
      <rPr>
        <sz val="8"/>
        <rFont val="Arial CYR"/>
        <family val="0"/>
      </rPr>
      <t xml:space="preserve">: 30 </t>
    </r>
    <r>
      <rPr>
        <sz val="8"/>
        <rFont val="Arial"/>
        <family val="0"/>
      </rPr>
      <t xml:space="preserve">مارس </t>
    </r>
    <r>
      <rPr>
        <sz val="8"/>
        <rFont val="Arial CYR"/>
        <family val="0"/>
      </rPr>
      <t xml:space="preserve">2006</t>
    </r>
  </si>
  <si>
    <t xml:space="preserve">Visit home page</t>
  </si>
  <si>
    <t xml:space="preserve">besuche Homepage</t>
  </si>
  <si>
    <t xml:space="preserve">Visitez notre site</t>
  </si>
  <si>
    <t xml:space="preserve">Visita la nostra hom page</t>
  </si>
  <si>
    <t xml:space="preserve">Visite a página pessoal </t>
  </si>
  <si>
    <t xml:space="preserve">Bezoek onze homepagina</t>
  </si>
  <si>
    <t xml:space="preserve">Besøk hjemmeside</t>
  </si>
  <si>
    <t xml:space="preserve">Odwiedz strone domowa</t>
  </si>
  <si>
    <t xml:space="preserve">زُر موقعنا </t>
  </si>
  <si>
    <t xml:space="preserve">نمایش صفه اصل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\ mmm;@"/>
    <numFmt numFmtId="167" formatCode="h\:mm;@"/>
    <numFmt numFmtId="168" formatCode="d\-mmm;@"/>
  </numFmts>
  <fonts count="23">
    <font>
      <sz val="8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</font>
    <font>
      <sz val="1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10"/>
      <color rgb="FF333333"/>
      <name val="Tahoma"/>
      <family val="2"/>
    </font>
    <font>
      <sz val="10"/>
      <color rgb="FF0000FF"/>
      <name val="Tahoma"/>
      <family val="2"/>
    </font>
    <font>
      <u val="single"/>
      <sz val="10"/>
      <color rgb="FF0000FF"/>
      <name val="Tahoma"/>
      <family val="2"/>
    </font>
    <font>
      <sz val="8"/>
      <name val="Arial"/>
      <family val="0"/>
    </font>
    <font>
      <sz val="8"/>
      <name val="Arial"/>
      <family val="2"/>
    </font>
    <font>
      <b val="true"/>
      <sz val="20"/>
      <name val="Tahoma"/>
      <family val="2"/>
    </font>
    <font>
      <sz val="8"/>
      <color rgb="FF969696"/>
      <name val="Tahoma"/>
      <family val="2"/>
    </font>
    <font>
      <b val="true"/>
      <sz val="12"/>
      <color rgb="FF3366FF"/>
      <name val="Tahoma"/>
      <family val="2"/>
    </font>
    <font>
      <b val="true"/>
      <u val="single"/>
      <sz val="12"/>
      <color rgb="FF0000FF"/>
      <name val="Tahoma"/>
      <family val="2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9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family val="0"/>
        <b val="1"/>
        <i val="0"/>
        <color rgb="FFFF0000"/>
        <sz val="8"/>
      </font>
      <fill>
        <patternFill>
          <bgColor rgb="FF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0000FF"/>
        <sz val="8"/>
      </font>
      <fill>
        <patternFill>
          <bgColor rgb="FFFFFFFF"/>
        </patternFill>
      </fill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FF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0000FF"/>
        <sz val="8"/>
      </font>
      <fill>
        <patternFill>
          <bgColor rgb="FFFFFFFF"/>
        </patternFill>
      </fill>
    </dxf>
    <dxf>
      <font>
        <name val="Arial CYR"/>
        <family val="0"/>
        <b val="1"/>
        <i val="0"/>
        <color rgb="FF0000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9280</xdr:colOff>
      <xdr:row>64</xdr:row>
      <xdr:rowOff>0</xdr:rowOff>
    </xdr:from>
    <xdr:to>
      <xdr:col>14</xdr:col>
      <xdr:colOff>132480</xdr:colOff>
      <xdr:row>81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0080" y="11277720"/>
          <a:ext cx="2407680" cy="3057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3960</xdr:colOff>
          <xdr:row>4</xdr:row>
          <xdr:rowOff>56880</xdr:rowOff>
        </xdr:from>
        <xdr:to>
          <xdr:col>2</xdr:col>
          <xdr:colOff>57960</xdr:colOff>
          <xdr:row>5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8080</xdr:colOff>
          <xdr:row>2</xdr:row>
          <xdr:rowOff>181440</xdr:rowOff>
        </xdr:from>
        <xdr:to>
          <xdr:col>15</xdr:col>
          <xdr:colOff>47520</xdr:colOff>
          <xdr:row>3</xdr:row>
          <xdr:rowOff>-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excely.com/world-cup-2006.html" TargetMode="External"/><Relationship Id="rId2" Type="http://schemas.openxmlformats.org/officeDocument/2006/relationships/hyperlink" Target="http://www.excely.com/world-cup-2006.html" TargetMode="External"/><Relationship Id="rId3" Type="http://schemas.openxmlformats.org/officeDocument/2006/relationships/hyperlink" Target="http://www.excely.com/world-cup-2006.html" TargetMode="External"/><Relationship Id="rId4" Type="http://schemas.openxmlformats.org/officeDocument/2006/relationships/hyperlink" Target="http://www.excely.com/world-cup-2006.html" TargetMode="External"/><Relationship Id="rId5" Type="http://schemas.openxmlformats.org/officeDocument/2006/relationships/hyperlink" Target="http://www.excely.com/world-cup-2006.html" TargetMode="External"/><Relationship Id="rId6" Type="http://schemas.openxmlformats.org/officeDocument/2006/relationships/hyperlink" Target="http://www.excely.com/world-cup-2006.html" TargetMode="External"/><Relationship Id="rId7" Type="http://schemas.openxmlformats.org/officeDocument/2006/relationships/hyperlink" Target="http://www.excely.com/world-cup-2006.html" TargetMode="External"/><Relationship Id="rId8" Type="http://schemas.openxmlformats.org/officeDocument/2006/relationships/hyperlink" Target="http://www.excely.com/world-cup-2006.html" TargetMode="External"/><Relationship Id="rId9" Type="http://schemas.openxmlformats.org/officeDocument/2006/relationships/drawing" Target="../drawings/drawing1.xml"/><Relationship Id="rId10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1.25" zeroHeight="false" outlineLevelRow="0" outlineLevelCol="0"/>
  <cols>
    <col collapsed="false" customWidth="true" hidden="false" outlineLevel="0" max="1" min="1" style="1" width="24.16"/>
    <col collapsed="false" customWidth="true" hidden="false" outlineLevel="0" max="2" min="2" style="1" width="13.16"/>
    <col collapsed="false" customWidth="false" hidden="false" outlineLevel="0" max="257" min="3" style="2" width="11.33"/>
  </cols>
  <sheetData>
    <row r="1" customFormat="false" ht="11.2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</row>
    <row r="2" customFormat="false" ht="11.25" hidden="false" customHeight="false" outlineLevel="0" collapsed="false">
      <c r="C2" s="1" t="n">
        <v>20</v>
      </c>
      <c r="D2" s="1" t="n">
        <v>15</v>
      </c>
      <c r="E2" s="1" t="n">
        <v>10</v>
      </c>
      <c r="F2" s="1" t="n">
        <v>5</v>
      </c>
      <c r="G2" s="1" t="n">
        <v>3</v>
      </c>
      <c r="H2" s="1" t="n">
        <v>1</v>
      </c>
      <c r="I2" s="1" t="n">
        <v>0</v>
      </c>
    </row>
    <row r="3" customFormat="false" ht="11.25" hidden="false" customHeight="false" outlineLevel="0" collapsed="false">
      <c r="A3" s="1" t="s">
        <v>7</v>
      </c>
      <c r="B3" s="3" t="n">
        <f aca="false">MAX(C3:I3)</f>
        <v>5</v>
      </c>
      <c r="C3" s="3" t="n">
        <f aca="false">IF($A3=General!$D$87,C$2,0)</f>
        <v>0</v>
      </c>
      <c r="D3" s="3" t="n">
        <f aca="false">IF(OR($A3=General!$C$85,$A3=General!$F$85),D$2,0)</f>
        <v>0</v>
      </c>
      <c r="E3" s="3" t="n">
        <f aca="false">IF(OR($A3=General!$C$76,$A3=General!$C$77,$A3=General!$F$76,$A3=General!$F$77),E$2,0)</f>
        <v>0</v>
      </c>
      <c r="F3" s="3" t="n">
        <f aca="false">IF(OR($A3=General!$C$69,$A3=General!$C$70,$A3=General!$C$71,$A3=General!$C$72,$A3=General!$F$69,$A3=General!$F$70,$A3=General!$F$71,$A3=General!$F$72),F$2,0)</f>
        <v>5</v>
      </c>
      <c r="G3" s="3" t="n">
        <f aca="false">IF(OR($A3=General!$C$58,$A3=General!$C$59,$A3=General!$C$60,$A3=General!$C$61,$A3=General!$C$62,$A3=General!$C$63,$A3=General!$C$64,$A3=General!$C$65),G$2,0)</f>
        <v>3</v>
      </c>
      <c r="H3" s="3" t="n">
        <f aca="false">IF(OR($A3=General!$F$58,$A3=General!$F$59,$A3=General!$F$60,$A3=General!$F$61,$A3=General!$F$62,$A3=General!$F$63,$A3=General!$F$64,$A3=General!$F$65),H$2,0)</f>
        <v>0</v>
      </c>
      <c r="I3" s="4" t="n">
        <f aca="false">I$2</f>
        <v>0</v>
      </c>
    </row>
    <row r="4" customFormat="false" ht="11.25" hidden="false" customHeight="false" outlineLevel="0" collapsed="false">
      <c r="A4" s="1" t="s">
        <v>8</v>
      </c>
      <c r="B4" s="3" t="n">
        <f aca="false">MAX(C4:I4)</f>
        <v>0</v>
      </c>
      <c r="C4" s="3" t="n">
        <f aca="false">IF($A4=General!$D$87,C$2,0)</f>
        <v>0</v>
      </c>
      <c r="D4" s="3" t="n">
        <f aca="false">IF(OR($A4=General!$C$85,$A4=General!$F$85),D$2,0)</f>
        <v>0</v>
      </c>
      <c r="E4" s="3" t="n">
        <f aca="false">IF(OR($A4=General!$C$76,$A4=General!$C$77,$A4=General!$F$76,$A4=General!$F$77),E$2,0)</f>
        <v>0</v>
      </c>
      <c r="F4" s="3" t="n">
        <f aca="false">IF(OR($A4=General!$C$69,$A4=General!$C$70,$A4=General!$C$71,$A4=General!$C$72,$A4=General!$F$69,$A4=General!$F$70,$A4=General!$F$71,$A4=General!$F$72),F$2,0)</f>
        <v>0</v>
      </c>
      <c r="G4" s="3" t="n">
        <f aca="false">IF(OR($A4=General!$C$58,$A4=General!$C$59,$A4=General!$C$60,$A4=General!$C$61,$A4=General!$C$62,$A4=General!$C$63,$A4=General!$C$64,$A4=General!$C$65),G$2,0)</f>
        <v>0</v>
      </c>
      <c r="H4" s="3" t="n">
        <f aca="false">IF(OR($A4=General!$F$58,$A4=General!$F$59,$A4=General!$F$60,$A4=General!$F$61,$A4=General!$F$62,$A4=General!$F$63,$A4=General!$F$64,$A4=General!$F$65),H$2,0)</f>
        <v>0</v>
      </c>
      <c r="I4" s="4" t="n">
        <f aca="false">I$2</f>
        <v>0</v>
      </c>
    </row>
    <row r="5" customFormat="false" ht="11.25" hidden="false" customHeight="false" outlineLevel="0" collapsed="false">
      <c r="A5" s="1" t="s">
        <v>9</v>
      </c>
      <c r="B5" s="3" t="n">
        <f aca="false">MAX(C5:I5)</f>
        <v>0</v>
      </c>
      <c r="C5" s="3" t="n">
        <f aca="false">IF($A5=General!$D$87,C$2,0)</f>
        <v>0</v>
      </c>
      <c r="D5" s="3" t="n">
        <f aca="false">IF(OR($A5=General!$C$85,$A5=General!$F$85),D$2,0)</f>
        <v>0</v>
      </c>
      <c r="E5" s="3" t="n">
        <f aca="false">IF(OR($A5=General!$C$76,$A5=General!$C$77,$A5=General!$F$76,$A5=General!$F$77),E$2,0)</f>
        <v>0</v>
      </c>
      <c r="F5" s="3" t="n">
        <f aca="false">IF(OR($A5=General!$C$69,$A5=General!$C$70,$A5=General!$C$71,$A5=General!$C$72,$A5=General!$F$69,$A5=General!$F$70,$A5=General!$F$71,$A5=General!$F$72),F$2,0)</f>
        <v>0</v>
      </c>
      <c r="G5" s="3" t="n">
        <f aca="false">IF(OR($A5=General!$C$58,$A5=General!$C$59,$A5=General!$C$60,$A5=General!$C$61,$A5=General!$C$62,$A5=General!$C$63,$A5=General!$C$64,$A5=General!$C$65),G$2,0)</f>
        <v>0</v>
      </c>
      <c r="H5" s="3" t="n">
        <f aca="false">IF(OR($A5=General!$F$58,$A5=General!$F$59,$A5=General!$F$60,$A5=General!$F$61,$A5=General!$F$62,$A5=General!$F$63,$A5=General!$F$64,$A5=General!$F$65),H$2,0)</f>
        <v>0</v>
      </c>
      <c r="I5" s="4" t="n">
        <f aca="false">I$2</f>
        <v>0</v>
      </c>
    </row>
    <row r="6" customFormat="false" ht="11.25" hidden="false" customHeight="false" outlineLevel="0" collapsed="false">
      <c r="A6" s="1" t="s">
        <v>10</v>
      </c>
      <c r="B6" s="3" t="n">
        <f aca="false">MAX(C6:I6)</f>
        <v>5</v>
      </c>
      <c r="C6" s="3" t="n">
        <f aca="false">IF($A6=General!$D$87,C$2,0)</f>
        <v>0</v>
      </c>
      <c r="D6" s="3" t="n">
        <f aca="false">IF(OR($A6=General!$C$85,$A6=General!$F$85),D$2,0)</f>
        <v>0</v>
      </c>
      <c r="E6" s="3" t="n">
        <f aca="false">IF(OR($A6=General!$C$76,$A6=General!$C$77,$A6=General!$F$76,$A6=General!$F$77),E$2,0)</f>
        <v>0</v>
      </c>
      <c r="F6" s="3" t="n">
        <f aca="false">IF(OR($A6=General!$C$69,$A6=General!$C$70,$A6=General!$C$71,$A6=General!$C$72,$A6=General!$F$69,$A6=General!$F$70,$A6=General!$F$71,$A6=General!$F$72),F$2,0)</f>
        <v>5</v>
      </c>
      <c r="G6" s="3" t="n">
        <f aca="false">IF(OR($A6=General!$C$58,$A6=General!$C$59,$A6=General!$C$60,$A6=General!$C$61,$A6=General!$C$62,$A6=General!$C$63,$A6=General!$C$64,$A6=General!$C$65),G$2,0)</f>
        <v>3</v>
      </c>
      <c r="H6" s="3" t="n">
        <f aca="false">IF(OR($A6=General!$F$58,$A6=General!$F$59,$A6=General!$F$60,$A6=General!$F$61,$A6=General!$F$62,$A6=General!$F$63,$A6=General!$F$64,$A6=General!$F$65),H$2,0)</f>
        <v>0</v>
      </c>
      <c r="I6" s="4" t="n">
        <f aca="false">I$2</f>
        <v>0</v>
      </c>
    </row>
    <row r="7" customFormat="false" ht="11.25" hidden="false" customHeight="false" outlineLevel="0" collapsed="false">
      <c r="A7" s="1" t="s">
        <v>11</v>
      </c>
      <c r="B7" s="3" t="n">
        <f aca="false">MAX(C7:I7)</f>
        <v>1</v>
      </c>
      <c r="C7" s="3" t="n">
        <f aca="false">IF($A7=General!$D$87,C$2,0)</f>
        <v>0</v>
      </c>
      <c r="D7" s="3" t="n">
        <f aca="false">IF(OR($A7=General!$C$85,$A7=General!$F$85),D$2,0)</f>
        <v>0</v>
      </c>
      <c r="E7" s="3" t="n">
        <f aca="false">IF(OR($A7=General!$C$76,$A7=General!$C$77,$A7=General!$F$76,$A7=General!$F$77),E$2,0)</f>
        <v>0</v>
      </c>
      <c r="F7" s="3" t="n">
        <f aca="false">IF(OR($A7=General!$C$69,$A7=General!$C$70,$A7=General!$C$71,$A7=General!$C$72,$A7=General!$F$69,$A7=General!$F$70,$A7=General!$F$71,$A7=General!$F$72),F$2,0)</f>
        <v>0</v>
      </c>
      <c r="G7" s="3" t="n">
        <f aca="false">IF(OR($A7=General!$C$58,$A7=General!$C$59,$A7=General!$C$60,$A7=General!$C$61,$A7=General!$C$62,$A7=General!$C$63,$A7=General!$C$64,$A7=General!$C$65),G$2,0)</f>
        <v>0</v>
      </c>
      <c r="H7" s="3" t="n">
        <f aca="false">IF(OR($A7=General!$F$58,$A7=General!$F$59,$A7=General!$F$60,$A7=General!$F$61,$A7=General!$F$62,$A7=General!$F$63,$A7=General!$F$64,$A7=General!$F$65),H$2,0)</f>
        <v>1</v>
      </c>
      <c r="I7" s="4" t="n">
        <f aca="false">I$2</f>
        <v>0</v>
      </c>
    </row>
    <row r="8" customFormat="false" ht="11.25" hidden="false" customHeight="false" outlineLevel="0" collapsed="false">
      <c r="A8" s="1" t="s">
        <v>12</v>
      </c>
      <c r="B8" s="3" t="n">
        <f aca="false">MAX(C8:I8)</f>
        <v>3</v>
      </c>
      <c r="C8" s="3" t="n">
        <f aca="false">IF($A8=General!$D$87,C$2,0)</f>
        <v>0</v>
      </c>
      <c r="D8" s="3" t="n">
        <f aca="false">IF(OR($A8=General!$C$85,$A8=General!$F$85),D$2,0)</f>
        <v>0</v>
      </c>
      <c r="E8" s="3" t="n">
        <f aca="false">IF(OR($A8=General!$C$76,$A8=General!$C$77,$A8=General!$F$76,$A8=General!$F$77),E$2,0)</f>
        <v>0</v>
      </c>
      <c r="F8" s="3" t="n">
        <f aca="false">IF(OR($A8=General!$C$69,$A8=General!$C$70,$A8=General!$C$71,$A8=General!$C$72,$A8=General!$F$69,$A8=General!$F$70,$A8=General!$F$71,$A8=General!$F$72),F$2,0)</f>
        <v>0</v>
      </c>
      <c r="G8" s="3" t="n">
        <f aca="false">IF(OR($A8=General!$C$58,$A8=General!$C$59,$A8=General!$C$60,$A8=General!$C$61,$A8=General!$C$62,$A8=General!$C$63,$A8=General!$C$64,$A8=General!$C$65),G$2,0)</f>
        <v>3</v>
      </c>
      <c r="H8" s="3" t="n">
        <f aca="false">IF(OR($A8=General!$F$58,$A8=General!$F$59,$A8=General!$F$60,$A8=General!$F$61,$A8=General!$F$62,$A8=General!$F$63,$A8=General!$F$64,$A8=General!$F$65),H$2,0)</f>
        <v>0</v>
      </c>
      <c r="I8" s="4" t="n">
        <f aca="false">I$2</f>
        <v>0</v>
      </c>
    </row>
    <row r="9" customFormat="false" ht="11.25" hidden="false" customHeight="false" outlineLevel="0" collapsed="false">
      <c r="A9" s="1" t="s">
        <v>13</v>
      </c>
      <c r="B9" s="3" t="n">
        <f aca="false">MAX(C9:I9)</f>
        <v>0</v>
      </c>
      <c r="C9" s="3" t="n">
        <f aca="false">IF($A9=General!$D$87,C$2,0)</f>
        <v>0</v>
      </c>
      <c r="D9" s="3" t="n">
        <f aca="false">IF(OR($A9=General!$C$85,$A9=General!$F$85),D$2,0)</f>
        <v>0</v>
      </c>
      <c r="E9" s="3" t="n">
        <f aca="false">IF(OR($A9=General!$C$76,$A9=General!$C$77,$A9=General!$F$76,$A9=General!$F$77),E$2,0)</f>
        <v>0</v>
      </c>
      <c r="F9" s="3" t="n">
        <f aca="false">IF(OR($A9=General!$C$69,$A9=General!$C$70,$A9=General!$C$71,$A9=General!$C$72,$A9=General!$F$69,$A9=General!$F$70,$A9=General!$F$71,$A9=General!$F$72),F$2,0)</f>
        <v>0</v>
      </c>
      <c r="G9" s="3" t="n">
        <f aca="false">IF(OR($A9=General!$C$58,$A9=General!$C$59,$A9=General!$C$60,$A9=General!$C$61,$A9=General!$C$62,$A9=General!$C$63,$A9=General!$C$64,$A9=General!$C$65),G$2,0)</f>
        <v>0</v>
      </c>
      <c r="H9" s="3" t="n">
        <f aca="false">IF(OR($A9=General!$F$58,$A9=General!$F$59,$A9=General!$F$60,$A9=General!$F$61,$A9=General!$F$62,$A9=General!$F$63,$A9=General!$F$64,$A9=General!$F$65),H$2,0)</f>
        <v>0</v>
      </c>
      <c r="I9" s="4" t="n">
        <f aca="false">I$2</f>
        <v>0</v>
      </c>
    </row>
    <row r="10" customFormat="false" ht="11.25" hidden="false" customHeight="false" outlineLevel="0" collapsed="false">
      <c r="A10" s="1" t="s">
        <v>14</v>
      </c>
      <c r="B10" s="3" t="n">
        <f aca="false">MAX(C10:I10)</f>
        <v>0</v>
      </c>
      <c r="C10" s="3" t="n">
        <f aca="false">IF($A10=General!$D$87,C$2,0)</f>
        <v>0</v>
      </c>
      <c r="D10" s="3" t="n">
        <f aca="false">IF(OR($A10=General!$C$85,$A10=General!$F$85),D$2,0)</f>
        <v>0</v>
      </c>
      <c r="E10" s="3" t="n">
        <f aca="false">IF(OR($A10=General!$C$76,$A10=General!$C$77,$A10=General!$F$76,$A10=General!$F$77),E$2,0)</f>
        <v>0</v>
      </c>
      <c r="F10" s="3" t="n">
        <f aca="false">IF(OR($A10=General!$C$69,$A10=General!$C$70,$A10=General!$C$71,$A10=General!$C$72,$A10=General!$F$69,$A10=General!$F$70,$A10=General!$F$71,$A10=General!$F$72),F$2,0)</f>
        <v>0</v>
      </c>
      <c r="G10" s="3" t="n">
        <f aca="false">IF(OR($A10=General!$C$58,$A10=General!$C$59,$A10=General!$C$60,$A10=General!$C$61,$A10=General!$C$62,$A10=General!$C$63,$A10=General!$C$64,$A10=General!$C$65),G$2,0)</f>
        <v>0</v>
      </c>
      <c r="H10" s="3" t="n">
        <f aca="false">IF(OR($A10=General!$F$58,$A10=General!$F$59,$A10=General!$F$60,$A10=General!$F$61,$A10=General!$F$62,$A10=General!$F$63,$A10=General!$F$64,$A10=General!$F$65),H$2,0)</f>
        <v>0</v>
      </c>
      <c r="I10" s="4" t="n">
        <f aca="false">I$2</f>
        <v>0</v>
      </c>
    </row>
    <row r="11" customFormat="false" ht="11.25" hidden="false" customHeight="false" outlineLevel="0" collapsed="false">
      <c r="A11" s="1" t="s">
        <v>15</v>
      </c>
      <c r="B11" s="3" t="n">
        <f aca="false">MAX(C11:I11)</f>
        <v>0</v>
      </c>
      <c r="C11" s="3" t="n">
        <f aca="false">IF($A11=General!$D$87,C$2,0)</f>
        <v>0</v>
      </c>
      <c r="D11" s="3" t="n">
        <f aca="false">IF(OR($A11=General!$C$85,$A11=General!$F$85),D$2,0)</f>
        <v>0</v>
      </c>
      <c r="E11" s="3" t="n">
        <f aca="false">IF(OR($A11=General!$C$76,$A11=General!$C$77,$A11=General!$F$76,$A11=General!$F$77),E$2,0)</f>
        <v>0</v>
      </c>
      <c r="F11" s="3" t="n">
        <f aca="false">IF(OR($A11=General!$C$69,$A11=General!$C$70,$A11=General!$C$71,$A11=General!$C$72,$A11=General!$F$69,$A11=General!$F$70,$A11=General!$F$71,$A11=General!$F$72),F$2,0)</f>
        <v>0</v>
      </c>
      <c r="G11" s="3" t="n">
        <f aca="false">IF(OR($A11=General!$C$58,$A11=General!$C$59,$A11=General!$C$60,$A11=General!$C$61,$A11=General!$C$62,$A11=General!$C$63,$A11=General!$C$64,$A11=General!$C$65),G$2,0)</f>
        <v>0</v>
      </c>
      <c r="H11" s="3" t="n">
        <f aca="false">IF(OR($A11=General!$F$58,$A11=General!$F$59,$A11=General!$F$60,$A11=General!$F$61,$A11=General!$F$62,$A11=General!$F$63,$A11=General!$F$64,$A11=General!$F$65),H$2,0)</f>
        <v>0</v>
      </c>
      <c r="I11" s="4" t="n">
        <f aca="false">I$2</f>
        <v>0</v>
      </c>
    </row>
    <row r="12" customFormat="false" ht="11.25" hidden="false" customHeight="false" outlineLevel="0" collapsed="false">
      <c r="A12" s="1" t="s">
        <v>16</v>
      </c>
      <c r="B12" s="3" t="n">
        <f aca="false">MAX(C12:I12)</f>
        <v>1</v>
      </c>
      <c r="C12" s="3" t="n">
        <f aca="false">IF($A12=General!$D$87,C$2,0)</f>
        <v>0</v>
      </c>
      <c r="D12" s="3" t="n">
        <f aca="false">IF(OR($A12=General!$C$85,$A12=General!$F$85),D$2,0)</f>
        <v>0</v>
      </c>
      <c r="E12" s="3" t="n">
        <f aca="false">IF(OR($A12=General!$C$76,$A12=General!$C$77,$A12=General!$F$76,$A12=General!$F$77),E$2,0)</f>
        <v>0</v>
      </c>
      <c r="F12" s="3" t="n">
        <f aca="false">IF(OR($A12=General!$C$69,$A12=General!$C$70,$A12=General!$C$71,$A12=General!$C$72,$A12=General!$F$69,$A12=General!$F$70,$A12=General!$F$71,$A12=General!$F$72),F$2,0)</f>
        <v>0</v>
      </c>
      <c r="G12" s="3" t="n">
        <f aca="false">IF(OR($A12=General!$C$58,$A12=General!$C$59,$A12=General!$C$60,$A12=General!$C$61,$A12=General!$C$62,$A12=General!$C$63,$A12=General!$C$64,$A12=General!$C$65),G$2,0)</f>
        <v>0</v>
      </c>
      <c r="H12" s="3" t="n">
        <f aca="false">IF(OR($A12=General!$F$58,$A12=General!$F$59,$A12=General!$F$60,$A12=General!$F$61,$A12=General!$F$62,$A12=General!$F$63,$A12=General!$F$64,$A12=General!$F$65),H$2,0)</f>
        <v>1</v>
      </c>
      <c r="I12" s="4" t="n">
        <f aca="false">I$2</f>
        <v>0</v>
      </c>
    </row>
    <row r="13" customFormat="false" ht="11.25" hidden="false" customHeight="false" outlineLevel="0" collapsed="false">
      <c r="A13" s="1" t="s">
        <v>17</v>
      </c>
      <c r="B13" s="3" t="n">
        <f aca="false">MAX(C13:I13)</f>
        <v>3</v>
      </c>
      <c r="C13" s="3" t="n">
        <f aca="false">IF($A13=General!$D$87,C$2,0)</f>
        <v>0</v>
      </c>
      <c r="D13" s="3" t="n">
        <f aca="false">IF(OR($A13=General!$C$85,$A13=General!$F$85),D$2,0)</f>
        <v>0</v>
      </c>
      <c r="E13" s="3" t="n">
        <f aca="false">IF(OR($A13=General!$C$76,$A13=General!$C$77,$A13=General!$F$76,$A13=General!$F$77),E$2,0)</f>
        <v>0</v>
      </c>
      <c r="F13" s="3" t="n">
        <f aca="false">IF(OR($A13=General!$C$69,$A13=General!$C$70,$A13=General!$C$71,$A13=General!$C$72,$A13=General!$F$69,$A13=General!$F$70,$A13=General!$F$71,$A13=General!$F$72),F$2,0)</f>
        <v>0</v>
      </c>
      <c r="G13" s="3" t="n">
        <f aca="false">IF(OR($A13=General!$C$58,$A13=General!$C$59,$A13=General!$C$60,$A13=General!$C$61,$A13=General!$C$62,$A13=General!$C$63,$A13=General!$C$64,$A13=General!$C$65),G$2,0)</f>
        <v>3</v>
      </c>
      <c r="H13" s="3" t="n">
        <f aca="false">IF(OR($A13=General!$F$58,$A13=General!$F$59,$A13=General!$F$60,$A13=General!$F$61,$A13=General!$F$62,$A13=General!$F$63,$A13=General!$F$64,$A13=General!$F$65),H$2,0)</f>
        <v>0</v>
      </c>
      <c r="I13" s="4" t="n">
        <f aca="false">I$2</f>
        <v>0</v>
      </c>
    </row>
    <row r="14" customFormat="false" ht="11.25" hidden="false" customHeight="false" outlineLevel="0" collapsed="false">
      <c r="A14" s="1" t="s">
        <v>18</v>
      </c>
      <c r="B14" s="3" t="n">
        <f aca="false">MAX(C14:I14)</f>
        <v>0</v>
      </c>
      <c r="C14" s="3" t="n">
        <f aca="false">IF($A14=General!$D$87,C$2,0)</f>
        <v>0</v>
      </c>
      <c r="D14" s="3" t="n">
        <f aca="false">IF(OR($A14=General!$C$85,$A14=General!$F$85),D$2,0)</f>
        <v>0</v>
      </c>
      <c r="E14" s="3" t="n">
        <f aca="false">IF(OR($A14=General!$C$76,$A14=General!$C$77,$A14=General!$F$76,$A14=General!$F$77),E$2,0)</f>
        <v>0</v>
      </c>
      <c r="F14" s="3" t="n">
        <f aca="false">IF(OR($A14=General!$C$69,$A14=General!$C$70,$A14=General!$C$71,$A14=General!$C$72,$A14=General!$F$69,$A14=General!$F$70,$A14=General!$F$71,$A14=General!$F$72),F$2,0)</f>
        <v>0</v>
      </c>
      <c r="G14" s="3" t="n">
        <f aca="false">IF(OR($A14=General!$C$58,$A14=General!$C$59,$A14=General!$C$60,$A14=General!$C$61,$A14=General!$C$62,$A14=General!$C$63,$A14=General!$C$64,$A14=General!$C$65),G$2,0)</f>
        <v>0</v>
      </c>
      <c r="H14" s="3" t="n">
        <f aca="false">IF(OR($A14=General!$F$58,$A14=General!$F$59,$A14=General!$F$60,$A14=General!$F$61,$A14=General!$F$62,$A14=General!$F$63,$A14=General!$F$64,$A14=General!$F$65),H$2,0)</f>
        <v>0</v>
      </c>
      <c r="I14" s="4" t="n">
        <f aca="false">I$2</f>
        <v>0</v>
      </c>
    </row>
    <row r="15" customFormat="false" ht="11.25" hidden="false" customHeight="false" outlineLevel="0" collapsed="false">
      <c r="A15" s="1" t="s">
        <v>19</v>
      </c>
      <c r="B15" s="3" t="n">
        <f aca="false">MAX(C15:I15)</f>
        <v>1</v>
      </c>
      <c r="C15" s="3" t="n">
        <f aca="false">IF($A15=General!$D$87,C$2,0)</f>
        <v>0</v>
      </c>
      <c r="D15" s="3" t="n">
        <f aca="false">IF(OR($A15=General!$C$85,$A15=General!$F$85),D$2,0)</f>
        <v>0</v>
      </c>
      <c r="E15" s="3" t="n">
        <f aca="false">IF(OR($A15=General!$C$76,$A15=General!$C$77,$A15=General!$F$76,$A15=General!$F$77),E$2,0)</f>
        <v>0</v>
      </c>
      <c r="F15" s="3" t="n">
        <f aca="false">IF(OR($A15=General!$C$69,$A15=General!$C$70,$A15=General!$C$71,$A15=General!$C$72,$A15=General!$F$69,$A15=General!$F$70,$A15=General!$F$71,$A15=General!$F$72),F$2,0)</f>
        <v>0</v>
      </c>
      <c r="G15" s="3" t="n">
        <f aca="false">IF(OR($A15=General!$C$58,$A15=General!$C$59,$A15=General!$C$60,$A15=General!$C$61,$A15=General!$C$62,$A15=General!$C$63,$A15=General!$C$64,$A15=General!$C$65),G$2,0)</f>
        <v>0</v>
      </c>
      <c r="H15" s="3" t="n">
        <f aca="false">IF(OR($A15=General!$F$58,$A15=General!$F$59,$A15=General!$F$60,$A15=General!$F$61,$A15=General!$F$62,$A15=General!$F$63,$A15=General!$F$64,$A15=General!$F$65),H$2,0)</f>
        <v>1</v>
      </c>
      <c r="I15" s="4" t="n">
        <f aca="false">I$2</f>
        <v>0</v>
      </c>
    </row>
    <row r="16" customFormat="false" ht="11.25" hidden="false" customHeight="false" outlineLevel="0" collapsed="false">
      <c r="A16" s="1" t="s">
        <v>20</v>
      </c>
      <c r="B16" s="3" t="n">
        <f aca="false">MAX(C16:I16)</f>
        <v>1</v>
      </c>
      <c r="C16" s="3" t="n">
        <f aca="false">IF($A16=General!$D$87,C$2,0)</f>
        <v>0</v>
      </c>
      <c r="D16" s="3" t="n">
        <f aca="false">IF(OR($A16=General!$C$85,$A16=General!$F$85),D$2,0)</f>
        <v>0</v>
      </c>
      <c r="E16" s="3" t="n">
        <f aca="false">IF(OR($A16=General!$C$76,$A16=General!$C$77,$A16=General!$F$76,$A16=General!$F$77),E$2,0)</f>
        <v>0</v>
      </c>
      <c r="F16" s="3" t="n">
        <f aca="false">IF(OR($A16=General!$C$69,$A16=General!$C$70,$A16=General!$C$71,$A16=General!$C$72,$A16=General!$F$69,$A16=General!$F$70,$A16=General!$F$71,$A16=General!$F$72),F$2,0)</f>
        <v>0</v>
      </c>
      <c r="G16" s="3" t="n">
        <f aca="false">IF(OR($A16=General!$C$58,$A16=General!$C$59,$A16=General!$C$60,$A16=General!$C$61,$A16=General!$C$62,$A16=General!$C$63,$A16=General!$C$64,$A16=General!$C$65),G$2,0)</f>
        <v>0</v>
      </c>
      <c r="H16" s="3" t="n">
        <f aca="false">IF(OR($A16=General!$F$58,$A16=General!$F$59,$A16=General!$F$60,$A16=General!$F$61,$A16=General!$F$62,$A16=General!$F$63,$A16=General!$F$64,$A16=General!$F$65),H$2,0)</f>
        <v>1</v>
      </c>
      <c r="I16" s="4" t="n">
        <f aca="false">I$2</f>
        <v>0</v>
      </c>
    </row>
    <row r="17" customFormat="false" ht="11.25" hidden="false" customHeight="false" outlineLevel="0" collapsed="false">
      <c r="A17" s="1" t="s">
        <v>21</v>
      </c>
      <c r="B17" s="3" t="n">
        <f aca="false">MAX(C17:I17)</f>
        <v>1</v>
      </c>
      <c r="C17" s="3" t="n">
        <f aca="false">IF($A17=General!$D$87,C$2,0)</f>
        <v>0</v>
      </c>
      <c r="D17" s="3" t="n">
        <f aca="false">IF(OR($A17=General!$C$85,$A17=General!$F$85),D$2,0)</f>
        <v>0</v>
      </c>
      <c r="E17" s="3" t="n">
        <f aca="false">IF(OR($A17=General!$C$76,$A17=General!$C$77,$A17=General!$F$76,$A17=General!$F$77),E$2,0)</f>
        <v>0</v>
      </c>
      <c r="F17" s="3" t="n">
        <f aca="false">IF(OR($A17=General!$C$69,$A17=General!$C$70,$A17=General!$C$71,$A17=General!$C$72,$A17=General!$F$69,$A17=General!$F$70,$A17=General!$F$71,$A17=General!$F$72),F$2,0)</f>
        <v>0</v>
      </c>
      <c r="G17" s="3" t="n">
        <f aca="false">IF(OR($A17=General!$C$58,$A17=General!$C$59,$A17=General!$C$60,$A17=General!$C$61,$A17=General!$C$62,$A17=General!$C$63,$A17=General!$C$64,$A17=General!$C$65),G$2,0)</f>
        <v>0</v>
      </c>
      <c r="H17" s="3" t="n">
        <f aca="false">IF(OR($A17=General!$F$58,$A17=General!$F$59,$A17=General!$F$60,$A17=General!$F$61,$A17=General!$F$62,$A17=General!$F$63,$A17=General!$F$64,$A17=General!$F$65),H$2,0)</f>
        <v>1</v>
      </c>
      <c r="I17" s="4" t="n">
        <f aca="false">I$2</f>
        <v>0</v>
      </c>
    </row>
    <row r="18" customFormat="false" ht="11.25" hidden="false" customHeight="false" outlineLevel="0" collapsed="false">
      <c r="A18" s="1" t="s">
        <v>22</v>
      </c>
      <c r="B18" s="3" t="n">
        <f aca="false">MAX(C18:I18)</f>
        <v>5</v>
      </c>
      <c r="C18" s="3" t="n">
        <f aca="false">IF($A18=General!$D$87,C$2,0)</f>
        <v>0</v>
      </c>
      <c r="D18" s="3" t="n">
        <f aca="false">IF(OR($A18=General!$C$85,$A18=General!$F$85),D$2,0)</f>
        <v>0</v>
      </c>
      <c r="E18" s="3" t="n">
        <f aca="false">IF(OR($A18=General!$C$76,$A18=General!$C$77,$A18=General!$F$76,$A18=General!$F$77),E$2,0)</f>
        <v>0</v>
      </c>
      <c r="F18" s="3" t="n">
        <f aca="false">IF(OR($A18=General!$C$69,$A18=General!$C$70,$A18=General!$C$71,$A18=General!$C$72,$A18=General!$F$69,$A18=General!$F$70,$A18=General!$F$71,$A18=General!$F$72),F$2,0)</f>
        <v>5</v>
      </c>
      <c r="G18" s="3" t="n">
        <f aca="false">IF(OR($A18=General!$C$58,$A18=General!$C$59,$A18=General!$C$60,$A18=General!$C$61,$A18=General!$C$62,$A18=General!$C$63,$A18=General!$C$64,$A18=General!$C$65),G$2,0)</f>
        <v>3</v>
      </c>
      <c r="H18" s="3" t="n">
        <f aca="false">IF(OR($A18=General!$F$58,$A18=General!$F$59,$A18=General!$F$60,$A18=General!$F$61,$A18=General!$F$62,$A18=General!$F$63,$A18=General!$F$64,$A18=General!$F$65),H$2,0)</f>
        <v>0</v>
      </c>
      <c r="I18" s="4" t="n">
        <f aca="false">I$2</f>
        <v>0</v>
      </c>
    </row>
    <row r="19" customFormat="false" ht="11.25" hidden="false" customHeight="false" outlineLevel="0" collapsed="false">
      <c r="A19" s="1" t="s">
        <v>23</v>
      </c>
      <c r="B19" s="3" t="n">
        <f aca="false">MAX(C19:I19)</f>
        <v>0</v>
      </c>
      <c r="C19" s="3" t="n">
        <f aca="false">IF($A19=General!$D$87,C$2,0)</f>
        <v>0</v>
      </c>
      <c r="D19" s="3" t="n">
        <f aca="false">IF(OR($A19=General!$C$85,$A19=General!$F$85),D$2,0)</f>
        <v>0</v>
      </c>
      <c r="E19" s="3" t="n">
        <f aca="false">IF(OR($A19=General!$C$76,$A19=General!$C$77,$A19=General!$F$76,$A19=General!$F$77),E$2,0)</f>
        <v>0</v>
      </c>
      <c r="F19" s="3" t="n">
        <f aca="false">IF(OR($A19=General!$C$69,$A19=General!$C$70,$A19=General!$C$71,$A19=General!$C$72,$A19=General!$F$69,$A19=General!$F$70,$A19=General!$F$71,$A19=General!$F$72),F$2,0)</f>
        <v>0</v>
      </c>
      <c r="G19" s="3" t="n">
        <f aca="false">IF(OR($A19=General!$C$58,$A19=General!$C$59,$A19=General!$C$60,$A19=General!$C$61,$A19=General!$C$62,$A19=General!$C$63,$A19=General!$C$64,$A19=General!$C$65),G$2,0)</f>
        <v>0</v>
      </c>
      <c r="H19" s="3" t="n">
        <f aca="false">IF(OR($A19=General!$F$58,$A19=General!$F$59,$A19=General!$F$60,$A19=General!$F$61,$A19=General!$F$62,$A19=General!$F$63,$A19=General!$F$64,$A19=General!$F$65),H$2,0)</f>
        <v>0</v>
      </c>
      <c r="I19" s="4" t="n">
        <f aca="false">I$2</f>
        <v>0</v>
      </c>
    </row>
    <row r="20" customFormat="false" ht="11.25" hidden="false" customHeight="false" outlineLevel="0" collapsed="false">
      <c r="A20" s="1" t="s">
        <v>24</v>
      </c>
      <c r="B20" s="3" t="n">
        <f aca="false">MAX(C20:I20)</f>
        <v>5</v>
      </c>
      <c r="C20" s="3" t="n">
        <f aca="false">IF($A20=General!$D$87,C$2,0)</f>
        <v>0</v>
      </c>
      <c r="D20" s="3" t="n">
        <f aca="false">IF(OR($A20=General!$C$85,$A20=General!$F$85),D$2,0)</f>
        <v>0</v>
      </c>
      <c r="E20" s="3" t="n">
        <f aca="false">IF(OR($A20=General!$C$76,$A20=General!$C$77,$A20=General!$F$76,$A20=General!$F$77),E$2,0)</f>
        <v>0</v>
      </c>
      <c r="F20" s="3" t="n">
        <f aca="false">IF(OR($A20=General!$C$69,$A20=General!$C$70,$A20=General!$C$71,$A20=General!$C$72,$A20=General!$F$69,$A20=General!$F$70,$A20=General!$F$71,$A20=General!$F$72),F$2,0)</f>
        <v>5</v>
      </c>
      <c r="G20" s="3" t="n">
        <f aca="false">IF(OR($A20=General!$C$58,$A20=General!$C$59,$A20=General!$C$60,$A20=General!$C$61,$A20=General!$C$62,$A20=General!$C$63,$A20=General!$C$64,$A20=General!$C$65),G$2,0)</f>
        <v>3</v>
      </c>
      <c r="H20" s="3" t="n">
        <f aca="false">IF(OR($A20=General!$F$58,$A20=General!$F$59,$A20=General!$F$60,$A20=General!$F$61,$A20=General!$F$62,$A20=General!$F$63,$A20=General!$F$64,$A20=General!$F$65),H$2,0)</f>
        <v>0</v>
      </c>
      <c r="I20" s="4" t="n">
        <f aca="false">I$2</f>
        <v>0</v>
      </c>
    </row>
    <row r="21" customFormat="false" ht="11.25" hidden="false" customHeight="false" outlineLevel="0" collapsed="false">
      <c r="A21" s="1" t="s">
        <v>25</v>
      </c>
      <c r="B21" s="3" t="n">
        <f aca="false">MAX(C21:I21)</f>
        <v>0</v>
      </c>
      <c r="C21" s="3" t="n">
        <f aca="false">IF($A21=General!$D$87,C$2,0)</f>
        <v>0</v>
      </c>
      <c r="D21" s="3" t="n">
        <f aca="false">IF(OR($A21=General!$C$85,$A21=General!$F$85),D$2,0)</f>
        <v>0</v>
      </c>
      <c r="E21" s="3" t="n">
        <f aca="false">IF(OR($A21=General!$C$76,$A21=General!$C$77,$A21=General!$F$76,$A21=General!$F$77),E$2,0)</f>
        <v>0</v>
      </c>
      <c r="F21" s="3" t="n">
        <f aca="false">IF(OR($A21=General!$C$69,$A21=General!$C$70,$A21=General!$C$71,$A21=General!$C$72,$A21=General!$F$69,$A21=General!$F$70,$A21=General!$F$71,$A21=General!$F$72),F$2,0)</f>
        <v>0</v>
      </c>
      <c r="G21" s="3" t="n">
        <f aca="false">IF(OR($A21=General!$C$58,$A21=General!$C$59,$A21=General!$C$60,$A21=General!$C$61,$A21=General!$C$62,$A21=General!$C$63,$A21=General!$C$64,$A21=General!$C$65),G$2,0)</f>
        <v>0</v>
      </c>
      <c r="H21" s="3" t="n">
        <f aca="false">IF(OR($A21=General!$F$58,$A21=General!$F$59,$A21=General!$F$60,$A21=General!$F$61,$A21=General!$F$62,$A21=General!$F$63,$A21=General!$F$64,$A21=General!$F$65),H$2,0)</f>
        <v>0</v>
      </c>
      <c r="I21" s="4" t="n">
        <f aca="false">I$2</f>
        <v>0</v>
      </c>
    </row>
    <row r="22" customFormat="false" ht="11.25" hidden="false" customHeight="false" outlineLevel="0" collapsed="false">
      <c r="A22" s="1" t="s">
        <v>26</v>
      </c>
      <c r="B22" s="3" t="n">
        <f aca="false">MAX(C22:I22)</f>
        <v>1</v>
      </c>
      <c r="C22" s="3" t="n">
        <f aca="false">IF($A22=General!$D$87,C$2,0)</f>
        <v>0</v>
      </c>
      <c r="D22" s="3" t="n">
        <f aca="false">IF(OR($A22=General!$C$85,$A22=General!$F$85),D$2,0)</f>
        <v>0</v>
      </c>
      <c r="E22" s="3" t="n">
        <f aca="false">IF(OR($A22=General!$C$76,$A22=General!$C$77,$A22=General!$F$76,$A22=General!$F$77),E$2,0)</f>
        <v>0</v>
      </c>
      <c r="F22" s="3" t="n">
        <f aca="false">IF(OR($A22=General!$C$69,$A22=General!$C$70,$A22=General!$C$71,$A22=General!$C$72,$A22=General!$F$69,$A22=General!$F$70,$A22=General!$F$71,$A22=General!$F$72),F$2,0)</f>
        <v>0</v>
      </c>
      <c r="G22" s="3" t="n">
        <f aca="false">IF(OR($A22=General!$C$58,$A22=General!$C$59,$A22=General!$C$60,$A22=General!$C$61,$A22=General!$C$62,$A22=General!$C$63,$A22=General!$C$64,$A22=General!$C$65),G$2,0)</f>
        <v>0</v>
      </c>
      <c r="H22" s="3" t="n">
        <f aca="false">IF(OR($A22=General!$F$58,$A22=General!$F$59,$A22=General!$F$60,$A22=General!$F$61,$A22=General!$F$62,$A22=General!$F$63,$A22=General!$F$64,$A22=General!$F$65),H$2,0)</f>
        <v>1</v>
      </c>
      <c r="I22" s="4" t="n">
        <f aca="false">I$2</f>
        <v>0</v>
      </c>
    </row>
    <row r="23" customFormat="false" ht="11.25" hidden="false" customHeight="false" outlineLevel="0" collapsed="false">
      <c r="A23" s="1" t="s">
        <v>27</v>
      </c>
      <c r="B23" s="3" t="n">
        <f aca="false">MAX(C23:I23)</f>
        <v>0</v>
      </c>
      <c r="C23" s="3" t="n">
        <f aca="false">IF($A23=General!$D$87,C$2,0)</f>
        <v>0</v>
      </c>
      <c r="D23" s="3" t="n">
        <f aca="false">IF(OR($A23=General!$C$85,$A23=General!$F$85),D$2,0)</f>
        <v>0</v>
      </c>
      <c r="E23" s="3" t="n">
        <f aca="false">IF(OR($A23=General!$C$76,$A23=General!$C$77,$A23=General!$F$76,$A23=General!$F$77),E$2,0)</f>
        <v>0</v>
      </c>
      <c r="F23" s="3" t="n">
        <f aca="false">IF(OR($A23=General!$C$69,$A23=General!$C$70,$A23=General!$C$71,$A23=General!$C$72,$A23=General!$F$69,$A23=General!$F$70,$A23=General!$F$71,$A23=General!$F$72),F$2,0)</f>
        <v>0</v>
      </c>
      <c r="G23" s="3" t="n">
        <f aca="false">IF(OR($A23=General!$C$58,$A23=General!$C$59,$A23=General!$C$60,$A23=General!$C$61,$A23=General!$C$62,$A23=General!$C$63,$A23=General!$C$64,$A23=General!$C$65),G$2,0)</f>
        <v>0</v>
      </c>
      <c r="H23" s="3" t="n">
        <f aca="false">IF(OR($A23=General!$F$58,$A23=General!$F$59,$A23=General!$F$60,$A23=General!$F$61,$A23=General!$F$62,$A23=General!$F$63,$A23=General!$F$64,$A23=General!$F$65),H$2,0)</f>
        <v>0</v>
      </c>
      <c r="I23" s="4" t="n">
        <f aca="false">I$2</f>
        <v>0</v>
      </c>
    </row>
    <row r="24" customFormat="false" ht="11.25" hidden="false" customHeight="false" outlineLevel="0" collapsed="false">
      <c r="A24" s="1" t="s">
        <v>28</v>
      </c>
      <c r="B24" s="3" t="n">
        <f aca="false">MAX(C24:I24)</f>
        <v>0</v>
      </c>
      <c r="C24" s="3" t="n">
        <f aca="false">IF($A24=General!$D$87,C$2,0)</f>
        <v>0</v>
      </c>
      <c r="D24" s="3" t="n">
        <f aca="false">IF(OR($A24=General!$C$85,$A24=General!$F$85),D$2,0)</f>
        <v>0</v>
      </c>
      <c r="E24" s="3" t="n">
        <f aca="false">IF(OR($A24=General!$C$76,$A24=General!$C$77,$A24=General!$F$76,$A24=General!$F$77),E$2,0)</f>
        <v>0</v>
      </c>
      <c r="F24" s="3" t="n">
        <f aca="false">IF(OR($A24=General!$C$69,$A24=General!$C$70,$A24=General!$C$71,$A24=General!$C$72,$A24=General!$F$69,$A24=General!$F$70,$A24=General!$F$71,$A24=General!$F$72),F$2,0)</f>
        <v>0</v>
      </c>
      <c r="G24" s="3" t="n">
        <f aca="false">IF(OR($A24=General!$C$58,$A24=General!$C$59,$A24=General!$C$60,$A24=General!$C$61,$A24=General!$C$62,$A24=General!$C$63,$A24=General!$C$64,$A24=General!$C$65),G$2,0)</f>
        <v>0</v>
      </c>
      <c r="H24" s="3" t="n">
        <f aca="false">IF(OR($A24=General!$F$58,$A24=General!$F$59,$A24=General!$F$60,$A24=General!$F$61,$A24=General!$F$62,$A24=General!$F$63,$A24=General!$F$64,$A24=General!$F$65),H$2,0)</f>
        <v>0</v>
      </c>
      <c r="I24" s="4" t="n">
        <f aca="false">I$2</f>
        <v>0</v>
      </c>
    </row>
    <row r="25" customFormat="false" ht="11.25" hidden="false" customHeight="false" outlineLevel="0" collapsed="false">
      <c r="A25" s="1" t="s">
        <v>29</v>
      </c>
      <c r="B25" s="3" t="n">
        <f aca="false">MAX(C25:I25)</f>
        <v>5</v>
      </c>
      <c r="C25" s="3" t="n">
        <f aca="false">IF($A25=General!$D$87,C$2,0)</f>
        <v>0</v>
      </c>
      <c r="D25" s="3" t="n">
        <f aca="false">IF(OR($A25=General!$C$85,$A25=General!$F$85),D$2,0)</f>
        <v>0</v>
      </c>
      <c r="E25" s="3" t="n">
        <f aca="false">IF(OR($A25=General!$C$76,$A25=General!$C$77,$A25=General!$F$76,$A25=General!$F$77),E$2,0)</f>
        <v>0</v>
      </c>
      <c r="F25" s="3" t="n">
        <f aca="false">IF(OR($A25=General!$C$69,$A25=General!$C$70,$A25=General!$C$71,$A25=General!$C$72,$A25=General!$F$69,$A25=General!$F$70,$A25=General!$F$71,$A25=General!$F$72),F$2,0)</f>
        <v>5</v>
      </c>
      <c r="G25" s="3" t="n">
        <f aca="false">IF(OR($A25=General!$C$58,$A25=General!$C$59,$A25=General!$C$60,$A25=General!$C$61,$A25=General!$C$62,$A25=General!$C$63,$A25=General!$C$64,$A25=General!$C$65),G$2,0)</f>
        <v>3</v>
      </c>
      <c r="H25" s="3" t="n">
        <f aca="false">IF(OR($A25=General!$F$58,$A25=General!$F$59,$A25=General!$F$60,$A25=General!$F$61,$A25=General!$F$62,$A25=General!$F$63,$A25=General!$F$64,$A25=General!$F$65),H$2,0)</f>
        <v>0</v>
      </c>
      <c r="I25" s="4" t="n">
        <f aca="false">I$2</f>
        <v>0</v>
      </c>
    </row>
    <row r="26" customFormat="false" ht="11.25" hidden="false" customHeight="false" outlineLevel="0" collapsed="false">
      <c r="A26" s="1" t="s">
        <v>30</v>
      </c>
      <c r="B26" s="3" t="n">
        <f aca="false">MAX(C26:I26)</f>
        <v>0</v>
      </c>
      <c r="C26" s="3" t="n">
        <f aca="false">IF($A26=General!$D$87,C$2,0)</f>
        <v>0</v>
      </c>
      <c r="D26" s="3" t="n">
        <f aca="false">IF(OR($A26=General!$C$85,$A26=General!$F$85),D$2,0)</f>
        <v>0</v>
      </c>
      <c r="E26" s="3" t="n">
        <f aca="false">IF(OR($A26=General!$C$76,$A26=General!$C$77,$A26=General!$F$76,$A26=General!$F$77),E$2,0)</f>
        <v>0</v>
      </c>
      <c r="F26" s="3" t="n">
        <f aca="false">IF(OR($A26=General!$C$69,$A26=General!$C$70,$A26=General!$C$71,$A26=General!$C$72,$A26=General!$F$69,$A26=General!$F$70,$A26=General!$F$71,$A26=General!$F$72),F$2,0)</f>
        <v>0</v>
      </c>
      <c r="G26" s="3" t="n">
        <f aca="false">IF(OR($A26=General!$C$58,$A26=General!$C$59,$A26=General!$C$60,$A26=General!$C$61,$A26=General!$C$62,$A26=General!$C$63,$A26=General!$C$64,$A26=General!$C$65),G$2,0)</f>
        <v>0</v>
      </c>
      <c r="H26" s="3" t="n">
        <f aca="false">IF(OR($A26=General!$F$58,$A26=General!$F$59,$A26=General!$F$60,$A26=General!$F$61,$A26=General!$F$62,$A26=General!$F$63,$A26=General!$F$64,$A26=General!$F$65),H$2,0)</f>
        <v>0</v>
      </c>
      <c r="I26" s="4" t="n">
        <f aca="false">I$2</f>
        <v>0</v>
      </c>
    </row>
    <row r="27" customFormat="false" ht="11.25" hidden="false" customHeight="false" outlineLevel="0" collapsed="false">
      <c r="A27" s="1" t="s">
        <v>31</v>
      </c>
      <c r="B27" s="3" t="n">
        <f aca="false">MAX(C27:I27)</f>
        <v>0</v>
      </c>
      <c r="C27" s="3" t="n">
        <f aca="false">IF($A27=General!$D$87,C$2,0)</f>
        <v>0</v>
      </c>
      <c r="D27" s="3" t="n">
        <f aca="false">IF(OR($A27=General!$C$85,$A27=General!$F$85),D$2,0)</f>
        <v>0</v>
      </c>
      <c r="E27" s="3" t="n">
        <f aca="false">IF(OR($A27=General!$C$76,$A27=General!$C$77,$A27=General!$F$76,$A27=General!$F$77),E$2,0)</f>
        <v>0</v>
      </c>
      <c r="F27" s="3" t="n">
        <f aca="false">IF(OR($A27=General!$C$69,$A27=General!$C$70,$A27=General!$C$71,$A27=General!$C$72,$A27=General!$F$69,$A27=General!$F$70,$A27=General!$F$71,$A27=General!$F$72),F$2,0)</f>
        <v>0</v>
      </c>
      <c r="G27" s="3" t="n">
        <f aca="false">IF(OR($A27=General!$C$58,$A27=General!$C$59,$A27=General!$C$60,$A27=General!$C$61,$A27=General!$C$62,$A27=General!$C$63,$A27=General!$C$64,$A27=General!$C$65),G$2,0)</f>
        <v>0</v>
      </c>
      <c r="H27" s="3" t="n">
        <f aca="false">IF(OR($A27=General!$F$58,$A27=General!$F$59,$A27=General!$F$60,$A27=General!$F$61,$A27=General!$F$62,$A27=General!$F$63,$A27=General!$F$64,$A27=General!$F$65),H$2,0)</f>
        <v>0</v>
      </c>
      <c r="I27" s="4" t="n">
        <f aca="false">I$2</f>
        <v>0</v>
      </c>
    </row>
    <row r="28" customFormat="false" ht="11.25" hidden="false" customHeight="false" outlineLevel="0" collapsed="false">
      <c r="A28" s="1" t="s">
        <v>32</v>
      </c>
      <c r="B28" s="3" t="n">
        <f aca="false">MAX(C28:I28)</f>
        <v>1</v>
      </c>
      <c r="C28" s="3" t="n">
        <f aca="false">IF($A28=General!$D$87,C$2,0)</f>
        <v>0</v>
      </c>
      <c r="D28" s="3" t="n">
        <f aca="false">IF(OR($A28=General!$C$85,$A28=General!$F$85),D$2,0)</f>
        <v>0</v>
      </c>
      <c r="E28" s="3" t="n">
        <f aca="false">IF(OR($A28=General!$C$76,$A28=General!$C$77,$A28=General!$F$76,$A28=General!$F$77),E$2,0)</f>
        <v>0</v>
      </c>
      <c r="F28" s="3" t="n">
        <f aca="false">IF(OR($A28=General!$C$69,$A28=General!$C$70,$A28=General!$C$71,$A28=General!$C$72,$A28=General!$F$69,$A28=General!$F$70,$A28=General!$F$71,$A28=General!$F$72),F$2,0)</f>
        <v>0</v>
      </c>
      <c r="G28" s="3" t="n">
        <f aca="false">IF(OR($A28=General!$C$58,$A28=General!$C$59,$A28=General!$C$60,$A28=General!$C$61,$A28=General!$C$62,$A28=General!$C$63,$A28=General!$C$64,$A28=General!$C$65),G$2,0)</f>
        <v>0</v>
      </c>
      <c r="H28" s="3" t="n">
        <f aca="false">IF(OR($A28=General!$F$58,$A28=General!$F$59,$A28=General!$F$60,$A28=General!$F$61,$A28=General!$F$62,$A28=General!$F$63,$A28=General!$F$64,$A28=General!$F$65),H$2,0)</f>
        <v>1</v>
      </c>
      <c r="I28" s="4" t="n">
        <f aca="false">I$2</f>
        <v>0</v>
      </c>
    </row>
    <row r="29" customFormat="false" ht="11.25" hidden="false" customHeight="false" outlineLevel="0" collapsed="false">
      <c r="A29" s="1" t="s">
        <v>33</v>
      </c>
      <c r="B29" s="3" t="n">
        <f aca="false">MAX(C29:I29)</f>
        <v>3</v>
      </c>
      <c r="C29" s="3" t="n">
        <f aca="false">IF($A29=General!$D$87,C$2,0)</f>
        <v>0</v>
      </c>
      <c r="D29" s="3" t="n">
        <f aca="false">IF(OR($A29=General!$C$85,$A29=General!$F$85),D$2,0)</f>
        <v>0</v>
      </c>
      <c r="E29" s="3" t="n">
        <f aca="false">IF(OR($A29=General!$C$76,$A29=General!$C$77,$A29=General!$F$76,$A29=General!$F$77),E$2,0)</f>
        <v>0</v>
      </c>
      <c r="F29" s="3" t="n">
        <f aca="false">IF(OR($A29=General!$C$69,$A29=General!$C$70,$A29=General!$C$71,$A29=General!$C$72,$A29=General!$F$69,$A29=General!$F$70,$A29=General!$F$71,$A29=General!$F$72),F$2,0)</f>
        <v>0</v>
      </c>
      <c r="G29" s="3" t="n">
        <f aca="false">IF(OR($A29=General!$C$58,$A29=General!$C$59,$A29=General!$C$60,$A29=General!$C$61,$A29=General!$C$62,$A29=General!$C$63,$A29=General!$C$64,$A29=General!$C$65),G$2,0)</f>
        <v>3</v>
      </c>
      <c r="H29" s="3" t="n">
        <f aca="false">IF(OR($A29=General!$F$58,$A29=General!$F$59,$A29=General!$F$60,$A29=General!$F$61,$A29=General!$F$62,$A29=General!$F$63,$A29=General!$F$64,$A29=General!$F$65),H$2,0)</f>
        <v>0</v>
      </c>
      <c r="I29" s="4" t="n">
        <f aca="false">I$2</f>
        <v>0</v>
      </c>
    </row>
    <row r="30" customFormat="false" ht="11.25" hidden="false" customHeight="false" outlineLevel="0" collapsed="false">
      <c r="A30" s="1" t="s">
        <v>34</v>
      </c>
      <c r="B30" s="3" t="n">
        <f aca="false">MAX(C30:I30)</f>
        <v>0</v>
      </c>
      <c r="C30" s="3" t="n">
        <f aca="false">IF($A30=General!$D$87,C$2,0)</f>
        <v>0</v>
      </c>
      <c r="D30" s="3" t="n">
        <f aca="false">IF(OR($A30=General!$C$85,$A30=General!$F$85),D$2,0)</f>
        <v>0</v>
      </c>
      <c r="E30" s="3" t="n">
        <f aca="false">IF(OR($A30=General!$C$76,$A30=General!$C$77,$A30=General!$F$76,$A30=General!$F$77),E$2,0)</f>
        <v>0</v>
      </c>
      <c r="F30" s="3" t="n">
        <f aca="false">IF(OR($A30=General!$C$69,$A30=General!$C$70,$A30=General!$C$71,$A30=General!$C$72,$A30=General!$F$69,$A30=General!$F$70,$A30=General!$F$71,$A30=General!$F$72),F$2,0)</f>
        <v>0</v>
      </c>
      <c r="G30" s="3" t="n">
        <f aca="false">IF(OR($A30=General!$C$58,$A30=General!$C$59,$A30=General!$C$60,$A30=General!$C$61,$A30=General!$C$62,$A30=General!$C$63,$A30=General!$C$64,$A30=General!$C$65),G$2,0)</f>
        <v>0</v>
      </c>
      <c r="H30" s="3" t="n">
        <f aca="false">IF(OR($A30=General!$F$58,$A30=General!$F$59,$A30=General!$F$60,$A30=General!$F$61,$A30=General!$F$62,$A30=General!$F$63,$A30=General!$F$64,$A30=General!$F$65),H$2,0)</f>
        <v>0</v>
      </c>
      <c r="I30" s="4" t="n">
        <f aca="false">I$2</f>
        <v>0</v>
      </c>
    </row>
    <row r="31" customFormat="false" ht="11.25" hidden="false" customHeight="false" outlineLevel="0" collapsed="false">
      <c r="A31" s="1" t="s">
        <v>35</v>
      </c>
      <c r="B31" s="3" t="n">
        <f aca="false">MAX(C31:I31)</f>
        <v>0</v>
      </c>
      <c r="C31" s="3" t="n">
        <f aca="false">IF($A31=General!$D$87,C$2,0)</f>
        <v>0</v>
      </c>
      <c r="D31" s="3" t="n">
        <f aca="false">IF(OR($A31=General!$C$85,$A31=General!$F$85),D$2,0)</f>
        <v>0</v>
      </c>
      <c r="E31" s="3" t="n">
        <f aca="false">IF(OR($A31=General!$C$76,$A31=General!$C$77,$A31=General!$F$76,$A31=General!$F$77),E$2,0)</f>
        <v>0</v>
      </c>
      <c r="F31" s="3" t="n">
        <f aca="false">IF(OR($A31=General!$C$69,$A31=General!$C$70,$A31=General!$C$71,$A31=General!$C$72,$A31=General!$F$69,$A31=General!$F$70,$A31=General!$F$71,$A31=General!$F$72),F$2,0)</f>
        <v>0</v>
      </c>
      <c r="G31" s="3" t="n">
        <f aca="false">IF(OR($A31=General!$C$58,$A31=General!$C$59,$A31=General!$C$60,$A31=General!$C$61,$A31=General!$C$62,$A31=General!$C$63,$A31=General!$C$64,$A31=General!$C$65),G$2,0)</f>
        <v>0</v>
      </c>
      <c r="H31" s="3" t="n">
        <f aca="false">IF(OR($A31=General!$F$58,$A31=General!$F$59,$A31=General!$F$60,$A31=General!$F$61,$A31=General!$F$62,$A31=General!$F$63,$A31=General!$F$64,$A31=General!$F$65),H$2,0)</f>
        <v>0</v>
      </c>
      <c r="I31" s="4" t="n">
        <f aca="false">I$2</f>
        <v>0</v>
      </c>
    </row>
    <row r="32" customFormat="false" ht="11.25" hidden="false" customHeight="false" outlineLevel="0" collapsed="false">
      <c r="A32" s="1" t="s">
        <v>36</v>
      </c>
      <c r="B32" s="3" t="n">
        <f aca="false">MAX(C32:I32)</f>
        <v>0</v>
      </c>
      <c r="C32" s="3" t="n">
        <f aca="false">IF($A32=General!$D$87,C$2,0)</f>
        <v>0</v>
      </c>
      <c r="D32" s="3" t="n">
        <f aca="false">IF(OR($A32=General!$C$85,$A32=General!$F$85),D$2,0)</f>
        <v>0</v>
      </c>
      <c r="E32" s="3" t="n">
        <f aca="false">IF(OR($A32=General!$C$76,$A32=General!$C$77,$A32=General!$F$76,$A32=General!$F$77),E$2,0)</f>
        <v>0</v>
      </c>
      <c r="F32" s="3" t="n">
        <f aca="false">IF(OR($A32=General!$C$69,$A32=General!$C$70,$A32=General!$C$71,$A32=General!$C$72,$A32=General!$F$69,$A32=General!$F$70,$A32=General!$F$71,$A32=General!$F$72),F$2,0)</f>
        <v>0</v>
      </c>
      <c r="G32" s="3" t="n">
        <f aca="false">IF(OR($A32=General!$C$58,$A32=General!$C$59,$A32=General!$C$60,$A32=General!$C$61,$A32=General!$C$62,$A32=General!$C$63,$A32=General!$C$64,$A32=General!$C$65),G$2,0)</f>
        <v>0</v>
      </c>
      <c r="H32" s="3" t="n">
        <f aca="false">IF(OR($A32=General!$F$58,$A32=General!$F$59,$A32=General!$F$60,$A32=General!$F$61,$A32=General!$F$62,$A32=General!$F$63,$A32=General!$F$64,$A32=General!$F$65),H$2,0)</f>
        <v>0</v>
      </c>
      <c r="I32" s="4" t="n">
        <f aca="false">I$2</f>
        <v>0</v>
      </c>
    </row>
    <row r="33" customFormat="false" ht="11.25" hidden="false" customHeight="false" outlineLevel="0" collapsed="false">
      <c r="A33" s="1" t="s">
        <v>37</v>
      </c>
      <c r="B33" s="3" t="n">
        <f aca="false">MAX(C33:I33)</f>
        <v>0</v>
      </c>
      <c r="C33" s="3" t="n">
        <f aca="false">IF($A33=General!$D$87,C$2,0)</f>
        <v>0</v>
      </c>
      <c r="D33" s="3" t="n">
        <f aca="false">IF(OR($A33=General!$C$85,$A33=General!$F$85),D$2,0)</f>
        <v>0</v>
      </c>
      <c r="E33" s="3" t="n">
        <f aca="false">IF(OR($A33=General!$C$76,$A33=General!$C$77,$A33=General!$F$76,$A33=General!$F$77),E$2,0)</f>
        <v>0</v>
      </c>
      <c r="F33" s="3" t="n">
        <f aca="false">IF(OR($A33=General!$C$69,$A33=General!$C$70,$A33=General!$C$71,$A33=General!$C$72,$A33=General!$F$69,$A33=General!$F$70,$A33=General!$F$71,$A33=General!$F$72),F$2,0)</f>
        <v>0</v>
      </c>
      <c r="G33" s="3" t="n">
        <f aca="false">IF(OR($A33=General!$C$58,$A33=General!$C$59,$A33=General!$C$60,$A33=General!$C$61,$A33=General!$C$62,$A33=General!$C$63,$A33=General!$C$64,$A33=General!$C$65),G$2,0)</f>
        <v>0</v>
      </c>
      <c r="H33" s="3" t="n">
        <f aca="false">IF(OR($A33=General!$F$58,$A33=General!$F$59,$A33=General!$F$60,$A33=General!$F$61,$A33=General!$F$62,$A33=General!$F$63,$A33=General!$F$64,$A33=General!$F$65),H$2,0)</f>
        <v>0</v>
      </c>
      <c r="I33" s="4" t="n">
        <f aca="false">I$2</f>
        <v>0</v>
      </c>
    </row>
    <row r="34" customFormat="false" ht="11.25" hidden="false" customHeight="false" outlineLevel="0" collapsed="false">
      <c r="A34" s="1" t="s">
        <v>38</v>
      </c>
      <c r="B34" s="3" t="n">
        <f aca="false">MAX(C34:I34)</f>
        <v>1</v>
      </c>
      <c r="C34" s="3" t="n">
        <f aca="false">IF($A34=General!$D$87,C$2,0)</f>
        <v>0</v>
      </c>
      <c r="D34" s="3" t="n">
        <f aca="false">IF(OR($A34=General!$C$85,$A34=General!$F$85),D$2,0)</f>
        <v>0</v>
      </c>
      <c r="E34" s="3" t="n">
        <f aca="false">IF(OR($A34=General!$C$76,$A34=General!$C$77,$A34=General!$F$76,$A34=General!$F$77),E$2,0)</f>
        <v>0</v>
      </c>
      <c r="F34" s="3" t="n">
        <f aca="false">IF(OR($A34=General!$C$69,$A34=General!$C$70,$A34=General!$C$71,$A34=General!$C$72,$A34=General!$F$69,$A34=General!$F$70,$A34=General!$F$71,$A34=General!$F$72),F$2,0)</f>
        <v>0</v>
      </c>
      <c r="G34" s="3" t="n">
        <f aca="false">IF(OR($A34=General!$C$58,$A34=General!$C$59,$A34=General!$C$60,$A34=General!$C$61,$A34=General!$C$62,$A34=General!$C$63,$A34=General!$C$64,$A34=General!$C$65),G$2,0)</f>
        <v>0</v>
      </c>
      <c r="H34" s="3" t="n">
        <f aca="false">IF(OR($A34=General!$F$58,$A34=General!$F$59,$A34=General!$F$60,$A34=General!$F$61,$A34=General!$F$62,$A34=General!$F$63,$A34=General!$F$64,$A34=General!$F$65),H$2,0)</f>
        <v>1</v>
      </c>
      <c r="I34" s="4" t="n">
        <f aca="false">I$2</f>
        <v>0</v>
      </c>
    </row>
    <row r="36" customFormat="false" ht="11.25" hidden="false" customHeight="false" outlineLevel="0" collapsed="false">
      <c r="D36" s="1"/>
      <c r="E36" s="1"/>
    </row>
    <row r="37" customFormat="false" ht="11.25" hidden="false" customHeight="true" outlineLevel="0" collapsed="false">
      <c r="A37" s="4" t="s">
        <v>39</v>
      </c>
      <c r="B37" s="4" t="s">
        <v>0</v>
      </c>
      <c r="C37" s="5" t="n">
        <f aca="false">IF($B$13=C$2,10,IF($B$13=D$2,5,IF($B$13=E$2,1,0)))</f>
        <v>0</v>
      </c>
      <c r="D37" s="1"/>
      <c r="E37" s="1"/>
    </row>
    <row r="38" customFormat="false" ht="11.25" hidden="false" customHeight="false" outlineLevel="0" collapsed="false">
      <c r="A38" s="4"/>
      <c r="B38" s="4" t="s">
        <v>1</v>
      </c>
      <c r="C38" s="6" t="n">
        <f aca="false">D38</f>
        <v>0</v>
      </c>
      <c r="D38" s="1" t="n">
        <f aca="false">IF($B$13=D$2,10,IF(OR($B$13=C$2,$B$13=E$2),5,IF($B$13=F$2,1,0)))</f>
        <v>0</v>
      </c>
      <c r="E38" s="1"/>
    </row>
    <row r="39" customFormat="false" ht="11.25" hidden="false" customHeight="false" outlineLevel="0" collapsed="false">
      <c r="A39" s="4"/>
      <c r="B39" s="4" t="s">
        <v>2</v>
      </c>
      <c r="C39" s="6" t="n">
        <f aca="false">E39</f>
        <v>1</v>
      </c>
      <c r="D39" s="1"/>
      <c r="E39" s="1" t="n">
        <f aca="false">IF($B$13=E$2,10,IF(OR($B$13=D$2,$B$13=F$2),5,IF(OR($B$13=C$2,$B$13=G$2),1,0)))</f>
        <v>1</v>
      </c>
    </row>
    <row r="40" customFormat="false" ht="11.25" hidden="false" customHeight="false" outlineLevel="0" collapsed="false">
      <c r="A40" s="4"/>
      <c r="B40" s="4" t="s">
        <v>3</v>
      </c>
      <c r="C40" s="6" t="n">
        <f aca="false">F40</f>
        <v>5</v>
      </c>
      <c r="D40" s="1"/>
      <c r="E40" s="1"/>
      <c r="F40" s="1" t="n">
        <f aca="false">IF($B$13=F$2,10,IF(OR($B$13=E$2,$B$13=G$2,$B$13=H$2),5,IF(OR($B$13=D$2,$B$13=I$2),1,0)))</f>
        <v>5</v>
      </c>
    </row>
    <row r="41" customFormat="false" ht="11.25" hidden="false" customHeight="false" outlineLevel="0" collapsed="false">
      <c r="A41" s="4"/>
      <c r="B41" s="4" t="s">
        <v>40</v>
      </c>
      <c r="C41" s="6" t="n">
        <f aca="false">G41</f>
        <v>10</v>
      </c>
      <c r="D41" s="1"/>
      <c r="E41" s="1"/>
      <c r="F41" s="4"/>
      <c r="G41" s="1" t="n">
        <f aca="false">IF(OR($B$13=G$2,$B$13=H$2),10,IF(OR($B$13=F$2,$B$13=I$2),5,IF($B$13=E$2,1,0)))</f>
        <v>10</v>
      </c>
    </row>
    <row r="42" customFormat="false" ht="11.25" hidden="false" customHeight="false" outlineLevel="0" collapsed="false">
      <c r="A42" s="4"/>
      <c r="B42" s="4" t="s">
        <v>41</v>
      </c>
      <c r="C42" s="7" t="n">
        <f aca="false">I42</f>
        <v>5</v>
      </c>
      <c r="D42" s="1"/>
      <c r="E42" s="1"/>
      <c r="H42" s="1"/>
      <c r="I42" s="1" t="n">
        <f aca="false">IF($B$13=I$2,10,IF(OR($B$13=H$2,$B$13=G$2),5,IF($B$13=F$2,1,0)))</f>
        <v>5</v>
      </c>
    </row>
    <row r="44" customFormat="false" ht="11.25" hidden="false" customHeight="true" outlineLevel="0" collapsed="false"/>
    <row r="51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9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63" activeCellId="0" sqref="D63"/>
    </sheetView>
  </sheetViews>
  <sheetFormatPr defaultColWidth="9.328125" defaultRowHeight="12.75" zeroHeight="false" outlineLevelRow="0" outlineLevelCol="0"/>
  <cols>
    <col collapsed="false" customWidth="true" hidden="false" outlineLevel="0" max="1" min="1" style="8" width="7.33"/>
    <col collapsed="false" customWidth="true" hidden="false" outlineLevel="0" max="2" min="2" style="9" width="6.65"/>
    <col collapsed="false" customWidth="true" hidden="false" outlineLevel="0" max="3" min="3" style="10" width="25.65"/>
    <col collapsed="false" customWidth="true" hidden="false" outlineLevel="0" max="5" min="4" style="11" width="3.99"/>
    <col collapsed="false" customWidth="true" hidden="false" outlineLevel="0" max="6" min="6" style="12" width="25.82"/>
    <col collapsed="false" customWidth="true" hidden="false" outlineLevel="0" max="8" min="7" style="13" width="3.99"/>
    <col collapsed="false" customWidth="true" hidden="false" outlineLevel="0" max="9" min="9" style="13" width="1.5"/>
    <col collapsed="false" customWidth="true" hidden="false" outlineLevel="0" max="10" min="10" style="11" width="4.99"/>
    <col collapsed="false" customWidth="true" hidden="false" outlineLevel="0" max="11" min="11" style="13" width="30.49"/>
    <col collapsed="false" customWidth="true" hidden="false" outlineLevel="0" max="12" min="12" style="13" width="12.82"/>
    <col collapsed="false" customWidth="true" hidden="false" outlineLevel="0" max="13" min="13" style="13" width="2.82"/>
    <col collapsed="false" customWidth="true" hidden="false" outlineLevel="0" max="14" min="14" style="13" width="21.15"/>
    <col collapsed="false" customWidth="true" hidden="false" outlineLevel="0" max="15" min="15" style="11" width="3.82"/>
    <col collapsed="false" customWidth="true" hidden="false" outlineLevel="0" max="16" min="16" style="11" width="3.65"/>
    <col collapsed="false" customWidth="true" hidden="false" outlineLevel="0" max="17" min="17" style="11" width="3.82"/>
    <col collapsed="false" customWidth="true" hidden="false" outlineLevel="0" max="18" min="18" style="11" width="8.65"/>
    <col collapsed="false" customWidth="true" hidden="false" outlineLevel="0" max="19" min="19" style="11" width="4.99"/>
    <col collapsed="false" customWidth="false" hidden="false" outlineLevel="0" max="20" min="20" style="13" width="9.33"/>
    <col collapsed="false" customWidth="true" hidden="true" outlineLevel="0" max="21" min="21" style="14" width="11.28"/>
    <col collapsed="false" customWidth="true" hidden="true" outlineLevel="0" max="22" min="22" style="15" width="11.28"/>
    <col collapsed="false" customWidth="true" hidden="true" outlineLevel="0" max="29" min="23" style="16" width="11.28"/>
    <col collapsed="false" customWidth="true" hidden="true" outlineLevel="0" max="31" min="30" style="15" width="11.28"/>
    <col collapsed="false" customWidth="true" hidden="true" outlineLevel="0" max="36" min="32" style="16" width="11.28"/>
    <col collapsed="false" customWidth="true" hidden="true" outlineLevel="0" max="64" min="37" style="15" width="11.28"/>
    <col collapsed="false" customWidth="false" hidden="false" outlineLevel="0" max="86" min="65" style="13" width="9.33"/>
    <col collapsed="false" customWidth="false" hidden="false" outlineLevel="0" max="108" min="87" style="2" width="9.33"/>
    <col collapsed="false" customWidth="false" hidden="false" outlineLevel="0" max="257" min="109" style="13" width="9.33"/>
  </cols>
  <sheetData>
    <row r="1" customFormat="false" ht="30.75" hidden="false" customHeight="true" outlineLevel="0" collapsed="false">
      <c r="A1" s="17" t="str">
        <f aca="false">'World Cup 2006'!A1</f>
        <v>Copa mundial de Fútbol - Alemania 2006</v>
      </c>
      <c r="B1" s="17"/>
      <c r="C1" s="17"/>
      <c r="D1" s="17"/>
      <c r="E1" s="17"/>
      <c r="F1" s="17"/>
      <c r="G1" s="17"/>
      <c r="H1" s="17"/>
      <c r="L1" s="18" t="s">
        <v>42</v>
      </c>
      <c r="M1" s="18"/>
      <c r="N1" s="18"/>
      <c r="O1" s="13"/>
      <c r="P1" s="13"/>
      <c r="Q1" s="13"/>
      <c r="R1" s="13"/>
      <c r="S1" s="13"/>
    </row>
    <row r="2" s="19" customFormat="true" ht="6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3"/>
      <c r="J2" s="11"/>
      <c r="K2" s="13"/>
      <c r="L2" s="18"/>
      <c r="M2" s="18"/>
      <c r="N2" s="18"/>
      <c r="O2" s="13"/>
      <c r="P2" s="13"/>
      <c r="Q2" s="13"/>
      <c r="R2" s="13"/>
      <c r="S2" s="13"/>
      <c r="U2" s="20"/>
      <c r="W2" s="21"/>
      <c r="X2" s="21"/>
      <c r="Y2" s="21"/>
      <c r="Z2" s="21"/>
      <c r="AA2" s="21"/>
      <c r="AB2" s="21"/>
      <c r="AC2" s="21"/>
      <c r="AF2" s="21"/>
      <c r="AG2" s="21"/>
      <c r="AH2" s="21"/>
      <c r="AI2" s="21"/>
      <c r="AJ2" s="21"/>
    </row>
    <row r="3" s="19" customFormat="true" ht="30.75" hidden="false" customHeight="true" outlineLevel="0" collapsed="false">
      <c r="A3" s="22"/>
      <c r="B3" s="9"/>
      <c r="C3" s="13"/>
      <c r="D3" s="13"/>
      <c r="E3" s="13"/>
      <c r="F3" s="13"/>
      <c r="G3" s="13"/>
      <c r="H3" s="13"/>
      <c r="I3" s="13"/>
      <c r="J3" s="11"/>
      <c r="K3" s="23" t="n">
        <v>4</v>
      </c>
      <c r="L3" s="18"/>
      <c r="M3" s="18"/>
      <c r="N3" s="18"/>
      <c r="O3" s="13"/>
      <c r="P3" s="13"/>
      <c r="Q3" s="24"/>
      <c r="R3" s="24"/>
      <c r="S3" s="25"/>
      <c r="T3" s="24"/>
      <c r="V3" s="20"/>
      <c r="X3" s="21"/>
      <c r="Y3" s="21"/>
      <c r="Z3" s="21"/>
      <c r="AA3" s="21"/>
      <c r="AB3" s="21"/>
      <c r="AC3" s="21"/>
      <c r="AD3" s="21"/>
      <c r="AF3" s="21"/>
      <c r="AG3" s="21"/>
      <c r="AH3" s="21"/>
      <c r="AI3" s="21"/>
      <c r="AJ3" s="21"/>
    </row>
    <row r="4" customFormat="false" ht="13.5" hidden="false" customHeight="true" outlineLevel="0" collapsed="false">
      <c r="A4" s="26"/>
      <c r="C4" s="13"/>
      <c r="G4" s="11"/>
      <c r="H4" s="11"/>
      <c r="I4" s="11"/>
      <c r="K4" s="11"/>
      <c r="L4" s="11"/>
      <c r="M4" s="11"/>
      <c r="O4" s="13"/>
      <c r="T4" s="11"/>
      <c r="U4" s="15"/>
      <c r="V4" s="14"/>
      <c r="W4" s="15"/>
      <c r="AD4" s="16"/>
      <c r="AN4" s="16"/>
    </row>
    <row r="5" customFormat="false" ht="11.25" hidden="false" customHeight="true" outlineLevel="0" collapsed="false">
      <c r="A5" s="17" t="str">
        <f aca="false">'World Cup 2006'!A5</f>
        <v>Primera Ronda</v>
      </c>
      <c r="B5" s="17"/>
      <c r="C5" s="17"/>
      <c r="D5" s="17"/>
      <c r="E5" s="17"/>
      <c r="F5" s="17"/>
      <c r="G5" s="17"/>
      <c r="H5" s="17"/>
      <c r="J5" s="27" t="s">
        <v>43</v>
      </c>
      <c r="K5" s="27"/>
      <c r="L5" s="27"/>
      <c r="N5" s="28" t="str">
        <f aca="false">'World Cup 2006'!J5</f>
        <v>Grupo A</v>
      </c>
      <c r="O5" s="29" t="str">
        <f aca="false">'World Cup 2006'!K5</f>
        <v>PG</v>
      </c>
      <c r="P5" s="29" t="str">
        <f aca="false">'World Cup 2006'!L5</f>
        <v>PE</v>
      </c>
      <c r="Q5" s="29" t="str">
        <f aca="false">'World Cup 2006'!M5</f>
        <v>PP</v>
      </c>
      <c r="R5" s="29" t="str">
        <f aca="false">'World Cup 2006'!N5</f>
        <v>Gf - Gv</v>
      </c>
      <c r="S5" s="30" t="str">
        <f aca="false">'World Cup 2006'!O5</f>
        <v>Pts</v>
      </c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J6" s="27"/>
      <c r="K6" s="27"/>
      <c r="L6" s="27"/>
      <c r="N6" s="28"/>
      <c r="O6" s="29"/>
      <c r="P6" s="29"/>
      <c r="Q6" s="29"/>
      <c r="R6" s="29"/>
      <c r="S6" s="30"/>
      <c r="V6" s="14"/>
      <c r="W6" s="14"/>
      <c r="X6" s="14"/>
      <c r="Y6" s="14"/>
      <c r="Z6" s="14"/>
      <c r="AA6" s="14"/>
      <c r="AB6" s="14"/>
      <c r="AC6" s="14"/>
      <c r="BI6" s="31"/>
      <c r="BK6" s="31"/>
    </row>
    <row r="7" customFormat="false" ht="13.5" hidden="false" customHeight="true" outlineLevel="0" collapsed="false">
      <c r="A7" s="26" t="str">
        <f aca="false">'World Cup 2006'!A7</f>
        <v>9 Jun</v>
      </c>
      <c r="B7" s="32" t="n">
        <f aca="false">'World Cup 2006'!B7</f>
        <v>0.666666666666667</v>
      </c>
      <c r="C7" s="33" t="str">
        <f aca="false">'World Cup 2006'!C7</f>
        <v>Alemania</v>
      </c>
      <c r="D7" s="34" t="n">
        <v>4</v>
      </c>
      <c r="E7" s="34" t="n">
        <v>2</v>
      </c>
      <c r="F7" s="35" t="str">
        <f aca="false">'World Cup 2006'!F7</f>
        <v>Costa Rica</v>
      </c>
      <c r="J7" s="11" t="s">
        <v>44</v>
      </c>
      <c r="K7" s="13" t="str">
        <f aca="false">VLOOKUP(Puntos!$Y82,Puntos!$Y82:$AH82,2*Puntos!$A$79+1,TRUE())</f>
        <v>rodri &amp; guille</v>
      </c>
      <c r="L7" s="13" t="n">
        <f aca="false">VLOOKUP(Puntos!$Y82,Puntos!$Y82:$AH82,2*Puntos!$A$79+2,TRUE())</f>
        <v>82</v>
      </c>
      <c r="N7" s="36" t="str">
        <f aca="false">'World Cup 2006'!J7</f>
        <v>Alemania</v>
      </c>
      <c r="O7" s="37" t="n">
        <f aca="false">'World Cup 2006'!K7</f>
        <v>3</v>
      </c>
      <c r="P7" s="37" t="n">
        <f aca="false">'World Cup 2006'!L7</f>
        <v>0</v>
      </c>
      <c r="Q7" s="37" t="n">
        <f aca="false">'World Cup 2006'!M7</f>
        <v>0</v>
      </c>
      <c r="R7" s="37" t="str">
        <f aca="false">'World Cup 2006'!N7</f>
        <v>8 - 2</v>
      </c>
      <c r="S7" s="38" t="n">
        <f aca="false">'World Cup 2006'!O7</f>
        <v>9</v>
      </c>
    </row>
    <row r="8" customFormat="false" ht="13.5" hidden="false" customHeight="true" outlineLevel="0" collapsed="false">
      <c r="A8" s="26" t="str">
        <f aca="false">'World Cup 2006'!A8</f>
        <v>9 Jun</v>
      </c>
      <c r="B8" s="32" t="n">
        <f aca="false">'World Cup 2006'!B8</f>
        <v>0.791666666666667</v>
      </c>
      <c r="C8" s="39" t="str">
        <f aca="false">'World Cup 2006'!C8</f>
        <v>Polonia</v>
      </c>
      <c r="D8" s="34" t="n">
        <v>0</v>
      </c>
      <c r="E8" s="34" t="n">
        <v>2</v>
      </c>
      <c r="F8" s="35" t="str">
        <f aca="false">'World Cup 2006'!F8</f>
        <v>Ecuador</v>
      </c>
      <c r="J8" s="11" t="str">
        <f aca="false">IF(L8=L7,"",CONCATENATE(ROW()-6,"º"))</f>
        <v>2º</v>
      </c>
      <c r="K8" s="13" t="str">
        <f aca="false">VLOOKUP(Puntos!$Y83,Puntos!$Y83:$AH83,2*Puntos!$A$79+1,TRUE())</f>
        <v>WhatAPerkins</v>
      </c>
      <c r="L8" s="13" t="n">
        <f aca="false">VLOOKUP(Puntos!$Y83,Puntos!$Y83:$AH83,2*Puntos!$A$79+2,TRUE())</f>
        <v>81</v>
      </c>
      <c r="N8" s="40" t="str">
        <f aca="false">'World Cup 2006'!J8</f>
        <v>Ecuador</v>
      </c>
      <c r="O8" s="41" t="n">
        <f aca="false">'World Cup 2006'!K8</f>
        <v>2</v>
      </c>
      <c r="P8" s="41" t="n">
        <f aca="false">'World Cup 2006'!L8</f>
        <v>0</v>
      </c>
      <c r="Q8" s="41" t="n">
        <f aca="false">'World Cup 2006'!M8</f>
        <v>1</v>
      </c>
      <c r="R8" s="41" t="str">
        <f aca="false">'World Cup 2006'!N8</f>
        <v>5 - 3</v>
      </c>
      <c r="S8" s="42" t="n">
        <f aca="false">'World Cup 2006'!O8</f>
        <v>6</v>
      </c>
    </row>
    <row r="9" customFormat="false" ht="13.5" hidden="false" customHeight="true" outlineLevel="0" collapsed="false">
      <c r="A9" s="26" t="str">
        <f aca="false">'World Cup 2006'!A9</f>
        <v>10 Jun</v>
      </c>
      <c r="B9" s="32" t="n">
        <f aca="false">'World Cup 2006'!B9</f>
        <v>0.541666666666667</v>
      </c>
      <c r="C9" s="39" t="str">
        <f aca="false">'World Cup 2006'!C9</f>
        <v>Inglaterra</v>
      </c>
      <c r="D9" s="34" t="n">
        <v>1</v>
      </c>
      <c r="E9" s="34" t="n">
        <v>0</v>
      </c>
      <c r="F9" s="35" t="str">
        <f aca="false">'World Cup 2006'!F9</f>
        <v>Paraguay</v>
      </c>
      <c r="J9" s="11" t="str">
        <f aca="false">IF(L9=L8,"",CONCATENATE(ROW()-6,"º"))</f>
        <v/>
      </c>
      <c r="K9" s="13" t="str">
        <f aca="false">VLOOKUP(Puntos!$Y84,Puntos!$Y84:$AH84,2*Puntos!$A$79+1,TRUE())</f>
        <v>javier frisuelos 2</v>
      </c>
      <c r="L9" s="13" t="n">
        <f aca="false">VLOOKUP(Puntos!$Y84,Puntos!$Y84:$AH84,2*Puntos!$A$79+2,TRUE())</f>
        <v>81</v>
      </c>
      <c r="N9" s="40" t="str">
        <f aca="false">'World Cup 2006'!J9</f>
        <v>Polonia</v>
      </c>
      <c r="O9" s="11" t="n">
        <f aca="false">'World Cup 2006'!K9</f>
        <v>1</v>
      </c>
      <c r="P9" s="11" t="n">
        <f aca="false">'World Cup 2006'!L9</f>
        <v>0</v>
      </c>
      <c r="Q9" s="11" t="n">
        <f aca="false">'World Cup 2006'!M9</f>
        <v>2</v>
      </c>
      <c r="R9" s="11" t="str">
        <f aca="false">'World Cup 2006'!N9</f>
        <v>2 - 4</v>
      </c>
      <c r="S9" s="42" t="n">
        <f aca="false">'World Cup 2006'!O9</f>
        <v>3</v>
      </c>
    </row>
    <row r="10" customFormat="false" ht="13.5" hidden="false" customHeight="true" outlineLevel="0" collapsed="false">
      <c r="A10" s="26" t="str">
        <f aca="false">'World Cup 2006'!A10</f>
        <v>10 Jun</v>
      </c>
      <c r="B10" s="32" t="n">
        <f aca="false">'World Cup 2006'!B10</f>
        <v>0.666666666666667</v>
      </c>
      <c r="C10" s="39" t="str">
        <f aca="false">'World Cup 2006'!C10</f>
        <v>Trinidad y Tobago</v>
      </c>
      <c r="D10" s="34" t="n">
        <v>0</v>
      </c>
      <c r="E10" s="34" t="n">
        <v>0</v>
      </c>
      <c r="F10" s="35" t="str">
        <f aca="false">'World Cup 2006'!F10</f>
        <v>Suecia</v>
      </c>
      <c r="J10" s="11" t="str">
        <f aca="false">IF(L10=L9,"",CONCATENATE(ROW()-6,"º"))</f>
        <v>4º</v>
      </c>
      <c r="K10" s="13" t="str">
        <f aca="false">VLOOKUP(Puntos!$Y85,Puntos!$Y85:$AH85,2*Puntos!$A$79+1,TRUE())</f>
        <v>Miguel Alonso</v>
      </c>
      <c r="L10" s="13" t="n">
        <f aca="false">VLOOKUP(Puntos!$Y85,Puntos!$Y85:$AH85,2*Puntos!$A$79+2,TRUE())</f>
        <v>80</v>
      </c>
      <c r="N10" s="43" t="str">
        <f aca="false">'World Cup 2006'!J10</f>
        <v>Costa Rica</v>
      </c>
      <c r="O10" s="44" t="n">
        <f aca="false">'World Cup 2006'!K10</f>
        <v>0</v>
      </c>
      <c r="P10" s="44" t="n">
        <f aca="false">'World Cup 2006'!L10</f>
        <v>0</v>
      </c>
      <c r="Q10" s="44" t="n">
        <f aca="false">'World Cup 2006'!M10</f>
        <v>3</v>
      </c>
      <c r="R10" s="44" t="str">
        <f aca="false">'World Cup 2006'!N10</f>
        <v>3 - 9</v>
      </c>
      <c r="S10" s="45" t="n">
        <f aca="false">'World Cup 2006'!O10</f>
        <v>0</v>
      </c>
    </row>
    <row r="11" customFormat="false" ht="13.5" hidden="false" customHeight="true" outlineLevel="0" collapsed="false">
      <c r="A11" s="26" t="str">
        <f aca="false">'World Cup 2006'!A11</f>
        <v>10 Jun</v>
      </c>
      <c r="B11" s="32" t="n">
        <f aca="false">'World Cup 2006'!B11</f>
        <v>0.791666666666667</v>
      </c>
      <c r="C11" s="39" t="str">
        <f aca="false">'World Cup 2006'!C11</f>
        <v>Argentina</v>
      </c>
      <c r="D11" s="34" t="n">
        <v>2</v>
      </c>
      <c r="E11" s="34" t="n">
        <v>1</v>
      </c>
      <c r="F11" s="35" t="str">
        <f aca="false">'World Cup 2006'!F11</f>
        <v>Costa de Marfil</v>
      </c>
      <c r="J11" s="11" t="str">
        <f aca="false">IF(L11=L10,"",CONCATENATE(ROW()-6,"º"))</f>
        <v/>
      </c>
      <c r="K11" s="13" t="str">
        <f aca="false">VLOOKUP(Puntos!$Y86,Puntos!$Y86:$AH86,2*Puntos!$A$79+1,TRUE())</f>
        <v>Pd (pperezr3)</v>
      </c>
      <c r="L11" s="13" t="n">
        <f aca="false">VLOOKUP(Puntos!$Y86,Puntos!$Y86:$AH86,2*Puntos!$A$79+2,TRUE())</f>
        <v>80</v>
      </c>
    </row>
    <row r="12" customFormat="false" ht="13.5" hidden="false" customHeight="true" outlineLevel="0" collapsed="false">
      <c r="A12" s="26" t="str">
        <f aca="false">'World Cup 2006'!A12</f>
        <v>11 Jun</v>
      </c>
      <c r="B12" s="32" t="n">
        <f aca="false">'World Cup 2006'!B12</f>
        <v>0.541666666666667</v>
      </c>
      <c r="C12" s="39" t="str">
        <f aca="false">'World Cup 2006'!C12</f>
        <v>Serbia y Montenegro</v>
      </c>
      <c r="D12" s="34" t="n">
        <v>0</v>
      </c>
      <c r="E12" s="34" t="n">
        <v>1</v>
      </c>
      <c r="F12" s="35" t="str">
        <f aca="false">'World Cup 2006'!F12</f>
        <v>Holanda</v>
      </c>
      <c r="J12" s="11" t="str">
        <f aca="false">IF(L12=L11,"",CONCATENATE(ROW()-6,"º"))</f>
        <v/>
      </c>
      <c r="K12" s="13" t="str">
        <f aca="false">VLOOKUP(Puntos!$Y87,Puntos!$Y87:$AH87,2*Puntos!$A$79+1,TRUE())</f>
        <v>Perra01</v>
      </c>
      <c r="L12" s="13" t="n">
        <f aca="false">VLOOKUP(Puntos!$Y87,Puntos!$Y87:$AH87,2*Puntos!$A$79+2,TRUE())</f>
        <v>80</v>
      </c>
      <c r="N12" s="46" t="str">
        <f aca="false">'World Cup 2006'!J12</f>
        <v>Grupo B</v>
      </c>
      <c r="O12" s="47" t="str">
        <f aca="false">'World Cup 2006'!K12</f>
        <v>PG</v>
      </c>
      <c r="P12" s="47" t="str">
        <f aca="false">'World Cup 2006'!L12</f>
        <v>PE</v>
      </c>
      <c r="Q12" s="47" t="str">
        <f aca="false">'World Cup 2006'!M12</f>
        <v>PP</v>
      </c>
      <c r="R12" s="47" t="str">
        <f aca="false">'World Cup 2006'!N12</f>
        <v>Gf - Gv</v>
      </c>
      <c r="S12" s="48" t="str">
        <f aca="false">'World Cup 2006'!O12</f>
        <v>Pts</v>
      </c>
    </row>
    <row r="13" customFormat="false" ht="13.5" hidden="false" customHeight="true" outlineLevel="0" collapsed="false">
      <c r="A13" s="26" t="str">
        <f aca="false">'World Cup 2006'!A13</f>
        <v>11 Jun</v>
      </c>
      <c r="B13" s="32" t="n">
        <f aca="false">'World Cup 2006'!B13</f>
        <v>0.666666666666667</v>
      </c>
      <c r="C13" s="39" t="str">
        <f aca="false">'World Cup 2006'!C13</f>
        <v>México</v>
      </c>
      <c r="D13" s="34" t="n">
        <v>3</v>
      </c>
      <c r="E13" s="34" t="n">
        <v>1</v>
      </c>
      <c r="F13" s="35" t="str">
        <f aca="false">'World Cup 2006'!F13</f>
        <v>Irán</v>
      </c>
      <c r="J13" s="11" t="str">
        <f aca="false">IF(L13=L12,"",CONCATENATE(ROW()-6,"º"))</f>
        <v/>
      </c>
      <c r="K13" s="13" t="str">
        <f aca="false">VLOOKUP(Puntos!$Y88,Puntos!$Y88:$AH88,2*Puntos!$A$79+1,TRUE())</f>
        <v>Gonzalo Alboreca</v>
      </c>
      <c r="L13" s="13" t="n">
        <f aca="false">VLOOKUP(Puntos!$Y88,Puntos!$Y88:$AH88,2*Puntos!$A$79+2,TRUE())</f>
        <v>80</v>
      </c>
      <c r="N13" s="46"/>
      <c r="O13" s="47"/>
      <c r="P13" s="47"/>
      <c r="Q13" s="47"/>
      <c r="R13" s="47"/>
      <c r="S13" s="48"/>
    </row>
    <row r="14" customFormat="false" ht="13.5" hidden="false" customHeight="true" outlineLevel="0" collapsed="false">
      <c r="A14" s="26" t="str">
        <f aca="false">'World Cup 2006'!A14</f>
        <v>11 Jun</v>
      </c>
      <c r="B14" s="32" t="n">
        <f aca="false">'World Cup 2006'!B14</f>
        <v>0.791666666666667</v>
      </c>
      <c r="C14" s="39" t="str">
        <f aca="false">'World Cup 2006'!C14</f>
        <v>Angola</v>
      </c>
      <c r="D14" s="34" t="n">
        <v>0</v>
      </c>
      <c r="E14" s="34" t="n">
        <v>1</v>
      </c>
      <c r="F14" s="35" t="str">
        <f aca="false">'World Cup 2006'!F14</f>
        <v>Portugal</v>
      </c>
      <c r="J14" s="11" t="str">
        <f aca="false">IF(L14=L13,"",CONCATENATE(ROW()-6,"º"))</f>
        <v>8º</v>
      </c>
      <c r="K14" s="13" t="str">
        <f aca="false">VLOOKUP(Puntos!$Y89,Puntos!$Y89:$AH89,2*Puntos!$A$79+1,TRUE())</f>
        <v>Rafael Gauna</v>
      </c>
      <c r="L14" s="13" t="n">
        <f aca="false">VLOOKUP(Puntos!$Y89,Puntos!$Y89:$AH89,2*Puntos!$A$79+2,TRUE())</f>
        <v>78</v>
      </c>
      <c r="N14" s="36" t="str">
        <f aca="false">'World Cup 2006'!J14</f>
        <v>Inglaterra</v>
      </c>
      <c r="O14" s="37" t="n">
        <f aca="false">'World Cup 2006'!K14</f>
        <v>2</v>
      </c>
      <c r="P14" s="37" t="n">
        <f aca="false">'World Cup 2006'!L14</f>
        <v>1</v>
      </c>
      <c r="Q14" s="37" t="n">
        <f aca="false">'World Cup 2006'!M14</f>
        <v>0</v>
      </c>
      <c r="R14" s="37" t="str">
        <f aca="false">'World Cup 2006'!N14</f>
        <v>5 - 2</v>
      </c>
      <c r="S14" s="38" t="n">
        <f aca="false">'World Cup 2006'!O14</f>
        <v>7</v>
      </c>
    </row>
    <row r="15" customFormat="false" ht="13.5" hidden="false" customHeight="true" outlineLevel="0" collapsed="false">
      <c r="A15" s="26" t="str">
        <f aca="false">'World Cup 2006'!A15</f>
        <v>12 Jun</v>
      </c>
      <c r="B15" s="32" t="n">
        <f aca="false">'World Cup 2006'!B15</f>
        <v>0.541666666666667</v>
      </c>
      <c r="C15" s="39" t="str">
        <f aca="false">'World Cup 2006'!C15</f>
        <v>Australia</v>
      </c>
      <c r="D15" s="34" t="n">
        <v>3</v>
      </c>
      <c r="E15" s="34" t="n">
        <v>1</v>
      </c>
      <c r="F15" s="35" t="str">
        <f aca="false">'World Cup 2006'!F15</f>
        <v>Japón</v>
      </c>
      <c r="J15" s="11" t="str">
        <f aca="false">IF(L15=L14,"",CONCATENATE(ROW()-6,"º"))</f>
        <v/>
      </c>
      <c r="K15" s="13" t="str">
        <f aca="false">VLOOKUP(Puntos!$Y90,Puntos!$Y90:$AH90,2*Puntos!$A$79+1,TRUE())</f>
        <v>Inés Molina</v>
      </c>
      <c r="L15" s="13" t="n">
        <f aca="false">VLOOKUP(Puntos!$Y90,Puntos!$Y90:$AH90,2*Puntos!$A$79+2,TRUE())</f>
        <v>78</v>
      </c>
      <c r="N15" s="40" t="str">
        <f aca="false">'World Cup 2006'!J15</f>
        <v>Suecia</v>
      </c>
      <c r="O15" s="41" t="n">
        <f aca="false">'World Cup 2006'!K15</f>
        <v>1</v>
      </c>
      <c r="P15" s="41" t="n">
        <f aca="false">'World Cup 2006'!L15</f>
        <v>2</v>
      </c>
      <c r="Q15" s="41" t="n">
        <f aca="false">'World Cup 2006'!M15</f>
        <v>0</v>
      </c>
      <c r="R15" s="41" t="str">
        <f aca="false">'World Cup 2006'!N15</f>
        <v>3 - 2</v>
      </c>
      <c r="S15" s="42" t="n">
        <f aca="false">'World Cup 2006'!O15</f>
        <v>5</v>
      </c>
    </row>
    <row r="16" customFormat="false" ht="13.5" hidden="false" customHeight="true" outlineLevel="0" collapsed="false">
      <c r="A16" s="26" t="str">
        <f aca="false">'World Cup 2006'!A16</f>
        <v>12 Jun</v>
      </c>
      <c r="B16" s="32" t="n">
        <f aca="false">'World Cup 2006'!B16</f>
        <v>0.666666666666667</v>
      </c>
      <c r="C16" s="39" t="str">
        <f aca="false">'World Cup 2006'!C16</f>
        <v>Estados Unidos</v>
      </c>
      <c r="D16" s="34" t="n">
        <v>0</v>
      </c>
      <c r="E16" s="34" t="n">
        <v>3</v>
      </c>
      <c r="F16" s="35" t="str">
        <f aca="false">'World Cup 2006'!F16</f>
        <v>República Checa</v>
      </c>
      <c r="J16" s="11" t="str">
        <f aca="false">IF(L16=L15,"",CONCATENATE(ROW()-6,"º"))</f>
        <v>10º</v>
      </c>
      <c r="K16" s="13" t="str">
        <f aca="false">VLOOKUP(Puntos!$Y91,Puntos!$Y91:$AH91,2*Puntos!$A$79+1,TRUE())</f>
        <v>Carmen Simón Rubio</v>
      </c>
      <c r="L16" s="13" t="n">
        <f aca="false">VLOOKUP(Puntos!$Y91,Puntos!$Y91:$AH91,2*Puntos!$A$79+2,TRUE())</f>
        <v>77</v>
      </c>
      <c r="N16" s="40" t="str">
        <f aca="false">'World Cup 2006'!J16</f>
        <v>Paraguay</v>
      </c>
      <c r="O16" s="11" t="n">
        <f aca="false">'World Cup 2006'!K16</f>
        <v>1</v>
      </c>
      <c r="P16" s="11" t="n">
        <f aca="false">'World Cup 2006'!L16</f>
        <v>0</v>
      </c>
      <c r="Q16" s="11" t="n">
        <f aca="false">'World Cup 2006'!M16</f>
        <v>2</v>
      </c>
      <c r="R16" s="11" t="str">
        <f aca="false">'World Cup 2006'!N16</f>
        <v>2 - 2</v>
      </c>
      <c r="S16" s="42" t="n">
        <f aca="false">'World Cup 2006'!O16</f>
        <v>3</v>
      </c>
    </row>
    <row r="17" customFormat="false" ht="13.5" hidden="false" customHeight="true" outlineLevel="0" collapsed="false">
      <c r="A17" s="26" t="str">
        <f aca="false">'World Cup 2006'!A17</f>
        <v>12 Jun</v>
      </c>
      <c r="B17" s="32" t="n">
        <f aca="false">'World Cup 2006'!B17</f>
        <v>0.791666666666667</v>
      </c>
      <c r="C17" s="39" t="str">
        <f aca="false">'World Cup 2006'!C17</f>
        <v>Italia</v>
      </c>
      <c r="D17" s="34" t="n">
        <v>2</v>
      </c>
      <c r="E17" s="34" t="n">
        <v>0</v>
      </c>
      <c r="F17" s="35" t="str">
        <f aca="false">'World Cup 2006'!F17</f>
        <v>Ghana</v>
      </c>
      <c r="J17" s="11" t="str">
        <f aca="false">IF(L17=L16,"",CONCATENATE(ROW()-6,"º"))</f>
        <v/>
      </c>
      <c r="K17" s="13" t="str">
        <f aca="false">VLOOKUP(Puntos!$Y92,Puntos!$Y92:$AH92,2*Puntos!$A$79+1,TRUE())</f>
        <v>Víctor Arranz</v>
      </c>
      <c r="L17" s="13" t="n">
        <f aca="false">VLOOKUP(Puntos!$Y92,Puntos!$Y92:$AH92,2*Puntos!$A$79+2,TRUE())</f>
        <v>77</v>
      </c>
      <c r="N17" s="43" t="str">
        <f aca="false">'World Cup 2006'!J17</f>
        <v>Trinidad y Tobago</v>
      </c>
      <c r="O17" s="44" t="n">
        <f aca="false">'World Cup 2006'!K17</f>
        <v>0</v>
      </c>
      <c r="P17" s="44" t="n">
        <f aca="false">'World Cup 2006'!L17</f>
        <v>1</v>
      </c>
      <c r="Q17" s="44" t="n">
        <f aca="false">'World Cup 2006'!M17</f>
        <v>2</v>
      </c>
      <c r="R17" s="44" t="str">
        <f aca="false">'World Cup 2006'!N17</f>
        <v>0 - 4</v>
      </c>
      <c r="S17" s="45" t="n">
        <f aca="false">'World Cup 2006'!O17</f>
        <v>1</v>
      </c>
    </row>
    <row r="18" customFormat="false" ht="13.5" hidden="false" customHeight="true" outlineLevel="0" collapsed="false">
      <c r="A18" s="26" t="str">
        <f aca="false">'World Cup 2006'!A18</f>
        <v>13 Jun</v>
      </c>
      <c r="B18" s="32" t="n">
        <f aca="false">'World Cup 2006'!B18</f>
        <v>0.541666666666667</v>
      </c>
      <c r="C18" s="39" t="str">
        <f aca="false">'World Cup 2006'!C18</f>
        <v>Sur Corea</v>
      </c>
      <c r="D18" s="34" t="n">
        <v>2</v>
      </c>
      <c r="E18" s="34" t="n">
        <v>1</v>
      </c>
      <c r="F18" s="35" t="str">
        <f aca="false">'World Cup 2006'!F18</f>
        <v>Togo</v>
      </c>
      <c r="J18" s="11" t="str">
        <f aca="false">IF(L18=L17,"",CONCATENATE(ROW()-6,"º"))</f>
        <v/>
      </c>
      <c r="K18" s="13" t="str">
        <f aca="false">VLOOKUP(Puntos!$Y93,Puntos!$Y93:$AH93,2*Puntos!$A$79+1,TRUE())</f>
        <v>Charlie Alboreca 2</v>
      </c>
      <c r="L18" s="13" t="n">
        <f aca="false">VLOOKUP(Puntos!$Y93,Puntos!$Y93:$AH93,2*Puntos!$A$79+2,TRUE())</f>
        <v>77</v>
      </c>
    </row>
    <row r="19" customFormat="false" ht="13.5" hidden="false" customHeight="true" outlineLevel="0" collapsed="false">
      <c r="A19" s="26" t="str">
        <f aca="false">'World Cup 2006'!A19</f>
        <v>13 Jun</v>
      </c>
      <c r="B19" s="32" t="n">
        <f aca="false">'World Cup 2006'!B19</f>
        <v>0.666666666666667</v>
      </c>
      <c r="C19" s="39" t="str">
        <f aca="false">'World Cup 2006'!C19</f>
        <v>Francia</v>
      </c>
      <c r="D19" s="34" t="n">
        <v>0</v>
      </c>
      <c r="E19" s="34" t="n">
        <v>0</v>
      </c>
      <c r="F19" s="35" t="str">
        <f aca="false">'World Cup 2006'!F19</f>
        <v>Suiza</v>
      </c>
      <c r="J19" s="11" t="str">
        <f aca="false">IF(L19=L18,"",CONCATENATE(ROW()-6,"º"))</f>
        <v>13º</v>
      </c>
      <c r="K19" s="13" t="str">
        <f aca="false">VLOOKUP(Puntos!$Y94,Puntos!$Y94:$AH94,2*Puntos!$A$79+1,TRUE())</f>
        <v>Alejandra 1</v>
      </c>
      <c r="L19" s="13" t="n">
        <f aca="false">VLOOKUP(Puntos!$Y94,Puntos!$Y94:$AH94,2*Puntos!$A$79+2,TRUE())</f>
        <v>76</v>
      </c>
      <c r="N19" s="28" t="str">
        <f aca="false">'World Cup 2006'!J19</f>
        <v>Grupo C</v>
      </c>
      <c r="O19" s="29" t="str">
        <f aca="false">'World Cup 2006'!K19</f>
        <v>PG</v>
      </c>
      <c r="P19" s="29" t="str">
        <f aca="false">'World Cup 2006'!L19</f>
        <v>PE</v>
      </c>
      <c r="Q19" s="29" t="str">
        <f aca="false">'World Cup 2006'!M19</f>
        <v>PP</v>
      </c>
      <c r="R19" s="29" t="str">
        <f aca="false">'World Cup 2006'!N19</f>
        <v>Gf - Gv</v>
      </c>
      <c r="S19" s="30" t="str">
        <f aca="false">'World Cup 2006'!O19</f>
        <v>Pts</v>
      </c>
    </row>
    <row r="20" customFormat="false" ht="13.5" hidden="false" customHeight="true" outlineLevel="0" collapsed="false">
      <c r="A20" s="26" t="str">
        <f aca="false">'World Cup 2006'!A20</f>
        <v>13 Jun</v>
      </c>
      <c r="B20" s="32" t="n">
        <f aca="false">'World Cup 2006'!B20</f>
        <v>0.791666666666667</v>
      </c>
      <c r="C20" s="39" t="str">
        <f aca="false">'World Cup 2006'!C20</f>
        <v>Brasil</v>
      </c>
      <c r="D20" s="34" t="n">
        <v>1</v>
      </c>
      <c r="E20" s="34" t="n">
        <v>0</v>
      </c>
      <c r="F20" s="35" t="str">
        <f aca="false">'World Cup 2006'!F20</f>
        <v>Croacia</v>
      </c>
      <c r="J20" s="11" t="str">
        <f aca="false">IF(L20=L19,"",CONCATENATE(ROW()-6,"º"))</f>
        <v/>
      </c>
      <c r="K20" s="13" t="str">
        <f aca="false">VLOOKUP(Puntos!$Y95,Puntos!$Y95:$AH95,2*Puntos!$A$79+1,TRUE())</f>
        <v>Pablo Díaz Rebaque</v>
      </c>
      <c r="L20" s="13" t="n">
        <f aca="false">VLOOKUP(Puntos!$Y95,Puntos!$Y95:$AH95,2*Puntos!$A$79+2,TRUE())</f>
        <v>76</v>
      </c>
      <c r="N20" s="28"/>
      <c r="O20" s="29"/>
      <c r="P20" s="29"/>
      <c r="Q20" s="29"/>
      <c r="R20" s="29"/>
      <c r="S20" s="30"/>
    </row>
    <row r="21" customFormat="false" ht="13.5" hidden="false" customHeight="true" outlineLevel="0" collapsed="false">
      <c r="A21" s="26" t="str">
        <f aca="false">'World Cup 2006'!A21</f>
        <v>14 Jun</v>
      </c>
      <c r="B21" s="32" t="n">
        <f aca="false">'World Cup 2006'!B21</f>
        <v>0.541666666666667</v>
      </c>
      <c r="C21" s="39" t="str">
        <f aca="false">'World Cup 2006'!C21</f>
        <v>España</v>
      </c>
      <c r="D21" s="34" t="n">
        <v>4</v>
      </c>
      <c r="E21" s="34" t="n">
        <v>0</v>
      </c>
      <c r="F21" s="35" t="str">
        <f aca="false">'World Cup 2006'!F21</f>
        <v>Ucrania</v>
      </c>
      <c r="J21" s="11" t="str">
        <f aca="false">IF(L21=L20,"",CONCATENATE(ROW()-6,"º"))</f>
        <v/>
      </c>
      <c r="K21" s="13" t="str">
        <f aca="false">VLOOKUP(Puntos!$Y96,Puntos!$Y96:$AH96,2*Puntos!$A$79+1,TRUE())</f>
        <v>Israel Cardín</v>
      </c>
      <c r="L21" s="13" t="n">
        <f aca="false">VLOOKUP(Puntos!$Y96,Puntos!$Y96:$AH96,2*Puntos!$A$79+2,TRUE())</f>
        <v>76</v>
      </c>
      <c r="N21" s="36" t="str">
        <f aca="false">'World Cup 2006'!J21</f>
        <v>Argentina</v>
      </c>
      <c r="O21" s="37" t="n">
        <f aca="false">'World Cup 2006'!K21</f>
        <v>2</v>
      </c>
      <c r="P21" s="37" t="n">
        <f aca="false">'World Cup 2006'!L21</f>
        <v>1</v>
      </c>
      <c r="Q21" s="37" t="n">
        <f aca="false">'World Cup 2006'!M21</f>
        <v>0</v>
      </c>
      <c r="R21" s="37" t="str">
        <f aca="false">'World Cup 2006'!N21</f>
        <v>8 - 1</v>
      </c>
      <c r="S21" s="38" t="n">
        <f aca="false">'World Cup 2006'!O21</f>
        <v>7</v>
      </c>
    </row>
    <row r="22" customFormat="false" ht="13.5" hidden="false" customHeight="true" outlineLevel="0" collapsed="false">
      <c r="A22" s="26" t="str">
        <f aca="false">'World Cup 2006'!A22</f>
        <v>14 Jun</v>
      </c>
      <c r="B22" s="32" t="n">
        <f aca="false">'World Cup 2006'!B22</f>
        <v>0.666666666666667</v>
      </c>
      <c r="C22" s="39" t="str">
        <f aca="false">'World Cup 2006'!C22</f>
        <v>Túnez</v>
      </c>
      <c r="D22" s="34" t="n">
        <v>2</v>
      </c>
      <c r="E22" s="34" t="n">
        <v>2</v>
      </c>
      <c r="F22" s="35" t="str">
        <f aca="false">'World Cup 2006'!F22</f>
        <v>Arabia Saudí</v>
      </c>
      <c r="J22" s="11" t="str">
        <f aca="false">IF(L22=L21,"",CONCATENATE(ROW()-6,"º"))</f>
        <v/>
      </c>
      <c r="K22" s="13" t="str">
        <f aca="false">VLOOKUP(Puntos!$Y97,Puntos!$Y97:$AH97,2*Puntos!$A$79+1,TRUE())</f>
        <v>La cucuscusera de Usera</v>
      </c>
      <c r="L22" s="13" t="n">
        <f aca="false">VLOOKUP(Puntos!$Y97,Puntos!$Y97:$AH97,2*Puntos!$A$79+2,TRUE())</f>
        <v>76</v>
      </c>
      <c r="N22" s="40" t="str">
        <f aca="false">'World Cup 2006'!J22</f>
        <v>Holanda</v>
      </c>
      <c r="O22" s="41" t="n">
        <f aca="false">'World Cup 2006'!K22</f>
        <v>2</v>
      </c>
      <c r="P22" s="41" t="n">
        <f aca="false">'World Cup 2006'!L22</f>
        <v>1</v>
      </c>
      <c r="Q22" s="41" t="n">
        <f aca="false">'World Cup 2006'!M22</f>
        <v>0</v>
      </c>
      <c r="R22" s="41" t="str">
        <f aca="false">'World Cup 2006'!N22</f>
        <v>3 - 1</v>
      </c>
      <c r="S22" s="42" t="n">
        <f aca="false">'World Cup 2006'!O22</f>
        <v>7</v>
      </c>
    </row>
    <row r="23" customFormat="false" ht="13.5" hidden="false" customHeight="true" outlineLevel="0" collapsed="false">
      <c r="A23" s="26" t="str">
        <f aca="false">'World Cup 2006'!A23</f>
        <v>14 Jun</v>
      </c>
      <c r="B23" s="32" t="n">
        <f aca="false">'World Cup 2006'!B23</f>
        <v>0.791666666666667</v>
      </c>
      <c r="C23" s="33" t="str">
        <f aca="false">'World Cup 2006'!C23</f>
        <v>Alemania</v>
      </c>
      <c r="D23" s="34" t="n">
        <v>1</v>
      </c>
      <c r="E23" s="34" t="n">
        <v>0</v>
      </c>
      <c r="F23" s="35" t="str">
        <f aca="false">'World Cup 2006'!F23</f>
        <v>Polonia</v>
      </c>
      <c r="J23" s="11" t="str">
        <f aca="false">IF(L23=L22,"",CONCATENATE(ROW()-6,"º"))</f>
        <v/>
      </c>
      <c r="K23" s="13" t="str">
        <f aca="false">VLOOKUP(Puntos!$Y98,Puntos!$Y98:$AH98,2*Puntos!$A$79+1,TRUE())</f>
        <v>Iosu Andía CNN+</v>
      </c>
      <c r="L23" s="13" t="n">
        <f aca="false">VLOOKUP(Puntos!$Y98,Puntos!$Y98:$AH98,2*Puntos!$A$79+2,TRUE())</f>
        <v>76</v>
      </c>
      <c r="N23" s="40" t="str">
        <f aca="false">'World Cup 2006'!J23</f>
        <v>Costa de Marfil</v>
      </c>
      <c r="O23" s="11" t="n">
        <f aca="false">'World Cup 2006'!K23</f>
        <v>1</v>
      </c>
      <c r="P23" s="11" t="n">
        <f aca="false">'World Cup 2006'!L23</f>
        <v>0</v>
      </c>
      <c r="Q23" s="11" t="n">
        <f aca="false">'World Cup 2006'!M23</f>
        <v>2</v>
      </c>
      <c r="R23" s="11" t="str">
        <f aca="false">'World Cup 2006'!N23</f>
        <v>5 - 6</v>
      </c>
      <c r="S23" s="42" t="n">
        <f aca="false">'World Cup 2006'!O23</f>
        <v>3</v>
      </c>
    </row>
    <row r="24" customFormat="false" ht="13.5" hidden="false" customHeight="true" outlineLevel="0" collapsed="false">
      <c r="A24" s="26" t="str">
        <f aca="false">'World Cup 2006'!A24</f>
        <v>15 Jun</v>
      </c>
      <c r="B24" s="32" t="n">
        <f aca="false">'World Cup 2006'!B24</f>
        <v>0.541666666666667</v>
      </c>
      <c r="C24" s="39" t="str">
        <f aca="false">'World Cup 2006'!C24</f>
        <v>Ecuador</v>
      </c>
      <c r="D24" s="34" t="n">
        <v>3</v>
      </c>
      <c r="E24" s="34" t="n">
        <v>0</v>
      </c>
      <c r="F24" s="35" t="str">
        <f aca="false">'World Cup 2006'!F24</f>
        <v>Costa Rica</v>
      </c>
      <c r="J24" s="11" t="str">
        <f aca="false">IF(L24=L23,"",CONCATENATE(ROW()-6,"º"))</f>
        <v/>
      </c>
      <c r="K24" s="13" t="str">
        <f aca="false">VLOOKUP(Puntos!$Y99,Puntos!$Y99:$AH99,2*Puntos!$A$79+1,TRUE())</f>
        <v>ALFONSO O'DONNELL SOG</v>
      </c>
      <c r="L24" s="13" t="n">
        <f aca="false">VLOOKUP(Puntos!$Y99,Puntos!$Y99:$AH99,2*Puntos!$A$79+2,TRUE())</f>
        <v>76</v>
      </c>
      <c r="N24" s="43" t="str">
        <f aca="false">'World Cup 2006'!J24</f>
        <v>Serbia y Montenegro</v>
      </c>
      <c r="O24" s="44" t="n">
        <f aca="false">'World Cup 2006'!K24</f>
        <v>0</v>
      </c>
      <c r="P24" s="44" t="n">
        <f aca="false">'World Cup 2006'!L24</f>
        <v>0</v>
      </c>
      <c r="Q24" s="44" t="n">
        <f aca="false">'World Cup 2006'!M24</f>
        <v>3</v>
      </c>
      <c r="R24" s="44" t="str">
        <f aca="false">'World Cup 2006'!N24</f>
        <v>2 - 10</v>
      </c>
      <c r="S24" s="45" t="n">
        <f aca="false">'World Cup 2006'!O24</f>
        <v>0</v>
      </c>
    </row>
    <row r="25" customFormat="false" ht="13.5" hidden="false" customHeight="true" outlineLevel="0" collapsed="false">
      <c r="A25" s="26" t="str">
        <f aca="false">'World Cup 2006'!A25</f>
        <v>15 Jun</v>
      </c>
      <c r="B25" s="32" t="n">
        <f aca="false">'World Cup 2006'!B25</f>
        <v>0.666666666666667</v>
      </c>
      <c r="C25" s="39" t="str">
        <f aca="false">'World Cup 2006'!C25</f>
        <v>Inglaterra</v>
      </c>
      <c r="D25" s="34" t="n">
        <v>2</v>
      </c>
      <c r="E25" s="34" t="n">
        <v>0</v>
      </c>
      <c r="F25" s="35" t="str">
        <f aca="false">'World Cup 2006'!F25</f>
        <v>Trinidad y Tobago</v>
      </c>
      <c r="J25" s="11" t="str">
        <f aca="false">IF(L25=L24,"",CONCATENATE(ROW()-6,"º"))</f>
        <v>19º</v>
      </c>
      <c r="K25" s="13" t="str">
        <f aca="false">VLOOKUP(Puntos!$Y100,Puntos!$Y100:$AH100,2*Puntos!$A$79+1,TRUE())</f>
        <v>Pancho 3</v>
      </c>
      <c r="L25" s="13" t="n">
        <f aca="false">VLOOKUP(Puntos!$Y100,Puntos!$Y100:$AH100,2*Puntos!$A$79+2,TRUE())</f>
        <v>75</v>
      </c>
    </row>
    <row r="26" customFormat="false" ht="13.5" hidden="false" customHeight="true" outlineLevel="0" collapsed="false">
      <c r="A26" s="26" t="str">
        <f aca="false">'World Cup 2006'!A26</f>
        <v>15 Jun</v>
      </c>
      <c r="B26" s="32" t="n">
        <f aca="false">'World Cup 2006'!B26</f>
        <v>0.791666666666667</v>
      </c>
      <c r="C26" s="39" t="str">
        <f aca="false">'World Cup 2006'!C26</f>
        <v>Suecia</v>
      </c>
      <c r="D26" s="34" t="n">
        <v>1</v>
      </c>
      <c r="E26" s="34" t="n">
        <v>0</v>
      </c>
      <c r="F26" s="35" t="str">
        <f aca="false">'World Cup 2006'!F26</f>
        <v>Paraguay</v>
      </c>
      <c r="J26" s="11" t="str">
        <f aca="false">IF(L26=L25,"",CONCATENATE(ROW()-6,"º"))</f>
        <v/>
      </c>
      <c r="K26" s="13" t="str">
        <f aca="false">VLOOKUP(Puntos!$Y101,Puntos!$Y101:$AH101,2*Puntos!$A$79+1,TRUE())</f>
        <v>Koko</v>
      </c>
      <c r="L26" s="13" t="n">
        <f aca="false">VLOOKUP(Puntos!$Y101,Puntos!$Y101:$AH101,2*Puntos!$A$79+2,TRUE())</f>
        <v>75</v>
      </c>
      <c r="N26" s="46" t="str">
        <f aca="false">'World Cup 2006'!J26</f>
        <v>Grupo D</v>
      </c>
      <c r="O26" s="47" t="str">
        <f aca="false">'World Cup 2006'!K26</f>
        <v>PG</v>
      </c>
      <c r="P26" s="47" t="str">
        <f aca="false">'World Cup 2006'!L26</f>
        <v>PE</v>
      </c>
      <c r="Q26" s="47" t="str">
        <f aca="false">'World Cup 2006'!M26</f>
        <v>PP</v>
      </c>
      <c r="R26" s="47" t="str">
        <f aca="false">'World Cup 2006'!N26</f>
        <v>Gf - Gv</v>
      </c>
      <c r="S26" s="48" t="str">
        <f aca="false">'World Cup 2006'!O26</f>
        <v>Pts</v>
      </c>
    </row>
    <row r="27" customFormat="false" ht="13.5" hidden="false" customHeight="true" outlineLevel="0" collapsed="false">
      <c r="A27" s="26" t="str">
        <f aca="false">'World Cup 2006'!A27</f>
        <v>16 Jun</v>
      </c>
      <c r="B27" s="32" t="n">
        <f aca="false">'World Cup 2006'!B27</f>
        <v>0.541666666666667</v>
      </c>
      <c r="C27" s="39" t="str">
        <f aca="false">'World Cup 2006'!C27</f>
        <v>Argentina</v>
      </c>
      <c r="D27" s="34" t="n">
        <v>6</v>
      </c>
      <c r="E27" s="34" t="n">
        <v>0</v>
      </c>
      <c r="F27" s="35" t="str">
        <f aca="false">'World Cup 2006'!F27</f>
        <v>Serbia y Montenegro</v>
      </c>
      <c r="J27" s="11" t="str">
        <f aca="false">IF(L27=L26,"",CONCATENATE(ROW()-6,"º"))</f>
        <v/>
      </c>
      <c r="K27" s="13" t="str">
        <f aca="false">VLOOKUP(Puntos!$Y102,Puntos!$Y102:$AH102,2*Puntos!$A$79+1,TRUE())</f>
        <v>Nuria</v>
      </c>
      <c r="L27" s="13" t="n">
        <f aca="false">VLOOKUP(Puntos!$Y102,Puntos!$Y102:$AH102,2*Puntos!$A$79+2,TRUE())</f>
        <v>75</v>
      </c>
      <c r="N27" s="46"/>
      <c r="O27" s="47"/>
      <c r="P27" s="47"/>
      <c r="Q27" s="47"/>
      <c r="R27" s="47"/>
      <c r="S27" s="48"/>
    </row>
    <row r="28" customFormat="false" ht="13.5" hidden="false" customHeight="true" outlineLevel="0" collapsed="false">
      <c r="A28" s="26" t="str">
        <f aca="false">'World Cup 2006'!A28</f>
        <v>16 Jun</v>
      </c>
      <c r="B28" s="32" t="n">
        <f aca="false">'World Cup 2006'!B28</f>
        <v>0.666666666666667</v>
      </c>
      <c r="C28" s="39" t="str">
        <f aca="false">'World Cup 2006'!C28</f>
        <v>Holanda</v>
      </c>
      <c r="D28" s="34" t="n">
        <v>2</v>
      </c>
      <c r="E28" s="34" t="n">
        <v>1</v>
      </c>
      <c r="F28" s="35" t="str">
        <f aca="false">'World Cup 2006'!F28</f>
        <v>Costa de Marfil</v>
      </c>
      <c r="J28" s="11" t="str">
        <f aca="false">IF(L28=L27,"",CONCATENATE(ROW()-6,"º"))</f>
        <v/>
      </c>
      <c r="K28" s="13" t="str">
        <f aca="false">VLOOKUP(Puntos!$Y103,Puntos!$Y103:$AH103,2*Puntos!$A$79+1,TRUE())</f>
        <v>ROBERTO ÁLVAREZ CNN+</v>
      </c>
      <c r="L28" s="13" t="n">
        <f aca="false">VLOOKUP(Puntos!$Y103,Puntos!$Y103:$AH103,2*Puntos!$A$79+2,TRUE())</f>
        <v>75</v>
      </c>
      <c r="N28" s="36" t="str">
        <f aca="false">'World Cup 2006'!J28</f>
        <v>Portugal</v>
      </c>
      <c r="O28" s="37" t="n">
        <f aca="false">'World Cup 2006'!K28</f>
        <v>3</v>
      </c>
      <c r="P28" s="37" t="n">
        <f aca="false">'World Cup 2006'!L28</f>
        <v>0</v>
      </c>
      <c r="Q28" s="37" t="n">
        <f aca="false">'World Cup 2006'!M28</f>
        <v>0</v>
      </c>
      <c r="R28" s="37" t="str">
        <f aca="false">'World Cup 2006'!N28</f>
        <v>5 - 1</v>
      </c>
      <c r="S28" s="38" t="n">
        <f aca="false">'World Cup 2006'!O28</f>
        <v>9</v>
      </c>
    </row>
    <row r="29" customFormat="false" ht="13.5" hidden="false" customHeight="true" outlineLevel="0" collapsed="false">
      <c r="A29" s="26" t="str">
        <f aca="false">'World Cup 2006'!A29</f>
        <v>16 Jun</v>
      </c>
      <c r="B29" s="32" t="n">
        <f aca="false">'World Cup 2006'!B29</f>
        <v>0.791666666666667</v>
      </c>
      <c r="C29" s="39" t="str">
        <f aca="false">'World Cup 2006'!C29</f>
        <v>México</v>
      </c>
      <c r="D29" s="34" t="n">
        <v>0</v>
      </c>
      <c r="E29" s="34" t="n">
        <v>0</v>
      </c>
      <c r="F29" s="35" t="str">
        <f aca="false">'World Cup 2006'!F29</f>
        <v>Angola</v>
      </c>
      <c r="J29" s="11" t="str">
        <f aca="false">IF(L29=L28,"",CONCATENATE(ROW()-6,"º"))</f>
        <v/>
      </c>
      <c r="K29" s="13" t="str">
        <f aca="false">VLOOKUP(Puntos!$Y104,Puntos!$Y104:$AH104,2*Puntos!$A$79+1,TRUE())</f>
        <v>Lamb Brothers</v>
      </c>
      <c r="L29" s="13" t="n">
        <f aca="false">VLOOKUP(Puntos!$Y104,Puntos!$Y104:$AH104,2*Puntos!$A$79+2,TRUE())</f>
        <v>75</v>
      </c>
      <c r="N29" s="40" t="str">
        <f aca="false">'World Cup 2006'!J29</f>
        <v>México</v>
      </c>
      <c r="O29" s="41" t="n">
        <f aca="false">'World Cup 2006'!K29</f>
        <v>1</v>
      </c>
      <c r="P29" s="41" t="n">
        <f aca="false">'World Cup 2006'!L29</f>
        <v>1</v>
      </c>
      <c r="Q29" s="41" t="n">
        <f aca="false">'World Cup 2006'!M29</f>
        <v>1</v>
      </c>
      <c r="R29" s="41" t="str">
        <f aca="false">'World Cup 2006'!N29</f>
        <v>4 - 3</v>
      </c>
      <c r="S29" s="42" t="n">
        <f aca="false">'World Cup 2006'!O29</f>
        <v>4</v>
      </c>
    </row>
    <row r="30" customFormat="false" ht="13.5" hidden="false" customHeight="true" outlineLevel="0" collapsed="false">
      <c r="A30" s="26" t="str">
        <f aca="false">'World Cup 2006'!A30</f>
        <v>17 Jun</v>
      </c>
      <c r="B30" s="32" t="n">
        <f aca="false">'World Cup 2006'!B30</f>
        <v>0.541666666666667</v>
      </c>
      <c r="C30" s="39" t="str">
        <f aca="false">'World Cup 2006'!C30</f>
        <v>Portugal</v>
      </c>
      <c r="D30" s="34" t="n">
        <v>2</v>
      </c>
      <c r="E30" s="34" t="n">
        <v>0</v>
      </c>
      <c r="F30" s="35" t="str">
        <f aca="false">'World Cup 2006'!F30</f>
        <v>Irán</v>
      </c>
      <c r="J30" s="11" t="str">
        <f aca="false">IF(L30=L29,"",CONCATENATE(ROW()-6,"º"))</f>
        <v>24º</v>
      </c>
      <c r="K30" s="13" t="str">
        <f aca="false">VLOOKUP(Puntos!$Y105,Puntos!$Y105:$AH105,2*Puntos!$A$79+1,TRUE())</f>
        <v>cjimene7</v>
      </c>
      <c r="L30" s="13" t="n">
        <f aca="false">VLOOKUP(Puntos!$Y105,Puntos!$Y105:$AH105,2*Puntos!$A$79+2,TRUE())</f>
        <v>74</v>
      </c>
      <c r="N30" s="40" t="str">
        <f aca="false">'World Cup 2006'!J30</f>
        <v>Angola</v>
      </c>
      <c r="O30" s="11" t="n">
        <f aca="false">'World Cup 2006'!K30</f>
        <v>0</v>
      </c>
      <c r="P30" s="11" t="n">
        <f aca="false">'World Cup 2006'!L30</f>
        <v>2</v>
      </c>
      <c r="Q30" s="11" t="n">
        <f aca="false">'World Cup 2006'!M30</f>
        <v>1</v>
      </c>
      <c r="R30" s="11" t="str">
        <f aca="false">'World Cup 2006'!N30</f>
        <v>1 - 2</v>
      </c>
      <c r="S30" s="42" t="n">
        <f aca="false">'World Cup 2006'!O30</f>
        <v>2</v>
      </c>
    </row>
    <row r="31" customFormat="false" ht="13.5" hidden="false" customHeight="true" outlineLevel="0" collapsed="false">
      <c r="A31" s="26" t="str">
        <f aca="false">'World Cup 2006'!A31</f>
        <v>17 Jun</v>
      </c>
      <c r="B31" s="32" t="n">
        <f aca="false">'World Cup 2006'!B31</f>
        <v>0.666666666666667</v>
      </c>
      <c r="C31" s="39" t="str">
        <f aca="false">'World Cup 2006'!C31</f>
        <v>República Checa</v>
      </c>
      <c r="D31" s="34" t="n">
        <v>0</v>
      </c>
      <c r="E31" s="34" t="n">
        <v>2</v>
      </c>
      <c r="F31" s="35" t="str">
        <f aca="false">'World Cup 2006'!F31</f>
        <v>Ghana</v>
      </c>
      <c r="J31" s="11" t="str">
        <f aca="false">IF(L31=L30,"",CONCATENATE(ROW()-6,"º"))</f>
        <v/>
      </c>
      <c r="K31" s="13" t="str">
        <f aca="false">VLOOKUP(Puntos!$Y106,Puntos!$Y106:$AH106,2*Puntos!$A$79+1,TRUE())</f>
        <v>Esteban</v>
      </c>
      <c r="L31" s="13" t="n">
        <f aca="false">VLOOKUP(Puntos!$Y106,Puntos!$Y106:$AH106,2*Puntos!$A$79+2,TRUE())</f>
        <v>74</v>
      </c>
      <c r="N31" s="43" t="str">
        <f aca="false">'World Cup 2006'!J31</f>
        <v>Irán</v>
      </c>
      <c r="O31" s="44" t="n">
        <f aca="false">'World Cup 2006'!K31</f>
        <v>0</v>
      </c>
      <c r="P31" s="44" t="n">
        <f aca="false">'World Cup 2006'!L31</f>
        <v>1</v>
      </c>
      <c r="Q31" s="44" t="n">
        <f aca="false">'World Cup 2006'!M31</f>
        <v>2</v>
      </c>
      <c r="R31" s="44" t="str">
        <f aca="false">'World Cup 2006'!N31</f>
        <v>2 - 6</v>
      </c>
      <c r="S31" s="45" t="n">
        <f aca="false">'World Cup 2006'!O31</f>
        <v>1</v>
      </c>
    </row>
    <row r="32" customFormat="false" ht="13.5" hidden="false" customHeight="true" outlineLevel="0" collapsed="false">
      <c r="A32" s="26" t="str">
        <f aca="false">'World Cup 2006'!A32</f>
        <v>17 Jun</v>
      </c>
      <c r="B32" s="32" t="n">
        <f aca="false">'World Cup 2006'!B32</f>
        <v>0.791666666666667</v>
      </c>
      <c r="C32" s="39" t="str">
        <f aca="false">'World Cup 2006'!C32</f>
        <v>Italia</v>
      </c>
      <c r="D32" s="34" t="n">
        <v>1</v>
      </c>
      <c r="E32" s="34" t="n">
        <v>1</v>
      </c>
      <c r="F32" s="35" t="str">
        <f aca="false">'World Cup 2006'!F32</f>
        <v>Estados Unidos</v>
      </c>
      <c r="J32" s="11" t="str">
        <f aca="false">IF(L32=L31,"",CONCATENATE(ROW()-6,"º"))</f>
        <v/>
      </c>
      <c r="K32" s="13" t="str">
        <f aca="false">VLOOKUP(Puntos!$Y107,Puntos!$Y107:$AH107,2*Puntos!$A$79+1,TRUE())</f>
        <v>Luis Hernández 2</v>
      </c>
      <c r="L32" s="13" t="n">
        <f aca="false">VLOOKUP(Puntos!$Y107,Puntos!$Y107:$AH107,2*Puntos!$A$79+2,TRUE())</f>
        <v>74</v>
      </c>
    </row>
    <row r="33" customFormat="false" ht="13.5" hidden="false" customHeight="true" outlineLevel="0" collapsed="false">
      <c r="A33" s="26" t="str">
        <f aca="false">'World Cup 2006'!A33</f>
        <v>18 Jun</v>
      </c>
      <c r="B33" s="32" t="n">
        <f aca="false">'World Cup 2006'!B33</f>
        <v>0.541666666666667</v>
      </c>
      <c r="C33" s="39" t="str">
        <f aca="false">'World Cup 2006'!C33</f>
        <v>Japón</v>
      </c>
      <c r="D33" s="34" t="n">
        <v>0</v>
      </c>
      <c r="E33" s="34" t="n">
        <v>0</v>
      </c>
      <c r="F33" s="35" t="str">
        <f aca="false">'World Cup 2006'!F33</f>
        <v>Croacia</v>
      </c>
      <c r="J33" s="11" t="str">
        <f aca="false">IF(L33=L32,"",CONCATENATE(ROW()-6,"º"))</f>
        <v/>
      </c>
      <c r="K33" s="13" t="str">
        <f aca="false">VLOOKUP(Puntos!$Y108,Puntos!$Y108:$AH108,2*Puntos!$A$79+1,TRUE())</f>
        <v>Vicente Álvaro</v>
      </c>
      <c r="L33" s="13" t="n">
        <f aca="false">VLOOKUP(Puntos!$Y108,Puntos!$Y108:$AH108,2*Puntos!$A$79+2,TRUE())</f>
        <v>74</v>
      </c>
      <c r="N33" s="28" t="str">
        <f aca="false">'World Cup 2006'!J33</f>
        <v>Grupo E</v>
      </c>
      <c r="O33" s="29" t="str">
        <f aca="false">'World Cup 2006'!K33</f>
        <v>PG</v>
      </c>
      <c r="P33" s="29" t="str">
        <f aca="false">'World Cup 2006'!L33</f>
        <v>PE</v>
      </c>
      <c r="Q33" s="29" t="str">
        <f aca="false">'World Cup 2006'!M33</f>
        <v>PP</v>
      </c>
      <c r="R33" s="29" t="str">
        <f aca="false">'World Cup 2006'!N33</f>
        <v>Gf - Gv</v>
      </c>
      <c r="S33" s="30" t="str">
        <f aca="false">'World Cup 2006'!O33</f>
        <v>Pts</v>
      </c>
    </row>
    <row r="34" customFormat="false" ht="13.5" hidden="false" customHeight="true" outlineLevel="0" collapsed="false">
      <c r="A34" s="26" t="str">
        <f aca="false">'World Cup 2006'!A34</f>
        <v>18 Jun</v>
      </c>
      <c r="B34" s="32" t="n">
        <f aca="false">'World Cup 2006'!B34</f>
        <v>0.666666666666667</v>
      </c>
      <c r="C34" s="39" t="str">
        <f aca="false">'World Cup 2006'!C34</f>
        <v>Brasil</v>
      </c>
      <c r="D34" s="34" t="n">
        <v>2</v>
      </c>
      <c r="E34" s="34" t="n">
        <v>0</v>
      </c>
      <c r="F34" s="35" t="str">
        <f aca="false">'World Cup 2006'!F34</f>
        <v>Australia</v>
      </c>
      <c r="J34" s="11" t="str">
        <f aca="false">IF(L34=L33,"",CONCATENATE(ROW()-6,"º"))</f>
        <v/>
      </c>
      <c r="K34" s="13" t="str">
        <f aca="false">VLOOKUP(Puntos!$Y109,Puntos!$Y109:$AH109,2*Puntos!$A$79+1,TRUE())</f>
        <v>Laura Miguel</v>
      </c>
      <c r="L34" s="13" t="n">
        <f aca="false">VLOOKUP(Puntos!$Y109,Puntos!$Y109:$AH109,2*Puntos!$A$79+2,TRUE())</f>
        <v>74</v>
      </c>
      <c r="N34" s="28"/>
      <c r="O34" s="29"/>
      <c r="P34" s="29"/>
      <c r="Q34" s="29"/>
      <c r="R34" s="29"/>
      <c r="S34" s="30"/>
    </row>
    <row r="35" customFormat="false" ht="13.5" hidden="false" customHeight="true" outlineLevel="0" collapsed="false">
      <c r="A35" s="26" t="str">
        <f aca="false">'World Cup 2006'!A35</f>
        <v>18 Jun</v>
      </c>
      <c r="B35" s="32" t="n">
        <f aca="false">'World Cup 2006'!B35</f>
        <v>0.791666666666667</v>
      </c>
      <c r="C35" s="39" t="str">
        <f aca="false">'World Cup 2006'!C35</f>
        <v>Francia</v>
      </c>
      <c r="D35" s="34" t="n">
        <v>1</v>
      </c>
      <c r="E35" s="34" t="n">
        <v>1</v>
      </c>
      <c r="F35" s="35" t="str">
        <f aca="false">'World Cup 2006'!F35</f>
        <v>Sur Corea</v>
      </c>
      <c r="J35" s="11" t="str">
        <f aca="false">IF(L35=L34,"",CONCATENATE(ROW()-6,"º"))</f>
        <v/>
      </c>
      <c r="K35" s="13" t="str">
        <f aca="false">VLOOKUP(Puntos!$Y110,Puntos!$Y110:$AH110,2*Puntos!$A$79+1,TRUE())</f>
        <v>Leopoldo Lovelace</v>
      </c>
      <c r="L35" s="13" t="n">
        <f aca="false">VLOOKUP(Puntos!$Y110,Puntos!$Y110:$AH110,2*Puntos!$A$79+2,TRUE())</f>
        <v>74</v>
      </c>
      <c r="N35" s="36" t="str">
        <f aca="false">'World Cup 2006'!J35</f>
        <v>Italia</v>
      </c>
      <c r="O35" s="37" t="n">
        <f aca="false">'World Cup 2006'!K35</f>
        <v>2</v>
      </c>
      <c r="P35" s="37" t="n">
        <f aca="false">'World Cup 2006'!L35</f>
        <v>1</v>
      </c>
      <c r="Q35" s="37" t="n">
        <f aca="false">'World Cup 2006'!M35</f>
        <v>0</v>
      </c>
      <c r="R35" s="37" t="str">
        <f aca="false">'World Cup 2006'!N35</f>
        <v>5 - 1</v>
      </c>
      <c r="S35" s="38" t="n">
        <f aca="false">'World Cup 2006'!O35</f>
        <v>7</v>
      </c>
    </row>
    <row r="36" customFormat="false" ht="13.5" hidden="false" customHeight="true" outlineLevel="0" collapsed="false">
      <c r="A36" s="26" t="str">
        <f aca="false">'World Cup 2006'!A36</f>
        <v>19 Jun</v>
      </c>
      <c r="B36" s="32" t="n">
        <f aca="false">'World Cup 2006'!B36</f>
        <v>0.541666666666667</v>
      </c>
      <c r="C36" s="39" t="str">
        <f aca="false">'World Cup 2006'!C36</f>
        <v>Togo</v>
      </c>
      <c r="D36" s="34" t="n">
        <v>0</v>
      </c>
      <c r="E36" s="34" t="n">
        <v>2</v>
      </c>
      <c r="F36" s="35" t="str">
        <f aca="false">'World Cup 2006'!F36</f>
        <v>Suiza</v>
      </c>
      <c r="J36" s="11" t="str">
        <f aca="false">IF(L36=L35,"",CONCATENATE(ROW()-6,"º"))</f>
        <v>30º</v>
      </c>
      <c r="K36" s="13" t="str">
        <f aca="false">VLOOKUP(Puntos!$Y111,Puntos!$Y111:$AH111,2*Puntos!$A$79+1,TRUE())</f>
        <v>Alejandra 3</v>
      </c>
      <c r="L36" s="13" t="n">
        <f aca="false">VLOOKUP(Puntos!$Y111,Puntos!$Y111:$AH111,2*Puntos!$A$79+2,TRUE())</f>
        <v>73</v>
      </c>
      <c r="N36" s="40" t="str">
        <f aca="false">'World Cup 2006'!J36</f>
        <v>Ghana</v>
      </c>
      <c r="O36" s="41" t="n">
        <f aca="false">'World Cup 2006'!K36</f>
        <v>2</v>
      </c>
      <c r="P36" s="41" t="n">
        <f aca="false">'World Cup 2006'!L36</f>
        <v>0</v>
      </c>
      <c r="Q36" s="41" t="n">
        <f aca="false">'World Cup 2006'!M36</f>
        <v>1</v>
      </c>
      <c r="R36" s="41" t="str">
        <f aca="false">'World Cup 2006'!N36</f>
        <v>4 - 3</v>
      </c>
      <c r="S36" s="42" t="n">
        <f aca="false">'World Cup 2006'!O36</f>
        <v>6</v>
      </c>
    </row>
    <row r="37" customFormat="false" ht="13.5" hidden="false" customHeight="true" outlineLevel="0" collapsed="false">
      <c r="A37" s="26" t="str">
        <f aca="false">'World Cup 2006'!A37</f>
        <v>19 Jun</v>
      </c>
      <c r="B37" s="32" t="n">
        <f aca="false">'World Cup 2006'!B37</f>
        <v>0.666666666666667</v>
      </c>
      <c r="C37" s="39" t="str">
        <f aca="false">'World Cup 2006'!C37</f>
        <v>Arabia Saudí</v>
      </c>
      <c r="D37" s="34" t="n">
        <v>0</v>
      </c>
      <c r="E37" s="34" t="n">
        <v>4</v>
      </c>
      <c r="F37" s="35" t="str">
        <f aca="false">'World Cup 2006'!F37</f>
        <v>Ucrania</v>
      </c>
      <c r="J37" s="11" t="str">
        <f aca="false">IF(L37=L36,"",CONCATENATE(ROW()-6,"º"))</f>
        <v/>
      </c>
      <c r="K37" s="13" t="str">
        <f aca="false">VLOOKUP(Puntos!$Y112,Puntos!$Y112:$AH112,2*Puntos!$A$79+1,TRUE())</f>
        <v>Jorge</v>
      </c>
      <c r="L37" s="13" t="n">
        <f aca="false">VLOOKUP(Puntos!$Y112,Puntos!$Y112:$AH112,2*Puntos!$A$79+2,TRUE())</f>
        <v>73</v>
      </c>
      <c r="N37" s="40" t="str">
        <f aca="false">'World Cup 2006'!J37</f>
        <v>República Checa</v>
      </c>
      <c r="O37" s="11" t="n">
        <f aca="false">'World Cup 2006'!K37</f>
        <v>1</v>
      </c>
      <c r="P37" s="11" t="n">
        <f aca="false">'World Cup 2006'!L37</f>
        <v>0</v>
      </c>
      <c r="Q37" s="11" t="n">
        <f aca="false">'World Cup 2006'!M37</f>
        <v>2</v>
      </c>
      <c r="R37" s="11" t="str">
        <f aca="false">'World Cup 2006'!N37</f>
        <v>3 - 4</v>
      </c>
      <c r="S37" s="42" t="n">
        <f aca="false">'World Cup 2006'!O37</f>
        <v>3</v>
      </c>
    </row>
    <row r="38" customFormat="false" ht="13.5" hidden="false" customHeight="true" outlineLevel="0" collapsed="false">
      <c r="A38" s="26" t="str">
        <f aca="false">'World Cup 2006'!A38</f>
        <v>19 Jun</v>
      </c>
      <c r="B38" s="32" t="n">
        <f aca="false">'World Cup 2006'!B38</f>
        <v>0.791666666666667</v>
      </c>
      <c r="C38" s="39" t="str">
        <f aca="false">'World Cup 2006'!C38</f>
        <v>España</v>
      </c>
      <c r="D38" s="34" t="n">
        <v>3</v>
      </c>
      <c r="E38" s="34" t="n">
        <v>1</v>
      </c>
      <c r="F38" s="35" t="str">
        <f aca="false">'World Cup 2006'!F38</f>
        <v>Túnez</v>
      </c>
      <c r="J38" s="11" t="str">
        <f aca="false">IF(L38=L37,"",CONCATENATE(ROW()-6,"º"))</f>
        <v/>
      </c>
      <c r="K38" s="13" t="str">
        <f aca="false">VLOOKUP(Puntos!$Y113,Puntos!$Y113:$AH113,2*Puntos!$A$79+1,TRUE())</f>
        <v>Raúl Matilla</v>
      </c>
      <c r="L38" s="13" t="n">
        <f aca="false">VLOOKUP(Puntos!$Y113,Puntos!$Y113:$AH113,2*Puntos!$A$79+2,TRUE())</f>
        <v>73</v>
      </c>
      <c r="N38" s="43" t="str">
        <f aca="false">'World Cup 2006'!J38</f>
        <v>Estados Unidos</v>
      </c>
      <c r="O38" s="44" t="n">
        <f aca="false">'World Cup 2006'!K38</f>
        <v>0</v>
      </c>
      <c r="P38" s="44" t="n">
        <f aca="false">'World Cup 2006'!L38</f>
        <v>1</v>
      </c>
      <c r="Q38" s="44" t="n">
        <f aca="false">'World Cup 2006'!M38</f>
        <v>2</v>
      </c>
      <c r="R38" s="44" t="str">
        <f aca="false">'World Cup 2006'!N38</f>
        <v>2 - 6</v>
      </c>
      <c r="S38" s="45" t="n">
        <f aca="false">'World Cup 2006'!O38</f>
        <v>1</v>
      </c>
    </row>
    <row r="39" customFormat="false" ht="13.5" hidden="false" customHeight="true" outlineLevel="0" collapsed="false">
      <c r="A39" s="49" t="str">
        <f aca="false">'World Cup 2006'!A39</f>
        <v>20 Jun</v>
      </c>
      <c r="B39" s="50" t="n">
        <f aca="false">'World Cup 2006'!B39</f>
        <v>0.583333333333333</v>
      </c>
      <c r="C39" s="33" t="str">
        <f aca="false">'World Cup 2006'!C39</f>
        <v>Ecuador</v>
      </c>
      <c r="D39" s="34" t="n">
        <v>0</v>
      </c>
      <c r="E39" s="34" t="n">
        <v>3</v>
      </c>
      <c r="F39" s="35" t="str">
        <f aca="false">'World Cup 2006'!F39</f>
        <v>Alemania</v>
      </c>
      <c r="J39" s="11" t="str">
        <f aca="false">IF(L39=L38,"",CONCATENATE(ROW()-6,"º"))</f>
        <v/>
      </c>
      <c r="K39" s="13" t="str">
        <f aca="false">VLOOKUP(Puntos!$Y114,Puntos!$Y114:$AH114,2*Puntos!$A$79+1,TRUE())</f>
        <v>Mónica &amp; Carlos</v>
      </c>
      <c r="L39" s="13" t="n">
        <f aca="false">VLOOKUP(Puntos!$Y114,Puntos!$Y114:$AH114,2*Puntos!$A$79+2,TRUE())</f>
        <v>73</v>
      </c>
    </row>
    <row r="40" customFormat="false" ht="13.5" hidden="false" customHeight="true" outlineLevel="0" collapsed="false">
      <c r="A40" s="26" t="str">
        <f aca="false">'World Cup 2006'!A40</f>
        <v>20 Jun</v>
      </c>
      <c r="B40" s="32" t="n">
        <f aca="false">'World Cup 2006'!B40</f>
        <v>0.583333333333333</v>
      </c>
      <c r="C40" s="39" t="str">
        <f aca="false">'World Cup 2006'!C40</f>
        <v>Costa Rica</v>
      </c>
      <c r="D40" s="34" t="n">
        <v>1</v>
      </c>
      <c r="E40" s="34" t="n">
        <v>2</v>
      </c>
      <c r="F40" s="35" t="str">
        <f aca="false">'World Cup 2006'!F40</f>
        <v>Polonia</v>
      </c>
      <c r="J40" s="11" t="str">
        <f aca="false">IF(L40=L39,"",CONCATENATE(ROW()-6,"º"))</f>
        <v/>
      </c>
      <c r="K40" s="13" t="str">
        <f aca="false">VLOOKUP(Puntos!$Y115,Puntos!$Y115:$AH115,2*Puntos!$A$79+1,TRUE())</f>
        <v>DANIEL BENITO SOG</v>
      </c>
      <c r="L40" s="13" t="n">
        <f aca="false">VLOOKUP(Puntos!$Y115,Puntos!$Y115:$AH115,2*Puntos!$A$79+2,TRUE())</f>
        <v>73</v>
      </c>
      <c r="N40" s="46" t="str">
        <f aca="false">'World Cup 2006'!J40</f>
        <v>Grupo F</v>
      </c>
      <c r="O40" s="47" t="str">
        <f aca="false">'World Cup 2006'!K40</f>
        <v>PG</v>
      </c>
      <c r="P40" s="47" t="str">
        <f aca="false">'World Cup 2006'!L40</f>
        <v>PE</v>
      </c>
      <c r="Q40" s="47" t="str">
        <f aca="false">'World Cup 2006'!M40</f>
        <v>PP</v>
      </c>
      <c r="R40" s="47" t="str">
        <f aca="false">'World Cup 2006'!N40</f>
        <v>Gf - Gv</v>
      </c>
      <c r="S40" s="48" t="str">
        <f aca="false">'World Cup 2006'!O40</f>
        <v>Pts</v>
      </c>
    </row>
    <row r="41" customFormat="false" ht="13.5" hidden="false" customHeight="true" outlineLevel="0" collapsed="false">
      <c r="A41" s="26" t="str">
        <f aca="false">'World Cup 2006'!A41</f>
        <v>20 Jun</v>
      </c>
      <c r="B41" s="32" t="n">
        <f aca="false">'World Cup 2006'!B41</f>
        <v>0.791666666666667</v>
      </c>
      <c r="C41" s="39" t="str">
        <f aca="false">'World Cup 2006'!C41</f>
        <v>Paraguay</v>
      </c>
      <c r="D41" s="34" t="n">
        <v>2</v>
      </c>
      <c r="E41" s="34" t="n">
        <v>0</v>
      </c>
      <c r="F41" s="35" t="str">
        <f aca="false">'World Cup 2006'!F41</f>
        <v>Trinidad y Tobago</v>
      </c>
      <c r="J41" s="11" t="str">
        <f aca="false">IF(L41=L40,"",CONCATENATE(ROW()-6,"º"))</f>
        <v/>
      </c>
      <c r="K41" s="13" t="str">
        <f aca="false">VLOOKUP(Puntos!$Y116,Puntos!$Y116:$AH116,2*Puntos!$A$79+1,TRUE())</f>
        <v>Jose Chamizo</v>
      </c>
      <c r="L41" s="13" t="n">
        <f aca="false">VLOOKUP(Puntos!$Y116,Puntos!$Y116:$AH116,2*Puntos!$A$79+2,TRUE())</f>
        <v>73</v>
      </c>
      <c r="N41" s="46"/>
      <c r="O41" s="47"/>
      <c r="P41" s="47"/>
      <c r="Q41" s="47"/>
      <c r="R41" s="47"/>
      <c r="S41" s="48"/>
    </row>
    <row r="42" customFormat="false" ht="13.5" hidden="false" customHeight="true" outlineLevel="0" collapsed="false">
      <c r="A42" s="26" t="str">
        <f aca="false">'World Cup 2006'!A42</f>
        <v>20 Jun</v>
      </c>
      <c r="B42" s="32" t="n">
        <f aca="false">'World Cup 2006'!B42</f>
        <v>0.791666666666667</v>
      </c>
      <c r="C42" s="39" t="str">
        <f aca="false">'World Cup 2006'!C42</f>
        <v>Suecia</v>
      </c>
      <c r="D42" s="34" t="n">
        <v>2</v>
      </c>
      <c r="E42" s="34" t="n">
        <v>2</v>
      </c>
      <c r="F42" s="35" t="str">
        <f aca="false">'World Cup 2006'!F42</f>
        <v>Inglaterra</v>
      </c>
      <c r="J42" s="11" t="str">
        <f aca="false">IF(L42=L41,"",CONCATENATE(ROW()-6,"º"))</f>
        <v>36º</v>
      </c>
      <c r="K42" s="13" t="str">
        <f aca="false">VLOOKUP(Puntos!$Y117,Puntos!$Y117:$AH117,2*Puntos!$A$79+1,TRUE())</f>
        <v>ANET</v>
      </c>
      <c r="L42" s="13" t="n">
        <f aca="false">VLOOKUP(Puntos!$Y117,Puntos!$Y117:$AH117,2*Puntos!$A$79+2,TRUE())</f>
        <v>72</v>
      </c>
      <c r="N42" s="36" t="str">
        <f aca="false">'World Cup 2006'!J42</f>
        <v>Brasil</v>
      </c>
      <c r="O42" s="37" t="n">
        <f aca="false">'World Cup 2006'!K42</f>
        <v>3</v>
      </c>
      <c r="P42" s="37" t="n">
        <f aca="false">'World Cup 2006'!L42</f>
        <v>0</v>
      </c>
      <c r="Q42" s="37" t="n">
        <f aca="false">'World Cup 2006'!M42</f>
        <v>0</v>
      </c>
      <c r="R42" s="37" t="str">
        <f aca="false">'World Cup 2006'!N42</f>
        <v>7 - 1</v>
      </c>
      <c r="S42" s="38" t="n">
        <f aca="false">'World Cup 2006'!O42</f>
        <v>9</v>
      </c>
    </row>
    <row r="43" customFormat="false" ht="13.5" hidden="false" customHeight="true" outlineLevel="0" collapsed="false">
      <c r="A43" s="26" t="str">
        <f aca="false">'World Cup 2006'!A43</f>
        <v>21 Jun</v>
      </c>
      <c r="B43" s="32" t="n">
        <f aca="false">'World Cup 2006'!B43</f>
        <v>0.583333333333333</v>
      </c>
      <c r="C43" s="39" t="str">
        <f aca="false">'World Cup 2006'!C43</f>
        <v>Irán</v>
      </c>
      <c r="D43" s="34" t="n">
        <v>1</v>
      </c>
      <c r="E43" s="34" t="n">
        <v>1</v>
      </c>
      <c r="F43" s="35" t="str">
        <f aca="false">'World Cup 2006'!F43</f>
        <v>Angola</v>
      </c>
      <c r="J43" s="11" t="str">
        <f aca="false">IF(L43=L42,"",CONCATENATE(ROW()-6,"º"))</f>
        <v/>
      </c>
      <c r="K43" s="13" t="str">
        <f aca="false">VLOOKUP(Puntos!$Y118,Puntos!$Y118:$AH118,2*Puntos!$A$79+1,TRUE())</f>
        <v>Fitipaldi</v>
      </c>
      <c r="L43" s="13" t="n">
        <f aca="false">VLOOKUP(Puntos!$Y118,Puntos!$Y118:$AH118,2*Puntos!$A$79+2,TRUE())</f>
        <v>72</v>
      </c>
      <c r="N43" s="40" t="str">
        <f aca="false">'World Cup 2006'!J43</f>
        <v>Australia</v>
      </c>
      <c r="O43" s="41" t="n">
        <f aca="false">'World Cup 2006'!K43</f>
        <v>1</v>
      </c>
      <c r="P43" s="41" t="n">
        <f aca="false">'World Cup 2006'!L43</f>
        <v>1</v>
      </c>
      <c r="Q43" s="41" t="n">
        <f aca="false">'World Cup 2006'!M43</f>
        <v>1</v>
      </c>
      <c r="R43" s="41" t="str">
        <f aca="false">'World Cup 2006'!N43</f>
        <v>5 - 5</v>
      </c>
      <c r="S43" s="42" t="n">
        <f aca="false">'World Cup 2006'!O43</f>
        <v>4</v>
      </c>
    </row>
    <row r="44" customFormat="false" ht="13.5" hidden="false" customHeight="true" outlineLevel="0" collapsed="false">
      <c r="A44" s="26" t="str">
        <f aca="false">'World Cup 2006'!A44</f>
        <v>21 Jun</v>
      </c>
      <c r="B44" s="32" t="n">
        <f aca="false">'World Cup 2006'!B44</f>
        <v>0.583333333333333</v>
      </c>
      <c r="C44" s="39" t="str">
        <f aca="false">'World Cup 2006'!C44</f>
        <v>Portugal</v>
      </c>
      <c r="D44" s="34" t="n">
        <v>2</v>
      </c>
      <c r="E44" s="34" t="n">
        <v>1</v>
      </c>
      <c r="F44" s="35" t="str">
        <f aca="false">'World Cup 2006'!F44</f>
        <v>México</v>
      </c>
      <c r="J44" s="11" t="str">
        <f aca="false">IF(L44=L43,"",CONCATENATE(ROW()-6,"º"))</f>
        <v/>
      </c>
      <c r="K44" s="13" t="str">
        <f aca="false">VLOOKUP(Puntos!$Y119,Puntos!$Y119:$AH119,2*Puntos!$A$79+1,TRUE())</f>
        <v>Iván López Martínez</v>
      </c>
      <c r="L44" s="13" t="n">
        <f aca="false">VLOOKUP(Puntos!$Y119,Puntos!$Y119:$AH119,2*Puntos!$A$79+2,TRUE())</f>
        <v>72</v>
      </c>
      <c r="N44" s="40" t="str">
        <f aca="false">'World Cup 2006'!J44</f>
        <v>Croacia</v>
      </c>
      <c r="O44" s="11" t="n">
        <f aca="false">'World Cup 2006'!K44</f>
        <v>0</v>
      </c>
      <c r="P44" s="11" t="n">
        <f aca="false">'World Cup 2006'!L44</f>
        <v>2</v>
      </c>
      <c r="Q44" s="11" t="n">
        <f aca="false">'World Cup 2006'!M44</f>
        <v>1</v>
      </c>
      <c r="R44" s="11" t="str">
        <f aca="false">'World Cup 2006'!N44</f>
        <v>2 - 3</v>
      </c>
      <c r="S44" s="42" t="n">
        <f aca="false">'World Cup 2006'!O44</f>
        <v>2</v>
      </c>
    </row>
    <row r="45" customFormat="false" ht="13.5" hidden="false" customHeight="true" outlineLevel="0" collapsed="false">
      <c r="A45" s="26" t="str">
        <f aca="false">'World Cup 2006'!A45</f>
        <v>21 Jun</v>
      </c>
      <c r="B45" s="32" t="n">
        <f aca="false">'World Cup 2006'!B45</f>
        <v>0.791666666666667</v>
      </c>
      <c r="C45" s="39" t="str">
        <f aca="false">'World Cup 2006'!C45</f>
        <v>Costa de Marfil</v>
      </c>
      <c r="D45" s="34" t="n">
        <v>3</v>
      </c>
      <c r="E45" s="34" t="n">
        <v>2</v>
      </c>
      <c r="F45" s="35" t="str">
        <f aca="false">'World Cup 2006'!F45</f>
        <v>Serbia y Montenegro</v>
      </c>
      <c r="J45" s="11" t="str">
        <f aca="false">IF(L45=L44,"",CONCATENATE(ROW()-6,"º"))</f>
        <v/>
      </c>
      <c r="K45" s="13" t="str">
        <f aca="false">VLOOKUP(Puntos!$Y120,Puntos!$Y120:$AH120,2*Puntos!$A$79+1,TRUE())</f>
        <v>Nacho Mayoral Escudero</v>
      </c>
      <c r="L45" s="13" t="n">
        <f aca="false">VLOOKUP(Puntos!$Y120,Puntos!$Y120:$AH120,2*Puntos!$A$79+2,TRUE())</f>
        <v>72</v>
      </c>
      <c r="N45" s="43" t="str">
        <f aca="false">'World Cup 2006'!J45</f>
        <v>Japón</v>
      </c>
      <c r="O45" s="44" t="n">
        <f aca="false">'World Cup 2006'!K45</f>
        <v>0</v>
      </c>
      <c r="P45" s="44" t="n">
        <f aca="false">'World Cup 2006'!L45</f>
        <v>1</v>
      </c>
      <c r="Q45" s="44" t="n">
        <f aca="false">'World Cup 2006'!M45</f>
        <v>2</v>
      </c>
      <c r="R45" s="44" t="str">
        <f aca="false">'World Cup 2006'!N45</f>
        <v>2 - 7</v>
      </c>
      <c r="S45" s="45" t="n">
        <f aca="false">'World Cup 2006'!O45</f>
        <v>1</v>
      </c>
    </row>
    <row r="46" customFormat="false" ht="13.5" hidden="false" customHeight="true" outlineLevel="0" collapsed="false">
      <c r="A46" s="26" t="str">
        <f aca="false">'World Cup 2006'!A46</f>
        <v>21 Jun</v>
      </c>
      <c r="B46" s="32" t="n">
        <f aca="false">'World Cup 2006'!B46</f>
        <v>0.791666666666667</v>
      </c>
      <c r="C46" s="39" t="str">
        <f aca="false">'World Cup 2006'!C46</f>
        <v>Holanda</v>
      </c>
      <c r="D46" s="34" t="n">
        <v>0</v>
      </c>
      <c r="E46" s="34" t="n">
        <v>0</v>
      </c>
      <c r="F46" s="35" t="str">
        <f aca="false">'World Cup 2006'!F46</f>
        <v>Argentina</v>
      </c>
      <c r="J46" s="11" t="str">
        <f aca="false">IF(L46=L45,"",CONCATENATE(ROW()-6,"º"))</f>
        <v/>
      </c>
      <c r="K46" s="13" t="str">
        <f aca="false">VLOOKUP(Puntos!$Y121,Puntos!$Y121:$AH121,2*Puntos!$A$79+1,TRUE())</f>
        <v>PACO PRADILLA SOG</v>
      </c>
      <c r="L46" s="13" t="n">
        <f aca="false">VLOOKUP(Puntos!$Y121,Puntos!$Y121:$AH121,2*Puntos!$A$79+2,TRUE())</f>
        <v>72</v>
      </c>
    </row>
    <row r="47" customFormat="false" ht="13.5" hidden="false" customHeight="true" outlineLevel="0" collapsed="false">
      <c r="A47" s="26" t="str">
        <f aca="false">'World Cup 2006'!A47</f>
        <v>22 Jun</v>
      </c>
      <c r="B47" s="32" t="n">
        <f aca="false">'World Cup 2006'!B47</f>
        <v>0.583333333333333</v>
      </c>
      <c r="C47" s="39" t="str">
        <f aca="false">'World Cup 2006'!C47</f>
        <v>Ghana</v>
      </c>
      <c r="D47" s="34" t="n">
        <v>2</v>
      </c>
      <c r="E47" s="34" t="n">
        <v>1</v>
      </c>
      <c r="F47" s="35" t="str">
        <f aca="false">'World Cup 2006'!F47</f>
        <v>Estados Unidos</v>
      </c>
      <c r="J47" s="11" t="str">
        <f aca="false">IF(L47=L46,"",CONCATENATE(ROW()-6,"º"))</f>
        <v/>
      </c>
      <c r="K47" s="13" t="str">
        <f aca="false">VLOOKUP(Puntos!$Y122,Puntos!$Y122:$AH122,2*Puntos!$A$79+1,TRUE())</f>
        <v>Lamb Brothers 2</v>
      </c>
      <c r="L47" s="13" t="n">
        <f aca="false">VLOOKUP(Puntos!$Y122,Puntos!$Y122:$AH122,2*Puntos!$A$79+2,TRUE())</f>
        <v>72</v>
      </c>
      <c r="N47" s="28" t="str">
        <f aca="false">'World Cup 2006'!J47</f>
        <v>Grupo G</v>
      </c>
      <c r="O47" s="29" t="str">
        <f aca="false">'World Cup 2006'!K47</f>
        <v>PG</v>
      </c>
      <c r="P47" s="29" t="str">
        <f aca="false">'World Cup 2006'!L47</f>
        <v>PE</v>
      </c>
      <c r="Q47" s="29" t="str">
        <f aca="false">'World Cup 2006'!M47</f>
        <v>PP</v>
      </c>
      <c r="R47" s="29" t="str">
        <f aca="false">'World Cup 2006'!N47</f>
        <v>Gf - Gv</v>
      </c>
      <c r="S47" s="30" t="str">
        <f aca="false">'World Cup 2006'!O47</f>
        <v>Pts</v>
      </c>
    </row>
    <row r="48" customFormat="false" ht="13.5" hidden="false" customHeight="true" outlineLevel="0" collapsed="false">
      <c r="A48" s="26" t="str">
        <f aca="false">'World Cup 2006'!A48</f>
        <v>22 Jun</v>
      </c>
      <c r="B48" s="32" t="n">
        <f aca="false">'World Cup 2006'!B48</f>
        <v>0.583333333333333</v>
      </c>
      <c r="C48" s="39" t="str">
        <f aca="false">'World Cup 2006'!C48</f>
        <v>República Checa</v>
      </c>
      <c r="D48" s="34" t="n">
        <v>0</v>
      </c>
      <c r="E48" s="34" t="n">
        <v>2</v>
      </c>
      <c r="F48" s="35" t="str">
        <f aca="false">'World Cup 2006'!F48</f>
        <v>Italia</v>
      </c>
      <c r="J48" s="11" t="str">
        <f aca="false">IF(L48=L47,"",CONCATENATE(ROW()-6,"º"))</f>
        <v>42º</v>
      </c>
      <c r="K48" s="13" t="str">
        <f aca="false">VLOOKUP(Puntos!$Y123,Puntos!$Y123:$AH123,2*Puntos!$A$79+1,TRUE())</f>
        <v>Pancho 2</v>
      </c>
      <c r="L48" s="13" t="n">
        <f aca="false">VLOOKUP(Puntos!$Y123,Puntos!$Y123:$AH123,2*Puntos!$A$79+2,TRUE())</f>
        <v>71</v>
      </c>
      <c r="N48" s="28"/>
      <c r="O48" s="29"/>
      <c r="P48" s="29"/>
      <c r="Q48" s="29"/>
      <c r="R48" s="29"/>
      <c r="S48" s="30"/>
    </row>
    <row r="49" customFormat="false" ht="13.5" hidden="false" customHeight="true" outlineLevel="0" collapsed="false">
      <c r="A49" s="26" t="str">
        <f aca="false">'World Cup 2006'!A49</f>
        <v>22 Jun</v>
      </c>
      <c r="B49" s="32" t="n">
        <f aca="false">'World Cup 2006'!B49</f>
        <v>0.791666666666667</v>
      </c>
      <c r="C49" s="39" t="str">
        <f aca="false">'World Cup 2006'!C49</f>
        <v>Croacia</v>
      </c>
      <c r="D49" s="34" t="n">
        <v>2</v>
      </c>
      <c r="E49" s="34" t="n">
        <v>2</v>
      </c>
      <c r="F49" s="35" t="str">
        <f aca="false">'World Cup 2006'!F49</f>
        <v>Australia</v>
      </c>
      <c r="J49" s="11" t="str">
        <f aca="false">IF(L49=L48,"",CONCATENATE(ROW()-6,"º"))</f>
        <v/>
      </c>
      <c r="K49" s="13" t="str">
        <f aca="false">VLOOKUP(Puntos!$Y124,Puntos!$Y124:$AH124,2*Puntos!$A$79+1,TRUE())</f>
        <v>M-Seta</v>
      </c>
      <c r="L49" s="13" t="n">
        <f aca="false">VLOOKUP(Puntos!$Y124,Puntos!$Y124:$AH124,2*Puntos!$A$79+2,TRUE())</f>
        <v>71</v>
      </c>
      <c r="N49" s="36" t="str">
        <f aca="false">'World Cup 2006'!J49</f>
        <v>Suiza</v>
      </c>
      <c r="O49" s="37" t="n">
        <f aca="false">'World Cup 2006'!K49</f>
        <v>2</v>
      </c>
      <c r="P49" s="37" t="n">
        <f aca="false">'World Cup 2006'!L49</f>
        <v>1</v>
      </c>
      <c r="Q49" s="37" t="n">
        <f aca="false">'World Cup 2006'!M49</f>
        <v>0</v>
      </c>
      <c r="R49" s="37" t="str">
        <f aca="false">'World Cup 2006'!N49</f>
        <v>4 - 0</v>
      </c>
      <c r="S49" s="38" t="n">
        <f aca="false">'World Cup 2006'!O49</f>
        <v>7</v>
      </c>
    </row>
    <row r="50" customFormat="false" ht="13.5" hidden="false" customHeight="true" outlineLevel="0" collapsed="false">
      <c r="A50" s="26" t="str">
        <f aca="false">'World Cup 2006'!A50</f>
        <v>22 Jun</v>
      </c>
      <c r="B50" s="32" t="n">
        <f aca="false">'World Cup 2006'!B50</f>
        <v>0.791666666666667</v>
      </c>
      <c r="C50" s="39" t="str">
        <f aca="false">'World Cup 2006'!C50</f>
        <v>Japón</v>
      </c>
      <c r="D50" s="34" t="n">
        <v>1</v>
      </c>
      <c r="E50" s="34" t="n">
        <v>4</v>
      </c>
      <c r="F50" s="35" t="str">
        <f aca="false">'World Cup 2006'!F50</f>
        <v>Brasil</v>
      </c>
      <c r="J50" s="11" t="str">
        <f aca="false">IF(L50=L49,"",CONCATENATE(ROW()-6,"º"))</f>
        <v/>
      </c>
      <c r="K50" s="13" t="str">
        <f aca="false">VLOOKUP(Puntos!$Y125,Puntos!$Y125:$AH125,2*Puntos!$A$79+1,TRUE())</f>
        <v>María de Castro Aritméndiz</v>
      </c>
      <c r="L50" s="13" t="n">
        <f aca="false">VLOOKUP(Puntos!$Y125,Puntos!$Y125:$AH125,2*Puntos!$A$79+2,TRUE())</f>
        <v>71</v>
      </c>
      <c r="N50" s="40" t="str">
        <f aca="false">'World Cup 2006'!J50</f>
        <v>Francia</v>
      </c>
      <c r="O50" s="41" t="n">
        <f aca="false">'World Cup 2006'!K50</f>
        <v>1</v>
      </c>
      <c r="P50" s="41" t="n">
        <f aca="false">'World Cup 2006'!L50</f>
        <v>2</v>
      </c>
      <c r="Q50" s="41" t="n">
        <f aca="false">'World Cup 2006'!M50</f>
        <v>0</v>
      </c>
      <c r="R50" s="41" t="str">
        <f aca="false">'World Cup 2006'!N50</f>
        <v>3 - 1</v>
      </c>
      <c r="S50" s="42" t="n">
        <f aca="false">'World Cup 2006'!O50</f>
        <v>5</v>
      </c>
    </row>
    <row r="51" customFormat="false" ht="13.5" hidden="false" customHeight="true" outlineLevel="0" collapsed="false">
      <c r="A51" s="26" t="str">
        <f aca="false">'World Cup 2006'!A51</f>
        <v>23 Jun</v>
      </c>
      <c r="B51" s="32" t="n">
        <f aca="false">'World Cup 2006'!B51</f>
        <v>0.583333333333333</v>
      </c>
      <c r="C51" s="39" t="str">
        <f aca="false">'World Cup 2006'!C51</f>
        <v>Ucrania</v>
      </c>
      <c r="D51" s="34" t="n">
        <v>1</v>
      </c>
      <c r="E51" s="34" t="n">
        <v>0</v>
      </c>
      <c r="F51" s="35" t="str">
        <f aca="false">'World Cup 2006'!F51</f>
        <v>Túnez</v>
      </c>
      <c r="J51" s="11" t="str">
        <f aca="false">IF(L51=L50,"",CONCATENATE(ROW()-6,"º"))</f>
        <v/>
      </c>
      <c r="K51" s="13" t="str">
        <f aca="false">VLOOKUP(Puntos!$Y126,Puntos!$Y126:$AH126,2*Puntos!$A$79+1,TRUE())</f>
        <v>Quique &amp; Alf</v>
      </c>
      <c r="L51" s="13" t="n">
        <f aca="false">VLOOKUP(Puntos!$Y126,Puntos!$Y126:$AH126,2*Puntos!$A$79+2,TRUE())</f>
        <v>71</v>
      </c>
      <c r="N51" s="40" t="str">
        <f aca="false">'World Cup 2006'!J51</f>
        <v>Sur Corea</v>
      </c>
      <c r="O51" s="11" t="n">
        <f aca="false">'World Cup 2006'!K51</f>
        <v>1</v>
      </c>
      <c r="P51" s="11" t="n">
        <f aca="false">'World Cup 2006'!L51</f>
        <v>1</v>
      </c>
      <c r="Q51" s="11" t="n">
        <f aca="false">'World Cup 2006'!M51</f>
        <v>1</v>
      </c>
      <c r="R51" s="11" t="str">
        <f aca="false">'World Cup 2006'!N51</f>
        <v>3 - 4</v>
      </c>
      <c r="S51" s="42" t="n">
        <f aca="false">'World Cup 2006'!O51</f>
        <v>4</v>
      </c>
    </row>
    <row r="52" customFormat="false" ht="13.5" hidden="false" customHeight="true" outlineLevel="0" collapsed="false">
      <c r="A52" s="26" t="str">
        <f aca="false">'World Cup 2006'!A52</f>
        <v>23 Jun</v>
      </c>
      <c r="B52" s="32" t="n">
        <f aca="false">'World Cup 2006'!B52</f>
        <v>0.583333333333333</v>
      </c>
      <c r="C52" s="39" t="str">
        <f aca="false">'World Cup 2006'!C52</f>
        <v>Arabia Saudí</v>
      </c>
      <c r="D52" s="34" t="n">
        <v>0</v>
      </c>
      <c r="E52" s="34" t="n">
        <v>1</v>
      </c>
      <c r="F52" s="35" t="str">
        <f aca="false">'World Cup 2006'!F52</f>
        <v>España</v>
      </c>
      <c r="J52" s="11" t="str">
        <f aca="false">IF(L52=L51,"",CONCATENATE(ROW()-6,"º"))</f>
        <v/>
      </c>
      <c r="K52" s="13" t="str">
        <f aca="false">VLOOKUP(Puntos!$Y127,Puntos!$Y127:$AH127,2*Puntos!$A$79+1,TRUE())</f>
        <v>Raul Martínez</v>
      </c>
      <c r="L52" s="13" t="n">
        <f aca="false">VLOOKUP(Puntos!$Y127,Puntos!$Y127:$AH127,2*Puntos!$A$79+2,TRUE())</f>
        <v>71</v>
      </c>
      <c r="N52" s="43" t="str">
        <f aca="false">'World Cup 2006'!J52</f>
        <v>Togo</v>
      </c>
      <c r="O52" s="44" t="n">
        <f aca="false">'World Cup 2006'!K52</f>
        <v>0</v>
      </c>
      <c r="P52" s="44" t="n">
        <f aca="false">'World Cup 2006'!L52</f>
        <v>0</v>
      </c>
      <c r="Q52" s="44" t="n">
        <f aca="false">'World Cup 2006'!M52</f>
        <v>3</v>
      </c>
      <c r="R52" s="44" t="str">
        <f aca="false">'World Cup 2006'!N52</f>
        <v>1 - 6</v>
      </c>
      <c r="S52" s="45" t="n">
        <f aca="false">'World Cup 2006'!O52</f>
        <v>0</v>
      </c>
    </row>
    <row r="53" customFormat="false" ht="13.5" hidden="false" customHeight="true" outlineLevel="0" collapsed="false">
      <c r="A53" s="26" t="str">
        <f aca="false">'World Cup 2006'!A53</f>
        <v>23 Jun</v>
      </c>
      <c r="B53" s="32" t="n">
        <f aca="false">'World Cup 2006'!B53</f>
        <v>0.791666666666667</v>
      </c>
      <c r="C53" s="39" t="str">
        <f aca="false">'World Cup 2006'!C53</f>
        <v>Suiza</v>
      </c>
      <c r="D53" s="34" t="n">
        <v>2</v>
      </c>
      <c r="E53" s="34" t="n">
        <v>0</v>
      </c>
      <c r="F53" s="35" t="str">
        <f aca="false">'World Cup 2006'!F53</f>
        <v>Sur Corea</v>
      </c>
      <c r="J53" s="11" t="str">
        <f aca="false">IF(L53=L52,"",CONCATENATE(ROW()-6,"º"))</f>
        <v/>
      </c>
      <c r="K53" s="13" t="str">
        <f aca="false">VLOOKUP(Puntos!$Y128,Puntos!$Y128:$AH128,2*Puntos!$A$79+1,TRUE())</f>
        <v>Marta Santacruz</v>
      </c>
      <c r="L53" s="13" t="n">
        <f aca="false">VLOOKUP(Puntos!$Y128,Puntos!$Y128:$AH128,2*Puntos!$A$79+2,TRUE())</f>
        <v>71</v>
      </c>
    </row>
    <row r="54" customFormat="false" ht="13.5" hidden="false" customHeight="true" outlineLevel="0" collapsed="false">
      <c r="A54" s="26" t="str">
        <f aca="false">'World Cup 2006'!A54</f>
        <v>23 Jun</v>
      </c>
      <c r="B54" s="32" t="n">
        <f aca="false">'World Cup 2006'!B54</f>
        <v>0.791666666666667</v>
      </c>
      <c r="C54" s="39" t="str">
        <f aca="false">'World Cup 2006'!C54</f>
        <v>Togo</v>
      </c>
      <c r="D54" s="34" t="n">
        <v>0</v>
      </c>
      <c r="E54" s="34" t="n">
        <v>2</v>
      </c>
      <c r="F54" s="35" t="str">
        <f aca="false">'World Cup 2006'!F54</f>
        <v>Francia</v>
      </c>
      <c r="J54" s="11" t="str">
        <f aca="false">IF(L54=L53,"",CONCATENATE(ROW()-6,"º"))</f>
        <v/>
      </c>
      <c r="K54" s="13" t="str">
        <f aca="false">VLOOKUP(Puntos!$Y129,Puntos!$Y129:$AH129,2*Puntos!$A$79+1,TRUE())</f>
        <v>Gastón Llanes</v>
      </c>
      <c r="L54" s="13" t="n">
        <f aca="false">VLOOKUP(Puntos!$Y129,Puntos!$Y129:$AH129,2*Puntos!$A$79+2,TRUE())</f>
        <v>71</v>
      </c>
      <c r="N54" s="46" t="str">
        <f aca="false">'World Cup 2006'!J54</f>
        <v>Grupo H</v>
      </c>
      <c r="O54" s="47" t="str">
        <f aca="false">'World Cup 2006'!K54</f>
        <v>PG</v>
      </c>
      <c r="P54" s="47" t="str">
        <f aca="false">'World Cup 2006'!L54</f>
        <v>PE</v>
      </c>
      <c r="Q54" s="47" t="str">
        <f aca="false">'World Cup 2006'!M54</f>
        <v>PP</v>
      </c>
      <c r="R54" s="47" t="str">
        <f aca="false">'World Cup 2006'!N54</f>
        <v>Gf - Gv</v>
      </c>
      <c r="S54" s="48" t="str">
        <f aca="false">'World Cup 2006'!O54</f>
        <v>Pts</v>
      </c>
    </row>
    <row r="55" customFormat="false" ht="13.5" hidden="false" customHeight="true" outlineLevel="0" collapsed="false">
      <c r="B55" s="32"/>
      <c r="J55" s="11" t="str">
        <f aca="false">IF(L55=L54,"",CONCATENATE(ROW()-6,"º"))</f>
        <v/>
      </c>
      <c r="K55" s="13" t="str">
        <f aca="false">VLOOKUP(Puntos!$Y130,Puntos!$Y130:$AH130,2*Puntos!$A$79+1,TRUE())</f>
        <v>begoña álvaro</v>
      </c>
      <c r="L55" s="13" t="n">
        <f aca="false">VLOOKUP(Puntos!$Y130,Puntos!$Y130:$AH130,2*Puntos!$A$79+2,TRUE())</f>
        <v>71</v>
      </c>
      <c r="N55" s="46"/>
      <c r="O55" s="47"/>
      <c r="P55" s="47"/>
      <c r="Q55" s="47"/>
      <c r="R55" s="47"/>
      <c r="S55" s="48"/>
    </row>
    <row r="56" customFormat="false" ht="13.5" hidden="false" customHeight="true" outlineLevel="0" collapsed="false">
      <c r="A56" s="17" t="str">
        <f aca="false">'World Cup 2006'!A56</f>
        <v>Segunda Ronda</v>
      </c>
      <c r="B56" s="17"/>
      <c r="C56" s="17"/>
      <c r="D56" s="17"/>
      <c r="E56" s="17"/>
      <c r="F56" s="17"/>
      <c r="G56" s="17"/>
      <c r="H56" s="17"/>
      <c r="J56" s="11" t="str">
        <f aca="false">IF(L56=L55,"",CONCATENATE(ROW()-6,"º"))</f>
        <v/>
      </c>
      <c r="K56" s="13" t="str">
        <f aca="false">VLOOKUP(Puntos!$Y131,Puntos!$Y131:$AH131,2*Puntos!$A$79+1,TRUE())</f>
        <v>Gema Alvarado</v>
      </c>
      <c r="L56" s="13" t="n">
        <f aca="false">VLOOKUP(Puntos!$Y131,Puntos!$Y131:$AH131,2*Puntos!$A$79+2,TRUE())</f>
        <v>71</v>
      </c>
      <c r="N56" s="36" t="str">
        <f aca="false">'World Cup 2006'!J56</f>
        <v>España</v>
      </c>
      <c r="O56" s="37" t="n">
        <f aca="false">'World Cup 2006'!K56</f>
        <v>3</v>
      </c>
      <c r="P56" s="37" t="n">
        <f aca="false">'World Cup 2006'!L56</f>
        <v>0</v>
      </c>
      <c r="Q56" s="37" t="n">
        <f aca="false">'World Cup 2006'!M56</f>
        <v>0</v>
      </c>
      <c r="R56" s="37" t="str">
        <f aca="false">'World Cup 2006'!N56</f>
        <v>8 - 1</v>
      </c>
      <c r="S56" s="38" t="n">
        <f aca="false">'World Cup 2006'!O56</f>
        <v>9</v>
      </c>
    </row>
    <row r="57" customFormat="false" ht="13.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J57" s="11" t="str">
        <f aca="false">IF(L57=L56,"",CONCATENATE(ROW()-6,"º"))</f>
        <v/>
      </c>
      <c r="K57" s="13" t="str">
        <f aca="false">VLOOKUP(Puntos!$Y132,Puntos!$Y132:$AH132,2*Puntos!$A$79+1,TRUE())</f>
        <v>SERGIO PAREJO SOG</v>
      </c>
      <c r="L57" s="13" t="n">
        <f aca="false">VLOOKUP(Puntos!$Y132,Puntos!$Y132:$AH132,2*Puntos!$A$79+2,TRUE())</f>
        <v>71</v>
      </c>
      <c r="N57" s="40" t="str">
        <f aca="false">'World Cup 2006'!J57</f>
        <v>Ucrania</v>
      </c>
      <c r="O57" s="41" t="n">
        <f aca="false">'World Cup 2006'!K57</f>
        <v>2</v>
      </c>
      <c r="P57" s="41" t="n">
        <f aca="false">'World Cup 2006'!L57</f>
        <v>0</v>
      </c>
      <c r="Q57" s="41" t="n">
        <f aca="false">'World Cup 2006'!M57</f>
        <v>1</v>
      </c>
      <c r="R57" s="41" t="str">
        <f aca="false">'World Cup 2006'!N57</f>
        <v>5 - 4</v>
      </c>
      <c r="S57" s="42" t="n">
        <f aca="false">'World Cup 2006'!O57</f>
        <v>6</v>
      </c>
    </row>
    <row r="58" customFormat="false" ht="13.5" hidden="false" customHeight="true" outlineLevel="0" collapsed="false">
      <c r="A58" s="26" t="str">
        <f aca="false">'World Cup 2006'!A58</f>
        <v>24 Jun</v>
      </c>
      <c r="B58" s="32" t="n">
        <f aca="false">'World Cup 2006'!B58</f>
        <v>0.625</v>
      </c>
      <c r="C58" s="39" t="str">
        <f aca="false">'World Cup 2006'!C58</f>
        <v>Alemania</v>
      </c>
      <c r="D58" s="34" t="n">
        <v>2</v>
      </c>
      <c r="E58" s="34" t="n">
        <v>0</v>
      </c>
      <c r="F58" s="35" t="str">
        <f aca="false">'World Cup 2006'!F58</f>
        <v>Suecia</v>
      </c>
      <c r="G58" s="34"/>
      <c r="H58" s="34"/>
      <c r="J58" s="11" t="str">
        <f aca="false">IF(L58=L57,"",CONCATENATE(ROW()-6,"º"))</f>
        <v/>
      </c>
      <c r="K58" s="13" t="str">
        <f aca="false">VLOOKUP(Puntos!$Y133,Puntos!$Y133:$AH133,2*Puntos!$A$79+1,TRUE())</f>
        <v>JUAN FREIJO</v>
      </c>
      <c r="L58" s="13" t="n">
        <f aca="false">VLOOKUP(Puntos!$Y133,Puntos!$Y133:$AH133,2*Puntos!$A$79+2,TRUE())</f>
        <v>71</v>
      </c>
      <c r="N58" s="40" t="str">
        <f aca="false">'World Cup 2006'!J58</f>
        <v>Túnez</v>
      </c>
      <c r="O58" s="11" t="n">
        <f aca="false">'World Cup 2006'!K58</f>
        <v>0</v>
      </c>
      <c r="P58" s="11" t="n">
        <f aca="false">'World Cup 2006'!L58</f>
        <v>1</v>
      </c>
      <c r="Q58" s="11" t="n">
        <f aca="false">'World Cup 2006'!M58</f>
        <v>2</v>
      </c>
      <c r="R58" s="11" t="str">
        <f aca="false">'World Cup 2006'!N58</f>
        <v>3 - 6</v>
      </c>
      <c r="S58" s="42" t="n">
        <f aca="false">'World Cup 2006'!O58</f>
        <v>1</v>
      </c>
    </row>
    <row r="59" customFormat="false" ht="13.5" hidden="false" customHeight="true" outlineLevel="0" collapsed="false">
      <c r="A59" s="26" t="str">
        <f aca="false">'World Cup 2006'!A59</f>
        <v>24 Jun</v>
      </c>
      <c r="B59" s="32" t="n">
        <f aca="false">'World Cup 2006'!B59</f>
        <v>0.791666666666667</v>
      </c>
      <c r="C59" s="39" t="str">
        <f aca="false">'World Cup 2006'!C59</f>
        <v>Argentina</v>
      </c>
      <c r="D59" s="34" t="n">
        <v>2</v>
      </c>
      <c r="E59" s="34" t="n">
        <v>1</v>
      </c>
      <c r="F59" s="35" t="str">
        <f aca="false">'World Cup 2006'!F59</f>
        <v>México</v>
      </c>
      <c r="G59" s="34"/>
      <c r="H59" s="34"/>
      <c r="J59" s="11" t="str">
        <f aca="false">IF(L59=L58,"",CONCATENATE(ROW()-6,"º"))</f>
        <v>53º</v>
      </c>
      <c r="K59" s="13" t="str">
        <f aca="false">VLOOKUP(Puntos!$Y134,Puntos!$Y134:$AH134,2*Puntos!$A$79+1,TRUE())</f>
        <v>Roberto Fernández</v>
      </c>
      <c r="L59" s="13" t="n">
        <f aca="false">VLOOKUP(Puntos!$Y134,Puntos!$Y134:$AH134,2*Puntos!$A$79+2,TRUE())</f>
        <v>70</v>
      </c>
      <c r="N59" s="43" t="str">
        <f aca="false">'World Cup 2006'!J59</f>
        <v>Arabia Saudí</v>
      </c>
      <c r="O59" s="44" t="n">
        <f aca="false">'World Cup 2006'!K59</f>
        <v>0</v>
      </c>
      <c r="P59" s="44" t="n">
        <f aca="false">'World Cup 2006'!L59</f>
        <v>1</v>
      </c>
      <c r="Q59" s="44" t="n">
        <f aca="false">'World Cup 2006'!M59</f>
        <v>2</v>
      </c>
      <c r="R59" s="44" t="str">
        <f aca="false">'World Cup 2006'!N59</f>
        <v>2 - 7</v>
      </c>
      <c r="S59" s="45" t="n">
        <f aca="false">'World Cup 2006'!O59</f>
        <v>1</v>
      </c>
    </row>
    <row r="60" customFormat="false" ht="13.5" hidden="false" customHeight="true" outlineLevel="0" collapsed="false">
      <c r="A60" s="26" t="str">
        <f aca="false">'World Cup 2006'!A60</f>
        <v>25 Jun</v>
      </c>
      <c r="B60" s="32" t="n">
        <f aca="false">'World Cup 2006'!B60</f>
        <v>0.625</v>
      </c>
      <c r="C60" s="39" t="str">
        <f aca="false">'World Cup 2006'!C60</f>
        <v>Inglaterra</v>
      </c>
      <c r="D60" s="34" t="n">
        <v>1</v>
      </c>
      <c r="E60" s="34" t="n">
        <v>0</v>
      </c>
      <c r="F60" s="35" t="str">
        <f aca="false">'World Cup 2006'!F60</f>
        <v>Ecuador</v>
      </c>
      <c r="G60" s="34"/>
      <c r="H60" s="34"/>
      <c r="J60" s="11" t="str">
        <f aca="false">IF(L60=L59,"",CONCATENATE(ROW()-6,"º"))</f>
        <v/>
      </c>
      <c r="K60" s="13" t="str">
        <f aca="false">VLOOKUP(Puntos!$Y135,Puntos!$Y135:$AH135,2*Puntos!$A$79+1,TRUE())</f>
        <v>Nosferatu(sherrai)</v>
      </c>
      <c r="L60" s="13" t="n">
        <f aca="false">VLOOKUP(Puntos!$Y135,Puntos!$Y135:$AH135,2*Puntos!$A$79+2,TRUE())</f>
        <v>70</v>
      </c>
    </row>
    <row r="61" customFormat="false" ht="13.5" hidden="false" customHeight="true" outlineLevel="0" collapsed="false">
      <c r="A61" s="26" t="str">
        <f aca="false">'World Cup 2006'!A61</f>
        <v>25 Jun</v>
      </c>
      <c r="B61" s="32" t="n">
        <f aca="false">'World Cup 2006'!B61</f>
        <v>0.791666666666667</v>
      </c>
      <c r="C61" s="39" t="str">
        <f aca="false">'World Cup 2006'!C61</f>
        <v>Portugal</v>
      </c>
      <c r="D61" s="34" t="n">
        <v>1</v>
      </c>
      <c r="E61" s="34" t="n">
        <v>0</v>
      </c>
      <c r="F61" s="35" t="str">
        <f aca="false">'World Cup 2006'!F61</f>
        <v>Holanda</v>
      </c>
      <c r="G61" s="34"/>
      <c r="H61" s="34"/>
      <c r="J61" s="11" t="str">
        <f aca="false">IF(L61=L60,"",CONCATENATE(ROW()-6,"º"))</f>
        <v/>
      </c>
      <c r="K61" s="13" t="str">
        <f aca="false">VLOOKUP(Puntos!$Y136,Puntos!$Y136:$AH136,2*Puntos!$A$79+1,TRUE())</f>
        <v>Eloy de Leon Santana</v>
      </c>
      <c r="L61" s="13" t="n">
        <f aca="false">VLOOKUP(Puntos!$Y136,Puntos!$Y136:$AH136,2*Puntos!$A$79+2,TRUE())</f>
        <v>70</v>
      </c>
    </row>
    <row r="62" customFormat="false" ht="13.5" hidden="false" customHeight="true" outlineLevel="0" collapsed="false">
      <c r="A62" s="26" t="str">
        <f aca="false">'World Cup 2006'!A62</f>
        <v>26 Jun</v>
      </c>
      <c r="B62" s="32" t="n">
        <f aca="false">'World Cup 2006'!B62</f>
        <v>0.625</v>
      </c>
      <c r="C62" s="39" t="str">
        <f aca="false">'World Cup 2006'!C62</f>
        <v>Italia</v>
      </c>
      <c r="D62" s="34" t="n">
        <v>1</v>
      </c>
      <c r="E62" s="34" t="n">
        <v>0</v>
      </c>
      <c r="F62" s="35" t="str">
        <f aca="false">'World Cup 2006'!F62</f>
        <v>Australia</v>
      </c>
      <c r="G62" s="34"/>
      <c r="H62" s="34"/>
      <c r="J62" s="11" t="str">
        <f aca="false">IF(L62=L61,"",CONCATENATE(ROW()-6,"º"))</f>
        <v/>
      </c>
      <c r="K62" s="13" t="str">
        <f aca="false">VLOOKUP(Puntos!$Y137,Puntos!$Y137:$AH137,2*Puntos!$A$79+1,TRUE())</f>
        <v>El gambitero que acaba mal</v>
      </c>
      <c r="L62" s="13" t="n">
        <f aca="false">VLOOKUP(Puntos!$Y137,Puntos!$Y137:$AH137,2*Puntos!$A$79+2,TRUE())</f>
        <v>70</v>
      </c>
    </row>
    <row r="63" customFormat="false" ht="13.5" hidden="false" customHeight="true" outlineLevel="0" collapsed="false">
      <c r="A63" s="26" t="str">
        <f aca="false">'World Cup 2006'!A63</f>
        <v>26 Jun</v>
      </c>
      <c r="B63" s="32" t="n">
        <f aca="false">'World Cup 2006'!B63</f>
        <v>0.791666666666667</v>
      </c>
      <c r="C63" s="39" t="str">
        <f aca="false">'World Cup 2006'!C63</f>
        <v>Suiza</v>
      </c>
      <c r="D63" s="34"/>
      <c r="E63" s="34"/>
      <c r="F63" s="35" t="str">
        <f aca="false">'World Cup 2006'!F63</f>
        <v>Ucrania</v>
      </c>
      <c r="G63" s="34"/>
      <c r="H63" s="34"/>
      <c r="J63" s="11" t="str">
        <f aca="false">IF(L63=L62,"",CONCATENATE(ROW()-6,"º"))</f>
        <v/>
      </c>
      <c r="K63" s="13" t="str">
        <f aca="false">VLOOKUP(Puntos!$Y138,Puntos!$Y138:$AH138,2*Puntos!$A$79+1,TRUE())</f>
        <v>eva lizon</v>
      </c>
      <c r="L63" s="13" t="n">
        <f aca="false">VLOOKUP(Puntos!$Y138,Puntos!$Y138:$AH138,2*Puntos!$A$79+2,TRUE())</f>
        <v>70</v>
      </c>
    </row>
    <row r="64" customFormat="false" ht="13.5" hidden="false" customHeight="true" outlineLevel="0" collapsed="false">
      <c r="A64" s="26" t="str">
        <f aca="false">'World Cup 2006'!A64</f>
        <v>27 Jun</v>
      </c>
      <c r="B64" s="32" t="n">
        <f aca="false">'World Cup 2006'!B64</f>
        <v>0.625</v>
      </c>
      <c r="C64" s="39" t="str">
        <f aca="false">'World Cup 2006'!C64</f>
        <v>Brasil</v>
      </c>
      <c r="D64" s="34"/>
      <c r="E64" s="34"/>
      <c r="F64" s="35" t="str">
        <f aca="false">'World Cup 2006'!F64</f>
        <v>Ghana</v>
      </c>
      <c r="G64" s="34"/>
      <c r="H64" s="34"/>
      <c r="J64" s="11" t="str">
        <f aca="false">IF(L64=L63,"",CONCATENATE(ROW()-6,"º"))</f>
        <v/>
      </c>
      <c r="K64" s="13" t="str">
        <f aca="false">VLOOKUP(Puntos!$Y139,Puntos!$Y139:$AH139,2*Puntos!$A$79+1,TRUE())</f>
        <v>Euge (El Guía De La Raza)</v>
      </c>
      <c r="L64" s="13" t="n">
        <f aca="false">VLOOKUP(Puntos!$Y139,Puntos!$Y139:$AH139,2*Puntos!$A$79+2,TRUE())</f>
        <v>70</v>
      </c>
    </row>
    <row r="65" customFormat="false" ht="13.5" hidden="false" customHeight="true" outlineLevel="0" collapsed="false">
      <c r="A65" s="26" t="str">
        <f aca="false">'World Cup 2006'!A65</f>
        <v>27 Jun</v>
      </c>
      <c r="B65" s="32" t="n">
        <f aca="false">'World Cup 2006'!B65</f>
        <v>0.791666666666667</v>
      </c>
      <c r="C65" s="39" t="str">
        <f aca="false">'World Cup 2006'!C65</f>
        <v>España</v>
      </c>
      <c r="D65" s="51"/>
      <c r="E65" s="34"/>
      <c r="F65" s="35" t="str">
        <f aca="false">'World Cup 2006'!F65</f>
        <v>Francia</v>
      </c>
      <c r="G65" s="34"/>
      <c r="H65" s="34"/>
      <c r="J65" s="11" t="str">
        <f aca="false">IF(L65=L64,"",CONCATENATE(ROW()-6,"º"))</f>
        <v>59º</v>
      </c>
      <c r="K65" s="13" t="str">
        <f aca="false">VLOOKUP(Puntos!$Y140,Puntos!$Y140:$AH140,2*Puntos!$A$79+1,TRUE())</f>
        <v>Coque3</v>
      </c>
      <c r="L65" s="13" t="n">
        <f aca="false">VLOOKUP(Puntos!$Y140,Puntos!$Y140:$AH140,2*Puntos!$A$79+2,TRUE())</f>
        <v>69</v>
      </c>
    </row>
    <row r="66" customFormat="false" ht="13.5" hidden="false" customHeight="true" outlineLevel="0" collapsed="false">
      <c r="J66" s="11" t="str">
        <f aca="false">IF(L66=L65,"",CONCATENATE(ROW()-6,"º"))</f>
        <v/>
      </c>
      <c r="K66" s="13" t="str">
        <f aca="false">VLOOKUP(Puntos!$Y141,Puntos!$Y141:$AH141,2*Puntos!$A$79+1,TRUE())</f>
        <v>TereMol</v>
      </c>
      <c r="L66" s="13" t="n">
        <f aca="false">VLOOKUP(Puntos!$Y141,Puntos!$Y141:$AH141,2*Puntos!$A$79+2,TRUE())</f>
        <v>69</v>
      </c>
    </row>
    <row r="67" customFormat="false" ht="13.5" hidden="false" customHeight="true" outlineLevel="0" collapsed="false">
      <c r="A67" s="17" t="str">
        <f aca="false">'World Cup 2006'!A67</f>
        <v>Cuartos de Final</v>
      </c>
      <c r="B67" s="17"/>
      <c r="C67" s="17"/>
      <c r="D67" s="17"/>
      <c r="E67" s="17"/>
      <c r="F67" s="17"/>
      <c r="G67" s="17"/>
      <c r="H67" s="17"/>
      <c r="J67" s="11" t="str">
        <f aca="false">IF(L67=L66,"",CONCATENATE(ROW()-6,"º"))</f>
        <v/>
      </c>
      <c r="K67" s="13" t="str">
        <f aca="false">VLOOKUP(Puntos!$Y142,Puntos!$Y142:$AH142,2*Puntos!$A$79+1,TRUE())</f>
        <v>David López Martínez</v>
      </c>
      <c r="L67" s="13" t="n">
        <f aca="false">VLOOKUP(Puntos!$Y142,Puntos!$Y142:$AH142,2*Puntos!$A$79+2,TRUE())</f>
        <v>69</v>
      </c>
    </row>
    <row r="68" customFormat="false" ht="13.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J68" s="11" t="str">
        <f aca="false">IF(L68=L67,"",CONCATENATE(ROW()-6,"º"))</f>
        <v/>
      </c>
      <c r="K68" s="13" t="str">
        <f aca="false">VLOOKUP(Puntos!$Y143,Puntos!$Y143:$AH143,2*Puntos!$A$79+1,TRUE())</f>
        <v>Guida</v>
      </c>
      <c r="L68" s="13" t="n">
        <f aca="false">VLOOKUP(Puntos!$Y143,Puntos!$Y143:$AH143,2*Puntos!$A$79+2,TRUE())</f>
        <v>69</v>
      </c>
    </row>
    <row r="69" customFormat="false" ht="13.5" hidden="false" customHeight="true" outlineLevel="0" collapsed="false">
      <c r="A69" s="26" t="str">
        <f aca="false">'World Cup 2006'!A69</f>
        <v>30 Jun</v>
      </c>
      <c r="B69" s="32" t="n">
        <f aca="false">'World Cup 2006'!B69</f>
        <v>0.625</v>
      </c>
      <c r="C69" s="39" t="str">
        <f aca="false">'World Cup 2006'!C69</f>
        <v>Alemania</v>
      </c>
      <c r="D69" s="34"/>
      <c r="E69" s="34"/>
      <c r="F69" s="35" t="str">
        <f aca="false">'World Cup 2006'!F69</f>
        <v>Argentina</v>
      </c>
      <c r="G69" s="34"/>
      <c r="H69" s="34"/>
      <c r="J69" s="11" t="str">
        <f aca="false">IF(L69=L68,"",CONCATENATE(ROW()-6,"º"))</f>
        <v/>
      </c>
      <c r="K69" s="13" t="str">
        <f aca="false">VLOOKUP(Puntos!$Y144,Puntos!$Y144:$AH144,2*Puntos!$A$79+1,TRUE())</f>
        <v>Alejandro Blanco</v>
      </c>
      <c r="L69" s="13" t="n">
        <f aca="false">VLOOKUP(Puntos!$Y144,Puntos!$Y144:$AH144,2*Puntos!$A$79+2,TRUE())</f>
        <v>69</v>
      </c>
    </row>
    <row r="70" customFormat="false" ht="13.5" hidden="false" customHeight="true" outlineLevel="0" collapsed="false">
      <c r="A70" s="26" t="str">
        <f aca="false">'World Cup 2006'!A70</f>
        <v>30 Jun</v>
      </c>
      <c r="B70" s="32" t="n">
        <f aca="false">'World Cup 2006'!B70</f>
        <v>0.791666666666667</v>
      </c>
      <c r="C70" s="39" t="str">
        <f aca="false">'World Cup 2006'!C70</f>
        <v>Italia</v>
      </c>
      <c r="D70" s="34"/>
      <c r="E70" s="34"/>
      <c r="F70" s="35" t="str">
        <f aca="false">'World Cup 2006'!F70</f>
        <v>Ganador partido 1G vs 2H</v>
      </c>
      <c r="G70" s="34"/>
      <c r="H70" s="34"/>
      <c r="J70" s="11" t="str">
        <f aca="false">IF(L70=L69,"",CONCATENATE(ROW()-6,"º"))</f>
        <v/>
      </c>
      <c r="K70" s="13" t="str">
        <f aca="false">VLOOKUP(Puntos!$Y145,Puntos!$Y145:$AH145,2*Puntos!$A$79+1,TRUE())</f>
        <v>PILAR CASAPRIMA</v>
      </c>
      <c r="L70" s="13" t="n">
        <f aca="false">VLOOKUP(Puntos!$Y145,Puntos!$Y145:$AH145,2*Puntos!$A$79+2,TRUE())</f>
        <v>69</v>
      </c>
    </row>
    <row r="71" customFormat="false" ht="13.5" hidden="false" customHeight="true" outlineLevel="0" collapsed="false">
      <c r="A71" s="26" t="str">
        <f aca="false">'World Cup 2006'!A71</f>
        <v>1 Jul</v>
      </c>
      <c r="B71" s="32" t="n">
        <f aca="false">'World Cup 2006'!B71</f>
        <v>0.625</v>
      </c>
      <c r="C71" s="39" t="str">
        <f aca="false">'World Cup 2006'!C71</f>
        <v>Inglaterra</v>
      </c>
      <c r="D71" s="34"/>
      <c r="E71" s="34"/>
      <c r="F71" s="35" t="str">
        <f aca="false">'World Cup 2006'!F71</f>
        <v>Portugal</v>
      </c>
      <c r="G71" s="34"/>
      <c r="H71" s="34"/>
      <c r="J71" s="11" t="str">
        <f aca="false">IF(L71=L70,"",CONCATENATE(ROW()-6,"º"))</f>
        <v/>
      </c>
      <c r="K71" s="13" t="str">
        <f aca="false">VLOOKUP(Puntos!$Y146,Puntos!$Y146:$AH146,2*Puntos!$A$79+1,TRUE())</f>
        <v>Andrea Conti</v>
      </c>
      <c r="L71" s="13" t="n">
        <f aca="false">VLOOKUP(Puntos!$Y146,Puntos!$Y146:$AH146,2*Puntos!$A$79+2,TRUE())</f>
        <v>69</v>
      </c>
    </row>
    <row r="72" customFormat="false" ht="13.5" hidden="false" customHeight="true" outlineLevel="0" collapsed="false">
      <c r="A72" s="26" t="str">
        <f aca="false">'World Cup 2006'!A72</f>
        <v>1 Jul</v>
      </c>
      <c r="B72" s="32" t="n">
        <f aca="false">'World Cup 2006'!B72</f>
        <v>0.791666666666667</v>
      </c>
      <c r="C72" s="39" t="str">
        <f aca="false">'World Cup 2006'!C72</f>
        <v>Ganador partido 1F vs 2E</v>
      </c>
      <c r="D72" s="34"/>
      <c r="E72" s="34"/>
      <c r="F72" s="35" t="str">
        <f aca="false">'World Cup 2006'!F72</f>
        <v>Ganador partido 1H vs 2G</v>
      </c>
      <c r="G72" s="34"/>
      <c r="H72" s="34"/>
      <c r="J72" s="11" t="str">
        <f aca="false">IF(L72=L71,"",CONCATENATE(ROW()-6,"º"))</f>
        <v/>
      </c>
      <c r="K72" s="13" t="str">
        <f aca="false">VLOOKUP(Puntos!$Y147,Puntos!$Y147:$AH147,2*Puntos!$A$79+1,TRUE())</f>
        <v>MÓNICA SANZ</v>
      </c>
      <c r="L72" s="13" t="n">
        <f aca="false">VLOOKUP(Puntos!$Y147,Puntos!$Y147:$AH147,2*Puntos!$A$79+2,TRUE())</f>
        <v>69</v>
      </c>
    </row>
    <row r="73" customFormat="false" ht="13.5" hidden="false" customHeight="true" outlineLevel="0" collapsed="false">
      <c r="J73" s="11" t="str">
        <f aca="false">IF(L73=L72,"",CONCATENATE(ROW()-6,"º"))</f>
        <v>67º</v>
      </c>
      <c r="K73" s="13" t="str">
        <f aca="false">VLOOKUP(Puntos!$Y148,Puntos!$Y148:$AH148,2*Puntos!$A$79+1,TRUE())</f>
        <v>Guille Ortiz</v>
      </c>
      <c r="L73" s="13" t="n">
        <f aca="false">VLOOKUP(Puntos!$Y148,Puntos!$Y148:$AH148,2*Puntos!$A$79+2,TRUE())</f>
        <v>68</v>
      </c>
    </row>
    <row r="74" customFormat="false" ht="13.5" hidden="false" customHeight="true" outlineLevel="0" collapsed="false">
      <c r="A74" s="17" t="str">
        <f aca="false">'World Cup 2006'!A74</f>
        <v>Semifinales</v>
      </c>
      <c r="B74" s="17"/>
      <c r="C74" s="17"/>
      <c r="D74" s="17"/>
      <c r="E74" s="17"/>
      <c r="F74" s="17"/>
      <c r="G74" s="17"/>
      <c r="H74" s="17"/>
      <c r="J74" s="11" t="str">
        <f aca="false">IF(L74=L73,"",CONCATENATE(ROW()-6,"º"))</f>
        <v/>
      </c>
      <c r="K74" s="13" t="str">
        <f aca="false">VLOOKUP(Puntos!$Y149,Puntos!$Y149:$AH149,2*Puntos!$A$79+1,TRUE())</f>
        <v>Guille “Liffey” Álvaro</v>
      </c>
      <c r="L74" s="13" t="n">
        <f aca="false">VLOOKUP(Puntos!$Y149,Puntos!$Y149:$AH149,2*Puntos!$A$79+2,TRUE())</f>
        <v>68</v>
      </c>
    </row>
    <row r="75" customFormat="false" ht="13.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J75" s="11" t="str">
        <f aca="false">IF(L75=L74,"",CONCATENATE(ROW()-6,"º"))</f>
        <v/>
      </c>
      <c r="K75" s="13" t="str">
        <f aca="false">VLOOKUP(Puntos!$Y150,Puntos!$Y150:$AH150,2*Puntos!$A$79+1,TRUE())</f>
        <v>Jaime Rodríguez</v>
      </c>
      <c r="L75" s="13" t="n">
        <f aca="false">VLOOKUP(Puntos!$Y150,Puntos!$Y150:$AH150,2*Puntos!$A$79+2,TRUE())</f>
        <v>68</v>
      </c>
    </row>
    <row r="76" customFormat="false" ht="13.5" hidden="false" customHeight="true" outlineLevel="0" collapsed="false">
      <c r="A76" s="26" t="str">
        <f aca="false">'World Cup 2006'!A76</f>
        <v>4 Jul</v>
      </c>
      <c r="B76" s="32" t="n">
        <f aca="false">'World Cup 2006'!B76</f>
        <v>0.791666666666667</v>
      </c>
      <c r="C76" s="39" t="str">
        <f aca="false">'World Cup 2006'!C76</f>
        <v>Primer semifinalista</v>
      </c>
      <c r="D76" s="34"/>
      <c r="E76" s="34"/>
      <c r="F76" s="35" t="str">
        <f aca="false">'World Cup 2006'!F76</f>
        <v>Segundo semifinalista</v>
      </c>
      <c r="G76" s="34"/>
      <c r="H76" s="34"/>
      <c r="J76" s="11" t="str">
        <f aca="false">IF(L76=L75,"",CONCATENATE(ROW()-6,"º"))</f>
        <v/>
      </c>
      <c r="K76" s="13" t="str">
        <f aca="false">VLOOKUP(Puntos!$Y151,Puntos!$Y151:$AH151,2*Puntos!$A$79+1,TRUE())</f>
        <v>Luis Hernández 1</v>
      </c>
      <c r="L76" s="13" t="n">
        <f aca="false">VLOOKUP(Puntos!$Y151,Puntos!$Y151:$AH151,2*Puntos!$A$79+2,TRUE())</f>
        <v>68</v>
      </c>
    </row>
    <row r="77" customFormat="false" ht="13.5" hidden="false" customHeight="true" outlineLevel="0" collapsed="false">
      <c r="A77" s="26" t="str">
        <f aca="false">'World Cup 2006'!A77</f>
        <v>5 Jul</v>
      </c>
      <c r="B77" s="32" t="n">
        <f aca="false">'World Cup 2006'!B77</f>
        <v>0.791666666666667</v>
      </c>
      <c r="C77" s="39" t="str">
        <f aca="false">'World Cup 2006'!C77</f>
        <v>Tercer semifinalista</v>
      </c>
      <c r="D77" s="34"/>
      <c r="E77" s="34"/>
      <c r="F77" s="35" t="str">
        <f aca="false">'World Cup 2006'!F77</f>
        <v>Cuarto semifinalista</v>
      </c>
      <c r="G77" s="34"/>
      <c r="H77" s="34"/>
      <c r="J77" s="11" t="str">
        <f aca="false">IF(L77=L76,"",CONCATENATE(ROW()-6,"º"))</f>
        <v/>
      </c>
      <c r="K77" s="13" t="str">
        <f aca="false">VLOOKUP(Puntos!$Y152,Puntos!$Y152:$AH152,2*Puntos!$A$79+1,TRUE())</f>
        <v>Ruly</v>
      </c>
      <c r="L77" s="13" t="n">
        <f aca="false">VLOOKUP(Puntos!$Y152,Puntos!$Y152:$AH152,2*Puntos!$A$79+2,TRUE())</f>
        <v>68</v>
      </c>
    </row>
    <row r="78" customFormat="false" ht="13.5" hidden="false" customHeight="true" outlineLevel="0" collapsed="false">
      <c r="J78" s="11" t="str">
        <f aca="false">IF(L78=L77,"",CONCATENATE(ROW()-6,"º"))</f>
        <v/>
      </c>
      <c r="K78" s="13" t="str">
        <f aca="false">VLOOKUP(Puntos!$Y153,Puntos!$Y153:$AH153,2*Puntos!$A$79+1,TRUE())</f>
        <v>Isaipa</v>
      </c>
      <c r="L78" s="13" t="n">
        <f aca="false">VLOOKUP(Puntos!$Y153,Puntos!$Y153:$AH153,2*Puntos!$A$79+2,TRUE())</f>
        <v>68</v>
      </c>
    </row>
    <row r="79" customFormat="false" ht="13.5" hidden="false" customHeight="true" outlineLevel="0" collapsed="false">
      <c r="A79" s="17" t="str">
        <f aca="false">'World Cup 2006'!A79</f>
        <v>Tercer puesto</v>
      </c>
      <c r="B79" s="17"/>
      <c r="C79" s="17"/>
      <c r="D79" s="17"/>
      <c r="E79" s="17"/>
      <c r="F79" s="17"/>
      <c r="G79" s="17"/>
      <c r="H79" s="17"/>
      <c r="J79" s="11" t="str">
        <f aca="false">IF(L79=L78,"",CONCATENATE(ROW()-6,"º"))</f>
        <v/>
      </c>
      <c r="K79" s="13" t="str">
        <f aca="false">VLOOKUP(Puntos!$Y154,Puntos!$Y154:$AH154,2*Puntos!$A$79+1,TRUE())</f>
        <v>DAVID CARDONA SOG</v>
      </c>
      <c r="L79" s="13" t="n">
        <f aca="false">VLOOKUP(Puntos!$Y154,Puntos!$Y154:$AH154,2*Puntos!$A$79+2,TRUE())</f>
        <v>68</v>
      </c>
    </row>
    <row r="80" customFormat="false" ht="13.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J80" s="11" t="str">
        <f aca="false">IF(L80=L79,"",CONCATENATE(ROW()-6,"º"))</f>
        <v/>
      </c>
      <c r="K80" s="13" t="str">
        <f aca="false">VLOOKUP(Puntos!$Y155,Puntos!$Y155:$AH155,2*Puntos!$A$79+1,TRUE())</f>
        <v>Pelu</v>
      </c>
      <c r="L80" s="13" t="n">
        <f aca="false">VLOOKUP(Puntos!$Y155,Puntos!$Y155:$AH155,2*Puntos!$A$79+2,TRUE())</f>
        <v>68</v>
      </c>
    </row>
    <row r="81" customFormat="false" ht="13.5" hidden="false" customHeight="true" outlineLevel="0" collapsed="false">
      <c r="A81" s="26" t="str">
        <f aca="false">'World Cup 2006'!A81</f>
        <v>8 Jul</v>
      </c>
      <c r="B81" s="32" t="n">
        <f aca="false">'World Cup 2006'!B81</f>
        <v>0.791666666666667</v>
      </c>
      <c r="C81" s="39" t="str">
        <f aca="false">'World Cup 2006'!C81</f>
        <v>Perdedor semifinal</v>
      </c>
      <c r="D81" s="34"/>
      <c r="E81" s="34"/>
      <c r="F81" s="35" t="str">
        <f aca="false">'World Cup 2006'!F81</f>
        <v>Perdedor semifinal</v>
      </c>
      <c r="G81" s="34"/>
      <c r="H81" s="34"/>
      <c r="J81" s="11" t="str">
        <f aca="false">IF(L81=L80,"",CONCATENATE(ROW()-6,"º"))</f>
        <v>75º</v>
      </c>
      <c r="K81" s="13" t="str">
        <f aca="false">VLOOKUP(Puntos!$Y156,Puntos!$Y156:$AH156,2*Puntos!$A$79+1,TRUE())</f>
        <v>JOU</v>
      </c>
      <c r="L81" s="13" t="n">
        <f aca="false">VLOOKUP(Puntos!$Y156,Puntos!$Y156:$AH156,2*Puntos!$A$79+2,TRUE())</f>
        <v>67</v>
      </c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</row>
    <row r="82" customFormat="false" ht="13.5" hidden="false" customHeight="true" outlineLevel="0" collapsed="false">
      <c r="J82" s="11" t="str">
        <f aca="false">IF(L82=L81,"",CONCATENATE(ROW()-6,"º"))</f>
        <v/>
      </c>
      <c r="K82" s="13" t="str">
        <f aca="false">VLOOKUP(Puntos!$Y157,Puntos!$Y157:$AH157,2*Puntos!$A$79+1,TRUE())</f>
        <v>Irene</v>
      </c>
      <c r="L82" s="13" t="n">
        <f aca="false">VLOOKUP(Puntos!$Y157,Puntos!$Y157:$AH157,2*Puntos!$A$79+2,TRUE())</f>
        <v>67</v>
      </c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</row>
    <row r="83" customFormat="false" ht="13.5" hidden="false" customHeight="true" outlineLevel="0" collapsed="false">
      <c r="A83" s="17" t="str">
        <f aca="false">'World Cup 2006'!A83</f>
        <v>Final</v>
      </c>
      <c r="B83" s="17"/>
      <c r="C83" s="17"/>
      <c r="D83" s="17"/>
      <c r="E83" s="17"/>
      <c r="F83" s="17"/>
      <c r="G83" s="17"/>
      <c r="H83" s="17"/>
      <c r="J83" s="11" t="str">
        <f aca="false">IF(L83=L82,"",CONCATENATE(ROW()-6,"º"))</f>
        <v/>
      </c>
      <c r="K83" s="13" t="str">
        <f aca="false">VLOOKUP(Puntos!$Y158,Puntos!$Y158:$AH158,2*Puntos!$A$79+1,TRUE())</f>
        <v>Bubi01</v>
      </c>
      <c r="L83" s="13" t="n">
        <f aca="false">VLOOKUP(Puntos!$Y158,Puntos!$Y158:$AH158,2*Puntos!$A$79+2,TRUE())</f>
        <v>67</v>
      </c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</row>
    <row r="84" customFormat="false" ht="13.5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J84" s="11" t="str">
        <f aca="false">IF(L84=L83,"",CONCATENATE(ROW()-6,"º"))</f>
        <v/>
      </c>
      <c r="K84" s="13" t="str">
        <f aca="false">VLOOKUP(Puntos!$Y159,Puntos!$Y159:$AH159,2*Puntos!$A$79+1,TRUE())</f>
        <v>Juan Gustavo Blázquez</v>
      </c>
      <c r="L84" s="13" t="n">
        <f aca="false">VLOOKUP(Puntos!$Y159,Puntos!$Y159:$AH159,2*Puntos!$A$79+2,TRUE())</f>
        <v>67</v>
      </c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</row>
    <row r="85" customFormat="false" ht="13.5" hidden="false" customHeight="true" outlineLevel="0" collapsed="false">
      <c r="A85" s="26" t="str">
        <f aca="false">'World Cup 2006'!A85</f>
        <v>9 Jul</v>
      </c>
      <c r="B85" s="32" t="n">
        <f aca="false">'World Cup 2006'!B85</f>
        <v>0.75</v>
      </c>
      <c r="C85" s="39" t="str">
        <f aca="false">'World Cup 2006'!C85</f>
        <v>Finalista</v>
      </c>
      <c r="D85" s="34"/>
      <c r="E85" s="34"/>
      <c r="F85" s="35" t="str">
        <f aca="false">'World Cup 2006'!F85</f>
        <v>Finalista</v>
      </c>
      <c r="G85" s="34"/>
      <c r="H85" s="34"/>
      <c r="J85" s="11" t="str">
        <f aca="false">IF(L85=L84,"",CONCATENATE(ROW()-6,"º"))</f>
        <v/>
      </c>
      <c r="K85" s="13" t="str">
        <f aca="false">VLOOKUP(Puntos!$Y160,Puntos!$Y160:$AH160,2*Puntos!$A$79+1,TRUE())</f>
        <v>tlloren1</v>
      </c>
      <c r="L85" s="13" t="n">
        <f aca="false">VLOOKUP(Puntos!$Y160,Puntos!$Y160:$AH160,2*Puntos!$A$79+2,TRUE())</f>
        <v>67</v>
      </c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</row>
    <row r="86" customFormat="false" ht="12.75" hidden="false" customHeight="false" outlineLevel="0" collapsed="false">
      <c r="J86" s="11" t="str">
        <f aca="false">IF(L86=L85,"",CONCATENATE(ROW()-6,"º"))</f>
        <v/>
      </c>
      <c r="K86" s="13" t="str">
        <f aca="false">VLOOKUP(Puntos!$Y161,Puntos!$Y161:$AH161,2*Puntos!$A$79+1,TRUE())</f>
        <v>Luisa</v>
      </c>
      <c r="L86" s="13" t="n">
        <f aca="false">VLOOKUP(Puntos!$Y161,Puntos!$Y161:$AH161,2*Puntos!$A$79+2,TRUE())</f>
        <v>67</v>
      </c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</row>
    <row r="87" customFormat="false" ht="12.75" hidden="false" customHeight="true" outlineLevel="0" collapsed="false">
      <c r="A87" s="52" t="str">
        <f aca="false">'World Cup 2006'!A87</f>
        <v>Campeón 2006</v>
      </c>
      <c r="B87" s="52"/>
      <c r="C87" s="52"/>
      <c r="D87" s="53" t="str">
        <f aca="false">'World Cup 2006'!D87</f>
        <v/>
      </c>
      <c r="E87" s="53"/>
      <c r="F87" s="53"/>
      <c r="G87" s="53"/>
      <c r="H87" s="53"/>
      <c r="J87" s="11" t="str">
        <f aca="false">IF(L87=L86,"",CONCATENATE(ROW()-6,"º"))</f>
        <v/>
      </c>
      <c r="K87" s="13" t="str">
        <f aca="false">VLOOKUP(Puntos!$Y162,Puntos!$Y162:$AH162,2*Puntos!$A$79+1,TRUE())</f>
        <v>Torito Bravo</v>
      </c>
      <c r="L87" s="13" t="n">
        <f aca="false">VLOOKUP(Puntos!$Y162,Puntos!$Y162:$AH162,2*Puntos!$A$79+2,TRUE())</f>
        <v>67</v>
      </c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</row>
    <row r="88" customFormat="false" ht="12.75" hidden="false" customHeight="false" outlineLevel="0" collapsed="false">
      <c r="A88" s="52"/>
      <c r="B88" s="52"/>
      <c r="C88" s="52"/>
      <c r="D88" s="53"/>
      <c r="E88" s="53"/>
      <c r="F88" s="53"/>
      <c r="G88" s="53"/>
      <c r="H88" s="53"/>
      <c r="J88" s="11" t="str">
        <f aca="false">IF(L88=L87,"",CONCATENATE(ROW()-6,"º"))</f>
        <v/>
      </c>
      <c r="K88" s="13" t="str">
        <f aca="false">VLOOKUP(Puntos!$Y163,Puntos!$Y163:$AH163,2*Puntos!$A$79+1,TRUE())</f>
        <v>FERNANDO UREÑA SOG</v>
      </c>
      <c r="L88" s="13" t="n">
        <f aca="false">VLOOKUP(Puntos!$Y163,Puntos!$Y163:$AH163,2*Puntos!$A$79+2,TRUE())</f>
        <v>67</v>
      </c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</row>
    <row r="89" customFormat="false" ht="12.75" hidden="false" customHeight="false" outlineLevel="0" collapsed="false">
      <c r="J89" s="11" t="str">
        <f aca="false">IF(L89=L88,"",CONCATENATE(ROW()-6,"º"))</f>
        <v/>
      </c>
      <c r="K89" s="13" t="str">
        <f aca="false">VLOOKUP(Puntos!$Y164,Puntos!$Y164:$AH164,2*Puntos!$A$79+1,TRUE())</f>
        <v>javier frisuelos</v>
      </c>
      <c r="L89" s="13" t="n">
        <f aca="false">VLOOKUP(Puntos!$Y164,Puntos!$Y164:$AH164,2*Puntos!$A$79+2,TRUE())</f>
        <v>67</v>
      </c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</row>
    <row r="90" customFormat="false" ht="12.75" hidden="false" customHeight="false" outlineLevel="0" collapsed="false">
      <c r="F90" s="3"/>
      <c r="J90" s="11" t="str">
        <f aca="false">IF(L90=L89,"",CONCATENATE(ROW()-6,"º"))</f>
        <v>84º</v>
      </c>
      <c r="K90" s="13" t="str">
        <f aca="false">VLOOKUP(Puntos!$Y165,Puntos!$Y165:$AH165,2*Puntos!$A$79+1,TRUE())</f>
        <v>Alejandra 2</v>
      </c>
      <c r="L90" s="13" t="n">
        <f aca="false">VLOOKUP(Puntos!$Y165,Puntos!$Y165:$AH165,2*Puntos!$A$79+2,TRUE())</f>
        <v>66</v>
      </c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</row>
    <row r="91" customFormat="false" ht="12.75" hidden="false" customHeight="false" outlineLevel="0" collapsed="false">
      <c r="J91" s="11" t="str">
        <f aca="false">IF(L91=L90,"",CONCATENATE(ROW()-6,"º"))</f>
        <v/>
      </c>
      <c r="K91" s="13" t="str">
        <f aca="false">VLOOKUP(Puntos!$Y166,Puntos!$Y166:$AH166,2*Puntos!$A$79+1,TRUE())</f>
        <v>JESS</v>
      </c>
      <c r="L91" s="13" t="n">
        <f aca="false">VLOOKUP(Puntos!$Y166,Puntos!$Y166:$AH166,2*Puntos!$A$79+2,TRUE())</f>
        <v>66</v>
      </c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</row>
    <row r="92" customFormat="false" ht="12.75" hidden="false" customHeight="false" outlineLevel="0" collapsed="false">
      <c r="J92" s="11" t="str">
        <f aca="false">IF(L92=L91,"",CONCATENATE(ROW()-6,"º"))</f>
        <v/>
      </c>
      <c r="K92" s="13" t="str">
        <f aca="false">VLOOKUP(Puntos!$Y167,Puntos!$Y167:$AH167,2*Puntos!$A$79+1,TRUE())</f>
        <v>LaRodri</v>
      </c>
      <c r="L92" s="13" t="n">
        <f aca="false">VLOOKUP(Puntos!$Y167,Puntos!$Y167:$AH167,2*Puntos!$A$79+2,TRUE())</f>
        <v>66</v>
      </c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</row>
    <row r="93" customFormat="false" ht="12.75" hidden="false" customHeight="false" outlineLevel="0" collapsed="false">
      <c r="J93" s="11" t="str">
        <f aca="false">IF(L93=L92,"",CONCATENATE(ROW()-6,"º"))</f>
        <v/>
      </c>
      <c r="K93" s="13" t="str">
        <f aca="false">VLOOKUP(Puntos!$Y168,Puntos!$Y168:$AH168,2*Puntos!$A$79+1,TRUE())</f>
        <v>Mamen</v>
      </c>
      <c r="L93" s="13" t="n">
        <f aca="false">VLOOKUP(Puntos!$Y168,Puntos!$Y168:$AH168,2*Puntos!$A$79+2,TRUE())</f>
        <v>66</v>
      </c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</row>
    <row r="94" customFormat="false" ht="12.75" hidden="false" customHeight="false" outlineLevel="0" collapsed="false">
      <c r="J94" s="11" t="str">
        <f aca="false">IF(L94=L93,"",CONCATENATE(ROW()-6,"º"))</f>
        <v/>
      </c>
      <c r="K94" s="13" t="str">
        <f aca="false">VLOOKUP(Puntos!$Y169,Puntos!$Y169:$AH169,2*Puntos!$A$79+1,TRUE())</f>
        <v>Alf</v>
      </c>
      <c r="L94" s="13" t="n">
        <f aca="false">VLOOKUP(Puntos!$Y169,Puntos!$Y169:$AH169,2*Puntos!$A$79+2,TRUE())</f>
        <v>66</v>
      </c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</row>
    <row r="95" customFormat="false" ht="12.75" hidden="false" customHeight="false" outlineLevel="0" collapsed="false">
      <c r="J95" s="11" t="str">
        <f aca="false">IF(L95=L94,"",CONCATENATE(ROW()-6,"º"))</f>
        <v/>
      </c>
      <c r="K95" s="13" t="str">
        <f aca="false">VLOOKUP(Puntos!$Y170,Puntos!$Y170:$AH170,2*Puntos!$A$79+1,TRUE())</f>
        <v>EDUARDO IRIBARREN CNN+</v>
      </c>
      <c r="L95" s="13" t="n">
        <f aca="false">VLOOKUP(Puntos!$Y170,Puntos!$Y170:$AH170,2*Puntos!$A$79+2,TRUE())</f>
        <v>66</v>
      </c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</row>
    <row r="96" customFormat="false" ht="12.75" hidden="false" customHeight="false" outlineLevel="0" collapsed="false">
      <c r="J96" s="11" t="str">
        <f aca="false">IF(L96=L95,"",CONCATENATE(ROW()-6,"º"))</f>
        <v/>
      </c>
      <c r="K96" s="13" t="str">
        <f aca="false">VLOOKUP(Puntos!$Y171,Puntos!$Y171:$AH171,2*Puntos!$A$79+1,TRUE())</f>
        <v>GEMA SÁNCHEZ</v>
      </c>
      <c r="L96" s="13" t="n">
        <f aca="false">VLOOKUP(Puntos!$Y171,Puntos!$Y171:$AH171,2*Puntos!$A$79+2,TRUE())</f>
        <v>66</v>
      </c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</row>
    <row r="97" customFormat="false" ht="12.75" hidden="false" customHeight="false" outlineLevel="0" collapsed="false">
      <c r="J97" s="11" t="str">
        <f aca="false">IF(L97=L96,"",CONCATENATE(ROW()-6,"º"))</f>
        <v/>
      </c>
      <c r="K97" s="13" t="str">
        <f aca="false">VLOOKUP(Puntos!$Y172,Puntos!$Y172:$AH172,2*Puntos!$A$79+1,TRUE())</f>
        <v>Borja</v>
      </c>
      <c r="L97" s="13" t="n">
        <f aca="false">VLOOKUP(Puntos!$Y172,Puntos!$Y172:$AH172,2*Puntos!$A$79+2,TRUE())</f>
        <v>66</v>
      </c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</row>
    <row r="98" customFormat="false" ht="12.75" hidden="false" customHeight="false" outlineLevel="0" collapsed="false">
      <c r="J98" s="11" t="str">
        <f aca="false">IF(L98=L97,"",CONCATENATE(ROW()-6,"º"))</f>
        <v/>
      </c>
      <c r="K98" s="13" t="str">
        <f aca="false">VLOOKUP(Puntos!$Y173,Puntos!$Y173:$AH173,2*Puntos!$A$79+1,TRUE())</f>
        <v>DANIEL RODRIGO SOG</v>
      </c>
      <c r="L98" s="13" t="n">
        <f aca="false">VLOOKUP(Puntos!$Y173,Puntos!$Y173:$AH173,2*Puntos!$A$79+2,TRUE())</f>
        <v>66</v>
      </c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</row>
    <row r="99" customFormat="false" ht="12.75" hidden="false" customHeight="false" outlineLevel="0" collapsed="false">
      <c r="J99" s="11" t="str">
        <f aca="false">IF(L99=L98,"",CONCATENATE(ROW()-6,"º"))</f>
        <v/>
      </c>
      <c r="K99" s="13" t="str">
        <f aca="false">VLOOKUP(Puntos!$Y174,Puntos!$Y174:$AH174,2*Puntos!$A$79+1,TRUE())</f>
        <v>J.CARLOS REVERIEGO SOG</v>
      </c>
      <c r="L99" s="13" t="n">
        <f aca="false">VLOOKUP(Puntos!$Y174,Puntos!$Y174:$AH174,2*Puntos!$A$79+2,TRUE())</f>
        <v>66</v>
      </c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</row>
    <row r="100" customFormat="false" ht="12.75" hidden="false" customHeight="false" outlineLevel="0" collapsed="false">
      <c r="J100" s="11" t="str">
        <f aca="false">IF(L100=L99,"",CONCATENATE(ROW()-6,"º"))</f>
        <v/>
      </c>
      <c r="K100" s="13" t="str">
        <f aca="false">VLOOKUP(Puntos!$Y175,Puntos!$Y175:$AH175,2*Puntos!$A$79+1,TRUE())</f>
        <v>El artista antes conocido como El Gambitero</v>
      </c>
      <c r="L100" s="13" t="n">
        <f aca="false">VLOOKUP(Puntos!$Y175,Puntos!$Y175:$AH175,2*Puntos!$A$79+2,TRUE())</f>
        <v>66</v>
      </c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</row>
    <row r="101" customFormat="false" ht="12.75" hidden="false" customHeight="false" outlineLevel="0" collapsed="false">
      <c r="J101" s="11" t="str">
        <f aca="false">IF(L101=L100,"",CONCATENATE(ROW()-6,"º"))</f>
        <v>95º</v>
      </c>
      <c r="K101" s="13" t="str">
        <f aca="false">VLOOKUP(Puntos!$Y176,Puntos!$Y176:$AH176,2*Puntos!$A$79+1,TRUE())</f>
        <v>Dani Alonso</v>
      </c>
      <c r="L101" s="13" t="n">
        <f aca="false">VLOOKUP(Puntos!$Y176,Puntos!$Y176:$AH176,2*Puntos!$A$79+2,TRUE())</f>
        <v>65</v>
      </c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</row>
    <row r="102" customFormat="false" ht="12.75" hidden="false" customHeight="false" outlineLevel="0" collapsed="false">
      <c r="J102" s="11" t="str">
        <f aca="false">IF(L102=L101,"",CONCATENATE(ROW()-6,"º"))</f>
        <v/>
      </c>
      <c r="K102" s="13" t="str">
        <f aca="false">VLOOKUP(Puntos!$Y177,Puntos!$Y177:$AH177,2*Puntos!$A$79+1,TRUE())</f>
        <v>Alba Iparraguirre</v>
      </c>
      <c r="L102" s="13" t="n">
        <f aca="false">VLOOKUP(Puntos!$Y177,Puntos!$Y177:$AH177,2*Puntos!$A$79+2,TRUE())</f>
        <v>65</v>
      </c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</row>
    <row r="103" customFormat="false" ht="12.75" hidden="false" customHeight="false" outlineLevel="0" collapsed="false">
      <c r="J103" s="11" t="str">
        <f aca="false">IF(L103=L102,"",CONCATENATE(ROW()-6,"º"))</f>
        <v/>
      </c>
      <c r="K103" s="13" t="str">
        <f aca="false">VLOOKUP(Puntos!$Y178,Puntos!$Y178:$AH178,2*Puntos!$A$79+1,TRUE())</f>
        <v>Coque</v>
      </c>
      <c r="L103" s="13" t="n">
        <f aca="false">VLOOKUP(Puntos!$Y178,Puntos!$Y178:$AH178,2*Puntos!$A$79+2,TRUE())</f>
        <v>65</v>
      </c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</row>
    <row r="104" customFormat="false" ht="12.75" hidden="false" customHeight="false" outlineLevel="0" collapsed="false">
      <c r="J104" s="11" t="str">
        <f aca="false">IF(L104=L103,"",CONCATENATE(ROW()-6,"º"))</f>
        <v/>
      </c>
      <c r="K104" s="13" t="str">
        <f aca="false">VLOOKUP(Puntos!$Y179,Puntos!$Y179:$AH179,2*Puntos!$A$79+1,TRUE())</f>
        <v>Tortuguita</v>
      </c>
      <c r="L104" s="13" t="n">
        <f aca="false">VLOOKUP(Puntos!$Y179,Puntos!$Y179:$AH179,2*Puntos!$A$79+2,TRUE())</f>
        <v>65</v>
      </c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</row>
    <row r="105" customFormat="false" ht="12.75" hidden="false" customHeight="false" outlineLevel="0" collapsed="false">
      <c r="J105" s="11" t="str">
        <f aca="false">IF(L105=L104,"",CONCATENATE(ROW()-6,"º"))</f>
        <v/>
      </c>
      <c r="K105" s="13" t="str">
        <f aca="false">VLOOKUP(Puntos!$Y180,Puntos!$Y180:$AH180,2*Puntos!$A$79+1,TRUE())</f>
        <v>IVÁN MIGUELEZ</v>
      </c>
      <c r="L105" s="13" t="n">
        <f aca="false">VLOOKUP(Puntos!$Y180,Puntos!$Y180:$AH180,2*Puntos!$A$79+2,TRUE())</f>
        <v>65</v>
      </c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</row>
    <row r="106" customFormat="false" ht="12.75" hidden="false" customHeight="false" outlineLevel="0" collapsed="false">
      <c r="J106" s="11" t="str">
        <f aca="false">IF(L106=L105,"",CONCATENATE(ROW()-6,"º"))</f>
        <v/>
      </c>
      <c r="K106" s="13" t="str">
        <f aca="false">VLOOKUP(Puntos!$Y181,Puntos!$Y181:$AH181,2*Puntos!$A$79+1,TRUE())</f>
        <v>BORJA FERNÁNDEZ GÓMEZ SOG</v>
      </c>
      <c r="L106" s="13" t="n">
        <f aca="false">VLOOKUP(Puntos!$Y181,Puntos!$Y181:$AH181,2*Puntos!$A$79+2,TRUE())</f>
        <v>65</v>
      </c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</row>
    <row r="107" customFormat="false" ht="12.75" hidden="false" customHeight="false" outlineLevel="0" collapsed="false">
      <c r="J107" s="11" t="str">
        <f aca="false">IF(L107=L106,"",CONCATENATE(ROW()-6,"º"))</f>
        <v/>
      </c>
      <c r="K107" s="13" t="str">
        <f aca="false">VLOOKUP(Puntos!$Y182,Puntos!$Y182:$AH182,2*Puntos!$A$79+1,TRUE())</f>
        <v>Yridal</v>
      </c>
      <c r="L107" s="13" t="n">
        <f aca="false">VLOOKUP(Puntos!$Y182,Puntos!$Y182:$AH182,2*Puntos!$A$79+2,TRUE())</f>
        <v>65</v>
      </c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</row>
    <row r="108" customFormat="false" ht="12.75" hidden="false" customHeight="false" outlineLevel="0" collapsed="false">
      <c r="J108" s="11" t="str">
        <f aca="false">IF(L108=L107,"",CONCATENATE(ROW()-6,"º"))</f>
        <v>102º</v>
      </c>
      <c r="K108" s="13" t="str">
        <f aca="false">VLOOKUP(Puntos!$Y183,Puntos!$Y183:$AH183,2*Puntos!$A$79+1,TRUE())</f>
        <v>Pancho 1</v>
      </c>
      <c r="L108" s="13" t="n">
        <f aca="false">VLOOKUP(Puntos!$Y183,Puntos!$Y183:$AH183,2*Puntos!$A$79+2,TRUE())</f>
        <v>64</v>
      </c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</row>
    <row r="109" customFormat="false" ht="12.75" hidden="false" customHeight="false" outlineLevel="0" collapsed="false">
      <c r="J109" s="11" t="str">
        <f aca="false">IF(L109=L108,"",CONCATENATE(ROW()-6,"º"))</f>
        <v/>
      </c>
      <c r="K109" s="13" t="str">
        <f aca="false">VLOOKUP(Puntos!$Y184,Puntos!$Y184:$AH184,2*Puntos!$A$79+1,TRUE())</f>
        <v>Dani Aubareda</v>
      </c>
      <c r="L109" s="13" t="n">
        <f aca="false">VLOOKUP(Puntos!$Y184,Puntos!$Y184:$AH184,2*Puntos!$A$79+2,TRUE())</f>
        <v>64</v>
      </c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</row>
    <row r="110" customFormat="false" ht="12.75" hidden="false" customHeight="false" outlineLevel="0" collapsed="false">
      <c r="J110" s="11" t="str">
        <f aca="false">IF(L110=L109,"",CONCATENATE(ROW()-6,"º"))</f>
        <v/>
      </c>
      <c r="K110" s="13" t="str">
        <f aca="false">VLOOKUP(Puntos!$Y185,Puntos!$Y185:$AH185,2*Puntos!$A$79+1,TRUE())</f>
        <v>Alejandro Aguilar Vázquez</v>
      </c>
      <c r="L110" s="13" t="n">
        <f aca="false">VLOOKUP(Puntos!$Y185,Puntos!$Y185:$AH185,2*Puntos!$A$79+2,TRUE())</f>
        <v>64</v>
      </c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</row>
    <row r="111" customFormat="false" ht="12.75" hidden="false" customHeight="false" outlineLevel="0" collapsed="false">
      <c r="J111" s="11" t="str">
        <f aca="false">IF(L111=L110,"",CONCATENATE(ROW()-6,"º"))</f>
        <v/>
      </c>
      <c r="K111" s="13" t="str">
        <f aca="false">VLOOKUP(Puntos!$Y186,Puntos!$Y186:$AH186,2*Puntos!$A$79+1,TRUE())</f>
        <v>José López Ramírez</v>
      </c>
      <c r="L111" s="13" t="n">
        <f aca="false">VLOOKUP(Puntos!$Y186,Puntos!$Y186:$AH186,2*Puntos!$A$79+2,TRUE())</f>
        <v>64</v>
      </c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</row>
    <row r="112" customFormat="false" ht="12.75" hidden="false" customHeight="false" outlineLevel="0" collapsed="false">
      <c r="J112" s="11" t="str">
        <f aca="false">IF(L112=L111,"",CONCATENATE(ROW()-6,"º"))</f>
        <v/>
      </c>
      <c r="K112" s="13" t="str">
        <f aca="false">VLOOKUP(Puntos!$Y187,Puntos!$Y187:$AH187,2*Puntos!$A$79+1,TRUE())</f>
        <v>juanma</v>
      </c>
      <c r="L112" s="13" t="n">
        <f aca="false">VLOOKUP(Puntos!$Y187,Puntos!$Y187:$AH187,2*Puntos!$A$79+2,TRUE())</f>
        <v>64</v>
      </c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</row>
    <row r="113" customFormat="false" ht="12.75" hidden="false" customHeight="false" outlineLevel="0" collapsed="false">
      <c r="J113" s="11" t="str">
        <f aca="false">IF(L113=L112,"",CONCATENATE(ROW()-6,"º"))</f>
        <v/>
      </c>
      <c r="K113" s="13" t="str">
        <f aca="false">VLOOKUP(Puntos!$Y188,Puntos!$Y188:$AH188,2*Puntos!$A$79+1,TRUE())</f>
        <v>Miguel Espín CNN+</v>
      </c>
      <c r="L113" s="13" t="n">
        <f aca="false">VLOOKUP(Puntos!$Y188,Puntos!$Y188:$AH188,2*Puntos!$A$79+2,TRUE())</f>
        <v>64</v>
      </c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</row>
    <row r="114" customFormat="false" ht="12.75" hidden="false" customHeight="false" outlineLevel="0" collapsed="false">
      <c r="J114" s="11" t="str">
        <f aca="false">IF(L114=L113,"",CONCATENATE(ROW()-6,"º"))</f>
        <v/>
      </c>
      <c r="K114" s="13" t="str">
        <f aca="false">VLOOKUP(Puntos!$Y189,Puntos!$Y189:$AH189,2*Puntos!$A$79+1,TRUE())</f>
        <v>PABLO CNN+</v>
      </c>
      <c r="L114" s="13" t="n">
        <f aca="false">VLOOKUP(Puntos!$Y189,Puntos!$Y189:$AH189,2*Puntos!$A$79+2,TRUE())</f>
        <v>64</v>
      </c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</row>
    <row r="115" customFormat="false" ht="12.75" hidden="false" customHeight="false" outlineLevel="0" collapsed="false">
      <c r="J115" s="11" t="str">
        <f aca="false">IF(L115=L114,"",CONCATENATE(ROW()-6,"º"))</f>
        <v/>
      </c>
      <c r="K115" s="13" t="str">
        <f aca="false">VLOOKUP(Puntos!$Y190,Puntos!$Y190:$AH190,2*Puntos!$A$79+1,TRUE())</f>
        <v>Miguel Rivera Rodríguez</v>
      </c>
      <c r="L115" s="13" t="n">
        <f aca="false">VLOOKUP(Puntos!$Y190,Puntos!$Y190:$AH190,2*Puntos!$A$79+2,TRUE())</f>
        <v>64</v>
      </c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</row>
    <row r="116" customFormat="false" ht="12.75" hidden="false" customHeight="false" outlineLevel="0" collapsed="false">
      <c r="J116" s="11" t="str">
        <f aca="false">IF(L116=L115,"",CONCATENATE(ROW()-6,"º"))</f>
        <v/>
      </c>
      <c r="K116" s="13" t="str">
        <f aca="false">VLOOKUP(Puntos!$Y191,Puntos!$Y191:$AH191,2*Puntos!$A$79+1,TRUE())</f>
        <v>Helena</v>
      </c>
      <c r="L116" s="13" t="n">
        <f aca="false">VLOOKUP(Puntos!$Y191,Puntos!$Y191:$AH191,2*Puntos!$A$79+2,TRUE())</f>
        <v>64</v>
      </c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</row>
    <row r="117" customFormat="false" ht="12.75" hidden="false" customHeight="false" outlineLevel="0" collapsed="false">
      <c r="J117" s="11" t="str">
        <f aca="false">IF(L117=L116,"",CONCATENATE(ROW()-6,"º"))</f>
        <v/>
      </c>
      <c r="K117" s="13" t="str">
        <f aca="false">VLOOKUP(Puntos!$Y192,Puntos!$Y192:$AH192,2*Puntos!$A$79+1,TRUE())</f>
        <v>ISRAEL SOG</v>
      </c>
      <c r="L117" s="13" t="n">
        <f aca="false">VLOOKUP(Puntos!$Y192,Puntos!$Y192:$AH192,2*Puntos!$A$79+2,TRUE())</f>
        <v>64</v>
      </c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</row>
    <row r="118" customFormat="false" ht="12.75" hidden="false" customHeight="false" outlineLevel="0" collapsed="false">
      <c r="J118" s="11" t="str">
        <f aca="false">IF(L118=L117,"",CONCATENATE(ROW()-6,"º"))</f>
        <v>112º</v>
      </c>
      <c r="K118" s="13" t="str">
        <f aca="false">VLOOKUP(Puntos!$Y193,Puntos!$Y193:$AH193,2*Puntos!$A$79+1,TRUE())</f>
        <v>David (El Mandri)</v>
      </c>
      <c r="L118" s="13" t="n">
        <f aca="false">VLOOKUP(Puntos!$Y193,Puntos!$Y193:$AH193,2*Puntos!$A$79+2,TRUE())</f>
        <v>63</v>
      </c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</row>
    <row r="119" customFormat="false" ht="12.75" hidden="false" customHeight="false" outlineLevel="0" collapsed="false">
      <c r="J119" s="11" t="str">
        <f aca="false">IF(L119=L118,"",CONCATENATE(ROW()-6,"º"))</f>
        <v/>
      </c>
      <c r="K119" s="13" t="str">
        <f aca="false">VLOOKUP(Puntos!$Y194,Puntos!$Y194:$AH194,2*Puntos!$A$79+1,TRUE())</f>
        <v>León Descompuesto</v>
      </c>
      <c r="L119" s="13" t="n">
        <f aca="false">VLOOKUP(Puntos!$Y194,Puntos!$Y194:$AH194,2*Puntos!$A$79+2,TRUE())</f>
        <v>63</v>
      </c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</row>
    <row r="120" customFormat="false" ht="12.75" hidden="false" customHeight="false" outlineLevel="0" collapsed="false">
      <c r="J120" s="11" t="str">
        <f aca="false">IF(L120=L119,"",CONCATENATE(ROW()-6,"º"))</f>
        <v/>
      </c>
      <c r="K120" s="13" t="str">
        <f aca="false">VLOOKUP(Puntos!$Y195,Puntos!$Y195:$AH195,2*Puntos!$A$79+1,TRUE())</f>
        <v>Feerrr</v>
      </c>
      <c r="L120" s="13" t="n">
        <f aca="false">VLOOKUP(Puntos!$Y195,Puntos!$Y195:$AH195,2*Puntos!$A$79+2,TRUE())</f>
        <v>63</v>
      </c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</row>
    <row r="121" customFormat="false" ht="12.75" hidden="false" customHeight="false" outlineLevel="0" collapsed="false">
      <c r="J121" s="11" t="str">
        <f aca="false">IF(L121=L120,"",CONCATENATE(ROW()-6,"º"))</f>
        <v/>
      </c>
      <c r="K121" s="13" t="str">
        <f aca="false">VLOOKUP(Puntos!$Y196,Puntos!$Y196:$AH196,2*Puntos!$A$79+1,TRUE())</f>
        <v>Raoul</v>
      </c>
      <c r="L121" s="13" t="n">
        <f aca="false">VLOOKUP(Puntos!$Y196,Puntos!$Y196:$AH196,2*Puntos!$A$79+2,TRUE())</f>
        <v>63</v>
      </c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</row>
    <row r="122" customFormat="false" ht="12.75" hidden="false" customHeight="false" outlineLevel="0" collapsed="false">
      <c r="J122" s="11" t="str">
        <f aca="false">IF(L122=L121,"",CONCATENATE(ROW()-6,"º"))</f>
        <v/>
      </c>
      <c r="K122" s="13" t="str">
        <f aca="false">VLOOKUP(Puntos!$Y197,Puntos!$Y197:$AH197,2*Puntos!$A$79+1,TRUE())</f>
        <v>DAVID MÉNDEZ CNN+</v>
      </c>
      <c r="L122" s="13" t="n">
        <f aca="false">VLOOKUP(Puntos!$Y197,Puntos!$Y197:$AH197,2*Puntos!$A$79+2,TRUE())</f>
        <v>63</v>
      </c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</row>
    <row r="123" customFormat="false" ht="12.75" hidden="false" customHeight="false" outlineLevel="0" collapsed="false">
      <c r="J123" s="11" t="str">
        <f aca="false">IF(L123=L122,"",CONCATENATE(ROW()-6,"º"))</f>
        <v/>
      </c>
      <c r="K123" s="13" t="str">
        <f aca="false">VLOOKUP(Puntos!$Y198,Puntos!$Y198:$AH198,2*Puntos!$A$79+1,TRUE())</f>
        <v>Hugo</v>
      </c>
      <c r="L123" s="13" t="n">
        <f aca="false">VLOOKUP(Puntos!$Y198,Puntos!$Y198:$AH198,2*Puntos!$A$79+2,TRUE())</f>
        <v>63</v>
      </c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</row>
    <row r="124" customFormat="false" ht="12.75" hidden="false" customHeight="false" outlineLevel="0" collapsed="false">
      <c r="J124" s="11" t="str">
        <f aca="false">IF(L124=L123,"",CONCATENATE(ROW()-6,"º"))</f>
        <v/>
      </c>
      <c r="K124" s="13" t="str">
        <f aca="false">VLOOKUP(Puntos!$Y199,Puntos!$Y199:$AH199,2*Puntos!$A$79+1,TRUE())</f>
        <v>Eduardo Blanco</v>
      </c>
      <c r="L124" s="13" t="n">
        <f aca="false">VLOOKUP(Puntos!$Y199,Puntos!$Y199:$AH199,2*Puntos!$A$79+2,TRUE())</f>
        <v>63</v>
      </c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</row>
    <row r="125" customFormat="false" ht="12.75" hidden="false" customHeight="false" outlineLevel="0" collapsed="false">
      <c r="J125" s="11" t="str">
        <f aca="false">IF(L125=L124,"",CONCATENATE(ROW()-6,"º"))</f>
        <v>119º</v>
      </c>
      <c r="K125" s="13" t="str">
        <f aca="false">VLOOKUP(Puntos!$Y200,Puntos!$Y200:$AH200,2*Puntos!$A$79+1,TRUE())</f>
        <v>Bubi03</v>
      </c>
      <c r="L125" s="13" t="n">
        <f aca="false">VLOOKUP(Puntos!$Y200,Puntos!$Y200:$AH200,2*Puntos!$A$79+2,TRUE())</f>
        <v>62</v>
      </c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</row>
    <row r="126" customFormat="false" ht="12.75" hidden="false" customHeight="false" outlineLevel="0" collapsed="false">
      <c r="J126" s="11" t="str">
        <f aca="false">IF(L126=L125,"",CONCATENATE(ROW()-6,"º"))</f>
        <v/>
      </c>
      <c r="K126" s="13" t="str">
        <f aca="false">VLOOKUP(Puntos!$Y201,Puntos!$Y201:$AH201,2*Puntos!$A$79+1,TRUE())</f>
        <v>Bubi04</v>
      </c>
      <c r="L126" s="13" t="n">
        <f aca="false">VLOOKUP(Puntos!$Y201,Puntos!$Y201:$AH201,2*Puntos!$A$79+2,TRUE())</f>
        <v>62</v>
      </c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</row>
    <row r="127" customFormat="false" ht="12.75" hidden="false" customHeight="false" outlineLevel="0" collapsed="false">
      <c r="J127" s="11" t="str">
        <f aca="false">IF(L127=L126,"",CONCATENATE(ROW()-6,"º"))</f>
        <v/>
      </c>
      <c r="K127" s="13" t="str">
        <f aca="false">VLOOKUP(Puntos!$Y202,Puntos!$Y202:$AH202,2*Puntos!$A$79+1,TRUE())</f>
        <v>Esteroides</v>
      </c>
      <c r="L127" s="13" t="n">
        <f aca="false">VLOOKUP(Puntos!$Y202,Puntos!$Y202:$AH202,2*Puntos!$A$79+2,TRUE())</f>
        <v>62</v>
      </c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</row>
    <row r="128" customFormat="false" ht="12.75" hidden="false" customHeight="false" outlineLevel="0" collapsed="false">
      <c r="J128" s="11" t="str">
        <f aca="false">IF(L128=L127,"",CONCATENATE(ROW()-6,"º"))</f>
        <v/>
      </c>
      <c r="K128" s="13" t="str">
        <f aca="false">VLOOKUP(Puntos!$Y203,Puntos!$Y203:$AH203,2*Puntos!$A$79+1,TRUE())</f>
        <v>SONIA Y ELENA CNN+</v>
      </c>
      <c r="L128" s="13" t="n">
        <f aca="false">VLOOKUP(Puntos!$Y203,Puntos!$Y203:$AH203,2*Puntos!$A$79+2,TRUE())</f>
        <v>62</v>
      </c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</row>
    <row r="129" customFormat="false" ht="12.75" hidden="false" customHeight="false" outlineLevel="0" collapsed="false">
      <c r="J129" s="11" t="str">
        <f aca="false">IF(L129=L128,"",CONCATENATE(ROW()-6,"º"))</f>
        <v/>
      </c>
      <c r="K129" s="13" t="str">
        <f aca="false">VLOOKUP(Puntos!$Y204,Puntos!$Y204:$AH204,2*Puntos!$A$79+1,TRUE())</f>
        <v>Charlie Alboreca</v>
      </c>
      <c r="L129" s="13" t="n">
        <f aca="false">VLOOKUP(Puntos!$Y204,Puntos!$Y204:$AH204,2*Puntos!$A$79+2,TRUE())</f>
        <v>62</v>
      </c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</row>
    <row r="130" customFormat="false" ht="12.75" hidden="false" customHeight="false" outlineLevel="0" collapsed="false">
      <c r="J130" s="11" t="str">
        <f aca="false">IF(L130=L129,"",CONCATENATE(ROW()-6,"º"))</f>
        <v/>
      </c>
      <c r="K130" s="13" t="str">
        <f aca="false">VLOOKUP(Puntos!$Y205,Puntos!$Y205:$AH205,2*Puntos!$A$79+1,TRUE())</f>
        <v>alberto frisuelos</v>
      </c>
      <c r="L130" s="13" t="n">
        <f aca="false">VLOOKUP(Puntos!$Y205,Puntos!$Y205:$AH205,2*Puntos!$A$79+2,TRUE())</f>
        <v>62</v>
      </c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</row>
    <row r="131" customFormat="false" ht="12.75" hidden="false" customHeight="false" outlineLevel="0" collapsed="false">
      <c r="J131" s="11" t="str">
        <f aca="false">IF(L131=L130,"",CONCATENATE(ROW()-6,"º"))</f>
        <v/>
      </c>
      <c r="K131" s="13" t="str">
        <f aca="false">VLOOKUP(Puntos!$Y206,Puntos!$Y206:$AH206,2*Puntos!$A$79+1,TRUE())</f>
        <v>JOSE M. ENRIQUEZ SOG</v>
      </c>
      <c r="L131" s="13" t="n">
        <f aca="false">VLOOKUP(Puntos!$Y206,Puntos!$Y206:$AH206,2*Puntos!$A$79+2,TRUE())</f>
        <v>62</v>
      </c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</row>
    <row r="132" customFormat="false" ht="12.75" hidden="false" customHeight="false" outlineLevel="0" collapsed="false">
      <c r="J132" s="11" t="str">
        <f aca="false">IF(L132=L131,"",CONCATENATE(ROW()-6,"º"))</f>
        <v>126º</v>
      </c>
      <c r="K132" s="13" t="str">
        <f aca="false">VLOOKUP(Puntos!$Y207,Puntos!$Y207:$AH207,2*Puntos!$A$79+1,TRUE())</f>
        <v>Esther Jiménez</v>
      </c>
      <c r="L132" s="13" t="n">
        <f aca="false">VLOOKUP(Puntos!$Y207,Puntos!$Y207:$AH207,2*Puntos!$A$79+2,TRUE())</f>
        <v>61</v>
      </c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</row>
    <row r="133" customFormat="false" ht="12.75" hidden="false" customHeight="false" outlineLevel="0" collapsed="false">
      <c r="J133" s="11" t="str">
        <f aca="false">IF(L133=L132,"",CONCATENATE(ROW()-6,"º"))</f>
        <v/>
      </c>
      <c r="K133" s="13" t="str">
        <f aca="false">VLOOKUP(Puntos!$Y208,Puntos!$Y208:$AH208,2*Puntos!$A$79+1,TRUE())</f>
        <v>JFS</v>
      </c>
      <c r="L133" s="13" t="n">
        <f aca="false">VLOOKUP(Puntos!$Y208,Puntos!$Y208:$AH208,2*Puntos!$A$79+2,TRUE())</f>
        <v>61</v>
      </c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</row>
    <row r="134" customFormat="false" ht="12.75" hidden="false" customHeight="false" outlineLevel="0" collapsed="false">
      <c r="J134" s="11" t="str">
        <f aca="false">IF(L134=L133,"",CONCATENATE(ROW()-6,"º"))</f>
        <v/>
      </c>
      <c r="K134" s="13" t="str">
        <f aca="false">VLOOKUP(Puntos!$Y209,Puntos!$Y209:$AH209,2*Puntos!$A$79+1,TRUE())</f>
        <v>Jose M.</v>
      </c>
      <c r="L134" s="13" t="n">
        <f aca="false">VLOOKUP(Puntos!$Y209,Puntos!$Y209:$AH209,2*Puntos!$A$79+2,TRUE())</f>
        <v>61</v>
      </c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</row>
    <row r="135" customFormat="false" ht="12.75" hidden="false" customHeight="false" outlineLevel="0" collapsed="false">
      <c r="J135" s="11" t="str">
        <f aca="false">IF(L135=L134,"",CONCATENATE(ROW()-6,"º"))</f>
        <v/>
      </c>
      <c r="K135" s="13" t="str">
        <f aca="false">VLOOKUP(Puntos!$Y210,Puntos!$Y210:$AH210,2*Puntos!$A$79+1,TRUE())</f>
        <v>Alfonso Vegas 2</v>
      </c>
      <c r="L135" s="13" t="n">
        <f aca="false">VLOOKUP(Puntos!$Y210,Puntos!$Y210:$AH210,2*Puntos!$A$79+2,TRUE())</f>
        <v>61</v>
      </c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</row>
    <row r="136" customFormat="false" ht="12.75" hidden="false" customHeight="false" outlineLevel="0" collapsed="false">
      <c r="J136" s="11" t="str">
        <f aca="false">IF(L136=L135,"",CONCATENATE(ROW()-6,"º"))</f>
        <v/>
      </c>
      <c r="K136" s="13" t="str">
        <f aca="false">VLOOKUP(Puntos!$Y211,Puntos!$Y211:$AH211,2*Puntos!$A$79+1,TRUE())</f>
        <v>Miguel San</v>
      </c>
      <c r="L136" s="13" t="n">
        <f aca="false">VLOOKUP(Puntos!$Y211,Puntos!$Y211:$AH211,2*Puntos!$A$79+2,TRUE())</f>
        <v>61</v>
      </c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</row>
    <row r="137" customFormat="false" ht="12.75" hidden="false" customHeight="false" outlineLevel="0" collapsed="false">
      <c r="J137" s="11" t="str">
        <f aca="false">IF(L137=L136,"",CONCATENATE(ROW()-6,"º"))</f>
        <v/>
      </c>
      <c r="K137" s="13" t="str">
        <f aca="false">VLOOKUP(Puntos!$Y212,Puntos!$Y212:$AH212,2*Puntos!$A$79+1,TRUE())</f>
        <v>Guille O.2</v>
      </c>
      <c r="L137" s="13" t="n">
        <f aca="false">VLOOKUP(Puntos!$Y212,Puntos!$Y212:$AH212,2*Puntos!$A$79+2,TRUE())</f>
        <v>61</v>
      </c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</row>
    <row r="138" customFormat="false" ht="12.75" hidden="false" customHeight="false" outlineLevel="0" collapsed="false">
      <c r="J138" s="11" t="str">
        <f aca="false">IF(L138=L137,"",CONCATENATE(ROW()-6,"º"))</f>
        <v/>
      </c>
      <c r="K138" s="13" t="str">
        <f aca="false">VLOOKUP(Puntos!$Y213,Puntos!$Y213:$AH213,2*Puntos!$A$79+1,TRUE())</f>
        <v>Jorge Muñoz Ibáñez</v>
      </c>
      <c r="L138" s="13" t="n">
        <f aca="false">VLOOKUP(Puntos!$Y213,Puntos!$Y213:$AH213,2*Puntos!$A$79+2,TRUE())</f>
        <v>61</v>
      </c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</row>
    <row r="139" customFormat="false" ht="12.75" hidden="false" customHeight="false" outlineLevel="0" collapsed="false">
      <c r="J139" s="11" t="str">
        <f aca="false">IF(L139=L138,"",CONCATENATE(ROW()-6,"º"))</f>
        <v>133º</v>
      </c>
      <c r="K139" s="13" t="str">
        <f aca="false">VLOOKUP(Puntos!$Y214,Puntos!$Y214:$AH214,2*Puntos!$A$79+1,TRUE())</f>
        <v>Ines Thiebaut (Boston)</v>
      </c>
      <c r="L139" s="13" t="n">
        <f aca="false">VLOOKUP(Puntos!$Y214,Puntos!$Y214:$AH214,2*Puntos!$A$79+2,TRUE())</f>
        <v>60</v>
      </c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</row>
    <row r="140" customFormat="false" ht="12.75" hidden="false" customHeight="false" outlineLevel="0" collapsed="false">
      <c r="J140" s="11" t="str">
        <f aca="false">IF(L140=L139,"",CONCATENATE(ROW()-6,"º"))</f>
        <v/>
      </c>
      <c r="K140" s="13" t="str">
        <f aca="false">VLOOKUP(Puntos!$Y215,Puntos!$Y215:$AH215,2*Puntos!$A$79+1,TRUE())</f>
        <v>Carlos Martín</v>
      </c>
      <c r="L140" s="13" t="n">
        <f aca="false">VLOOKUP(Puntos!$Y215,Puntos!$Y215:$AH215,2*Puntos!$A$79+2,TRUE())</f>
        <v>60</v>
      </c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</row>
    <row r="141" customFormat="false" ht="12.75" hidden="false" customHeight="false" outlineLevel="0" collapsed="false">
      <c r="J141" s="11" t="str">
        <f aca="false">IF(L141=L140,"",CONCATENATE(ROW()-6,"º"))</f>
        <v/>
      </c>
      <c r="K141" s="13" t="str">
        <f aca="false">VLOOKUP(Puntos!$Y216,Puntos!$Y216:$AH216,2*Puntos!$A$79+1,TRUE())</f>
        <v>Coque2</v>
      </c>
      <c r="L141" s="13" t="n">
        <f aca="false">VLOOKUP(Puntos!$Y216,Puntos!$Y216:$AH216,2*Puntos!$A$79+2,TRUE())</f>
        <v>60</v>
      </c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</row>
    <row r="142" customFormat="false" ht="12.75" hidden="false" customHeight="false" outlineLevel="0" collapsed="false">
      <c r="J142" s="11" t="str">
        <f aca="false">IF(L142=L141,"",CONCATENATE(ROW()-6,"º"))</f>
        <v/>
      </c>
      <c r="K142" s="13" t="str">
        <f aca="false">VLOOKUP(Puntos!$Y217,Puntos!$Y217:$AH217,2*Puntos!$A$79+1,TRUE())</f>
        <v>Julian</v>
      </c>
      <c r="L142" s="13" t="n">
        <f aca="false">VLOOKUP(Puntos!$Y217,Puntos!$Y217:$AH217,2*Puntos!$A$79+2,TRUE())</f>
        <v>60</v>
      </c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</row>
    <row r="143" customFormat="false" ht="12.75" hidden="false" customHeight="false" outlineLevel="0" collapsed="false">
      <c r="J143" s="11" t="str">
        <f aca="false">IF(L143=L142,"",CONCATENATE(ROW()-6,"º"))</f>
        <v/>
      </c>
      <c r="K143" s="13" t="str">
        <f aca="false">VLOOKUP(Puntos!$Y218,Puntos!$Y218:$AH218,2*Puntos!$A$79+1,TRUE())</f>
        <v>Carmen Granado</v>
      </c>
      <c r="L143" s="13" t="n">
        <f aca="false">VLOOKUP(Puntos!$Y218,Puntos!$Y218:$AH218,2*Puntos!$A$79+2,TRUE())</f>
        <v>60</v>
      </c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</row>
    <row r="144" customFormat="false" ht="12.75" hidden="false" customHeight="false" outlineLevel="0" collapsed="false">
      <c r="J144" s="11" t="str">
        <f aca="false">IF(L144=L143,"",CONCATENATE(ROW()-6,"º"))</f>
        <v/>
      </c>
      <c r="K144" s="13" t="str">
        <f aca="false">VLOOKUP(Puntos!$Y219,Puntos!$Y219:$AH219,2*Puntos!$A$79+1,TRUE())</f>
        <v>CHARLY/GORKA</v>
      </c>
      <c r="L144" s="13" t="n">
        <f aca="false">VLOOKUP(Puntos!$Y219,Puntos!$Y219:$AH219,2*Puntos!$A$79+2,TRUE())</f>
        <v>60</v>
      </c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</row>
    <row r="145" customFormat="false" ht="12.75" hidden="false" customHeight="false" outlineLevel="0" collapsed="false">
      <c r="J145" s="11" t="str">
        <f aca="false">IF(L145=L144,"",CONCATENATE(ROW()-6,"º"))</f>
        <v/>
      </c>
      <c r="K145" s="13" t="str">
        <f aca="false">VLOOKUP(Puntos!$Y220,Puntos!$Y220:$AH220,2*Puntos!$A$79+1,TRUE())</f>
        <v>Inés Thiebaut (Madrid)</v>
      </c>
      <c r="L145" s="13" t="n">
        <f aca="false">VLOOKUP(Puntos!$Y220,Puntos!$Y220:$AH220,2*Puntos!$A$79+2,TRUE())</f>
        <v>60</v>
      </c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</row>
    <row r="146" customFormat="false" ht="12.75" hidden="false" customHeight="false" outlineLevel="0" collapsed="false">
      <c r="J146" s="11" t="str">
        <f aca="false">IF(L146=L145,"",CONCATENATE(ROW()-6,"º"))</f>
        <v/>
      </c>
      <c r="K146" s="13" t="str">
        <f aca="false">VLOOKUP(Puntos!$Y221,Puntos!$Y221:$AH221,2*Puntos!$A$79+1,TRUE())</f>
        <v>MARÍA COPETE CNN+</v>
      </c>
      <c r="L146" s="13" t="n">
        <f aca="false">VLOOKUP(Puntos!$Y221,Puntos!$Y221:$AH221,2*Puntos!$A$79+2,TRUE())</f>
        <v>60</v>
      </c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</row>
    <row r="147" customFormat="false" ht="12.75" hidden="false" customHeight="false" outlineLevel="0" collapsed="false">
      <c r="J147" s="11" t="str">
        <f aca="false">IF(L147=L146,"",CONCATENATE(ROW()-6,"º"))</f>
        <v>141º</v>
      </c>
      <c r="K147" s="13" t="str">
        <f aca="false">VLOOKUP(Puntos!$Y222,Puntos!$Y222:$AH222,2*Puntos!$A$79+1,TRUE())</f>
        <v>Bubi02</v>
      </c>
      <c r="L147" s="13" t="n">
        <f aca="false">VLOOKUP(Puntos!$Y222,Puntos!$Y222:$AH222,2*Puntos!$A$79+2,TRUE())</f>
        <v>59</v>
      </c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</row>
    <row r="148" customFormat="false" ht="12.75" hidden="false" customHeight="false" outlineLevel="0" collapsed="false">
      <c r="J148" s="11" t="str">
        <f aca="false">IF(L148=L147,"",CONCATENATE(ROW()-6,"º"))</f>
        <v/>
      </c>
      <c r="K148" s="13" t="str">
        <f aca="false">VLOOKUP(Puntos!$Y223,Puntos!$Y223:$AH223,2*Puntos!$A$79+1,TRUE())</f>
        <v>Jorge 2</v>
      </c>
      <c r="L148" s="13" t="n">
        <f aca="false">VLOOKUP(Puntos!$Y223,Puntos!$Y223:$AH223,2*Puntos!$A$79+2,TRUE())</f>
        <v>59</v>
      </c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</row>
    <row r="149" customFormat="false" ht="12.75" hidden="false" customHeight="false" outlineLevel="0" collapsed="false">
      <c r="J149" s="11" t="str">
        <f aca="false">IF(L149=L148,"",CONCATENATE(ROW()-6,"º"))</f>
        <v/>
      </c>
      <c r="K149" s="13" t="str">
        <f aca="false">VLOOKUP(Puntos!$Y224,Puntos!$Y224:$AH224,2*Puntos!$A$79+1,TRUE())</f>
        <v>eduardo (alicia)</v>
      </c>
      <c r="L149" s="13" t="n">
        <f aca="false">VLOOKUP(Puntos!$Y224,Puntos!$Y224:$AH224,2*Puntos!$A$79+2,TRUE())</f>
        <v>59</v>
      </c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</row>
    <row r="150" customFormat="false" ht="12.75" hidden="false" customHeight="false" outlineLevel="0" collapsed="false">
      <c r="J150" s="11" t="str">
        <f aca="false">IF(L150=L149,"",CONCATENATE(ROW()-6,"º"))</f>
        <v/>
      </c>
      <c r="K150" s="13" t="str">
        <f aca="false">VLOOKUP(Puntos!$Y225,Puntos!$Y225:$AH225,2*Puntos!$A$79+1,TRUE())</f>
        <v>Mario Berges de Miguel</v>
      </c>
      <c r="L150" s="13" t="n">
        <f aca="false">VLOOKUP(Puntos!$Y225,Puntos!$Y225:$AH225,2*Puntos!$A$79+2,TRUE())</f>
        <v>59</v>
      </c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</row>
    <row r="151" customFormat="false" ht="12.75" hidden="false" customHeight="false" outlineLevel="0" collapsed="false">
      <c r="J151" s="11" t="str">
        <f aca="false">IF(L151=L150,"",CONCATENATE(ROW()-6,"º"))</f>
        <v/>
      </c>
      <c r="K151" s="13" t="str">
        <f aca="false">VLOOKUP(Puntos!$Y226,Puntos!$Y226:$AH226,2*Puntos!$A$79+1,TRUE())</f>
        <v>Simón</v>
      </c>
      <c r="L151" s="13" t="n">
        <f aca="false">VLOOKUP(Puntos!$Y226,Puntos!$Y226:$AH226,2*Puntos!$A$79+2,TRUE())</f>
        <v>59</v>
      </c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</row>
    <row r="152" customFormat="false" ht="12.75" hidden="false" customHeight="false" outlineLevel="0" collapsed="false">
      <c r="J152" s="11" t="str">
        <f aca="false">IF(L152=L151,"",CONCATENATE(ROW()-6,"º"))</f>
        <v/>
      </c>
      <c r="K152" s="13" t="str">
        <f aca="false">VLOOKUP(Puntos!$Y227,Puntos!$Y227:$AH227,2*Puntos!$A$79+1,TRUE())</f>
        <v>Pablo Coret</v>
      </c>
      <c r="L152" s="13" t="n">
        <f aca="false">VLOOKUP(Puntos!$Y227,Puntos!$Y227:$AH227,2*Puntos!$A$79+2,TRUE())</f>
        <v>59</v>
      </c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</row>
    <row r="153" customFormat="false" ht="12.75" hidden="false" customHeight="false" outlineLevel="0" collapsed="false">
      <c r="J153" s="11" t="str">
        <f aca="false">IF(L153=L152,"",CONCATENATE(ROW()-6,"º"))</f>
        <v>147º</v>
      </c>
      <c r="K153" s="13" t="str">
        <f aca="false">VLOOKUP(Puntos!$Y228,Puntos!$Y228:$AH228,2*Puntos!$A$79+1,TRUE())</f>
        <v>María Ipa</v>
      </c>
      <c r="L153" s="13" t="n">
        <f aca="false">VLOOKUP(Puntos!$Y228,Puntos!$Y228:$AH228,2*Puntos!$A$79+2,TRUE())</f>
        <v>58</v>
      </c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</row>
    <row r="154" customFormat="false" ht="12.75" hidden="false" customHeight="false" outlineLevel="0" collapsed="false">
      <c r="J154" s="11" t="str">
        <f aca="false">IF(L154=L153,"",CONCATENATE(ROW()-6,"º"))</f>
        <v/>
      </c>
      <c r="K154" s="13" t="str">
        <f aca="false">VLOOKUP(Puntos!$Y229,Puntos!$Y229:$AH229,2*Puntos!$A$79+1,TRUE())</f>
        <v>Beatriz Rodríguez</v>
      </c>
      <c r="L154" s="13" t="n">
        <f aca="false">VLOOKUP(Puntos!$Y229,Puntos!$Y229:$AH229,2*Puntos!$A$79+2,TRUE())</f>
        <v>58</v>
      </c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</row>
    <row r="155" customFormat="false" ht="12.75" hidden="false" customHeight="false" outlineLevel="0" collapsed="false">
      <c r="J155" s="11" t="str">
        <f aca="false">IF(L155=L154,"",CONCATENATE(ROW()-6,"º"))</f>
        <v/>
      </c>
      <c r="K155" s="13" t="str">
        <f aca="false">VLOOKUP(Puntos!$Y230,Puntos!$Y230:$AH230,2*Puntos!$A$79+1,TRUE())</f>
        <v>Pablo Hernández</v>
      </c>
      <c r="L155" s="13" t="n">
        <f aca="false">VLOOKUP(Puntos!$Y230,Puntos!$Y230:$AH230,2*Puntos!$A$79+2,TRUE())</f>
        <v>58</v>
      </c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</row>
    <row r="156" customFormat="false" ht="12.75" hidden="false" customHeight="false" outlineLevel="0" collapsed="false">
      <c r="J156" s="11" t="str">
        <f aca="false">IF(L156=L155,"",CONCATENATE(ROW()-6,"º"))</f>
        <v/>
      </c>
      <c r="K156" s="13" t="str">
        <f aca="false">VLOOKUP(Puntos!$Y231,Puntos!$Y231:$AH231,2*Puntos!$A$79+1,TRUE())</f>
        <v>Ricardo Chaves</v>
      </c>
      <c r="L156" s="13" t="n">
        <f aca="false">VLOOKUP(Puntos!$Y231,Puntos!$Y231:$AH231,2*Puntos!$A$79+2,TRUE())</f>
        <v>58</v>
      </c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</row>
    <row r="157" customFormat="false" ht="12.75" hidden="false" customHeight="false" outlineLevel="0" collapsed="false">
      <c r="J157" s="11" t="str">
        <f aca="false">IF(L157=L156,"",CONCATENATE(ROW()-6,"º"))</f>
        <v/>
      </c>
      <c r="K157" s="13" t="str">
        <f aca="false">VLOOKUP(Puntos!$Y232,Puntos!$Y232:$AH232,2*Puntos!$A$79+1,TRUE())</f>
        <v>ÁLVARO CARRANZA</v>
      </c>
      <c r="L157" s="13" t="n">
        <f aca="false">VLOOKUP(Puntos!$Y232,Puntos!$Y232:$AH232,2*Puntos!$A$79+2,TRUE())</f>
        <v>58</v>
      </c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</row>
    <row r="158" customFormat="false" ht="12.75" hidden="false" customHeight="false" outlineLevel="0" collapsed="false">
      <c r="J158" s="11" t="str">
        <f aca="false">IF(L158=L157,"",CONCATENATE(ROW()-6,"º"))</f>
        <v>152º</v>
      </c>
      <c r="K158" s="13" t="str">
        <f aca="false">VLOOKUP(Puntos!$Y233,Puntos!$Y233:$AH233,2*Puntos!$A$79+1,TRUE())</f>
        <v>Pep Aubareda</v>
      </c>
      <c r="L158" s="13" t="n">
        <f aca="false">VLOOKUP(Puntos!$Y233,Puntos!$Y233:$AH233,2*Puntos!$A$79+2,TRUE())</f>
        <v>57</v>
      </c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</row>
    <row r="159" customFormat="false" ht="12.75" hidden="false" customHeight="false" outlineLevel="0" collapsed="false">
      <c r="J159" s="11" t="str">
        <f aca="false">IF(L159=L158,"",CONCATENATE(ROW()-6,"º"))</f>
        <v/>
      </c>
      <c r="K159" s="13" t="str">
        <f aca="false">VLOOKUP(Puntos!$Y234,Puntos!$Y234:$AH234,2*Puntos!$A$79+1,TRUE())</f>
        <v>Kudakwashe Tawha</v>
      </c>
      <c r="L159" s="13" t="n">
        <f aca="false">VLOOKUP(Puntos!$Y234,Puntos!$Y234:$AH234,2*Puntos!$A$79+2,TRUE())</f>
        <v>57</v>
      </c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</row>
    <row r="160" customFormat="false" ht="12.75" hidden="false" customHeight="false" outlineLevel="0" collapsed="false">
      <c r="J160" s="11" t="str">
        <f aca="false">IF(L160=L159,"",CONCATENATE(ROW()-6,"º"))</f>
        <v/>
      </c>
      <c r="K160" s="13" t="str">
        <f aca="false">VLOOKUP(Puntos!$Y235,Puntos!$Y235:$AH235,2*Puntos!$A$79+1,TRUE())</f>
        <v>GERARDO AUGER SOG</v>
      </c>
      <c r="L160" s="13" t="n">
        <f aca="false">VLOOKUP(Puntos!$Y235,Puntos!$Y235:$AH235,2*Puntos!$A$79+2,TRUE())</f>
        <v>57</v>
      </c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</row>
    <row r="161" customFormat="false" ht="12.75" hidden="false" customHeight="false" outlineLevel="0" collapsed="false">
      <c r="J161" s="11" t="str">
        <f aca="false">IF(L161=L160,"",CONCATENATE(ROW()-6,"º"))</f>
        <v/>
      </c>
      <c r="K161" s="13" t="str">
        <f aca="false">VLOOKUP(Puntos!$Y236,Puntos!$Y236:$AH236,2*Puntos!$A$79+1,TRUE())</f>
        <v>maría ribera</v>
      </c>
      <c r="L161" s="13" t="n">
        <f aca="false">VLOOKUP(Puntos!$Y236,Puntos!$Y236:$AH236,2*Puntos!$A$79+2,TRUE())</f>
        <v>57</v>
      </c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</row>
    <row r="162" customFormat="false" ht="12.75" hidden="false" customHeight="false" outlineLevel="0" collapsed="false">
      <c r="J162" s="11" t="str">
        <f aca="false">IF(L162=L161,"",CONCATENATE(ROW()-6,"º"))</f>
        <v/>
      </c>
      <c r="K162" s="13" t="str">
        <f aca="false">VLOOKUP(Puntos!$Y237,Puntos!$Y237:$AH237,2*Puntos!$A$79+1,TRUE())</f>
        <v>Manuel Ruiz Machuca</v>
      </c>
      <c r="L162" s="13" t="n">
        <f aca="false">VLOOKUP(Puntos!$Y237,Puntos!$Y237:$AH237,2*Puntos!$A$79+2,TRUE())</f>
        <v>57</v>
      </c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</row>
    <row r="163" customFormat="false" ht="12.75" hidden="false" customHeight="false" outlineLevel="0" collapsed="false">
      <c r="J163" s="11" t="str">
        <f aca="false">IF(L163=L162,"",CONCATENATE(ROW()-6,"º"))</f>
        <v/>
      </c>
      <c r="K163" s="13" t="str">
        <f aca="false">VLOOKUP(Puntos!$Y238,Puntos!$Y238:$AH238,2*Puntos!$A$79+1,TRUE())</f>
        <v>mario herrero</v>
      </c>
      <c r="L163" s="13" t="n">
        <f aca="false">VLOOKUP(Puntos!$Y238,Puntos!$Y238:$AH238,2*Puntos!$A$79+2,TRUE())</f>
        <v>57</v>
      </c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</row>
    <row r="164" customFormat="false" ht="12.75" hidden="false" customHeight="false" outlineLevel="0" collapsed="false">
      <c r="J164" s="11" t="str">
        <f aca="false">IF(L164=L163,"",CONCATENATE(ROW()-6,"º"))</f>
        <v>158º</v>
      </c>
      <c r="K164" s="13" t="str">
        <f aca="false">VLOOKUP(Puntos!$Y239,Puntos!$Y239:$AH239,2*Puntos!$A$79+1,TRUE())</f>
        <v>Nata-Guille</v>
      </c>
      <c r="L164" s="13" t="n">
        <f aca="false">VLOOKUP(Puntos!$Y239,Puntos!$Y239:$AH239,2*Puntos!$A$79+2,TRUE())</f>
        <v>56</v>
      </c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</row>
    <row r="165" customFormat="false" ht="12.75" hidden="false" customHeight="false" outlineLevel="0" collapsed="false">
      <c r="J165" s="11" t="str">
        <f aca="false">IF(L165=L164,"",CONCATENATE(ROW()-6,"º"))</f>
        <v/>
      </c>
      <c r="K165" s="13" t="str">
        <f aca="false">VLOOKUP(Puntos!$Y240,Puntos!$Y240:$AH240,2*Puntos!$A$79+1,TRUE())</f>
        <v>Chimo</v>
      </c>
      <c r="L165" s="13" t="n">
        <f aca="false">VLOOKUP(Puntos!$Y240,Puntos!$Y240:$AH240,2*Puntos!$A$79+2,TRUE())</f>
        <v>56</v>
      </c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</row>
    <row r="166" customFormat="false" ht="12.75" hidden="false" customHeight="false" outlineLevel="0" collapsed="false">
      <c r="J166" s="11" t="str">
        <f aca="false">IF(L166=L165,"",CONCATENATE(ROW()-6,"º"))</f>
        <v/>
      </c>
      <c r="K166" s="13" t="str">
        <f aca="false">VLOOKUP(Puntos!$Y241,Puntos!$Y241:$AH241,2*Puntos!$A$79+1,TRUE())</f>
        <v>Óscar Puertas</v>
      </c>
      <c r="L166" s="13" t="n">
        <f aca="false">VLOOKUP(Puntos!$Y241,Puntos!$Y241:$AH241,2*Puntos!$A$79+2,TRUE())</f>
        <v>56</v>
      </c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</row>
    <row r="167" customFormat="false" ht="12.75" hidden="false" customHeight="false" outlineLevel="0" collapsed="false">
      <c r="J167" s="11" t="str">
        <f aca="false">IF(L167=L166,"",CONCATENATE(ROW()-6,"º"))</f>
        <v/>
      </c>
      <c r="K167" s="13" t="str">
        <f aca="false">VLOOKUP(Puntos!$Y242,Puntos!$Y242:$AH242,2*Puntos!$A$79+1,TRUE())</f>
        <v>alfredo g.</v>
      </c>
      <c r="L167" s="13" t="n">
        <f aca="false">VLOOKUP(Puntos!$Y242,Puntos!$Y242:$AH242,2*Puntos!$A$79+2,TRUE())</f>
        <v>56</v>
      </c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</row>
    <row r="168" customFormat="false" ht="12.75" hidden="false" customHeight="false" outlineLevel="0" collapsed="false">
      <c r="J168" s="11" t="str">
        <f aca="false">IF(L168=L167,"",CONCATENATE(ROW()-6,"º"))</f>
        <v>162º</v>
      </c>
      <c r="K168" s="13" t="str">
        <f aca="false">VLOOKUP(Puntos!$Y243,Puntos!$Y243:$AH243,2*Puntos!$A$79+1,TRUE())</f>
        <v>Antonio Díaz Rebaque</v>
      </c>
      <c r="L168" s="13" t="n">
        <f aca="false">VLOOKUP(Puntos!$Y243,Puntos!$Y243:$AH243,2*Puntos!$A$79+2,TRUE())</f>
        <v>55</v>
      </c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</row>
    <row r="169" customFormat="false" ht="12.75" hidden="false" customHeight="false" outlineLevel="0" collapsed="false">
      <c r="J169" s="11" t="str">
        <f aca="false">IF(L169=L168,"",CONCATENATE(ROW()-6,"º"))</f>
        <v/>
      </c>
      <c r="K169" s="13" t="str">
        <f aca="false">VLOOKUP(Puntos!$Y244,Puntos!$Y244:$AH244,2*Puntos!$A$79+1,TRUE())</f>
        <v>luis (OBS)</v>
      </c>
      <c r="L169" s="13" t="n">
        <f aca="false">VLOOKUP(Puntos!$Y244,Puntos!$Y244:$AH244,2*Puntos!$A$79+2,TRUE())</f>
        <v>55</v>
      </c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</row>
    <row r="170" customFormat="false" ht="12.75" hidden="false" customHeight="false" outlineLevel="0" collapsed="false">
      <c r="J170" s="11" t="str">
        <f aca="false">IF(L170=L169,"",CONCATENATE(ROW()-6,"º"))</f>
        <v/>
      </c>
      <c r="K170" s="13" t="str">
        <f aca="false">VLOOKUP(Puntos!$Y245,Puntos!$Y245:$AH245,2*Puntos!$A$79+1,TRUE())</f>
        <v>ELENA = NI_IDEA_DE_FUTBOL</v>
      </c>
      <c r="L170" s="13" t="n">
        <f aca="false">VLOOKUP(Puntos!$Y245,Puntos!$Y245:$AH245,2*Puntos!$A$79+2,TRUE())</f>
        <v>55</v>
      </c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</row>
    <row r="171" customFormat="false" ht="12.75" hidden="false" customHeight="false" outlineLevel="0" collapsed="false">
      <c r="J171" s="11" t="str">
        <f aca="false">IF(L171=L170,"",CONCATENATE(ROW()-6,"º"))</f>
        <v/>
      </c>
      <c r="K171" s="13" t="str">
        <f aca="false">VLOOKUP(Puntos!$Y246,Puntos!$Y246:$AH246,2*Puntos!$A$79+1,TRUE())</f>
        <v>Blanca</v>
      </c>
      <c r="L171" s="13" t="n">
        <f aca="false">VLOOKUP(Puntos!$Y246,Puntos!$Y246:$AH246,2*Puntos!$A$79+2,TRUE())</f>
        <v>55</v>
      </c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</row>
    <row r="172" customFormat="false" ht="12.75" hidden="false" customHeight="false" outlineLevel="0" collapsed="false">
      <c r="J172" s="11" t="str">
        <f aca="false">IF(L172=L171,"",CONCATENATE(ROW()-6,"º"))</f>
        <v>166º</v>
      </c>
      <c r="K172" s="13" t="str">
        <f aca="false">VLOOKUP(Puntos!$Y247,Puntos!$Y247:$AH247,2*Puntos!$A$79+1,TRUE())</f>
        <v>Luis Miguel Sánchez Urbanos</v>
      </c>
      <c r="L172" s="13" t="n">
        <f aca="false">VLOOKUP(Puntos!$Y247,Puntos!$Y247:$AH247,2*Puntos!$A$79+2,TRUE())</f>
        <v>54</v>
      </c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</row>
    <row r="173" customFormat="false" ht="12.75" hidden="false" customHeight="false" outlineLevel="0" collapsed="false">
      <c r="J173" s="11" t="str">
        <f aca="false">IF(L173=L172,"",CONCATENATE(ROW()-6,"º"))</f>
        <v/>
      </c>
      <c r="K173" s="13" t="str">
        <f aca="false">VLOOKUP(Puntos!$Y248,Puntos!$Y248:$AH248,2*Puntos!$A$79+1,TRUE())</f>
        <v>Alfonso Vegas</v>
      </c>
      <c r="L173" s="13" t="n">
        <f aca="false">VLOOKUP(Puntos!$Y248,Puntos!$Y248:$AH248,2*Puntos!$A$79+2,TRUE())</f>
        <v>54</v>
      </c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</row>
    <row r="174" customFormat="false" ht="12.75" hidden="false" customHeight="false" outlineLevel="0" collapsed="false">
      <c r="J174" s="11" t="str">
        <f aca="false">IF(L174=L173,"",CONCATENATE(ROW()-6,"º"))</f>
        <v/>
      </c>
      <c r="K174" s="13" t="str">
        <f aca="false">VLOOKUP(Puntos!$Y249,Puntos!$Y249:$AH249,2*Puntos!$A$79+1,TRUE())</f>
        <v>El chico escritor</v>
      </c>
      <c r="L174" s="13" t="n">
        <f aca="false">VLOOKUP(Puntos!$Y249,Puntos!$Y249:$AH249,2*Puntos!$A$79+2,TRUE())</f>
        <v>54</v>
      </c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</row>
    <row r="175" customFormat="false" ht="12.75" hidden="false" customHeight="false" outlineLevel="0" collapsed="false">
      <c r="J175" s="11" t="str">
        <f aca="false">IF(L175=L174,"",CONCATENATE(ROW()-6,"º"))</f>
        <v/>
      </c>
      <c r="K175" s="13" t="str">
        <f aca="false">VLOOKUP(Puntos!$Y250,Puntos!$Y250:$AH250,2*Puntos!$A$79+1,TRUE())</f>
        <v>Nuria Segura</v>
      </c>
      <c r="L175" s="13" t="n">
        <f aca="false">VLOOKUP(Puntos!$Y250,Puntos!$Y250:$AH250,2*Puntos!$A$79+2,TRUE())</f>
        <v>54</v>
      </c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</row>
    <row r="176" customFormat="false" ht="12.75" hidden="false" customHeight="false" outlineLevel="0" collapsed="false">
      <c r="J176" s="11" t="str">
        <f aca="false">IF(L176=L175,"",CONCATENATE(ROW()-6,"º"))</f>
        <v/>
      </c>
      <c r="K176" s="13" t="str">
        <f aca="false">VLOOKUP(Puntos!$Y251,Puntos!$Y251:$AH251,2*Puntos!$A$79+1,TRUE())</f>
        <v>Julio Jose Gonzalez Berlanga</v>
      </c>
      <c r="L176" s="13" t="n">
        <f aca="false">VLOOKUP(Puntos!$Y251,Puntos!$Y251:$AH251,2*Puntos!$A$79+2,TRUE())</f>
        <v>54</v>
      </c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</row>
    <row r="177" customFormat="false" ht="12.75" hidden="false" customHeight="false" outlineLevel="0" collapsed="false">
      <c r="J177" s="11" t="str">
        <f aca="false">IF(L177=L176,"",CONCATENATE(ROW()-6,"º"))</f>
        <v/>
      </c>
      <c r="K177" s="13" t="str">
        <f aca="false">VLOOKUP(Puntos!$Y252,Puntos!$Y252:$AH252,2*Puntos!$A$79+1,TRUE())</f>
        <v>alberto frisuelos 2</v>
      </c>
      <c r="L177" s="13" t="n">
        <f aca="false">VLOOKUP(Puntos!$Y252,Puntos!$Y252:$AH252,2*Puntos!$A$79+2,TRUE())</f>
        <v>54</v>
      </c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</row>
    <row r="178" customFormat="false" ht="12.75" hidden="false" customHeight="false" outlineLevel="0" collapsed="false">
      <c r="J178" s="11" t="str">
        <f aca="false">IF(L178=L177,"",CONCATENATE(ROW()-6,"º"))</f>
        <v>172º</v>
      </c>
      <c r="K178" s="13" t="str">
        <f aca="false">VLOOKUP(Puntos!$Y253,Puntos!$Y253:$AH253,2*Puntos!$A$79+1,TRUE())</f>
        <v>Fernando Ruiz Flores</v>
      </c>
      <c r="L178" s="13" t="n">
        <f aca="false">VLOOKUP(Puntos!$Y253,Puntos!$Y253:$AH253,2*Puntos!$A$79+2,TRUE())</f>
        <v>53</v>
      </c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</row>
    <row r="179" customFormat="false" ht="12.75" hidden="false" customHeight="false" outlineLevel="0" collapsed="false">
      <c r="J179" s="11" t="str">
        <f aca="false">IF(L179=L178,"",CONCATENATE(ROW()-6,"º"))</f>
        <v/>
      </c>
      <c r="K179" s="13" t="str">
        <f aca="false">VLOOKUP(Puntos!$Y254,Puntos!$Y254:$AH254,2*Puntos!$A$79+1,TRUE())</f>
        <v>OSCAR CARRION</v>
      </c>
      <c r="L179" s="13" t="n">
        <f aca="false">VLOOKUP(Puntos!$Y254,Puntos!$Y254:$AH254,2*Puntos!$A$79+2,TRUE())</f>
        <v>53</v>
      </c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</row>
    <row r="180" customFormat="false" ht="12.75" hidden="false" customHeight="false" outlineLevel="0" collapsed="false">
      <c r="J180" s="11" t="str">
        <f aca="false">IF(L180=L179,"",CONCATENATE(ROW()-6,"º"))</f>
        <v/>
      </c>
      <c r="K180" s="13" t="str">
        <f aca="false">VLOOKUP(Puntos!$Y255,Puntos!$Y255:$AH255,2*Puntos!$A$79+1,TRUE())</f>
        <v>Daniel Sanz CNN+</v>
      </c>
      <c r="L180" s="13" t="n">
        <f aca="false">VLOOKUP(Puntos!$Y255,Puntos!$Y255:$AH255,2*Puntos!$A$79+2,TRUE())</f>
        <v>53</v>
      </c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</row>
    <row r="181" customFormat="false" ht="12.75" hidden="false" customHeight="false" outlineLevel="0" collapsed="false">
      <c r="J181" s="11" t="str">
        <f aca="false">IF(L181=L180,"",CONCATENATE(ROW()-6,"º"))</f>
        <v>175º</v>
      </c>
      <c r="K181" s="13" t="str">
        <f aca="false">VLOOKUP(Puntos!$Y256,Puntos!$Y256:$AH256,2*Puntos!$A$79+1,TRUE())</f>
        <v>Rafael Cano</v>
      </c>
      <c r="L181" s="13" t="n">
        <f aca="false">VLOOKUP(Puntos!$Y256,Puntos!$Y256:$AH256,2*Puntos!$A$79+2,TRUE())</f>
        <v>52</v>
      </c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</row>
    <row r="182" customFormat="false" ht="12.75" hidden="false" customHeight="false" outlineLevel="0" collapsed="false">
      <c r="J182" s="11" t="str">
        <f aca="false">IF(L182=L181,"",CONCATENATE(ROW()-6,"º"))</f>
        <v/>
      </c>
      <c r="K182" s="13" t="str">
        <f aca="false">VLOOKUP(Puntos!$Y257,Puntos!$Y257:$AH257,2*Puntos!$A$79+1,TRUE())</f>
        <v>alvaro romero</v>
      </c>
      <c r="L182" s="13" t="n">
        <f aca="false">VLOOKUP(Puntos!$Y257,Puntos!$Y257:$AH257,2*Puntos!$A$79+2,TRUE())</f>
        <v>52</v>
      </c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</row>
    <row r="183" customFormat="false" ht="12.75" hidden="false" customHeight="false" outlineLevel="0" collapsed="false">
      <c r="J183" s="11" t="str">
        <f aca="false">IF(L183=L182,"",CONCATENATE(ROW()-6,"º"))</f>
        <v>177º</v>
      </c>
      <c r="K183" s="13" t="str">
        <f aca="false">VLOOKUP(Puntos!$Y258,Puntos!$Y258:$AH258,2*Puntos!$A$79+1,TRUE())</f>
        <v>Piolin Enjaulao</v>
      </c>
      <c r="L183" s="13" t="n">
        <f aca="false">VLOOKUP(Puntos!$Y258,Puntos!$Y258:$AH258,2*Puntos!$A$79+2,TRUE())</f>
        <v>51</v>
      </c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</row>
    <row r="184" customFormat="false" ht="12.75" hidden="false" customHeight="false" outlineLevel="0" collapsed="false">
      <c r="J184" s="11" t="str">
        <f aca="false">IF(L184=L183,"",CONCATENATE(ROW()-6,"º"))</f>
        <v/>
      </c>
      <c r="K184" s="13" t="str">
        <f aca="false">VLOOKUP(Puntos!$Y259,Puntos!$Y259:$AH259,2*Puntos!$A$79+1,TRUE())</f>
        <v>DAVID VARONA</v>
      </c>
      <c r="L184" s="13" t="n">
        <f aca="false">VLOOKUP(Puntos!$Y259,Puntos!$Y259:$AH259,2*Puntos!$A$79+2,TRUE())</f>
        <v>51</v>
      </c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</row>
    <row r="185" customFormat="false" ht="12.75" hidden="false" customHeight="false" outlineLevel="0" collapsed="false">
      <c r="J185" s="11" t="str">
        <f aca="false">IF(L185=L184,"",CONCATENATE(ROW()-6,"º"))</f>
        <v/>
      </c>
      <c r="K185" s="13" t="str">
        <f aca="false">VLOOKUP(Puntos!$Y260,Puntos!$Y260:$AH260,2*Puntos!$A$79+1,TRUE())</f>
        <v>MARIANO RELEA CNN+</v>
      </c>
      <c r="L185" s="13" t="n">
        <f aca="false">VLOOKUP(Puntos!$Y260,Puntos!$Y260:$AH260,2*Puntos!$A$79+2,TRUE())</f>
        <v>51</v>
      </c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</row>
    <row r="186" customFormat="false" ht="12.75" hidden="false" customHeight="false" outlineLevel="0" collapsed="false">
      <c r="J186" s="11" t="str">
        <f aca="false">IF(L186=L185,"",CONCATENATE(ROW()-6,"º"))</f>
        <v/>
      </c>
      <c r="K186" s="13" t="str">
        <f aca="false">VLOOKUP(Puntos!$Y261,Puntos!$Y261:$AH261,2*Puntos!$A$79+1,TRUE())</f>
        <v>ERIC MAROTO SOG</v>
      </c>
      <c r="L186" s="13" t="n">
        <f aca="false">VLOOKUP(Puntos!$Y261,Puntos!$Y261:$AH261,2*Puntos!$A$79+2,TRUE())</f>
        <v>51</v>
      </c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</row>
    <row r="187" customFormat="false" ht="12.75" hidden="false" customHeight="false" outlineLevel="0" collapsed="false">
      <c r="J187" s="11" t="str">
        <f aca="false">IF(L187=L186,"",CONCATENATE(ROW()-6,"º"))</f>
        <v>181º</v>
      </c>
      <c r="K187" s="13" t="str">
        <f aca="false">VLOOKUP(Puntos!$Y262,Puntos!$Y262:$AH262,2*Puntos!$A$79+1,TRUE())</f>
        <v>David Dueñas da Costa</v>
      </c>
      <c r="L187" s="13" t="n">
        <f aca="false">VLOOKUP(Puntos!$Y262,Puntos!$Y262:$AH262,2*Puntos!$A$79+2,TRUE())</f>
        <v>50</v>
      </c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</row>
    <row r="188" customFormat="false" ht="12.75" hidden="false" customHeight="false" outlineLevel="0" collapsed="false">
      <c r="J188" s="11" t="str">
        <f aca="false">IF(L188=L187,"",CONCATENATE(ROW()-6,"º"))</f>
        <v>182º</v>
      </c>
      <c r="K188" s="13" t="str">
        <f aca="false">VLOOKUP(Puntos!$Y263,Puntos!$Y263:$AH263,2*Puntos!$A$79+1,TRUE())</f>
        <v>DAVID TEJERA CNN+</v>
      </c>
      <c r="L188" s="13" t="n">
        <f aca="false">VLOOKUP(Puntos!$Y263,Puntos!$Y263:$AH263,2*Puntos!$A$79+2,TRUE())</f>
        <v>49</v>
      </c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</row>
    <row r="189" customFormat="false" ht="12.75" hidden="false" customHeight="false" outlineLevel="0" collapsed="false">
      <c r="J189" s="11" t="str">
        <f aca="false">IF(L189=L188,"",CONCATENATE(ROW()-6,"º"))</f>
        <v>183º</v>
      </c>
      <c r="K189" s="13" t="str">
        <f aca="false">VLOOKUP(Puntos!$Y264,Puntos!$Y264:$AH264,2*Puntos!$A$79+1,TRUE())</f>
        <v>Coque4</v>
      </c>
      <c r="L189" s="13" t="n">
        <f aca="false">VLOOKUP(Puntos!$Y264,Puntos!$Y264:$AH264,2*Puntos!$A$79+2,TRUE())</f>
        <v>48</v>
      </c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</row>
    <row r="190" customFormat="false" ht="12.75" hidden="false" customHeight="false" outlineLevel="0" collapsed="false">
      <c r="J190" s="11" t="str">
        <f aca="false">IF(L190=L189,"",CONCATENATE(ROW()-6,"º"))</f>
        <v/>
      </c>
      <c r="K190" s="13" t="str">
        <f aca="false">VLOOKUP(Puntos!$Y265,Puntos!$Y265:$AH265,2*Puntos!$A$79+1,TRUE())</f>
        <v>Makkinen</v>
      </c>
      <c r="L190" s="13" t="n">
        <f aca="false">VLOOKUP(Puntos!$Y265,Puntos!$Y265:$AH265,2*Puntos!$A$79+2,TRUE())</f>
        <v>48</v>
      </c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</row>
    <row r="191" customFormat="false" ht="12.75" hidden="false" customHeight="false" outlineLevel="0" collapsed="false">
      <c r="J191" s="11" t="str">
        <f aca="false">IF(L191=L190,"",CONCATENATE(ROW()-6,"º"))</f>
        <v/>
      </c>
      <c r="K191" s="13" t="str">
        <f aca="false">VLOOKUP(Puntos!$Y266,Puntos!$Y266:$AH266,2*Puntos!$A$79+1,TRUE())</f>
        <v>El Gato de Algodonales</v>
      </c>
      <c r="L191" s="13" t="n">
        <f aca="false">VLOOKUP(Puntos!$Y266,Puntos!$Y266:$AH266,2*Puntos!$A$79+2,TRUE())</f>
        <v>48</v>
      </c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</row>
    <row r="192" customFormat="false" ht="12.75" hidden="false" customHeight="false" outlineLevel="0" collapsed="false">
      <c r="J192" s="11" t="str">
        <f aca="false">IF(L192=L191,"",CONCATENATE(ROW()-6,"º"))</f>
        <v>186º</v>
      </c>
      <c r="K192" s="13" t="str">
        <f aca="false">VLOOKUP(Puntos!$Y267,Puntos!$Y267:$AH267,2*Puntos!$A$79+1,TRUE())</f>
        <v>Pakoman</v>
      </c>
      <c r="L192" s="13" t="n">
        <f aca="false">VLOOKUP(Puntos!$Y267,Puntos!$Y267:$AH267,2*Puntos!$A$79+2,TRUE())</f>
        <v>46</v>
      </c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</row>
    <row r="193" customFormat="false" ht="12.75" hidden="false" customHeight="false" outlineLevel="0" collapsed="false">
      <c r="J193" s="11" t="str">
        <f aca="false">IF(L193=L192,"",CONCATENATE(ROW()-6,"º"))</f>
        <v/>
      </c>
      <c r="K193" s="13" t="str">
        <f aca="false">VLOOKUP(Puntos!$Y268,Puntos!$Y268:$AH268,2*Puntos!$A$79+1,TRUE())</f>
        <v>rubén o pablo</v>
      </c>
      <c r="L193" s="13" t="n">
        <f aca="false">VLOOKUP(Puntos!$Y268,Puntos!$Y268:$AH268,2*Puntos!$A$79+2,TRUE())</f>
        <v>46</v>
      </c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</row>
    <row r="194" customFormat="false" ht="12.75" hidden="false" customHeight="false" outlineLevel="0" collapsed="false">
      <c r="J194" s="11" t="str">
        <f aca="false">IF(L194=L193,"",CONCATENATE(ROW()-6,"º"))</f>
        <v>188º</v>
      </c>
      <c r="K194" s="13" t="str">
        <f aca="false">VLOOKUP(Puntos!$Y269,Puntos!$Y269:$AH269,2*Puntos!$A$79+1,TRUE())</f>
        <v>Georgeeeee</v>
      </c>
      <c r="L194" s="13" t="n">
        <f aca="false">VLOOKUP(Puntos!$Y269,Puntos!$Y269:$AH269,2*Puntos!$A$79+2,TRUE())</f>
        <v>44</v>
      </c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</row>
    <row r="195" customFormat="false" ht="12.75" hidden="false" customHeight="false" outlineLevel="0" collapsed="false">
      <c r="J195" s="11" t="str">
        <f aca="false">IF(L195=L194,"",CONCATENATE(ROW()-6,"º"))</f>
        <v>189º</v>
      </c>
      <c r="K195" s="13" t="str">
        <f aca="false">VLOOKUP(Puntos!$Y270,Puntos!$Y270:$AH270,2*Puntos!$A$79+1,TRUE())</f>
        <v>Blanca Thiebaut Lovelace</v>
      </c>
      <c r="L195" s="13" t="n">
        <f aca="false">VLOOKUP(Puntos!$Y270,Puntos!$Y270:$AH270,2*Puntos!$A$79+2,TRUE())</f>
        <v>35</v>
      </c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</row>
    <row r="196" customFormat="false" ht="12.75" hidden="false" customHeight="false" outlineLevel="0" collapsed="false">
      <c r="J196" s="11" t="str">
        <f aca="false">IF(L196=L195,"",CONCATENATE(ROW()-6,"º"))</f>
        <v/>
      </c>
      <c r="K196" s="13" t="str">
        <f aca="false">VLOOKUP(Puntos!$Y271,Puntos!$Y271:$AH271,2*Puntos!$A$79+1,TRUE())</f>
        <v>Joaquín de la Concha</v>
      </c>
      <c r="L196" s="13" t="n">
        <f aca="false">VLOOKUP(Puntos!$Y271,Puntos!$Y271:$AH271,2*Puntos!$A$79+2,TRUE())</f>
        <v>35</v>
      </c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</row>
  </sheetData>
  <mergeCells count="59">
    <mergeCell ref="A1:H2"/>
    <mergeCell ref="L1:N3"/>
    <mergeCell ref="A5:H6"/>
    <mergeCell ref="J5:L6"/>
    <mergeCell ref="N5:N6"/>
    <mergeCell ref="O5:O6"/>
    <mergeCell ref="P5:P6"/>
    <mergeCell ref="Q5:Q6"/>
    <mergeCell ref="R5:R6"/>
    <mergeCell ref="S5:S6"/>
    <mergeCell ref="N12:N13"/>
    <mergeCell ref="O12:O13"/>
    <mergeCell ref="P12:P13"/>
    <mergeCell ref="Q12:Q13"/>
    <mergeCell ref="R12:R13"/>
    <mergeCell ref="S12:S13"/>
    <mergeCell ref="N19:N20"/>
    <mergeCell ref="O19:O20"/>
    <mergeCell ref="P19:P20"/>
    <mergeCell ref="Q19:Q20"/>
    <mergeCell ref="R19:R20"/>
    <mergeCell ref="S19:S20"/>
    <mergeCell ref="N26:N27"/>
    <mergeCell ref="O26:O27"/>
    <mergeCell ref="P26:P27"/>
    <mergeCell ref="Q26:Q27"/>
    <mergeCell ref="R26:R27"/>
    <mergeCell ref="S26:S27"/>
    <mergeCell ref="N33:N34"/>
    <mergeCell ref="O33:O34"/>
    <mergeCell ref="P33:P34"/>
    <mergeCell ref="Q33:Q34"/>
    <mergeCell ref="R33:R34"/>
    <mergeCell ref="S33:S34"/>
    <mergeCell ref="N40:N41"/>
    <mergeCell ref="O40:O41"/>
    <mergeCell ref="P40:P41"/>
    <mergeCell ref="Q40:Q41"/>
    <mergeCell ref="R40:R41"/>
    <mergeCell ref="S40:S41"/>
    <mergeCell ref="N47:N48"/>
    <mergeCell ref="O47:O48"/>
    <mergeCell ref="P47:P48"/>
    <mergeCell ref="Q47:Q48"/>
    <mergeCell ref="R47:R48"/>
    <mergeCell ref="S47:S48"/>
    <mergeCell ref="N54:N55"/>
    <mergeCell ref="O54:O55"/>
    <mergeCell ref="P54:P55"/>
    <mergeCell ref="Q54:Q55"/>
    <mergeCell ref="R54:R55"/>
    <mergeCell ref="S54:S55"/>
    <mergeCell ref="A56:H57"/>
    <mergeCell ref="A67:H68"/>
    <mergeCell ref="A74:H75"/>
    <mergeCell ref="A79:H80"/>
    <mergeCell ref="A83:H84"/>
    <mergeCell ref="A87:C88"/>
    <mergeCell ref="D87:H88"/>
  </mergeCells>
  <conditionalFormatting sqref="C7:C54">
    <cfRule type="expression" priority="2" aboveAverage="0" equalAverage="0" bottom="0" percent="0" rank="0" text="" dxfId="0">
      <formula>IF($AW7=CONCATENATE($C7,"_win"),1,0)</formula>
    </cfRule>
  </conditionalFormatting>
  <conditionalFormatting sqref="C58:C65 C69:C72 C76:C77 C81 F58:F65 F69:F72 F76:F77 F81">
    <cfRule type="cellIs" priority="3" operator="equal" aboveAverage="0" equalAverage="0" bottom="0" percent="0" rank="0" text="" dxfId="1">
      <formula>$AO58</formula>
    </cfRule>
  </conditionalFormatting>
  <conditionalFormatting sqref="C85 F85">
    <cfRule type="cellIs" priority="4" operator="equal" aboveAverage="0" equalAverage="0" bottom="0" percent="0" rank="0" text="" dxfId="2">
      <formula>$AO$85</formula>
    </cfRule>
  </conditionalFormatting>
  <conditionalFormatting sqref="D87:F87">
    <cfRule type="cellIs" priority="5" operator="notEqual" aboveAverage="0" equalAverage="0" bottom="0" percent="0" rank="0" text="" dxfId="3">
      <formula>"Final Winner"</formula>
    </cfRule>
  </conditionalFormatting>
  <conditionalFormatting sqref="F7:F54">
    <cfRule type="expression" priority="6" aboveAverage="0" equalAverage="0" bottom="0" percent="0" rank="0" text="" dxfId="4">
      <formula>IF($AX7=CONCATENATE($F7,"_win"),1,0)</formula>
    </cfRule>
  </conditionalFormatting>
  <conditionalFormatting sqref="N7:S7 N14:S14 N21:S21 N28:S28 N35:S35 N42:S42 N49:S49 N56:S56">
    <cfRule type="expression" priority="7" aboveAverage="0" equalAverage="0" bottom="0" percent="0" rank="0" text="" dxfId="5">
      <formula>IF($N7=$AE7,1,0)</formula>
    </cfRule>
  </conditionalFormatting>
  <conditionalFormatting sqref="N8:S8 N15:S15 N22:S22 N29:S29 N36:S36 N43:S43 N50:S50 N57:S57">
    <cfRule type="expression" priority="8" aboveAverage="0" equalAverage="0" bottom="0" percent="0" rank="0" text="" dxfId="6">
      <formula>IF($N8=$AE8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" activeCellId="0" sqref="B1"/>
    </sheetView>
  </sheetViews>
  <sheetFormatPr defaultColWidth="9.9921875" defaultRowHeight="11.25" zeroHeight="false" outlineLevelRow="0" outlineLevelCol="0"/>
  <cols>
    <col collapsed="false" customWidth="true" hidden="false" outlineLevel="0" max="2" min="1" style="4" width="17.99"/>
    <col collapsed="false" customWidth="false" hidden="false" outlineLevel="0" max="257" min="3" style="54" width="9.99"/>
  </cols>
  <sheetData>
    <row r="1" s="57" customFormat="true" ht="12" hidden="false" customHeight="true" outlineLevel="0" collapsed="false">
      <c r="A1" s="4"/>
      <c r="B1" s="4"/>
      <c r="C1" s="55" t="s">
        <v>45</v>
      </c>
      <c r="D1" s="55"/>
      <c r="E1" s="55" t="s">
        <v>46</v>
      </c>
      <c r="F1" s="55"/>
      <c r="G1" s="55" t="s">
        <v>47</v>
      </c>
      <c r="H1" s="55"/>
      <c r="I1" s="56" t="s">
        <v>48</v>
      </c>
      <c r="J1" s="56"/>
      <c r="K1" s="57" t="s">
        <v>49</v>
      </c>
      <c r="M1" s="55" t="s">
        <v>50</v>
      </c>
      <c r="N1" s="55"/>
      <c r="O1" s="57" t="s">
        <v>51</v>
      </c>
      <c r="Q1" s="57" t="s">
        <v>52</v>
      </c>
      <c r="S1" s="57" t="s">
        <v>53</v>
      </c>
      <c r="U1" s="57" t="s">
        <v>54</v>
      </c>
      <c r="W1" s="57" t="s">
        <v>55</v>
      </c>
      <c r="Y1" s="57" t="s">
        <v>56</v>
      </c>
      <c r="AA1" s="57" t="s">
        <v>57</v>
      </c>
      <c r="AC1" s="57" t="s">
        <v>58</v>
      </c>
      <c r="AE1" s="57" t="s">
        <v>59</v>
      </c>
      <c r="AG1" s="57" t="s">
        <v>60</v>
      </c>
      <c r="AI1" s="57" t="s">
        <v>61</v>
      </c>
      <c r="AK1" s="57" t="s">
        <v>62</v>
      </c>
      <c r="AM1" s="57" t="s">
        <v>63</v>
      </c>
      <c r="AO1" s="57" t="s">
        <v>64</v>
      </c>
      <c r="AQ1" s="57" t="s">
        <v>65</v>
      </c>
      <c r="AS1" s="57" t="s">
        <v>66</v>
      </c>
      <c r="AU1" s="57" t="s">
        <v>67</v>
      </c>
      <c r="AW1" s="57" t="s">
        <v>68</v>
      </c>
      <c r="AY1" s="57" t="s">
        <v>69</v>
      </c>
      <c r="BA1" s="57" t="s">
        <v>70</v>
      </c>
      <c r="BC1" s="57" t="s">
        <v>71</v>
      </c>
      <c r="BE1" s="57" t="s">
        <v>72</v>
      </c>
      <c r="BG1" s="57" t="s">
        <v>73</v>
      </c>
      <c r="BI1" s="57" t="s">
        <v>74</v>
      </c>
      <c r="BK1" s="57" t="s">
        <v>75</v>
      </c>
      <c r="BM1" s="57" t="s">
        <v>76</v>
      </c>
      <c r="BO1" s="57" t="s">
        <v>77</v>
      </c>
      <c r="BQ1" s="57" t="s">
        <v>78</v>
      </c>
      <c r="BS1" s="57" t="s">
        <v>79</v>
      </c>
      <c r="BU1" s="57" t="s">
        <v>80</v>
      </c>
      <c r="BW1" s="57" t="s">
        <v>81</v>
      </c>
      <c r="BY1" s="57" t="s">
        <v>82</v>
      </c>
      <c r="CA1" s="57" t="s">
        <v>83</v>
      </c>
      <c r="CC1" s="57" t="s">
        <v>84</v>
      </c>
      <c r="CE1" s="57" t="s">
        <v>85</v>
      </c>
      <c r="CG1" s="57" t="s">
        <v>86</v>
      </c>
      <c r="CI1" s="57" t="s">
        <v>87</v>
      </c>
      <c r="CK1" s="57" t="s">
        <v>88</v>
      </c>
      <c r="CM1" s="57" t="s">
        <v>89</v>
      </c>
      <c r="CO1" s="57" t="s">
        <v>90</v>
      </c>
      <c r="CQ1" s="57" t="s">
        <v>91</v>
      </c>
      <c r="CS1" s="57" t="s">
        <v>92</v>
      </c>
      <c r="CU1" s="57" t="s">
        <v>93</v>
      </c>
      <c r="CW1" s="57" t="s">
        <v>94</v>
      </c>
      <c r="CY1" s="57" t="s">
        <v>95</v>
      </c>
      <c r="DA1" s="57" t="s">
        <v>96</v>
      </c>
      <c r="DC1" s="57" t="s">
        <v>97</v>
      </c>
      <c r="DE1" s="57" t="s">
        <v>98</v>
      </c>
      <c r="DG1" s="57" t="s">
        <v>99</v>
      </c>
      <c r="DI1" s="57" t="s">
        <v>100</v>
      </c>
      <c r="DK1" s="57" t="s">
        <v>101</v>
      </c>
      <c r="DM1" s="57" t="s">
        <v>102</v>
      </c>
      <c r="DO1" s="57" t="s">
        <v>103</v>
      </c>
      <c r="DQ1" s="57" t="s">
        <v>104</v>
      </c>
      <c r="DS1" s="57" t="s">
        <v>105</v>
      </c>
      <c r="DU1" s="57" t="s">
        <v>106</v>
      </c>
      <c r="DW1" s="57" t="s">
        <v>107</v>
      </c>
      <c r="DY1" s="57" t="s">
        <v>108</v>
      </c>
      <c r="EA1" s="57" t="s">
        <v>109</v>
      </c>
      <c r="EC1" s="57" t="s">
        <v>110</v>
      </c>
      <c r="EE1" s="57" t="s">
        <v>111</v>
      </c>
      <c r="EG1" s="57" t="s">
        <v>112</v>
      </c>
      <c r="EI1" s="57" t="s">
        <v>113</v>
      </c>
      <c r="EK1" s="57" t="s">
        <v>114</v>
      </c>
      <c r="EM1" s="57" t="s">
        <v>115</v>
      </c>
      <c r="EO1" s="57" t="s">
        <v>116</v>
      </c>
      <c r="EQ1" s="57" t="s">
        <v>117</v>
      </c>
      <c r="ES1" s="57" t="s">
        <v>118</v>
      </c>
      <c r="EU1" s="57" t="s">
        <v>119</v>
      </c>
      <c r="EW1" s="57" t="s">
        <v>120</v>
      </c>
      <c r="EY1" s="57" t="s">
        <v>121</v>
      </c>
      <c r="FA1" s="57" t="s">
        <v>122</v>
      </c>
      <c r="FC1" s="57" t="s">
        <v>123</v>
      </c>
      <c r="FE1" s="57" t="s">
        <v>124</v>
      </c>
      <c r="FG1" s="57" t="s">
        <v>125</v>
      </c>
      <c r="FI1" s="57" t="s">
        <v>126</v>
      </c>
      <c r="FK1" s="57" t="s">
        <v>127</v>
      </c>
      <c r="FM1" s="57" t="s">
        <v>128</v>
      </c>
      <c r="FO1" s="57" t="s">
        <v>129</v>
      </c>
      <c r="FQ1" s="57" t="s">
        <v>130</v>
      </c>
      <c r="FS1" s="57" t="s">
        <v>131</v>
      </c>
      <c r="FU1" s="57" t="s">
        <v>132</v>
      </c>
      <c r="FW1" s="57" t="s">
        <v>133</v>
      </c>
      <c r="FY1" s="57" t="s">
        <v>134</v>
      </c>
      <c r="GA1" s="57" t="s">
        <v>135</v>
      </c>
      <c r="GC1" s="57" t="s">
        <v>136</v>
      </c>
      <c r="GE1" s="57" t="s">
        <v>137</v>
      </c>
      <c r="GG1" s="57" t="s">
        <v>138</v>
      </c>
      <c r="GI1" s="57" t="s">
        <v>139</v>
      </c>
      <c r="GK1" s="57" t="s">
        <v>140</v>
      </c>
      <c r="GM1" s="57" t="s">
        <v>141</v>
      </c>
      <c r="GO1" s="57" t="s">
        <v>142</v>
      </c>
      <c r="GQ1" s="57" t="s">
        <v>143</v>
      </c>
      <c r="GS1" s="57" t="s">
        <v>144</v>
      </c>
      <c r="GU1" s="57" t="s">
        <v>145</v>
      </c>
      <c r="GW1" s="57" t="s">
        <v>146</v>
      </c>
      <c r="GY1" s="57" t="s">
        <v>147</v>
      </c>
      <c r="HA1" s="57" t="s">
        <v>148</v>
      </c>
      <c r="HC1" s="57" t="s">
        <v>149</v>
      </c>
      <c r="HE1" s="57" t="s">
        <v>150</v>
      </c>
      <c r="HG1" s="57" t="s">
        <v>151</v>
      </c>
      <c r="HI1" s="57" t="s">
        <v>152</v>
      </c>
      <c r="HK1" s="57" t="s">
        <v>153</v>
      </c>
      <c r="HM1" s="57" t="s">
        <v>154</v>
      </c>
      <c r="HO1" s="57" t="s">
        <v>155</v>
      </c>
      <c r="HQ1" s="57" t="s">
        <v>156</v>
      </c>
      <c r="HS1" s="57" t="s">
        <v>157</v>
      </c>
      <c r="HU1" s="57" t="s">
        <v>158</v>
      </c>
      <c r="HW1" s="57" t="s">
        <v>159</v>
      </c>
      <c r="HY1" s="57" t="s">
        <v>160</v>
      </c>
      <c r="IA1" s="57" t="s">
        <v>161</v>
      </c>
      <c r="IC1" s="57" t="s">
        <v>162</v>
      </c>
      <c r="IE1" s="57" t="s">
        <v>163</v>
      </c>
      <c r="IG1" s="57" t="s">
        <v>164</v>
      </c>
      <c r="II1" s="57" t="s">
        <v>165</v>
      </c>
      <c r="IK1" s="57" t="s">
        <v>166</v>
      </c>
      <c r="IM1" s="57" t="s">
        <v>167</v>
      </c>
      <c r="IO1" s="57" t="s">
        <v>168</v>
      </c>
      <c r="IQ1" s="57" t="s">
        <v>169</v>
      </c>
      <c r="IS1" s="57" t="s">
        <v>170</v>
      </c>
      <c r="IU1" s="57" t="s">
        <v>171</v>
      </c>
    </row>
    <row r="2" customFormat="false" ht="11.25" hidden="false" customHeight="false" outlineLevel="0" collapsed="false">
      <c r="A2" s="58" t="str">
        <f aca="false">General!C7</f>
        <v>Alemania</v>
      </c>
      <c r="B2" s="59" t="str">
        <f aca="false">'World Cup 2006'!F7</f>
        <v>Costa Rica</v>
      </c>
      <c r="C2" s="60" t="n">
        <v>1</v>
      </c>
      <c r="D2" s="61" t="n">
        <v>0</v>
      </c>
      <c r="E2" s="62" t="n">
        <v>3</v>
      </c>
      <c r="F2" s="61" t="n">
        <v>1</v>
      </c>
      <c r="G2" s="62" t="n">
        <v>2</v>
      </c>
      <c r="H2" s="61" t="n">
        <v>0</v>
      </c>
      <c r="I2" s="63" t="n">
        <v>2</v>
      </c>
      <c r="J2" s="64" t="n">
        <v>0</v>
      </c>
      <c r="K2" s="62" t="n">
        <v>2</v>
      </c>
      <c r="L2" s="61" t="n">
        <v>0</v>
      </c>
      <c r="M2" s="62" t="n">
        <v>3</v>
      </c>
      <c r="N2" s="61" t="n">
        <v>1</v>
      </c>
      <c r="O2" s="62" t="n">
        <v>2</v>
      </c>
      <c r="P2" s="61" t="n">
        <v>1</v>
      </c>
      <c r="Q2" s="62" t="n">
        <v>1</v>
      </c>
      <c r="R2" s="61" t="n">
        <v>0</v>
      </c>
      <c r="S2" s="62" t="n">
        <v>1</v>
      </c>
      <c r="T2" s="61" t="n">
        <v>0</v>
      </c>
      <c r="U2" s="62" t="n">
        <v>3</v>
      </c>
      <c r="V2" s="61" t="n">
        <v>0</v>
      </c>
      <c r="W2" s="62" t="n">
        <v>2</v>
      </c>
      <c r="X2" s="61" t="n">
        <v>1</v>
      </c>
      <c r="Y2" s="62" t="n">
        <v>2</v>
      </c>
      <c r="Z2" s="61" t="n">
        <v>0</v>
      </c>
      <c r="AA2" s="62" t="n">
        <v>2</v>
      </c>
      <c r="AB2" s="61" t="n">
        <v>1</v>
      </c>
      <c r="AC2" s="62" t="n">
        <v>2</v>
      </c>
      <c r="AD2" s="61" t="n">
        <v>1</v>
      </c>
      <c r="AE2" s="62" t="n">
        <v>2</v>
      </c>
      <c r="AF2" s="61" t="n">
        <v>0</v>
      </c>
      <c r="AG2" s="62" t="n">
        <v>2</v>
      </c>
      <c r="AH2" s="61" t="n">
        <v>0</v>
      </c>
      <c r="AI2" s="62" t="n">
        <v>3</v>
      </c>
      <c r="AJ2" s="61" t="n">
        <v>1</v>
      </c>
      <c r="AK2" s="62" t="n">
        <v>1</v>
      </c>
      <c r="AL2" s="61" t="n">
        <v>0</v>
      </c>
      <c r="AM2" s="62" t="n">
        <v>2</v>
      </c>
      <c r="AN2" s="61" t="n">
        <v>0</v>
      </c>
      <c r="AO2" s="62" t="n">
        <v>2</v>
      </c>
      <c r="AP2" s="61" t="n">
        <v>0</v>
      </c>
      <c r="AQ2" s="62" t="n">
        <v>2</v>
      </c>
      <c r="AR2" s="61" t="n">
        <v>0</v>
      </c>
      <c r="AS2" s="62" t="n">
        <v>1</v>
      </c>
      <c r="AT2" s="61" t="n">
        <v>1</v>
      </c>
      <c r="AU2" s="62" t="n">
        <v>1</v>
      </c>
      <c r="AV2" s="61" t="n">
        <v>0</v>
      </c>
      <c r="AW2" s="62" t="n">
        <v>2</v>
      </c>
      <c r="AX2" s="61" t="n">
        <v>1</v>
      </c>
      <c r="AY2" s="62" t="n">
        <v>2</v>
      </c>
      <c r="AZ2" s="61" t="n">
        <v>0</v>
      </c>
      <c r="BA2" s="62" t="n">
        <v>3</v>
      </c>
      <c r="BB2" s="61" t="n">
        <v>1</v>
      </c>
      <c r="BC2" s="62" t="n">
        <v>5</v>
      </c>
      <c r="BD2" s="61" t="n">
        <v>0</v>
      </c>
      <c r="BE2" s="62" t="n">
        <v>4</v>
      </c>
      <c r="BF2" s="61" t="n">
        <v>1</v>
      </c>
      <c r="BG2" s="62" t="n">
        <v>3</v>
      </c>
      <c r="BH2" s="61" t="n">
        <v>0</v>
      </c>
      <c r="BI2" s="62" t="n">
        <v>0</v>
      </c>
      <c r="BJ2" s="61" t="n">
        <v>0</v>
      </c>
      <c r="BK2" s="62" t="n">
        <v>2</v>
      </c>
      <c r="BL2" s="61" t="n">
        <v>0</v>
      </c>
      <c r="BM2" s="62" t="n">
        <v>2</v>
      </c>
      <c r="BN2" s="61" t="n">
        <v>0</v>
      </c>
      <c r="BO2" s="62" t="n">
        <v>2</v>
      </c>
      <c r="BP2" s="61" t="n">
        <v>0</v>
      </c>
      <c r="BQ2" s="62" t="n">
        <v>2</v>
      </c>
      <c r="BR2" s="61" t="n">
        <v>0</v>
      </c>
      <c r="BS2" s="62" t="n">
        <v>3</v>
      </c>
      <c r="BT2" s="61" t="n">
        <v>1</v>
      </c>
      <c r="BU2" s="62" t="n">
        <v>2</v>
      </c>
      <c r="BV2" s="61" t="n">
        <v>0</v>
      </c>
      <c r="BW2" s="62" t="n">
        <v>2</v>
      </c>
      <c r="BX2" s="61" t="n">
        <v>0</v>
      </c>
      <c r="BY2" s="62" t="n">
        <v>2</v>
      </c>
      <c r="BZ2" s="61" t="n">
        <v>1</v>
      </c>
      <c r="CA2" s="62" t="n">
        <v>2</v>
      </c>
      <c r="CB2" s="61" t="n">
        <v>0</v>
      </c>
      <c r="CC2" s="62" t="n">
        <v>3</v>
      </c>
      <c r="CD2" s="61" t="n">
        <v>1</v>
      </c>
      <c r="CE2" s="62" t="n">
        <v>4</v>
      </c>
      <c r="CF2" s="61" t="n">
        <v>0</v>
      </c>
      <c r="CG2" s="62" t="n">
        <v>3</v>
      </c>
      <c r="CH2" s="61" t="n">
        <v>0</v>
      </c>
      <c r="CI2" s="62" t="n">
        <v>2</v>
      </c>
      <c r="CJ2" s="61" t="n">
        <v>1</v>
      </c>
      <c r="CK2" s="62" t="n">
        <v>3</v>
      </c>
      <c r="CL2" s="61" t="n">
        <v>0</v>
      </c>
      <c r="CM2" s="62" t="n">
        <v>1</v>
      </c>
      <c r="CN2" s="61" t="n">
        <v>0</v>
      </c>
      <c r="CO2" s="62" t="n">
        <v>2</v>
      </c>
      <c r="CP2" s="61" t="n">
        <v>0</v>
      </c>
      <c r="CQ2" s="62" t="n">
        <v>3</v>
      </c>
      <c r="CR2" s="61" t="n">
        <v>1</v>
      </c>
      <c r="CS2" s="62" t="n">
        <v>2</v>
      </c>
      <c r="CT2" s="61" t="n">
        <v>0</v>
      </c>
      <c r="CU2" s="62" t="n">
        <v>3</v>
      </c>
      <c r="CV2" s="61" t="n">
        <v>0</v>
      </c>
      <c r="CW2" s="62" t="n">
        <v>3</v>
      </c>
      <c r="CX2" s="61" t="n">
        <v>1</v>
      </c>
      <c r="CY2" s="62" t="n">
        <v>2</v>
      </c>
      <c r="CZ2" s="61" t="n">
        <v>0</v>
      </c>
      <c r="DA2" s="62" t="n">
        <v>2</v>
      </c>
      <c r="DB2" s="61" t="n">
        <v>1</v>
      </c>
      <c r="DC2" s="62" t="n">
        <v>2</v>
      </c>
      <c r="DD2" s="61" t="n">
        <v>0</v>
      </c>
      <c r="DE2" s="62" t="n">
        <v>3</v>
      </c>
      <c r="DF2" s="61" t="n">
        <v>0</v>
      </c>
      <c r="DG2" s="62" t="n">
        <v>2</v>
      </c>
      <c r="DH2" s="61" t="n">
        <v>0</v>
      </c>
      <c r="DI2" s="62" t="n">
        <v>1</v>
      </c>
      <c r="DJ2" s="61" t="n">
        <v>1</v>
      </c>
      <c r="DK2" s="62" t="n">
        <v>1</v>
      </c>
      <c r="DL2" s="61" t="n">
        <v>2</v>
      </c>
      <c r="DM2" s="62" t="n">
        <v>3</v>
      </c>
      <c r="DN2" s="61" t="n">
        <v>0</v>
      </c>
      <c r="DO2" s="62" t="n">
        <v>3</v>
      </c>
      <c r="DP2" s="61" t="n">
        <v>0</v>
      </c>
      <c r="DQ2" s="62" t="n">
        <v>3</v>
      </c>
      <c r="DR2" s="61" t="n">
        <v>0</v>
      </c>
      <c r="DS2" s="62" t="n">
        <v>1</v>
      </c>
      <c r="DT2" s="61" t="n">
        <v>0</v>
      </c>
      <c r="DU2" s="62" t="n">
        <v>2</v>
      </c>
      <c r="DV2" s="61" t="n">
        <v>0</v>
      </c>
      <c r="DW2" s="62" t="n">
        <v>3</v>
      </c>
      <c r="DX2" s="61" t="n">
        <v>0</v>
      </c>
      <c r="DY2" s="62" t="n">
        <v>2</v>
      </c>
      <c r="DZ2" s="61" t="n">
        <v>0</v>
      </c>
      <c r="EA2" s="62" t="n">
        <v>3</v>
      </c>
      <c r="EB2" s="61" t="n">
        <v>0</v>
      </c>
      <c r="EC2" s="62" t="n">
        <v>2</v>
      </c>
      <c r="ED2" s="61" t="n">
        <v>0</v>
      </c>
      <c r="EE2" s="62" t="n">
        <v>2</v>
      </c>
      <c r="EF2" s="61" t="n">
        <v>1</v>
      </c>
      <c r="EG2" s="62" t="n">
        <v>2</v>
      </c>
      <c r="EH2" s="61" t="n">
        <v>0</v>
      </c>
      <c r="EI2" s="62" t="n">
        <v>2</v>
      </c>
      <c r="EJ2" s="61" t="n">
        <v>0</v>
      </c>
      <c r="EK2" s="62" t="n">
        <v>3</v>
      </c>
      <c r="EL2" s="61" t="n">
        <v>1</v>
      </c>
      <c r="EM2" s="62" t="n">
        <v>1</v>
      </c>
      <c r="EN2" s="61" t="n">
        <v>0</v>
      </c>
      <c r="EO2" s="62" t="n">
        <v>2</v>
      </c>
      <c r="EP2" s="61" t="n">
        <v>1</v>
      </c>
      <c r="EQ2" s="62" t="n">
        <v>3</v>
      </c>
      <c r="ER2" s="61" t="n">
        <v>1</v>
      </c>
      <c r="ES2" s="62" t="n">
        <v>3</v>
      </c>
      <c r="ET2" s="61" t="n">
        <v>0</v>
      </c>
      <c r="EU2" s="62" t="n">
        <v>3</v>
      </c>
      <c r="EV2" s="61" t="n">
        <v>0</v>
      </c>
      <c r="EW2" s="62" t="n">
        <v>3</v>
      </c>
      <c r="EX2" s="61" t="n">
        <v>0</v>
      </c>
      <c r="EY2" s="62" t="n">
        <v>3</v>
      </c>
      <c r="EZ2" s="61" t="n">
        <v>0</v>
      </c>
      <c r="FA2" s="62" t="n">
        <v>3</v>
      </c>
      <c r="FB2" s="61" t="n">
        <v>1</v>
      </c>
      <c r="FC2" s="62" t="n">
        <v>2</v>
      </c>
      <c r="FD2" s="61" t="n">
        <v>1</v>
      </c>
      <c r="FE2" s="62" t="n">
        <v>2</v>
      </c>
      <c r="FF2" s="61" t="n">
        <v>1</v>
      </c>
      <c r="FG2" s="62" t="n">
        <v>2</v>
      </c>
      <c r="FH2" s="61" t="n">
        <v>0</v>
      </c>
      <c r="FI2" s="62" t="n">
        <v>1</v>
      </c>
      <c r="FJ2" s="61" t="n">
        <v>0</v>
      </c>
      <c r="FK2" s="62" t="n">
        <v>2</v>
      </c>
      <c r="FL2" s="61" t="n">
        <v>0</v>
      </c>
      <c r="FM2" s="62" t="n">
        <v>3</v>
      </c>
      <c r="FN2" s="61" t="n">
        <v>1</v>
      </c>
      <c r="FO2" s="62" t="n">
        <v>1</v>
      </c>
      <c r="FP2" s="61" t="n">
        <v>0</v>
      </c>
      <c r="FQ2" s="62" t="n">
        <v>1</v>
      </c>
      <c r="FR2" s="61" t="n">
        <v>0</v>
      </c>
      <c r="FS2" s="62" t="n">
        <v>1</v>
      </c>
      <c r="FT2" s="61" t="n">
        <v>0</v>
      </c>
      <c r="FU2" s="62" t="n">
        <v>2</v>
      </c>
      <c r="FV2" s="61" t="n">
        <v>0</v>
      </c>
      <c r="FW2" s="62" t="n">
        <v>3</v>
      </c>
      <c r="FX2" s="61" t="n">
        <v>2</v>
      </c>
      <c r="FY2" s="62" t="n">
        <v>2</v>
      </c>
      <c r="FZ2" s="61" t="n">
        <v>0</v>
      </c>
      <c r="GA2" s="62" t="n">
        <v>1</v>
      </c>
      <c r="GB2" s="61" t="n">
        <v>0</v>
      </c>
      <c r="GC2" s="62" t="n">
        <v>3</v>
      </c>
      <c r="GD2" s="61" t="n">
        <v>0</v>
      </c>
      <c r="GE2" s="62" t="n">
        <v>3</v>
      </c>
      <c r="GF2" s="61" t="n">
        <v>0</v>
      </c>
      <c r="GG2" s="62" t="n">
        <v>2</v>
      </c>
      <c r="GH2" s="61" t="n">
        <v>0</v>
      </c>
      <c r="GI2" s="62" t="n">
        <v>2</v>
      </c>
      <c r="GJ2" s="61" t="n">
        <v>1</v>
      </c>
      <c r="GK2" s="62" t="n">
        <v>2</v>
      </c>
      <c r="GL2" s="61" t="n">
        <v>0</v>
      </c>
      <c r="GM2" s="62" t="n">
        <v>2</v>
      </c>
      <c r="GN2" s="61" t="n">
        <v>0</v>
      </c>
      <c r="GO2" s="62" t="n">
        <v>1</v>
      </c>
      <c r="GP2" s="61" t="n">
        <v>0</v>
      </c>
      <c r="GQ2" s="62" t="n">
        <v>2</v>
      </c>
      <c r="GR2" s="61" t="n">
        <v>1</v>
      </c>
      <c r="GS2" s="62" t="n">
        <v>3</v>
      </c>
      <c r="GT2" s="61" t="n">
        <v>1</v>
      </c>
      <c r="GU2" s="62" t="n">
        <v>2</v>
      </c>
      <c r="GV2" s="61" t="n">
        <v>0</v>
      </c>
      <c r="GW2" s="62" t="n">
        <v>3</v>
      </c>
      <c r="GX2" s="61" t="n">
        <v>0</v>
      </c>
      <c r="GY2" s="62" t="n">
        <v>2</v>
      </c>
      <c r="GZ2" s="61" t="n">
        <v>0</v>
      </c>
      <c r="HA2" s="62" t="n">
        <v>2</v>
      </c>
      <c r="HB2" s="61" t="n">
        <v>0</v>
      </c>
      <c r="HC2" s="62" t="n">
        <v>3</v>
      </c>
      <c r="HD2" s="61" t="n">
        <v>0</v>
      </c>
      <c r="HE2" s="62" t="n">
        <v>3</v>
      </c>
      <c r="HF2" s="61" t="n">
        <v>0</v>
      </c>
      <c r="HG2" s="62" t="n">
        <v>3</v>
      </c>
      <c r="HH2" s="61" t="n">
        <v>0</v>
      </c>
      <c r="HI2" s="62" t="n">
        <v>1</v>
      </c>
      <c r="HJ2" s="61" t="n">
        <v>0</v>
      </c>
      <c r="HK2" s="62" t="n">
        <v>2</v>
      </c>
      <c r="HL2" s="61" t="n">
        <v>0</v>
      </c>
      <c r="HM2" s="62" t="n">
        <v>2</v>
      </c>
      <c r="HN2" s="61" t="n">
        <v>1</v>
      </c>
      <c r="HO2" s="62" t="n">
        <v>4</v>
      </c>
      <c r="HP2" s="61" t="n">
        <v>0</v>
      </c>
      <c r="HQ2" s="62" t="n">
        <v>2</v>
      </c>
      <c r="HR2" s="61" t="n">
        <v>0</v>
      </c>
      <c r="HS2" s="62" t="n">
        <v>2</v>
      </c>
      <c r="HT2" s="61" t="n">
        <v>1</v>
      </c>
      <c r="HU2" s="62" t="n">
        <v>1</v>
      </c>
      <c r="HV2" s="61" t="n">
        <v>1</v>
      </c>
      <c r="HW2" s="62" t="n">
        <v>3</v>
      </c>
      <c r="HX2" s="61" t="n">
        <v>0</v>
      </c>
      <c r="HY2" s="62" t="n">
        <v>1</v>
      </c>
      <c r="HZ2" s="61" t="n">
        <v>0</v>
      </c>
      <c r="IA2" s="62" t="n">
        <v>2</v>
      </c>
      <c r="IB2" s="61" t="n">
        <v>0</v>
      </c>
      <c r="IC2" s="62" t="n">
        <v>1</v>
      </c>
      <c r="ID2" s="61" t="n">
        <v>2</v>
      </c>
      <c r="IE2" s="62" t="n">
        <v>2</v>
      </c>
      <c r="IF2" s="61" t="n">
        <v>0</v>
      </c>
      <c r="IG2" s="62" t="n">
        <v>3</v>
      </c>
      <c r="IH2" s="61" t="n">
        <v>0</v>
      </c>
      <c r="II2" s="62" t="n">
        <v>2</v>
      </c>
      <c r="IJ2" s="61" t="n">
        <v>1</v>
      </c>
      <c r="IK2" s="62" t="n">
        <v>2</v>
      </c>
      <c r="IL2" s="61" t="n">
        <v>1</v>
      </c>
      <c r="IM2" s="62" t="n">
        <v>2</v>
      </c>
      <c r="IN2" s="61" t="n">
        <v>0</v>
      </c>
      <c r="IO2" s="62" t="n">
        <v>3</v>
      </c>
      <c r="IP2" s="61" t="n">
        <v>0</v>
      </c>
      <c r="IQ2" s="62" t="n">
        <v>2</v>
      </c>
      <c r="IR2" s="61" t="n">
        <v>1</v>
      </c>
      <c r="IS2" s="62" t="n">
        <v>2</v>
      </c>
      <c r="IT2" s="61" t="n">
        <v>1</v>
      </c>
      <c r="IU2" s="62" t="n">
        <v>2</v>
      </c>
      <c r="IV2" s="61" t="n">
        <v>1</v>
      </c>
    </row>
    <row r="3" customFormat="false" ht="11.25" hidden="false" customHeight="false" outlineLevel="0" collapsed="false">
      <c r="A3" s="65" t="str">
        <f aca="false">General!C8</f>
        <v>Polonia</v>
      </c>
      <c r="B3" s="66" t="str">
        <f aca="false">'World Cup 2006'!F8</f>
        <v>Ecuador</v>
      </c>
      <c r="C3" s="67" t="n">
        <v>1</v>
      </c>
      <c r="D3" s="68" t="n">
        <v>1</v>
      </c>
      <c r="E3" s="69" t="n">
        <v>1</v>
      </c>
      <c r="F3" s="68" t="n">
        <v>0</v>
      </c>
      <c r="G3" s="69" t="n">
        <v>1</v>
      </c>
      <c r="H3" s="68" t="n">
        <v>1</v>
      </c>
      <c r="I3" s="70" t="n">
        <v>0</v>
      </c>
      <c r="J3" s="71" t="n">
        <v>1</v>
      </c>
      <c r="K3" s="69" t="n">
        <v>2</v>
      </c>
      <c r="L3" s="68" t="n">
        <v>2</v>
      </c>
      <c r="M3" s="69" t="n">
        <v>0</v>
      </c>
      <c r="N3" s="68" t="n">
        <v>2</v>
      </c>
      <c r="O3" s="69" t="n">
        <v>1</v>
      </c>
      <c r="P3" s="68" t="n">
        <v>2</v>
      </c>
      <c r="Q3" s="69" t="n">
        <v>0</v>
      </c>
      <c r="R3" s="68" t="n">
        <v>1</v>
      </c>
      <c r="S3" s="69" t="n">
        <v>1</v>
      </c>
      <c r="T3" s="68" t="n">
        <v>0</v>
      </c>
      <c r="U3" s="69" t="n">
        <v>1</v>
      </c>
      <c r="V3" s="68" t="n">
        <v>2</v>
      </c>
      <c r="W3" s="69" t="n">
        <v>0</v>
      </c>
      <c r="X3" s="68" t="n">
        <v>2</v>
      </c>
      <c r="Y3" s="69" t="n">
        <v>1</v>
      </c>
      <c r="Z3" s="68" t="n">
        <v>1</v>
      </c>
      <c r="AA3" s="69" t="n">
        <v>1</v>
      </c>
      <c r="AB3" s="68" t="n">
        <v>1</v>
      </c>
      <c r="AC3" s="69" t="n">
        <v>2</v>
      </c>
      <c r="AD3" s="68" t="n">
        <v>0</v>
      </c>
      <c r="AE3" s="69" t="n">
        <v>0</v>
      </c>
      <c r="AF3" s="68" t="n">
        <v>0</v>
      </c>
      <c r="AG3" s="69" t="n">
        <v>1</v>
      </c>
      <c r="AH3" s="68" t="n">
        <v>1</v>
      </c>
      <c r="AI3" s="69" t="n">
        <v>2</v>
      </c>
      <c r="AJ3" s="68" t="n">
        <v>0</v>
      </c>
      <c r="AK3" s="69" t="n">
        <v>0</v>
      </c>
      <c r="AL3" s="68" t="n">
        <v>0</v>
      </c>
      <c r="AM3" s="69" t="n">
        <v>1</v>
      </c>
      <c r="AN3" s="68" t="n">
        <v>1</v>
      </c>
      <c r="AO3" s="69" t="n">
        <v>2</v>
      </c>
      <c r="AP3" s="68" t="n">
        <v>1</v>
      </c>
      <c r="AQ3" s="69" t="n">
        <v>1</v>
      </c>
      <c r="AR3" s="68" t="n">
        <v>1</v>
      </c>
      <c r="AS3" s="69" t="n">
        <v>1</v>
      </c>
      <c r="AT3" s="68" t="n">
        <v>0</v>
      </c>
      <c r="AU3" s="69" t="n">
        <v>1</v>
      </c>
      <c r="AV3" s="68" t="n">
        <v>1</v>
      </c>
      <c r="AW3" s="69" t="n">
        <v>0</v>
      </c>
      <c r="AX3" s="68" t="n">
        <v>1</v>
      </c>
      <c r="AY3" s="69" t="n">
        <v>0</v>
      </c>
      <c r="AZ3" s="68" t="n">
        <v>2</v>
      </c>
      <c r="BA3" s="69" t="n">
        <v>1</v>
      </c>
      <c r="BB3" s="68" t="n">
        <v>1</v>
      </c>
      <c r="BC3" s="69" t="n">
        <v>2</v>
      </c>
      <c r="BD3" s="68" t="n">
        <v>0</v>
      </c>
      <c r="BE3" s="69" t="n">
        <v>2</v>
      </c>
      <c r="BF3" s="68" t="n">
        <v>1</v>
      </c>
      <c r="BG3" s="69" t="n">
        <v>1</v>
      </c>
      <c r="BH3" s="68" t="n">
        <v>1</v>
      </c>
      <c r="BI3" s="69" t="n">
        <v>0</v>
      </c>
      <c r="BJ3" s="68" t="n">
        <v>0</v>
      </c>
      <c r="BK3" s="69" t="n">
        <v>1</v>
      </c>
      <c r="BL3" s="68" t="n">
        <v>0</v>
      </c>
      <c r="BM3" s="69" t="n">
        <v>2</v>
      </c>
      <c r="BN3" s="68" t="n">
        <v>0</v>
      </c>
      <c r="BO3" s="69" t="n">
        <v>1</v>
      </c>
      <c r="BP3" s="68" t="n">
        <v>1</v>
      </c>
      <c r="BQ3" s="69" t="n">
        <v>2</v>
      </c>
      <c r="BR3" s="68" t="n">
        <v>0</v>
      </c>
      <c r="BS3" s="69" t="n">
        <v>1</v>
      </c>
      <c r="BT3" s="68" t="n">
        <v>0</v>
      </c>
      <c r="BU3" s="69" t="n">
        <v>2</v>
      </c>
      <c r="BV3" s="68" t="n">
        <v>0</v>
      </c>
      <c r="BW3" s="69" t="n">
        <v>1</v>
      </c>
      <c r="BX3" s="68" t="n">
        <v>2</v>
      </c>
      <c r="BY3" s="69" t="n">
        <v>0</v>
      </c>
      <c r="BZ3" s="68" t="n">
        <v>3</v>
      </c>
      <c r="CA3" s="69" t="n">
        <v>1</v>
      </c>
      <c r="CB3" s="68" t="n">
        <v>2</v>
      </c>
      <c r="CC3" s="69" t="n">
        <v>2</v>
      </c>
      <c r="CD3" s="68" t="n">
        <v>0</v>
      </c>
      <c r="CE3" s="69" t="n">
        <v>1</v>
      </c>
      <c r="CF3" s="68" t="n">
        <v>1</v>
      </c>
      <c r="CG3" s="69" t="n">
        <v>2</v>
      </c>
      <c r="CH3" s="68" t="n">
        <v>1</v>
      </c>
      <c r="CI3" s="69" t="n">
        <v>1</v>
      </c>
      <c r="CJ3" s="68" t="n">
        <v>1</v>
      </c>
      <c r="CK3" s="69" t="n">
        <v>2</v>
      </c>
      <c r="CL3" s="68" t="n">
        <v>1</v>
      </c>
      <c r="CM3" s="69" t="n">
        <v>1</v>
      </c>
      <c r="CN3" s="68" t="n">
        <v>1</v>
      </c>
      <c r="CO3" s="69" t="n">
        <v>1</v>
      </c>
      <c r="CP3" s="68" t="n">
        <v>2</v>
      </c>
      <c r="CQ3" s="69" t="n">
        <v>0</v>
      </c>
      <c r="CR3" s="68" t="n">
        <v>2</v>
      </c>
      <c r="CS3" s="69" t="n">
        <v>1</v>
      </c>
      <c r="CT3" s="68" t="n">
        <v>0</v>
      </c>
      <c r="CU3" s="69" t="n">
        <v>1</v>
      </c>
      <c r="CV3" s="68" t="n">
        <v>0</v>
      </c>
      <c r="CW3" s="69" t="n">
        <v>2</v>
      </c>
      <c r="CX3" s="68" t="n">
        <v>1</v>
      </c>
      <c r="CY3" s="69" t="n">
        <v>1</v>
      </c>
      <c r="CZ3" s="68" t="n">
        <v>0</v>
      </c>
      <c r="DA3" s="69" t="n">
        <v>1</v>
      </c>
      <c r="DB3" s="68" t="n">
        <v>1</v>
      </c>
      <c r="DC3" s="69" t="n">
        <v>1</v>
      </c>
      <c r="DD3" s="68" t="n">
        <v>1</v>
      </c>
      <c r="DE3" s="69" t="n">
        <v>0</v>
      </c>
      <c r="DF3" s="68" t="n">
        <v>0</v>
      </c>
      <c r="DG3" s="69" t="n">
        <v>1</v>
      </c>
      <c r="DH3" s="68" t="n">
        <v>1</v>
      </c>
      <c r="DI3" s="69" t="n">
        <v>2</v>
      </c>
      <c r="DJ3" s="68" t="n">
        <v>0</v>
      </c>
      <c r="DK3" s="69" t="n">
        <v>2</v>
      </c>
      <c r="DL3" s="68" t="n">
        <v>4</v>
      </c>
      <c r="DM3" s="69" t="n">
        <v>2</v>
      </c>
      <c r="DN3" s="68" t="n">
        <v>1</v>
      </c>
      <c r="DO3" s="69" t="n">
        <v>1</v>
      </c>
      <c r="DP3" s="68" t="n">
        <v>0</v>
      </c>
      <c r="DQ3" s="69" t="n">
        <v>2</v>
      </c>
      <c r="DR3" s="68" t="n">
        <v>1</v>
      </c>
      <c r="DS3" s="69" t="n">
        <v>1</v>
      </c>
      <c r="DT3" s="68" t="n">
        <v>1</v>
      </c>
      <c r="DU3" s="69" t="n">
        <v>2</v>
      </c>
      <c r="DV3" s="68" t="n">
        <v>1</v>
      </c>
      <c r="DW3" s="69" t="n">
        <v>2</v>
      </c>
      <c r="DX3" s="68" t="n">
        <v>0</v>
      </c>
      <c r="DY3" s="69" t="n">
        <v>1</v>
      </c>
      <c r="DZ3" s="68" t="n">
        <v>1</v>
      </c>
      <c r="EA3" s="69" t="n">
        <v>2</v>
      </c>
      <c r="EB3" s="68" t="n">
        <v>0</v>
      </c>
      <c r="EC3" s="69" t="n">
        <v>1</v>
      </c>
      <c r="ED3" s="68" t="n">
        <v>2</v>
      </c>
      <c r="EE3" s="69" t="n">
        <v>1</v>
      </c>
      <c r="EF3" s="68" t="n">
        <v>1</v>
      </c>
      <c r="EG3" s="69" t="n">
        <v>0</v>
      </c>
      <c r="EH3" s="68" t="n">
        <v>0</v>
      </c>
      <c r="EI3" s="69" t="n">
        <v>1</v>
      </c>
      <c r="EJ3" s="68" t="n">
        <v>0</v>
      </c>
      <c r="EK3" s="69" t="n">
        <v>0</v>
      </c>
      <c r="EL3" s="68" t="n">
        <v>2</v>
      </c>
      <c r="EM3" s="69" t="n">
        <v>1</v>
      </c>
      <c r="EN3" s="68" t="n">
        <v>1</v>
      </c>
      <c r="EO3" s="69" t="n">
        <v>1</v>
      </c>
      <c r="EP3" s="68" t="n">
        <v>0</v>
      </c>
      <c r="EQ3" s="69" t="n">
        <v>2</v>
      </c>
      <c r="ER3" s="68" t="n">
        <v>0</v>
      </c>
      <c r="ES3" s="69" t="n">
        <v>2</v>
      </c>
      <c r="ET3" s="68" t="n">
        <v>1</v>
      </c>
      <c r="EU3" s="69" t="n">
        <v>2</v>
      </c>
      <c r="EV3" s="68" t="n">
        <v>1</v>
      </c>
      <c r="EW3" s="69" t="n">
        <v>2</v>
      </c>
      <c r="EX3" s="68" t="n">
        <v>0</v>
      </c>
      <c r="EY3" s="69" t="n">
        <v>1</v>
      </c>
      <c r="EZ3" s="68" t="n">
        <v>0</v>
      </c>
      <c r="FA3" s="69" t="n">
        <v>1</v>
      </c>
      <c r="FB3" s="68" t="n">
        <v>1</v>
      </c>
      <c r="FC3" s="69" t="n">
        <v>0</v>
      </c>
      <c r="FD3" s="68" t="n">
        <v>0</v>
      </c>
      <c r="FE3" s="69" t="n">
        <v>0</v>
      </c>
      <c r="FF3" s="68" t="n">
        <v>1</v>
      </c>
      <c r="FG3" s="69" t="n">
        <v>0</v>
      </c>
      <c r="FH3" s="68" t="n">
        <v>1</v>
      </c>
      <c r="FI3" s="69" t="n">
        <v>1</v>
      </c>
      <c r="FJ3" s="68" t="n">
        <v>1</v>
      </c>
      <c r="FK3" s="69" t="n">
        <v>1</v>
      </c>
      <c r="FL3" s="68" t="n">
        <v>1</v>
      </c>
      <c r="FM3" s="69" t="n">
        <v>1</v>
      </c>
      <c r="FN3" s="68" t="n">
        <v>2</v>
      </c>
      <c r="FO3" s="69" t="n">
        <v>0</v>
      </c>
      <c r="FP3" s="68" t="n">
        <v>1</v>
      </c>
      <c r="FQ3" s="69" t="n">
        <v>2</v>
      </c>
      <c r="FR3" s="68" t="n">
        <v>0</v>
      </c>
      <c r="FS3" s="69" t="n">
        <v>2</v>
      </c>
      <c r="FT3" s="68" t="n">
        <v>2</v>
      </c>
      <c r="FU3" s="69" t="n">
        <v>2</v>
      </c>
      <c r="FV3" s="68" t="n">
        <v>1</v>
      </c>
      <c r="FW3" s="69" t="n">
        <v>1</v>
      </c>
      <c r="FX3" s="68" t="n">
        <v>0</v>
      </c>
      <c r="FY3" s="69" t="n">
        <v>1</v>
      </c>
      <c r="FZ3" s="68" t="n">
        <v>0</v>
      </c>
      <c r="GA3" s="69" t="n">
        <v>1</v>
      </c>
      <c r="GB3" s="68" t="n">
        <v>0</v>
      </c>
      <c r="GC3" s="69" t="n">
        <v>1</v>
      </c>
      <c r="GD3" s="68" t="n">
        <v>1</v>
      </c>
      <c r="GE3" s="69" t="n">
        <v>1</v>
      </c>
      <c r="GF3" s="68" t="n">
        <v>0</v>
      </c>
      <c r="GG3" s="69" t="n">
        <v>0</v>
      </c>
      <c r="GH3" s="68" t="n">
        <v>0</v>
      </c>
      <c r="GI3" s="69" t="n">
        <v>0</v>
      </c>
      <c r="GJ3" s="68" t="n">
        <v>1</v>
      </c>
      <c r="GK3" s="69" t="n">
        <v>1</v>
      </c>
      <c r="GL3" s="68" t="n">
        <v>1</v>
      </c>
      <c r="GM3" s="69" t="n">
        <v>1</v>
      </c>
      <c r="GN3" s="68" t="n">
        <v>1</v>
      </c>
      <c r="GO3" s="69" t="n">
        <v>2</v>
      </c>
      <c r="GP3" s="68" t="n">
        <v>0</v>
      </c>
      <c r="GQ3" s="69" t="n">
        <v>0</v>
      </c>
      <c r="GR3" s="68" t="n">
        <v>2</v>
      </c>
      <c r="GS3" s="69" t="n">
        <v>3</v>
      </c>
      <c r="GT3" s="68" t="n">
        <v>0</v>
      </c>
      <c r="GU3" s="69" t="n">
        <v>1</v>
      </c>
      <c r="GV3" s="68" t="n">
        <v>1</v>
      </c>
      <c r="GW3" s="69" t="n">
        <v>1</v>
      </c>
      <c r="GX3" s="68" t="n">
        <v>1</v>
      </c>
      <c r="GY3" s="69" t="n">
        <v>1</v>
      </c>
      <c r="GZ3" s="68" t="n">
        <v>1</v>
      </c>
      <c r="HA3" s="69" t="n">
        <v>2</v>
      </c>
      <c r="HB3" s="68" t="n">
        <v>2</v>
      </c>
      <c r="HC3" s="69" t="n">
        <v>1</v>
      </c>
      <c r="HD3" s="68" t="n">
        <v>2</v>
      </c>
      <c r="HE3" s="69" t="n">
        <v>2</v>
      </c>
      <c r="HF3" s="68" t="n">
        <v>0</v>
      </c>
      <c r="HG3" s="69" t="n">
        <v>1</v>
      </c>
      <c r="HH3" s="68" t="n">
        <v>2</v>
      </c>
      <c r="HI3" s="69" t="n">
        <v>1</v>
      </c>
      <c r="HJ3" s="68" t="n">
        <v>2</v>
      </c>
      <c r="HK3" s="69" t="n">
        <v>2</v>
      </c>
      <c r="HL3" s="68" t="n">
        <v>1</v>
      </c>
      <c r="HM3" s="69" t="n">
        <v>2</v>
      </c>
      <c r="HN3" s="68" t="n">
        <v>1</v>
      </c>
      <c r="HO3" s="69" t="n">
        <v>2</v>
      </c>
      <c r="HP3" s="68" t="n">
        <v>1</v>
      </c>
      <c r="HQ3" s="69" t="n">
        <v>2</v>
      </c>
      <c r="HR3" s="68" t="n">
        <v>2</v>
      </c>
      <c r="HS3" s="69" t="n">
        <v>1</v>
      </c>
      <c r="HT3" s="68" t="n">
        <v>1</v>
      </c>
      <c r="HU3" s="69" t="n">
        <v>2</v>
      </c>
      <c r="HV3" s="68" t="n">
        <v>1</v>
      </c>
      <c r="HW3" s="69" t="n">
        <v>2</v>
      </c>
      <c r="HX3" s="68" t="n">
        <v>1</v>
      </c>
      <c r="HY3" s="69" t="n">
        <v>3</v>
      </c>
      <c r="HZ3" s="68" t="n">
        <v>1</v>
      </c>
      <c r="IA3" s="69" t="n">
        <v>1</v>
      </c>
      <c r="IB3" s="68" t="n">
        <v>0</v>
      </c>
      <c r="IC3" s="69" t="n">
        <v>0</v>
      </c>
      <c r="ID3" s="68" t="n">
        <v>0</v>
      </c>
      <c r="IE3" s="69" t="n">
        <v>0</v>
      </c>
      <c r="IF3" s="68" t="n">
        <v>0</v>
      </c>
      <c r="IG3" s="69" t="n">
        <v>1</v>
      </c>
      <c r="IH3" s="68" t="n">
        <v>0</v>
      </c>
      <c r="II3" s="69" t="n">
        <v>2</v>
      </c>
      <c r="IJ3" s="68" t="n">
        <v>0</v>
      </c>
      <c r="IK3" s="69" t="n">
        <v>1</v>
      </c>
      <c r="IL3" s="68" t="n">
        <v>0</v>
      </c>
      <c r="IM3" s="69" t="n">
        <v>0</v>
      </c>
      <c r="IN3" s="68" t="n">
        <v>0</v>
      </c>
      <c r="IO3" s="69" t="n">
        <v>2</v>
      </c>
      <c r="IP3" s="68" t="n">
        <v>1</v>
      </c>
      <c r="IQ3" s="69" t="n">
        <v>2</v>
      </c>
      <c r="IR3" s="68" t="n">
        <v>2</v>
      </c>
      <c r="IS3" s="69" t="n">
        <v>0</v>
      </c>
      <c r="IT3" s="68" t="n">
        <v>1</v>
      </c>
      <c r="IU3" s="69" t="n">
        <v>1</v>
      </c>
      <c r="IV3" s="68" t="n">
        <v>1</v>
      </c>
    </row>
    <row r="4" customFormat="false" ht="11.25" hidden="false" customHeight="false" outlineLevel="0" collapsed="false">
      <c r="A4" s="65" t="str">
        <f aca="false">General!C9</f>
        <v>Inglaterra</v>
      </c>
      <c r="B4" s="66" t="str">
        <f aca="false">'World Cup 2006'!F9</f>
        <v>Paraguay</v>
      </c>
      <c r="C4" s="67" t="n">
        <v>1</v>
      </c>
      <c r="D4" s="68" t="n">
        <v>1</v>
      </c>
      <c r="E4" s="69" t="n">
        <v>1</v>
      </c>
      <c r="F4" s="68" t="n">
        <v>1</v>
      </c>
      <c r="G4" s="69" t="n">
        <v>1</v>
      </c>
      <c r="H4" s="68" t="n">
        <v>0</v>
      </c>
      <c r="I4" s="70" t="n">
        <v>1</v>
      </c>
      <c r="J4" s="71" t="n">
        <v>1</v>
      </c>
      <c r="K4" s="69" t="n">
        <v>2</v>
      </c>
      <c r="L4" s="68" t="n">
        <v>1</v>
      </c>
      <c r="M4" s="69" t="n">
        <v>3</v>
      </c>
      <c r="N4" s="68" t="n">
        <v>1</v>
      </c>
      <c r="O4" s="69" t="n">
        <v>3</v>
      </c>
      <c r="P4" s="68" t="n">
        <v>1</v>
      </c>
      <c r="Q4" s="69" t="n">
        <v>2</v>
      </c>
      <c r="R4" s="68" t="n">
        <v>1</v>
      </c>
      <c r="S4" s="69" t="n">
        <v>2</v>
      </c>
      <c r="T4" s="68" t="n">
        <v>1</v>
      </c>
      <c r="U4" s="69" t="n">
        <v>2</v>
      </c>
      <c r="V4" s="68" t="n">
        <v>0</v>
      </c>
      <c r="W4" s="69" t="n">
        <v>2</v>
      </c>
      <c r="X4" s="68" t="n">
        <v>2</v>
      </c>
      <c r="Y4" s="69" t="n">
        <v>2</v>
      </c>
      <c r="Z4" s="68" t="n">
        <v>0</v>
      </c>
      <c r="AA4" s="69" t="n">
        <v>0</v>
      </c>
      <c r="AB4" s="68" t="n">
        <v>1</v>
      </c>
      <c r="AC4" s="69" t="n">
        <v>1</v>
      </c>
      <c r="AD4" s="68" t="n">
        <v>2</v>
      </c>
      <c r="AE4" s="69" t="n">
        <v>2</v>
      </c>
      <c r="AF4" s="68" t="n">
        <v>1</v>
      </c>
      <c r="AG4" s="69" t="n">
        <v>2</v>
      </c>
      <c r="AH4" s="68" t="n">
        <v>0</v>
      </c>
      <c r="AI4" s="69" t="n">
        <v>1</v>
      </c>
      <c r="AJ4" s="68" t="n">
        <v>0</v>
      </c>
      <c r="AK4" s="69" t="n">
        <v>2</v>
      </c>
      <c r="AL4" s="68" t="n">
        <v>1</v>
      </c>
      <c r="AM4" s="69" t="n">
        <v>2</v>
      </c>
      <c r="AN4" s="68" t="n">
        <v>1</v>
      </c>
      <c r="AO4" s="69" t="n">
        <v>2</v>
      </c>
      <c r="AP4" s="68" t="n">
        <v>0</v>
      </c>
      <c r="AQ4" s="69" t="n">
        <v>2</v>
      </c>
      <c r="AR4" s="68" t="n">
        <v>1</v>
      </c>
      <c r="AS4" s="69" t="n">
        <v>1</v>
      </c>
      <c r="AT4" s="68" t="n">
        <v>1</v>
      </c>
      <c r="AU4" s="69" t="n">
        <v>2</v>
      </c>
      <c r="AV4" s="68" t="n">
        <v>1</v>
      </c>
      <c r="AW4" s="69" t="n">
        <v>1</v>
      </c>
      <c r="AX4" s="68" t="n">
        <v>0</v>
      </c>
      <c r="AY4" s="69" t="n">
        <v>1</v>
      </c>
      <c r="AZ4" s="68" t="n">
        <v>2</v>
      </c>
      <c r="BA4" s="69" t="n">
        <v>0</v>
      </c>
      <c r="BB4" s="68" t="n">
        <v>0</v>
      </c>
      <c r="BC4" s="69" t="n">
        <v>3</v>
      </c>
      <c r="BD4" s="68" t="n">
        <v>1</v>
      </c>
      <c r="BE4" s="69" t="n">
        <v>3</v>
      </c>
      <c r="BF4" s="68" t="n">
        <v>0</v>
      </c>
      <c r="BG4" s="69" t="n">
        <v>0</v>
      </c>
      <c r="BH4" s="68" t="n">
        <v>1</v>
      </c>
      <c r="BI4" s="69" t="n">
        <v>0</v>
      </c>
      <c r="BJ4" s="68" t="n">
        <v>0</v>
      </c>
      <c r="BK4" s="69" t="n">
        <v>2</v>
      </c>
      <c r="BL4" s="68" t="n">
        <v>0</v>
      </c>
      <c r="BM4" s="69" t="n">
        <v>1</v>
      </c>
      <c r="BN4" s="68" t="n">
        <v>0</v>
      </c>
      <c r="BO4" s="69" t="n">
        <v>2</v>
      </c>
      <c r="BP4" s="68" t="n">
        <v>1</v>
      </c>
      <c r="BQ4" s="69" t="n">
        <v>2</v>
      </c>
      <c r="BR4" s="68" t="n">
        <v>0</v>
      </c>
      <c r="BS4" s="69" t="n">
        <v>1</v>
      </c>
      <c r="BT4" s="68" t="n">
        <v>0</v>
      </c>
      <c r="BU4" s="69" t="n">
        <v>3</v>
      </c>
      <c r="BV4" s="68" t="n">
        <v>0</v>
      </c>
      <c r="BW4" s="69" t="n">
        <v>3</v>
      </c>
      <c r="BX4" s="68" t="n">
        <v>1</v>
      </c>
      <c r="BY4" s="69" t="n">
        <v>2</v>
      </c>
      <c r="BZ4" s="68" t="n">
        <v>0</v>
      </c>
      <c r="CA4" s="69" t="n">
        <v>1</v>
      </c>
      <c r="CB4" s="68" t="n">
        <v>0</v>
      </c>
      <c r="CC4" s="69" t="n">
        <v>3</v>
      </c>
      <c r="CD4" s="68" t="n">
        <v>1</v>
      </c>
      <c r="CE4" s="69" t="n">
        <v>2</v>
      </c>
      <c r="CF4" s="68" t="n">
        <v>0</v>
      </c>
      <c r="CG4" s="69" t="n">
        <v>2</v>
      </c>
      <c r="CH4" s="68" t="n">
        <v>0</v>
      </c>
      <c r="CI4" s="69" t="n">
        <v>2</v>
      </c>
      <c r="CJ4" s="68" t="n">
        <v>1</v>
      </c>
      <c r="CK4" s="69" t="n">
        <v>2</v>
      </c>
      <c r="CL4" s="68" t="n">
        <v>0</v>
      </c>
      <c r="CM4" s="69" t="n">
        <v>3</v>
      </c>
      <c r="CN4" s="68" t="n">
        <v>1</v>
      </c>
      <c r="CO4" s="69" t="n">
        <v>3</v>
      </c>
      <c r="CP4" s="68" t="n">
        <v>1</v>
      </c>
      <c r="CQ4" s="69" t="n">
        <v>2</v>
      </c>
      <c r="CR4" s="68" t="n">
        <v>0</v>
      </c>
      <c r="CS4" s="69" t="n">
        <v>2</v>
      </c>
      <c r="CT4" s="68" t="n">
        <v>1</v>
      </c>
      <c r="CU4" s="69" t="n">
        <v>1</v>
      </c>
      <c r="CV4" s="68" t="n">
        <v>1</v>
      </c>
      <c r="CW4" s="69" t="n">
        <v>1</v>
      </c>
      <c r="CX4" s="68" t="n">
        <v>1</v>
      </c>
      <c r="CY4" s="69" t="n">
        <v>2</v>
      </c>
      <c r="CZ4" s="68" t="n">
        <v>0</v>
      </c>
      <c r="DA4" s="69" t="n">
        <v>2</v>
      </c>
      <c r="DB4" s="68" t="n">
        <v>1</v>
      </c>
      <c r="DC4" s="69" t="n">
        <v>1</v>
      </c>
      <c r="DD4" s="68" t="n">
        <v>0</v>
      </c>
      <c r="DE4" s="69" t="n">
        <v>2</v>
      </c>
      <c r="DF4" s="68" t="n">
        <v>1</v>
      </c>
      <c r="DG4" s="69" t="n">
        <v>0</v>
      </c>
      <c r="DH4" s="68" t="n">
        <v>0</v>
      </c>
      <c r="DI4" s="69" t="n">
        <v>1</v>
      </c>
      <c r="DJ4" s="68" t="n">
        <v>1</v>
      </c>
      <c r="DK4" s="69" t="n">
        <v>2</v>
      </c>
      <c r="DL4" s="68" t="n">
        <v>0</v>
      </c>
      <c r="DM4" s="69" t="n">
        <v>2</v>
      </c>
      <c r="DN4" s="68" t="n">
        <v>0</v>
      </c>
      <c r="DO4" s="69" t="n">
        <v>2</v>
      </c>
      <c r="DP4" s="68" t="n">
        <v>1</v>
      </c>
      <c r="DQ4" s="69" t="n">
        <v>2</v>
      </c>
      <c r="DR4" s="68" t="n">
        <v>0</v>
      </c>
      <c r="DS4" s="69" t="n">
        <v>2</v>
      </c>
      <c r="DT4" s="68" t="n">
        <v>1</v>
      </c>
      <c r="DU4" s="69" t="n">
        <v>3</v>
      </c>
      <c r="DV4" s="68" t="n">
        <v>0</v>
      </c>
      <c r="DW4" s="69" t="n">
        <v>2</v>
      </c>
      <c r="DX4" s="68" t="n">
        <v>0</v>
      </c>
      <c r="DY4" s="69" t="n">
        <v>2</v>
      </c>
      <c r="DZ4" s="68" t="n">
        <v>1</v>
      </c>
      <c r="EA4" s="69" t="n">
        <v>2</v>
      </c>
      <c r="EB4" s="68" t="n">
        <v>0</v>
      </c>
      <c r="EC4" s="69" t="n">
        <v>4</v>
      </c>
      <c r="ED4" s="68" t="n">
        <v>2</v>
      </c>
      <c r="EE4" s="69" t="n">
        <v>2</v>
      </c>
      <c r="EF4" s="68" t="n">
        <v>0</v>
      </c>
      <c r="EG4" s="69" t="n">
        <v>0</v>
      </c>
      <c r="EH4" s="68" t="n">
        <v>0</v>
      </c>
      <c r="EI4" s="69" t="n">
        <v>3</v>
      </c>
      <c r="EJ4" s="68" t="n">
        <v>0</v>
      </c>
      <c r="EK4" s="69" t="n">
        <v>2</v>
      </c>
      <c r="EL4" s="68" t="n">
        <v>0</v>
      </c>
      <c r="EM4" s="69" t="n">
        <v>2</v>
      </c>
      <c r="EN4" s="68" t="n">
        <v>0</v>
      </c>
      <c r="EO4" s="69" t="n">
        <v>2</v>
      </c>
      <c r="EP4" s="68" t="n">
        <v>0</v>
      </c>
      <c r="EQ4" s="69" t="n">
        <v>2</v>
      </c>
      <c r="ER4" s="68" t="n">
        <v>1</v>
      </c>
      <c r="ES4" s="69" t="n">
        <v>1</v>
      </c>
      <c r="ET4" s="68" t="n">
        <v>1</v>
      </c>
      <c r="EU4" s="69" t="n">
        <v>1</v>
      </c>
      <c r="EV4" s="68" t="n">
        <v>0</v>
      </c>
      <c r="EW4" s="69" t="n">
        <v>2</v>
      </c>
      <c r="EX4" s="68" t="n">
        <v>1</v>
      </c>
      <c r="EY4" s="69" t="n">
        <v>3</v>
      </c>
      <c r="EZ4" s="68" t="n">
        <v>1</v>
      </c>
      <c r="FA4" s="69" t="n">
        <v>0</v>
      </c>
      <c r="FB4" s="68" t="n">
        <v>1</v>
      </c>
      <c r="FC4" s="69" t="n">
        <v>0</v>
      </c>
      <c r="FD4" s="68" t="n">
        <v>0</v>
      </c>
      <c r="FE4" s="69" t="n">
        <v>2</v>
      </c>
      <c r="FF4" s="68" t="n">
        <v>0</v>
      </c>
      <c r="FG4" s="69" t="n">
        <v>1</v>
      </c>
      <c r="FH4" s="68" t="n">
        <v>0</v>
      </c>
      <c r="FI4" s="69" t="n">
        <v>2</v>
      </c>
      <c r="FJ4" s="68" t="n">
        <v>0</v>
      </c>
      <c r="FK4" s="69" t="n">
        <v>1</v>
      </c>
      <c r="FL4" s="68" t="n">
        <v>0</v>
      </c>
      <c r="FM4" s="69" t="n">
        <v>2</v>
      </c>
      <c r="FN4" s="68" t="n">
        <v>1</v>
      </c>
      <c r="FO4" s="69" t="n">
        <v>2</v>
      </c>
      <c r="FP4" s="68" t="n">
        <v>1</v>
      </c>
      <c r="FQ4" s="69" t="n">
        <v>0</v>
      </c>
      <c r="FR4" s="68" t="n">
        <v>0</v>
      </c>
      <c r="FS4" s="69" t="n">
        <v>4</v>
      </c>
      <c r="FT4" s="68" t="n">
        <v>1</v>
      </c>
      <c r="FU4" s="69" t="n">
        <v>1</v>
      </c>
      <c r="FV4" s="68" t="n">
        <v>1</v>
      </c>
      <c r="FW4" s="69" t="n">
        <v>2</v>
      </c>
      <c r="FX4" s="68" t="n">
        <v>0</v>
      </c>
      <c r="FY4" s="69" t="n">
        <v>3</v>
      </c>
      <c r="FZ4" s="68" t="n">
        <v>0</v>
      </c>
      <c r="GA4" s="69" t="n">
        <v>1</v>
      </c>
      <c r="GB4" s="68" t="n">
        <v>0</v>
      </c>
      <c r="GC4" s="69" t="n">
        <v>3</v>
      </c>
      <c r="GD4" s="68" t="n">
        <v>1</v>
      </c>
      <c r="GE4" s="69" t="n">
        <v>2</v>
      </c>
      <c r="GF4" s="68" t="n">
        <v>0</v>
      </c>
      <c r="GG4" s="69" t="n">
        <v>2</v>
      </c>
      <c r="GH4" s="68" t="n">
        <v>1</v>
      </c>
      <c r="GI4" s="69" t="n">
        <v>1</v>
      </c>
      <c r="GJ4" s="68" t="n">
        <v>0</v>
      </c>
      <c r="GK4" s="69" t="n">
        <v>1</v>
      </c>
      <c r="GL4" s="68" t="n">
        <v>1</v>
      </c>
      <c r="GM4" s="69" t="n">
        <v>2</v>
      </c>
      <c r="GN4" s="68" t="n">
        <v>1</v>
      </c>
      <c r="GO4" s="69" t="n">
        <v>2</v>
      </c>
      <c r="GP4" s="68" t="n">
        <v>1</v>
      </c>
      <c r="GQ4" s="69" t="n">
        <v>2</v>
      </c>
      <c r="GR4" s="68" t="n">
        <v>1</v>
      </c>
      <c r="GS4" s="69" t="n">
        <v>1</v>
      </c>
      <c r="GT4" s="68" t="n">
        <v>0</v>
      </c>
      <c r="GU4" s="69" t="n">
        <v>3</v>
      </c>
      <c r="GV4" s="68" t="n">
        <v>0</v>
      </c>
      <c r="GW4" s="69" t="n">
        <v>3</v>
      </c>
      <c r="GX4" s="68" t="n">
        <v>2</v>
      </c>
      <c r="GY4" s="69" t="n">
        <v>3</v>
      </c>
      <c r="GZ4" s="68" t="n">
        <v>1</v>
      </c>
      <c r="HA4" s="69" t="n">
        <v>2</v>
      </c>
      <c r="HB4" s="68" t="n">
        <v>1</v>
      </c>
      <c r="HC4" s="69" t="n">
        <v>3</v>
      </c>
      <c r="HD4" s="68" t="n">
        <v>1</v>
      </c>
      <c r="HE4" s="69" t="n">
        <v>2</v>
      </c>
      <c r="HF4" s="68" t="n">
        <v>1</v>
      </c>
      <c r="HG4" s="69" t="n">
        <v>1</v>
      </c>
      <c r="HH4" s="68" t="n">
        <v>0</v>
      </c>
      <c r="HI4" s="69" t="n">
        <v>2</v>
      </c>
      <c r="HJ4" s="68" t="n">
        <v>0</v>
      </c>
      <c r="HK4" s="69" t="n">
        <v>1</v>
      </c>
      <c r="HL4" s="68" t="n">
        <v>0</v>
      </c>
      <c r="HM4" s="69" t="n">
        <v>3</v>
      </c>
      <c r="HN4" s="68" t="n">
        <v>0</v>
      </c>
      <c r="HO4" s="69" t="n">
        <v>3</v>
      </c>
      <c r="HP4" s="68" t="n">
        <v>0</v>
      </c>
      <c r="HQ4" s="69" t="n">
        <v>3</v>
      </c>
      <c r="HR4" s="68" t="n">
        <v>0</v>
      </c>
      <c r="HS4" s="69" t="n">
        <v>2</v>
      </c>
      <c r="HT4" s="68" t="n">
        <v>1</v>
      </c>
      <c r="HU4" s="69" t="n">
        <v>1</v>
      </c>
      <c r="HV4" s="68" t="n">
        <v>1</v>
      </c>
      <c r="HW4" s="69" t="n">
        <v>2</v>
      </c>
      <c r="HX4" s="68" t="n">
        <v>1</v>
      </c>
      <c r="HY4" s="69" t="n">
        <v>1</v>
      </c>
      <c r="HZ4" s="68" t="n">
        <v>1</v>
      </c>
      <c r="IA4" s="69" t="n">
        <v>1</v>
      </c>
      <c r="IB4" s="68" t="n">
        <v>0</v>
      </c>
      <c r="IC4" s="69" t="n">
        <v>0</v>
      </c>
      <c r="ID4" s="68" t="n">
        <v>2</v>
      </c>
      <c r="IE4" s="69" t="n">
        <v>2</v>
      </c>
      <c r="IF4" s="68" t="n">
        <v>0</v>
      </c>
      <c r="IG4" s="69" t="n">
        <v>2</v>
      </c>
      <c r="IH4" s="68" t="n">
        <v>0</v>
      </c>
      <c r="II4" s="69" t="n">
        <v>3</v>
      </c>
      <c r="IJ4" s="68" t="n">
        <v>1</v>
      </c>
      <c r="IK4" s="69" t="n">
        <v>2</v>
      </c>
      <c r="IL4" s="68" t="n">
        <v>0</v>
      </c>
      <c r="IM4" s="69" t="n">
        <v>2</v>
      </c>
      <c r="IN4" s="68" t="n">
        <v>1</v>
      </c>
      <c r="IO4" s="69" t="n">
        <v>2</v>
      </c>
      <c r="IP4" s="68" t="n">
        <v>1</v>
      </c>
      <c r="IQ4" s="69" t="n">
        <v>2</v>
      </c>
      <c r="IR4" s="68" t="n">
        <v>1</v>
      </c>
      <c r="IS4" s="69" t="n">
        <v>1</v>
      </c>
      <c r="IT4" s="68" t="n">
        <v>1</v>
      </c>
      <c r="IU4" s="69" t="n">
        <v>2</v>
      </c>
      <c r="IV4" s="68" t="n">
        <v>1</v>
      </c>
    </row>
    <row r="5" customFormat="false" ht="11.25" hidden="false" customHeight="false" outlineLevel="0" collapsed="false">
      <c r="A5" s="65" t="str">
        <f aca="false">General!C10</f>
        <v>Trinidad y Tobago</v>
      </c>
      <c r="B5" s="66" t="str">
        <f aca="false">'World Cup 2006'!F10</f>
        <v>Suecia</v>
      </c>
      <c r="C5" s="72" t="n">
        <v>0</v>
      </c>
      <c r="D5" s="73" t="n">
        <v>2</v>
      </c>
      <c r="E5" s="74" t="n">
        <v>0</v>
      </c>
      <c r="F5" s="73" t="n">
        <v>1</v>
      </c>
      <c r="G5" s="74" t="n">
        <v>0</v>
      </c>
      <c r="H5" s="73" t="n">
        <v>1</v>
      </c>
      <c r="I5" s="70" t="n">
        <v>0</v>
      </c>
      <c r="J5" s="71" t="n">
        <v>1</v>
      </c>
      <c r="K5" s="75" t="n">
        <v>1</v>
      </c>
      <c r="L5" s="68" t="n">
        <v>3</v>
      </c>
      <c r="M5" s="75" t="n">
        <v>1</v>
      </c>
      <c r="N5" s="68" t="n">
        <v>1</v>
      </c>
      <c r="O5" s="75" t="n">
        <v>0</v>
      </c>
      <c r="P5" s="68" t="n">
        <v>0</v>
      </c>
      <c r="Q5" s="75" t="n">
        <v>0</v>
      </c>
      <c r="R5" s="68" t="n">
        <v>0</v>
      </c>
      <c r="S5" s="75" t="n">
        <v>0</v>
      </c>
      <c r="T5" s="68" t="n">
        <v>0</v>
      </c>
      <c r="U5" s="75" t="n">
        <v>0</v>
      </c>
      <c r="V5" s="68" t="n">
        <v>1</v>
      </c>
      <c r="W5" s="75" t="n">
        <v>0</v>
      </c>
      <c r="X5" s="68" t="n">
        <v>2</v>
      </c>
      <c r="Y5" s="75" t="n">
        <v>0</v>
      </c>
      <c r="Z5" s="68" t="n">
        <v>1</v>
      </c>
      <c r="AA5" s="75" t="n">
        <v>0</v>
      </c>
      <c r="AB5" s="68" t="n">
        <v>0</v>
      </c>
      <c r="AC5" s="75" t="n">
        <v>0</v>
      </c>
      <c r="AD5" s="68" t="n">
        <v>3</v>
      </c>
      <c r="AE5" s="75" t="n">
        <v>0</v>
      </c>
      <c r="AF5" s="68" t="n">
        <v>3</v>
      </c>
      <c r="AG5" s="75" t="n">
        <v>0</v>
      </c>
      <c r="AH5" s="68" t="n">
        <v>1</v>
      </c>
      <c r="AI5" s="75" t="n">
        <v>1</v>
      </c>
      <c r="AJ5" s="68" t="n">
        <v>1</v>
      </c>
      <c r="AK5" s="75" t="n">
        <v>0</v>
      </c>
      <c r="AL5" s="68" t="n">
        <v>1</v>
      </c>
      <c r="AM5" s="75" t="n">
        <v>1</v>
      </c>
      <c r="AN5" s="68" t="n">
        <v>3</v>
      </c>
      <c r="AO5" s="75" t="n">
        <v>0</v>
      </c>
      <c r="AP5" s="68" t="n">
        <v>2</v>
      </c>
      <c r="AQ5" s="75" t="n">
        <v>0</v>
      </c>
      <c r="AR5" s="68" t="n">
        <v>1</v>
      </c>
      <c r="AS5" s="75" t="n">
        <v>0</v>
      </c>
      <c r="AT5" s="68" t="n">
        <v>2</v>
      </c>
      <c r="AU5" s="75" t="n">
        <v>0</v>
      </c>
      <c r="AV5" s="68" t="n">
        <v>1</v>
      </c>
      <c r="AW5" s="75" t="n">
        <v>0</v>
      </c>
      <c r="AX5" s="68" t="n">
        <v>2</v>
      </c>
      <c r="AY5" s="75" t="n">
        <v>0</v>
      </c>
      <c r="AZ5" s="68" t="n">
        <v>1</v>
      </c>
      <c r="BA5" s="75" t="n">
        <v>0</v>
      </c>
      <c r="BB5" s="68" t="n">
        <v>3</v>
      </c>
      <c r="BC5" s="75" t="n">
        <v>0</v>
      </c>
      <c r="BD5" s="68" t="n">
        <v>2</v>
      </c>
      <c r="BE5" s="75" t="n">
        <v>0</v>
      </c>
      <c r="BF5" s="68" t="n">
        <v>2</v>
      </c>
      <c r="BG5" s="75" t="n">
        <v>0</v>
      </c>
      <c r="BH5" s="68" t="n">
        <v>2</v>
      </c>
      <c r="BI5" s="75" t="n">
        <v>0</v>
      </c>
      <c r="BJ5" s="68" t="n">
        <v>1</v>
      </c>
      <c r="BK5" s="75" t="n">
        <v>0</v>
      </c>
      <c r="BL5" s="68" t="n">
        <v>2</v>
      </c>
      <c r="BM5" s="75" t="n">
        <v>1</v>
      </c>
      <c r="BN5" s="68" t="n">
        <v>2</v>
      </c>
      <c r="BO5" s="75" t="n">
        <v>0</v>
      </c>
      <c r="BP5" s="68" t="n">
        <v>2</v>
      </c>
      <c r="BQ5" s="75" t="n">
        <v>0</v>
      </c>
      <c r="BR5" s="68" t="n">
        <v>1</v>
      </c>
      <c r="BS5" s="75" t="n">
        <v>0</v>
      </c>
      <c r="BT5" s="68" t="n">
        <v>1</v>
      </c>
      <c r="BU5" s="75" t="n">
        <v>0</v>
      </c>
      <c r="BV5" s="68" t="n">
        <v>1</v>
      </c>
      <c r="BW5" s="75" t="n">
        <v>0</v>
      </c>
      <c r="BX5" s="68" t="n">
        <v>2</v>
      </c>
      <c r="BY5" s="75" t="n">
        <v>1</v>
      </c>
      <c r="BZ5" s="68" t="n">
        <v>1</v>
      </c>
      <c r="CA5" s="75" t="n">
        <v>0</v>
      </c>
      <c r="CB5" s="68" t="n">
        <v>0</v>
      </c>
      <c r="CC5" s="75" t="n">
        <v>1</v>
      </c>
      <c r="CD5" s="68" t="n">
        <v>5</v>
      </c>
      <c r="CE5" s="75" t="n">
        <v>0</v>
      </c>
      <c r="CF5" s="68" t="n">
        <v>3</v>
      </c>
      <c r="CG5" s="75" t="n">
        <v>0</v>
      </c>
      <c r="CH5" s="68" t="n">
        <v>1</v>
      </c>
      <c r="CI5" s="75" t="n">
        <v>0</v>
      </c>
      <c r="CJ5" s="68" t="n">
        <v>2</v>
      </c>
      <c r="CK5" s="75" t="n">
        <v>1</v>
      </c>
      <c r="CL5" s="68" t="n">
        <v>2</v>
      </c>
      <c r="CM5" s="75" t="n">
        <v>0</v>
      </c>
      <c r="CN5" s="68" t="n">
        <v>1</v>
      </c>
      <c r="CO5" s="75" t="n">
        <v>1</v>
      </c>
      <c r="CP5" s="68" t="n">
        <v>2</v>
      </c>
      <c r="CQ5" s="75" t="n">
        <v>1</v>
      </c>
      <c r="CR5" s="68" t="n">
        <v>2</v>
      </c>
      <c r="CS5" s="75" t="n">
        <v>0</v>
      </c>
      <c r="CT5" s="68" t="n">
        <v>3</v>
      </c>
      <c r="CU5" s="75" t="n">
        <v>0</v>
      </c>
      <c r="CV5" s="68" t="n">
        <v>2</v>
      </c>
      <c r="CW5" s="75" t="n">
        <v>0</v>
      </c>
      <c r="CX5" s="68" t="n">
        <v>2</v>
      </c>
      <c r="CY5" s="75" t="n">
        <v>0</v>
      </c>
      <c r="CZ5" s="68" t="n">
        <v>3</v>
      </c>
      <c r="DA5" s="75" t="n">
        <v>1</v>
      </c>
      <c r="DB5" s="68" t="n">
        <v>2</v>
      </c>
      <c r="DC5" s="75" t="n">
        <v>0</v>
      </c>
      <c r="DD5" s="68" t="n">
        <v>2</v>
      </c>
      <c r="DE5" s="75" t="n">
        <v>0</v>
      </c>
      <c r="DF5" s="68" t="n">
        <v>2</v>
      </c>
      <c r="DG5" s="75" t="n">
        <v>0</v>
      </c>
      <c r="DH5" s="68" t="n">
        <v>2</v>
      </c>
      <c r="DI5" s="75" t="n">
        <v>1</v>
      </c>
      <c r="DJ5" s="68" t="n">
        <v>3</v>
      </c>
      <c r="DK5" s="75" t="n">
        <v>1</v>
      </c>
      <c r="DL5" s="68" t="n">
        <v>0</v>
      </c>
      <c r="DM5" s="75" t="n">
        <v>0</v>
      </c>
      <c r="DN5" s="68" t="n">
        <v>3</v>
      </c>
      <c r="DO5" s="75" t="n">
        <v>0</v>
      </c>
      <c r="DP5" s="68" t="n">
        <v>2</v>
      </c>
      <c r="DQ5" s="75" t="n">
        <v>1</v>
      </c>
      <c r="DR5" s="68" t="n">
        <v>2</v>
      </c>
      <c r="DS5" s="75" t="n">
        <v>1</v>
      </c>
      <c r="DT5" s="68" t="n">
        <v>1</v>
      </c>
      <c r="DU5" s="75" t="n">
        <v>0</v>
      </c>
      <c r="DV5" s="68" t="n">
        <v>4</v>
      </c>
      <c r="DW5" s="75" t="n">
        <v>0</v>
      </c>
      <c r="DX5" s="68" t="n">
        <v>3</v>
      </c>
      <c r="DY5" s="75" t="n">
        <v>0</v>
      </c>
      <c r="DZ5" s="68" t="n">
        <v>1</v>
      </c>
      <c r="EA5" s="75" t="n">
        <v>0</v>
      </c>
      <c r="EB5" s="68" t="n">
        <v>3</v>
      </c>
      <c r="EC5" s="75" t="n">
        <v>0</v>
      </c>
      <c r="ED5" s="68" t="n">
        <v>2</v>
      </c>
      <c r="EE5" s="75" t="n">
        <v>0</v>
      </c>
      <c r="EF5" s="68" t="n">
        <v>2</v>
      </c>
      <c r="EG5" s="75" t="n">
        <v>0</v>
      </c>
      <c r="EH5" s="68" t="n">
        <v>1</v>
      </c>
      <c r="EI5" s="75" t="n">
        <v>0</v>
      </c>
      <c r="EJ5" s="68" t="n">
        <v>4</v>
      </c>
      <c r="EK5" s="75" t="n">
        <v>0</v>
      </c>
      <c r="EL5" s="68" t="n">
        <v>4</v>
      </c>
      <c r="EM5" s="75" t="n">
        <v>0</v>
      </c>
      <c r="EN5" s="68" t="n">
        <v>1</v>
      </c>
      <c r="EO5" s="75" t="n">
        <v>1</v>
      </c>
      <c r="EP5" s="68" t="n">
        <v>3</v>
      </c>
      <c r="EQ5" s="75" t="n">
        <v>0</v>
      </c>
      <c r="ER5" s="68" t="n">
        <v>2</v>
      </c>
      <c r="ES5" s="75" t="n">
        <v>0</v>
      </c>
      <c r="ET5" s="68" t="n">
        <v>1</v>
      </c>
      <c r="EU5" s="75" t="n">
        <v>0</v>
      </c>
      <c r="EV5" s="68" t="n">
        <v>2</v>
      </c>
      <c r="EW5" s="75" t="n">
        <v>0</v>
      </c>
      <c r="EX5" s="68" t="n">
        <v>0</v>
      </c>
      <c r="EY5" s="75" t="n">
        <v>0</v>
      </c>
      <c r="EZ5" s="68" t="n">
        <v>4</v>
      </c>
      <c r="FA5" s="75" t="n">
        <v>0</v>
      </c>
      <c r="FB5" s="68" t="n">
        <v>2</v>
      </c>
      <c r="FC5" s="75" t="n">
        <v>0</v>
      </c>
      <c r="FD5" s="68" t="n">
        <v>1</v>
      </c>
      <c r="FE5" s="75" t="n">
        <v>0</v>
      </c>
      <c r="FF5" s="68" t="n">
        <v>2</v>
      </c>
      <c r="FG5" s="75" t="n">
        <v>0</v>
      </c>
      <c r="FH5" s="68" t="n">
        <v>4</v>
      </c>
      <c r="FI5" s="75" t="n">
        <v>0</v>
      </c>
      <c r="FJ5" s="68" t="n">
        <v>2</v>
      </c>
      <c r="FK5" s="75" t="n">
        <v>0</v>
      </c>
      <c r="FL5" s="68" t="n">
        <v>2</v>
      </c>
      <c r="FM5" s="75" t="n">
        <v>0</v>
      </c>
      <c r="FN5" s="68" t="n">
        <v>1</v>
      </c>
      <c r="FO5" s="75" t="n">
        <v>0</v>
      </c>
      <c r="FP5" s="68" t="n">
        <v>2</v>
      </c>
      <c r="FQ5" s="75" t="n">
        <v>0</v>
      </c>
      <c r="FR5" s="68" t="n">
        <v>2</v>
      </c>
      <c r="FS5" s="75" t="n">
        <v>1</v>
      </c>
      <c r="FT5" s="68" t="n">
        <v>2</v>
      </c>
      <c r="FU5" s="75" t="n">
        <v>0</v>
      </c>
      <c r="FV5" s="68" t="n">
        <v>3</v>
      </c>
      <c r="FW5" s="75" t="n">
        <v>0</v>
      </c>
      <c r="FX5" s="68" t="n">
        <v>3</v>
      </c>
      <c r="FY5" s="75" t="n">
        <v>0</v>
      </c>
      <c r="FZ5" s="68" t="n">
        <v>2</v>
      </c>
      <c r="GA5" s="75" t="n">
        <v>0</v>
      </c>
      <c r="GB5" s="68" t="n">
        <v>1</v>
      </c>
      <c r="GC5" s="75" t="n">
        <v>0</v>
      </c>
      <c r="GD5" s="68" t="n">
        <v>3</v>
      </c>
      <c r="GE5" s="75" t="n">
        <v>0</v>
      </c>
      <c r="GF5" s="68" t="n">
        <v>2</v>
      </c>
      <c r="GG5" s="75" t="n">
        <v>1</v>
      </c>
      <c r="GH5" s="68" t="n">
        <v>1</v>
      </c>
      <c r="GI5" s="75" t="n">
        <v>0</v>
      </c>
      <c r="GJ5" s="68" t="n">
        <v>2</v>
      </c>
      <c r="GK5" s="75" t="n">
        <v>0</v>
      </c>
      <c r="GL5" s="68" t="n">
        <v>1</v>
      </c>
      <c r="GM5" s="75" t="n">
        <v>0</v>
      </c>
      <c r="GN5" s="68" t="n">
        <v>3</v>
      </c>
      <c r="GO5" s="75" t="n">
        <v>0</v>
      </c>
      <c r="GP5" s="68" t="n">
        <v>2</v>
      </c>
      <c r="GQ5" s="75" t="n">
        <v>0</v>
      </c>
      <c r="GR5" s="68" t="n">
        <v>0</v>
      </c>
      <c r="GS5" s="75" t="n">
        <v>0</v>
      </c>
      <c r="GT5" s="68" t="n">
        <v>3</v>
      </c>
      <c r="GU5" s="75" t="n">
        <v>0</v>
      </c>
      <c r="GV5" s="68" t="n">
        <v>2</v>
      </c>
      <c r="GW5" s="75" t="n">
        <v>0</v>
      </c>
      <c r="GX5" s="68" t="n">
        <v>1</v>
      </c>
      <c r="GY5" s="75" t="n">
        <v>0</v>
      </c>
      <c r="GZ5" s="68" t="n">
        <v>4</v>
      </c>
      <c r="HA5" s="75" t="n">
        <v>1</v>
      </c>
      <c r="HB5" s="68" t="n">
        <v>3</v>
      </c>
      <c r="HC5" s="75" t="n">
        <v>0</v>
      </c>
      <c r="HD5" s="68" t="n">
        <v>4</v>
      </c>
      <c r="HE5" s="75" t="n">
        <v>0</v>
      </c>
      <c r="HF5" s="68" t="n">
        <v>1</v>
      </c>
      <c r="HG5" s="75" t="n">
        <v>1</v>
      </c>
      <c r="HH5" s="68" t="n">
        <v>3</v>
      </c>
      <c r="HI5" s="75" t="n">
        <v>1</v>
      </c>
      <c r="HJ5" s="68" t="n">
        <v>0</v>
      </c>
      <c r="HK5" s="75" t="n">
        <v>0</v>
      </c>
      <c r="HL5" s="68" t="n">
        <v>3</v>
      </c>
      <c r="HM5" s="75" t="n">
        <v>1</v>
      </c>
      <c r="HN5" s="68" t="n">
        <v>4</v>
      </c>
      <c r="HO5" s="75" t="n">
        <v>0</v>
      </c>
      <c r="HP5" s="68" t="n">
        <v>3</v>
      </c>
      <c r="HQ5" s="75" t="n">
        <v>0</v>
      </c>
      <c r="HR5" s="68" t="n">
        <v>2</v>
      </c>
      <c r="HS5" s="75" t="n">
        <v>0</v>
      </c>
      <c r="HT5" s="68" t="n">
        <v>3</v>
      </c>
      <c r="HU5" s="75" t="n">
        <v>0</v>
      </c>
      <c r="HV5" s="68" t="n">
        <v>4</v>
      </c>
      <c r="HW5" s="75" t="n">
        <v>0</v>
      </c>
      <c r="HX5" s="68" t="n">
        <v>2</v>
      </c>
      <c r="HY5" s="75" t="n">
        <v>1</v>
      </c>
      <c r="HZ5" s="68" t="n">
        <v>2</v>
      </c>
      <c r="IA5" s="75" t="n">
        <v>0</v>
      </c>
      <c r="IB5" s="68" t="n">
        <v>3</v>
      </c>
      <c r="IC5" s="75" t="n">
        <v>1</v>
      </c>
      <c r="ID5" s="68" t="n">
        <v>2</v>
      </c>
      <c r="IE5" s="75" t="n">
        <v>0</v>
      </c>
      <c r="IF5" s="68" t="n">
        <v>1</v>
      </c>
      <c r="IG5" s="75" t="n">
        <v>0</v>
      </c>
      <c r="IH5" s="68" t="n">
        <v>3</v>
      </c>
      <c r="II5" s="75" t="n">
        <v>0</v>
      </c>
      <c r="IJ5" s="68" t="n">
        <v>2</v>
      </c>
      <c r="IK5" s="75" t="n">
        <v>2</v>
      </c>
      <c r="IL5" s="68" t="n">
        <v>1</v>
      </c>
      <c r="IM5" s="75" t="n">
        <v>0</v>
      </c>
      <c r="IN5" s="68" t="n">
        <v>3</v>
      </c>
      <c r="IO5" s="75" t="n">
        <v>0</v>
      </c>
      <c r="IP5" s="68" t="n">
        <v>1</v>
      </c>
      <c r="IQ5" s="75" t="n">
        <v>0</v>
      </c>
      <c r="IR5" s="68" t="n">
        <v>3</v>
      </c>
      <c r="IS5" s="75" t="n">
        <v>1</v>
      </c>
      <c r="IT5" s="68" t="n">
        <v>2</v>
      </c>
      <c r="IU5" s="75" t="n">
        <v>2</v>
      </c>
      <c r="IV5" s="68" t="n">
        <v>0</v>
      </c>
    </row>
    <row r="6" customFormat="false" ht="11.25" hidden="false" customHeight="false" outlineLevel="0" collapsed="false">
      <c r="A6" s="65" t="str">
        <f aca="false">General!C11</f>
        <v>Argentina</v>
      </c>
      <c r="B6" s="66" t="str">
        <f aca="false">'World Cup 2006'!F11</f>
        <v>Costa de Marfil</v>
      </c>
      <c r="C6" s="76" t="n">
        <v>2</v>
      </c>
      <c r="D6" s="73" t="n">
        <v>2</v>
      </c>
      <c r="E6" s="77" t="n">
        <v>2</v>
      </c>
      <c r="F6" s="73" t="n">
        <v>1</v>
      </c>
      <c r="G6" s="77" t="n">
        <v>3</v>
      </c>
      <c r="H6" s="73" t="n">
        <v>1</v>
      </c>
      <c r="I6" s="70" t="n">
        <v>3</v>
      </c>
      <c r="J6" s="71" t="n">
        <v>0</v>
      </c>
      <c r="K6" s="77" t="n">
        <v>3</v>
      </c>
      <c r="L6" s="73" t="n">
        <v>0</v>
      </c>
      <c r="M6" s="77" t="n">
        <v>4</v>
      </c>
      <c r="N6" s="73" t="n">
        <v>0</v>
      </c>
      <c r="O6" s="77" t="n">
        <v>4</v>
      </c>
      <c r="P6" s="73" t="n">
        <v>0</v>
      </c>
      <c r="Q6" s="77" t="n">
        <v>5</v>
      </c>
      <c r="R6" s="73" t="n">
        <v>1</v>
      </c>
      <c r="S6" s="77" t="n">
        <v>1</v>
      </c>
      <c r="T6" s="73" t="n">
        <v>0</v>
      </c>
      <c r="U6" s="77" t="n">
        <v>3</v>
      </c>
      <c r="V6" s="73" t="n">
        <v>1</v>
      </c>
      <c r="W6" s="77" t="n">
        <v>2</v>
      </c>
      <c r="X6" s="73" t="n">
        <v>0</v>
      </c>
      <c r="Y6" s="77" t="n">
        <v>2</v>
      </c>
      <c r="Z6" s="73" t="n">
        <v>2</v>
      </c>
      <c r="AA6" s="77" t="n">
        <v>3</v>
      </c>
      <c r="AB6" s="73" t="n">
        <v>0</v>
      </c>
      <c r="AC6" s="77" t="n">
        <v>4</v>
      </c>
      <c r="AD6" s="73" t="n">
        <v>1</v>
      </c>
      <c r="AE6" s="77" t="n">
        <v>0</v>
      </c>
      <c r="AF6" s="73" t="n">
        <v>0</v>
      </c>
      <c r="AG6" s="77" t="n">
        <v>1</v>
      </c>
      <c r="AH6" s="73" t="n">
        <v>1</v>
      </c>
      <c r="AI6" s="77" t="n">
        <v>2</v>
      </c>
      <c r="AJ6" s="73" t="n">
        <v>1</v>
      </c>
      <c r="AK6" s="77" t="n">
        <v>2</v>
      </c>
      <c r="AL6" s="73" t="n">
        <v>1</v>
      </c>
      <c r="AM6" s="77" t="n">
        <v>3</v>
      </c>
      <c r="AN6" s="73" t="n">
        <v>0</v>
      </c>
      <c r="AO6" s="77" t="n">
        <v>2</v>
      </c>
      <c r="AP6" s="73" t="n">
        <v>1</v>
      </c>
      <c r="AQ6" s="77" t="n">
        <v>2</v>
      </c>
      <c r="AR6" s="73" t="n">
        <v>0</v>
      </c>
      <c r="AS6" s="77" t="n">
        <v>3</v>
      </c>
      <c r="AT6" s="73" t="n">
        <v>0</v>
      </c>
      <c r="AU6" s="77" t="n">
        <v>2</v>
      </c>
      <c r="AV6" s="73" t="n">
        <v>0</v>
      </c>
      <c r="AW6" s="77" t="n">
        <v>2</v>
      </c>
      <c r="AX6" s="73" t="n">
        <v>0</v>
      </c>
      <c r="AY6" s="77" t="n">
        <v>2</v>
      </c>
      <c r="AZ6" s="73" t="n">
        <v>0</v>
      </c>
      <c r="BA6" s="77" t="n">
        <v>2</v>
      </c>
      <c r="BB6" s="73" t="n">
        <v>1</v>
      </c>
      <c r="BC6" s="77" t="n">
        <v>3</v>
      </c>
      <c r="BD6" s="73" t="n">
        <v>1</v>
      </c>
      <c r="BE6" s="77" t="n">
        <v>3</v>
      </c>
      <c r="BF6" s="73" t="n">
        <v>1</v>
      </c>
      <c r="BG6" s="77" t="n">
        <v>3</v>
      </c>
      <c r="BH6" s="73" t="n">
        <v>2</v>
      </c>
      <c r="BI6" s="77" t="n">
        <v>1</v>
      </c>
      <c r="BJ6" s="73" t="n">
        <v>1</v>
      </c>
      <c r="BK6" s="77" t="n">
        <v>3</v>
      </c>
      <c r="BL6" s="73" t="n">
        <v>0</v>
      </c>
      <c r="BM6" s="77" t="n">
        <v>2</v>
      </c>
      <c r="BN6" s="73" t="n">
        <v>0</v>
      </c>
      <c r="BO6" s="77" t="n">
        <v>3</v>
      </c>
      <c r="BP6" s="73" t="n">
        <v>1</v>
      </c>
      <c r="BQ6" s="77" t="n">
        <v>1</v>
      </c>
      <c r="BR6" s="73" t="n">
        <v>1</v>
      </c>
      <c r="BS6" s="77" t="n">
        <v>4</v>
      </c>
      <c r="BT6" s="73" t="n">
        <v>1</v>
      </c>
      <c r="BU6" s="77" t="n">
        <v>2</v>
      </c>
      <c r="BV6" s="73" t="n">
        <v>1</v>
      </c>
      <c r="BW6" s="77" t="n">
        <v>3</v>
      </c>
      <c r="BX6" s="73" t="n">
        <v>0</v>
      </c>
      <c r="BY6" s="77" t="n">
        <v>4</v>
      </c>
      <c r="BZ6" s="73" t="n">
        <v>0</v>
      </c>
      <c r="CA6" s="77" t="n">
        <v>1</v>
      </c>
      <c r="CB6" s="73" t="n">
        <v>2</v>
      </c>
      <c r="CC6" s="77" t="n">
        <v>1</v>
      </c>
      <c r="CD6" s="73" t="n">
        <v>1</v>
      </c>
      <c r="CE6" s="77" t="n">
        <v>2</v>
      </c>
      <c r="CF6" s="73" t="n">
        <v>1</v>
      </c>
      <c r="CG6" s="77" t="n">
        <v>3</v>
      </c>
      <c r="CH6" s="73" t="n">
        <v>0</v>
      </c>
      <c r="CI6" s="77" t="n">
        <v>1</v>
      </c>
      <c r="CJ6" s="73" t="n">
        <v>1</v>
      </c>
      <c r="CK6" s="77" t="n">
        <v>3</v>
      </c>
      <c r="CL6" s="73" t="n">
        <v>1</v>
      </c>
      <c r="CM6" s="77" t="n">
        <v>2</v>
      </c>
      <c r="CN6" s="73" t="n">
        <v>1</v>
      </c>
      <c r="CO6" s="77" t="n">
        <v>3</v>
      </c>
      <c r="CP6" s="73" t="n">
        <v>0</v>
      </c>
      <c r="CQ6" s="77" t="n">
        <v>1</v>
      </c>
      <c r="CR6" s="73" t="n">
        <v>1</v>
      </c>
      <c r="CS6" s="77" t="n">
        <v>1</v>
      </c>
      <c r="CT6" s="73" t="n">
        <v>1</v>
      </c>
      <c r="CU6" s="77" t="n">
        <v>1</v>
      </c>
      <c r="CV6" s="73" t="n">
        <v>1</v>
      </c>
      <c r="CW6" s="77" t="n">
        <v>2</v>
      </c>
      <c r="CX6" s="73" t="n">
        <v>2</v>
      </c>
      <c r="CY6" s="77" t="n">
        <v>4</v>
      </c>
      <c r="CZ6" s="73" t="n">
        <v>0</v>
      </c>
      <c r="DA6" s="77" t="n">
        <v>2</v>
      </c>
      <c r="DB6" s="73" t="n">
        <v>0</v>
      </c>
      <c r="DC6" s="77" t="n">
        <v>2</v>
      </c>
      <c r="DD6" s="73" t="n">
        <v>1</v>
      </c>
      <c r="DE6" s="77" t="n">
        <v>2</v>
      </c>
      <c r="DF6" s="73" t="n">
        <v>1</v>
      </c>
      <c r="DG6" s="77" t="n">
        <v>1</v>
      </c>
      <c r="DH6" s="73" t="n">
        <v>1</v>
      </c>
      <c r="DI6" s="77" t="n">
        <v>2</v>
      </c>
      <c r="DJ6" s="73" t="n">
        <v>0</v>
      </c>
      <c r="DK6" s="77" t="n">
        <v>2</v>
      </c>
      <c r="DL6" s="73" t="n">
        <v>2</v>
      </c>
      <c r="DM6" s="77" t="n">
        <v>2</v>
      </c>
      <c r="DN6" s="73" t="n">
        <v>1</v>
      </c>
      <c r="DO6" s="77" t="n">
        <v>2</v>
      </c>
      <c r="DP6" s="73" t="n">
        <v>1</v>
      </c>
      <c r="DQ6" s="77" t="n">
        <v>4</v>
      </c>
      <c r="DR6" s="73" t="n">
        <v>2</v>
      </c>
      <c r="DS6" s="77" t="n">
        <v>2</v>
      </c>
      <c r="DT6" s="73" t="n">
        <v>0</v>
      </c>
      <c r="DU6" s="77" t="n">
        <v>2</v>
      </c>
      <c r="DV6" s="73" t="n">
        <v>1</v>
      </c>
      <c r="DW6" s="77" t="n">
        <v>2</v>
      </c>
      <c r="DX6" s="73" t="n">
        <v>1</v>
      </c>
      <c r="DY6" s="77" t="n">
        <v>2</v>
      </c>
      <c r="DZ6" s="73" t="n">
        <v>1</v>
      </c>
      <c r="EA6" s="77" t="n">
        <v>2</v>
      </c>
      <c r="EB6" s="73" t="n">
        <v>1</v>
      </c>
      <c r="EC6" s="77" t="n">
        <v>3</v>
      </c>
      <c r="ED6" s="73" t="n">
        <v>0</v>
      </c>
      <c r="EE6" s="77" t="n">
        <v>2</v>
      </c>
      <c r="EF6" s="73" t="n">
        <v>1</v>
      </c>
      <c r="EG6" s="77" t="n">
        <v>2</v>
      </c>
      <c r="EH6" s="73" t="n">
        <v>1</v>
      </c>
      <c r="EI6" s="77" t="n">
        <v>1</v>
      </c>
      <c r="EJ6" s="73" t="n">
        <v>1</v>
      </c>
      <c r="EK6" s="77" t="n">
        <v>0</v>
      </c>
      <c r="EL6" s="73" t="n">
        <v>1</v>
      </c>
      <c r="EM6" s="77" t="n">
        <v>2</v>
      </c>
      <c r="EN6" s="73" t="n">
        <v>2</v>
      </c>
      <c r="EO6" s="77" t="n">
        <v>1</v>
      </c>
      <c r="EP6" s="73" t="n">
        <v>0</v>
      </c>
      <c r="EQ6" s="77" t="n">
        <v>3</v>
      </c>
      <c r="ER6" s="73" t="n">
        <v>0</v>
      </c>
      <c r="ES6" s="77" t="n">
        <v>3</v>
      </c>
      <c r="ET6" s="73" t="n">
        <v>0</v>
      </c>
      <c r="EU6" s="77" t="n">
        <v>2</v>
      </c>
      <c r="EV6" s="73" t="n">
        <v>1</v>
      </c>
      <c r="EW6" s="77" t="n">
        <v>3</v>
      </c>
      <c r="EX6" s="73" t="n">
        <v>0</v>
      </c>
      <c r="EY6" s="77" t="n">
        <v>3</v>
      </c>
      <c r="EZ6" s="73" t="n">
        <v>2</v>
      </c>
      <c r="FA6" s="77" t="n">
        <v>1</v>
      </c>
      <c r="FB6" s="73" t="n">
        <v>2</v>
      </c>
      <c r="FC6" s="77" t="n">
        <v>1</v>
      </c>
      <c r="FD6" s="73" t="n">
        <v>1</v>
      </c>
      <c r="FE6" s="77" t="n">
        <v>2</v>
      </c>
      <c r="FF6" s="73" t="n">
        <v>2</v>
      </c>
      <c r="FG6" s="77" t="n">
        <v>2</v>
      </c>
      <c r="FH6" s="73" t="n">
        <v>1</v>
      </c>
      <c r="FI6" s="77" t="n">
        <v>0</v>
      </c>
      <c r="FJ6" s="73" t="n">
        <v>2</v>
      </c>
      <c r="FK6" s="77" t="n">
        <v>1</v>
      </c>
      <c r="FL6" s="73" t="n">
        <v>1</v>
      </c>
      <c r="FM6" s="77" t="n">
        <v>3</v>
      </c>
      <c r="FN6" s="73" t="n">
        <v>1</v>
      </c>
      <c r="FO6" s="77" t="n">
        <v>1</v>
      </c>
      <c r="FP6" s="73" t="n">
        <v>0</v>
      </c>
      <c r="FQ6" s="77" t="n">
        <v>3</v>
      </c>
      <c r="FR6" s="73" t="n">
        <v>2</v>
      </c>
      <c r="FS6" s="77" t="n">
        <v>1</v>
      </c>
      <c r="FT6" s="73" t="n">
        <v>0</v>
      </c>
      <c r="FU6" s="77" t="n">
        <v>3</v>
      </c>
      <c r="FV6" s="73" t="n">
        <v>1</v>
      </c>
      <c r="FW6" s="77" t="n">
        <v>1</v>
      </c>
      <c r="FX6" s="73" t="n">
        <v>0</v>
      </c>
      <c r="FY6" s="77" t="n">
        <v>2</v>
      </c>
      <c r="FZ6" s="73" t="n">
        <v>1</v>
      </c>
      <c r="GA6" s="77" t="n">
        <v>1</v>
      </c>
      <c r="GB6" s="73" t="n">
        <v>0</v>
      </c>
      <c r="GC6" s="77" t="n">
        <v>2</v>
      </c>
      <c r="GD6" s="73" t="n">
        <v>0</v>
      </c>
      <c r="GE6" s="77" t="n">
        <v>2</v>
      </c>
      <c r="GF6" s="73" t="n">
        <v>0</v>
      </c>
      <c r="GG6" s="77" t="n">
        <v>2</v>
      </c>
      <c r="GH6" s="73" t="n">
        <v>0</v>
      </c>
      <c r="GI6" s="77" t="n">
        <v>3</v>
      </c>
      <c r="GJ6" s="73" t="n">
        <v>1</v>
      </c>
      <c r="GK6" s="77" t="n">
        <v>0</v>
      </c>
      <c r="GL6" s="73" t="n">
        <v>0</v>
      </c>
      <c r="GM6" s="77" t="n">
        <v>2</v>
      </c>
      <c r="GN6" s="73" t="n">
        <v>1</v>
      </c>
      <c r="GO6" s="77" t="n">
        <v>2</v>
      </c>
      <c r="GP6" s="73" t="n">
        <v>0</v>
      </c>
      <c r="GQ6" s="77" t="n">
        <v>2</v>
      </c>
      <c r="GR6" s="73" t="n">
        <v>2</v>
      </c>
      <c r="GS6" s="77" t="n">
        <v>2</v>
      </c>
      <c r="GT6" s="73" t="n">
        <v>0</v>
      </c>
      <c r="GU6" s="77" t="n">
        <v>2</v>
      </c>
      <c r="GV6" s="73" t="n">
        <v>2</v>
      </c>
      <c r="GW6" s="77" t="n">
        <v>5</v>
      </c>
      <c r="GX6" s="73" t="n">
        <v>1</v>
      </c>
      <c r="GY6" s="77" t="n">
        <v>5</v>
      </c>
      <c r="GZ6" s="73" t="n">
        <v>1</v>
      </c>
      <c r="HA6" s="77" t="n">
        <v>3</v>
      </c>
      <c r="HB6" s="73" t="n">
        <v>0</v>
      </c>
      <c r="HC6" s="77" t="n">
        <v>2</v>
      </c>
      <c r="HD6" s="73" t="n">
        <v>1</v>
      </c>
      <c r="HE6" s="77" t="n">
        <v>2</v>
      </c>
      <c r="HF6" s="73" t="n">
        <v>0</v>
      </c>
      <c r="HG6" s="77" t="n">
        <v>2</v>
      </c>
      <c r="HH6" s="73" t="n">
        <v>2</v>
      </c>
      <c r="HI6" s="77" t="n">
        <v>2</v>
      </c>
      <c r="HJ6" s="73" t="n">
        <v>1</v>
      </c>
      <c r="HK6" s="77" t="n">
        <v>1</v>
      </c>
      <c r="HL6" s="73" t="n">
        <v>1</v>
      </c>
      <c r="HM6" s="77" t="n">
        <v>3</v>
      </c>
      <c r="HN6" s="73" t="n">
        <v>0</v>
      </c>
      <c r="HO6" s="77" t="n">
        <v>2</v>
      </c>
      <c r="HP6" s="73" t="n">
        <v>0</v>
      </c>
      <c r="HQ6" s="77" t="n">
        <v>1</v>
      </c>
      <c r="HR6" s="73" t="n">
        <v>0</v>
      </c>
      <c r="HS6" s="77" t="n">
        <v>3</v>
      </c>
      <c r="HT6" s="73" t="n">
        <v>1</v>
      </c>
      <c r="HU6" s="77" t="n">
        <v>3</v>
      </c>
      <c r="HV6" s="73" t="n">
        <v>1</v>
      </c>
      <c r="HW6" s="77" t="n">
        <v>2</v>
      </c>
      <c r="HX6" s="73" t="n">
        <v>0</v>
      </c>
      <c r="HY6" s="77" t="n">
        <v>2</v>
      </c>
      <c r="HZ6" s="73" t="n">
        <v>2</v>
      </c>
      <c r="IA6" s="77" t="n">
        <v>2</v>
      </c>
      <c r="IB6" s="73" t="n">
        <v>1</v>
      </c>
      <c r="IC6" s="77" t="n">
        <v>3</v>
      </c>
      <c r="ID6" s="73" t="n">
        <v>0</v>
      </c>
      <c r="IE6" s="77" t="n">
        <v>3</v>
      </c>
      <c r="IF6" s="73" t="n">
        <v>0</v>
      </c>
      <c r="IG6" s="77" t="n">
        <v>3</v>
      </c>
      <c r="IH6" s="73" t="n">
        <v>1</v>
      </c>
      <c r="II6" s="77" t="n">
        <v>2</v>
      </c>
      <c r="IJ6" s="73" t="n">
        <v>2</v>
      </c>
      <c r="IK6" s="77" t="n">
        <v>0</v>
      </c>
      <c r="IL6" s="73" t="n">
        <v>1</v>
      </c>
      <c r="IM6" s="77" t="n">
        <v>3</v>
      </c>
      <c r="IN6" s="73" t="n">
        <v>0</v>
      </c>
      <c r="IO6" s="77" t="n">
        <v>3</v>
      </c>
      <c r="IP6" s="73" t="n">
        <v>1</v>
      </c>
      <c r="IQ6" s="77" t="n">
        <v>1</v>
      </c>
      <c r="IR6" s="73" t="n">
        <v>0</v>
      </c>
      <c r="IS6" s="77" t="n">
        <v>3</v>
      </c>
      <c r="IT6" s="73" t="n">
        <v>1</v>
      </c>
      <c r="IU6" s="77" t="n">
        <v>0</v>
      </c>
      <c r="IV6" s="73" t="n">
        <v>3</v>
      </c>
    </row>
    <row r="7" customFormat="false" ht="11.25" hidden="false" customHeight="false" outlineLevel="0" collapsed="false">
      <c r="A7" s="65" t="str">
        <f aca="false">General!C12</f>
        <v>Serbia y Montenegro</v>
      </c>
      <c r="B7" s="66" t="str">
        <f aca="false">'World Cup 2006'!F12</f>
        <v>Holanda</v>
      </c>
      <c r="C7" s="76" t="n">
        <v>1</v>
      </c>
      <c r="D7" s="73" t="n">
        <v>2</v>
      </c>
      <c r="E7" s="77" t="n">
        <v>0</v>
      </c>
      <c r="F7" s="73" t="n">
        <v>1</v>
      </c>
      <c r="G7" s="77" t="n">
        <v>2</v>
      </c>
      <c r="H7" s="73" t="n">
        <v>2</v>
      </c>
      <c r="I7" s="70" t="n">
        <v>0</v>
      </c>
      <c r="J7" s="71" t="n">
        <v>2</v>
      </c>
      <c r="K7" s="77" t="n">
        <v>2</v>
      </c>
      <c r="L7" s="73" t="n">
        <v>3</v>
      </c>
      <c r="M7" s="77" t="n">
        <v>0</v>
      </c>
      <c r="N7" s="73" t="n">
        <v>3</v>
      </c>
      <c r="O7" s="77" t="n">
        <v>1</v>
      </c>
      <c r="P7" s="73" t="n">
        <v>1</v>
      </c>
      <c r="Q7" s="77" t="n">
        <v>0</v>
      </c>
      <c r="R7" s="73" t="n">
        <v>1</v>
      </c>
      <c r="S7" s="77" t="n">
        <v>0</v>
      </c>
      <c r="T7" s="73" t="n">
        <v>2</v>
      </c>
      <c r="U7" s="77" t="n">
        <v>1</v>
      </c>
      <c r="V7" s="73" t="n">
        <v>1</v>
      </c>
      <c r="W7" s="77" t="n">
        <v>1</v>
      </c>
      <c r="X7" s="73" t="n">
        <v>0</v>
      </c>
      <c r="Y7" s="77" t="n">
        <v>1</v>
      </c>
      <c r="Z7" s="73" t="n">
        <v>1</v>
      </c>
      <c r="AA7" s="77" t="n">
        <v>1</v>
      </c>
      <c r="AB7" s="73" t="n">
        <v>2</v>
      </c>
      <c r="AC7" s="77" t="n">
        <v>1</v>
      </c>
      <c r="AD7" s="73" t="n">
        <v>1</v>
      </c>
      <c r="AE7" s="77" t="n">
        <v>0</v>
      </c>
      <c r="AF7" s="73" t="n">
        <v>0</v>
      </c>
      <c r="AG7" s="77" t="n">
        <v>1</v>
      </c>
      <c r="AH7" s="73" t="n">
        <v>2</v>
      </c>
      <c r="AI7" s="77" t="n">
        <v>2</v>
      </c>
      <c r="AJ7" s="73" t="n">
        <v>2</v>
      </c>
      <c r="AK7" s="77" t="n">
        <v>1</v>
      </c>
      <c r="AL7" s="73" t="n">
        <v>1</v>
      </c>
      <c r="AM7" s="77" t="n">
        <v>1</v>
      </c>
      <c r="AN7" s="73" t="n">
        <v>2</v>
      </c>
      <c r="AO7" s="77" t="n">
        <v>1</v>
      </c>
      <c r="AP7" s="73" t="n">
        <v>2</v>
      </c>
      <c r="AQ7" s="77" t="n">
        <v>0</v>
      </c>
      <c r="AR7" s="73" t="n">
        <v>1</v>
      </c>
      <c r="AS7" s="77" t="n">
        <v>0</v>
      </c>
      <c r="AT7" s="73" t="n">
        <v>2</v>
      </c>
      <c r="AU7" s="77" t="n">
        <v>1</v>
      </c>
      <c r="AV7" s="73" t="n">
        <v>2</v>
      </c>
      <c r="AW7" s="77" t="n">
        <v>2</v>
      </c>
      <c r="AX7" s="73" t="n">
        <v>2</v>
      </c>
      <c r="AY7" s="77" t="n">
        <v>2</v>
      </c>
      <c r="AZ7" s="73" t="n">
        <v>2</v>
      </c>
      <c r="BA7" s="77" t="n">
        <v>1</v>
      </c>
      <c r="BB7" s="73" t="n">
        <v>2</v>
      </c>
      <c r="BC7" s="77" t="n">
        <v>1</v>
      </c>
      <c r="BD7" s="73" t="n">
        <v>1</v>
      </c>
      <c r="BE7" s="77" t="n">
        <v>0</v>
      </c>
      <c r="BF7" s="73" t="n">
        <v>2</v>
      </c>
      <c r="BG7" s="77" t="n">
        <v>1</v>
      </c>
      <c r="BH7" s="73" t="n">
        <v>1</v>
      </c>
      <c r="BI7" s="77" t="n">
        <v>0</v>
      </c>
      <c r="BJ7" s="73" t="n">
        <v>2</v>
      </c>
      <c r="BK7" s="77" t="n">
        <v>1</v>
      </c>
      <c r="BL7" s="73" t="n">
        <v>2</v>
      </c>
      <c r="BM7" s="77" t="n">
        <v>0</v>
      </c>
      <c r="BN7" s="73" t="n">
        <v>0</v>
      </c>
      <c r="BO7" s="77" t="n">
        <v>0</v>
      </c>
      <c r="BP7" s="73" t="n">
        <v>2</v>
      </c>
      <c r="BQ7" s="77" t="n">
        <v>0</v>
      </c>
      <c r="BR7" s="73" t="n">
        <v>2</v>
      </c>
      <c r="BS7" s="77" t="n">
        <v>2</v>
      </c>
      <c r="BT7" s="73" t="n">
        <v>2</v>
      </c>
      <c r="BU7" s="77" t="n">
        <v>1</v>
      </c>
      <c r="BV7" s="73" t="n">
        <v>2</v>
      </c>
      <c r="BW7" s="77" t="n">
        <v>2</v>
      </c>
      <c r="BX7" s="73" t="n">
        <v>2</v>
      </c>
      <c r="BY7" s="77" t="n">
        <v>1</v>
      </c>
      <c r="BZ7" s="73" t="n">
        <v>3</v>
      </c>
      <c r="CA7" s="77" t="n">
        <v>1</v>
      </c>
      <c r="CB7" s="73" t="n">
        <v>0</v>
      </c>
      <c r="CC7" s="77" t="n">
        <v>1</v>
      </c>
      <c r="CD7" s="73" t="n">
        <v>2</v>
      </c>
      <c r="CE7" s="77" t="n">
        <v>2</v>
      </c>
      <c r="CF7" s="73" t="n">
        <v>1</v>
      </c>
      <c r="CG7" s="77" t="n">
        <v>1</v>
      </c>
      <c r="CH7" s="73" t="n">
        <v>2</v>
      </c>
      <c r="CI7" s="77" t="n">
        <v>1</v>
      </c>
      <c r="CJ7" s="73" t="n">
        <v>1</v>
      </c>
      <c r="CK7" s="77" t="n">
        <v>1</v>
      </c>
      <c r="CL7" s="73" t="n">
        <v>2</v>
      </c>
      <c r="CM7" s="77" t="n">
        <v>1</v>
      </c>
      <c r="CN7" s="73" t="n">
        <v>2</v>
      </c>
      <c r="CO7" s="77" t="n">
        <v>1</v>
      </c>
      <c r="CP7" s="73" t="n">
        <v>2</v>
      </c>
      <c r="CQ7" s="77" t="n">
        <v>0</v>
      </c>
      <c r="CR7" s="73" t="n">
        <v>1</v>
      </c>
      <c r="CS7" s="77" t="n">
        <v>1</v>
      </c>
      <c r="CT7" s="73" t="n">
        <v>1</v>
      </c>
      <c r="CU7" s="77" t="n">
        <v>1</v>
      </c>
      <c r="CV7" s="73" t="n">
        <v>2</v>
      </c>
      <c r="CW7" s="77" t="n">
        <v>1</v>
      </c>
      <c r="CX7" s="73" t="n">
        <v>2</v>
      </c>
      <c r="CY7" s="77" t="n">
        <v>1</v>
      </c>
      <c r="CZ7" s="73" t="n">
        <v>1</v>
      </c>
      <c r="DA7" s="77" t="n">
        <v>1</v>
      </c>
      <c r="DB7" s="73" t="n">
        <v>2</v>
      </c>
      <c r="DC7" s="77" t="n">
        <v>1</v>
      </c>
      <c r="DD7" s="73" t="n">
        <v>1</v>
      </c>
      <c r="DE7" s="77" t="n">
        <v>0</v>
      </c>
      <c r="DF7" s="73" t="n">
        <v>1</v>
      </c>
      <c r="DG7" s="77" t="n">
        <v>1</v>
      </c>
      <c r="DH7" s="73" t="n">
        <v>1</v>
      </c>
      <c r="DI7" s="77" t="n">
        <v>1</v>
      </c>
      <c r="DJ7" s="73" t="n">
        <v>3</v>
      </c>
      <c r="DK7" s="77" t="n">
        <v>1</v>
      </c>
      <c r="DL7" s="73" t="n">
        <v>2</v>
      </c>
      <c r="DM7" s="77" t="n">
        <v>0</v>
      </c>
      <c r="DN7" s="73" t="n">
        <v>1</v>
      </c>
      <c r="DO7" s="77" t="n">
        <v>0</v>
      </c>
      <c r="DP7" s="73" t="n">
        <v>2</v>
      </c>
      <c r="DQ7" s="77" t="n">
        <v>0</v>
      </c>
      <c r="DR7" s="73" t="n">
        <v>1</v>
      </c>
      <c r="DS7" s="77" t="n">
        <v>1</v>
      </c>
      <c r="DT7" s="73" t="n">
        <v>0</v>
      </c>
      <c r="DU7" s="77" t="n">
        <v>1</v>
      </c>
      <c r="DV7" s="73" t="n">
        <v>1</v>
      </c>
      <c r="DW7" s="77" t="n">
        <v>1</v>
      </c>
      <c r="DX7" s="73" t="n">
        <v>2</v>
      </c>
      <c r="DY7" s="77" t="n">
        <v>1</v>
      </c>
      <c r="DZ7" s="73" t="n">
        <v>2</v>
      </c>
      <c r="EA7" s="77" t="n">
        <v>0</v>
      </c>
      <c r="EB7" s="73" t="n">
        <v>2</v>
      </c>
      <c r="EC7" s="77" t="n">
        <v>2</v>
      </c>
      <c r="ED7" s="73" t="n">
        <v>0</v>
      </c>
      <c r="EE7" s="77" t="n">
        <v>1</v>
      </c>
      <c r="EF7" s="73" t="n">
        <v>1</v>
      </c>
      <c r="EG7" s="77" t="n">
        <v>0</v>
      </c>
      <c r="EH7" s="73" t="n">
        <v>0</v>
      </c>
      <c r="EI7" s="77" t="n">
        <v>1</v>
      </c>
      <c r="EJ7" s="73" t="n">
        <v>2</v>
      </c>
      <c r="EK7" s="77" t="n">
        <v>1</v>
      </c>
      <c r="EL7" s="73" t="n">
        <v>1</v>
      </c>
      <c r="EM7" s="77" t="n">
        <v>0</v>
      </c>
      <c r="EN7" s="73" t="n">
        <v>0</v>
      </c>
      <c r="EO7" s="77" t="n">
        <v>2</v>
      </c>
      <c r="EP7" s="73" t="n">
        <v>2</v>
      </c>
      <c r="EQ7" s="77" t="n">
        <v>1</v>
      </c>
      <c r="ER7" s="73" t="n">
        <v>2</v>
      </c>
      <c r="ES7" s="77" t="n">
        <v>1</v>
      </c>
      <c r="ET7" s="73" t="n">
        <v>1</v>
      </c>
      <c r="EU7" s="77" t="n">
        <v>0</v>
      </c>
      <c r="EV7" s="73" t="n">
        <v>2</v>
      </c>
      <c r="EW7" s="77" t="n">
        <v>2</v>
      </c>
      <c r="EX7" s="73" t="n">
        <v>2</v>
      </c>
      <c r="EY7" s="77" t="n">
        <v>0</v>
      </c>
      <c r="EZ7" s="73" t="n">
        <v>1</v>
      </c>
      <c r="FA7" s="77" t="n">
        <v>1</v>
      </c>
      <c r="FB7" s="73" t="n">
        <v>1</v>
      </c>
      <c r="FC7" s="77" t="n">
        <v>2</v>
      </c>
      <c r="FD7" s="73" t="n">
        <v>0</v>
      </c>
      <c r="FE7" s="77" t="n">
        <v>1</v>
      </c>
      <c r="FF7" s="73" t="n">
        <v>3</v>
      </c>
      <c r="FG7" s="77" t="n">
        <v>2</v>
      </c>
      <c r="FH7" s="73" t="n">
        <v>3</v>
      </c>
      <c r="FI7" s="77" t="n">
        <v>1</v>
      </c>
      <c r="FJ7" s="73" t="n">
        <v>1</v>
      </c>
      <c r="FK7" s="77" t="n">
        <v>2</v>
      </c>
      <c r="FL7" s="73" t="n">
        <v>1</v>
      </c>
      <c r="FM7" s="77" t="n">
        <v>1</v>
      </c>
      <c r="FN7" s="73" t="n">
        <v>1</v>
      </c>
      <c r="FO7" s="77" t="n">
        <v>1</v>
      </c>
      <c r="FP7" s="73" t="n">
        <v>1</v>
      </c>
      <c r="FQ7" s="77" t="n">
        <v>1</v>
      </c>
      <c r="FR7" s="73" t="n">
        <v>2</v>
      </c>
      <c r="FS7" s="77" t="n">
        <v>1</v>
      </c>
      <c r="FT7" s="73" t="n">
        <v>1</v>
      </c>
      <c r="FU7" s="77" t="n">
        <v>0</v>
      </c>
      <c r="FV7" s="73" t="n">
        <v>0</v>
      </c>
      <c r="FW7" s="77" t="n">
        <v>1</v>
      </c>
      <c r="FX7" s="73" t="n">
        <v>2</v>
      </c>
      <c r="FY7" s="77" t="n">
        <v>0</v>
      </c>
      <c r="FZ7" s="73" t="n">
        <v>2</v>
      </c>
      <c r="GA7" s="77" t="n">
        <v>0</v>
      </c>
      <c r="GB7" s="73" t="n">
        <v>1</v>
      </c>
      <c r="GC7" s="77" t="n">
        <v>1</v>
      </c>
      <c r="GD7" s="73" t="n">
        <v>2</v>
      </c>
      <c r="GE7" s="77" t="n">
        <v>1</v>
      </c>
      <c r="GF7" s="73" t="n">
        <v>1</v>
      </c>
      <c r="GG7" s="77" t="n">
        <v>0</v>
      </c>
      <c r="GH7" s="73" t="n">
        <v>1</v>
      </c>
      <c r="GI7" s="77" t="n">
        <v>2</v>
      </c>
      <c r="GJ7" s="73" t="n">
        <v>4</v>
      </c>
      <c r="GK7" s="77" t="n">
        <v>0</v>
      </c>
      <c r="GL7" s="73" t="n">
        <v>0</v>
      </c>
      <c r="GM7" s="77" t="n">
        <v>2</v>
      </c>
      <c r="GN7" s="73" t="n">
        <v>2</v>
      </c>
      <c r="GO7" s="77" t="n">
        <v>1</v>
      </c>
      <c r="GP7" s="73" t="n">
        <v>3</v>
      </c>
      <c r="GQ7" s="77" t="n">
        <v>0</v>
      </c>
      <c r="GR7" s="73" t="n">
        <v>1</v>
      </c>
      <c r="GS7" s="77" t="n">
        <v>1</v>
      </c>
      <c r="GT7" s="73" t="n">
        <v>1</v>
      </c>
      <c r="GU7" s="77" t="n">
        <v>1</v>
      </c>
      <c r="GV7" s="73" t="n">
        <v>1</v>
      </c>
      <c r="GW7" s="77" t="n">
        <v>1</v>
      </c>
      <c r="GX7" s="73" t="n">
        <v>3</v>
      </c>
      <c r="GY7" s="77" t="n">
        <v>2</v>
      </c>
      <c r="GZ7" s="73" t="n">
        <v>1</v>
      </c>
      <c r="HA7" s="77" t="n">
        <v>0</v>
      </c>
      <c r="HB7" s="73" t="n">
        <v>2</v>
      </c>
      <c r="HC7" s="77" t="n">
        <v>0</v>
      </c>
      <c r="HD7" s="73" t="n">
        <v>2</v>
      </c>
      <c r="HE7" s="77" t="n">
        <v>1</v>
      </c>
      <c r="HF7" s="73" t="n">
        <v>1</v>
      </c>
      <c r="HG7" s="77" t="n">
        <v>0</v>
      </c>
      <c r="HH7" s="73" t="n">
        <v>0</v>
      </c>
      <c r="HI7" s="77" t="n">
        <v>2</v>
      </c>
      <c r="HJ7" s="73" t="n">
        <v>0</v>
      </c>
      <c r="HK7" s="77" t="n">
        <v>1</v>
      </c>
      <c r="HL7" s="73" t="n">
        <v>2</v>
      </c>
      <c r="HM7" s="77" t="n">
        <v>2</v>
      </c>
      <c r="HN7" s="73" t="n">
        <v>2</v>
      </c>
      <c r="HO7" s="77" t="n">
        <v>1</v>
      </c>
      <c r="HP7" s="73" t="n">
        <v>2</v>
      </c>
      <c r="HQ7" s="77" t="n">
        <v>1</v>
      </c>
      <c r="HR7" s="73" t="n">
        <v>2</v>
      </c>
      <c r="HS7" s="77" t="n">
        <v>2</v>
      </c>
      <c r="HT7" s="73" t="n">
        <v>2</v>
      </c>
      <c r="HU7" s="77" t="n">
        <v>1</v>
      </c>
      <c r="HV7" s="73" t="n">
        <v>2</v>
      </c>
      <c r="HW7" s="77" t="n">
        <v>1</v>
      </c>
      <c r="HX7" s="73" t="n">
        <v>2</v>
      </c>
      <c r="HY7" s="77" t="n">
        <v>0</v>
      </c>
      <c r="HZ7" s="73" t="n">
        <v>1</v>
      </c>
      <c r="IA7" s="77" t="n">
        <v>0</v>
      </c>
      <c r="IB7" s="73" t="n">
        <v>0</v>
      </c>
      <c r="IC7" s="77" t="n">
        <v>1</v>
      </c>
      <c r="ID7" s="73" t="n">
        <v>2</v>
      </c>
      <c r="IE7" s="77" t="n">
        <v>1</v>
      </c>
      <c r="IF7" s="73" t="n">
        <v>1</v>
      </c>
      <c r="IG7" s="77" t="n">
        <v>1</v>
      </c>
      <c r="IH7" s="73" t="n">
        <v>1</v>
      </c>
      <c r="II7" s="77" t="n">
        <v>1</v>
      </c>
      <c r="IJ7" s="73" t="n">
        <v>2</v>
      </c>
      <c r="IK7" s="77" t="n">
        <v>1</v>
      </c>
      <c r="IL7" s="73" t="n">
        <v>2</v>
      </c>
      <c r="IM7" s="77" t="n">
        <v>2</v>
      </c>
      <c r="IN7" s="73" t="n">
        <v>2</v>
      </c>
      <c r="IO7" s="77" t="n">
        <v>1</v>
      </c>
      <c r="IP7" s="73" t="n">
        <v>1</v>
      </c>
      <c r="IQ7" s="77" t="n">
        <v>1</v>
      </c>
      <c r="IR7" s="73" t="n">
        <v>2</v>
      </c>
      <c r="IS7" s="77" t="n">
        <v>2</v>
      </c>
      <c r="IT7" s="73" t="n">
        <v>2</v>
      </c>
      <c r="IU7" s="77" t="n">
        <v>1</v>
      </c>
      <c r="IV7" s="73" t="n">
        <v>2</v>
      </c>
    </row>
    <row r="8" customFormat="false" ht="11.25" hidden="false" customHeight="false" outlineLevel="0" collapsed="false">
      <c r="A8" s="65" t="str">
        <f aca="false">General!C13</f>
        <v>México</v>
      </c>
      <c r="B8" s="66" t="str">
        <f aca="false">'World Cup 2006'!F13</f>
        <v>Irán</v>
      </c>
      <c r="C8" s="76" t="n">
        <v>3</v>
      </c>
      <c r="D8" s="73" t="n">
        <v>0</v>
      </c>
      <c r="E8" s="77" t="n">
        <v>2</v>
      </c>
      <c r="F8" s="73" t="n">
        <v>0</v>
      </c>
      <c r="G8" s="77" t="n">
        <v>3</v>
      </c>
      <c r="H8" s="73" t="n">
        <v>0</v>
      </c>
      <c r="I8" s="70" t="n">
        <v>4</v>
      </c>
      <c r="J8" s="71" t="n">
        <v>0</v>
      </c>
      <c r="K8" s="77" t="n">
        <v>2</v>
      </c>
      <c r="L8" s="73" t="n">
        <v>0</v>
      </c>
      <c r="M8" s="77" t="n">
        <v>0</v>
      </c>
      <c r="N8" s="73" t="n">
        <v>0</v>
      </c>
      <c r="O8" s="77" t="n">
        <v>1</v>
      </c>
      <c r="P8" s="73" t="n">
        <v>1</v>
      </c>
      <c r="Q8" s="77" t="n">
        <v>0</v>
      </c>
      <c r="R8" s="73" t="n">
        <v>0</v>
      </c>
      <c r="S8" s="77" t="n">
        <v>1</v>
      </c>
      <c r="T8" s="73" t="n">
        <v>0</v>
      </c>
      <c r="U8" s="77" t="n">
        <v>0</v>
      </c>
      <c r="V8" s="73" t="n">
        <v>0</v>
      </c>
      <c r="W8" s="77" t="n">
        <v>2</v>
      </c>
      <c r="X8" s="73" t="n">
        <v>0</v>
      </c>
      <c r="Y8" s="77" t="n">
        <v>2</v>
      </c>
      <c r="Z8" s="73" t="n">
        <v>1</v>
      </c>
      <c r="AA8" s="77" t="n">
        <v>1</v>
      </c>
      <c r="AB8" s="73" t="n">
        <v>1</v>
      </c>
      <c r="AC8" s="77" t="n">
        <v>2</v>
      </c>
      <c r="AD8" s="73" t="n">
        <v>0</v>
      </c>
      <c r="AE8" s="77" t="n">
        <v>2</v>
      </c>
      <c r="AF8" s="73" t="n">
        <v>0</v>
      </c>
      <c r="AG8" s="77" t="n">
        <v>1</v>
      </c>
      <c r="AH8" s="73" t="n">
        <v>0</v>
      </c>
      <c r="AI8" s="77" t="n">
        <v>2</v>
      </c>
      <c r="AJ8" s="73" t="n">
        <v>0</v>
      </c>
      <c r="AK8" s="77" t="n">
        <v>1</v>
      </c>
      <c r="AL8" s="73" t="n">
        <v>0</v>
      </c>
      <c r="AM8" s="77" t="n">
        <v>2</v>
      </c>
      <c r="AN8" s="73" t="n">
        <v>0</v>
      </c>
      <c r="AO8" s="77" t="n">
        <v>2</v>
      </c>
      <c r="AP8" s="73" t="n">
        <v>0</v>
      </c>
      <c r="AQ8" s="77" t="n">
        <v>1</v>
      </c>
      <c r="AR8" s="73" t="n">
        <v>0</v>
      </c>
      <c r="AS8" s="77" t="n">
        <v>4</v>
      </c>
      <c r="AT8" s="73" t="n">
        <v>0</v>
      </c>
      <c r="AU8" s="77" t="n">
        <v>3</v>
      </c>
      <c r="AV8" s="73" t="n">
        <v>0</v>
      </c>
      <c r="AW8" s="77" t="n">
        <v>1</v>
      </c>
      <c r="AX8" s="73" t="n">
        <v>2</v>
      </c>
      <c r="AY8" s="77" t="n">
        <v>2</v>
      </c>
      <c r="AZ8" s="73" t="n">
        <v>1</v>
      </c>
      <c r="BA8" s="77" t="n">
        <v>3</v>
      </c>
      <c r="BB8" s="73" t="n">
        <v>0</v>
      </c>
      <c r="BC8" s="77" t="n">
        <v>2</v>
      </c>
      <c r="BD8" s="73" t="n">
        <v>1</v>
      </c>
      <c r="BE8" s="77" t="n">
        <v>3</v>
      </c>
      <c r="BF8" s="73" t="n">
        <v>1</v>
      </c>
      <c r="BG8" s="77" t="n">
        <v>3</v>
      </c>
      <c r="BH8" s="73" t="n">
        <v>1</v>
      </c>
      <c r="BI8" s="77" t="n">
        <v>2</v>
      </c>
      <c r="BJ8" s="73" t="n">
        <v>0</v>
      </c>
      <c r="BK8" s="77" t="n">
        <v>2</v>
      </c>
      <c r="BL8" s="73" t="n">
        <v>0</v>
      </c>
      <c r="BM8" s="77" t="n">
        <v>2</v>
      </c>
      <c r="BN8" s="73" t="n">
        <v>2</v>
      </c>
      <c r="BO8" s="77" t="n">
        <v>3</v>
      </c>
      <c r="BP8" s="73" t="n">
        <v>0</v>
      </c>
      <c r="BQ8" s="77" t="n">
        <v>2</v>
      </c>
      <c r="BR8" s="73" t="n">
        <v>0</v>
      </c>
      <c r="BS8" s="77" t="n">
        <v>2</v>
      </c>
      <c r="BT8" s="73" t="n">
        <v>0</v>
      </c>
      <c r="BU8" s="77" t="n">
        <v>1</v>
      </c>
      <c r="BV8" s="73" t="n">
        <v>0</v>
      </c>
      <c r="BW8" s="77" t="n">
        <v>1</v>
      </c>
      <c r="BX8" s="73" t="n">
        <v>0</v>
      </c>
      <c r="BY8" s="77" t="n">
        <v>2</v>
      </c>
      <c r="BZ8" s="73" t="n">
        <v>1</v>
      </c>
      <c r="CA8" s="77" t="n">
        <v>2</v>
      </c>
      <c r="CB8" s="73" t="n">
        <v>1</v>
      </c>
      <c r="CC8" s="77" t="n">
        <v>3</v>
      </c>
      <c r="CD8" s="73" t="n">
        <v>0</v>
      </c>
      <c r="CE8" s="77" t="n">
        <v>0</v>
      </c>
      <c r="CF8" s="73" t="n">
        <v>0</v>
      </c>
      <c r="CG8" s="77" t="n">
        <v>2</v>
      </c>
      <c r="CH8" s="73" t="n">
        <v>0</v>
      </c>
      <c r="CI8" s="77" t="n">
        <v>1</v>
      </c>
      <c r="CJ8" s="73" t="n">
        <v>0</v>
      </c>
      <c r="CK8" s="77" t="n">
        <v>2</v>
      </c>
      <c r="CL8" s="73" t="n">
        <v>0</v>
      </c>
      <c r="CM8" s="77" t="n">
        <v>3</v>
      </c>
      <c r="CN8" s="73" t="n">
        <v>1</v>
      </c>
      <c r="CO8" s="77" t="n">
        <v>3</v>
      </c>
      <c r="CP8" s="73" t="n">
        <v>1</v>
      </c>
      <c r="CQ8" s="77" t="n">
        <v>2</v>
      </c>
      <c r="CR8" s="73" t="n">
        <v>0</v>
      </c>
      <c r="CS8" s="77" t="n">
        <v>0</v>
      </c>
      <c r="CT8" s="73" t="n">
        <v>0</v>
      </c>
      <c r="CU8" s="77" t="n">
        <v>2</v>
      </c>
      <c r="CV8" s="73" t="n">
        <v>0</v>
      </c>
      <c r="CW8" s="77" t="n">
        <v>4</v>
      </c>
      <c r="CX8" s="73" t="n">
        <v>0</v>
      </c>
      <c r="CY8" s="77" t="n">
        <v>3</v>
      </c>
      <c r="CZ8" s="73" t="n">
        <v>0</v>
      </c>
      <c r="DA8" s="77" t="n">
        <v>1</v>
      </c>
      <c r="DB8" s="73" t="n">
        <v>1</v>
      </c>
      <c r="DC8" s="77" t="n">
        <v>2</v>
      </c>
      <c r="DD8" s="73" t="n">
        <v>0</v>
      </c>
      <c r="DE8" s="77" t="n">
        <v>2</v>
      </c>
      <c r="DF8" s="73" t="n">
        <v>0</v>
      </c>
      <c r="DG8" s="77" t="n">
        <v>2</v>
      </c>
      <c r="DH8" s="73" t="n">
        <v>0</v>
      </c>
      <c r="DI8" s="77" t="n">
        <v>1</v>
      </c>
      <c r="DJ8" s="73" t="n">
        <v>0</v>
      </c>
      <c r="DK8" s="77" t="n">
        <v>1</v>
      </c>
      <c r="DL8" s="73" t="n">
        <v>0</v>
      </c>
      <c r="DM8" s="77" t="n">
        <v>2</v>
      </c>
      <c r="DN8" s="73" t="n">
        <v>1</v>
      </c>
      <c r="DO8" s="77" t="n">
        <v>0</v>
      </c>
      <c r="DP8" s="73" t="n">
        <v>0</v>
      </c>
      <c r="DQ8" s="77" t="n">
        <v>0</v>
      </c>
      <c r="DR8" s="73" t="n">
        <v>0</v>
      </c>
      <c r="DS8" s="77" t="n">
        <v>1</v>
      </c>
      <c r="DT8" s="73" t="n">
        <v>0</v>
      </c>
      <c r="DU8" s="77" t="n">
        <v>2</v>
      </c>
      <c r="DV8" s="73" t="n">
        <v>0</v>
      </c>
      <c r="DW8" s="77" t="n">
        <v>1</v>
      </c>
      <c r="DX8" s="73" t="n">
        <v>0</v>
      </c>
      <c r="DY8" s="77" t="n">
        <v>1</v>
      </c>
      <c r="DZ8" s="73" t="n">
        <v>0</v>
      </c>
      <c r="EA8" s="77" t="n">
        <v>2</v>
      </c>
      <c r="EB8" s="73" t="n">
        <v>0</v>
      </c>
      <c r="EC8" s="77" t="n">
        <v>1</v>
      </c>
      <c r="ED8" s="73" t="n">
        <v>0</v>
      </c>
      <c r="EE8" s="77" t="n">
        <v>3</v>
      </c>
      <c r="EF8" s="73" t="n">
        <v>1</v>
      </c>
      <c r="EG8" s="77" t="n">
        <v>3</v>
      </c>
      <c r="EH8" s="73" t="n">
        <v>0</v>
      </c>
      <c r="EI8" s="77" t="n">
        <v>3</v>
      </c>
      <c r="EJ8" s="73" t="n">
        <v>0</v>
      </c>
      <c r="EK8" s="77" t="n">
        <v>2</v>
      </c>
      <c r="EL8" s="73" t="n">
        <v>1</v>
      </c>
      <c r="EM8" s="77" t="n">
        <v>2</v>
      </c>
      <c r="EN8" s="73" t="n">
        <v>0</v>
      </c>
      <c r="EO8" s="77" t="n">
        <v>2</v>
      </c>
      <c r="EP8" s="73" t="n">
        <v>0</v>
      </c>
      <c r="EQ8" s="77" t="n">
        <v>2</v>
      </c>
      <c r="ER8" s="73" t="n">
        <v>1</v>
      </c>
      <c r="ES8" s="77" t="n">
        <v>2</v>
      </c>
      <c r="ET8" s="73" t="n">
        <v>0</v>
      </c>
      <c r="EU8" s="77" t="n">
        <v>2</v>
      </c>
      <c r="EV8" s="73" t="n">
        <v>0</v>
      </c>
      <c r="EW8" s="77" t="n">
        <v>1</v>
      </c>
      <c r="EX8" s="73" t="n">
        <v>0</v>
      </c>
      <c r="EY8" s="77" t="n">
        <v>2</v>
      </c>
      <c r="EZ8" s="73" t="n">
        <v>0</v>
      </c>
      <c r="FA8" s="77" t="n">
        <v>4</v>
      </c>
      <c r="FB8" s="73" t="n">
        <v>0</v>
      </c>
      <c r="FC8" s="77" t="n">
        <v>3</v>
      </c>
      <c r="FD8" s="73" t="n">
        <v>0</v>
      </c>
      <c r="FE8" s="77" t="n">
        <v>2</v>
      </c>
      <c r="FF8" s="73" t="n">
        <v>1</v>
      </c>
      <c r="FG8" s="77" t="n">
        <v>2</v>
      </c>
      <c r="FH8" s="73" t="n">
        <v>2</v>
      </c>
      <c r="FI8" s="77" t="n">
        <v>2</v>
      </c>
      <c r="FJ8" s="73" t="n">
        <v>0</v>
      </c>
      <c r="FK8" s="77" t="n">
        <v>1</v>
      </c>
      <c r="FL8" s="73" t="n">
        <v>0</v>
      </c>
      <c r="FM8" s="77" t="n">
        <v>1</v>
      </c>
      <c r="FN8" s="73" t="n">
        <v>0</v>
      </c>
      <c r="FO8" s="77" t="n">
        <v>2</v>
      </c>
      <c r="FP8" s="73" t="n">
        <v>1</v>
      </c>
      <c r="FQ8" s="77" t="n">
        <v>2</v>
      </c>
      <c r="FR8" s="73" t="n">
        <v>0</v>
      </c>
      <c r="FS8" s="77" t="n">
        <v>2</v>
      </c>
      <c r="FT8" s="73" t="n">
        <v>0</v>
      </c>
      <c r="FU8" s="77" t="n">
        <v>2</v>
      </c>
      <c r="FV8" s="73" t="n">
        <v>0</v>
      </c>
      <c r="FW8" s="77" t="n">
        <v>2</v>
      </c>
      <c r="FX8" s="73" t="n">
        <v>0</v>
      </c>
      <c r="FY8" s="77" t="n">
        <v>2</v>
      </c>
      <c r="FZ8" s="73" t="n">
        <v>0</v>
      </c>
      <c r="GA8" s="77" t="n">
        <v>1</v>
      </c>
      <c r="GB8" s="73" t="n">
        <v>0</v>
      </c>
      <c r="GC8" s="77" t="n">
        <v>3</v>
      </c>
      <c r="GD8" s="73" t="n">
        <v>0</v>
      </c>
      <c r="GE8" s="77" t="n">
        <v>2</v>
      </c>
      <c r="GF8" s="73" t="n">
        <v>1</v>
      </c>
      <c r="GG8" s="77" t="n">
        <v>2</v>
      </c>
      <c r="GH8" s="73" t="n">
        <v>0</v>
      </c>
      <c r="GI8" s="77" t="n">
        <v>1</v>
      </c>
      <c r="GJ8" s="73" t="n">
        <v>0</v>
      </c>
      <c r="GK8" s="77" t="n">
        <v>3</v>
      </c>
      <c r="GL8" s="73" t="n">
        <v>0</v>
      </c>
      <c r="GM8" s="77" t="n">
        <v>2</v>
      </c>
      <c r="GN8" s="73" t="n">
        <v>0</v>
      </c>
      <c r="GO8" s="77" t="n">
        <v>3</v>
      </c>
      <c r="GP8" s="73" t="n">
        <v>0</v>
      </c>
      <c r="GQ8" s="77" t="n">
        <v>4</v>
      </c>
      <c r="GR8" s="73" t="n">
        <v>1</v>
      </c>
      <c r="GS8" s="77" t="n">
        <v>1</v>
      </c>
      <c r="GT8" s="73" t="n">
        <v>0</v>
      </c>
      <c r="GU8" s="77" t="n">
        <v>3</v>
      </c>
      <c r="GV8" s="73" t="n">
        <v>0</v>
      </c>
      <c r="GW8" s="77" t="n">
        <v>2</v>
      </c>
      <c r="GX8" s="73" t="n">
        <v>2</v>
      </c>
      <c r="GY8" s="77" t="n">
        <v>3</v>
      </c>
      <c r="GZ8" s="73" t="n">
        <v>0</v>
      </c>
      <c r="HA8" s="77" t="n">
        <v>3</v>
      </c>
      <c r="HB8" s="73" t="n">
        <v>1</v>
      </c>
      <c r="HC8" s="77" t="n">
        <v>2</v>
      </c>
      <c r="HD8" s="73" t="n">
        <v>2</v>
      </c>
      <c r="HE8" s="77" t="n">
        <v>1</v>
      </c>
      <c r="HF8" s="73" t="n">
        <v>0</v>
      </c>
      <c r="HG8" s="77" t="n">
        <v>2</v>
      </c>
      <c r="HH8" s="73" t="n">
        <v>0</v>
      </c>
      <c r="HI8" s="77" t="n">
        <v>1</v>
      </c>
      <c r="HJ8" s="73" t="n">
        <v>0</v>
      </c>
      <c r="HK8" s="77" t="n">
        <v>1</v>
      </c>
      <c r="HL8" s="73" t="n">
        <v>0</v>
      </c>
      <c r="HM8" s="77" t="n">
        <v>1</v>
      </c>
      <c r="HN8" s="73" t="n">
        <v>0</v>
      </c>
      <c r="HO8" s="77" t="n">
        <v>2</v>
      </c>
      <c r="HP8" s="73" t="n">
        <v>0</v>
      </c>
      <c r="HQ8" s="77" t="n">
        <v>4</v>
      </c>
      <c r="HR8" s="73" t="n">
        <v>1</v>
      </c>
      <c r="HS8" s="77" t="n">
        <v>2</v>
      </c>
      <c r="HT8" s="73" t="n">
        <v>0</v>
      </c>
      <c r="HU8" s="77" t="n">
        <v>2</v>
      </c>
      <c r="HV8" s="73" t="n">
        <v>0</v>
      </c>
      <c r="HW8" s="77" t="n">
        <v>1</v>
      </c>
      <c r="HX8" s="73" t="n">
        <v>0</v>
      </c>
      <c r="HY8" s="77" t="n">
        <v>3</v>
      </c>
      <c r="HZ8" s="73" t="n">
        <v>0</v>
      </c>
      <c r="IA8" s="77" t="n">
        <v>2</v>
      </c>
      <c r="IB8" s="73" t="n">
        <v>1</v>
      </c>
      <c r="IC8" s="77" t="n">
        <v>1</v>
      </c>
      <c r="ID8" s="73" t="n">
        <v>0</v>
      </c>
      <c r="IE8" s="77" t="n">
        <v>1</v>
      </c>
      <c r="IF8" s="73" t="n">
        <v>0</v>
      </c>
      <c r="IG8" s="77" t="n">
        <v>2</v>
      </c>
      <c r="IH8" s="73" t="n">
        <v>0</v>
      </c>
      <c r="II8" s="77" t="n">
        <v>2</v>
      </c>
      <c r="IJ8" s="73" t="n">
        <v>0</v>
      </c>
      <c r="IK8" s="77" t="n">
        <v>2</v>
      </c>
      <c r="IL8" s="73" t="n">
        <v>1</v>
      </c>
      <c r="IM8" s="77" t="n">
        <v>2</v>
      </c>
      <c r="IN8" s="73" t="n">
        <v>0</v>
      </c>
      <c r="IO8" s="77" t="n">
        <v>1</v>
      </c>
      <c r="IP8" s="73" t="n">
        <v>0</v>
      </c>
      <c r="IQ8" s="77" t="n">
        <v>3</v>
      </c>
      <c r="IR8" s="73" t="n">
        <v>0</v>
      </c>
      <c r="IS8" s="77" t="n">
        <v>2</v>
      </c>
      <c r="IT8" s="73" t="n">
        <v>0</v>
      </c>
      <c r="IU8" s="77" t="n">
        <v>3</v>
      </c>
      <c r="IV8" s="73" t="n">
        <v>1</v>
      </c>
    </row>
    <row r="9" customFormat="false" ht="11.25" hidden="false" customHeight="false" outlineLevel="0" collapsed="false">
      <c r="A9" s="65" t="str">
        <f aca="false">General!C14</f>
        <v>Angola</v>
      </c>
      <c r="B9" s="66" t="str">
        <f aca="false">'World Cup 2006'!F14</f>
        <v>Portugal</v>
      </c>
      <c r="C9" s="76" t="n">
        <v>0</v>
      </c>
      <c r="D9" s="73" t="n">
        <v>2</v>
      </c>
      <c r="E9" s="77" t="n">
        <v>1</v>
      </c>
      <c r="F9" s="73" t="n">
        <v>2</v>
      </c>
      <c r="G9" s="77" t="n">
        <v>1</v>
      </c>
      <c r="H9" s="73" t="n">
        <v>2</v>
      </c>
      <c r="I9" s="70" t="n">
        <v>1</v>
      </c>
      <c r="J9" s="71" t="n">
        <v>2</v>
      </c>
      <c r="K9" s="77" t="n">
        <v>0</v>
      </c>
      <c r="L9" s="73" t="n">
        <v>3</v>
      </c>
      <c r="M9" s="77" t="n">
        <v>0</v>
      </c>
      <c r="N9" s="73" t="n">
        <v>2</v>
      </c>
      <c r="O9" s="77" t="n">
        <v>0</v>
      </c>
      <c r="P9" s="73" t="n">
        <v>1</v>
      </c>
      <c r="Q9" s="77" t="n">
        <v>0</v>
      </c>
      <c r="R9" s="73" t="n">
        <v>1</v>
      </c>
      <c r="S9" s="77" t="n">
        <v>0</v>
      </c>
      <c r="T9" s="73" t="n">
        <v>1</v>
      </c>
      <c r="U9" s="77" t="n">
        <v>2</v>
      </c>
      <c r="V9" s="73" t="n">
        <v>1</v>
      </c>
      <c r="W9" s="77" t="n">
        <v>1</v>
      </c>
      <c r="X9" s="73" t="n">
        <v>1</v>
      </c>
      <c r="Y9" s="77" t="n">
        <v>0</v>
      </c>
      <c r="Z9" s="73" t="n">
        <v>3</v>
      </c>
      <c r="AA9" s="77" t="n">
        <v>0</v>
      </c>
      <c r="AB9" s="73" t="n">
        <v>4</v>
      </c>
      <c r="AC9" s="77" t="n">
        <v>0</v>
      </c>
      <c r="AD9" s="73" t="n">
        <v>1</v>
      </c>
      <c r="AE9" s="77" t="n">
        <v>0</v>
      </c>
      <c r="AF9" s="73" t="n">
        <v>2</v>
      </c>
      <c r="AG9" s="77" t="n">
        <v>0</v>
      </c>
      <c r="AH9" s="73" t="n">
        <v>2</v>
      </c>
      <c r="AI9" s="77" t="n">
        <v>0</v>
      </c>
      <c r="AJ9" s="73" t="n">
        <v>2</v>
      </c>
      <c r="AK9" s="77" t="n">
        <v>0</v>
      </c>
      <c r="AL9" s="73" t="n">
        <v>0</v>
      </c>
      <c r="AM9" s="77" t="n">
        <v>0</v>
      </c>
      <c r="AN9" s="73" t="n">
        <v>2</v>
      </c>
      <c r="AO9" s="77" t="n">
        <v>0</v>
      </c>
      <c r="AP9" s="73" t="n">
        <v>2</v>
      </c>
      <c r="AQ9" s="77" t="n">
        <v>0</v>
      </c>
      <c r="AR9" s="73" t="n">
        <v>3</v>
      </c>
      <c r="AS9" s="77" t="n">
        <v>0</v>
      </c>
      <c r="AT9" s="73" t="n">
        <v>1</v>
      </c>
      <c r="AU9" s="77" t="n">
        <v>1</v>
      </c>
      <c r="AV9" s="73" t="n">
        <v>1</v>
      </c>
      <c r="AW9" s="77" t="n">
        <v>0</v>
      </c>
      <c r="AX9" s="73" t="n">
        <v>2</v>
      </c>
      <c r="AY9" s="77" t="n">
        <v>0</v>
      </c>
      <c r="AZ9" s="73" t="n">
        <v>2</v>
      </c>
      <c r="BA9" s="77" t="n">
        <v>0</v>
      </c>
      <c r="BB9" s="73" t="n">
        <v>4</v>
      </c>
      <c r="BC9" s="77" t="n">
        <v>0</v>
      </c>
      <c r="BD9" s="73" t="n">
        <v>3</v>
      </c>
      <c r="BE9" s="77" t="n">
        <v>1</v>
      </c>
      <c r="BF9" s="73" t="n">
        <v>2</v>
      </c>
      <c r="BG9" s="77" t="n">
        <v>0</v>
      </c>
      <c r="BH9" s="73" t="n">
        <v>2</v>
      </c>
      <c r="BI9" s="77" t="n">
        <v>0</v>
      </c>
      <c r="BJ9" s="73" t="n">
        <v>3</v>
      </c>
      <c r="BK9" s="77" t="n">
        <v>0</v>
      </c>
      <c r="BL9" s="73" t="n">
        <v>2</v>
      </c>
      <c r="BM9" s="77" t="n">
        <v>1</v>
      </c>
      <c r="BN9" s="73" t="n">
        <v>2</v>
      </c>
      <c r="BO9" s="77" t="n">
        <v>0</v>
      </c>
      <c r="BP9" s="73" t="n">
        <v>2</v>
      </c>
      <c r="BQ9" s="77" t="n">
        <v>1</v>
      </c>
      <c r="BR9" s="73" t="n">
        <v>3</v>
      </c>
      <c r="BS9" s="77" t="n">
        <v>1</v>
      </c>
      <c r="BT9" s="73" t="n">
        <v>3</v>
      </c>
      <c r="BU9" s="77" t="n">
        <v>1</v>
      </c>
      <c r="BV9" s="73" t="n">
        <v>1</v>
      </c>
      <c r="BW9" s="77" t="n">
        <v>0</v>
      </c>
      <c r="BX9" s="73" t="n">
        <v>3</v>
      </c>
      <c r="BY9" s="77" t="n">
        <v>1</v>
      </c>
      <c r="BZ9" s="73" t="n">
        <v>1</v>
      </c>
      <c r="CA9" s="77" t="n">
        <v>1</v>
      </c>
      <c r="CB9" s="73" t="n">
        <v>3</v>
      </c>
      <c r="CC9" s="77" t="n">
        <v>0</v>
      </c>
      <c r="CD9" s="73" t="n">
        <v>2</v>
      </c>
      <c r="CE9" s="77" t="n">
        <v>0</v>
      </c>
      <c r="CF9" s="73" t="n">
        <v>0</v>
      </c>
      <c r="CG9" s="77" t="n">
        <v>1</v>
      </c>
      <c r="CH9" s="73" t="n">
        <v>3</v>
      </c>
      <c r="CI9" s="77" t="n">
        <v>0</v>
      </c>
      <c r="CJ9" s="73" t="n">
        <v>3</v>
      </c>
      <c r="CK9" s="77" t="n">
        <v>0</v>
      </c>
      <c r="CL9" s="73" t="n">
        <v>3</v>
      </c>
      <c r="CM9" s="77" t="n">
        <v>1</v>
      </c>
      <c r="CN9" s="73" t="n">
        <v>2</v>
      </c>
      <c r="CO9" s="77" t="n">
        <v>1</v>
      </c>
      <c r="CP9" s="73" t="n">
        <v>2</v>
      </c>
      <c r="CQ9" s="77" t="n">
        <v>1</v>
      </c>
      <c r="CR9" s="73" t="n">
        <v>2</v>
      </c>
      <c r="CS9" s="77" t="n">
        <v>0</v>
      </c>
      <c r="CT9" s="73" t="n">
        <v>2</v>
      </c>
      <c r="CU9" s="77" t="n">
        <v>0</v>
      </c>
      <c r="CV9" s="73" t="n">
        <v>2</v>
      </c>
      <c r="CW9" s="77" t="n">
        <v>0</v>
      </c>
      <c r="CX9" s="73" t="n">
        <v>2</v>
      </c>
      <c r="CY9" s="77" t="n">
        <v>0</v>
      </c>
      <c r="CZ9" s="73" t="n">
        <v>2</v>
      </c>
      <c r="DA9" s="77" t="n">
        <v>1</v>
      </c>
      <c r="DB9" s="73" t="n">
        <v>2</v>
      </c>
      <c r="DC9" s="77" t="n">
        <v>0</v>
      </c>
      <c r="DD9" s="73" t="n">
        <v>3</v>
      </c>
      <c r="DE9" s="77" t="n">
        <v>0</v>
      </c>
      <c r="DF9" s="73" t="n">
        <v>2</v>
      </c>
      <c r="DG9" s="77" t="n">
        <v>0</v>
      </c>
      <c r="DH9" s="73" t="n">
        <v>1</v>
      </c>
      <c r="DI9" s="77" t="n">
        <v>0</v>
      </c>
      <c r="DJ9" s="73" t="n">
        <v>2</v>
      </c>
      <c r="DK9" s="77" t="n">
        <v>1</v>
      </c>
      <c r="DL9" s="73" t="n">
        <v>3</v>
      </c>
      <c r="DM9" s="77" t="n">
        <v>0</v>
      </c>
      <c r="DN9" s="73" t="n">
        <v>3</v>
      </c>
      <c r="DO9" s="77" t="n">
        <v>0</v>
      </c>
      <c r="DP9" s="73" t="n">
        <v>1</v>
      </c>
      <c r="DQ9" s="77" t="n">
        <v>0</v>
      </c>
      <c r="DR9" s="73" t="n">
        <v>5</v>
      </c>
      <c r="DS9" s="77" t="n">
        <v>2</v>
      </c>
      <c r="DT9" s="73" t="n">
        <v>2</v>
      </c>
      <c r="DU9" s="77" t="n">
        <v>1</v>
      </c>
      <c r="DV9" s="73" t="n">
        <v>3</v>
      </c>
      <c r="DW9" s="77" t="n">
        <v>0</v>
      </c>
      <c r="DX9" s="73" t="n">
        <v>1</v>
      </c>
      <c r="DY9" s="77" t="n">
        <v>0</v>
      </c>
      <c r="DZ9" s="73" t="n">
        <v>1</v>
      </c>
      <c r="EA9" s="77" t="n">
        <v>0</v>
      </c>
      <c r="EB9" s="73" t="n">
        <v>3</v>
      </c>
      <c r="EC9" s="77" t="n">
        <v>1</v>
      </c>
      <c r="ED9" s="73" t="n">
        <v>2</v>
      </c>
      <c r="EE9" s="77" t="n">
        <v>0</v>
      </c>
      <c r="EF9" s="73" t="n">
        <v>2</v>
      </c>
      <c r="EG9" s="77" t="n">
        <v>0</v>
      </c>
      <c r="EH9" s="73" t="n">
        <v>4</v>
      </c>
      <c r="EI9" s="77" t="n">
        <v>0</v>
      </c>
      <c r="EJ9" s="73" t="n">
        <v>2</v>
      </c>
      <c r="EK9" s="77" t="n">
        <v>0</v>
      </c>
      <c r="EL9" s="73" t="n">
        <v>1</v>
      </c>
      <c r="EM9" s="77" t="n">
        <v>0</v>
      </c>
      <c r="EN9" s="73" t="n">
        <v>1</v>
      </c>
      <c r="EO9" s="77" t="n">
        <v>1</v>
      </c>
      <c r="EP9" s="73" t="n">
        <v>3</v>
      </c>
      <c r="EQ9" s="77" t="n">
        <v>0</v>
      </c>
      <c r="ER9" s="73" t="n">
        <v>2</v>
      </c>
      <c r="ES9" s="77" t="n">
        <v>1</v>
      </c>
      <c r="ET9" s="73" t="n">
        <v>2</v>
      </c>
      <c r="EU9" s="77" t="n">
        <v>1</v>
      </c>
      <c r="EV9" s="73" t="n">
        <v>1</v>
      </c>
      <c r="EW9" s="77" t="n">
        <v>0</v>
      </c>
      <c r="EX9" s="73" t="n">
        <v>3</v>
      </c>
      <c r="EY9" s="77" t="n">
        <v>1</v>
      </c>
      <c r="EZ9" s="73" t="n">
        <v>4</v>
      </c>
      <c r="FA9" s="77" t="n">
        <v>0</v>
      </c>
      <c r="FB9" s="73" t="n">
        <v>2</v>
      </c>
      <c r="FC9" s="77" t="n">
        <v>0</v>
      </c>
      <c r="FD9" s="73" t="n">
        <v>1</v>
      </c>
      <c r="FE9" s="77" t="n">
        <v>1</v>
      </c>
      <c r="FF9" s="73" t="n">
        <v>3</v>
      </c>
      <c r="FG9" s="77" t="n">
        <v>1</v>
      </c>
      <c r="FH9" s="73" t="n">
        <v>3</v>
      </c>
      <c r="FI9" s="77" t="n">
        <v>0</v>
      </c>
      <c r="FJ9" s="73" t="n">
        <v>3</v>
      </c>
      <c r="FK9" s="77" t="n">
        <v>0</v>
      </c>
      <c r="FL9" s="73" t="n">
        <v>1</v>
      </c>
      <c r="FM9" s="77" t="n">
        <v>0</v>
      </c>
      <c r="FN9" s="73" t="n">
        <v>2</v>
      </c>
      <c r="FO9" s="77" t="n">
        <v>1</v>
      </c>
      <c r="FP9" s="73" t="n">
        <v>3</v>
      </c>
      <c r="FQ9" s="77" t="n">
        <v>0</v>
      </c>
      <c r="FR9" s="73" t="n">
        <v>1</v>
      </c>
      <c r="FS9" s="77" t="n">
        <v>0</v>
      </c>
      <c r="FT9" s="73" t="n">
        <v>2</v>
      </c>
      <c r="FU9" s="77" t="n">
        <v>1</v>
      </c>
      <c r="FV9" s="73" t="n">
        <v>0</v>
      </c>
      <c r="FW9" s="77" t="n">
        <v>1</v>
      </c>
      <c r="FX9" s="73" t="n">
        <v>3</v>
      </c>
      <c r="FY9" s="77" t="n">
        <v>0</v>
      </c>
      <c r="FZ9" s="73" t="n">
        <v>2</v>
      </c>
      <c r="GA9" s="77" t="n">
        <v>0</v>
      </c>
      <c r="GB9" s="73" t="n">
        <v>1</v>
      </c>
      <c r="GC9" s="77" t="n">
        <v>0</v>
      </c>
      <c r="GD9" s="73" t="n">
        <v>3</v>
      </c>
      <c r="GE9" s="77" t="n">
        <v>0</v>
      </c>
      <c r="GF9" s="73" t="n">
        <v>3</v>
      </c>
      <c r="GG9" s="77" t="n">
        <v>0</v>
      </c>
      <c r="GH9" s="73" t="n">
        <v>2</v>
      </c>
      <c r="GI9" s="77" t="n">
        <v>1</v>
      </c>
      <c r="GJ9" s="73" t="n">
        <v>2</v>
      </c>
      <c r="GK9" s="77" t="n">
        <v>0</v>
      </c>
      <c r="GL9" s="73" t="n">
        <v>2</v>
      </c>
      <c r="GM9" s="77" t="n">
        <v>1</v>
      </c>
      <c r="GN9" s="73" t="n">
        <v>2</v>
      </c>
      <c r="GO9" s="77" t="n">
        <v>0</v>
      </c>
      <c r="GP9" s="73" t="n">
        <v>2</v>
      </c>
      <c r="GQ9" s="77" t="n">
        <v>1</v>
      </c>
      <c r="GR9" s="73" t="n">
        <v>3</v>
      </c>
      <c r="GS9" s="77" t="n">
        <v>0</v>
      </c>
      <c r="GT9" s="73" t="n">
        <v>1</v>
      </c>
      <c r="GU9" s="77" t="n">
        <v>0</v>
      </c>
      <c r="GV9" s="73" t="n">
        <v>4</v>
      </c>
      <c r="GW9" s="77" t="n">
        <v>0</v>
      </c>
      <c r="GX9" s="73" t="n">
        <v>4</v>
      </c>
      <c r="GY9" s="77" t="n">
        <v>0</v>
      </c>
      <c r="GZ9" s="73" t="n">
        <v>3</v>
      </c>
      <c r="HA9" s="77" t="n">
        <v>1</v>
      </c>
      <c r="HB9" s="73" t="n">
        <v>2</v>
      </c>
      <c r="HC9" s="77" t="n">
        <v>0</v>
      </c>
      <c r="HD9" s="73" t="n">
        <v>2</v>
      </c>
      <c r="HE9" s="77" t="n">
        <v>1</v>
      </c>
      <c r="HF9" s="73" t="n">
        <v>3</v>
      </c>
      <c r="HG9" s="77" t="n">
        <v>1</v>
      </c>
      <c r="HH9" s="73" t="n">
        <v>1</v>
      </c>
      <c r="HI9" s="77" t="n">
        <v>0</v>
      </c>
      <c r="HJ9" s="73" t="n">
        <v>0</v>
      </c>
      <c r="HK9" s="77" t="n">
        <v>0</v>
      </c>
      <c r="HL9" s="73" t="n">
        <v>2</v>
      </c>
      <c r="HM9" s="77" t="n">
        <v>0</v>
      </c>
      <c r="HN9" s="73" t="n">
        <v>2</v>
      </c>
      <c r="HO9" s="77" t="n">
        <v>0</v>
      </c>
      <c r="HP9" s="73" t="n">
        <v>4</v>
      </c>
      <c r="HQ9" s="77" t="n">
        <v>0</v>
      </c>
      <c r="HR9" s="73" t="n">
        <v>2</v>
      </c>
      <c r="HS9" s="77" t="n">
        <v>0</v>
      </c>
      <c r="HT9" s="73" t="n">
        <v>3</v>
      </c>
      <c r="HU9" s="77" t="n">
        <v>1</v>
      </c>
      <c r="HV9" s="73" t="n">
        <v>1</v>
      </c>
      <c r="HW9" s="77" t="n">
        <v>0</v>
      </c>
      <c r="HX9" s="73" t="n">
        <v>2</v>
      </c>
      <c r="HY9" s="77" t="n">
        <v>1</v>
      </c>
      <c r="HZ9" s="73" t="n">
        <v>2</v>
      </c>
      <c r="IA9" s="77" t="n">
        <v>0</v>
      </c>
      <c r="IB9" s="73" t="n">
        <v>3</v>
      </c>
      <c r="IC9" s="77" t="n">
        <v>0</v>
      </c>
      <c r="ID9" s="73" t="n">
        <v>3</v>
      </c>
      <c r="IE9" s="77" t="n">
        <v>0</v>
      </c>
      <c r="IF9" s="73" t="n">
        <v>0</v>
      </c>
      <c r="IG9" s="77" t="n">
        <v>0</v>
      </c>
      <c r="IH9" s="73" t="n">
        <v>4</v>
      </c>
      <c r="II9" s="77" t="n">
        <v>0</v>
      </c>
      <c r="IJ9" s="73" t="n">
        <v>3</v>
      </c>
      <c r="IK9" s="77" t="n">
        <v>1</v>
      </c>
      <c r="IL9" s="73" t="n">
        <v>1</v>
      </c>
      <c r="IM9" s="77" t="n">
        <v>0</v>
      </c>
      <c r="IN9" s="73" t="n">
        <v>2</v>
      </c>
      <c r="IO9" s="77" t="n">
        <v>0</v>
      </c>
      <c r="IP9" s="73" t="n">
        <v>2</v>
      </c>
      <c r="IQ9" s="77" t="n">
        <v>0</v>
      </c>
      <c r="IR9" s="73" t="n">
        <v>2</v>
      </c>
      <c r="IS9" s="77" t="n">
        <v>0</v>
      </c>
      <c r="IT9" s="73" t="n">
        <v>2</v>
      </c>
      <c r="IU9" s="77" t="n">
        <v>0</v>
      </c>
      <c r="IV9" s="73" t="n">
        <v>2</v>
      </c>
    </row>
    <row r="10" customFormat="false" ht="11.25" hidden="false" customHeight="false" outlineLevel="0" collapsed="false">
      <c r="A10" s="65" t="str">
        <f aca="false">General!C15</f>
        <v>Australia</v>
      </c>
      <c r="B10" s="66" t="str">
        <f aca="false">'World Cup 2006'!F15</f>
        <v>Japón</v>
      </c>
      <c r="C10" s="76" t="n">
        <v>1</v>
      </c>
      <c r="D10" s="73" t="n">
        <v>2</v>
      </c>
      <c r="E10" s="77" t="n">
        <v>1</v>
      </c>
      <c r="F10" s="73" t="n">
        <v>1</v>
      </c>
      <c r="G10" s="77" t="n">
        <v>1</v>
      </c>
      <c r="H10" s="73" t="n">
        <v>1</v>
      </c>
      <c r="I10" s="70" t="n">
        <v>1</v>
      </c>
      <c r="J10" s="71" t="n">
        <v>1</v>
      </c>
      <c r="K10" s="77" t="n">
        <v>1</v>
      </c>
      <c r="L10" s="73" t="n">
        <v>0</v>
      </c>
      <c r="M10" s="77" t="n">
        <v>1</v>
      </c>
      <c r="N10" s="73" t="n">
        <v>1</v>
      </c>
      <c r="O10" s="77" t="n">
        <v>1</v>
      </c>
      <c r="P10" s="73" t="n">
        <v>2</v>
      </c>
      <c r="Q10" s="77" t="n">
        <v>1</v>
      </c>
      <c r="R10" s="73" t="n">
        <v>1</v>
      </c>
      <c r="S10" s="77" t="n">
        <v>0</v>
      </c>
      <c r="T10" s="73" t="n">
        <v>0</v>
      </c>
      <c r="U10" s="77" t="n">
        <v>1</v>
      </c>
      <c r="V10" s="73" t="n">
        <v>2</v>
      </c>
      <c r="W10" s="77" t="n">
        <v>1</v>
      </c>
      <c r="X10" s="73" t="n">
        <v>0</v>
      </c>
      <c r="Y10" s="77" t="n">
        <v>2</v>
      </c>
      <c r="Z10" s="73" t="n">
        <v>1</v>
      </c>
      <c r="AA10" s="77" t="n">
        <v>1</v>
      </c>
      <c r="AB10" s="73" t="n">
        <v>1</v>
      </c>
      <c r="AC10" s="77" t="n">
        <v>1</v>
      </c>
      <c r="AD10" s="73" t="n">
        <v>1</v>
      </c>
      <c r="AE10" s="77" t="n">
        <v>1</v>
      </c>
      <c r="AF10" s="73" t="n">
        <v>1</v>
      </c>
      <c r="AG10" s="77" t="n">
        <v>0</v>
      </c>
      <c r="AH10" s="73" t="n">
        <v>0</v>
      </c>
      <c r="AI10" s="77" t="n">
        <v>1</v>
      </c>
      <c r="AJ10" s="73" t="n">
        <v>1</v>
      </c>
      <c r="AK10" s="77" t="n">
        <v>1</v>
      </c>
      <c r="AL10" s="73" t="n">
        <v>1</v>
      </c>
      <c r="AM10" s="77" t="n">
        <v>1</v>
      </c>
      <c r="AN10" s="73" t="n">
        <v>1</v>
      </c>
      <c r="AO10" s="77" t="n">
        <v>1</v>
      </c>
      <c r="AP10" s="73" t="n">
        <v>1</v>
      </c>
      <c r="AQ10" s="77" t="n">
        <v>0</v>
      </c>
      <c r="AR10" s="73" t="n">
        <v>0</v>
      </c>
      <c r="AS10" s="77" t="n">
        <v>1</v>
      </c>
      <c r="AT10" s="73" t="n">
        <v>1</v>
      </c>
      <c r="AU10" s="77" t="n">
        <v>0</v>
      </c>
      <c r="AV10" s="73" t="n">
        <v>1</v>
      </c>
      <c r="AW10" s="77" t="n">
        <v>0</v>
      </c>
      <c r="AX10" s="73" t="n">
        <v>1</v>
      </c>
      <c r="AY10" s="77" t="n">
        <v>1</v>
      </c>
      <c r="AZ10" s="73" t="n">
        <v>2</v>
      </c>
      <c r="BA10" s="77" t="n">
        <v>1</v>
      </c>
      <c r="BB10" s="73" t="n">
        <v>1</v>
      </c>
      <c r="BC10" s="77" t="n">
        <v>1</v>
      </c>
      <c r="BD10" s="73" t="n">
        <v>2</v>
      </c>
      <c r="BE10" s="77" t="n">
        <v>1</v>
      </c>
      <c r="BF10" s="73" t="n">
        <v>3</v>
      </c>
      <c r="BG10" s="77" t="n">
        <v>0</v>
      </c>
      <c r="BH10" s="73" t="n">
        <v>3</v>
      </c>
      <c r="BI10" s="77" t="n">
        <v>0</v>
      </c>
      <c r="BJ10" s="73" t="n">
        <v>3</v>
      </c>
      <c r="BK10" s="77" t="n">
        <v>1</v>
      </c>
      <c r="BL10" s="73" t="n">
        <v>0</v>
      </c>
      <c r="BM10" s="77" t="n">
        <v>1</v>
      </c>
      <c r="BN10" s="73" t="n">
        <v>2</v>
      </c>
      <c r="BO10" s="77" t="n">
        <v>0</v>
      </c>
      <c r="BP10" s="73" t="n">
        <v>0</v>
      </c>
      <c r="BQ10" s="77" t="n">
        <v>0</v>
      </c>
      <c r="BR10" s="73" t="n">
        <v>0</v>
      </c>
      <c r="BS10" s="77" t="n">
        <v>1</v>
      </c>
      <c r="BT10" s="73" t="n">
        <v>1</v>
      </c>
      <c r="BU10" s="77" t="n">
        <v>2</v>
      </c>
      <c r="BV10" s="73" t="n">
        <v>1</v>
      </c>
      <c r="BW10" s="77" t="n">
        <v>2</v>
      </c>
      <c r="BX10" s="73" t="n">
        <v>1</v>
      </c>
      <c r="BY10" s="77" t="n">
        <v>1</v>
      </c>
      <c r="BZ10" s="73" t="n">
        <v>2</v>
      </c>
      <c r="CA10" s="77" t="n">
        <v>1</v>
      </c>
      <c r="CB10" s="73" t="n">
        <v>2</v>
      </c>
      <c r="CC10" s="77" t="n">
        <v>1</v>
      </c>
      <c r="CD10" s="73" t="n">
        <v>1</v>
      </c>
      <c r="CE10" s="77" t="n">
        <v>1</v>
      </c>
      <c r="CF10" s="73" t="n">
        <v>1</v>
      </c>
      <c r="CG10" s="77" t="n">
        <v>1</v>
      </c>
      <c r="CH10" s="73" t="n">
        <v>1</v>
      </c>
      <c r="CI10" s="77" t="n">
        <v>1</v>
      </c>
      <c r="CJ10" s="73" t="n">
        <v>1</v>
      </c>
      <c r="CK10" s="77" t="n">
        <v>0</v>
      </c>
      <c r="CL10" s="73" t="n">
        <v>1</v>
      </c>
      <c r="CM10" s="77" t="n">
        <v>1</v>
      </c>
      <c r="CN10" s="73" t="n">
        <v>1</v>
      </c>
      <c r="CO10" s="77" t="n">
        <v>0</v>
      </c>
      <c r="CP10" s="73" t="n">
        <v>2</v>
      </c>
      <c r="CQ10" s="77" t="n">
        <v>1</v>
      </c>
      <c r="CR10" s="73" t="n">
        <v>1</v>
      </c>
      <c r="CS10" s="77" t="n">
        <v>1</v>
      </c>
      <c r="CT10" s="73" t="n">
        <v>1</v>
      </c>
      <c r="CU10" s="77" t="n">
        <v>1</v>
      </c>
      <c r="CV10" s="73" t="n">
        <v>1</v>
      </c>
      <c r="CW10" s="77" t="n">
        <v>2</v>
      </c>
      <c r="CX10" s="73" t="n">
        <v>1</v>
      </c>
      <c r="CY10" s="77" t="n">
        <v>1</v>
      </c>
      <c r="CZ10" s="73" t="n">
        <v>1</v>
      </c>
      <c r="DA10" s="77" t="n">
        <v>1</v>
      </c>
      <c r="DB10" s="73" t="n">
        <v>2</v>
      </c>
      <c r="DC10" s="77" t="n">
        <v>0</v>
      </c>
      <c r="DD10" s="73" t="n">
        <v>0</v>
      </c>
      <c r="DE10" s="77" t="n">
        <v>1</v>
      </c>
      <c r="DF10" s="73" t="n">
        <v>2</v>
      </c>
      <c r="DG10" s="77" t="n">
        <v>0</v>
      </c>
      <c r="DH10" s="73" t="n">
        <v>0</v>
      </c>
      <c r="DI10" s="77" t="n">
        <v>1</v>
      </c>
      <c r="DJ10" s="73" t="n">
        <v>1</v>
      </c>
      <c r="DK10" s="77" t="n">
        <v>2</v>
      </c>
      <c r="DL10" s="73" t="n">
        <v>0</v>
      </c>
      <c r="DM10" s="77" t="n">
        <v>1</v>
      </c>
      <c r="DN10" s="73" t="n">
        <v>1</v>
      </c>
      <c r="DO10" s="77" t="n">
        <v>0</v>
      </c>
      <c r="DP10" s="73" t="n">
        <v>1</v>
      </c>
      <c r="DQ10" s="77" t="n">
        <v>1</v>
      </c>
      <c r="DR10" s="73" t="n">
        <v>1</v>
      </c>
      <c r="DS10" s="77" t="n">
        <v>1</v>
      </c>
      <c r="DT10" s="73" t="n">
        <v>1</v>
      </c>
      <c r="DU10" s="77" t="n">
        <v>0</v>
      </c>
      <c r="DV10" s="73" t="n">
        <v>0</v>
      </c>
      <c r="DW10" s="77" t="n">
        <v>1</v>
      </c>
      <c r="DX10" s="73" t="n">
        <v>1</v>
      </c>
      <c r="DY10" s="77" t="n">
        <v>3</v>
      </c>
      <c r="DZ10" s="73" t="n">
        <v>1</v>
      </c>
      <c r="EA10" s="77" t="n">
        <v>0</v>
      </c>
      <c r="EB10" s="73" t="n">
        <v>1</v>
      </c>
      <c r="EC10" s="77" t="n">
        <v>1</v>
      </c>
      <c r="ED10" s="73" t="n">
        <v>1</v>
      </c>
      <c r="EE10" s="77" t="n">
        <v>2</v>
      </c>
      <c r="EF10" s="73" t="n">
        <v>1</v>
      </c>
      <c r="EG10" s="77" t="n">
        <v>2</v>
      </c>
      <c r="EH10" s="73" t="n">
        <v>1</v>
      </c>
      <c r="EI10" s="77" t="n">
        <v>2</v>
      </c>
      <c r="EJ10" s="73" t="n">
        <v>2</v>
      </c>
      <c r="EK10" s="77" t="n">
        <v>1</v>
      </c>
      <c r="EL10" s="73" t="n">
        <v>1</v>
      </c>
      <c r="EM10" s="77" t="n">
        <v>1</v>
      </c>
      <c r="EN10" s="73" t="n">
        <v>1</v>
      </c>
      <c r="EO10" s="77" t="n">
        <v>1</v>
      </c>
      <c r="EP10" s="73" t="n">
        <v>1</v>
      </c>
      <c r="EQ10" s="77" t="n">
        <v>1</v>
      </c>
      <c r="ER10" s="73" t="n">
        <v>1</v>
      </c>
      <c r="ES10" s="77" t="n">
        <v>0</v>
      </c>
      <c r="ET10" s="73" t="n">
        <v>0</v>
      </c>
      <c r="EU10" s="77" t="n">
        <v>1</v>
      </c>
      <c r="EV10" s="73" t="n">
        <v>0</v>
      </c>
      <c r="EW10" s="77" t="n">
        <v>1</v>
      </c>
      <c r="EX10" s="73" t="n">
        <v>1</v>
      </c>
      <c r="EY10" s="77" t="n">
        <v>2</v>
      </c>
      <c r="EZ10" s="73" t="n">
        <v>2</v>
      </c>
      <c r="FA10" s="77" t="n">
        <v>2</v>
      </c>
      <c r="FB10" s="73" t="n">
        <v>1</v>
      </c>
      <c r="FC10" s="77" t="n">
        <v>0</v>
      </c>
      <c r="FD10" s="73" t="n">
        <v>1</v>
      </c>
      <c r="FE10" s="77" t="n">
        <v>0</v>
      </c>
      <c r="FF10" s="73" t="n">
        <v>2</v>
      </c>
      <c r="FG10" s="77" t="n">
        <v>2</v>
      </c>
      <c r="FH10" s="73" t="n">
        <v>0</v>
      </c>
      <c r="FI10" s="77" t="n">
        <v>1</v>
      </c>
      <c r="FJ10" s="73" t="n">
        <v>2</v>
      </c>
      <c r="FK10" s="77" t="n">
        <v>1</v>
      </c>
      <c r="FL10" s="73" t="n">
        <v>1</v>
      </c>
      <c r="FM10" s="77" t="n">
        <v>0</v>
      </c>
      <c r="FN10" s="73" t="n">
        <v>0</v>
      </c>
      <c r="FO10" s="77" t="n">
        <v>0</v>
      </c>
      <c r="FP10" s="73" t="n">
        <v>0</v>
      </c>
      <c r="FQ10" s="77" t="n">
        <v>1</v>
      </c>
      <c r="FR10" s="73" t="n">
        <v>0</v>
      </c>
      <c r="FS10" s="77" t="n">
        <v>1</v>
      </c>
      <c r="FT10" s="73" t="n">
        <v>2</v>
      </c>
      <c r="FU10" s="77" t="n">
        <v>0</v>
      </c>
      <c r="FV10" s="73" t="n">
        <v>0</v>
      </c>
      <c r="FW10" s="77" t="n">
        <v>0</v>
      </c>
      <c r="FX10" s="73" t="n">
        <v>1</v>
      </c>
      <c r="FY10" s="77" t="n">
        <v>1</v>
      </c>
      <c r="FZ10" s="73" t="n">
        <v>1</v>
      </c>
      <c r="GA10" s="77" t="n">
        <v>0</v>
      </c>
      <c r="GB10" s="73" t="n">
        <v>1</v>
      </c>
      <c r="GC10" s="77" t="n">
        <v>1</v>
      </c>
      <c r="GD10" s="73" t="n">
        <v>2</v>
      </c>
      <c r="GE10" s="77" t="n">
        <v>0</v>
      </c>
      <c r="GF10" s="73" t="n">
        <v>0</v>
      </c>
      <c r="GG10" s="77" t="n">
        <v>0</v>
      </c>
      <c r="GH10" s="73" t="n">
        <v>1</v>
      </c>
      <c r="GI10" s="77" t="n">
        <v>1</v>
      </c>
      <c r="GJ10" s="73" t="n">
        <v>1</v>
      </c>
      <c r="GK10" s="77" t="n">
        <v>1</v>
      </c>
      <c r="GL10" s="73" t="n">
        <v>1</v>
      </c>
      <c r="GM10" s="77" t="n">
        <v>1</v>
      </c>
      <c r="GN10" s="73" t="n">
        <v>0</v>
      </c>
      <c r="GO10" s="77" t="n">
        <v>1</v>
      </c>
      <c r="GP10" s="73" t="n">
        <v>0</v>
      </c>
      <c r="GQ10" s="77" t="n">
        <v>2</v>
      </c>
      <c r="GR10" s="73" t="n">
        <v>1</v>
      </c>
      <c r="GS10" s="77" t="n">
        <v>0</v>
      </c>
      <c r="GT10" s="73" t="n">
        <v>1</v>
      </c>
      <c r="GU10" s="77" t="n">
        <v>1</v>
      </c>
      <c r="GV10" s="73" t="n">
        <v>1</v>
      </c>
      <c r="GW10" s="77" t="n">
        <v>0</v>
      </c>
      <c r="GX10" s="73" t="n">
        <v>3</v>
      </c>
      <c r="GY10" s="77" t="n">
        <v>1</v>
      </c>
      <c r="GZ10" s="73" t="n">
        <v>2</v>
      </c>
      <c r="HA10" s="77" t="n">
        <v>0</v>
      </c>
      <c r="HB10" s="73" t="n">
        <v>2</v>
      </c>
      <c r="HC10" s="77" t="n">
        <v>0</v>
      </c>
      <c r="HD10" s="73" t="n">
        <v>2</v>
      </c>
      <c r="HE10" s="77" t="n">
        <v>0</v>
      </c>
      <c r="HF10" s="73" t="n">
        <v>0</v>
      </c>
      <c r="HG10" s="77" t="n">
        <v>0</v>
      </c>
      <c r="HH10" s="73" t="n">
        <v>2</v>
      </c>
      <c r="HI10" s="77" t="n">
        <v>1</v>
      </c>
      <c r="HJ10" s="73" t="n">
        <v>2</v>
      </c>
      <c r="HK10" s="77" t="n">
        <v>2</v>
      </c>
      <c r="HL10" s="73" t="n">
        <v>0</v>
      </c>
      <c r="HM10" s="77" t="n">
        <v>2</v>
      </c>
      <c r="HN10" s="73" t="n">
        <v>1</v>
      </c>
      <c r="HO10" s="77" t="n">
        <v>2</v>
      </c>
      <c r="HP10" s="73" t="n">
        <v>0</v>
      </c>
      <c r="HQ10" s="77" t="n">
        <v>1</v>
      </c>
      <c r="HR10" s="73" t="n">
        <v>1</v>
      </c>
      <c r="HS10" s="77" t="n">
        <v>1</v>
      </c>
      <c r="HT10" s="73" t="n">
        <v>2</v>
      </c>
      <c r="HU10" s="77" t="n">
        <v>1</v>
      </c>
      <c r="HV10" s="73" t="n">
        <v>1</v>
      </c>
      <c r="HW10" s="77" t="n">
        <v>1</v>
      </c>
      <c r="HX10" s="73" t="n">
        <v>1</v>
      </c>
      <c r="HY10" s="77" t="n">
        <v>0</v>
      </c>
      <c r="HZ10" s="73" t="n">
        <v>2</v>
      </c>
      <c r="IA10" s="77" t="n">
        <v>1</v>
      </c>
      <c r="IB10" s="73" t="n">
        <v>1</v>
      </c>
      <c r="IC10" s="77" t="n">
        <v>0</v>
      </c>
      <c r="ID10" s="73" t="n">
        <v>2</v>
      </c>
      <c r="IE10" s="77" t="n">
        <v>0</v>
      </c>
      <c r="IF10" s="73" t="n">
        <v>2</v>
      </c>
      <c r="IG10" s="77" t="n">
        <v>2</v>
      </c>
      <c r="IH10" s="73" t="n">
        <v>1</v>
      </c>
      <c r="II10" s="77" t="n">
        <v>2</v>
      </c>
      <c r="IJ10" s="73" t="n">
        <v>0</v>
      </c>
      <c r="IK10" s="77" t="n">
        <v>1</v>
      </c>
      <c r="IL10" s="73" t="n">
        <v>2</v>
      </c>
      <c r="IM10" s="77" t="n">
        <v>2</v>
      </c>
      <c r="IN10" s="73" t="n">
        <v>1</v>
      </c>
      <c r="IO10" s="77" t="n">
        <v>1</v>
      </c>
      <c r="IP10" s="73" t="n">
        <v>2</v>
      </c>
      <c r="IQ10" s="77" t="n">
        <v>1</v>
      </c>
      <c r="IR10" s="73" t="n">
        <v>3</v>
      </c>
      <c r="IS10" s="77" t="n">
        <v>1</v>
      </c>
      <c r="IT10" s="73" t="n">
        <v>1</v>
      </c>
      <c r="IU10" s="77" t="n">
        <v>1</v>
      </c>
      <c r="IV10" s="73" t="n">
        <v>1</v>
      </c>
    </row>
    <row r="11" customFormat="false" ht="11.25" hidden="false" customHeight="false" outlineLevel="0" collapsed="false">
      <c r="A11" s="65" t="str">
        <f aca="false">General!C16</f>
        <v>Estados Unidos</v>
      </c>
      <c r="B11" s="66" t="str">
        <f aca="false">'World Cup 2006'!F16</f>
        <v>República Checa</v>
      </c>
      <c r="C11" s="76" t="n">
        <v>1</v>
      </c>
      <c r="D11" s="73" t="n">
        <v>2</v>
      </c>
      <c r="E11" s="77" t="n">
        <v>0</v>
      </c>
      <c r="F11" s="73" t="n">
        <v>2</v>
      </c>
      <c r="G11" s="77" t="n">
        <v>0</v>
      </c>
      <c r="H11" s="73" t="n">
        <v>2</v>
      </c>
      <c r="I11" s="70" t="n">
        <v>0</v>
      </c>
      <c r="J11" s="71" t="n">
        <v>2</v>
      </c>
      <c r="K11" s="77" t="n">
        <v>0</v>
      </c>
      <c r="L11" s="73" t="n">
        <v>1</v>
      </c>
      <c r="M11" s="77" t="n">
        <v>0</v>
      </c>
      <c r="N11" s="73" t="n">
        <v>0</v>
      </c>
      <c r="O11" s="77" t="n">
        <v>3</v>
      </c>
      <c r="P11" s="73" t="n">
        <v>2</v>
      </c>
      <c r="Q11" s="77" t="n">
        <v>2</v>
      </c>
      <c r="R11" s="73" t="n">
        <v>0</v>
      </c>
      <c r="S11" s="77" t="n">
        <v>2</v>
      </c>
      <c r="T11" s="73" t="n">
        <v>2</v>
      </c>
      <c r="U11" s="77" t="n">
        <v>2</v>
      </c>
      <c r="V11" s="73" t="n">
        <v>0</v>
      </c>
      <c r="W11" s="77" t="n">
        <v>0</v>
      </c>
      <c r="X11" s="73" t="n">
        <v>1</v>
      </c>
      <c r="Y11" s="77" t="n">
        <v>1</v>
      </c>
      <c r="Z11" s="73" t="n">
        <v>1</v>
      </c>
      <c r="AA11" s="77" t="n">
        <v>1</v>
      </c>
      <c r="AB11" s="73" t="n">
        <v>3</v>
      </c>
      <c r="AC11" s="77" t="n">
        <v>0</v>
      </c>
      <c r="AD11" s="73" t="n">
        <v>2</v>
      </c>
      <c r="AE11" s="77" t="n">
        <v>2</v>
      </c>
      <c r="AF11" s="73" t="n">
        <v>1</v>
      </c>
      <c r="AG11" s="77" t="n">
        <v>0</v>
      </c>
      <c r="AH11" s="73" t="n">
        <v>0</v>
      </c>
      <c r="AI11" s="77" t="n">
        <v>0</v>
      </c>
      <c r="AJ11" s="73" t="n">
        <v>0</v>
      </c>
      <c r="AK11" s="77" t="n">
        <v>0</v>
      </c>
      <c r="AL11" s="73" t="n">
        <v>0</v>
      </c>
      <c r="AM11" s="77" t="n">
        <v>1</v>
      </c>
      <c r="AN11" s="73" t="n">
        <v>2</v>
      </c>
      <c r="AO11" s="77" t="n">
        <v>1</v>
      </c>
      <c r="AP11" s="73" t="n">
        <v>2</v>
      </c>
      <c r="AQ11" s="77" t="n">
        <v>0</v>
      </c>
      <c r="AR11" s="73" t="n">
        <v>2</v>
      </c>
      <c r="AS11" s="77" t="n">
        <v>1</v>
      </c>
      <c r="AT11" s="73" t="n">
        <v>2</v>
      </c>
      <c r="AU11" s="77" t="n">
        <v>0</v>
      </c>
      <c r="AV11" s="73" t="n">
        <v>1</v>
      </c>
      <c r="AW11" s="77" t="n">
        <v>2</v>
      </c>
      <c r="AX11" s="73" t="n">
        <v>1</v>
      </c>
      <c r="AY11" s="77" t="n">
        <v>1</v>
      </c>
      <c r="AZ11" s="73" t="n">
        <v>1</v>
      </c>
      <c r="BA11" s="77" t="n">
        <v>0</v>
      </c>
      <c r="BB11" s="73" t="n">
        <v>2</v>
      </c>
      <c r="BC11" s="77" t="n">
        <v>0</v>
      </c>
      <c r="BD11" s="73" t="n">
        <v>3</v>
      </c>
      <c r="BE11" s="77" t="n">
        <v>0</v>
      </c>
      <c r="BF11" s="73" t="n">
        <v>2</v>
      </c>
      <c r="BG11" s="77" t="n">
        <v>0</v>
      </c>
      <c r="BH11" s="73" t="n">
        <v>4</v>
      </c>
      <c r="BI11" s="77" t="n">
        <v>1</v>
      </c>
      <c r="BJ11" s="73" t="n">
        <v>3</v>
      </c>
      <c r="BK11" s="77" t="n">
        <v>0</v>
      </c>
      <c r="BL11" s="73" t="n">
        <v>2</v>
      </c>
      <c r="BM11" s="77" t="n">
        <v>2</v>
      </c>
      <c r="BN11" s="73" t="n">
        <v>2</v>
      </c>
      <c r="BO11" s="77" t="n">
        <v>0</v>
      </c>
      <c r="BP11" s="73" t="n">
        <v>2</v>
      </c>
      <c r="BQ11" s="77" t="n">
        <v>1</v>
      </c>
      <c r="BR11" s="73" t="n">
        <v>2</v>
      </c>
      <c r="BS11" s="77" t="n">
        <v>0</v>
      </c>
      <c r="BT11" s="73" t="n">
        <v>0</v>
      </c>
      <c r="BU11" s="77" t="n">
        <v>0</v>
      </c>
      <c r="BV11" s="73" t="n">
        <v>2</v>
      </c>
      <c r="BW11" s="77" t="n">
        <v>1</v>
      </c>
      <c r="BX11" s="73" t="n">
        <v>1</v>
      </c>
      <c r="BY11" s="77" t="n">
        <v>1</v>
      </c>
      <c r="BZ11" s="73" t="n">
        <v>3</v>
      </c>
      <c r="CA11" s="77" t="n">
        <v>0</v>
      </c>
      <c r="CB11" s="73" t="n">
        <v>2</v>
      </c>
      <c r="CC11" s="77" t="n">
        <v>0</v>
      </c>
      <c r="CD11" s="73" t="n">
        <v>1</v>
      </c>
      <c r="CE11" s="77" t="n">
        <v>1</v>
      </c>
      <c r="CF11" s="73" t="n">
        <v>3</v>
      </c>
      <c r="CG11" s="77" t="n">
        <v>1</v>
      </c>
      <c r="CH11" s="73" t="n">
        <v>2</v>
      </c>
      <c r="CI11" s="77" t="n">
        <v>1</v>
      </c>
      <c r="CJ11" s="73" t="n">
        <v>3</v>
      </c>
      <c r="CK11" s="77" t="n">
        <v>1</v>
      </c>
      <c r="CL11" s="73" t="n">
        <v>3</v>
      </c>
      <c r="CM11" s="77" t="n">
        <v>0</v>
      </c>
      <c r="CN11" s="73" t="n">
        <v>2</v>
      </c>
      <c r="CO11" s="77" t="n">
        <v>2</v>
      </c>
      <c r="CP11" s="73" t="n">
        <v>1</v>
      </c>
      <c r="CQ11" s="77" t="n">
        <v>0</v>
      </c>
      <c r="CR11" s="73" t="n">
        <v>1</v>
      </c>
      <c r="CS11" s="77" t="n">
        <v>0</v>
      </c>
      <c r="CT11" s="73" t="n">
        <v>2</v>
      </c>
      <c r="CU11" s="77" t="n">
        <v>0</v>
      </c>
      <c r="CV11" s="73" t="n">
        <v>3</v>
      </c>
      <c r="CW11" s="77" t="n">
        <v>1</v>
      </c>
      <c r="CX11" s="73" t="n">
        <v>1</v>
      </c>
      <c r="CY11" s="77" t="n">
        <v>1</v>
      </c>
      <c r="CZ11" s="73" t="n">
        <v>3</v>
      </c>
      <c r="DA11" s="77" t="n">
        <v>1</v>
      </c>
      <c r="DB11" s="73" t="n">
        <v>1</v>
      </c>
      <c r="DC11" s="77" t="n">
        <v>0</v>
      </c>
      <c r="DD11" s="73" t="n">
        <v>2</v>
      </c>
      <c r="DE11" s="77" t="n">
        <v>2</v>
      </c>
      <c r="DF11" s="73" t="n">
        <v>2</v>
      </c>
      <c r="DG11" s="77" t="n">
        <v>0</v>
      </c>
      <c r="DH11" s="73" t="n">
        <v>1</v>
      </c>
      <c r="DI11" s="77" t="n">
        <v>1</v>
      </c>
      <c r="DJ11" s="73" t="n">
        <v>3</v>
      </c>
      <c r="DK11" s="77" t="n">
        <v>2</v>
      </c>
      <c r="DL11" s="73" t="n">
        <v>2</v>
      </c>
      <c r="DM11" s="77" t="n">
        <v>1</v>
      </c>
      <c r="DN11" s="73" t="n">
        <v>3</v>
      </c>
      <c r="DO11" s="77" t="n">
        <v>1</v>
      </c>
      <c r="DP11" s="73" t="n">
        <v>1</v>
      </c>
      <c r="DQ11" s="77" t="n">
        <v>2</v>
      </c>
      <c r="DR11" s="73" t="n">
        <v>2</v>
      </c>
      <c r="DS11" s="77" t="n">
        <v>0</v>
      </c>
      <c r="DT11" s="73" t="n">
        <v>0</v>
      </c>
      <c r="DU11" s="77" t="n">
        <v>0</v>
      </c>
      <c r="DV11" s="73" t="n">
        <v>2</v>
      </c>
      <c r="DW11" s="77" t="n">
        <v>1</v>
      </c>
      <c r="DX11" s="73" t="n">
        <v>2</v>
      </c>
      <c r="DY11" s="77" t="n">
        <v>0</v>
      </c>
      <c r="DZ11" s="73" t="n">
        <v>2</v>
      </c>
      <c r="EA11" s="77" t="n">
        <v>0</v>
      </c>
      <c r="EB11" s="73" t="n">
        <v>3</v>
      </c>
      <c r="EC11" s="77" t="n">
        <v>1</v>
      </c>
      <c r="ED11" s="73" t="n">
        <v>3</v>
      </c>
      <c r="EE11" s="77" t="n">
        <v>2</v>
      </c>
      <c r="EF11" s="73" t="n">
        <v>2</v>
      </c>
      <c r="EG11" s="77" t="n">
        <v>1</v>
      </c>
      <c r="EH11" s="73" t="n">
        <v>2</v>
      </c>
      <c r="EI11" s="77" t="n">
        <v>1</v>
      </c>
      <c r="EJ11" s="73" t="n">
        <v>2</v>
      </c>
      <c r="EK11" s="77" t="n">
        <v>1</v>
      </c>
      <c r="EL11" s="73" t="n">
        <v>3</v>
      </c>
      <c r="EM11" s="77" t="n">
        <v>1</v>
      </c>
      <c r="EN11" s="73" t="n">
        <v>1</v>
      </c>
      <c r="EO11" s="77" t="n">
        <v>1</v>
      </c>
      <c r="EP11" s="73" t="n">
        <v>3</v>
      </c>
      <c r="EQ11" s="77" t="n">
        <v>1</v>
      </c>
      <c r="ER11" s="73" t="n">
        <v>2</v>
      </c>
      <c r="ES11" s="77" t="n">
        <v>1</v>
      </c>
      <c r="ET11" s="73" t="n">
        <v>2</v>
      </c>
      <c r="EU11" s="77" t="n">
        <v>1</v>
      </c>
      <c r="EV11" s="73" t="n">
        <v>3</v>
      </c>
      <c r="EW11" s="77" t="n">
        <v>1</v>
      </c>
      <c r="EX11" s="73" t="n">
        <v>2</v>
      </c>
      <c r="EY11" s="77" t="n">
        <v>1</v>
      </c>
      <c r="EZ11" s="73" t="n">
        <v>1</v>
      </c>
      <c r="FA11" s="77" t="n">
        <v>1</v>
      </c>
      <c r="FB11" s="73" t="n">
        <v>2</v>
      </c>
      <c r="FC11" s="77" t="n">
        <v>0</v>
      </c>
      <c r="FD11" s="73" t="n">
        <v>0</v>
      </c>
      <c r="FE11" s="77" t="n">
        <v>0</v>
      </c>
      <c r="FF11" s="73" t="n">
        <v>2</v>
      </c>
      <c r="FG11" s="77" t="n">
        <v>0</v>
      </c>
      <c r="FH11" s="73" t="n">
        <v>3</v>
      </c>
      <c r="FI11" s="77" t="n">
        <v>1</v>
      </c>
      <c r="FJ11" s="73" t="n">
        <v>2</v>
      </c>
      <c r="FK11" s="77" t="n">
        <v>0</v>
      </c>
      <c r="FL11" s="73" t="n">
        <v>1</v>
      </c>
      <c r="FM11" s="77" t="n">
        <v>1</v>
      </c>
      <c r="FN11" s="73" t="n">
        <v>2</v>
      </c>
      <c r="FO11" s="77" t="n">
        <v>0</v>
      </c>
      <c r="FP11" s="73" t="n">
        <v>2</v>
      </c>
      <c r="FQ11" s="77" t="n">
        <v>1</v>
      </c>
      <c r="FR11" s="73" t="n">
        <v>3</v>
      </c>
      <c r="FS11" s="77" t="n">
        <v>0</v>
      </c>
      <c r="FT11" s="73" t="n">
        <v>0</v>
      </c>
      <c r="FU11" s="77" t="n">
        <v>0</v>
      </c>
      <c r="FV11" s="73" t="n">
        <v>1</v>
      </c>
      <c r="FW11" s="77" t="n">
        <v>1</v>
      </c>
      <c r="FX11" s="73" t="n">
        <v>1</v>
      </c>
      <c r="FY11" s="77" t="n">
        <v>0</v>
      </c>
      <c r="FZ11" s="73" t="n">
        <v>2</v>
      </c>
      <c r="GA11" s="77" t="n">
        <v>0</v>
      </c>
      <c r="GB11" s="73" t="n">
        <v>1</v>
      </c>
      <c r="GC11" s="77" t="n">
        <v>0</v>
      </c>
      <c r="GD11" s="73" t="n">
        <v>2</v>
      </c>
      <c r="GE11" s="77" t="n">
        <v>0</v>
      </c>
      <c r="GF11" s="73" t="n">
        <v>1</v>
      </c>
      <c r="GG11" s="77" t="n">
        <v>1</v>
      </c>
      <c r="GH11" s="73" t="n">
        <v>2</v>
      </c>
      <c r="GI11" s="77" t="n">
        <v>0</v>
      </c>
      <c r="GJ11" s="73" t="n">
        <v>0</v>
      </c>
      <c r="GK11" s="77" t="n">
        <v>0</v>
      </c>
      <c r="GL11" s="73" t="n">
        <v>0</v>
      </c>
      <c r="GM11" s="77" t="n">
        <v>0</v>
      </c>
      <c r="GN11" s="73" t="n">
        <v>2</v>
      </c>
      <c r="GO11" s="77" t="n">
        <v>1</v>
      </c>
      <c r="GP11" s="73" t="n">
        <v>1</v>
      </c>
      <c r="GQ11" s="77" t="n">
        <v>1</v>
      </c>
      <c r="GR11" s="73" t="n">
        <v>4</v>
      </c>
      <c r="GS11" s="77" t="n">
        <v>1</v>
      </c>
      <c r="GT11" s="73" t="n">
        <v>2</v>
      </c>
      <c r="GU11" s="77" t="n">
        <v>1</v>
      </c>
      <c r="GV11" s="73" t="n">
        <v>2</v>
      </c>
      <c r="GW11" s="77" t="n">
        <v>1</v>
      </c>
      <c r="GX11" s="73" t="n">
        <v>1</v>
      </c>
      <c r="GY11" s="77" t="n">
        <v>2</v>
      </c>
      <c r="GZ11" s="73" t="n">
        <v>1</v>
      </c>
      <c r="HA11" s="77" t="n">
        <v>0</v>
      </c>
      <c r="HB11" s="73" t="n">
        <v>1</v>
      </c>
      <c r="HC11" s="77" t="n">
        <v>0</v>
      </c>
      <c r="HD11" s="73" t="n">
        <v>3</v>
      </c>
      <c r="HE11" s="77" t="n">
        <v>0</v>
      </c>
      <c r="HF11" s="73" t="n">
        <v>1</v>
      </c>
      <c r="HG11" s="77" t="n">
        <v>0</v>
      </c>
      <c r="HH11" s="73" t="n">
        <v>1</v>
      </c>
      <c r="HI11" s="77" t="n">
        <v>1</v>
      </c>
      <c r="HJ11" s="73" t="n">
        <v>1</v>
      </c>
      <c r="HK11" s="77" t="n">
        <v>1</v>
      </c>
      <c r="HL11" s="73" t="n">
        <v>1</v>
      </c>
      <c r="HM11" s="77" t="n">
        <v>1</v>
      </c>
      <c r="HN11" s="73" t="n">
        <v>2</v>
      </c>
      <c r="HO11" s="77" t="n">
        <v>0</v>
      </c>
      <c r="HP11" s="73" t="n">
        <v>1</v>
      </c>
      <c r="HQ11" s="77" t="n">
        <v>2</v>
      </c>
      <c r="HR11" s="73" t="n">
        <v>2</v>
      </c>
      <c r="HS11" s="77" t="n">
        <v>2</v>
      </c>
      <c r="HT11" s="73" t="n">
        <v>2</v>
      </c>
      <c r="HU11" s="77" t="n">
        <v>1</v>
      </c>
      <c r="HV11" s="73" t="n">
        <v>3</v>
      </c>
      <c r="HW11" s="77" t="n">
        <v>2</v>
      </c>
      <c r="HX11" s="73" t="n">
        <v>0</v>
      </c>
      <c r="HY11" s="77" t="n">
        <v>1</v>
      </c>
      <c r="HZ11" s="73" t="n">
        <v>2</v>
      </c>
      <c r="IA11" s="77" t="n">
        <v>1</v>
      </c>
      <c r="IB11" s="73" t="n">
        <v>2</v>
      </c>
      <c r="IC11" s="77" t="n">
        <v>0</v>
      </c>
      <c r="ID11" s="73" t="n">
        <v>1</v>
      </c>
      <c r="IE11" s="77" t="n">
        <v>0</v>
      </c>
      <c r="IF11" s="73" t="n">
        <v>0</v>
      </c>
      <c r="IG11" s="77" t="n">
        <v>1</v>
      </c>
      <c r="IH11" s="73" t="n">
        <v>1</v>
      </c>
      <c r="II11" s="77" t="n">
        <v>1</v>
      </c>
      <c r="IJ11" s="73" t="n">
        <v>2</v>
      </c>
      <c r="IK11" s="77" t="n">
        <v>1</v>
      </c>
      <c r="IL11" s="73" t="n">
        <v>0</v>
      </c>
      <c r="IM11" s="77" t="n">
        <v>1</v>
      </c>
      <c r="IN11" s="73" t="n">
        <v>2</v>
      </c>
      <c r="IO11" s="77" t="n">
        <v>0</v>
      </c>
      <c r="IP11" s="73" t="n">
        <v>1</v>
      </c>
      <c r="IQ11" s="77" t="n">
        <v>2</v>
      </c>
      <c r="IR11" s="73" t="n">
        <v>2</v>
      </c>
      <c r="IS11" s="77" t="n">
        <v>0</v>
      </c>
      <c r="IT11" s="73" t="n">
        <v>0</v>
      </c>
      <c r="IU11" s="77" t="n">
        <v>2</v>
      </c>
      <c r="IV11" s="73" t="n">
        <v>1</v>
      </c>
    </row>
    <row r="12" customFormat="false" ht="11.25" hidden="false" customHeight="false" outlineLevel="0" collapsed="false">
      <c r="A12" s="65" t="str">
        <f aca="false">General!C17</f>
        <v>Italia</v>
      </c>
      <c r="B12" s="66" t="str">
        <f aca="false">'World Cup 2006'!F17</f>
        <v>Ghana</v>
      </c>
      <c r="C12" s="76" t="n">
        <v>2</v>
      </c>
      <c r="D12" s="73" t="n">
        <v>0</v>
      </c>
      <c r="E12" s="77" t="n">
        <v>3</v>
      </c>
      <c r="F12" s="73" t="n">
        <v>1</v>
      </c>
      <c r="G12" s="77" t="n">
        <v>0</v>
      </c>
      <c r="H12" s="73" t="n">
        <v>0</v>
      </c>
      <c r="I12" s="70" t="n">
        <v>3</v>
      </c>
      <c r="J12" s="71" t="n">
        <v>1</v>
      </c>
      <c r="K12" s="77" t="n">
        <v>2</v>
      </c>
      <c r="L12" s="73" t="n">
        <v>0</v>
      </c>
      <c r="M12" s="77" t="n">
        <v>1</v>
      </c>
      <c r="N12" s="73" t="n">
        <v>0</v>
      </c>
      <c r="O12" s="77" t="n">
        <v>1</v>
      </c>
      <c r="P12" s="73" t="n">
        <v>0</v>
      </c>
      <c r="Q12" s="77" t="n">
        <v>1</v>
      </c>
      <c r="R12" s="73" t="n">
        <v>0</v>
      </c>
      <c r="S12" s="77" t="n">
        <v>1</v>
      </c>
      <c r="T12" s="73" t="n">
        <v>0</v>
      </c>
      <c r="U12" s="77" t="n">
        <v>2</v>
      </c>
      <c r="V12" s="73" t="n">
        <v>1</v>
      </c>
      <c r="W12" s="77" t="n">
        <v>2</v>
      </c>
      <c r="X12" s="73" t="n">
        <v>0</v>
      </c>
      <c r="Y12" s="77" t="n">
        <v>2</v>
      </c>
      <c r="Z12" s="73" t="n">
        <v>0</v>
      </c>
      <c r="AA12" s="77" t="n">
        <v>2</v>
      </c>
      <c r="AB12" s="73" t="n">
        <v>0</v>
      </c>
      <c r="AC12" s="77" t="n">
        <v>2</v>
      </c>
      <c r="AD12" s="73" t="n">
        <v>1</v>
      </c>
      <c r="AE12" s="77" t="n">
        <v>2</v>
      </c>
      <c r="AF12" s="73" t="n">
        <v>0</v>
      </c>
      <c r="AG12" s="77" t="n">
        <v>1</v>
      </c>
      <c r="AH12" s="73" t="n">
        <v>0</v>
      </c>
      <c r="AI12" s="77" t="n">
        <v>1</v>
      </c>
      <c r="AJ12" s="73" t="n">
        <v>0</v>
      </c>
      <c r="AK12" s="77" t="n">
        <v>2</v>
      </c>
      <c r="AL12" s="73" t="n">
        <v>0</v>
      </c>
      <c r="AM12" s="77" t="n">
        <v>2</v>
      </c>
      <c r="AN12" s="73" t="n">
        <v>0</v>
      </c>
      <c r="AO12" s="77" t="n">
        <v>2</v>
      </c>
      <c r="AP12" s="73" t="n">
        <v>1</v>
      </c>
      <c r="AQ12" s="77" t="n">
        <v>1</v>
      </c>
      <c r="AR12" s="73" t="n">
        <v>0</v>
      </c>
      <c r="AS12" s="77" t="n">
        <v>3</v>
      </c>
      <c r="AT12" s="73" t="n">
        <v>0</v>
      </c>
      <c r="AU12" s="77" t="n">
        <v>4</v>
      </c>
      <c r="AV12" s="73" t="n">
        <v>0</v>
      </c>
      <c r="AW12" s="77" t="n">
        <v>2</v>
      </c>
      <c r="AX12" s="73" t="n">
        <v>0</v>
      </c>
      <c r="AY12" s="77" t="n">
        <v>2</v>
      </c>
      <c r="AZ12" s="73" t="n">
        <v>0</v>
      </c>
      <c r="BA12" s="77" t="n">
        <v>2</v>
      </c>
      <c r="BB12" s="73" t="n">
        <v>2</v>
      </c>
      <c r="BC12" s="77" t="n">
        <v>2</v>
      </c>
      <c r="BD12" s="73" t="n">
        <v>0</v>
      </c>
      <c r="BE12" s="77" t="n">
        <v>1</v>
      </c>
      <c r="BF12" s="73" t="n">
        <v>0</v>
      </c>
      <c r="BG12" s="77" t="n">
        <v>2</v>
      </c>
      <c r="BH12" s="73" t="n">
        <v>1</v>
      </c>
      <c r="BI12" s="77" t="n">
        <v>2</v>
      </c>
      <c r="BJ12" s="73" t="n">
        <v>2</v>
      </c>
      <c r="BK12" s="77" t="n">
        <v>2</v>
      </c>
      <c r="BL12" s="73" t="n">
        <v>0</v>
      </c>
      <c r="BM12" s="77" t="n">
        <v>2</v>
      </c>
      <c r="BN12" s="73" t="n">
        <v>1</v>
      </c>
      <c r="BO12" s="77" t="n">
        <v>1</v>
      </c>
      <c r="BP12" s="73" t="n">
        <v>0</v>
      </c>
      <c r="BQ12" s="77" t="n">
        <v>1</v>
      </c>
      <c r="BR12" s="73" t="n">
        <v>0</v>
      </c>
      <c r="BS12" s="77" t="n">
        <v>3</v>
      </c>
      <c r="BT12" s="73" t="n">
        <v>0</v>
      </c>
      <c r="BU12" s="77" t="n">
        <v>2</v>
      </c>
      <c r="BV12" s="73" t="n">
        <v>0</v>
      </c>
      <c r="BW12" s="77" t="n">
        <v>2</v>
      </c>
      <c r="BX12" s="73" t="n">
        <v>0</v>
      </c>
      <c r="BY12" s="77" t="n">
        <v>3</v>
      </c>
      <c r="BZ12" s="73" t="n">
        <v>0</v>
      </c>
      <c r="CA12" s="77" t="n">
        <v>2</v>
      </c>
      <c r="CB12" s="73" t="n">
        <v>0</v>
      </c>
      <c r="CC12" s="77" t="n">
        <v>2</v>
      </c>
      <c r="CD12" s="73" t="n">
        <v>1</v>
      </c>
      <c r="CE12" s="77" t="n">
        <v>3</v>
      </c>
      <c r="CF12" s="73" t="n">
        <v>1</v>
      </c>
      <c r="CG12" s="77" t="n">
        <v>2</v>
      </c>
      <c r="CH12" s="73" t="n">
        <v>0</v>
      </c>
      <c r="CI12" s="77" t="n">
        <v>2</v>
      </c>
      <c r="CJ12" s="73" t="n">
        <v>1</v>
      </c>
      <c r="CK12" s="77" t="n">
        <v>2</v>
      </c>
      <c r="CL12" s="73" t="n">
        <v>1</v>
      </c>
      <c r="CM12" s="77" t="n">
        <v>2</v>
      </c>
      <c r="CN12" s="73" t="n">
        <v>0</v>
      </c>
      <c r="CO12" s="77" t="n">
        <v>1</v>
      </c>
      <c r="CP12" s="73" t="n">
        <v>0</v>
      </c>
      <c r="CQ12" s="77" t="n">
        <v>2</v>
      </c>
      <c r="CR12" s="73" t="n">
        <v>1</v>
      </c>
      <c r="CS12" s="77" t="n">
        <v>1</v>
      </c>
      <c r="CT12" s="73" t="n">
        <v>0</v>
      </c>
      <c r="CU12" s="77" t="n">
        <v>2</v>
      </c>
      <c r="CV12" s="73" t="n">
        <v>0</v>
      </c>
      <c r="CW12" s="77" t="n">
        <v>1</v>
      </c>
      <c r="CX12" s="73" t="n">
        <v>0</v>
      </c>
      <c r="CY12" s="77" t="n">
        <v>1</v>
      </c>
      <c r="CZ12" s="73" t="n">
        <v>0</v>
      </c>
      <c r="DA12" s="77" t="n">
        <v>2</v>
      </c>
      <c r="DB12" s="73" t="n">
        <v>0</v>
      </c>
      <c r="DC12" s="77" t="n">
        <v>1</v>
      </c>
      <c r="DD12" s="73" t="n">
        <v>0</v>
      </c>
      <c r="DE12" s="77" t="n">
        <v>1</v>
      </c>
      <c r="DF12" s="73" t="n">
        <v>0</v>
      </c>
      <c r="DG12" s="77" t="n">
        <v>1</v>
      </c>
      <c r="DH12" s="73" t="n">
        <v>0</v>
      </c>
      <c r="DI12" s="77" t="n">
        <v>1</v>
      </c>
      <c r="DJ12" s="73" t="n">
        <v>2</v>
      </c>
      <c r="DK12" s="77" t="n">
        <v>1</v>
      </c>
      <c r="DL12" s="73" t="n">
        <v>1</v>
      </c>
      <c r="DM12" s="77" t="n">
        <v>2</v>
      </c>
      <c r="DN12" s="73" t="n">
        <v>0</v>
      </c>
      <c r="DO12" s="77" t="n">
        <v>2</v>
      </c>
      <c r="DP12" s="73" t="n">
        <v>0</v>
      </c>
      <c r="DQ12" s="77" t="n">
        <v>1</v>
      </c>
      <c r="DR12" s="73" t="n">
        <v>0</v>
      </c>
      <c r="DS12" s="77" t="n">
        <v>2</v>
      </c>
      <c r="DT12" s="73" t="n">
        <v>0</v>
      </c>
      <c r="DU12" s="77" t="n">
        <v>1</v>
      </c>
      <c r="DV12" s="73" t="n">
        <v>0</v>
      </c>
      <c r="DW12" s="77" t="n">
        <v>2</v>
      </c>
      <c r="DX12" s="73" t="n">
        <v>0</v>
      </c>
      <c r="DY12" s="77" t="n">
        <v>2</v>
      </c>
      <c r="DZ12" s="73" t="n">
        <v>0</v>
      </c>
      <c r="EA12" s="77" t="n">
        <v>3</v>
      </c>
      <c r="EB12" s="73" t="n">
        <v>0</v>
      </c>
      <c r="EC12" s="77" t="n">
        <v>3</v>
      </c>
      <c r="ED12" s="73" t="n">
        <v>0</v>
      </c>
      <c r="EE12" s="77" t="n">
        <v>2</v>
      </c>
      <c r="EF12" s="73" t="n">
        <v>1</v>
      </c>
      <c r="EG12" s="77" t="n">
        <v>2</v>
      </c>
      <c r="EH12" s="73" t="n">
        <v>1</v>
      </c>
      <c r="EI12" s="77" t="n">
        <v>0</v>
      </c>
      <c r="EJ12" s="73" t="n">
        <v>0</v>
      </c>
      <c r="EK12" s="77" t="n">
        <v>1</v>
      </c>
      <c r="EL12" s="73" t="n">
        <v>0</v>
      </c>
      <c r="EM12" s="77" t="n">
        <v>1</v>
      </c>
      <c r="EN12" s="73" t="n">
        <v>0</v>
      </c>
      <c r="EO12" s="77" t="n">
        <v>1</v>
      </c>
      <c r="EP12" s="73" t="n">
        <v>0</v>
      </c>
      <c r="EQ12" s="77" t="n">
        <v>1</v>
      </c>
      <c r="ER12" s="73" t="n">
        <v>1</v>
      </c>
      <c r="ES12" s="77" t="n">
        <v>2</v>
      </c>
      <c r="ET12" s="73" t="n">
        <v>1</v>
      </c>
      <c r="EU12" s="77" t="n">
        <v>1</v>
      </c>
      <c r="EV12" s="73" t="n">
        <v>0</v>
      </c>
      <c r="EW12" s="77" t="n">
        <v>1</v>
      </c>
      <c r="EX12" s="73" t="n">
        <v>0</v>
      </c>
      <c r="EY12" s="77" t="n">
        <v>1</v>
      </c>
      <c r="EZ12" s="73" t="n">
        <v>0</v>
      </c>
      <c r="FA12" s="77" t="n">
        <v>3</v>
      </c>
      <c r="FB12" s="73" t="n">
        <v>1</v>
      </c>
      <c r="FC12" s="77" t="n">
        <v>2</v>
      </c>
      <c r="FD12" s="73" t="n">
        <v>1</v>
      </c>
      <c r="FE12" s="77" t="n">
        <v>2</v>
      </c>
      <c r="FF12" s="73" t="n">
        <v>1</v>
      </c>
      <c r="FG12" s="77" t="n">
        <v>2</v>
      </c>
      <c r="FH12" s="73" t="n">
        <v>1</v>
      </c>
      <c r="FI12" s="77" t="n">
        <v>2</v>
      </c>
      <c r="FJ12" s="73" t="n">
        <v>1</v>
      </c>
      <c r="FK12" s="77" t="n">
        <v>2</v>
      </c>
      <c r="FL12" s="73" t="n">
        <v>0</v>
      </c>
      <c r="FM12" s="77" t="n">
        <v>2</v>
      </c>
      <c r="FN12" s="73" t="n">
        <v>0</v>
      </c>
      <c r="FO12" s="77" t="n">
        <v>1</v>
      </c>
      <c r="FP12" s="73" t="n">
        <v>0</v>
      </c>
      <c r="FQ12" s="77" t="n">
        <v>1</v>
      </c>
      <c r="FR12" s="73" t="n">
        <v>0</v>
      </c>
      <c r="FS12" s="77" t="n">
        <v>3</v>
      </c>
      <c r="FT12" s="73" t="n">
        <v>0</v>
      </c>
      <c r="FU12" s="77" t="n">
        <v>2</v>
      </c>
      <c r="FV12" s="73" t="n">
        <v>0</v>
      </c>
      <c r="FW12" s="77" t="n">
        <v>1</v>
      </c>
      <c r="FX12" s="73" t="n">
        <v>0</v>
      </c>
      <c r="FY12" s="77" t="n">
        <v>2</v>
      </c>
      <c r="FZ12" s="73" t="n">
        <v>1</v>
      </c>
      <c r="GA12" s="77" t="n">
        <v>1</v>
      </c>
      <c r="GB12" s="73" t="n">
        <v>0</v>
      </c>
      <c r="GC12" s="77" t="n">
        <v>3</v>
      </c>
      <c r="GD12" s="73" t="n">
        <v>0</v>
      </c>
      <c r="GE12" s="77" t="n">
        <v>3</v>
      </c>
      <c r="GF12" s="73" t="n">
        <v>0</v>
      </c>
      <c r="GG12" s="77" t="n">
        <v>2</v>
      </c>
      <c r="GH12" s="73" t="n">
        <v>0</v>
      </c>
      <c r="GI12" s="77" t="n">
        <v>2</v>
      </c>
      <c r="GJ12" s="73" t="n">
        <v>0</v>
      </c>
      <c r="GK12" s="77" t="n">
        <v>1</v>
      </c>
      <c r="GL12" s="73" t="n">
        <v>1</v>
      </c>
      <c r="GM12" s="77" t="n">
        <v>2</v>
      </c>
      <c r="GN12" s="73" t="n">
        <v>0</v>
      </c>
      <c r="GO12" s="77" t="n">
        <v>3</v>
      </c>
      <c r="GP12" s="73" t="n">
        <v>0</v>
      </c>
      <c r="GQ12" s="77" t="n">
        <v>0</v>
      </c>
      <c r="GR12" s="73" t="n">
        <v>0</v>
      </c>
      <c r="GS12" s="77" t="n">
        <v>1</v>
      </c>
      <c r="GT12" s="73" t="n">
        <v>1</v>
      </c>
      <c r="GU12" s="77" t="n">
        <v>3</v>
      </c>
      <c r="GV12" s="73" t="n">
        <v>0</v>
      </c>
      <c r="GW12" s="77" t="n">
        <v>2</v>
      </c>
      <c r="GX12" s="73" t="n">
        <v>0</v>
      </c>
      <c r="GY12" s="77" t="n">
        <v>3</v>
      </c>
      <c r="GZ12" s="73" t="n">
        <v>0</v>
      </c>
      <c r="HA12" s="77" t="n">
        <v>4</v>
      </c>
      <c r="HB12" s="73" t="n">
        <v>0</v>
      </c>
      <c r="HC12" s="77" t="n">
        <v>3</v>
      </c>
      <c r="HD12" s="73" t="n">
        <v>0</v>
      </c>
      <c r="HE12" s="77" t="n">
        <v>2</v>
      </c>
      <c r="HF12" s="73" t="n">
        <v>0</v>
      </c>
      <c r="HG12" s="77" t="n">
        <v>1</v>
      </c>
      <c r="HH12" s="73" t="n">
        <v>0</v>
      </c>
      <c r="HI12" s="77" t="n">
        <v>2</v>
      </c>
      <c r="HJ12" s="73" t="n">
        <v>0</v>
      </c>
      <c r="HK12" s="77" t="n">
        <v>2</v>
      </c>
      <c r="HL12" s="73" t="n">
        <v>1</v>
      </c>
      <c r="HM12" s="77" t="n">
        <v>4</v>
      </c>
      <c r="HN12" s="73" t="n">
        <v>1</v>
      </c>
      <c r="HO12" s="77" t="n">
        <v>2</v>
      </c>
      <c r="HP12" s="73" t="n">
        <v>0</v>
      </c>
      <c r="HQ12" s="77" t="n">
        <v>1</v>
      </c>
      <c r="HR12" s="73" t="n">
        <v>0</v>
      </c>
      <c r="HS12" s="77" t="n">
        <v>3</v>
      </c>
      <c r="HT12" s="73" t="n">
        <v>0</v>
      </c>
      <c r="HU12" s="77" t="n">
        <v>3</v>
      </c>
      <c r="HV12" s="73" t="n">
        <v>0</v>
      </c>
      <c r="HW12" s="77" t="n">
        <v>1</v>
      </c>
      <c r="HX12" s="73" t="n">
        <v>0</v>
      </c>
      <c r="HY12" s="77" t="n">
        <v>0</v>
      </c>
      <c r="HZ12" s="73" t="n">
        <v>0</v>
      </c>
      <c r="IA12" s="77" t="n">
        <v>1</v>
      </c>
      <c r="IB12" s="73" t="n">
        <v>0</v>
      </c>
      <c r="IC12" s="77" t="n">
        <v>2</v>
      </c>
      <c r="ID12" s="73" t="n">
        <v>1</v>
      </c>
      <c r="IE12" s="77" t="n">
        <v>1</v>
      </c>
      <c r="IF12" s="73" t="n">
        <v>0</v>
      </c>
      <c r="IG12" s="77" t="n">
        <v>2</v>
      </c>
      <c r="IH12" s="73" t="n">
        <v>1</v>
      </c>
      <c r="II12" s="77" t="n">
        <v>2</v>
      </c>
      <c r="IJ12" s="73" t="n">
        <v>0</v>
      </c>
      <c r="IK12" s="77" t="n">
        <v>2</v>
      </c>
      <c r="IL12" s="73" t="n">
        <v>1</v>
      </c>
      <c r="IM12" s="77" t="n">
        <v>3</v>
      </c>
      <c r="IN12" s="73" t="n">
        <v>0</v>
      </c>
      <c r="IO12" s="77" t="n">
        <v>2</v>
      </c>
      <c r="IP12" s="73" t="n">
        <v>0</v>
      </c>
      <c r="IQ12" s="77" t="n">
        <v>3</v>
      </c>
      <c r="IR12" s="73" t="n">
        <v>1</v>
      </c>
      <c r="IS12" s="77" t="n">
        <v>2</v>
      </c>
      <c r="IT12" s="73" t="n">
        <v>0</v>
      </c>
      <c r="IU12" s="77" t="n">
        <v>2</v>
      </c>
      <c r="IV12" s="73" t="n">
        <v>0</v>
      </c>
    </row>
    <row r="13" customFormat="false" ht="11.25" hidden="false" customHeight="false" outlineLevel="0" collapsed="false">
      <c r="A13" s="65" t="str">
        <f aca="false">General!C18</f>
        <v>Sur Corea</v>
      </c>
      <c r="B13" s="66" t="str">
        <f aca="false">'World Cup 2006'!F18</f>
        <v>Togo</v>
      </c>
      <c r="C13" s="76" t="n">
        <v>1</v>
      </c>
      <c r="D13" s="73" t="n">
        <v>2</v>
      </c>
      <c r="E13" s="77" t="n">
        <v>1</v>
      </c>
      <c r="F13" s="73" t="n">
        <v>0</v>
      </c>
      <c r="G13" s="77" t="n">
        <v>0</v>
      </c>
      <c r="H13" s="73" t="n">
        <v>2</v>
      </c>
      <c r="I13" s="70" t="n">
        <v>1</v>
      </c>
      <c r="J13" s="71" t="n">
        <v>0</v>
      </c>
      <c r="K13" s="77" t="n">
        <v>2</v>
      </c>
      <c r="L13" s="73" t="n">
        <v>2</v>
      </c>
      <c r="M13" s="77" t="n">
        <v>2</v>
      </c>
      <c r="N13" s="73" t="n">
        <v>0</v>
      </c>
      <c r="O13" s="77" t="n">
        <v>0</v>
      </c>
      <c r="P13" s="73" t="n">
        <v>0</v>
      </c>
      <c r="Q13" s="77" t="n">
        <v>0</v>
      </c>
      <c r="R13" s="73" t="n">
        <v>1</v>
      </c>
      <c r="S13" s="77" t="n">
        <v>1</v>
      </c>
      <c r="T13" s="73" t="n">
        <v>1</v>
      </c>
      <c r="U13" s="77" t="n">
        <v>1</v>
      </c>
      <c r="V13" s="73" t="n">
        <v>0</v>
      </c>
      <c r="W13" s="77" t="n">
        <v>0</v>
      </c>
      <c r="X13" s="73" t="n">
        <v>0</v>
      </c>
      <c r="Y13" s="77" t="n">
        <v>1</v>
      </c>
      <c r="Z13" s="73" t="n">
        <v>1</v>
      </c>
      <c r="AA13" s="77" t="n">
        <v>1</v>
      </c>
      <c r="AB13" s="73" t="n">
        <v>0</v>
      </c>
      <c r="AC13" s="77" t="n">
        <v>1</v>
      </c>
      <c r="AD13" s="73" t="n">
        <v>1</v>
      </c>
      <c r="AE13" s="77" t="n">
        <v>1</v>
      </c>
      <c r="AF13" s="73" t="n">
        <v>0</v>
      </c>
      <c r="AG13" s="77" t="n">
        <v>1</v>
      </c>
      <c r="AH13" s="73" t="n">
        <v>0</v>
      </c>
      <c r="AI13" s="77" t="n">
        <v>2</v>
      </c>
      <c r="AJ13" s="73" t="n">
        <v>0</v>
      </c>
      <c r="AK13" s="77" t="n">
        <v>0</v>
      </c>
      <c r="AL13" s="73" t="n">
        <v>0</v>
      </c>
      <c r="AM13" s="77" t="n">
        <v>0</v>
      </c>
      <c r="AN13" s="73" t="n">
        <v>1</v>
      </c>
      <c r="AO13" s="77" t="n">
        <v>2</v>
      </c>
      <c r="AP13" s="73" t="n">
        <v>1</v>
      </c>
      <c r="AQ13" s="77" t="n">
        <v>1</v>
      </c>
      <c r="AR13" s="73" t="n">
        <v>0</v>
      </c>
      <c r="AS13" s="77" t="n">
        <v>1</v>
      </c>
      <c r="AT13" s="73" t="n">
        <v>1</v>
      </c>
      <c r="AU13" s="77" t="n">
        <v>1</v>
      </c>
      <c r="AV13" s="73" t="n">
        <v>0</v>
      </c>
      <c r="AW13" s="77" t="n">
        <v>1</v>
      </c>
      <c r="AX13" s="73" t="n">
        <v>0</v>
      </c>
      <c r="AY13" s="77" t="n">
        <v>1</v>
      </c>
      <c r="AZ13" s="73" t="n">
        <v>0</v>
      </c>
      <c r="BA13" s="77" t="n">
        <v>2</v>
      </c>
      <c r="BB13" s="73" t="n">
        <v>2</v>
      </c>
      <c r="BC13" s="77" t="n">
        <v>2</v>
      </c>
      <c r="BD13" s="73" t="n">
        <v>2</v>
      </c>
      <c r="BE13" s="77" t="n">
        <v>2</v>
      </c>
      <c r="BF13" s="73" t="n">
        <v>2</v>
      </c>
      <c r="BG13" s="77" t="n">
        <v>0</v>
      </c>
      <c r="BH13" s="73" t="n">
        <v>1</v>
      </c>
      <c r="BI13" s="77" t="n">
        <v>1</v>
      </c>
      <c r="BJ13" s="73" t="n">
        <v>1</v>
      </c>
      <c r="BK13" s="77" t="n">
        <v>1</v>
      </c>
      <c r="BL13" s="73" t="n">
        <v>0</v>
      </c>
      <c r="BM13" s="77" t="n">
        <v>1</v>
      </c>
      <c r="BN13" s="73" t="n">
        <v>2</v>
      </c>
      <c r="BO13" s="77" t="n">
        <v>1</v>
      </c>
      <c r="BP13" s="73" t="n">
        <v>0</v>
      </c>
      <c r="BQ13" s="77" t="n">
        <v>2</v>
      </c>
      <c r="BR13" s="73" t="n">
        <v>0</v>
      </c>
      <c r="BS13" s="77" t="n">
        <v>1</v>
      </c>
      <c r="BT13" s="73" t="n">
        <v>0</v>
      </c>
      <c r="BU13" s="77" t="n">
        <v>1</v>
      </c>
      <c r="BV13" s="73" t="n">
        <v>1</v>
      </c>
      <c r="BW13" s="77" t="n">
        <v>1</v>
      </c>
      <c r="BX13" s="73" t="n">
        <v>0</v>
      </c>
      <c r="BY13" s="77" t="n">
        <v>2</v>
      </c>
      <c r="BZ13" s="73" t="n">
        <v>0</v>
      </c>
      <c r="CA13" s="77" t="n">
        <v>1</v>
      </c>
      <c r="CB13" s="73" t="n">
        <v>1</v>
      </c>
      <c r="CC13" s="77" t="n">
        <v>1</v>
      </c>
      <c r="CD13" s="73" t="n">
        <v>0</v>
      </c>
      <c r="CE13" s="77" t="n">
        <v>1</v>
      </c>
      <c r="CF13" s="73" t="n">
        <v>1</v>
      </c>
      <c r="CG13" s="77" t="n">
        <v>0</v>
      </c>
      <c r="CH13" s="73" t="n">
        <v>0</v>
      </c>
      <c r="CI13" s="77" t="n">
        <v>1</v>
      </c>
      <c r="CJ13" s="73" t="n">
        <v>0</v>
      </c>
      <c r="CK13" s="77" t="n">
        <v>1</v>
      </c>
      <c r="CL13" s="73" t="n">
        <v>1</v>
      </c>
      <c r="CM13" s="77" t="n">
        <v>0</v>
      </c>
      <c r="CN13" s="73" t="n">
        <v>0</v>
      </c>
      <c r="CO13" s="77" t="n">
        <v>1</v>
      </c>
      <c r="CP13" s="73" t="n">
        <v>1</v>
      </c>
      <c r="CQ13" s="77" t="n">
        <v>1</v>
      </c>
      <c r="CR13" s="73" t="n">
        <v>1</v>
      </c>
      <c r="CS13" s="77" t="n">
        <v>1</v>
      </c>
      <c r="CT13" s="73" t="n">
        <v>1</v>
      </c>
      <c r="CU13" s="77" t="n">
        <v>1</v>
      </c>
      <c r="CV13" s="73" t="n">
        <v>1</v>
      </c>
      <c r="CW13" s="77" t="n">
        <v>1</v>
      </c>
      <c r="CX13" s="73" t="n">
        <v>1</v>
      </c>
      <c r="CY13" s="77" t="n">
        <v>1</v>
      </c>
      <c r="CZ13" s="73" t="n">
        <v>1</v>
      </c>
      <c r="DA13" s="77" t="n">
        <v>1</v>
      </c>
      <c r="DB13" s="73" t="n">
        <v>0</v>
      </c>
      <c r="DC13" s="77" t="n">
        <v>1</v>
      </c>
      <c r="DD13" s="73" t="n">
        <v>0</v>
      </c>
      <c r="DE13" s="77" t="n">
        <v>2</v>
      </c>
      <c r="DF13" s="73" t="n">
        <v>0</v>
      </c>
      <c r="DG13" s="77" t="n">
        <v>1</v>
      </c>
      <c r="DH13" s="73" t="n">
        <v>0</v>
      </c>
      <c r="DI13" s="77" t="n">
        <v>1</v>
      </c>
      <c r="DJ13" s="73" t="n">
        <v>3</v>
      </c>
      <c r="DK13" s="77" t="n">
        <v>0</v>
      </c>
      <c r="DL13" s="73" t="n">
        <v>0</v>
      </c>
      <c r="DM13" s="77" t="n">
        <v>2</v>
      </c>
      <c r="DN13" s="73" t="n">
        <v>0</v>
      </c>
      <c r="DO13" s="77" t="n">
        <v>1</v>
      </c>
      <c r="DP13" s="73" t="n">
        <v>0</v>
      </c>
      <c r="DQ13" s="77" t="n">
        <v>0</v>
      </c>
      <c r="DR13" s="73" t="n">
        <v>2</v>
      </c>
      <c r="DS13" s="77" t="n">
        <v>1</v>
      </c>
      <c r="DT13" s="73" t="n">
        <v>1</v>
      </c>
      <c r="DU13" s="77" t="n">
        <v>0</v>
      </c>
      <c r="DV13" s="73" t="n">
        <v>0</v>
      </c>
      <c r="DW13" s="77" t="n">
        <v>0</v>
      </c>
      <c r="DX13" s="73" t="n">
        <v>1</v>
      </c>
      <c r="DY13" s="77" t="n">
        <v>1</v>
      </c>
      <c r="DZ13" s="73" t="n">
        <v>0</v>
      </c>
      <c r="EA13" s="77" t="n">
        <v>2</v>
      </c>
      <c r="EB13" s="73" t="n">
        <v>0</v>
      </c>
      <c r="EC13" s="77" t="n">
        <v>1</v>
      </c>
      <c r="ED13" s="73" t="n">
        <v>0</v>
      </c>
      <c r="EE13" s="77" t="n">
        <v>1</v>
      </c>
      <c r="EF13" s="73" t="n">
        <v>0</v>
      </c>
      <c r="EG13" s="77" t="n">
        <v>2</v>
      </c>
      <c r="EH13" s="73" t="n">
        <v>0</v>
      </c>
      <c r="EI13" s="77" t="n">
        <v>1</v>
      </c>
      <c r="EJ13" s="73" t="n">
        <v>0</v>
      </c>
      <c r="EK13" s="77" t="n">
        <v>1</v>
      </c>
      <c r="EL13" s="73" t="n">
        <v>1</v>
      </c>
      <c r="EM13" s="77" t="n">
        <v>0</v>
      </c>
      <c r="EN13" s="73" t="n">
        <v>0</v>
      </c>
      <c r="EO13" s="77" t="n">
        <v>2</v>
      </c>
      <c r="EP13" s="73" t="n">
        <v>2</v>
      </c>
      <c r="EQ13" s="77" t="n">
        <v>1</v>
      </c>
      <c r="ER13" s="73" t="n">
        <v>0</v>
      </c>
      <c r="ES13" s="77" t="n">
        <v>2</v>
      </c>
      <c r="ET13" s="73" t="n">
        <v>2</v>
      </c>
      <c r="EU13" s="77" t="n">
        <v>1</v>
      </c>
      <c r="EV13" s="73" t="n">
        <v>1</v>
      </c>
      <c r="EW13" s="77" t="n">
        <v>0</v>
      </c>
      <c r="EX13" s="73" t="n">
        <v>0</v>
      </c>
      <c r="EY13" s="77" t="n">
        <v>1</v>
      </c>
      <c r="EZ13" s="73" t="n">
        <v>0</v>
      </c>
      <c r="FA13" s="77" t="n">
        <v>1</v>
      </c>
      <c r="FB13" s="73" t="n">
        <v>1</v>
      </c>
      <c r="FC13" s="77" t="n">
        <v>3</v>
      </c>
      <c r="FD13" s="73" t="n">
        <v>0</v>
      </c>
      <c r="FE13" s="77" t="n">
        <v>2</v>
      </c>
      <c r="FF13" s="73" t="n">
        <v>2</v>
      </c>
      <c r="FG13" s="77" t="n">
        <v>1</v>
      </c>
      <c r="FH13" s="73" t="n">
        <v>1</v>
      </c>
      <c r="FI13" s="77" t="n">
        <v>3</v>
      </c>
      <c r="FJ13" s="73" t="n">
        <v>0</v>
      </c>
      <c r="FK13" s="77" t="n">
        <v>1</v>
      </c>
      <c r="FL13" s="73" t="n">
        <v>0</v>
      </c>
      <c r="FM13" s="77" t="n">
        <v>1</v>
      </c>
      <c r="FN13" s="73" t="n">
        <v>0</v>
      </c>
      <c r="FO13" s="77" t="n">
        <v>1</v>
      </c>
      <c r="FP13" s="73" t="n">
        <v>1</v>
      </c>
      <c r="FQ13" s="77" t="n">
        <v>2</v>
      </c>
      <c r="FR13" s="73" t="n">
        <v>2</v>
      </c>
      <c r="FS13" s="77" t="n">
        <v>0</v>
      </c>
      <c r="FT13" s="73" t="n">
        <v>0</v>
      </c>
      <c r="FU13" s="77" t="n">
        <v>1</v>
      </c>
      <c r="FV13" s="73" t="n">
        <v>1</v>
      </c>
      <c r="FW13" s="77" t="n">
        <v>0</v>
      </c>
      <c r="FX13" s="73" t="n">
        <v>0</v>
      </c>
      <c r="FY13" s="77" t="n">
        <v>1</v>
      </c>
      <c r="FZ13" s="73" t="n">
        <v>1</v>
      </c>
      <c r="GA13" s="77" t="n">
        <v>1</v>
      </c>
      <c r="GB13" s="73" t="n">
        <v>0</v>
      </c>
      <c r="GC13" s="77" t="n">
        <v>1</v>
      </c>
      <c r="GD13" s="73" t="n">
        <v>0</v>
      </c>
      <c r="GE13" s="77" t="n">
        <v>0</v>
      </c>
      <c r="GF13" s="73" t="n">
        <v>0</v>
      </c>
      <c r="GG13" s="77" t="n">
        <v>0</v>
      </c>
      <c r="GH13" s="73" t="n">
        <v>0</v>
      </c>
      <c r="GI13" s="77" t="n">
        <v>0</v>
      </c>
      <c r="GJ13" s="73" t="n">
        <v>0</v>
      </c>
      <c r="GK13" s="77" t="n">
        <v>0</v>
      </c>
      <c r="GL13" s="73" t="n">
        <v>0</v>
      </c>
      <c r="GM13" s="77" t="n">
        <v>2</v>
      </c>
      <c r="GN13" s="73" t="n">
        <v>0</v>
      </c>
      <c r="GO13" s="77" t="n">
        <v>0</v>
      </c>
      <c r="GP13" s="73" t="n">
        <v>1</v>
      </c>
      <c r="GQ13" s="77" t="n">
        <v>2</v>
      </c>
      <c r="GR13" s="73" t="n">
        <v>0</v>
      </c>
      <c r="GS13" s="77" t="n">
        <v>0</v>
      </c>
      <c r="GT13" s="73" t="n">
        <v>0</v>
      </c>
      <c r="GU13" s="77" t="n">
        <v>1</v>
      </c>
      <c r="GV13" s="73" t="n">
        <v>2</v>
      </c>
      <c r="GW13" s="77" t="n">
        <v>1</v>
      </c>
      <c r="GX13" s="73" t="n">
        <v>0</v>
      </c>
      <c r="GY13" s="77" t="n">
        <v>2</v>
      </c>
      <c r="GZ13" s="73" t="n">
        <v>0</v>
      </c>
      <c r="HA13" s="77" t="n">
        <v>1</v>
      </c>
      <c r="HB13" s="73" t="n">
        <v>0</v>
      </c>
      <c r="HC13" s="77" t="n">
        <v>2</v>
      </c>
      <c r="HD13" s="73" t="n">
        <v>1</v>
      </c>
      <c r="HE13" s="77" t="n">
        <v>1</v>
      </c>
      <c r="HF13" s="73" t="n">
        <v>0</v>
      </c>
      <c r="HG13" s="77" t="n">
        <v>3</v>
      </c>
      <c r="HH13" s="73" t="n">
        <v>0</v>
      </c>
      <c r="HI13" s="77" t="n">
        <v>1</v>
      </c>
      <c r="HJ13" s="73" t="n">
        <v>0</v>
      </c>
      <c r="HK13" s="77" t="n">
        <v>1</v>
      </c>
      <c r="HL13" s="73" t="n">
        <v>0</v>
      </c>
      <c r="HM13" s="77" t="n">
        <v>2</v>
      </c>
      <c r="HN13" s="73" t="n">
        <v>1</v>
      </c>
      <c r="HO13" s="77" t="n">
        <v>0</v>
      </c>
      <c r="HP13" s="73" t="n">
        <v>0</v>
      </c>
      <c r="HQ13" s="77" t="n">
        <v>2</v>
      </c>
      <c r="HR13" s="73" t="n">
        <v>0</v>
      </c>
      <c r="HS13" s="77" t="n">
        <v>2</v>
      </c>
      <c r="HT13" s="73" t="n">
        <v>0</v>
      </c>
      <c r="HU13" s="77" t="n">
        <v>2</v>
      </c>
      <c r="HV13" s="73" t="n">
        <v>0</v>
      </c>
      <c r="HW13" s="77" t="n">
        <v>1</v>
      </c>
      <c r="HX13" s="73" t="n">
        <v>1</v>
      </c>
      <c r="HY13" s="77" t="n">
        <v>0</v>
      </c>
      <c r="HZ13" s="73" t="n">
        <v>2</v>
      </c>
      <c r="IA13" s="77" t="n">
        <v>1</v>
      </c>
      <c r="IB13" s="73" t="n">
        <v>0</v>
      </c>
      <c r="IC13" s="77" t="n">
        <v>2</v>
      </c>
      <c r="ID13" s="73" t="n">
        <v>1</v>
      </c>
      <c r="IE13" s="77" t="n">
        <v>1</v>
      </c>
      <c r="IF13" s="73" t="n">
        <v>0</v>
      </c>
      <c r="IG13" s="77" t="n">
        <v>1</v>
      </c>
      <c r="IH13" s="73" t="n">
        <v>1</v>
      </c>
      <c r="II13" s="77" t="n">
        <v>0</v>
      </c>
      <c r="IJ13" s="73" t="n">
        <v>1</v>
      </c>
      <c r="IK13" s="77" t="n">
        <v>2</v>
      </c>
      <c r="IL13" s="73" t="n">
        <v>1</v>
      </c>
      <c r="IM13" s="77" t="n">
        <v>0</v>
      </c>
      <c r="IN13" s="73" t="n">
        <v>1</v>
      </c>
      <c r="IO13" s="77" t="n">
        <v>1</v>
      </c>
      <c r="IP13" s="73" t="n">
        <v>0</v>
      </c>
      <c r="IQ13" s="77" t="n">
        <v>1</v>
      </c>
      <c r="IR13" s="73" t="n">
        <v>1</v>
      </c>
      <c r="IS13" s="77" t="n">
        <v>0</v>
      </c>
      <c r="IT13" s="73" t="n">
        <v>2</v>
      </c>
      <c r="IU13" s="77" t="n">
        <v>1</v>
      </c>
      <c r="IV13" s="73" t="n">
        <v>0</v>
      </c>
    </row>
    <row r="14" customFormat="false" ht="11.25" hidden="false" customHeight="false" outlineLevel="0" collapsed="false">
      <c r="A14" s="65" t="str">
        <f aca="false">General!C19</f>
        <v>Francia</v>
      </c>
      <c r="B14" s="66" t="str">
        <f aca="false">'World Cup 2006'!F19</f>
        <v>Suiza</v>
      </c>
      <c r="C14" s="67" t="n">
        <v>2</v>
      </c>
      <c r="D14" s="68" t="n">
        <v>2</v>
      </c>
      <c r="E14" s="69" t="n">
        <v>2</v>
      </c>
      <c r="F14" s="68" t="n">
        <v>1</v>
      </c>
      <c r="G14" s="69" t="n">
        <v>2</v>
      </c>
      <c r="H14" s="68" t="n">
        <v>1</v>
      </c>
      <c r="I14" s="70" t="n">
        <v>0</v>
      </c>
      <c r="J14" s="71" t="n">
        <v>0</v>
      </c>
      <c r="K14" s="69" t="n">
        <v>3</v>
      </c>
      <c r="L14" s="68" t="n">
        <v>1</v>
      </c>
      <c r="M14" s="69" t="n">
        <v>1</v>
      </c>
      <c r="N14" s="68" t="n">
        <v>1</v>
      </c>
      <c r="O14" s="69" t="n">
        <v>2</v>
      </c>
      <c r="P14" s="68" t="n">
        <v>1</v>
      </c>
      <c r="Q14" s="69" t="n">
        <v>2</v>
      </c>
      <c r="R14" s="68" t="n">
        <v>1</v>
      </c>
      <c r="S14" s="69" t="n">
        <v>2</v>
      </c>
      <c r="T14" s="68" t="n">
        <v>1</v>
      </c>
      <c r="U14" s="69" t="n">
        <v>2</v>
      </c>
      <c r="V14" s="68" t="n">
        <v>0</v>
      </c>
      <c r="W14" s="69" t="n">
        <v>1</v>
      </c>
      <c r="X14" s="68" t="n">
        <v>1</v>
      </c>
      <c r="Y14" s="69" t="n">
        <v>1</v>
      </c>
      <c r="Z14" s="68" t="n">
        <v>1</v>
      </c>
      <c r="AA14" s="69" t="n">
        <v>2</v>
      </c>
      <c r="AB14" s="68" t="n">
        <v>0</v>
      </c>
      <c r="AC14" s="69" t="n">
        <v>2</v>
      </c>
      <c r="AD14" s="68" t="n">
        <v>0</v>
      </c>
      <c r="AE14" s="69" t="n">
        <v>1</v>
      </c>
      <c r="AF14" s="68" t="n">
        <v>1</v>
      </c>
      <c r="AG14" s="69" t="n">
        <v>2</v>
      </c>
      <c r="AH14" s="68" t="n">
        <v>1</v>
      </c>
      <c r="AI14" s="69" t="n">
        <v>1</v>
      </c>
      <c r="AJ14" s="68" t="n">
        <v>0</v>
      </c>
      <c r="AK14" s="69" t="n">
        <v>3</v>
      </c>
      <c r="AL14" s="68" t="n">
        <v>2</v>
      </c>
      <c r="AM14" s="69" t="n">
        <v>3</v>
      </c>
      <c r="AN14" s="68" t="n">
        <v>1</v>
      </c>
      <c r="AO14" s="69" t="n">
        <v>2</v>
      </c>
      <c r="AP14" s="68" t="n">
        <v>1</v>
      </c>
      <c r="AQ14" s="69" t="n">
        <v>2</v>
      </c>
      <c r="AR14" s="68" t="n">
        <v>0</v>
      </c>
      <c r="AS14" s="69" t="n">
        <v>1</v>
      </c>
      <c r="AT14" s="68" t="n">
        <v>1</v>
      </c>
      <c r="AU14" s="69" t="n">
        <v>0</v>
      </c>
      <c r="AV14" s="68" t="n">
        <v>1</v>
      </c>
      <c r="AW14" s="69" t="n">
        <v>0</v>
      </c>
      <c r="AX14" s="68" t="n">
        <v>0</v>
      </c>
      <c r="AY14" s="69" t="n">
        <v>2</v>
      </c>
      <c r="AZ14" s="68" t="n">
        <v>1</v>
      </c>
      <c r="BA14" s="69" t="n">
        <v>1</v>
      </c>
      <c r="BB14" s="68" t="n">
        <v>2</v>
      </c>
      <c r="BC14" s="69" t="n">
        <v>3</v>
      </c>
      <c r="BD14" s="68" t="n">
        <v>0</v>
      </c>
      <c r="BE14" s="69" t="n">
        <v>2</v>
      </c>
      <c r="BF14" s="68" t="n">
        <v>0</v>
      </c>
      <c r="BG14" s="69" t="n">
        <v>3</v>
      </c>
      <c r="BH14" s="68" t="n">
        <v>0</v>
      </c>
      <c r="BI14" s="69" t="n">
        <v>2</v>
      </c>
      <c r="BJ14" s="68" t="n">
        <v>1</v>
      </c>
      <c r="BK14" s="69" t="n">
        <v>2</v>
      </c>
      <c r="BL14" s="68" t="n">
        <v>0</v>
      </c>
      <c r="BM14" s="69" t="n">
        <v>2</v>
      </c>
      <c r="BN14" s="68" t="n">
        <v>0</v>
      </c>
      <c r="BO14" s="69" t="n">
        <v>2</v>
      </c>
      <c r="BP14" s="68" t="n">
        <v>1</v>
      </c>
      <c r="BQ14" s="69" t="n">
        <v>1</v>
      </c>
      <c r="BR14" s="68" t="n">
        <v>0</v>
      </c>
      <c r="BS14" s="69" t="n">
        <v>2</v>
      </c>
      <c r="BT14" s="68" t="n">
        <v>1</v>
      </c>
      <c r="BU14" s="69" t="n">
        <v>1</v>
      </c>
      <c r="BV14" s="68" t="n">
        <v>1</v>
      </c>
      <c r="BW14" s="69" t="n">
        <v>2</v>
      </c>
      <c r="BX14" s="68" t="n">
        <v>1</v>
      </c>
      <c r="BY14" s="69" t="n">
        <v>3</v>
      </c>
      <c r="BZ14" s="68" t="n">
        <v>2</v>
      </c>
      <c r="CA14" s="69" t="n">
        <v>3</v>
      </c>
      <c r="CB14" s="68" t="n">
        <v>1</v>
      </c>
      <c r="CC14" s="69" t="n">
        <v>3</v>
      </c>
      <c r="CD14" s="68" t="n">
        <v>2</v>
      </c>
      <c r="CE14" s="69" t="n">
        <v>2</v>
      </c>
      <c r="CF14" s="68" t="n">
        <v>0</v>
      </c>
      <c r="CG14" s="69" t="n">
        <v>1</v>
      </c>
      <c r="CH14" s="68" t="n">
        <v>0</v>
      </c>
      <c r="CI14" s="69" t="n">
        <v>2</v>
      </c>
      <c r="CJ14" s="68" t="n">
        <v>2</v>
      </c>
      <c r="CK14" s="69" t="n">
        <v>2</v>
      </c>
      <c r="CL14" s="68" t="n">
        <v>1</v>
      </c>
      <c r="CM14" s="69" t="n">
        <v>1</v>
      </c>
      <c r="CN14" s="68" t="n">
        <v>1</v>
      </c>
      <c r="CO14" s="69" t="n">
        <v>3</v>
      </c>
      <c r="CP14" s="68" t="n">
        <v>2</v>
      </c>
      <c r="CQ14" s="69" t="n">
        <v>3</v>
      </c>
      <c r="CR14" s="68" t="n">
        <v>1</v>
      </c>
      <c r="CS14" s="69" t="n">
        <v>3</v>
      </c>
      <c r="CT14" s="68" t="n">
        <v>1</v>
      </c>
      <c r="CU14" s="69" t="n">
        <v>3</v>
      </c>
      <c r="CV14" s="68" t="n">
        <v>1</v>
      </c>
      <c r="CW14" s="69" t="n">
        <v>1</v>
      </c>
      <c r="CX14" s="68" t="n">
        <v>1</v>
      </c>
      <c r="CY14" s="69" t="n">
        <v>2</v>
      </c>
      <c r="CZ14" s="68" t="n">
        <v>1</v>
      </c>
      <c r="DA14" s="69" t="n">
        <v>3</v>
      </c>
      <c r="DB14" s="68" t="n">
        <v>0</v>
      </c>
      <c r="DC14" s="69" t="n">
        <v>2</v>
      </c>
      <c r="DD14" s="68" t="n">
        <v>0</v>
      </c>
      <c r="DE14" s="69" t="n">
        <v>2</v>
      </c>
      <c r="DF14" s="68" t="n">
        <v>1</v>
      </c>
      <c r="DG14" s="69" t="n">
        <v>0</v>
      </c>
      <c r="DH14" s="68" t="n">
        <v>0</v>
      </c>
      <c r="DI14" s="69" t="n">
        <v>1</v>
      </c>
      <c r="DJ14" s="68" t="n">
        <v>1</v>
      </c>
      <c r="DK14" s="69" t="n">
        <v>0</v>
      </c>
      <c r="DL14" s="68" t="n">
        <v>1</v>
      </c>
      <c r="DM14" s="69" t="n">
        <v>2</v>
      </c>
      <c r="DN14" s="68" t="n">
        <v>1</v>
      </c>
      <c r="DO14" s="69" t="n">
        <v>2</v>
      </c>
      <c r="DP14" s="68" t="n">
        <v>0</v>
      </c>
      <c r="DQ14" s="69" t="n">
        <v>1</v>
      </c>
      <c r="DR14" s="68" t="n">
        <v>1</v>
      </c>
      <c r="DS14" s="69" t="n">
        <v>2</v>
      </c>
      <c r="DT14" s="68" t="n">
        <v>1</v>
      </c>
      <c r="DU14" s="69" t="n">
        <v>1</v>
      </c>
      <c r="DV14" s="68" t="n">
        <v>0</v>
      </c>
      <c r="DW14" s="69" t="n">
        <v>2</v>
      </c>
      <c r="DX14" s="68" t="n">
        <v>1</v>
      </c>
      <c r="DY14" s="69" t="n">
        <v>1</v>
      </c>
      <c r="DZ14" s="68" t="n">
        <v>0</v>
      </c>
      <c r="EA14" s="69" t="n">
        <v>3</v>
      </c>
      <c r="EB14" s="68" t="n">
        <v>0</v>
      </c>
      <c r="EC14" s="69" t="n">
        <v>4</v>
      </c>
      <c r="ED14" s="68" t="n">
        <v>0</v>
      </c>
      <c r="EE14" s="69" t="n">
        <v>2</v>
      </c>
      <c r="EF14" s="68" t="n">
        <v>1</v>
      </c>
      <c r="EG14" s="69" t="n">
        <v>3</v>
      </c>
      <c r="EH14" s="68" t="n">
        <v>1</v>
      </c>
      <c r="EI14" s="69" t="n">
        <v>2</v>
      </c>
      <c r="EJ14" s="68" t="n">
        <v>0</v>
      </c>
      <c r="EK14" s="69" t="n">
        <v>0</v>
      </c>
      <c r="EL14" s="68" t="n">
        <v>2</v>
      </c>
      <c r="EM14" s="69" t="n">
        <v>0</v>
      </c>
      <c r="EN14" s="68" t="n">
        <v>2</v>
      </c>
      <c r="EO14" s="69" t="n">
        <v>2</v>
      </c>
      <c r="EP14" s="68" t="n">
        <v>1</v>
      </c>
      <c r="EQ14" s="69" t="n">
        <v>2</v>
      </c>
      <c r="ER14" s="68" t="n">
        <v>1</v>
      </c>
      <c r="ES14" s="69" t="n">
        <v>2</v>
      </c>
      <c r="ET14" s="68" t="n">
        <v>1</v>
      </c>
      <c r="EU14" s="69" t="n">
        <v>2</v>
      </c>
      <c r="EV14" s="68" t="n">
        <v>1</v>
      </c>
      <c r="EW14" s="69" t="n">
        <v>0</v>
      </c>
      <c r="EX14" s="68" t="n">
        <v>0</v>
      </c>
      <c r="EY14" s="69" t="n">
        <v>3</v>
      </c>
      <c r="EZ14" s="68" t="n">
        <v>1</v>
      </c>
      <c r="FA14" s="69" t="n">
        <v>2</v>
      </c>
      <c r="FB14" s="68" t="n">
        <v>0</v>
      </c>
      <c r="FC14" s="69" t="n">
        <v>1</v>
      </c>
      <c r="FD14" s="68" t="n">
        <v>1</v>
      </c>
      <c r="FE14" s="69" t="n">
        <v>3</v>
      </c>
      <c r="FF14" s="68" t="n">
        <v>2</v>
      </c>
      <c r="FG14" s="69" t="n">
        <v>0</v>
      </c>
      <c r="FH14" s="68" t="n">
        <v>0</v>
      </c>
      <c r="FI14" s="69" t="n">
        <v>2</v>
      </c>
      <c r="FJ14" s="68" t="n">
        <v>2</v>
      </c>
      <c r="FK14" s="69" t="n">
        <v>1</v>
      </c>
      <c r="FL14" s="68" t="n">
        <v>2</v>
      </c>
      <c r="FM14" s="69" t="n">
        <v>2</v>
      </c>
      <c r="FN14" s="68" t="n">
        <v>0</v>
      </c>
      <c r="FO14" s="69" t="n">
        <v>1</v>
      </c>
      <c r="FP14" s="68" t="n">
        <v>1</v>
      </c>
      <c r="FQ14" s="69" t="n">
        <v>1</v>
      </c>
      <c r="FR14" s="68" t="n">
        <v>1</v>
      </c>
      <c r="FS14" s="69" t="n">
        <v>2</v>
      </c>
      <c r="FT14" s="68" t="n">
        <v>0</v>
      </c>
      <c r="FU14" s="69" t="n">
        <v>1</v>
      </c>
      <c r="FV14" s="68" t="n">
        <v>1</v>
      </c>
      <c r="FW14" s="69" t="n">
        <v>2</v>
      </c>
      <c r="FX14" s="68" t="n">
        <v>0</v>
      </c>
      <c r="FY14" s="69" t="n">
        <v>2</v>
      </c>
      <c r="FZ14" s="68" t="n">
        <v>0</v>
      </c>
      <c r="GA14" s="69" t="n">
        <v>1</v>
      </c>
      <c r="GB14" s="68" t="n">
        <v>0</v>
      </c>
      <c r="GC14" s="69" t="n">
        <v>1</v>
      </c>
      <c r="GD14" s="68" t="n">
        <v>1</v>
      </c>
      <c r="GE14" s="69" t="n">
        <v>2</v>
      </c>
      <c r="GF14" s="68" t="n">
        <v>1</v>
      </c>
      <c r="GG14" s="69" t="n">
        <v>1</v>
      </c>
      <c r="GH14" s="68" t="n">
        <v>0</v>
      </c>
      <c r="GI14" s="69" t="n">
        <v>0</v>
      </c>
      <c r="GJ14" s="68" t="n">
        <v>0</v>
      </c>
      <c r="GK14" s="69" t="n">
        <v>0</v>
      </c>
      <c r="GL14" s="68" t="n">
        <v>0</v>
      </c>
      <c r="GM14" s="69" t="n">
        <v>2</v>
      </c>
      <c r="GN14" s="68" t="n">
        <v>1</v>
      </c>
      <c r="GO14" s="69" t="n">
        <v>1</v>
      </c>
      <c r="GP14" s="68" t="n">
        <v>1</v>
      </c>
      <c r="GQ14" s="69" t="n">
        <v>0</v>
      </c>
      <c r="GR14" s="68" t="n">
        <v>1</v>
      </c>
      <c r="GS14" s="69" t="n">
        <v>1</v>
      </c>
      <c r="GT14" s="68" t="n">
        <v>1</v>
      </c>
      <c r="GU14" s="69" t="n">
        <v>1</v>
      </c>
      <c r="GV14" s="68" t="n">
        <v>1</v>
      </c>
      <c r="GW14" s="69" t="n">
        <v>3</v>
      </c>
      <c r="GX14" s="68" t="n">
        <v>1</v>
      </c>
      <c r="GY14" s="69" t="n">
        <v>4</v>
      </c>
      <c r="GZ14" s="68" t="n">
        <v>2</v>
      </c>
      <c r="HA14" s="69" t="n">
        <v>2</v>
      </c>
      <c r="HB14" s="68" t="n">
        <v>1</v>
      </c>
      <c r="HC14" s="69" t="n">
        <v>2</v>
      </c>
      <c r="HD14" s="68" t="n">
        <v>1</v>
      </c>
      <c r="HE14" s="69" t="n">
        <v>2</v>
      </c>
      <c r="HF14" s="68" t="n">
        <v>1</v>
      </c>
      <c r="HG14" s="69" t="n">
        <v>1</v>
      </c>
      <c r="HH14" s="68" t="n">
        <v>2</v>
      </c>
      <c r="HI14" s="69" t="n">
        <v>1</v>
      </c>
      <c r="HJ14" s="68" t="n">
        <v>1</v>
      </c>
      <c r="HK14" s="69" t="n">
        <v>1</v>
      </c>
      <c r="HL14" s="68" t="n">
        <v>1</v>
      </c>
      <c r="HM14" s="69" t="n">
        <v>5</v>
      </c>
      <c r="HN14" s="68" t="n">
        <v>0</v>
      </c>
      <c r="HO14" s="69" t="n">
        <v>3</v>
      </c>
      <c r="HP14" s="68" t="n">
        <v>2</v>
      </c>
      <c r="HQ14" s="69" t="n">
        <v>2</v>
      </c>
      <c r="HR14" s="68" t="n">
        <v>0</v>
      </c>
      <c r="HS14" s="69" t="n">
        <v>3</v>
      </c>
      <c r="HT14" s="68" t="n">
        <v>1</v>
      </c>
      <c r="HU14" s="69" t="n">
        <v>2</v>
      </c>
      <c r="HV14" s="68" t="n">
        <v>0</v>
      </c>
      <c r="HW14" s="69" t="n">
        <v>2</v>
      </c>
      <c r="HX14" s="68" t="n">
        <v>0</v>
      </c>
      <c r="HY14" s="69" t="n">
        <v>2</v>
      </c>
      <c r="HZ14" s="68" t="n">
        <v>1</v>
      </c>
      <c r="IA14" s="69" t="n">
        <v>1</v>
      </c>
      <c r="IB14" s="68" t="n">
        <v>1</v>
      </c>
      <c r="IC14" s="69" t="n">
        <v>3</v>
      </c>
      <c r="ID14" s="68" t="n">
        <v>1</v>
      </c>
      <c r="IE14" s="69" t="n">
        <v>1</v>
      </c>
      <c r="IF14" s="68" t="n">
        <v>1</v>
      </c>
      <c r="IG14" s="69" t="n">
        <v>1</v>
      </c>
      <c r="IH14" s="68" t="n">
        <v>1</v>
      </c>
      <c r="II14" s="69" t="n">
        <v>2</v>
      </c>
      <c r="IJ14" s="68" t="n">
        <v>0</v>
      </c>
      <c r="IK14" s="69" t="n">
        <v>1</v>
      </c>
      <c r="IL14" s="68" t="n">
        <v>2</v>
      </c>
      <c r="IM14" s="69" t="n">
        <v>1</v>
      </c>
      <c r="IN14" s="68" t="n">
        <v>1</v>
      </c>
      <c r="IO14" s="69" t="n">
        <v>1</v>
      </c>
      <c r="IP14" s="68" t="n">
        <v>1</v>
      </c>
      <c r="IQ14" s="69" t="n">
        <v>2</v>
      </c>
      <c r="IR14" s="68" t="n">
        <v>0</v>
      </c>
      <c r="IS14" s="69" t="n">
        <v>3</v>
      </c>
      <c r="IT14" s="68" t="n">
        <v>1</v>
      </c>
      <c r="IU14" s="69" t="n">
        <v>2</v>
      </c>
      <c r="IV14" s="68" t="n">
        <v>0</v>
      </c>
    </row>
    <row r="15" customFormat="false" ht="11.25" hidden="false" customHeight="false" outlineLevel="0" collapsed="false">
      <c r="A15" s="65" t="str">
        <f aca="false">General!C20</f>
        <v>Brasil</v>
      </c>
      <c r="B15" s="66" t="str">
        <f aca="false">'World Cup 2006'!F20</f>
        <v>Croacia</v>
      </c>
      <c r="C15" s="67" t="n">
        <v>3</v>
      </c>
      <c r="D15" s="68" t="n">
        <v>2</v>
      </c>
      <c r="E15" s="69" t="n">
        <v>2</v>
      </c>
      <c r="F15" s="68" t="n">
        <v>1</v>
      </c>
      <c r="G15" s="69" t="n">
        <v>3</v>
      </c>
      <c r="H15" s="68" t="n">
        <v>1</v>
      </c>
      <c r="I15" s="70" t="n">
        <v>1</v>
      </c>
      <c r="J15" s="71" t="n">
        <v>2</v>
      </c>
      <c r="K15" s="69" t="n">
        <v>3</v>
      </c>
      <c r="L15" s="68" t="n">
        <v>1</v>
      </c>
      <c r="M15" s="69" t="n">
        <v>3</v>
      </c>
      <c r="N15" s="68" t="n">
        <v>0</v>
      </c>
      <c r="O15" s="69" t="n">
        <v>3</v>
      </c>
      <c r="P15" s="68" t="n">
        <v>0</v>
      </c>
      <c r="Q15" s="69" t="n">
        <v>3</v>
      </c>
      <c r="R15" s="68" t="n">
        <v>1</v>
      </c>
      <c r="S15" s="69" t="n">
        <v>1</v>
      </c>
      <c r="T15" s="68" t="n">
        <v>0</v>
      </c>
      <c r="U15" s="69" t="n">
        <v>2</v>
      </c>
      <c r="V15" s="68" t="n">
        <v>1</v>
      </c>
      <c r="W15" s="69" t="n">
        <v>2</v>
      </c>
      <c r="X15" s="68" t="n">
        <v>0</v>
      </c>
      <c r="Y15" s="69" t="n">
        <v>3</v>
      </c>
      <c r="Z15" s="68" t="n">
        <v>1</v>
      </c>
      <c r="AA15" s="69" t="n">
        <v>1</v>
      </c>
      <c r="AB15" s="68" t="n">
        <v>1</v>
      </c>
      <c r="AC15" s="69" t="n">
        <v>3</v>
      </c>
      <c r="AD15" s="68" t="n">
        <v>1</v>
      </c>
      <c r="AE15" s="69" t="n">
        <v>3</v>
      </c>
      <c r="AF15" s="68" t="n">
        <v>0</v>
      </c>
      <c r="AG15" s="69" t="n">
        <v>2</v>
      </c>
      <c r="AH15" s="68" t="n">
        <v>0</v>
      </c>
      <c r="AI15" s="69" t="n">
        <v>3</v>
      </c>
      <c r="AJ15" s="68" t="n">
        <v>1</v>
      </c>
      <c r="AK15" s="69" t="n">
        <v>3</v>
      </c>
      <c r="AL15" s="68" t="n">
        <v>0</v>
      </c>
      <c r="AM15" s="69" t="n">
        <v>2</v>
      </c>
      <c r="AN15" s="68" t="n">
        <v>1</v>
      </c>
      <c r="AO15" s="69" t="n">
        <v>3</v>
      </c>
      <c r="AP15" s="68" t="n">
        <v>0</v>
      </c>
      <c r="AQ15" s="69" t="n">
        <v>2</v>
      </c>
      <c r="AR15" s="68" t="n">
        <v>1</v>
      </c>
      <c r="AS15" s="69" t="n">
        <v>2</v>
      </c>
      <c r="AT15" s="68" t="n">
        <v>1</v>
      </c>
      <c r="AU15" s="69" t="n">
        <v>3</v>
      </c>
      <c r="AV15" s="68" t="n">
        <v>1</v>
      </c>
      <c r="AW15" s="69" t="n">
        <v>3</v>
      </c>
      <c r="AX15" s="68" t="n">
        <v>0</v>
      </c>
      <c r="AY15" s="69" t="n">
        <v>2</v>
      </c>
      <c r="AZ15" s="68" t="n">
        <v>0</v>
      </c>
      <c r="BA15" s="69" t="n">
        <v>3</v>
      </c>
      <c r="BB15" s="68" t="n">
        <v>0</v>
      </c>
      <c r="BC15" s="69" t="n">
        <v>3</v>
      </c>
      <c r="BD15" s="68" t="n">
        <v>1</v>
      </c>
      <c r="BE15" s="69" t="n">
        <v>4</v>
      </c>
      <c r="BF15" s="68" t="n">
        <v>0</v>
      </c>
      <c r="BG15" s="69" t="n">
        <v>3</v>
      </c>
      <c r="BH15" s="68" t="n">
        <v>0</v>
      </c>
      <c r="BI15" s="69" t="n">
        <v>2</v>
      </c>
      <c r="BJ15" s="68" t="n">
        <v>0</v>
      </c>
      <c r="BK15" s="69" t="n">
        <v>3</v>
      </c>
      <c r="BL15" s="68" t="n">
        <v>1</v>
      </c>
      <c r="BM15" s="69" t="n">
        <v>1</v>
      </c>
      <c r="BN15" s="68" t="n">
        <v>0</v>
      </c>
      <c r="BO15" s="69" t="n">
        <v>2</v>
      </c>
      <c r="BP15" s="68" t="n">
        <v>1</v>
      </c>
      <c r="BQ15" s="69" t="n">
        <v>2</v>
      </c>
      <c r="BR15" s="68" t="n">
        <v>0</v>
      </c>
      <c r="BS15" s="69" t="n">
        <v>3</v>
      </c>
      <c r="BT15" s="68" t="n">
        <v>2</v>
      </c>
      <c r="BU15" s="69" t="n">
        <v>2</v>
      </c>
      <c r="BV15" s="68" t="n">
        <v>1</v>
      </c>
      <c r="BW15" s="69" t="n">
        <v>4</v>
      </c>
      <c r="BX15" s="68" t="n">
        <v>1</v>
      </c>
      <c r="BY15" s="69" t="n">
        <v>4</v>
      </c>
      <c r="BZ15" s="68" t="n">
        <v>2</v>
      </c>
      <c r="CA15" s="69" t="n">
        <v>3</v>
      </c>
      <c r="CB15" s="68" t="n">
        <v>1</v>
      </c>
      <c r="CC15" s="69" t="n">
        <v>3</v>
      </c>
      <c r="CD15" s="68" t="n">
        <v>2</v>
      </c>
      <c r="CE15" s="69" t="n">
        <v>3</v>
      </c>
      <c r="CF15" s="68" t="n">
        <v>2</v>
      </c>
      <c r="CG15" s="69" t="n">
        <v>3</v>
      </c>
      <c r="CH15" s="68" t="n">
        <v>1</v>
      </c>
      <c r="CI15" s="69" t="n">
        <v>2</v>
      </c>
      <c r="CJ15" s="68" t="n">
        <v>1</v>
      </c>
      <c r="CK15" s="69" t="n">
        <v>2</v>
      </c>
      <c r="CL15" s="68" t="n">
        <v>1</v>
      </c>
      <c r="CM15" s="69" t="n">
        <v>2</v>
      </c>
      <c r="CN15" s="68" t="n">
        <v>0</v>
      </c>
      <c r="CO15" s="69" t="n">
        <v>3</v>
      </c>
      <c r="CP15" s="68" t="n">
        <v>1</v>
      </c>
      <c r="CQ15" s="69" t="n">
        <v>2</v>
      </c>
      <c r="CR15" s="68" t="n">
        <v>0</v>
      </c>
      <c r="CS15" s="69" t="n">
        <v>3</v>
      </c>
      <c r="CT15" s="68" t="n">
        <v>2</v>
      </c>
      <c r="CU15" s="69" t="n">
        <v>3</v>
      </c>
      <c r="CV15" s="68" t="n">
        <v>1</v>
      </c>
      <c r="CW15" s="69" t="n">
        <v>2</v>
      </c>
      <c r="CX15" s="68" t="n">
        <v>0</v>
      </c>
      <c r="CY15" s="69" t="n">
        <v>3</v>
      </c>
      <c r="CZ15" s="68" t="n">
        <v>1</v>
      </c>
      <c r="DA15" s="69" t="n">
        <v>3</v>
      </c>
      <c r="DB15" s="68" t="n">
        <v>1</v>
      </c>
      <c r="DC15" s="69" t="n">
        <v>2</v>
      </c>
      <c r="DD15" s="68" t="n">
        <v>0</v>
      </c>
      <c r="DE15" s="69" t="n">
        <v>4</v>
      </c>
      <c r="DF15" s="68" t="n">
        <v>0</v>
      </c>
      <c r="DG15" s="69" t="n">
        <v>1</v>
      </c>
      <c r="DH15" s="68" t="n">
        <v>0</v>
      </c>
      <c r="DI15" s="69" t="n">
        <v>3</v>
      </c>
      <c r="DJ15" s="68" t="n">
        <v>1</v>
      </c>
      <c r="DK15" s="69" t="n">
        <v>2</v>
      </c>
      <c r="DL15" s="68" t="n">
        <v>1</v>
      </c>
      <c r="DM15" s="69" t="n">
        <v>3</v>
      </c>
      <c r="DN15" s="68" t="n">
        <v>0</v>
      </c>
      <c r="DO15" s="69" t="n">
        <v>3</v>
      </c>
      <c r="DP15" s="68" t="n">
        <v>1</v>
      </c>
      <c r="DQ15" s="69" t="n">
        <v>3</v>
      </c>
      <c r="DR15" s="68" t="n">
        <v>1</v>
      </c>
      <c r="DS15" s="69" t="n">
        <v>2</v>
      </c>
      <c r="DT15" s="68" t="n">
        <v>0</v>
      </c>
      <c r="DU15" s="69" t="n">
        <v>2</v>
      </c>
      <c r="DV15" s="68" t="n">
        <v>1</v>
      </c>
      <c r="DW15" s="69" t="n">
        <v>3</v>
      </c>
      <c r="DX15" s="68" t="n">
        <v>1</v>
      </c>
      <c r="DY15" s="69" t="n">
        <v>3</v>
      </c>
      <c r="DZ15" s="68" t="n">
        <v>1</v>
      </c>
      <c r="EA15" s="69" t="n">
        <v>3</v>
      </c>
      <c r="EB15" s="68" t="n">
        <v>0</v>
      </c>
      <c r="EC15" s="69" t="n">
        <v>3</v>
      </c>
      <c r="ED15" s="68" t="n">
        <v>1</v>
      </c>
      <c r="EE15" s="69" t="n">
        <v>3</v>
      </c>
      <c r="EF15" s="68" t="n">
        <v>1</v>
      </c>
      <c r="EG15" s="69" t="n">
        <v>3</v>
      </c>
      <c r="EH15" s="68" t="n">
        <v>1</v>
      </c>
      <c r="EI15" s="69" t="n">
        <v>2</v>
      </c>
      <c r="EJ15" s="68" t="n">
        <v>0</v>
      </c>
      <c r="EK15" s="69" t="n">
        <v>2</v>
      </c>
      <c r="EL15" s="68" t="n">
        <v>1</v>
      </c>
      <c r="EM15" s="69" t="n">
        <v>3</v>
      </c>
      <c r="EN15" s="68" t="n">
        <v>1</v>
      </c>
      <c r="EO15" s="69" t="n">
        <v>3</v>
      </c>
      <c r="EP15" s="68" t="n">
        <v>0</v>
      </c>
      <c r="EQ15" s="69" t="n">
        <v>3</v>
      </c>
      <c r="ER15" s="68" t="n">
        <v>2</v>
      </c>
      <c r="ES15" s="69" t="n">
        <v>2</v>
      </c>
      <c r="ET15" s="68" t="n">
        <v>0</v>
      </c>
      <c r="EU15" s="69" t="n">
        <v>3</v>
      </c>
      <c r="EV15" s="68" t="n">
        <v>0</v>
      </c>
      <c r="EW15" s="69" t="n">
        <v>3</v>
      </c>
      <c r="EX15" s="68" t="n">
        <v>2</v>
      </c>
      <c r="EY15" s="69" t="n">
        <v>3</v>
      </c>
      <c r="EZ15" s="68" t="n">
        <v>1</v>
      </c>
      <c r="FA15" s="69" t="n">
        <v>3</v>
      </c>
      <c r="FB15" s="68" t="n">
        <v>0</v>
      </c>
      <c r="FC15" s="69" t="n">
        <v>2</v>
      </c>
      <c r="FD15" s="68" t="n">
        <v>2</v>
      </c>
      <c r="FE15" s="69" t="n">
        <v>3</v>
      </c>
      <c r="FF15" s="68" t="n">
        <v>1</v>
      </c>
      <c r="FG15" s="69" t="n">
        <v>3</v>
      </c>
      <c r="FH15" s="68" t="n">
        <v>2</v>
      </c>
      <c r="FI15" s="69" t="n">
        <v>2</v>
      </c>
      <c r="FJ15" s="68" t="n">
        <v>0</v>
      </c>
      <c r="FK15" s="69" t="n">
        <v>3</v>
      </c>
      <c r="FL15" s="68" t="n">
        <v>1</v>
      </c>
      <c r="FM15" s="69" t="n">
        <v>3</v>
      </c>
      <c r="FN15" s="68" t="n">
        <v>0</v>
      </c>
      <c r="FO15" s="69" t="n">
        <v>2</v>
      </c>
      <c r="FP15" s="68" t="n">
        <v>0</v>
      </c>
      <c r="FQ15" s="69" t="n">
        <v>1</v>
      </c>
      <c r="FR15" s="68" t="n">
        <v>0</v>
      </c>
      <c r="FS15" s="69" t="n">
        <v>2</v>
      </c>
      <c r="FT15" s="68" t="n">
        <v>1</v>
      </c>
      <c r="FU15" s="69" t="n">
        <v>3</v>
      </c>
      <c r="FV15" s="68" t="n">
        <v>1</v>
      </c>
      <c r="FW15" s="69" t="n">
        <v>3</v>
      </c>
      <c r="FX15" s="68" t="n">
        <v>1</v>
      </c>
      <c r="FY15" s="69" t="n">
        <v>3</v>
      </c>
      <c r="FZ15" s="68" t="n">
        <v>1</v>
      </c>
      <c r="GA15" s="69" t="n">
        <v>1</v>
      </c>
      <c r="GB15" s="68" t="n">
        <v>0</v>
      </c>
      <c r="GC15" s="69" t="n">
        <v>4</v>
      </c>
      <c r="GD15" s="68" t="n">
        <v>1</v>
      </c>
      <c r="GE15" s="69" t="n">
        <v>3</v>
      </c>
      <c r="GF15" s="68" t="n">
        <v>0</v>
      </c>
      <c r="GG15" s="69" t="n">
        <v>2</v>
      </c>
      <c r="GH15" s="68" t="n">
        <v>1</v>
      </c>
      <c r="GI15" s="69" t="n">
        <v>3</v>
      </c>
      <c r="GJ15" s="68" t="n">
        <v>0</v>
      </c>
      <c r="GK15" s="69" t="n">
        <v>2</v>
      </c>
      <c r="GL15" s="68" t="n">
        <v>0</v>
      </c>
      <c r="GM15" s="69" t="n">
        <v>2</v>
      </c>
      <c r="GN15" s="68" t="n">
        <v>0</v>
      </c>
      <c r="GO15" s="69" t="n">
        <v>2</v>
      </c>
      <c r="GP15" s="68" t="n">
        <v>1</v>
      </c>
      <c r="GQ15" s="69" t="n">
        <v>1</v>
      </c>
      <c r="GR15" s="68" t="n">
        <v>1</v>
      </c>
      <c r="GS15" s="69" t="n">
        <v>2</v>
      </c>
      <c r="GT15" s="68" t="n">
        <v>0</v>
      </c>
      <c r="GU15" s="69" t="n">
        <v>3</v>
      </c>
      <c r="GV15" s="68" t="n">
        <v>1</v>
      </c>
      <c r="GW15" s="69" t="n">
        <v>4</v>
      </c>
      <c r="GX15" s="68" t="n">
        <v>0</v>
      </c>
      <c r="GY15" s="69" t="n">
        <v>5</v>
      </c>
      <c r="GZ15" s="68" t="n">
        <v>1</v>
      </c>
      <c r="HA15" s="69" t="n">
        <v>4</v>
      </c>
      <c r="HB15" s="68" t="n">
        <v>1</v>
      </c>
      <c r="HC15" s="69" t="n">
        <v>4</v>
      </c>
      <c r="HD15" s="68" t="n">
        <v>0</v>
      </c>
      <c r="HE15" s="69" t="n">
        <v>3</v>
      </c>
      <c r="HF15" s="68" t="n">
        <v>1</v>
      </c>
      <c r="HG15" s="69" t="n">
        <v>2</v>
      </c>
      <c r="HH15" s="68" t="n">
        <v>1</v>
      </c>
      <c r="HI15" s="69" t="n">
        <v>2</v>
      </c>
      <c r="HJ15" s="68" t="n">
        <v>1</v>
      </c>
      <c r="HK15" s="69" t="n">
        <v>2</v>
      </c>
      <c r="HL15" s="68" t="n">
        <v>1</v>
      </c>
      <c r="HM15" s="69" t="n">
        <v>2</v>
      </c>
      <c r="HN15" s="68" t="n">
        <v>1</v>
      </c>
      <c r="HO15" s="69" t="n">
        <v>1</v>
      </c>
      <c r="HP15" s="68" t="n">
        <v>0</v>
      </c>
      <c r="HQ15" s="69" t="n">
        <v>3</v>
      </c>
      <c r="HR15" s="68" t="n">
        <v>0</v>
      </c>
      <c r="HS15" s="69" t="n">
        <v>2</v>
      </c>
      <c r="HT15" s="68" t="n">
        <v>2</v>
      </c>
      <c r="HU15" s="69" t="n">
        <v>1</v>
      </c>
      <c r="HV15" s="68" t="n">
        <v>0</v>
      </c>
      <c r="HW15" s="69" t="n">
        <v>2</v>
      </c>
      <c r="HX15" s="68" t="n">
        <v>1</v>
      </c>
      <c r="HY15" s="69" t="n">
        <v>3</v>
      </c>
      <c r="HZ15" s="68" t="n">
        <v>1</v>
      </c>
      <c r="IA15" s="69" t="n">
        <v>2</v>
      </c>
      <c r="IB15" s="68" t="n">
        <v>0</v>
      </c>
      <c r="IC15" s="69" t="n">
        <v>3</v>
      </c>
      <c r="ID15" s="68" t="n">
        <v>1</v>
      </c>
      <c r="IE15" s="69" t="n">
        <v>2</v>
      </c>
      <c r="IF15" s="68" t="n">
        <v>1</v>
      </c>
      <c r="IG15" s="69" t="n">
        <v>2</v>
      </c>
      <c r="IH15" s="68" t="n">
        <v>1</v>
      </c>
      <c r="II15" s="69" t="n">
        <v>2</v>
      </c>
      <c r="IJ15" s="68" t="n">
        <v>1</v>
      </c>
      <c r="IK15" s="69" t="n">
        <v>3</v>
      </c>
      <c r="IL15" s="68" t="n">
        <v>1</v>
      </c>
      <c r="IM15" s="69" t="n">
        <v>2</v>
      </c>
      <c r="IN15" s="68" t="n">
        <v>1</v>
      </c>
      <c r="IO15" s="69" t="n">
        <v>2</v>
      </c>
      <c r="IP15" s="68" t="n">
        <v>1</v>
      </c>
      <c r="IQ15" s="69" t="n">
        <v>1</v>
      </c>
      <c r="IR15" s="68" t="n">
        <v>0</v>
      </c>
      <c r="IS15" s="69" t="n">
        <v>3</v>
      </c>
      <c r="IT15" s="68" t="n">
        <v>1</v>
      </c>
      <c r="IU15" s="69" t="n">
        <v>3</v>
      </c>
      <c r="IV15" s="68" t="n">
        <v>1</v>
      </c>
    </row>
    <row r="16" customFormat="false" ht="11.25" hidden="false" customHeight="false" outlineLevel="0" collapsed="false">
      <c r="A16" s="65" t="str">
        <f aca="false">General!C21</f>
        <v>España</v>
      </c>
      <c r="B16" s="66" t="str">
        <f aca="false">'World Cup 2006'!F21</f>
        <v>Ucrania</v>
      </c>
      <c r="C16" s="67" t="n">
        <v>2</v>
      </c>
      <c r="D16" s="68" t="n">
        <v>1</v>
      </c>
      <c r="E16" s="69" t="n">
        <v>1</v>
      </c>
      <c r="F16" s="68" t="n">
        <v>1</v>
      </c>
      <c r="G16" s="69" t="n">
        <v>1</v>
      </c>
      <c r="H16" s="68" t="n">
        <v>0</v>
      </c>
      <c r="I16" s="70" t="n">
        <v>1</v>
      </c>
      <c r="J16" s="71" t="n">
        <v>1</v>
      </c>
      <c r="K16" s="69" t="n">
        <v>1</v>
      </c>
      <c r="L16" s="68" t="n">
        <v>1</v>
      </c>
      <c r="M16" s="69" t="n">
        <v>2</v>
      </c>
      <c r="N16" s="68" t="n">
        <v>0</v>
      </c>
      <c r="O16" s="69" t="n">
        <v>3</v>
      </c>
      <c r="P16" s="68" t="n">
        <v>0</v>
      </c>
      <c r="Q16" s="69" t="n">
        <v>1</v>
      </c>
      <c r="R16" s="68" t="n">
        <v>0</v>
      </c>
      <c r="S16" s="69" t="n">
        <v>2</v>
      </c>
      <c r="T16" s="68" t="n">
        <v>1</v>
      </c>
      <c r="U16" s="69" t="n">
        <v>1</v>
      </c>
      <c r="V16" s="68" t="n">
        <v>0</v>
      </c>
      <c r="W16" s="69" t="n">
        <v>2</v>
      </c>
      <c r="X16" s="68" t="n">
        <v>0</v>
      </c>
      <c r="Y16" s="69" t="n">
        <v>2</v>
      </c>
      <c r="Z16" s="68" t="n">
        <v>1</v>
      </c>
      <c r="AA16" s="69" t="n">
        <v>1</v>
      </c>
      <c r="AB16" s="68" t="n">
        <v>0</v>
      </c>
      <c r="AC16" s="69" t="n">
        <v>2</v>
      </c>
      <c r="AD16" s="68" t="n">
        <v>1</v>
      </c>
      <c r="AE16" s="69" t="n">
        <v>1</v>
      </c>
      <c r="AF16" s="68" t="n">
        <v>1</v>
      </c>
      <c r="AG16" s="69" t="n">
        <v>1</v>
      </c>
      <c r="AH16" s="68" t="n">
        <v>0</v>
      </c>
      <c r="AI16" s="69" t="n">
        <v>1</v>
      </c>
      <c r="AJ16" s="68" t="n">
        <v>0</v>
      </c>
      <c r="AK16" s="69" t="n">
        <v>3</v>
      </c>
      <c r="AL16" s="68" t="n">
        <v>1</v>
      </c>
      <c r="AM16" s="69" t="n">
        <v>3</v>
      </c>
      <c r="AN16" s="68" t="n">
        <v>1</v>
      </c>
      <c r="AO16" s="69" t="n">
        <v>2</v>
      </c>
      <c r="AP16" s="68" t="n">
        <v>1</v>
      </c>
      <c r="AQ16" s="69" t="n">
        <v>2</v>
      </c>
      <c r="AR16" s="68" t="n">
        <v>0</v>
      </c>
      <c r="AS16" s="69" t="n">
        <v>1</v>
      </c>
      <c r="AT16" s="68" t="n">
        <v>0</v>
      </c>
      <c r="AU16" s="69" t="n">
        <v>1</v>
      </c>
      <c r="AV16" s="68" t="n">
        <v>0</v>
      </c>
      <c r="AW16" s="69" t="n">
        <v>1</v>
      </c>
      <c r="AX16" s="68" t="n">
        <v>1</v>
      </c>
      <c r="AY16" s="69" t="n">
        <v>1</v>
      </c>
      <c r="AZ16" s="68" t="n">
        <v>1</v>
      </c>
      <c r="BA16" s="69" t="n">
        <v>2</v>
      </c>
      <c r="BB16" s="68" t="n">
        <v>1</v>
      </c>
      <c r="BC16" s="69" t="n">
        <v>2</v>
      </c>
      <c r="BD16" s="68" t="n">
        <v>1</v>
      </c>
      <c r="BE16" s="69" t="n">
        <v>1</v>
      </c>
      <c r="BF16" s="68" t="n">
        <v>1</v>
      </c>
      <c r="BG16" s="69" t="n">
        <v>1</v>
      </c>
      <c r="BH16" s="68" t="n">
        <v>0</v>
      </c>
      <c r="BI16" s="69" t="n">
        <v>3</v>
      </c>
      <c r="BJ16" s="68" t="n">
        <v>0</v>
      </c>
      <c r="BK16" s="69" t="n">
        <v>2</v>
      </c>
      <c r="BL16" s="68" t="n">
        <v>1</v>
      </c>
      <c r="BM16" s="69" t="n">
        <v>1</v>
      </c>
      <c r="BN16" s="68" t="n">
        <v>1</v>
      </c>
      <c r="BO16" s="69" t="n">
        <v>1</v>
      </c>
      <c r="BP16" s="68" t="n">
        <v>0</v>
      </c>
      <c r="BQ16" s="69" t="n">
        <v>1</v>
      </c>
      <c r="BR16" s="68" t="n">
        <v>0</v>
      </c>
      <c r="BS16" s="69" t="n">
        <v>1</v>
      </c>
      <c r="BT16" s="68" t="n">
        <v>0</v>
      </c>
      <c r="BU16" s="69" t="n">
        <v>1</v>
      </c>
      <c r="BV16" s="68" t="n">
        <v>0</v>
      </c>
      <c r="BW16" s="69" t="n">
        <v>2</v>
      </c>
      <c r="BX16" s="68" t="n">
        <v>0</v>
      </c>
      <c r="BY16" s="69" t="n">
        <v>3</v>
      </c>
      <c r="BZ16" s="68" t="n">
        <v>2</v>
      </c>
      <c r="CA16" s="69" t="n">
        <v>2</v>
      </c>
      <c r="CB16" s="68" t="n">
        <v>0</v>
      </c>
      <c r="CC16" s="69" t="n">
        <v>2</v>
      </c>
      <c r="CD16" s="68" t="n">
        <v>1</v>
      </c>
      <c r="CE16" s="69" t="n">
        <v>3</v>
      </c>
      <c r="CF16" s="68" t="n">
        <v>1</v>
      </c>
      <c r="CG16" s="69" t="n">
        <v>2</v>
      </c>
      <c r="CH16" s="68" t="n">
        <v>1</v>
      </c>
      <c r="CI16" s="69" t="n">
        <v>1</v>
      </c>
      <c r="CJ16" s="68" t="n">
        <v>0</v>
      </c>
      <c r="CK16" s="69" t="n">
        <v>1</v>
      </c>
      <c r="CL16" s="68" t="n">
        <v>0</v>
      </c>
      <c r="CM16" s="69" t="n">
        <v>2</v>
      </c>
      <c r="CN16" s="68" t="n">
        <v>1</v>
      </c>
      <c r="CO16" s="69" t="n">
        <v>2</v>
      </c>
      <c r="CP16" s="68" t="n">
        <v>1</v>
      </c>
      <c r="CQ16" s="69" t="n">
        <v>2</v>
      </c>
      <c r="CR16" s="68" t="n">
        <v>1</v>
      </c>
      <c r="CS16" s="69" t="n">
        <v>1</v>
      </c>
      <c r="CT16" s="68" t="n">
        <v>1</v>
      </c>
      <c r="CU16" s="69" t="n">
        <v>1</v>
      </c>
      <c r="CV16" s="68" t="n">
        <v>1</v>
      </c>
      <c r="CW16" s="69" t="n">
        <v>2</v>
      </c>
      <c r="CX16" s="68" t="n">
        <v>1</v>
      </c>
      <c r="CY16" s="69" t="n">
        <v>2</v>
      </c>
      <c r="CZ16" s="68" t="n">
        <v>1</v>
      </c>
      <c r="DA16" s="69" t="n">
        <v>2</v>
      </c>
      <c r="DB16" s="68" t="n">
        <v>1</v>
      </c>
      <c r="DC16" s="69" t="n">
        <v>1</v>
      </c>
      <c r="DD16" s="68" t="n">
        <v>1</v>
      </c>
      <c r="DE16" s="69" t="n">
        <v>3</v>
      </c>
      <c r="DF16" s="68" t="n">
        <v>0</v>
      </c>
      <c r="DG16" s="69" t="n">
        <v>0</v>
      </c>
      <c r="DH16" s="68" t="n">
        <v>0</v>
      </c>
      <c r="DI16" s="69" t="n">
        <v>1</v>
      </c>
      <c r="DJ16" s="68" t="n">
        <v>1</v>
      </c>
      <c r="DK16" s="69" t="n">
        <v>2</v>
      </c>
      <c r="DL16" s="68" t="n">
        <v>1</v>
      </c>
      <c r="DM16" s="69" t="n">
        <v>1</v>
      </c>
      <c r="DN16" s="68" t="n">
        <v>1</v>
      </c>
      <c r="DO16" s="69" t="n">
        <v>1</v>
      </c>
      <c r="DP16" s="68" t="n">
        <v>0</v>
      </c>
      <c r="DQ16" s="69" t="n">
        <v>1</v>
      </c>
      <c r="DR16" s="68" t="n">
        <v>0</v>
      </c>
      <c r="DS16" s="69" t="n">
        <v>1</v>
      </c>
      <c r="DT16" s="68" t="n">
        <v>1</v>
      </c>
      <c r="DU16" s="69" t="n">
        <v>1</v>
      </c>
      <c r="DV16" s="68" t="n">
        <v>1</v>
      </c>
      <c r="DW16" s="69" t="n">
        <v>2</v>
      </c>
      <c r="DX16" s="68" t="n">
        <v>1</v>
      </c>
      <c r="DY16" s="69" t="n">
        <v>2</v>
      </c>
      <c r="DZ16" s="68" t="n">
        <v>1</v>
      </c>
      <c r="EA16" s="69" t="n">
        <v>1</v>
      </c>
      <c r="EB16" s="68" t="n">
        <v>0</v>
      </c>
      <c r="EC16" s="69" t="n">
        <v>3</v>
      </c>
      <c r="ED16" s="68" t="n">
        <v>0</v>
      </c>
      <c r="EE16" s="69" t="n">
        <v>2</v>
      </c>
      <c r="EF16" s="68" t="n">
        <v>0</v>
      </c>
      <c r="EG16" s="69" t="n">
        <v>0</v>
      </c>
      <c r="EH16" s="68" t="n">
        <v>1</v>
      </c>
      <c r="EI16" s="69" t="n">
        <v>3</v>
      </c>
      <c r="EJ16" s="68" t="n">
        <v>1</v>
      </c>
      <c r="EK16" s="69" t="n">
        <v>2</v>
      </c>
      <c r="EL16" s="68" t="n">
        <v>1</v>
      </c>
      <c r="EM16" s="69" t="n">
        <v>2</v>
      </c>
      <c r="EN16" s="68" t="n">
        <v>0</v>
      </c>
      <c r="EO16" s="69" t="n">
        <v>2</v>
      </c>
      <c r="EP16" s="68" t="n">
        <v>0</v>
      </c>
      <c r="EQ16" s="69" t="n">
        <v>2</v>
      </c>
      <c r="ER16" s="68" t="n">
        <v>0</v>
      </c>
      <c r="ES16" s="69" t="n">
        <v>1</v>
      </c>
      <c r="ET16" s="68" t="n">
        <v>0</v>
      </c>
      <c r="EU16" s="69" t="n">
        <v>1</v>
      </c>
      <c r="EV16" s="68" t="n">
        <v>1</v>
      </c>
      <c r="EW16" s="69" t="n">
        <v>2</v>
      </c>
      <c r="EX16" s="68" t="n">
        <v>0</v>
      </c>
      <c r="EY16" s="69" t="n">
        <v>2</v>
      </c>
      <c r="EZ16" s="68" t="n">
        <v>0</v>
      </c>
      <c r="FA16" s="69" t="n">
        <v>1</v>
      </c>
      <c r="FB16" s="68" t="n">
        <v>1</v>
      </c>
      <c r="FC16" s="69" t="n">
        <v>1</v>
      </c>
      <c r="FD16" s="68" t="n">
        <v>0</v>
      </c>
      <c r="FE16" s="69" t="n">
        <v>1</v>
      </c>
      <c r="FF16" s="68" t="n">
        <v>1</v>
      </c>
      <c r="FG16" s="69" t="n">
        <v>2</v>
      </c>
      <c r="FH16" s="68" t="n">
        <v>1</v>
      </c>
      <c r="FI16" s="69" t="n">
        <v>2</v>
      </c>
      <c r="FJ16" s="68" t="n">
        <v>0</v>
      </c>
      <c r="FK16" s="69" t="n">
        <v>0</v>
      </c>
      <c r="FL16" s="68" t="n">
        <v>1</v>
      </c>
      <c r="FM16" s="69" t="n">
        <v>2</v>
      </c>
      <c r="FN16" s="68" t="n">
        <v>1</v>
      </c>
      <c r="FO16" s="69" t="n">
        <v>1</v>
      </c>
      <c r="FP16" s="68" t="n">
        <v>1</v>
      </c>
      <c r="FQ16" s="69" t="n">
        <v>1</v>
      </c>
      <c r="FR16" s="68" t="n">
        <v>1</v>
      </c>
      <c r="FS16" s="69" t="n">
        <v>2</v>
      </c>
      <c r="FT16" s="68" t="n">
        <v>1</v>
      </c>
      <c r="FU16" s="69" t="n">
        <v>2</v>
      </c>
      <c r="FV16" s="68" t="n">
        <v>0</v>
      </c>
      <c r="FW16" s="69" t="n">
        <v>2</v>
      </c>
      <c r="FX16" s="68" t="n">
        <v>1</v>
      </c>
      <c r="FY16" s="69" t="n">
        <v>1</v>
      </c>
      <c r="FZ16" s="68" t="n">
        <v>0</v>
      </c>
      <c r="GA16" s="69" t="n">
        <v>1</v>
      </c>
      <c r="GB16" s="68" t="n">
        <v>0</v>
      </c>
      <c r="GC16" s="69" t="n">
        <v>2</v>
      </c>
      <c r="GD16" s="68" t="n">
        <v>1</v>
      </c>
      <c r="GE16" s="69" t="n">
        <v>2</v>
      </c>
      <c r="GF16" s="68" t="n">
        <v>1</v>
      </c>
      <c r="GG16" s="69" t="n">
        <v>1</v>
      </c>
      <c r="GH16" s="68" t="n">
        <v>0</v>
      </c>
      <c r="GI16" s="69" t="n">
        <v>1</v>
      </c>
      <c r="GJ16" s="68" t="n">
        <v>0</v>
      </c>
      <c r="GK16" s="69" t="n">
        <v>0</v>
      </c>
      <c r="GL16" s="68" t="n">
        <v>0</v>
      </c>
      <c r="GM16" s="69" t="n">
        <v>2</v>
      </c>
      <c r="GN16" s="68" t="n">
        <v>1</v>
      </c>
      <c r="GO16" s="69" t="n">
        <v>2</v>
      </c>
      <c r="GP16" s="68" t="n">
        <v>1</v>
      </c>
      <c r="GQ16" s="69" t="n">
        <v>1</v>
      </c>
      <c r="GR16" s="68" t="n">
        <v>0</v>
      </c>
      <c r="GS16" s="69" t="n">
        <v>0</v>
      </c>
      <c r="GT16" s="68" t="n">
        <v>0</v>
      </c>
      <c r="GU16" s="69" t="n">
        <v>2</v>
      </c>
      <c r="GV16" s="68" t="n">
        <v>0</v>
      </c>
      <c r="GW16" s="69" t="n">
        <v>3</v>
      </c>
      <c r="GX16" s="68" t="n">
        <v>0</v>
      </c>
      <c r="GY16" s="69" t="n">
        <v>3</v>
      </c>
      <c r="GZ16" s="68" t="n">
        <v>1</v>
      </c>
      <c r="HA16" s="69" t="n">
        <v>2</v>
      </c>
      <c r="HB16" s="68" t="n">
        <v>1</v>
      </c>
      <c r="HC16" s="69" t="n">
        <v>3</v>
      </c>
      <c r="HD16" s="68" t="n">
        <v>0</v>
      </c>
      <c r="HE16" s="69" t="n">
        <v>2</v>
      </c>
      <c r="HF16" s="68" t="n">
        <v>1</v>
      </c>
      <c r="HG16" s="69" t="n">
        <v>2</v>
      </c>
      <c r="HH16" s="68" t="n">
        <v>1</v>
      </c>
      <c r="HI16" s="69" t="n">
        <v>1</v>
      </c>
      <c r="HJ16" s="68" t="n">
        <v>0</v>
      </c>
      <c r="HK16" s="69" t="n">
        <v>3</v>
      </c>
      <c r="HL16" s="68" t="n">
        <v>1</v>
      </c>
      <c r="HM16" s="69" t="n">
        <v>1</v>
      </c>
      <c r="HN16" s="68" t="n">
        <v>2</v>
      </c>
      <c r="HO16" s="69" t="n">
        <v>2</v>
      </c>
      <c r="HP16" s="68" t="n">
        <v>0</v>
      </c>
      <c r="HQ16" s="69" t="n">
        <v>0</v>
      </c>
      <c r="HR16" s="68" t="n">
        <v>0</v>
      </c>
      <c r="HS16" s="69" t="n">
        <v>2</v>
      </c>
      <c r="HT16" s="68" t="n">
        <v>2</v>
      </c>
      <c r="HU16" s="69" t="n">
        <v>1</v>
      </c>
      <c r="HV16" s="68" t="n">
        <v>1</v>
      </c>
      <c r="HW16" s="69" t="n">
        <v>2</v>
      </c>
      <c r="HX16" s="68" t="n">
        <v>1</v>
      </c>
      <c r="HY16" s="69" t="n">
        <v>2</v>
      </c>
      <c r="HZ16" s="68" t="n">
        <v>1</v>
      </c>
      <c r="IA16" s="69" t="n">
        <v>2</v>
      </c>
      <c r="IB16" s="68" t="n">
        <v>0</v>
      </c>
      <c r="IC16" s="69" t="n">
        <v>1</v>
      </c>
      <c r="ID16" s="68" t="n">
        <v>0</v>
      </c>
      <c r="IE16" s="69" t="n">
        <v>1</v>
      </c>
      <c r="IF16" s="68" t="n">
        <v>0</v>
      </c>
      <c r="IG16" s="69" t="n">
        <v>1</v>
      </c>
      <c r="IH16" s="68" t="n">
        <v>2</v>
      </c>
      <c r="II16" s="69" t="n">
        <v>1</v>
      </c>
      <c r="IJ16" s="68" t="n">
        <v>1</v>
      </c>
      <c r="IK16" s="69" t="n">
        <v>2</v>
      </c>
      <c r="IL16" s="68" t="n">
        <v>1</v>
      </c>
      <c r="IM16" s="69" t="n">
        <v>1</v>
      </c>
      <c r="IN16" s="68" t="n">
        <v>0</v>
      </c>
      <c r="IO16" s="69" t="n">
        <v>2</v>
      </c>
      <c r="IP16" s="68" t="n">
        <v>1</v>
      </c>
      <c r="IQ16" s="69" t="n">
        <v>2</v>
      </c>
      <c r="IR16" s="68" t="n">
        <v>1</v>
      </c>
      <c r="IS16" s="69" t="n">
        <v>2</v>
      </c>
      <c r="IT16" s="68" t="n">
        <v>1</v>
      </c>
      <c r="IU16" s="69" t="n">
        <v>2</v>
      </c>
      <c r="IV16" s="68" t="n">
        <v>1</v>
      </c>
    </row>
    <row r="17" customFormat="false" ht="11.25" hidden="false" customHeight="false" outlineLevel="0" collapsed="false">
      <c r="A17" s="65" t="str">
        <f aca="false">General!C22</f>
        <v>Túnez</v>
      </c>
      <c r="B17" s="66" t="str">
        <f aca="false">'World Cup 2006'!F22</f>
        <v>Arabia Saudí</v>
      </c>
      <c r="C17" s="67" t="n">
        <v>2</v>
      </c>
      <c r="D17" s="68" t="n">
        <v>0</v>
      </c>
      <c r="E17" s="69" t="n">
        <v>0</v>
      </c>
      <c r="F17" s="68" t="n">
        <v>1</v>
      </c>
      <c r="G17" s="69" t="n">
        <v>2</v>
      </c>
      <c r="H17" s="68" t="n">
        <v>0</v>
      </c>
      <c r="I17" s="70" t="n">
        <v>0</v>
      </c>
      <c r="J17" s="71" t="n">
        <v>2</v>
      </c>
      <c r="K17" s="69" t="n">
        <v>2</v>
      </c>
      <c r="L17" s="68" t="n">
        <v>1</v>
      </c>
      <c r="M17" s="69" t="n">
        <v>1</v>
      </c>
      <c r="N17" s="68" t="n">
        <v>0</v>
      </c>
      <c r="O17" s="69" t="n">
        <v>0</v>
      </c>
      <c r="P17" s="68" t="n">
        <v>1</v>
      </c>
      <c r="Q17" s="69" t="n">
        <v>1</v>
      </c>
      <c r="R17" s="68" t="n">
        <v>1</v>
      </c>
      <c r="S17" s="69" t="n">
        <v>2</v>
      </c>
      <c r="T17" s="68" t="n">
        <v>0</v>
      </c>
      <c r="U17" s="69" t="n">
        <v>2</v>
      </c>
      <c r="V17" s="68" t="n">
        <v>1</v>
      </c>
      <c r="W17" s="69" t="n">
        <v>1</v>
      </c>
      <c r="X17" s="68" t="n">
        <v>1</v>
      </c>
      <c r="Y17" s="69" t="n">
        <v>3</v>
      </c>
      <c r="Z17" s="68" t="n">
        <v>0</v>
      </c>
      <c r="AA17" s="69" t="n">
        <v>0</v>
      </c>
      <c r="AB17" s="68" t="n">
        <v>0</v>
      </c>
      <c r="AC17" s="69" t="n">
        <v>1</v>
      </c>
      <c r="AD17" s="68" t="n">
        <v>1</v>
      </c>
      <c r="AE17" s="69" t="n">
        <v>1</v>
      </c>
      <c r="AF17" s="68" t="n">
        <v>0</v>
      </c>
      <c r="AG17" s="69" t="n">
        <v>0</v>
      </c>
      <c r="AH17" s="68" t="n">
        <v>0</v>
      </c>
      <c r="AI17" s="69" t="n">
        <v>1</v>
      </c>
      <c r="AJ17" s="68" t="n">
        <v>1</v>
      </c>
      <c r="AK17" s="69" t="n">
        <v>0</v>
      </c>
      <c r="AL17" s="68" t="n">
        <v>1</v>
      </c>
      <c r="AM17" s="69" t="n">
        <v>0</v>
      </c>
      <c r="AN17" s="68" t="n">
        <v>0</v>
      </c>
      <c r="AO17" s="69" t="n">
        <v>2</v>
      </c>
      <c r="AP17" s="68" t="n">
        <v>1</v>
      </c>
      <c r="AQ17" s="69" t="n">
        <v>0</v>
      </c>
      <c r="AR17" s="68" t="n">
        <v>0</v>
      </c>
      <c r="AS17" s="69" t="n">
        <v>0</v>
      </c>
      <c r="AT17" s="68" t="n">
        <v>0</v>
      </c>
      <c r="AU17" s="69" t="n">
        <v>1</v>
      </c>
      <c r="AV17" s="68" t="n">
        <v>0</v>
      </c>
      <c r="AW17" s="69" t="n">
        <v>2</v>
      </c>
      <c r="AX17" s="68" t="n">
        <v>1</v>
      </c>
      <c r="AY17" s="69" t="n">
        <v>2</v>
      </c>
      <c r="AZ17" s="68" t="n">
        <v>1</v>
      </c>
      <c r="BA17" s="69" t="n">
        <v>2</v>
      </c>
      <c r="BB17" s="68" t="n">
        <v>0</v>
      </c>
      <c r="BC17" s="69" t="n">
        <v>2</v>
      </c>
      <c r="BD17" s="68" t="n">
        <v>0</v>
      </c>
      <c r="BE17" s="69" t="n">
        <v>1</v>
      </c>
      <c r="BF17" s="68" t="n">
        <v>0</v>
      </c>
      <c r="BG17" s="69" t="n">
        <v>1</v>
      </c>
      <c r="BH17" s="68" t="n">
        <v>1</v>
      </c>
      <c r="BI17" s="69" t="n">
        <v>1</v>
      </c>
      <c r="BJ17" s="68" t="n">
        <v>1</v>
      </c>
      <c r="BK17" s="69" t="n">
        <v>1</v>
      </c>
      <c r="BL17" s="68" t="n">
        <v>0</v>
      </c>
      <c r="BM17" s="69" t="n">
        <v>2</v>
      </c>
      <c r="BN17" s="68" t="n">
        <v>2</v>
      </c>
      <c r="BO17" s="69" t="n">
        <v>2</v>
      </c>
      <c r="BP17" s="68" t="n">
        <v>1</v>
      </c>
      <c r="BQ17" s="69" t="n">
        <v>2</v>
      </c>
      <c r="BR17" s="68" t="n">
        <v>1</v>
      </c>
      <c r="BS17" s="69" t="n">
        <v>0</v>
      </c>
      <c r="BT17" s="68" t="n">
        <v>1</v>
      </c>
      <c r="BU17" s="69" t="n">
        <v>1</v>
      </c>
      <c r="BV17" s="68" t="n">
        <v>0</v>
      </c>
      <c r="BW17" s="69" t="n">
        <v>1</v>
      </c>
      <c r="BX17" s="68" t="n">
        <v>1</v>
      </c>
      <c r="BY17" s="69" t="n">
        <v>0</v>
      </c>
      <c r="BZ17" s="68" t="n">
        <v>1</v>
      </c>
      <c r="CA17" s="69" t="n">
        <v>2</v>
      </c>
      <c r="CB17" s="68" t="n">
        <v>0</v>
      </c>
      <c r="CC17" s="69" t="n">
        <v>1</v>
      </c>
      <c r="CD17" s="68" t="n">
        <v>0</v>
      </c>
      <c r="CE17" s="69" t="n">
        <v>2</v>
      </c>
      <c r="CF17" s="68" t="n">
        <v>0</v>
      </c>
      <c r="CG17" s="69" t="n">
        <v>0</v>
      </c>
      <c r="CH17" s="68" t="n">
        <v>1</v>
      </c>
      <c r="CI17" s="69" t="n">
        <v>1</v>
      </c>
      <c r="CJ17" s="68" t="n">
        <v>1</v>
      </c>
      <c r="CK17" s="69" t="n">
        <v>2</v>
      </c>
      <c r="CL17" s="68" t="n">
        <v>1</v>
      </c>
      <c r="CM17" s="69" t="n">
        <v>1</v>
      </c>
      <c r="CN17" s="68" t="n">
        <v>1</v>
      </c>
      <c r="CO17" s="69" t="n">
        <v>1</v>
      </c>
      <c r="CP17" s="68" t="n">
        <v>0</v>
      </c>
      <c r="CQ17" s="69" t="n">
        <v>1</v>
      </c>
      <c r="CR17" s="68" t="n">
        <v>1</v>
      </c>
      <c r="CS17" s="69" t="n">
        <v>2</v>
      </c>
      <c r="CT17" s="68" t="n">
        <v>0</v>
      </c>
      <c r="CU17" s="69" t="n">
        <v>1</v>
      </c>
      <c r="CV17" s="68" t="n">
        <v>1</v>
      </c>
      <c r="CW17" s="69" t="n">
        <v>2</v>
      </c>
      <c r="CX17" s="68" t="n">
        <v>0</v>
      </c>
      <c r="CY17" s="69" t="n">
        <v>2</v>
      </c>
      <c r="CZ17" s="68" t="n">
        <v>1</v>
      </c>
      <c r="DA17" s="69" t="n">
        <v>0</v>
      </c>
      <c r="DB17" s="68" t="n">
        <v>1</v>
      </c>
      <c r="DC17" s="69" t="n">
        <v>0</v>
      </c>
      <c r="DD17" s="68" t="n">
        <v>0</v>
      </c>
      <c r="DE17" s="69" t="n">
        <v>1</v>
      </c>
      <c r="DF17" s="68" t="n">
        <v>0</v>
      </c>
      <c r="DG17" s="69" t="n">
        <v>2</v>
      </c>
      <c r="DH17" s="68" t="n">
        <v>0</v>
      </c>
      <c r="DI17" s="69" t="n">
        <v>1</v>
      </c>
      <c r="DJ17" s="68" t="n">
        <v>0</v>
      </c>
      <c r="DK17" s="69" t="n">
        <v>0</v>
      </c>
      <c r="DL17" s="68" t="n">
        <v>1</v>
      </c>
      <c r="DM17" s="69" t="n">
        <v>1</v>
      </c>
      <c r="DN17" s="68" t="n">
        <v>0</v>
      </c>
      <c r="DO17" s="69" t="n">
        <v>0</v>
      </c>
      <c r="DP17" s="68" t="n">
        <v>0</v>
      </c>
      <c r="DQ17" s="69" t="n">
        <v>2</v>
      </c>
      <c r="DR17" s="68" t="n">
        <v>1</v>
      </c>
      <c r="DS17" s="69" t="n">
        <v>2</v>
      </c>
      <c r="DT17" s="68" t="n">
        <v>0</v>
      </c>
      <c r="DU17" s="69" t="n">
        <v>1</v>
      </c>
      <c r="DV17" s="68" t="n">
        <v>0</v>
      </c>
      <c r="DW17" s="69" t="n">
        <v>1</v>
      </c>
      <c r="DX17" s="68" t="n">
        <v>0</v>
      </c>
      <c r="DY17" s="69" t="n">
        <v>0</v>
      </c>
      <c r="DZ17" s="68" t="n">
        <v>1</v>
      </c>
      <c r="EA17" s="69" t="n">
        <v>0</v>
      </c>
      <c r="EB17" s="68" t="n">
        <v>0</v>
      </c>
      <c r="EC17" s="69" t="n">
        <v>0</v>
      </c>
      <c r="ED17" s="68" t="n">
        <v>1</v>
      </c>
      <c r="EE17" s="69" t="n">
        <v>1</v>
      </c>
      <c r="EF17" s="68" t="n">
        <v>1</v>
      </c>
      <c r="EG17" s="69" t="n">
        <v>1</v>
      </c>
      <c r="EH17" s="68" t="n">
        <v>1</v>
      </c>
      <c r="EI17" s="69" t="n">
        <v>2</v>
      </c>
      <c r="EJ17" s="68" t="n">
        <v>1</v>
      </c>
      <c r="EK17" s="69" t="n">
        <v>0</v>
      </c>
      <c r="EL17" s="68" t="n">
        <v>0</v>
      </c>
      <c r="EM17" s="69" t="n">
        <v>0</v>
      </c>
      <c r="EN17" s="68" t="n">
        <v>0</v>
      </c>
      <c r="EO17" s="69" t="n">
        <v>1</v>
      </c>
      <c r="EP17" s="68" t="n">
        <v>1</v>
      </c>
      <c r="EQ17" s="69" t="n">
        <v>1</v>
      </c>
      <c r="ER17" s="68" t="n">
        <v>0</v>
      </c>
      <c r="ES17" s="69" t="n">
        <v>1</v>
      </c>
      <c r="ET17" s="68" t="n">
        <v>1</v>
      </c>
      <c r="EU17" s="69" t="n">
        <v>1</v>
      </c>
      <c r="EV17" s="68" t="n">
        <v>0</v>
      </c>
      <c r="EW17" s="69" t="n">
        <v>1</v>
      </c>
      <c r="EX17" s="68" t="n">
        <v>1</v>
      </c>
      <c r="EY17" s="69" t="n">
        <v>0</v>
      </c>
      <c r="EZ17" s="68" t="n">
        <v>1</v>
      </c>
      <c r="FA17" s="69" t="n">
        <v>2</v>
      </c>
      <c r="FB17" s="68" t="n">
        <v>1</v>
      </c>
      <c r="FC17" s="69" t="n">
        <v>2</v>
      </c>
      <c r="FD17" s="68" t="n">
        <v>0</v>
      </c>
      <c r="FE17" s="69" t="n">
        <v>2</v>
      </c>
      <c r="FF17" s="68" t="n">
        <v>0</v>
      </c>
      <c r="FG17" s="69" t="n">
        <v>0</v>
      </c>
      <c r="FH17" s="68" t="n">
        <v>0</v>
      </c>
      <c r="FI17" s="69" t="n">
        <v>0</v>
      </c>
      <c r="FJ17" s="68" t="n">
        <v>1</v>
      </c>
      <c r="FK17" s="69" t="n">
        <v>1</v>
      </c>
      <c r="FL17" s="68" t="n">
        <v>0</v>
      </c>
      <c r="FM17" s="69" t="n">
        <v>0</v>
      </c>
      <c r="FN17" s="68" t="n">
        <v>0</v>
      </c>
      <c r="FO17" s="69" t="n">
        <v>2</v>
      </c>
      <c r="FP17" s="68" t="n">
        <v>0</v>
      </c>
      <c r="FQ17" s="69" t="n">
        <v>1</v>
      </c>
      <c r="FR17" s="68" t="n">
        <v>0</v>
      </c>
      <c r="FS17" s="69" t="n">
        <v>0</v>
      </c>
      <c r="FT17" s="68" t="n">
        <v>1</v>
      </c>
      <c r="FU17" s="69" t="n">
        <v>2</v>
      </c>
      <c r="FV17" s="68" t="n">
        <v>2</v>
      </c>
      <c r="FW17" s="69" t="n">
        <v>1</v>
      </c>
      <c r="FX17" s="68" t="n">
        <v>1</v>
      </c>
      <c r="FY17" s="69" t="n">
        <v>1</v>
      </c>
      <c r="FZ17" s="68" t="n">
        <v>0</v>
      </c>
      <c r="GA17" s="69" t="n">
        <v>1</v>
      </c>
      <c r="GB17" s="68" t="n">
        <v>1</v>
      </c>
      <c r="GC17" s="69" t="n">
        <v>2</v>
      </c>
      <c r="GD17" s="68" t="n">
        <v>0</v>
      </c>
      <c r="GE17" s="69" t="n">
        <v>1</v>
      </c>
      <c r="GF17" s="68" t="n">
        <v>0</v>
      </c>
      <c r="GG17" s="69" t="n">
        <v>0</v>
      </c>
      <c r="GH17" s="68" t="n">
        <v>0</v>
      </c>
      <c r="GI17" s="69" t="n">
        <v>2</v>
      </c>
      <c r="GJ17" s="68" t="n">
        <v>2</v>
      </c>
      <c r="GK17" s="69" t="n">
        <v>1</v>
      </c>
      <c r="GL17" s="68" t="n">
        <v>0</v>
      </c>
      <c r="GM17" s="69" t="n">
        <v>2</v>
      </c>
      <c r="GN17" s="68" t="n">
        <v>0</v>
      </c>
      <c r="GO17" s="69" t="n">
        <v>0</v>
      </c>
      <c r="GP17" s="68" t="n">
        <v>1</v>
      </c>
      <c r="GQ17" s="69" t="n">
        <v>2</v>
      </c>
      <c r="GR17" s="68" t="n">
        <v>0</v>
      </c>
      <c r="GS17" s="69" t="n">
        <v>1</v>
      </c>
      <c r="GT17" s="68" t="n">
        <v>0</v>
      </c>
      <c r="GU17" s="69" t="n">
        <v>1</v>
      </c>
      <c r="GV17" s="68" t="n">
        <v>0</v>
      </c>
      <c r="GW17" s="69" t="n">
        <v>1</v>
      </c>
      <c r="GX17" s="68" t="n">
        <v>0</v>
      </c>
      <c r="GY17" s="69" t="n">
        <v>1</v>
      </c>
      <c r="GZ17" s="68" t="n">
        <v>1</v>
      </c>
      <c r="HA17" s="69" t="n">
        <v>3</v>
      </c>
      <c r="HB17" s="68" t="n">
        <v>0</v>
      </c>
      <c r="HC17" s="69" t="n">
        <v>4</v>
      </c>
      <c r="HD17" s="68" t="n">
        <v>1</v>
      </c>
      <c r="HE17" s="69" t="n">
        <v>1</v>
      </c>
      <c r="HF17" s="68" t="n">
        <v>0</v>
      </c>
      <c r="HG17" s="69" t="n">
        <v>0</v>
      </c>
      <c r="HH17" s="68" t="n">
        <v>1</v>
      </c>
      <c r="HI17" s="69" t="n">
        <v>2</v>
      </c>
      <c r="HJ17" s="68" t="n">
        <v>0</v>
      </c>
      <c r="HK17" s="69" t="n">
        <v>2</v>
      </c>
      <c r="HL17" s="68" t="n">
        <v>0</v>
      </c>
      <c r="HM17" s="69" t="n">
        <v>1</v>
      </c>
      <c r="HN17" s="68" t="n">
        <v>1</v>
      </c>
      <c r="HO17" s="69" t="n">
        <v>1</v>
      </c>
      <c r="HP17" s="68" t="n">
        <v>1</v>
      </c>
      <c r="HQ17" s="69" t="n">
        <v>0</v>
      </c>
      <c r="HR17" s="68" t="n">
        <v>1</v>
      </c>
      <c r="HS17" s="69" t="n">
        <v>0</v>
      </c>
      <c r="HT17" s="68" t="n">
        <v>0</v>
      </c>
      <c r="HU17" s="69" t="n">
        <v>2</v>
      </c>
      <c r="HV17" s="68" t="n">
        <v>1</v>
      </c>
      <c r="HW17" s="69" t="n">
        <v>1</v>
      </c>
      <c r="HX17" s="68" t="n">
        <v>1</v>
      </c>
      <c r="HY17" s="69" t="n">
        <v>1</v>
      </c>
      <c r="HZ17" s="68" t="n">
        <v>1</v>
      </c>
      <c r="IA17" s="69" t="n">
        <v>1</v>
      </c>
      <c r="IB17" s="68" t="n">
        <v>1</v>
      </c>
      <c r="IC17" s="69" t="n">
        <v>2</v>
      </c>
      <c r="ID17" s="68" t="n">
        <v>1</v>
      </c>
      <c r="IE17" s="69" t="n">
        <v>1</v>
      </c>
      <c r="IF17" s="68" t="n">
        <v>2</v>
      </c>
      <c r="IG17" s="69" t="n">
        <v>2</v>
      </c>
      <c r="IH17" s="68" t="n">
        <v>0</v>
      </c>
      <c r="II17" s="69" t="n">
        <v>3</v>
      </c>
      <c r="IJ17" s="68" t="n">
        <v>0</v>
      </c>
      <c r="IK17" s="69" t="n">
        <v>1</v>
      </c>
      <c r="IL17" s="68" t="n">
        <v>0</v>
      </c>
      <c r="IM17" s="69" t="n">
        <v>1</v>
      </c>
      <c r="IN17" s="68" t="n">
        <v>0</v>
      </c>
      <c r="IO17" s="69" t="n">
        <v>2</v>
      </c>
      <c r="IP17" s="68" t="n">
        <v>0</v>
      </c>
      <c r="IQ17" s="69" t="n">
        <v>2</v>
      </c>
      <c r="IR17" s="68" t="n">
        <v>0</v>
      </c>
      <c r="IS17" s="69" t="n">
        <v>2</v>
      </c>
      <c r="IT17" s="68" t="n">
        <v>0</v>
      </c>
      <c r="IU17" s="69" t="n">
        <v>0</v>
      </c>
      <c r="IV17" s="68" t="n">
        <v>0</v>
      </c>
    </row>
    <row r="18" customFormat="false" ht="11.25" hidden="false" customHeight="false" outlineLevel="0" collapsed="false">
      <c r="A18" s="65" t="str">
        <f aca="false">General!C23</f>
        <v>Alemania</v>
      </c>
      <c r="B18" s="66" t="str">
        <f aca="false">'World Cup 2006'!F23</f>
        <v>Polonia</v>
      </c>
      <c r="C18" s="67" t="n">
        <v>1</v>
      </c>
      <c r="D18" s="68" t="n">
        <v>1</v>
      </c>
      <c r="E18" s="69" t="n">
        <v>2</v>
      </c>
      <c r="F18" s="68" t="n">
        <v>0</v>
      </c>
      <c r="G18" s="69" t="n">
        <v>3</v>
      </c>
      <c r="H18" s="68" t="n">
        <v>1</v>
      </c>
      <c r="I18" s="70" t="n">
        <v>3</v>
      </c>
      <c r="J18" s="71" t="n">
        <v>1</v>
      </c>
      <c r="K18" s="69" t="n">
        <v>2</v>
      </c>
      <c r="L18" s="68" t="n">
        <v>0</v>
      </c>
      <c r="M18" s="69" t="n">
        <v>1</v>
      </c>
      <c r="N18" s="68" t="n">
        <v>0</v>
      </c>
      <c r="O18" s="69" t="n">
        <v>2</v>
      </c>
      <c r="P18" s="68" t="n">
        <v>0</v>
      </c>
      <c r="Q18" s="69" t="n">
        <v>2</v>
      </c>
      <c r="R18" s="68" t="n">
        <v>1</v>
      </c>
      <c r="S18" s="69" t="n">
        <v>1</v>
      </c>
      <c r="T18" s="68" t="n">
        <v>1</v>
      </c>
      <c r="U18" s="69" t="n">
        <v>2</v>
      </c>
      <c r="V18" s="68" t="n">
        <v>1</v>
      </c>
      <c r="W18" s="69" t="n">
        <v>1</v>
      </c>
      <c r="X18" s="68" t="n">
        <v>0</v>
      </c>
      <c r="Y18" s="69" t="n">
        <v>1</v>
      </c>
      <c r="Z18" s="68" t="n">
        <v>1</v>
      </c>
      <c r="AA18" s="69" t="n">
        <v>2</v>
      </c>
      <c r="AB18" s="68" t="n">
        <v>0</v>
      </c>
      <c r="AC18" s="69" t="n">
        <v>2</v>
      </c>
      <c r="AD18" s="68" t="n">
        <v>0</v>
      </c>
      <c r="AE18" s="69" t="n">
        <v>2</v>
      </c>
      <c r="AF18" s="68" t="n">
        <v>1</v>
      </c>
      <c r="AG18" s="69" t="n">
        <v>1</v>
      </c>
      <c r="AH18" s="68" t="n">
        <v>0</v>
      </c>
      <c r="AI18" s="69" t="n">
        <v>1</v>
      </c>
      <c r="AJ18" s="68" t="n">
        <v>0</v>
      </c>
      <c r="AK18" s="69" t="n">
        <v>2</v>
      </c>
      <c r="AL18" s="68" t="n">
        <v>0</v>
      </c>
      <c r="AM18" s="69" t="n">
        <v>2</v>
      </c>
      <c r="AN18" s="68" t="n">
        <v>1</v>
      </c>
      <c r="AO18" s="69" t="n">
        <v>2</v>
      </c>
      <c r="AP18" s="68" t="n">
        <v>1</v>
      </c>
      <c r="AQ18" s="69" t="n">
        <v>1</v>
      </c>
      <c r="AR18" s="68" t="n">
        <v>1</v>
      </c>
      <c r="AS18" s="69" t="n">
        <v>1</v>
      </c>
      <c r="AT18" s="68" t="n">
        <v>1</v>
      </c>
      <c r="AU18" s="69" t="n">
        <v>1</v>
      </c>
      <c r="AV18" s="68" t="n">
        <v>0</v>
      </c>
      <c r="AW18" s="69" t="n">
        <v>2</v>
      </c>
      <c r="AX18" s="68" t="n">
        <v>0</v>
      </c>
      <c r="AY18" s="69" t="n">
        <v>3</v>
      </c>
      <c r="AZ18" s="68" t="n">
        <v>1</v>
      </c>
      <c r="BA18" s="69" t="n">
        <v>2</v>
      </c>
      <c r="BB18" s="68" t="n">
        <v>0</v>
      </c>
      <c r="BC18" s="69" t="n">
        <v>2</v>
      </c>
      <c r="BD18" s="68" t="n">
        <v>0</v>
      </c>
      <c r="BE18" s="69" t="n">
        <v>3</v>
      </c>
      <c r="BF18" s="68" t="n">
        <v>1</v>
      </c>
      <c r="BG18" s="69" t="n">
        <v>3</v>
      </c>
      <c r="BH18" s="68" t="n">
        <v>0</v>
      </c>
      <c r="BI18" s="69" t="n">
        <v>1</v>
      </c>
      <c r="BJ18" s="68" t="n">
        <v>1</v>
      </c>
      <c r="BK18" s="69" t="n">
        <v>2</v>
      </c>
      <c r="BL18" s="68" t="n">
        <v>0</v>
      </c>
      <c r="BM18" s="69" t="n">
        <v>0</v>
      </c>
      <c r="BN18" s="68" t="n">
        <v>2</v>
      </c>
      <c r="BO18" s="69" t="n">
        <v>2</v>
      </c>
      <c r="BP18" s="68" t="n">
        <v>0</v>
      </c>
      <c r="BQ18" s="69" t="n">
        <v>2</v>
      </c>
      <c r="BR18" s="68" t="n">
        <v>0</v>
      </c>
      <c r="BS18" s="69" t="n">
        <v>3</v>
      </c>
      <c r="BT18" s="68" t="n">
        <v>1</v>
      </c>
      <c r="BU18" s="69" t="n">
        <v>2</v>
      </c>
      <c r="BV18" s="68" t="n">
        <v>1</v>
      </c>
      <c r="BW18" s="69" t="n">
        <v>2</v>
      </c>
      <c r="BX18" s="68" t="n">
        <v>1</v>
      </c>
      <c r="BY18" s="69" t="n">
        <v>3</v>
      </c>
      <c r="BZ18" s="68" t="n">
        <v>2</v>
      </c>
      <c r="CA18" s="69" t="n">
        <v>2</v>
      </c>
      <c r="CB18" s="68" t="n">
        <v>1</v>
      </c>
      <c r="CC18" s="69" t="n">
        <v>2</v>
      </c>
      <c r="CD18" s="68" t="n">
        <v>0</v>
      </c>
      <c r="CE18" s="69" t="n">
        <v>3</v>
      </c>
      <c r="CF18" s="68" t="n">
        <v>1</v>
      </c>
      <c r="CG18" s="69" t="n">
        <v>2</v>
      </c>
      <c r="CH18" s="68" t="n">
        <v>1</v>
      </c>
      <c r="CI18" s="69" t="n">
        <v>2</v>
      </c>
      <c r="CJ18" s="68" t="n">
        <v>1</v>
      </c>
      <c r="CK18" s="69" t="n">
        <v>1</v>
      </c>
      <c r="CL18" s="68" t="n">
        <v>0</v>
      </c>
      <c r="CM18" s="69" t="n">
        <v>2</v>
      </c>
      <c r="CN18" s="68" t="n">
        <v>0</v>
      </c>
      <c r="CO18" s="69" t="n">
        <v>2</v>
      </c>
      <c r="CP18" s="68" t="n">
        <v>1</v>
      </c>
      <c r="CQ18" s="69" t="n">
        <v>2</v>
      </c>
      <c r="CR18" s="68" t="n">
        <v>1</v>
      </c>
      <c r="CS18" s="69" t="n">
        <v>1</v>
      </c>
      <c r="CT18" s="68" t="n">
        <v>1</v>
      </c>
      <c r="CU18" s="69" t="n">
        <v>2</v>
      </c>
      <c r="CV18" s="68" t="n">
        <v>0</v>
      </c>
      <c r="CW18" s="69" t="n">
        <v>1</v>
      </c>
      <c r="CX18" s="68" t="n">
        <v>1</v>
      </c>
      <c r="CY18" s="69" t="n">
        <v>1</v>
      </c>
      <c r="CZ18" s="68" t="n">
        <v>0</v>
      </c>
      <c r="DA18" s="69" t="n">
        <v>2</v>
      </c>
      <c r="DB18" s="68" t="n">
        <v>0</v>
      </c>
      <c r="DC18" s="69" t="n">
        <v>1</v>
      </c>
      <c r="DD18" s="68" t="n">
        <v>0</v>
      </c>
      <c r="DE18" s="69" t="n">
        <v>2</v>
      </c>
      <c r="DF18" s="68" t="n">
        <v>1</v>
      </c>
      <c r="DG18" s="69" t="n">
        <v>0</v>
      </c>
      <c r="DH18" s="68" t="n">
        <v>0</v>
      </c>
      <c r="DI18" s="69" t="n">
        <v>2</v>
      </c>
      <c r="DJ18" s="68" t="n">
        <v>0</v>
      </c>
      <c r="DK18" s="69" t="n">
        <v>1</v>
      </c>
      <c r="DL18" s="68" t="n">
        <v>0</v>
      </c>
      <c r="DM18" s="69" t="n">
        <v>2</v>
      </c>
      <c r="DN18" s="68" t="n">
        <v>1</v>
      </c>
      <c r="DO18" s="69" t="n">
        <v>1</v>
      </c>
      <c r="DP18" s="68" t="n">
        <v>0</v>
      </c>
      <c r="DQ18" s="69" t="n">
        <v>1</v>
      </c>
      <c r="DR18" s="68" t="n">
        <v>0</v>
      </c>
      <c r="DS18" s="69" t="n">
        <v>3</v>
      </c>
      <c r="DT18" s="68" t="n">
        <v>1</v>
      </c>
      <c r="DU18" s="69" t="n">
        <v>3</v>
      </c>
      <c r="DV18" s="68" t="n">
        <v>1</v>
      </c>
      <c r="DW18" s="69" t="n">
        <v>2</v>
      </c>
      <c r="DX18" s="68" t="n">
        <v>1</v>
      </c>
      <c r="DY18" s="69" t="n">
        <v>1</v>
      </c>
      <c r="DZ18" s="68" t="n">
        <v>0</v>
      </c>
      <c r="EA18" s="69" t="n">
        <v>2</v>
      </c>
      <c r="EB18" s="68" t="n">
        <v>0</v>
      </c>
      <c r="EC18" s="69" t="n">
        <v>3</v>
      </c>
      <c r="ED18" s="68" t="n">
        <v>0</v>
      </c>
      <c r="EE18" s="69" t="n">
        <v>1</v>
      </c>
      <c r="EF18" s="68" t="n">
        <v>0</v>
      </c>
      <c r="EG18" s="69" t="n">
        <v>2</v>
      </c>
      <c r="EH18" s="68" t="n">
        <v>0</v>
      </c>
      <c r="EI18" s="69" t="n">
        <v>1</v>
      </c>
      <c r="EJ18" s="68" t="n">
        <v>0</v>
      </c>
      <c r="EK18" s="69" t="n">
        <v>2</v>
      </c>
      <c r="EL18" s="68" t="n">
        <v>1</v>
      </c>
      <c r="EM18" s="69" t="n">
        <v>1</v>
      </c>
      <c r="EN18" s="68" t="n">
        <v>0</v>
      </c>
      <c r="EO18" s="69" t="n">
        <v>2</v>
      </c>
      <c r="EP18" s="68" t="n">
        <v>0</v>
      </c>
      <c r="EQ18" s="69" t="n">
        <v>2</v>
      </c>
      <c r="ER18" s="68" t="n">
        <v>1</v>
      </c>
      <c r="ES18" s="69" t="n">
        <v>2</v>
      </c>
      <c r="ET18" s="68" t="n">
        <v>1</v>
      </c>
      <c r="EU18" s="69" t="n">
        <v>3</v>
      </c>
      <c r="EV18" s="68" t="n">
        <v>1</v>
      </c>
      <c r="EW18" s="69" t="n">
        <v>1</v>
      </c>
      <c r="EX18" s="68" t="n">
        <v>1</v>
      </c>
      <c r="EY18" s="69" t="n">
        <v>2</v>
      </c>
      <c r="EZ18" s="68" t="n">
        <v>1</v>
      </c>
      <c r="FA18" s="69" t="n">
        <v>2</v>
      </c>
      <c r="FB18" s="68" t="n">
        <v>0</v>
      </c>
      <c r="FC18" s="69" t="n">
        <v>3</v>
      </c>
      <c r="FD18" s="68" t="n">
        <v>0</v>
      </c>
      <c r="FE18" s="69" t="n">
        <v>3</v>
      </c>
      <c r="FF18" s="68" t="n">
        <v>1</v>
      </c>
      <c r="FG18" s="69" t="n">
        <v>1</v>
      </c>
      <c r="FH18" s="68" t="n">
        <v>2</v>
      </c>
      <c r="FI18" s="69" t="n">
        <v>2</v>
      </c>
      <c r="FJ18" s="68" t="n">
        <v>2</v>
      </c>
      <c r="FK18" s="69" t="n">
        <v>2</v>
      </c>
      <c r="FL18" s="68" t="n">
        <v>0</v>
      </c>
      <c r="FM18" s="69" t="n">
        <v>3</v>
      </c>
      <c r="FN18" s="68" t="n">
        <v>0</v>
      </c>
      <c r="FO18" s="69" t="n">
        <v>2</v>
      </c>
      <c r="FP18" s="68" t="n">
        <v>1</v>
      </c>
      <c r="FQ18" s="69" t="n">
        <v>2</v>
      </c>
      <c r="FR18" s="68" t="n">
        <v>0</v>
      </c>
      <c r="FS18" s="69" t="n">
        <v>1</v>
      </c>
      <c r="FT18" s="68" t="n">
        <v>2</v>
      </c>
      <c r="FU18" s="69" t="n">
        <v>2</v>
      </c>
      <c r="FV18" s="68" t="n">
        <v>1</v>
      </c>
      <c r="FW18" s="69" t="n">
        <v>2</v>
      </c>
      <c r="FX18" s="68" t="n">
        <v>1</v>
      </c>
      <c r="FY18" s="69" t="n">
        <v>1</v>
      </c>
      <c r="FZ18" s="68" t="n">
        <v>0</v>
      </c>
      <c r="GA18" s="69" t="n">
        <v>1</v>
      </c>
      <c r="GB18" s="68" t="n">
        <v>0</v>
      </c>
      <c r="GC18" s="69" t="n">
        <v>2</v>
      </c>
      <c r="GD18" s="68" t="n">
        <v>0</v>
      </c>
      <c r="GE18" s="69" t="n">
        <v>2</v>
      </c>
      <c r="GF18" s="68" t="n">
        <v>0</v>
      </c>
      <c r="GG18" s="69" t="n">
        <v>2</v>
      </c>
      <c r="GH18" s="68" t="n">
        <v>1</v>
      </c>
      <c r="GI18" s="69" t="n">
        <v>1</v>
      </c>
      <c r="GJ18" s="68" t="n">
        <v>2</v>
      </c>
      <c r="GK18" s="69" t="n">
        <v>1</v>
      </c>
      <c r="GL18" s="68" t="n">
        <v>1</v>
      </c>
      <c r="GM18" s="69" t="n">
        <v>1</v>
      </c>
      <c r="GN18" s="68" t="n">
        <v>0</v>
      </c>
      <c r="GO18" s="69" t="n">
        <v>3</v>
      </c>
      <c r="GP18" s="68" t="n">
        <v>1</v>
      </c>
      <c r="GQ18" s="69" t="n">
        <v>3</v>
      </c>
      <c r="GR18" s="68" t="n">
        <v>1</v>
      </c>
      <c r="GS18" s="69" t="n">
        <v>1</v>
      </c>
      <c r="GT18" s="68" t="n">
        <v>1</v>
      </c>
      <c r="GU18" s="69" t="n">
        <v>2</v>
      </c>
      <c r="GV18" s="68" t="n">
        <v>1</v>
      </c>
      <c r="GW18" s="69" t="n">
        <v>1</v>
      </c>
      <c r="GX18" s="68" t="n">
        <v>1</v>
      </c>
      <c r="GY18" s="69" t="n">
        <v>2</v>
      </c>
      <c r="GZ18" s="68" t="n">
        <v>1</v>
      </c>
      <c r="HA18" s="69" t="n">
        <v>2</v>
      </c>
      <c r="HB18" s="68" t="n">
        <v>1</v>
      </c>
      <c r="HC18" s="69" t="n">
        <v>2</v>
      </c>
      <c r="HD18" s="68" t="n">
        <v>0</v>
      </c>
      <c r="HE18" s="69" t="n">
        <v>2</v>
      </c>
      <c r="HF18" s="68" t="n">
        <v>3</v>
      </c>
      <c r="HG18" s="69" t="n">
        <v>2</v>
      </c>
      <c r="HH18" s="68" t="n">
        <v>0</v>
      </c>
      <c r="HI18" s="69" t="n">
        <v>3</v>
      </c>
      <c r="HJ18" s="68" t="n">
        <v>1</v>
      </c>
      <c r="HK18" s="69" t="n">
        <v>1</v>
      </c>
      <c r="HL18" s="68" t="n">
        <v>1</v>
      </c>
      <c r="HM18" s="69" t="n">
        <v>3</v>
      </c>
      <c r="HN18" s="68" t="n">
        <v>1</v>
      </c>
      <c r="HO18" s="69" t="n">
        <v>2</v>
      </c>
      <c r="HP18" s="68" t="n">
        <v>0</v>
      </c>
      <c r="HQ18" s="69" t="n">
        <v>3</v>
      </c>
      <c r="HR18" s="68" t="n">
        <v>1</v>
      </c>
      <c r="HS18" s="69" t="n">
        <v>1</v>
      </c>
      <c r="HT18" s="68" t="n">
        <v>0</v>
      </c>
      <c r="HU18" s="69" t="n">
        <v>3</v>
      </c>
      <c r="HV18" s="68" t="n">
        <v>0</v>
      </c>
      <c r="HW18" s="69" t="n">
        <v>2</v>
      </c>
      <c r="HX18" s="68" t="n">
        <v>0</v>
      </c>
      <c r="HY18" s="69" t="n">
        <v>1</v>
      </c>
      <c r="HZ18" s="68" t="n">
        <v>1</v>
      </c>
      <c r="IA18" s="69" t="n">
        <v>1</v>
      </c>
      <c r="IB18" s="68" t="n">
        <v>0</v>
      </c>
      <c r="IC18" s="69" t="n">
        <v>2</v>
      </c>
      <c r="ID18" s="68" t="n">
        <v>0</v>
      </c>
      <c r="IE18" s="69" t="n">
        <v>1</v>
      </c>
      <c r="IF18" s="68" t="n">
        <v>0</v>
      </c>
      <c r="IG18" s="69" t="n">
        <v>1</v>
      </c>
      <c r="IH18" s="68" t="n">
        <v>1</v>
      </c>
      <c r="II18" s="69" t="n">
        <v>2</v>
      </c>
      <c r="IJ18" s="68" t="n">
        <v>2</v>
      </c>
      <c r="IK18" s="69" t="n">
        <v>2</v>
      </c>
      <c r="IL18" s="68" t="n">
        <v>1</v>
      </c>
      <c r="IM18" s="69" t="n">
        <v>3</v>
      </c>
      <c r="IN18" s="68" t="n">
        <v>1</v>
      </c>
      <c r="IO18" s="69" t="n">
        <v>1</v>
      </c>
      <c r="IP18" s="68" t="n">
        <v>0</v>
      </c>
      <c r="IQ18" s="69" t="n">
        <v>2</v>
      </c>
      <c r="IR18" s="68" t="n">
        <v>1</v>
      </c>
      <c r="IS18" s="69" t="n">
        <v>2</v>
      </c>
      <c r="IT18" s="68" t="n">
        <v>0</v>
      </c>
      <c r="IU18" s="69" t="n">
        <v>2</v>
      </c>
      <c r="IV18" s="68" t="n">
        <v>1</v>
      </c>
    </row>
    <row r="19" customFormat="false" ht="11.25" hidden="false" customHeight="false" outlineLevel="0" collapsed="false">
      <c r="A19" s="65" t="str">
        <f aca="false">General!C24</f>
        <v>Ecuador</v>
      </c>
      <c r="B19" s="66" t="str">
        <f aca="false">'World Cup 2006'!F24</f>
        <v>Costa Rica</v>
      </c>
      <c r="C19" s="67" t="n">
        <v>2</v>
      </c>
      <c r="D19" s="68" t="n">
        <v>1</v>
      </c>
      <c r="E19" s="69" t="n">
        <v>1</v>
      </c>
      <c r="F19" s="68" t="n">
        <v>2</v>
      </c>
      <c r="G19" s="69" t="n">
        <v>0</v>
      </c>
      <c r="H19" s="68" t="n">
        <v>0</v>
      </c>
      <c r="I19" s="70" t="n">
        <v>1</v>
      </c>
      <c r="J19" s="71" t="n">
        <v>1</v>
      </c>
      <c r="K19" s="69" t="n">
        <v>1</v>
      </c>
      <c r="L19" s="68" t="n">
        <v>1</v>
      </c>
      <c r="M19" s="69" t="n">
        <v>2</v>
      </c>
      <c r="N19" s="68" t="n">
        <v>1</v>
      </c>
      <c r="O19" s="69" t="n">
        <v>1</v>
      </c>
      <c r="P19" s="68" t="n">
        <v>0</v>
      </c>
      <c r="Q19" s="69" t="n">
        <v>1</v>
      </c>
      <c r="R19" s="68" t="n">
        <v>0</v>
      </c>
      <c r="S19" s="69" t="n">
        <v>1</v>
      </c>
      <c r="T19" s="68" t="n">
        <v>0</v>
      </c>
      <c r="U19" s="69" t="n">
        <v>3</v>
      </c>
      <c r="V19" s="68" t="n">
        <v>0</v>
      </c>
      <c r="W19" s="69" t="n">
        <v>1</v>
      </c>
      <c r="X19" s="68" t="n">
        <v>1</v>
      </c>
      <c r="Y19" s="69" t="n">
        <v>2</v>
      </c>
      <c r="Z19" s="68" t="n">
        <v>1</v>
      </c>
      <c r="AA19" s="69" t="n">
        <v>0</v>
      </c>
      <c r="AB19" s="68" t="n">
        <v>1</v>
      </c>
      <c r="AC19" s="69" t="n">
        <v>1</v>
      </c>
      <c r="AD19" s="68" t="n">
        <v>1</v>
      </c>
      <c r="AE19" s="69" t="n">
        <v>0</v>
      </c>
      <c r="AF19" s="68" t="n">
        <v>0</v>
      </c>
      <c r="AG19" s="69" t="n">
        <v>1</v>
      </c>
      <c r="AH19" s="68" t="n">
        <v>1</v>
      </c>
      <c r="AI19" s="69" t="n">
        <v>0</v>
      </c>
      <c r="AJ19" s="68" t="n">
        <v>1</v>
      </c>
      <c r="AK19" s="69" t="n">
        <v>0</v>
      </c>
      <c r="AL19" s="68" t="n">
        <v>0</v>
      </c>
      <c r="AM19" s="69" t="n">
        <v>2</v>
      </c>
      <c r="AN19" s="68" t="n">
        <v>2</v>
      </c>
      <c r="AO19" s="69" t="n">
        <v>2</v>
      </c>
      <c r="AP19" s="68" t="n">
        <v>1</v>
      </c>
      <c r="AQ19" s="69" t="n">
        <v>2</v>
      </c>
      <c r="AR19" s="68" t="n">
        <v>2</v>
      </c>
      <c r="AS19" s="69" t="n">
        <v>2</v>
      </c>
      <c r="AT19" s="68" t="n">
        <v>1</v>
      </c>
      <c r="AU19" s="69" t="n">
        <v>1</v>
      </c>
      <c r="AV19" s="68" t="n">
        <v>1</v>
      </c>
      <c r="AW19" s="69" t="n">
        <v>2</v>
      </c>
      <c r="AX19" s="68" t="n">
        <v>1</v>
      </c>
      <c r="AY19" s="69" t="n">
        <v>2</v>
      </c>
      <c r="AZ19" s="68" t="n">
        <v>1</v>
      </c>
      <c r="BA19" s="69" t="n">
        <v>1</v>
      </c>
      <c r="BB19" s="68" t="n">
        <v>0</v>
      </c>
      <c r="BC19" s="69" t="n">
        <v>2</v>
      </c>
      <c r="BD19" s="68" t="n">
        <v>0</v>
      </c>
      <c r="BE19" s="69" t="n">
        <v>3</v>
      </c>
      <c r="BF19" s="68" t="n">
        <v>1</v>
      </c>
      <c r="BG19" s="69" t="n">
        <v>2</v>
      </c>
      <c r="BH19" s="68" t="n">
        <v>0</v>
      </c>
      <c r="BI19" s="69" t="n">
        <v>1</v>
      </c>
      <c r="BJ19" s="68" t="n">
        <v>1</v>
      </c>
      <c r="BK19" s="69" t="n">
        <v>2</v>
      </c>
      <c r="BL19" s="68" t="n">
        <v>1</v>
      </c>
      <c r="BM19" s="69" t="n">
        <v>2</v>
      </c>
      <c r="BN19" s="68" t="n">
        <v>1</v>
      </c>
      <c r="BO19" s="69" t="n">
        <v>1</v>
      </c>
      <c r="BP19" s="68" t="n">
        <v>0</v>
      </c>
      <c r="BQ19" s="69" t="n">
        <v>1</v>
      </c>
      <c r="BR19" s="68" t="n">
        <v>1</v>
      </c>
      <c r="BS19" s="69" t="n">
        <v>0</v>
      </c>
      <c r="BT19" s="68" t="n">
        <v>0</v>
      </c>
      <c r="BU19" s="69" t="n">
        <v>2</v>
      </c>
      <c r="BV19" s="68" t="n">
        <v>0</v>
      </c>
      <c r="BW19" s="69" t="n">
        <v>2</v>
      </c>
      <c r="BX19" s="68" t="n">
        <v>0</v>
      </c>
      <c r="BY19" s="69" t="n">
        <v>2</v>
      </c>
      <c r="BZ19" s="68" t="n">
        <v>2</v>
      </c>
      <c r="CA19" s="69" t="n">
        <v>1</v>
      </c>
      <c r="CB19" s="68" t="n">
        <v>1</v>
      </c>
      <c r="CC19" s="69" t="n">
        <v>1</v>
      </c>
      <c r="CD19" s="68" t="n">
        <v>1</v>
      </c>
      <c r="CE19" s="69" t="n">
        <v>1</v>
      </c>
      <c r="CF19" s="68" t="n">
        <v>2</v>
      </c>
      <c r="CG19" s="69" t="n">
        <v>1</v>
      </c>
      <c r="CH19" s="68" t="n">
        <v>1</v>
      </c>
      <c r="CI19" s="69" t="n">
        <v>1</v>
      </c>
      <c r="CJ19" s="68" t="n">
        <v>1</v>
      </c>
      <c r="CK19" s="69" t="n">
        <v>2</v>
      </c>
      <c r="CL19" s="68" t="n">
        <v>1</v>
      </c>
      <c r="CM19" s="69" t="n">
        <v>1</v>
      </c>
      <c r="CN19" s="68" t="n">
        <v>1</v>
      </c>
      <c r="CO19" s="69" t="n">
        <v>0</v>
      </c>
      <c r="CP19" s="68" t="n">
        <v>0</v>
      </c>
      <c r="CQ19" s="69" t="n">
        <v>2</v>
      </c>
      <c r="CR19" s="68" t="n">
        <v>1</v>
      </c>
      <c r="CS19" s="69" t="n">
        <v>2</v>
      </c>
      <c r="CT19" s="68" t="n">
        <v>0</v>
      </c>
      <c r="CU19" s="69" t="n">
        <v>1</v>
      </c>
      <c r="CV19" s="68" t="n">
        <v>1</v>
      </c>
      <c r="CW19" s="69" t="n">
        <v>1</v>
      </c>
      <c r="CX19" s="68" t="n">
        <v>1</v>
      </c>
      <c r="CY19" s="69" t="n">
        <v>1</v>
      </c>
      <c r="CZ19" s="68" t="n">
        <v>1</v>
      </c>
      <c r="DA19" s="69" t="n">
        <v>0</v>
      </c>
      <c r="DB19" s="68" t="n">
        <v>0</v>
      </c>
      <c r="DC19" s="69" t="n">
        <v>1</v>
      </c>
      <c r="DD19" s="68" t="n">
        <v>1</v>
      </c>
      <c r="DE19" s="69" t="n">
        <v>0</v>
      </c>
      <c r="DF19" s="68" t="n">
        <v>1</v>
      </c>
      <c r="DG19" s="69" t="n">
        <v>2</v>
      </c>
      <c r="DH19" s="68" t="n">
        <v>1</v>
      </c>
      <c r="DI19" s="69" t="n">
        <v>1</v>
      </c>
      <c r="DJ19" s="68" t="n">
        <v>2</v>
      </c>
      <c r="DK19" s="69" t="n">
        <v>3</v>
      </c>
      <c r="DL19" s="68" t="n">
        <v>2</v>
      </c>
      <c r="DM19" s="69" t="n">
        <v>2</v>
      </c>
      <c r="DN19" s="68" t="n">
        <v>1</v>
      </c>
      <c r="DO19" s="69" t="n">
        <v>1</v>
      </c>
      <c r="DP19" s="68" t="n">
        <v>0</v>
      </c>
      <c r="DQ19" s="69" t="n">
        <v>2</v>
      </c>
      <c r="DR19" s="68" t="n">
        <v>0</v>
      </c>
      <c r="DS19" s="69" t="n">
        <v>1</v>
      </c>
      <c r="DT19" s="68" t="n">
        <v>1</v>
      </c>
      <c r="DU19" s="69" t="n">
        <v>1</v>
      </c>
      <c r="DV19" s="68" t="n">
        <v>0</v>
      </c>
      <c r="DW19" s="69" t="n">
        <v>1</v>
      </c>
      <c r="DX19" s="68" t="n">
        <v>0</v>
      </c>
      <c r="DY19" s="69" t="n">
        <v>1</v>
      </c>
      <c r="DZ19" s="68" t="n">
        <v>1</v>
      </c>
      <c r="EA19" s="69" t="n">
        <v>1</v>
      </c>
      <c r="EB19" s="68" t="n">
        <v>0</v>
      </c>
      <c r="EC19" s="69" t="n">
        <v>0</v>
      </c>
      <c r="ED19" s="68" t="n">
        <v>2</v>
      </c>
      <c r="EE19" s="69" t="n">
        <v>0</v>
      </c>
      <c r="EF19" s="68" t="n">
        <v>0</v>
      </c>
      <c r="EG19" s="69" t="n">
        <v>1</v>
      </c>
      <c r="EH19" s="68" t="n">
        <v>0</v>
      </c>
      <c r="EI19" s="69" t="n">
        <v>0</v>
      </c>
      <c r="EJ19" s="68" t="n">
        <v>0</v>
      </c>
      <c r="EK19" s="69" t="n">
        <v>1</v>
      </c>
      <c r="EL19" s="68" t="n">
        <v>1</v>
      </c>
      <c r="EM19" s="69" t="n">
        <v>0</v>
      </c>
      <c r="EN19" s="68" t="n">
        <v>2</v>
      </c>
      <c r="EO19" s="69" t="n">
        <v>2</v>
      </c>
      <c r="EP19" s="68" t="n">
        <v>1</v>
      </c>
      <c r="EQ19" s="69" t="n">
        <v>1</v>
      </c>
      <c r="ER19" s="68" t="n">
        <v>0</v>
      </c>
      <c r="ES19" s="69" t="n">
        <v>1</v>
      </c>
      <c r="ET19" s="68" t="n">
        <v>1</v>
      </c>
      <c r="EU19" s="69" t="n">
        <v>1</v>
      </c>
      <c r="EV19" s="68" t="n">
        <v>1</v>
      </c>
      <c r="EW19" s="69" t="n">
        <v>2</v>
      </c>
      <c r="EX19" s="68" t="n">
        <v>1</v>
      </c>
      <c r="EY19" s="69" t="n">
        <v>1</v>
      </c>
      <c r="EZ19" s="68" t="n">
        <v>1</v>
      </c>
      <c r="FA19" s="69" t="n">
        <v>0</v>
      </c>
      <c r="FB19" s="68" t="n">
        <v>2</v>
      </c>
      <c r="FC19" s="69" t="n">
        <v>0</v>
      </c>
      <c r="FD19" s="68" t="n">
        <v>0</v>
      </c>
      <c r="FE19" s="69" t="n">
        <v>1</v>
      </c>
      <c r="FF19" s="68" t="n">
        <v>1</v>
      </c>
      <c r="FG19" s="69" t="n">
        <v>1</v>
      </c>
      <c r="FH19" s="68" t="n">
        <v>1</v>
      </c>
      <c r="FI19" s="69" t="n">
        <v>1</v>
      </c>
      <c r="FJ19" s="68" t="n">
        <v>2</v>
      </c>
      <c r="FK19" s="69" t="n">
        <v>0</v>
      </c>
      <c r="FL19" s="68" t="n">
        <v>0</v>
      </c>
      <c r="FM19" s="69" t="n">
        <v>1</v>
      </c>
      <c r="FN19" s="68" t="n">
        <v>0</v>
      </c>
      <c r="FO19" s="69" t="n">
        <v>1</v>
      </c>
      <c r="FP19" s="68" t="n">
        <v>2</v>
      </c>
      <c r="FQ19" s="69" t="n">
        <v>0</v>
      </c>
      <c r="FR19" s="68" t="n">
        <v>2</v>
      </c>
      <c r="FS19" s="69" t="n">
        <v>1</v>
      </c>
      <c r="FT19" s="68" t="n">
        <v>0</v>
      </c>
      <c r="FU19" s="69" t="n">
        <v>0</v>
      </c>
      <c r="FV19" s="68" t="n">
        <v>0</v>
      </c>
      <c r="FW19" s="69" t="n">
        <v>0</v>
      </c>
      <c r="FX19" s="68" t="n">
        <v>0</v>
      </c>
      <c r="FY19" s="69" t="n">
        <v>0</v>
      </c>
      <c r="FZ19" s="68" t="n">
        <v>0</v>
      </c>
      <c r="GA19" s="69" t="n">
        <v>1</v>
      </c>
      <c r="GB19" s="68" t="n">
        <v>1</v>
      </c>
      <c r="GC19" s="69" t="n">
        <v>0</v>
      </c>
      <c r="GD19" s="68" t="n">
        <v>0</v>
      </c>
      <c r="GE19" s="69" t="n">
        <v>0</v>
      </c>
      <c r="GF19" s="68" t="n">
        <v>1</v>
      </c>
      <c r="GG19" s="69" t="n">
        <v>0</v>
      </c>
      <c r="GH19" s="68" t="n">
        <v>1</v>
      </c>
      <c r="GI19" s="69" t="n">
        <v>2</v>
      </c>
      <c r="GJ19" s="68" t="n">
        <v>2</v>
      </c>
      <c r="GK19" s="69" t="n">
        <v>0</v>
      </c>
      <c r="GL19" s="68" t="n">
        <v>1</v>
      </c>
      <c r="GM19" s="69" t="n">
        <v>2</v>
      </c>
      <c r="GN19" s="68" t="n">
        <v>1</v>
      </c>
      <c r="GO19" s="69" t="n">
        <v>0</v>
      </c>
      <c r="GP19" s="68" t="n">
        <v>0</v>
      </c>
      <c r="GQ19" s="69" t="n">
        <v>1</v>
      </c>
      <c r="GR19" s="68" t="n">
        <v>1</v>
      </c>
      <c r="GS19" s="69" t="n">
        <v>0</v>
      </c>
      <c r="GT19" s="68" t="n">
        <v>1</v>
      </c>
      <c r="GU19" s="69" t="n">
        <v>1</v>
      </c>
      <c r="GV19" s="68" t="n">
        <v>3</v>
      </c>
      <c r="GW19" s="69" t="n">
        <v>2</v>
      </c>
      <c r="GX19" s="68" t="n">
        <v>1</v>
      </c>
      <c r="GY19" s="69" t="n">
        <v>3</v>
      </c>
      <c r="GZ19" s="68" t="n">
        <v>0</v>
      </c>
      <c r="HA19" s="69" t="n">
        <v>1</v>
      </c>
      <c r="HB19" s="68" t="n">
        <v>1</v>
      </c>
      <c r="HC19" s="69" t="n">
        <v>2</v>
      </c>
      <c r="HD19" s="68" t="n">
        <v>0</v>
      </c>
      <c r="HE19" s="69" t="n">
        <v>1</v>
      </c>
      <c r="HF19" s="68" t="n">
        <v>1</v>
      </c>
      <c r="HG19" s="69" t="n">
        <v>2</v>
      </c>
      <c r="HH19" s="68" t="n">
        <v>3</v>
      </c>
      <c r="HI19" s="69" t="n">
        <v>0</v>
      </c>
      <c r="HJ19" s="68" t="n">
        <v>1</v>
      </c>
      <c r="HK19" s="69" t="n">
        <v>0</v>
      </c>
      <c r="HL19" s="68" t="n">
        <v>0</v>
      </c>
      <c r="HM19" s="69" t="n">
        <v>2</v>
      </c>
      <c r="HN19" s="68" t="n">
        <v>1</v>
      </c>
      <c r="HO19" s="69" t="n">
        <v>1</v>
      </c>
      <c r="HP19" s="68" t="n">
        <v>1</v>
      </c>
      <c r="HQ19" s="69" t="n">
        <v>1</v>
      </c>
      <c r="HR19" s="68" t="n">
        <v>3</v>
      </c>
      <c r="HS19" s="69" t="n">
        <v>1</v>
      </c>
      <c r="HT19" s="68" t="n">
        <v>1</v>
      </c>
      <c r="HU19" s="69" t="n">
        <v>1</v>
      </c>
      <c r="HV19" s="68" t="n">
        <v>2</v>
      </c>
      <c r="HW19" s="69" t="n">
        <v>1</v>
      </c>
      <c r="HX19" s="68" t="n">
        <v>1</v>
      </c>
      <c r="HY19" s="69" t="n">
        <v>2</v>
      </c>
      <c r="HZ19" s="68" t="n">
        <v>1</v>
      </c>
      <c r="IA19" s="69" t="n">
        <v>0</v>
      </c>
      <c r="IB19" s="68" t="n">
        <v>0</v>
      </c>
      <c r="IC19" s="69" t="n">
        <v>2</v>
      </c>
      <c r="ID19" s="68" t="n">
        <v>1</v>
      </c>
      <c r="IE19" s="69" t="n">
        <v>2</v>
      </c>
      <c r="IF19" s="68" t="n">
        <v>1</v>
      </c>
      <c r="IG19" s="69" t="n">
        <v>2</v>
      </c>
      <c r="IH19" s="68" t="n">
        <v>1</v>
      </c>
      <c r="II19" s="69" t="n">
        <v>1</v>
      </c>
      <c r="IJ19" s="68" t="n">
        <v>1</v>
      </c>
      <c r="IK19" s="69" t="n">
        <v>1</v>
      </c>
      <c r="IL19" s="68" t="n">
        <v>2</v>
      </c>
      <c r="IM19" s="69" t="n">
        <v>2</v>
      </c>
      <c r="IN19" s="68" t="n">
        <v>2</v>
      </c>
      <c r="IO19" s="69" t="n">
        <v>2</v>
      </c>
      <c r="IP19" s="68" t="n">
        <v>1</v>
      </c>
      <c r="IQ19" s="69" t="n">
        <v>3</v>
      </c>
      <c r="IR19" s="68" t="n">
        <v>1</v>
      </c>
      <c r="IS19" s="69" t="n">
        <v>2</v>
      </c>
      <c r="IT19" s="68" t="n">
        <v>2</v>
      </c>
      <c r="IU19" s="69" t="n">
        <v>1</v>
      </c>
      <c r="IV19" s="68" t="n">
        <v>1</v>
      </c>
    </row>
    <row r="20" customFormat="false" ht="11.25" hidden="false" customHeight="false" outlineLevel="0" collapsed="false">
      <c r="A20" s="65" t="str">
        <f aca="false">General!C25</f>
        <v>Inglaterra</v>
      </c>
      <c r="B20" s="66" t="str">
        <f aca="false">'World Cup 2006'!F25</f>
        <v>Trinidad y Tobago</v>
      </c>
      <c r="C20" s="67" t="n">
        <v>2</v>
      </c>
      <c r="D20" s="68" t="n">
        <v>0</v>
      </c>
      <c r="E20" s="69" t="n">
        <v>2</v>
      </c>
      <c r="F20" s="68" t="n">
        <v>1</v>
      </c>
      <c r="G20" s="69" t="n">
        <v>2</v>
      </c>
      <c r="H20" s="68" t="n">
        <v>0</v>
      </c>
      <c r="I20" s="70" t="n">
        <v>2</v>
      </c>
      <c r="J20" s="71" t="n">
        <v>0</v>
      </c>
      <c r="K20" s="69" t="n">
        <v>2</v>
      </c>
      <c r="L20" s="68" t="n">
        <v>0</v>
      </c>
      <c r="M20" s="69" t="n">
        <v>3</v>
      </c>
      <c r="N20" s="68" t="n">
        <v>0</v>
      </c>
      <c r="O20" s="69" t="n">
        <v>2</v>
      </c>
      <c r="P20" s="68" t="n">
        <v>1</v>
      </c>
      <c r="Q20" s="69" t="n">
        <v>3</v>
      </c>
      <c r="R20" s="68" t="n">
        <v>0</v>
      </c>
      <c r="S20" s="69" t="n">
        <v>1</v>
      </c>
      <c r="T20" s="68" t="n">
        <v>0</v>
      </c>
      <c r="U20" s="69" t="n">
        <v>4</v>
      </c>
      <c r="V20" s="68" t="n">
        <v>0</v>
      </c>
      <c r="W20" s="69" t="n">
        <v>2</v>
      </c>
      <c r="X20" s="68" t="n">
        <v>0</v>
      </c>
      <c r="Y20" s="69" t="n">
        <v>4</v>
      </c>
      <c r="Z20" s="68" t="n">
        <v>0</v>
      </c>
      <c r="AA20" s="69" t="n">
        <v>3</v>
      </c>
      <c r="AB20" s="68" t="n">
        <v>0</v>
      </c>
      <c r="AC20" s="69" t="n">
        <v>3</v>
      </c>
      <c r="AD20" s="68" t="n">
        <v>0</v>
      </c>
      <c r="AE20" s="69" t="n">
        <v>2</v>
      </c>
      <c r="AF20" s="68" t="n">
        <v>0</v>
      </c>
      <c r="AG20" s="69" t="n">
        <v>2</v>
      </c>
      <c r="AH20" s="68" t="n">
        <v>0</v>
      </c>
      <c r="AI20" s="69" t="n">
        <v>3</v>
      </c>
      <c r="AJ20" s="68" t="n">
        <v>0</v>
      </c>
      <c r="AK20" s="69" t="n">
        <v>2</v>
      </c>
      <c r="AL20" s="68" t="n">
        <v>1</v>
      </c>
      <c r="AM20" s="69" t="n">
        <v>3</v>
      </c>
      <c r="AN20" s="68" t="n">
        <v>1</v>
      </c>
      <c r="AO20" s="69" t="n">
        <v>3</v>
      </c>
      <c r="AP20" s="68" t="n">
        <v>0</v>
      </c>
      <c r="AQ20" s="69" t="n">
        <v>3</v>
      </c>
      <c r="AR20" s="68" t="n">
        <v>0</v>
      </c>
      <c r="AS20" s="69" t="n">
        <v>2</v>
      </c>
      <c r="AT20" s="68" t="n">
        <v>0</v>
      </c>
      <c r="AU20" s="69" t="n">
        <v>2</v>
      </c>
      <c r="AV20" s="68" t="n">
        <v>1</v>
      </c>
      <c r="AW20" s="69" t="n">
        <v>3</v>
      </c>
      <c r="AX20" s="68" t="n">
        <v>0</v>
      </c>
      <c r="AY20" s="69" t="n">
        <v>2</v>
      </c>
      <c r="AZ20" s="68" t="n">
        <v>0</v>
      </c>
      <c r="BA20" s="69" t="n">
        <v>2</v>
      </c>
      <c r="BB20" s="68" t="n">
        <v>0</v>
      </c>
      <c r="BC20" s="69" t="n">
        <v>4</v>
      </c>
      <c r="BD20" s="68" t="n">
        <v>0</v>
      </c>
      <c r="BE20" s="69" t="n">
        <v>6</v>
      </c>
      <c r="BF20" s="68" t="n">
        <v>1</v>
      </c>
      <c r="BG20" s="69" t="n">
        <v>5</v>
      </c>
      <c r="BH20" s="68" t="n">
        <v>0</v>
      </c>
      <c r="BI20" s="69" t="n">
        <v>5</v>
      </c>
      <c r="BJ20" s="68" t="n">
        <v>0</v>
      </c>
      <c r="BK20" s="69" t="n">
        <v>3</v>
      </c>
      <c r="BL20" s="68" t="n">
        <v>0</v>
      </c>
      <c r="BM20" s="69" t="n">
        <v>1</v>
      </c>
      <c r="BN20" s="68" t="n">
        <v>2</v>
      </c>
      <c r="BO20" s="69" t="n">
        <v>3</v>
      </c>
      <c r="BP20" s="68" t="n">
        <v>0</v>
      </c>
      <c r="BQ20" s="69" t="n">
        <v>3</v>
      </c>
      <c r="BR20" s="68" t="n">
        <v>0</v>
      </c>
      <c r="BS20" s="69" t="n">
        <v>2</v>
      </c>
      <c r="BT20" s="68" t="n">
        <v>0</v>
      </c>
      <c r="BU20" s="69" t="n">
        <v>3</v>
      </c>
      <c r="BV20" s="68" t="n">
        <v>0</v>
      </c>
      <c r="BW20" s="69" t="n">
        <v>3</v>
      </c>
      <c r="BX20" s="68" t="n">
        <v>0</v>
      </c>
      <c r="BY20" s="69" t="n">
        <v>3</v>
      </c>
      <c r="BZ20" s="68" t="n">
        <v>0</v>
      </c>
      <c r="CA20" s="69" t="n">
        <v>2</v>
      </c>
      <c r="CB20" s="68" t="n">
        <v>1</v>
      </c>
      <c r="CC20" s="69" t="n">
        <v>2</v>
      </c>
      <c r="CD20" s="68" t="n">
        <v>0</v>
      </c>
      <c r="CE20" s="69" t="n">
        <v>3</v>
      </c>
      <c r="CF20" s="68" t="n">
        <v>0</v>
      </c>
      <c r="CG20" s="69" t="n">
        <v>1</v>
      </c>
      <c r="CH20" s="68" t="n">
        <v>0</v>
      </c>
      <c r="CI20" s="69" t="n">
        <v>3</v>
      </c>
      <c r="CJ20" s="68" t="n">
        <v>1</v>
      </c>
      <c r="CK20" s="69" t="n">
        <v>3</v>
      </c>
      <c r="CL20" s="68" t="n">
        <v>0</v>
      </c>
      <c r="CM20" s="69" t="n">
        <v>2</v>
      </c>
      <c r="CN20" s="68" t="n">
        <v>1</v>
      </c>
      <c r="CO20" s="69" t="n">
        <v>3</v>
      </c>
      <c r="CP20" s="68" t="n">
        <v>0</v>
      </c>
      <c r="CQ20" s="69" t="n">
        <v>5</v>
      </c>
      <c r="CR20" s="68" t="n">
        <v>0</v>
      </c>
      <c r="CS20" s="69" t="n">
        <v>2</v>
      </c>
      <c r="CT20" s="68" t="n">
        <v>0</v>
      </c>
      <c r="CU20" s="69" t="n">
        <v>3</v>
      </c>
      <c r="CV20" s="68" t="n">
        <v>0</v>
      </c>
      <c r="CW20" s="69" t="n">
        <v>3</v>
      </c>
      <c r="CX20" s="68" t="n">
        <v>0</v>
      </c>
      <c r="CY20" s="69" t="n">
        <v>4</v>
      </c>
      <c r="CZ20" s="68" t="n">
        <v>1</v>
      </c>
      <c r="DA20" s="69" t="n">
        <v>2</v>
      </c>
      <c r="DB20" s="68" t="n">
        <v>0</v>
      </c>
      <c r="DC20" s="69" t="n">
        <v>3</v>
      </c>
      <c r="DD20" s="68" t="n">
        <v>0</v>
      </c>
      <c r="DE20" s="69" t="n">
        <v>5</v>
      </c>
      <c r="DF20" s="68" t="n">
        <v>0</v>
      </c>
      <c r="DG20" s="69" t="n">
        <v>2</v>
      </c>
      <c r="DH20" s="68" t="n">
        <v>0</v>
      </c>
      <c r="DI20" s="69" t="n">
        <v>3</v>
      </c>
      <c r="DJ20" s="68" t="n">
        <v>0</v>
      </c>
      <c r="DK20" s="69" t="n">
        <v>3</v>
      </c>
      <c r="DL20" s="68" t="n">
        <v>1</v>
      </c>
      <c r="DM20" s="69" t="n">
        <v>4</v>
      </c>
      <c r="DN20" s="68" t="n">
        <v>0</v>
      </c>
      <c r="DO20" s="69" t="n">
        <v>3</v>
      </c>
      <c r="DP20" s="68" t="n">
        <v>0</v>
      </c>
      <c r="DQ20" s="69" t="n">
        <v>3</v>
      </c>
      <c r="DR20" s="68" t="n">
        <v>1</v>
      </c>
      <c r="DS20" s="69" t="n">
        <v>3</v>
      </c>
      <c r="DT20" s="68" t="n">
        <v>0</v>
      </c>
      <c r="DU20" s="69" t="n">
        <v>6</v>
      </c>
      <c r="DV20" s="68" t="n">
        <v>0</v>
      </c>
      <c r="DW20" s="69" t="n">
        <v>4</v>
      </c>
      <c r="DX20" s="68" t="n">
        <v>0</v>
      </c>
      <c r="DY20" s="69" t="n">
        <v>2</v>
      </c>
      <c r="DZ20" s="68" t="n">
        <v>1</v>
      </c>
      <c r="EA20" s="69" t="n">
        <v>3</v>
      </c>
      <c r="EB20" s="68" t="n">
        <v>0</v>
      </c>
      <c r="EC20" s="69" t="n">
        <v>2</v>
      </c>
      <c r="ED20" s="68" t="n">
        <v>0</v>
      </c>
      <c r="EE20" s="69" t="n">
        <v>4</v>
      </c>
      <c r="EF20" s="68" t="n">
        <v>1</v>
      </c>
      <c r="EG20" s="69" t="n">
        <v>3</v>
      </c>
      <c r="EH20" s="68" t="n">
        <v>0</v>
      </c>
      <c r="EI20" s="69" t="n">
        <v>5</v>
      </c>
      <c r="EJ20" s="68" t="n">
        <v>0</v>
      </c>
      <c r="EK20" s="69" t="n">
        <v>3</v>
      </c>
      <c r="EL20" s="68" t="n">
        <v>0</v>
      </c>
      <c r="EM20" s="69" t="n">
        <v>3</v>
      </c>
      <c r="EN20" s="68" t="n">
        <v>0</v>
      </c>
      <c r="EO20" s="69" t="n">
        <v>3</v>
      </c>
      <c r="EP20" s="68" t="n">
        <v>0</v>
      </c>
      <c r="EQ20" s="69" t="n">
        <v>4</v>
      </c>
      <c r="ER20" s="68" t="n">
        <v>0</v>
      </c>
      <c r="ES20" s="69" t="n">
        <v>3</v>
      </c>
      <c r="ET20" s="68" t="n">
        <v>0</v>
      </c>
      <c r="EU20" s="69" t="n">
        <v>3</v>
      </c>
      <c r="EV20" s="68" t="n">
        <v>1</v>
      </c>
      <c r="EW20" s="69" t="n">
        <v>4</v>
      </c>
      <c r="EX20" s="68" t="n">
        <v>0</v>
      </c>
      <c r="EY20" s="69" t="n">
        <v>4</v>
      </c>
      <c r="EZ20" s="68" t="n">
        <v>1</v>
      </c>
      <c r="FA20" s="69" t="n">
        <v>4</v>
      </c>
      <c r="FB20" s="68" t="n">
        <v>1</v>
      </c>
      <c r="FC20" s="69" t="n">
        <v>2</v>
      </c>
      <c r="FD20" s="68" t="n">
        <v>0</v>
      </c>
      <c r="FE20" s="69" t="n">
        <v>3</v>
      </c>
      <c r="FF20" s="68" t="n">
        <v>1</v>
      </c>
      <c r="FG20" s="69" t="n">
        <v>2</v>
      </c>
      <c r="FH20" s="68" t="n">
        <v>0</v>
      </c>
      <c r="FI20" s="69" t="n">
        <v>3</v>
      </c>
      <c r="FJ20" s="68" t="n">
        <v>0</v>
      </c>
      <c r="FK20" s="69" t="n">
        <v>2</v>
      </c>
      <c r="FL20" s="68" t="n">
        <v>0</v>
      </c>
      <c r="FM20" s="69" t="n">
        <v>3</v>
      </c>
      <c r="FN20" s="68" t="n">
        <v>1</v>
      </c>
      <c r="FO20" s="69" t="n">
        <v>3</v>
      </c>
      <c r="FP20" s="68" t="n">
        <v>1</v>
      </c>
      <c r="FQ20" s="69" t="n">
        <v>2</v>
      </c>
      <c r="FR20" s="68" t="n">
        <v>0</v>
      </c>
      <c r="FS20" s="69" t="n">
        <v>3</v>
      </c>
      <c r="FT20" s="68" t="n">
        <v>0</v>
      </c>
      <c r="FU20" s="69" t="n">
        <v>4</v>
      </c>
      <c r="FV20" s="68" t="n">
        <v>0</v>
      </c>
      <c r="FW20" s="69" t="n">
        <v>3</v>
      </c>
      <c r="FX20" s="68" t="n">
        <v>0</v>
      </c>
      <c r="FY20" s="69" t="n">
        <v>2</v>
      </c>
      <c r="FZ20" s="68" t="n">
        <v>1</v>
      </c>
      <c r="GA20" s="69" t="n">
        <v>1</v>
      </c>
      <c r="GB20" s="68" t="n">
        <v>0</v>
      </c>
      <c r="GC20" s="69" t="n">
        <v>4</v>
      </c>
      <c r="GD20" s="68" t="n">
        <v>0</v>
      </c>
      <c r="GE20" s="69" t="n">
        <v>3</v>
      </c>
      <c r="GF20" s="68" t="n">
        <v>0</v>
      </c>
      <c r="GG20" s="69" t="n">
        <v>2</v>
      </c>
      <c r="GH20" s="68" t="n">
        <v>0</v>
      </c>
      <c r="GI20" s="69" t="n">
        <v>2</v>
      </c>
      <c r="GJ20" s="68" t="n">
        <v>0</v>
      </c>
      <c r="GK20" s="69" t="n">
        <v>2</v>
      </c>
      <c r="GL20" s="68" t="n">
        <v>1</v>
      </c>
      <c r="GM20" s="69" t="n">
        <v>2</v>
      </c>
      <c r="GN20" s="68" t="n">
        <v>0</v>
      </c>
      <c r="GO20" s="69" t="n">
        <v>1</v>
      </c>
      <c r="GP20" s="68" t="n">
        <v>2</v>
      </c>
      <c r="GQ20" s="69" t="n">
        <v>3</v>
      </c>
      <c r="GR20" s="68" t="n">
        <v>0</v>
      </c>
      <c r="GS20" s="69" t="n">
        <v>4</v>
      </c>
      <c r="GT20" s="68" t="n">
        <v>0</v>
      </c>
      <c r="GU20" s="69" t="n">
        <v>4</v>
      </c>
      <c r="GV20" s="68" t="n">
        <v>1</v>
      </c>
      <c r="GW20" s="69" t="n">
        <v>5</v>
      </c>
      <c r="GX20" s="68" t="n">
        <v>0</v>
      </c>
      <c r="GY20" s="69" t="n">
        <v>6</v>
      </c>
      <c r="GZ20" s="68" t="n">
        <v>0</v>
      </c>
      <c r="HA20" s="69" t="n">
        <v>2</v>
      </c>
      <c r="HB20" s="68" t="n">
        <v>0</v>
      </c>
      <c r="HC20" s="69" t="n">
        <v>4</v>
      </c>
      <c r="HD20" s="68" t="n">
        <v>0</v>
      </c>
      <c r="HE20" s="69" t="n">
        <v>2</v>
      </c>
      <c r="HF20" s="68" t="n">
        <v>0</v>
      </c>
      <c r="HG20" s="69" t="n">
        <v>3</v>
      </c>
      <c r="HH20" s="68" t="n">
        <v>1</v>
      </c>
      <c r="HI20" s="69" t="n">
        <v>3</v>
      </c>
      <c r="HJ20" s="68" t="n">
        <v>0</v>
      </c>
      <c r="HK20" s="69" t="n">
        <v>2</v>
      </c>
      <c r="HL20" s="68" t="n">
        <v>0</v>
      </c>
      <c r="HM20" s="69" t="n">
        <v>3</v>
      </c>
      <c r="HN20" s="68" t="n">
        <v>3</v>
      </c>
      <c r="HO20" s="69" t="n">
        <v>5</v>
      </c>
      <c r="HP20" s="68" t="n">
        <v>0</v>
      </c>
      <c r="HQ20" s="69" t="n">
        <v>4</v>
      </c>
      <c r="HR20" s="68" t="n">
        <v>0</v>
      </c>
      <c r="HS20" s="69" t="n">
        <v>3</v>
      </c>
      <c r="HT20" s="68" t="n">
        <v>0</v>
      </c>
      <c r="HU20" s="69" t="n">
        <v>4</v>
      </c>
      <c r="HV20" s="68" t="n">
        <v>0</v>
      </c>
      <c r="HW20" s="69" t="n">
        <v>3</v>
      </c>
      <c r="HX20" s="68" t="n">
        <v>0</v>
      </c>
      <c r="HY20" s="69" t="n">
        <v>3</v>
      </c>
      <c r="HZ20" s="68" t="n">
        <v>0</v>
      </c>
      <c r="IA20" s="69" t="n">
        <v>2</v>
      </c>
      <c r="IB20" s="68" t="n">
        <v>0</v>
      </c>
      <c r="IC20" s="69" t="n">
        <v>3</v>
      </c>
      <c r="ID20" s="68" t="n">
        <v>0</v>
      </c>
      <c r="IE20" s="69" t="n">
        <v>3</v>
      </c>
      <c r="IF20" s="68" t="n">
        <v>0</v>
      </c>
      <c r="IG20" s="69" t="n">
        <v>4</v>
      </c>
      <c r="IH20" s="68" t="n">
        <v>0</v>
      </c>
      <c r="II20" s="69" t="n">
        <v>3</v>
      </c>
      <c r="IJ20" s="68" t="n">
        <v>0</v>
      </c>
      <c r="IK20" s="69" t="n">
        <v>2</v>
      </c>
      <c r="IL20" s="68" t="n">
        <v>0</v>
      </c>
      <c r="IM20" s="69" t="n">
        <v>3</v>
      </c>
      <c r="IN20" s="68" t="n">
        <v>0</v>
      </c>
      <c r="IO20" s="69" t="n">
        <v>2</v>
      </c>
      <c r="IP20" s="68" t="n">
        <v>0</v>
      </c>
      <c r="IQ20" s="69" t="n">
        <v>4</v>
      </c>
      <c r="IR20" s="68" t="n">
        <v>1</v>
      </c>
      <c r="IS20" s="69" t="n">
        <v>2</v>
      </c>
      <c r="IT20" s="68" t="n">
        <v>0</v>
      </c>
      <c r="IU20" s="69" t="n">
        <v>2</v>
      </c>
      <c r="IV20" s="68" t="n">
        <v>0</v>
      </c>
    </row>
    <row r="21" customFormat="false" ht="11.25" hidden="false" customHeight="false" outlineLevel="0" collapsed="false">
      <c r="A21" s="65" t="str">
        <f aca="false">General!C26</f>
        <v>Suecia</v>
      </c>
      <c r="B21" s="66" t="str">
        <f aca="false">'World Cup 2006'!F26</f>
        <v>Paraguay</v>
      </c>
      <c r="C21" s="67" t="n">
        <v>1</v>
      </c>
      <c r="D21" s="68" t="n">
        <v>1</v>
      </c>
      <c r="E21" s="69" t="n">
        <v>1</v>
      </c>
      <c r="F21" s="68" t="n">
        <v>2</v>
      </c>
      <c r="G21" s="69" t="n">
        <v>1</v>
      </c>
      <c r="H21" s="68" t="n">
        <v>2</v>
      </c>
      <c r="I21" s="70" t="n">
        <v>0</v>
      </c>
      <c r="J21" s="71" t="n">
        <v>0</v>
      </c>
      <c r="K21" s="69" t="n">
        <v>1</v>
      </c>
      <c r="L21" s="68" t="n">
        <v>2</v>
      </c>
      <c r="M21" s="69" t="n">
        <v>1</v>
      </c>
      <c r="N21" s="68" t="n">
        <v>1</v>
      </c>
      <c r="O21" s="69" t="n">
        <v>0</v>
      </c>
      <c r="P21" s="68" t="n">
        <v>1</v>
      </c>
      <c r="Q21" s="69" t="n">
        <v>1</v>
      </c>
      <c r="R21" s="68" t="n">
        <v>0</v>
      </c>
      <c r="S21" s="69" t="n">
        <v>2</v>
      </c>
      <c r="T21" s="68" t="n">
        <v>1</v>
      </c>
      <c r="U21" s="69" t="n">
        <v>1</v>
      </c>
      <c r="V21" s="68" t="n">
        <v>1</v>
      </c>
      <c r="W21" s="69" t="n">
        <v>0</v>
      </c>
      <c r="X21" s="68" t="n">
        <v>1</v>
      </c>
      <c r="Y21" s="69" t="n">
        <v>2</v>
      </c>
      <c r="Z21" s="68" t="n">
        <v>0</v>
      </c>
      <c r="AA21" s="69" t="n">
        <v>0</v>
      </c>
      <c r="AB21" s="68" t="n">
        <v>2</v>
      </c>
      <c r="AC21" s="69" t="n">
        <v>1</v>
      </c>
      <c r="AD21" s="68" t="n">
        <v>3</v>
      </c>
      <c r="AE21" s="69" t="n">
        <v>1</v>
      </c>
      <c r="AF21" s="68" t="n">
        <v>1</v>
      </c>
      <c r="AG21" s="69" t="n">
        <v>2</v>
      </c>
      <c r="AH21" s="68" t="n">
        <v>0</v>
      </c>
      <c r="AI21" s="69" t="n">
        <v>2</v>
      </c>
      <c r="AJ21" s="68" t="n">
        <v>2</v>
      </c>
      <c r="AK21" s="69" t="n">
        <v>1</v>
      </c>
      <c r="AL21" s="68" t="n">
        <v>1</v>
      </c>
      <c r="AM21" s="69" t="n">
        <v>2</v>
      </c>
      <c r="AN21" s="68" t="n">
        <v>1</v>
      </c>
      <c r="AO21" s="69" t="n">
        <v>1</v>
      </c>
      <c r="AP21" s="68" t="n">
        <v>1</v>
      </c>
      <c r="AQ21" s="69" t="n">
        <v>2</v>
      </c>
      <c r="AR21" s="68" t="n">
        <v>1</v>
      </c>
      <c r="AS21" s="69" t="n">
        <v>1</v>
      </c>
      <c r="AT21" s="68" t="n">
        <v>1</v>
      </c>
      <c r="AU21" s="69" t="n">
        <v>0</v>
      </c>
      <c r="AV21" s="68" t="n">
        <v>0</v>
      </c>
      <c r="AW21" s="69" t="n">
        <v>2</v>
      </c>
      <c r="AX21" s="68" t="n">
        <v>2</v>
      </c>
      <c r="AY21" s="69" t="n">
        <v>1</v>
      </c>
      <c r="AZ21" s="68" t="n">
        <v>1</v>
      </c>
      <c r="BA21" s="69" t="n">
        <v>0</v>
      </c>
      <c r="BB21" s="68" t="n">
        <v>0</v>
      </c>
      <c r="BC21" s="69" t="n">
        <v>1</v>
      </c>
      <c r="BD21" s="68" t="n">
        <v>1</v>
      </c>
      <c r="BE21" s="69" t="n">
        <v>2</v>
      </c>
      <c r="BF21" s="68" t="n">
        <v>1</v>
      </c>
      <c r="BG21" s="69" t="n">
        <v>1</v>
      </c>
      <c r="BH21" s="68" t="n">
        <v>0</v>
      </c>
      <c r="BI21" s="69" t="n">
        <v>1</v>
      </c>
      <c r="BJ21" s="68" t="n">
        <v>0</v>
      </c>
      <c r="BK21" s="69" t="n">
        <v>1</v>
      </c>
      <c r="BL21" s="68" t="n">
        <v>0</v>
      </c>
      <c r="BM21" s="69" t="n">
        <v>0</v>
      </c>
      <c r="BN21" s="68" t="n">
        <v>1</v>
      </c>
      <c r="BO21" s="69" t="n">
        <v>2</v>
      </c>
      <c r="BP21" s="68" t="n">
        <v>1</v>
      </c>
      <c r="BQ21" s="69" t="n">
        <v>2</v>
      </c>
      <c r="BR21" s="68" t="n">
        <v>0</v>
      </c>
      <c r="BS21" s="69" t="n">
        <v>0</v>
      </c>
      <c r="BT21" s="68" t="n">
        <v>1</v>
      </c>
      <c r="BU21" s="69" t="n">
        <v>1</v>
      </c>
      <c r="BV21" s="68" t="n">
        <v>1</v>
      </c>
      <c r="BW21" s="69" t="n">
        <v>1</v>
      </c>
      <c r="BX21" s="68" t="n">
        <v>0</v>
      </c>
      <c r="BY21" s="69" t="n">
        <v>2</v>
      </c>
      <c r="BZ21" s="68" t="n">
        <v>1</v>
      </c>
      <c r="CA21" s="69" t="n">
        <v>1</v>
      </c>
      <c r="CB21" s="68" t="n">
        <v>2</v>
      </c>
      <c r="CC21" s="69" t="n">
        <v>3</v>
      </c>
      <c r="CD21" s="68" t="n">
        <v>0</v>
      </c>
      <c r="CE21" s="69" t="n">
        <v>1</v>
      </c>
      <c r="CF21" s="68" t="n">
        <v>1</v>
      </c>
      <c r="CG21" s="69" t="n">
        <v>0</v>
      </c>
      <c r="CH21" s="68" t="n">
        <v>1</v>
      </c>
      <c r="CI21" s="69" t="n">
        <v>1</v>
      </c>
      <c r="CJ21" s="68" t="n">
        <v>1</v>
      </c>
      <c r="CK21" s="69" t="n">
        <v>0</v>
      </c>
      <c r="CL21" s="68" t="n">
        <v>0</v>
      </c>
      <c r="CM21" s="69" t="n">
        <v>1</v>
      </c>
      <c r="CN21" s="68" t="n">
        <v>1</v>
      </c>
      <c r="CO21" s="69" t="n">
        <v>2</v>
      </c>
      <c r="CP21" s="68" t="n">
        <v>1</v>
      </c>
      <c r="CQ21" s="69" t="n">
        <v>2</v>
      </c>
      <c r="CR21" s="68" t="n">
        <v>1</v>
      </c>
      <c r="CS21" s="69" t="n">
        <v>0</v>
      </c>
      <c r="CT21" s="68" t="n">
        <v>0</v>
      </c>
      <c r="CU21" s="69" t="n">
        <v>2</v>
      </c>
      <c r="CV21" s="68" t="n">
        <v>1</v>
      </c>
      <c r="CW21" s="69" t="n">
        <v>3</v>
      </c>
      <c r="CX21" s="68" t="n">
        <v>0</v>
      </c>
      <c r="CY21" s="69" t="n">
        <v>2</v>
      </c>
      <c r="CZ21" s="68" t="n">
        <v>1</v>
      </c>
      <c r="DA21" s="69" t="n">
        <v>0</v>
      </c>
      <c r="DB21" s="68" t="n">
        <v>1</v>
      </c>
      <c r="DC21" s="69" t="n">
        <v>1</v>
      </c>
      <c r="DD21" s="68" t="n">
        <v>1</v>
      </c>
      <c r="DE21" s="69" t="n">
        <v>0</v>
      </c>
      <c r="DF21" s="68" t="n">
        <v>2</v>
      </c>
      <c r="DG21" s="69" t="n">
        <v>1</v>
      </c>
      <c r="DH21" s="68" t="n">
        <v>1</v>
      </c>
      <c r="DI21" s="69" t="n">
        <v>2</v>
      </c>
      <c r="DJ21" s="68" t="n">
        <v>1</v>
      </c>
      <c r="DK21" s="69" t="n">
        <v>2</v>
      </c>
      <c r="DL21" s="68" t="n">
        <v>2</v>
      </c>
      <c r="DM21" s="69" t="n">
        <v>2</v>
      </c>
      <c r="DN21" s="68" t="n">
        <v>1</v>
      </c>
      <c r="DO21" s="69" t="n">
        <v>2</v>
      </c>
      <c r="DP21" s="68" t="n">
        <v>0</v>
      </c>
      <c r="DQ21" s="69" t="n">
        <v>1</v>
      </c>
      <c r="DR21" s="68" t="n">
        <v>1</v>
      </c>
      <c r="DS21" s="69" t="n">
        <v>0</v>
      </c>
      <c r="DT21" s="68" t="n">
        <v>1</v>
      </c>
      <c r="DU21" s="69" t="n">
        <v>2</v>
      </c>
      <c r="DV21" s="68" t="n">
        <v>1</v>
      </c>
      <c r="DW21" s="69" t="n">
        <v>2</v>
      </c>
      <c r="DX21" s="68" t="n">
        <v>0</v>
      </c>
      <c r="DY21" s="69" t="n">
        <v>0</v>
      </c>
      <c r="DZ21" s="68" t="n">
        <v>0</v>
      </c>
      <c r="EA21" s="69" t="n">
        <v>2</v>
      </c>
      <c r="EB21" s="68" t="n">
        <v>0</v>
      </c>
      <c r="EC21" s="69" t="n">
        <v>1</v>
      </c>
      <c r="ED21" s="68" t="n">
        <v>2</v>
      </c>
      <c r="EE21" s="69" t="n">
        <v>1</v>
      </c>
      <c r="EF21" s="68" t="n">
        <v>1</v>
      </c>
      <c r="EG21" s="69" t="n">
        <v>0</v>
      </c>
      <c r="EH21" s="68" t="n">
        <v>1</v>
      </c>
      <c r="EI21" s="69" t="n">
        <v>1</v>
      </c>
      <c r="EJ21" s="68" t="n">
        <v>0</v>
      </c>
      <c r="EK21" s="69" t="n">
        <v>2</v>
      </c>
      <c r="EL21" s="68" t="n">
        <v>1</v>
      </c>
      <c r="EM21" s="69" t="n">
        <v>2</v>
      </c>
      <c r="EN21" s="68" t="n">
        <v>1</v>
      </c>
      <c r="EO21" s="69" t="n">
        <v>1</v>
      </c>
      <c r="EP21" s="68" t="n">
        <v>1</v>
      </c>
      <c r="EQ21" s="69" t="n">
        <v>1</v>
      </c>
      <c r="ER21" s="68" t="n">
        <v>1</v>
      </c>
      <c r="ES21" s="69" t="n">
        <v>1</v>
      </c>
      <c r="ET21" s="68" t="n">
        <v>1</v>
      </c>
      <c r="EU21" s="69" t="n">
        <v>2</v>
      </c>
      <c r="EV21" s="68" t="n">
        <v>2</v>
      </c>
      <c r="EW21" s="69" t="n">
        <v>1</v>
      </c>
      <c r="EX21" s="68" t="n">
        <v>2</v>
      </c>
      <c r="EY21" s="69" t="n">
        <v>2</v>
      </c>
      <c r="EZ21" s="68" t="n">
        <v>1</v>
      </c>
      <c r="FA21" s="69" t="n">
        <v>1</v>
      </c>
      <c r="FB21" s="68" t="n">
        <v>0</v>
      </c>
      <c r="FC21" s="69" t="n">
        <v>1</v>
      </c>
      <c r="FD21" s="68" t="n">
        <v>1</v>
      </c>
      <c r="FE21" s="69" t="n">
        <v>1</v>
      </c>
      <c r="FF21" s="68" t="n">
        <v>1</v>
      </c>
      <c r="FG21" s="69" t="n">
        <v>0</v>
      </c>
      <c r="FH21" s="68" t="n">
        <v>3</v>
      </c>
      <c r="FI21" s="69" t="n">
        <v>1</v>
      </c>
      <c r="FJ21" s="68" t="n">
        <v>0</v>
      </c>
      <c r="FK21" s="69" t="n">
        <v>1</v>
      </c>
      <c r="FL21" s="68" t="n">
        <v>0</v>
      </c>
      <c r="FM21" s="69" t="n">
        <v>1</v>
      </c>
      <c r="FN21" s="68" t="n">
        <v>2</v>
      </c>
      <c r="FO21" s="69" t="n">
        <v>2</v>
      </c>
      <c r="FP21" s="68" t="n">
        <v>2</v>
      </c>
      <c r="FQ21" s="69" t="n">
        <v>0</v>
      </c>
      <c r="FR21" s="68" t="n">
        <v>0</v>
      </c>
      <c r="FS21" s="69" t="n">
        <v>1</v>
      </c>
      <c r="FT21" s="68" t="n">
        <v>1</v>
      </c>
      <c r="FU21" s="69" t="n">
        <v>1</v>
      </c>
      <c r="FV21" s="68" t="n">
        <v>0</v>
      </c>
      <c r="FW21" s="69" t="n">
        <v>1</v>
      </c>
      <c r="FX21" s="68" t="n">
        <v>0</v>
      </c>
      <c r="FY21" s="69" t="n">
        <v>1</v>
      </c>
      <c r="FZ21" s="68" t="n">
        <v>0</v>
      </c>
      <c r="GA21" s="69" t="n">
        <v>1</v>
      </c>
      <c r="GB21" s="68" t="n">
        <v>0</v>
      </c>
      <c r="GC21" s="69" t="n">
        <v>2</v>
      </c>
      <c r="GD21" s="68" t="n">
        <v>0</v>
      </c>
      <c r="GE21" s="69" t="n">
        <v>1</v>
      </c>
      <c r="GF21" s="68" t="n">
        <v>0</v>
      </c>
      <c r="GG21" s="69" t="n">
        <v>0</v>
      </c>
      <c r="GH21" s="68" t="n">
        <v>1</v>
      </c>
      <c r="GI21" s="69" t="n">
        <v>1</v>
      </c>
      <c r="GJ21" s="68" t="n">
        <v>3</v>
      </c>
      <c r="GK21" s="69" t="n">
        <v>0</v>
      </c>
      <c r="GL21" s="68" t="n">
        <v>3</v>
      </c>
      <c r="GM21" s="69" t="n">
        <v>1</v>
      </c>
      <c r="GN21" s="68" t="n">
        <v>1</v>
      </c>
      <c r="GO21" s="69" t="n">
        <v>1</v>
      </c>
      <c r="GP21" s="68" t="n">
        <v>1</v>
      </c>
      <c r="GQ21" s="69" t="n">
        <v>1</v>
      </c>
      <c r="GR21" s="68" t="n">
        <v>1</v>
      </c>
      <c r="GS21" s="69" t="n">
        <v>0</v>
      </c>
      <c r="GT21" s="68" t="n">
        <v>0</v>
      </c>
      <c r="GU21" s="69" t="n">
        <v>1</v>
      </c>
      <c r="GV21" s="68" t="n">
        <v>1</v>
      </c>
      <c r="GW21" s="69" t="n">
        <v>1</v>
      </c>
      <c r="GX21" s="68" t="n">
        <v>3</v>
      </c>
      <c r="GY21" s="69" t="n">
        <v>3</v>
      </c>
      <c r="GZ21" s="68" t="n">
        <v>2</v>
      </c>
      <c r="HA21" s="69" t="n">
        <v>2</v>
      </c>
      <c r="HB21" s="68" t="n">
        <v>2</v>
      </c>
      <c r="HC21" s="69" t="n">
        <v>2</v>
      </c>
      <c r="HD21" s="68" t="n">
        <v>1</v>
      </c>
      <c r="HE21" s="69" t="n">
        <v>1</v>
      </c>
      <c r="HF21" s="68" t="n">
        <v>1</v>
      </c>
      <c r="HG21" s="69" t="n">
        <v>0</v>
      </c>
      <c r="HH21" s="68" t="n">
        <v>1</v>
      </c>
      <c r="HI21" s="69" t="n">
        <v>0</v>
      </c>
      <c r="HJ21" s="68" t="n">
        <v>1</v>
      </c>
      <c r="HK21" s="69" t="n">
        <v>1</v>
      </c>
      <c r="HL21" s="68" t="n">
        <v>1</v>
      </c>
      <c r="HM21" s="69" t="n">
        <v>3</v>
      </c>
      <c r="HN21" s="68" t="n">
        <v>1</v>
      </c>
      <c r="HO21" s="69" t="n">
        <v>2</v>
      </c>
      <c r="HP21" s="68" t="n">
        <v>1</v>
      </c>
      <c r="HQ21" s="69" t="n">
        <v>0</v>
      </c>
      <c r="HR21" s="68" t="n">
        <v>2</v>
      </c>
      <c r="HS21" s="69" t="n">
        <v>1</v>
      </c>
      <c r="HT21" s="68" t="n">
        <v>2</v>
      </c>
      <c r="HU21" s="69" t="n">
        <v>2</v>
      </c>
      <c r="HV21" s="68" t="n">
        <v>1</v>
      </c>
      <c r="HW21" s="69" t="n">
        <v>3</v>
      </c>
      <c r="HX21" s="68" t="n">
        <v>2</v>
      </c>
      <c r="HY21" s="69" t="n">
        <v>1</v>
      </c>
      <c r="HZ21" s="68" t="n">
        <v>2</v>
      </c>
      <c r="IA21" s="69" t="n">
        <v>2</v>
      </c>
      <c r="IB21" s="68" t="n">
        <v>0</v>
      </c>
      <c r="IC21" s="69" t="n">
        <v>1</v>
      </c>
      <c r="ID21" s="68" t="n">
        <v>1</v>
      </c>
      <c r="IE21" s="69" t="n">
        <v>1</v>
      </c>
      <c r="IF21" s="68" t="n">
        <v>1</v>
      </c>
      <c r="IG21" s="69" t="n">
        <v>1</v>
      </c>
      <c r="IH21" s="68" t="n">
        <v>1</v>
      </c>
      <c r="II21" s="69" t="n">
        <v>2</v>
      </c>
      <c r="IJ21" s="68" t="n">
        <v>0</v>
      </c>
      <c r="IK21" s="69" t="n">
        <v>1</v>
      </c>
      <c r="IL21" s="68" t="n">
        <v>0</v>
      </c>
      <c r="IM21" s="69" t="n">
        <v>1</v>
      </c>
      <c r="IN21" s="68" t="n">
        <v>1</v>
      </c>
      <c r="IO21" s="69" t="n">
        <v>1</v>
      </c>
      <c r="IP21" s="68" t="n">
        <v>0</v>
      </c>
      <c r="IQ21" s="69" t="n">
        <v>2</v>
      </c>
      <c r="IR21" s="68" t="n">
        <v>1</v>
      </c>
      <c r="IS21" s="69" t="n">
        <v>1</v>
      </c>
      <c r="IT21" s="68" t="n">
        <v>1</v>
      </c>
      <c r="IU21" s="69" t="n">
        <v>0</v>
      </c>
      <c r="IV21" s="68" t="n">
        <v>1</v>
      </c>
    </row>
    <row r="22" customFormat="false" ht="11.25" hidden="false" customHeight="false" outlineLevel="0" collapsed="false">
      <c r="A22" s="65" t="str">
        <f aca="false">General!C27</f>
        <v>Argentina</v>
      </c>
      <c r="B22" s="66" t="str">
        <f aca="false">'World Cup 2006'!F27</f>
        <v>Serbia y Montenegro</v>
      </c>
      <c r="C22" s="67" t="n">
        <v>1</v>
      </c>
      <c r="D22" s="68" t="n">
        <v>1</v>
      </c>
      <c r="E22" s="69" t="n">
        <v>2</v>
      </c>
      <c r="F22" s="68" t="n">
        <v>2</v>
      </c>
      <c r="G22" s="69" t="n">
        <v>3</v>
      </c>
      <c r="H22" s="68" t="n">
        <v>2</v>
      </c>
      <c r="I22" s="70" t="n">
        <v>3</v>
      </c>
      <c r="J22" s="71" t="n">
        <v>0</v>
      </c>
      <c r="K22" s="69" t="n">
        <v>3</v>
      </c>
      <c r="L22" s="68" t="n">
        <v>2</v>
      </c>
      <c r="M22" s="69" t="n">
        <v>4</v>
      </c>
      <c r="N22" s="68" t="n">
        <v>1</v>
      </c>
      <c r="O22" s="69" t="n">
        <v>2</v>
      </c>
      <c r="P22" s="68" t="n">
        <v>1</v>
      </c>
      <c r="Q22" s="69" t="n">
        <v>2</v>
      </c>
      <c r="R22" s="68" t="n">
        <v>0</v>
      </c>
      <c r="S22" s="69" t="n">
        <v>1</v>
      </c>
      <c r="T22" s="68" t="n">
        <v>0</v>
      </c>
      <c r="U22" s="69" t="n">
        <v>3</v>
      </c>
      <c r="V22" s="68" t="n">
        <v>2</v>
      </c>
      <c r="W22" s="69" t="n">
        <v>1</v>
      </c>
      <c r="X22" s="68" t="n">
        <v>0</v>
      </c>
      <c r="Y22" s="69" t="n">
        <v>1</v>
      </c>
      <c r="Z22" s="68" t="n">
        <v>0</v>
      </c>
      <c r="AA22" s="69" t="n">
        <v>2</v>
      </c>
      <c r="AB22" s="68" t="n">
        <v>1</v>
      </c>
      <c r="AC22" s="69" t="n">
        <v>2</v>
      </c>
      <c r="AD22" s="68" t="n">
        <v>1</v>
      </c>
      <c r="AE22" s="69" t="n">
        <v>1</v>
      </c>
      <c r="AF22" s="68" t="n">
        <v>0</v>
      </c>
      <c r="AG22" s="69" t="n">
        <v>1</v>
      </c>
      <c r="AH22" s="68" t="n">
        <v>1</v>
      </c>
      <c r="AI22" s="69" t="n">
        <v>2</v>
      </c>
      <c r="AJ22" s="68" t="n">
        <v>0</v>
      </c>
      <c r="AK22" s="69" t="n">
        <v>3</v>
      </c>
      <c r="AL22" s="68" t="n">
        <v>1</v>
      </c>
      <c r="AM22" s="69" t="n">
        <v>3</v>
      </c>
      <c r="AN22" s="68" t="n">
        <v>1</v>
      </c>
      <c r="AO22" s="69" t="n">
        <v>2</v>
      </c>
      <c r="AP22" s="68" t="n">
        <v>1</v>
      </c>
      <c r="AQ22" s="69" t="n">
        <v>2</v>
      </c>
      <c r="AR22" s="68" t="n">
        <v>0</v>
      </c>
      <c r="AS22" s="69" t="n">
        <v>2</v>
      </c>
      <c r="AT22" s="68" t="n">
        <v>0</v>
      </c>
      <c r="AU22" s="69" t="n">
        <v>3</v>
      </c>
      <c r="AV22" s="68" t="n">
        <v>1</v>
      </c>
      <c r="AW22" s="69" t="n">
        <v>1</v>
      </c>
      <c r="AX22" s="68" t="n">
        <v>2</v>
      </c>
      <c r="AY22" s="69" t="n">
        <v>2</v>
      </c>
      <c r="AZ22" s="68" t="n">
        <v>1</v>
      </c>
      <c r="BA22" s="69" t="n">
        <v>3</v>
      </c>
      <c r="BB22" s="68" t="n">
        <v>2</v>
      </c>
      <c r="BC22" s="69" t="n">
        <v>2</v>
      </c>
      <c r="BD22" s="68" t="n">
        <v>0</v>
      </c>
      <c r="BE22" s="69" t="n">
        <v>3</v>
      </c>
      <c r="BF22" s="68" t="n">
        <v>1</v>
      </c>
      <c r="BG22" s="69" t="n">
        <v>2</v>
      </c>
      <c r="BH22" s="68" t="n">
        <v>0</v>
      </c>
      <c r="BI22" s="69" t="n">
        <v>1</v>
      </c>
      <c r="BJ22" s="68" t="n">
        <v>1</v>
      </c>
      <c r="BK22" s="69" t="n">
        <v>2</v>
      </c>
      <c r="BL22" s="68" t="n">
        <v>0</v>
      </c>
      <c r="BM22" s="69" t="n">
        <v>0</v>
      </c>
      <c r="BN22" s="68" t="n">
        <v>0</v>
      </c>
      <c r="BO22" s="69" t="n">
        <v>3</v>
      </c>
      <c r="BP22" s="68" t="n">
        <v>1</v>
      </c>
      <c r="BQ22" s="69" t="n">
        <v>1</v>
      </c>
      <c r="BR22" s="68" t="n">
        <v>0</v>
      </c>
      <c r="BS22" s="69" t="n">
        <v>2</v>
      </c>
      <c r="BT22" s="68" t="n">
        <v>1</v>
      </c>
      <c r="BU22" s="69" t="n">
        <v>2</v>
      </c>
      <c r="BV22" s="68" t="n">
        <v>0</v>
      </c>
      <c r="BW22" s="69" t="n">
        <v>1</v>
      </c>
      <c r="BX22" s="68" t="n">
        <v>2</v>
      </c>
      <c r="BY22" s="69" t="n">
        <v>2</v>
      </c>
      <c r="BZ22" s="68" t="n">
        <v>0</v>
      </c>
      <c r="CA22" s="69" t="n">
        <v>2</v>
      </c>
      <c r="CB22" s="68" t="n">
        <v>1</v>
      </c>
      <c r="CC22" s="69" t="n">
        <v>1</v>
      </c>
      <c r="CD22" s="68" t="n">
        <v>1</v>
      </c>
      <c r="CE22" s="69" t="n">
        <v>2</v>
      </c>
      <c r="CF22" s="68" t="n">
        <v>0</v>
      </c>
      <c r="CG22" s="69" t="n">
        <v>2</v>
      </c>
      <c r="CH22" s="68" t="n">
        <v>2</v>
      </c>
      <c r="CI22" s="69" t="n">
        <v>2</v>
      </c>
      <c r="CJ22" s="68" t="n">
        <v>1</v>
      </c>
      <c r="CK22" s="69" t="n">
        <v>1</v>
      </c>
      <c r="CL22" s="68" t="n">
        <v>0</v>
      </c>
      <c r="CM22" s="69" t="n">
        <v>2</v>
      </c>
      <c r="CN22" s="68" t="n">
        <v>1</v>
      </c>
      <c r="CO22" s="69" t="n">
        <v>3</v>
      </c>
      <c r="CP22" s="68" t="n">
        <v>1</v>
      </c>
      <c r="CQ22" s="69" t="n">
        <v>0</v>
      </c>
      <c r="CR22" s="68" t="n">
        <v>1</v>
      </c>
      <c r="CS22" s="69" t="n">
        <v>2</v>
      </c>
      <c r="CT22" s="68" t="n">
        <v>0</v>
      </c>
      <c r="CU22" s="69" t="n">
        <v>2</v>
      </c>
      <c r="CV22" s="68" t="n">
        <v>1</v>
      </c>
      <c r="CW22" s="69" t="n">
        <v>2</v>
      </c>
      <c r="CX22" s="68" t="n">
        <v>0</v>
      </c>
      <c r="CY22" s="69" t="n">
        <v>1</v>
      </c>
      <c r="CZ22" s="68" t="n">
        <v>1</v>
      </c>
      <c r="DA22" s="69" t="n">
        <v>2</v>
      </c>
      <c r="DB22" s="68" t="n">
        <v>1</v>
      </c>
      <c r="DC22" s="69" t="n">
        <v>1</v>
      </c>
      <c r="DD22" s="68" t="n">
        <v>0</v>
      </c>
      <c r="DE22" s="69" t="n">
        <v>2</v>
      </c>
      <c r="DF22" s="68" t="n">
        <v>0</v>
      </c>
      <c r="DG22" s="69" t="n">
        <v>2</v>
      </c>
      <c r="DH22" s="68" t="n">
        <v>1</v>
      </c>
      <c r="DI22" s="69" t="n">
        <v>2</v>
      </c>
      <c r="DJ22" s="68" t="n">
        <v>1</v>
      </c>
      <c r="DK22" s="69" t="n">
        <v>2</v>
      </c>
      <c r="DL22" s="68" t="n">
        <v>1</v>
      </c>
      <c r="DM22" s="69" t="n">
        <v>1</v>
      </c>
      <c r="DN22" s="68" t="n">
        <v>0</v>
      </c>
      <c r="DO22" s="69" t="n">
        <v>3</v>
      </c>
      <c r="DP22" s="68" t="n">
        <v>1</v>
      </c>
      <c r="DQ22" s="69" t="n">
        <v>2</v>
      </c>
      <c r="DR22" s="68" t="n">
        <v>1</v>
      </c>
      <c r="DS22" s="69" t="n">
        <v>2</v>
      </c>
      <c r="DT22" s="68" t="n">
        <v>1</v>
      </c>
      <c r="DU22" s="69" t="n">
        <v>1</v>
      </c>
      <c r="DV22" s="68" t="n">
        <v>0</v>
      </c>
      <c r="DW22" s="69" t="n">
        <v>2</v>
      </c>
      <c r="DX22" s="68" t="n">
        <v>1</v>
      </c>
      <c r="DY22" s="69" t="n">
        <v>1</v>
      </c>
      <c r="DZ22" s="68" t="n">
        <v>1</v>
      </c>
      <c r="EA22" s="69" t="n">
        <v>2</v>
      </c>
      <c r="EB22" s="68" t="n">
        <v>0</v>
      </c>
      <c r="EC22" s="69" t="n">
        <v>3</v>
      </c>
      <c r="ED22" s="68" t="n">
        <v>1</v>
      </c>
      <c r="EE22" s="69" t="n">
        <v>1</v>
      </c>
      <c r="EF22" s="68" t="n">
        <v>1</v>
      </c>
      <c r="EG22" s="69" t="n">
        <v>2</v>
      </c>
      <c r="EH22" s="68" t="n">
        <v>2</v>
      </c>
      <c r="EI22" s="69" t="n">
        <v>2</v>
      </c>
      <c r="EJ22" s="68" t="n">
        <v>1</v>
      </c>
      <c r="EK22" s="69" t="n">
        <v>2</v>
      </c>
      <c r="EL22" s="68" t="n">
        <v>2</v>
      </c>
      <c r="EM22" s="69" t="n">
        <v>2</v>
      </c>
      <c r="EN22" s="68" t="n">
        <v>1</v>
      </c>
      <c r="EO22" s="69" t="n">
        <v>1</v>
      </c>
      <c r="EP22" s="68" t="n">
        <v>0</v>
      </c>
      <c r="EQ22" s="69" t="n">
        <v>2</v>
      </c>
      <c r="ER22" s="68" t="n">
        <v>0</v>
      </c>
      <c r="ES22" s="69" t="n">
        <v>2</v>
      </c>
      <c r="ET22" s="68" t="n">
        <v>1</v>
      </c>
      <c r="EU22" s="69" t="n">
        <v>2</v>
      </c>
      <c r="EV22" s="68" t="n">
        <v>1</v>
      </c>
      <c r="EW22" s="69" t="n">
        <v>2</v>
      </c>
      <c r="EX22" s="68" t="n">
        <v>1</v>
      </c>
      <c r="EY22" s="69" t="n">
        <v>2</v>
      </c>
      <c r="EZ22" s="68" t="n">
        <v>2</v>
      </c>
      <c r="FA22" s="69" t="n">
        <v>1</v>
      </c>
      <c r="FB22" s="68" t="n">
        <v>2</v>
      </c>
      <c r="FC22" s="69" t="n">
        <v>0</v>
      </c>
      <c r="FD22" s="68" t="n">
        <v>1</v>
      </c>
      <c r="FE22" s="69" t="n">
        <v>2</v>
      </c>
      <c r="FF22" s="68" t="n">
        <v>1</v>
      </c>
      <c r="FG22" s="69" t="n">
        <v>2</v>
      </c>
      <c r="FH22" s="68" t="n">
        <v>3</v>
      </c>
      <c r="FI22" s="69" t="n">
        <v>0</v>
      </c>
      <c r="FJ22" s="68" t="n">
        <v>0</v>
      </c>
      <c r="FK22" s="69" t="n">
        <v>1</v>
      </c>
      <c r="FL22" s="68" t="n">
        <v>2</v>
      </c>
      <c r="FM22" s="69" t="n">
        <v>2</v>
      </c>
      <c r="FN22" s="68" t="n">
        <v>0</v>
      </c>
      <c r="FO22" s="69" t="n">
        <v>1</v>
      </c>
      <c r="FP22" s="68" t="n">
        <v>1</v>
      </c>
      <c r="FQ22" s="69" t="n">
        <v>0</v>
      </c>
      <c r="FR22" s="68" t="n">
        <v>0</v>
      </c>
      <c r="FS22" s="69" t="n">
        <v>2</v>
      </c>
      <c r="FT22" s="68" t="n">
        <v>1</v>
      </c>
      <c r="FU22" s="69" t="n">
        <v>3</v>
      </c>
      <c r="FV22" s="68" t="n">
        <v>1</v>
      </c>
      <c r="FW22" s="69" t="n">
        <v>2</v>
      </c>
      <c r="FX22" s="68" t="n">
        <v>2</v>
      </c>
      <c r="FY22" s="69" t="n">
        <v>4</v>
      </c>
      <c r="FZ22" s="68" t="n">
        <v>1</v>
      </c>
      <c r="GA22" s="69" t="n">
        <v>1</v>
      </c>
      <c r="GB22" s="68" t="n">
        <v>0</v>
      </c>
      <c r="GC22" s="69" t="n">
        <v>2</v>
      </c>
      <c r="GD22" s="68" t="n">
        <v>1</v>
      </c>
      <c r="GE22" s="69" t="n">
        <v>2</v>
      </c>
      <c r="GF22" s="68" t="n">
        <v>0</v>
      </c>
      <c r="GG22" s="69" t="n">
        <v>2</v>
      </c>
      <c r="GH22" s="68" t="n">
        <v>0</v>
      </c>
      <c r="GI22" s="69" t="n">
        <v>2</v>
      </c>
      <c r="GJ22" s="68" t="n">
        <v>1</v>
      </c>
      <c r="GK22" s="69" t="n">
        <v>2</v>
      </c>
      <c r="GL22" s="68" t="n">
        <v>1</v>
      </c>
      <c r="GM22" s="69" t="n">
        <v>2</v>
      </c>
      <c r="GN22" s="68" t="n">
        <v>1</v>
      </c>
      <c r="GO22" s="69" t="n">
        <v>1</v>
      </c>
      <c r="GP22" s="68" t="n">
        <v>0</v>
      </c>
      <c r="GQ22" s="69" t="n">
        <v>3</v>
      </c>
      <c r="GR22" s="68" t="n">
        <v>0</v>
      </c>
      <c r="GS22" s="69" t="n">
        <v>2</v>
      </c>
      <c r="GT22" s="68" t="n">
        <v>0</v>
      </c>
      <c r="GU22" s="69" t="n">
        <v>2</v>
      </c>
      <c r="GV22" s="68" t="n">
        <v>1</v>
      </c>
      <c r="GW22" s="69" t="n">
        <v>4</v>
      </c>
      <c r="GX22" s="68" t="n">
        <v>0</v>
      </c>
      <c r="GY22" s="69" t="n">
        <v>3</v>
      </c>
      <c r="GZ22" s="68" t="n">
        <v>1</v>
      </c>
      <c r="HA22" s="69" t="n">
        <v>3</v>
      </c>
      <c r="HB22" s="68" t="n">
        <v>0</v>
      </c>
      <c r="HC22" s="69" t="n">
        <v>3</v>
      </c>
      <c r="HD22" s="68" t="n">
        <v>1</v>
      </c>
      <c r="HE22" s="69" t="n">
        <v>2</v>
      </c>
      <c r="HF22" s="68" t="n">
        <v>1</v>
      </c>
      <c r="HG22" s="69" t="n">
        <v>4</v>
      </c>
      <c r="HH22" s="68" t="n">
        <v>1</v>
      </c>
      <c r="HI22" s="69" t="n">
        <v>1</v>
      </c>
      <c r="HJ22" s="68" t="n">
        <v>1</v>
      </c>
      <c r="HK22" s="69" t="n">
        <v>1</v>
      </c>
      <c r="HL22" s="68" t="n">
        <v>1</v>
      </c>
      <c r="HM22" s="69" t="n">
        <v>0</v>
      </c>
      <c r="HN22" s="68" t="n">
        <v>0</v>
      </c>
      <c r="HO22" s="69" t="n">
        <v>3</v>
      </c>
      <c r="HP22" s="68" t="n">
        <v>0</v>
      </c>
      <c r="HQ22" s="69" t="n">
        <v>3</v>
      </c>
      <c r="HR22" s="68" t="n">
        <v>0</v>
      </c>
      <c r="HS22" s="69" t="n">
        <v>2</v>
      </c>
      <c r="HT22" s="68" t="n">
        <v>1</v>
      </c>
      <c r="HU22" s="69" t="n">
        <v>2</v>
      </c>
      <c r="HV22" s="68" t="n">
        <v>0</v>
      </c>
      <c r="HW22" s="69" t="n">
        <v>3</v>
      </c>
      <c r="HX22" s="68" t="n">
        <v>1</v>
      </c>
      <c r="HY22" s="69" t="n">
        <v>2</v>
      </c>
      <c r="HZ22" s="68" t="n">
        <v>0</v>
      </c>
      <c r="IA22" s="69" t="n">
        <v>1</v>
      </c>
      <c r="IB22" s="68" t="n">
        <v>0</v>
      </c>
      <c r="IC22" s="69" t="n">
        <v>1</v>
      </c>
      <c r="ID22" s="68" t="n">
        <v>1</v>
      </c>
      <c r="IE22" s="69" t="n">
        <v>1</v>
      </c>
      <c r="IF22" s="68" t="n">
        <v>0</v>
      </c>
      <c r="IG22" s="69" t="n">
        <v>2</v>
      </c>
      <c r="IH22" s="68" t="n">
        <v>0</v>
      </c>
      <c r="II22" s="69" t="n">
        <v>1</v>
      </c>
      <c r="IJ22" s="68" t="n">
        <v>0</v>
      </c>
      <c r="IK22" s="69" t="n">
        <v>2</v>
      </c>
      <c r="IL22" s="68" t="n">
        <v>1</v>
      </c>
      <c r="IM22" s="69" t="n">
        <v>2</v>
      </c>
      <c r="IN22" s="68" t="n">
        <v>1</v>
      </c>
      <c r="IO22" s="69" t="n">
        <v>1</v>
      </c>
      <c r="IP22" s="68" t="n">
        <v>0</v>
      </c>
      <c r="IQ22" s="69" t="n">
        <v>2</v>
      </c>
      <c r="IR22" s="68" t="n">
        <v>1</v>
      </c>
      <c r="IS22" s="69" t="n">
        <v>2</v>
      </c>
      <c r="IT22" s="68" t="n">
        <v>0</v>
      </c>
      <c r="IU22" s="69" t="n">
        <v>2</v>
      </c>
      <c r="IV22" s="68" t="n">
        <v>0</v>
      </c>
    </row>
    <row r="23" customFormat="false" ht="11.25" hidden="false" customHeight="false" outlineLevel="0" collapsed="false">
      <c r="A23" s="65" t="str">
        <f aca="false">General!C28</f>
        <v>Holanda</v>
      </c>
      <c r="B23" s="66" t="str">
        <f aca="false">'World Cup 2006'!F28</f>
        <v>Costa de Marfil</v>
      </c>
      <c r="C23" s="67" t="n">
        <v>2</v>
      </c>
      <c r="D23" s="68" t="n">
        <v>2</v>
      </c>
      <c r="E23" s="69" t="n">
        <v>2</v>
      </c>
      <c r="F23" s="68" t="n">
        <v>0</v>
      </c>
      <c r="G23" s="69" t="n">
        <v>3</v>
      </c>
      <c r="H23" s="68" t="n">
        <v>1</v>
      </c>
      <c r="I23" s="70" t="n">
        <v>1</v>
      </c>
      <c r="J23" s="71" t="n">
        <v>0</v>
      </c>
      <c r="K23" s="69" t="n">
        <v>2</v>
      </c>
      <c r="L23" s="68" t="n">
        <v>1</v>
      </c>
      <c r="M23" s="69" t="n">
        <v>3</v>
      </c>
      <c r="N23" s="68" t="n">
        <v>0</v>
      </c>
      <c r="O23" s="69" t="n">
        <v>2</v>
      </c>
      <c r="P23" s="68" t="n">
        <v>0</v>
      </c>
      <c r="Q23" s="69" t="n">
        <v>1</v>
      </c>
      <c r="R23" s="68" t="n">
        <v>0</v>
      </c>
      <c r="S23" s="69" t="n">
        <v>2</v>
      </c>
      <c r="T23" s="68" t="n">
        <v>0</v>
      </c>
      <c r="U23" s="69" t="n">
        <v>3</v>
      </c>
      <c r="V23" s="68" t="n">
        <v>1</v>
      </c>
      <c r="W23" s="69" t="n">
        <v>3</v>
      </c>
      <c r="X23" s="68" t="n">
        <v>0</v>
      </c>
      <c r="Y23" s="69" t="n">
        <v>1</v>
      </c>
      <c r="Z23" s="68" t="n">
        <v>1</v>
      </c>
      <c r="AA23" s="69" t="n">
        <v>1</v>
      </c>
      <c r="AB23" s="68" t="n">
        <v>0</v>
      </c>
      <c r="AC23" s="69" t="n">
        <v>3</v>
      </c>
      <c r="AD23" s="68" t="n">
        <v>0</v>
      </c>
      <c r="AE23" s="69" t="n">
        <v>1</v>
      </c>
      <c r="AF23" s="68" t="n">
        <v>0</v>
      </c>
      <c r="AG23" s="69" t="n">
        <v>1</v>
      </c>
      <c r="AH23" s="68" t="n">
        <v>1</v>
      </c>
      <c r="AI23" s="69" t="n">
        <v>1</v>
      </c>
      <c r="AJ23" s="68" t="n">
        <v>2</v>
      </c>
      <c r="AK23" s="69" t="n">
        <v>3</v>
      </c>
      <c r="AL23" s="68" t="n">
        <v>0</v>
      </c>
      <c r="AM23" s="69" t="n">
        <v>2</v>
      </c>
      <c r="AN23" s="68" t="n">
        <v>0</v>
      </c>
      <c r="AO23" s="69" t="n">
        <v>1</v>
      </c>
      <c r="AP23" s="68" t="n">
        <v>1</v>
      </c>
      <c r="AQ23" s="69" t="n">
        <v>1</v>
      </c>
      <c r="AR23" s="68" t="n">
        <v>2</v>
      </c>
      <c r="AS23" s="69" t="n">
        <v>2</v>
      </c>
      <c r="AT23" s="68" t="n">
        <v>0</v>
      </c>
      <c r="AU23" s="69" t="n">
        <v>2</v>
      </c>
      <c r="AV23" s="68" t="n">
        <v>0</v>
      </c>
      <c r="AW23" s="69" t="n">
        <v>3</v>
      </c>
      <c r="AX23" s="68" t="n">
        <v>1</v>
      </c>
      <c r="AY23" s="69" t="n">
        <v>2</v>
      </c>
      <c r="AZ23" s="68" t="n">
        <v>1</v>
      </c>
      <c r="BA23" s="69" t="n">
        <v>0</v>
      </c>
      <c r="BB23" s="68" t="n">
        <v>2</v>
      </c>
      <c r="BC23" s="69" t="n">
        <v>3</v>
      </c>
      <c r="BD23" s="68" t="n">
        <v>2</v>
      </c>
      <c r="BE23" s="69" t="n">
        <v>3</v>
      </c>
      <c r="BF23" s="68" t="n">
        <v>0</v>
      </c>
      <c r="BG23" s="69" t="n">
        <v>3</v>
      </c>
      <c r="BH23" s="68" t="n">
        <v>1</v>
      </c>
      <c r="BI23" s="69" t="n">
        <v>1</v>
      </c>
      <c r="BJ23" s="68" t="n">
        <v>2</v>
      </c>
      <c r="BK23" s="69" t="n">
        <v>2</v>
      </c>
      <c r="BL23" s="68" t="n">
        <v>0</v>
      </c>
      <c r="BM23" s="69" t="n">
        <v>2</v>
      </c>
      <c r="BN23" s="68" t="n">
        <v>1</v>
      </c>
      <c r="BO23" s="69" t="n">
        <v>2</v>
      </c>
      <c r="BP23" s="68" t="n">
        <v>0</v>
      </c>
      <c r="BQ23" s="69" t="n">
        <v>2</v>
      </c>
      <c r="BR23" s="68" t="n">
        <v>2</v>
      </c>
      <c r="BS23" s="69" t="n">
        <v>3</v>
      </c>
      <c r="BT23" s="68" t="n">
        <v>0</v>
      </c>
      <c r="BU23" s="69" t="n">
        <v>1</v>
      </c>
      <c r="BV23" s="68" t="n">
        <v>0</v>
      </c>
      <c r="BW23" s="69" t="n">
        <v>3</v>
      </c>
      <c r="BX23" s="68" t="n">
        <v>0</v>
      </c>
      <c r="BY23" s="69" t="n">
        <v>3</v>
      </c>
      <c r="BZ23" s="68" t="n">
        <v>1</v>
      </c>
      <c r="CA23" s="69" t="n">
        <v>1</v>
      </c>
      <c r="CB23" s="68" t="n">
        <v>2</v>
      </c>
      <c r="CC23" s="69" t="n">
        <v>3</v>
      </c>
      <c r="CD23" s="68" t="n">
        <v>2</v>
      </c>
      <c r="CE23" s="69" t="n">
        <v>1</v>
      </c>
      <c r="CF23" s="68" t="n">
        <v>2</v>
      </c>
      <c r="CG23" s="69" t="n">
        <v>2</v>
      </c>
      <c r="CH23" s="68" t="n">
        <v>0</v>
      </c>
      <c r="CI23" s="69" t="n">
        <v>2</v>
      </c>
      <c r="CJ23" s="68" t="n">
        <v>1</v>
      </c>
      <c r="CK23" s="69" t="n">
        <v>2</v>
      </c>
      <c r="CL23" s="68" t="n">
        <v>1</v>
      </c>
      <c r="CM23" s="69" t="n">
        <v>1</v>
      </c>
      <c r="CN23" s="68" t="n">
        <v>0</v>
      </c>
      <c r="CO23" s="69" t="n">
        <v>2</v>
      </c>
      <c r="CP23" s="68" t="n">
        <v>1</v>
      </c>
      <c r="CQ23" s="69" t="n">
        <v>3</v>
      </c>
      <c r="CR23" s="68" t="n">
        <v>0</v>
      </c>
      <c r="CS23" s="69" t="n">
        <v>2</v>
      </c>
      <c r="CT23" s="68" t="n">
        <v>1</v>
      </c>
      <c r="CU23" s="69" t="n">
        <v>2</v>
      </c>
      <c r="CV23" s="68" t="n">
        <v>2</v>
      </c>
      <c r="CW23" s="69" t="n">
        <v>1</v>
      </c>
      <c r="CX23" s="68" t="n">
        <v>2</v>
      </c>
      <c r="CY23" s="69" t="n">
        <v>4</v>
      </c>
      <c r="CZ23" s="68" t="n">
        <v>0</v>
      </c>
      <c r="DA23" s="69" t="n">
        <v>3</v>
      </c>
      <c r="DB23" s="68" t="n">
        <v>0</v>
      </c>
      <c r="DC23" s="69" t="n">
        <v>1</v>
      </c>
      <c r="DD23" s="68" t="n">
        <v>1</v>
      </c>
      <c r="DE23" s="69" t="n">
        <v>3</v>
      </c>
      <c r="DF23" s="68" t="n">
        <v>1</v>
      </c>
      <c r="DG23" s="69" t="n">
        <v>1</v>
      </c>
      <c r="DH23" s="68" t="n">
        <v>1</v>
      </c>
      <c r="DI23" s="69" t="n">
        <v>4</v>
      </c>
      <c r="DJ23" s="68" t="n">
        <v>2</v>
      </c>
      <c r="DK23" s="69" t="n">
        <v>3</v>
      </c>
      <c r="DL23" s="68" t="n">
        <v>1</v>
      </c>
      <c r="DM23" s="69" t="n">
        <v>1</v>
      </c>
      <c r="DN23" s="68" t="n">
        <v>1</v>
      </c>
      <c r="DO23" s="69" t="n">
        <v>3</v>
      </c>
      <c r="DP23" s="68" t="n">
        <v>0</v>
      </c>
      <c r="DQ23" s="69" t="n">
        <v>3</v>
      </c>
      <c r="DR23" s="68" t="n">
        <v>2</v>
      </c>
      <c r="DS23" s="69" t="n">
        <v>2</v>
      </c>
      <c r="DT23" s="68" t="n">
        <v>0</v>
      </c>
      <c r="DU23" s="69" t="n">
        <v>3</v>
      </c>
      <c r="DV23" s="68" t="n">
        <v>2</v>
      </c>
      <c r="DW23" s="69" t="n">
        <v>3</v>
      </c>
      <c r="DX23" s="68" t="n">
        <v>0</v>
      </c>
      <c r="DY23" s="69" t="n">
        <v>2</v>
      </c>
      <c r="DZ23" s="68" t="n">
        <v>1</v>
      </c>
      <c r="EA23" s="69" t="n">
        <v>1</v>
      </c>
      <c r="EB23" s="68" t="n">
        <v>0</v>
      </c>
      <c r="EC23" s="69" t="n">
        <v>2</v>
      </c>
      <c r="ED23" s="68" t="n">
        <v>0</v>
      </c>
      <c r="EE23" s="69" t="n">
        <v>2</v>
      </c>
      <c r="EF23" s="68" t="n">
        <v>1</v>
      </c>
      <c r="EG23" s="69" t="n">
        <v>2</v>
      </c>
      <c r="EH23" s="68" t="n">
        <v>2</v>
      </c>
      <c r="EI23" s="69" t="n">
        <v>1</v>
      </c>
      <c r="EJ23" s="68" t="n">
        <v>3</v>
      </c>
      <c r="EK23" s="69" t="n">
        <v>2</v>
      </c>
      <c r="EL23" s="68" t="n">
        <v>0</v>
      </c>
      <c r="EM23" s="69" t="n">
        <v>0</v>
      </c>
      <c r="EN23" s="68" t="n">
        <v>2</v>
      </c>
      <c r="EO23" s="69" t="n">
        <v>3</v>
      </c>
      <c r="EP23" s="68" t="n">
        <v>0</v>
      </c>
      <c r="EQ23" s="69" t="n">
        <v>2</v>
      </c>
      <c r="ER23" s="68" t="n">
        <v>0</v>
      </c>
      <c r="ES23" s="69" t="n">
        <v>3</v>
      </c>
      <c r="ET23" s="68" t="n">
        <v>1</v>
      </c>
      <c r="EU23" s="69" t="n">
        <v>2</v>
      </c>
      <c r="EV23" s="68" t="n">
        <v>0</v>
      </c>
      <c r="EW23" s="69" t="n">
        <v>4</v>
      </c>
      <c r="EX23" s="68" t="n">
        <v>0</v>
      </c>
      <c r="EY23" s="69" t="n">
        <v>2</v>
      </c>
      <c r="EZ23" s="68" t="n">
        <v>1</v>
      </c>
      <c r="FA23" s="69" t="n">
        <v>1</v>
      </c>
      <c r="FB23" s="68" t="n">
        <v>0</v>
      </c>
      <c r="FC23" s="69" t="n">
        <v>1</v>
      </c>
      <c r="FD23" s="68" t="n">
        <v>0</v>
      </c>
      <c r="FE23" s="69" t="n">
        <v>2</v>
      </c>
      <c r="FF23" s="68" t="n">
        <v>2</v>
      </c>
      <c r="FG23" s="69" t="n">
        <v>3</v>
      </c>
      <c r="FH23" s="68" t="n">
        <v>2</v>
      </c>
      <c r="FI23" s="69" t="n">
        <v>1</v>
      </c>
      <c r="FJ23" s="68" t="n">
        <v>3</v>
      </c>
      <c r="FK23" s="69" t="n">
        <v>2</v>
      </c>
      <c r="FL23" s="68" t="n">
        <v>1</v>
      </c>
      <c r="FM23" s="69" t="n">
        <v>2</v>
      </c>
      <c r="FN23" s="68" t="n">
        <v>0</v>
      </c>
      <c r="FO23" s="69" t="n">
        <v>2</v>
      </c>
      <c r="FP23" s="68" t="n">
        <v>1</v>
      </c>
      <c r="FQ23" s="69" t="n">
        <v>2</v>
      </c>
      <c r="FR23" s="68" t="n">
        <v>1</v>
      </c>
      <c r="FS23" s="69" t="n">
        <v>2</v>
      </c>
      <c r="FT23" s="68" t="n">
        <v>0</v>
      </c>
      <c r="FU23" s="69" t="n">
        <v>2</v>
      </c>
      <c r="FV23" s="68" t="n">
        <v>0</v>
      </c>
      <c r="FW23" s="69" t="n">
        <v>4</v>
      </c>
      <c r="FX23" s="68" t="n">
        <v>0</v>
      </c>
      <c r="FY23" s="69" t="n">
        <v>1</v>
      </c>
      <c r="FZ23" s="68" t="n">
        <v>1</v>
      </c>
      <c r="GA23" s="69" t="n">
        <v>1</v>
      </c>
      <c r="GB23" s="68" t="n">
        <v>0</v>
      </c>
      <c r="GC23" s="69" t="n">
        <v>2</v>
      </c>
      <c r="GD23" s="68" t="n">
        <v>1</v>
      </c>
      <c r="GE23" s="69" t="n">
        <v>1</v>
      </c>
      <c r="GF23" s="68" t="n">
        <v>0</v>
      </c>
      <c r="GG23" s="69" t="n">
        <v>1</v>
      </c>
      <c r="GH23" s="68" t="n">
        <v>1</v>
      </c>
      <c r="GI23" s="69" t="n">
        <v>2</v>
      </c>
      <c r="GJ23" s="68" t="n">
        <v>3</v>
      </c>
      <c r="GK23" s="69" t="n">
        <v>2</v>
      </c>
      <c r="GL23" s="68" t="n">
        <v>2</v>
      </c>
      <c r="GM23" s="69" t="n">
        <v>1</v>
      </c>
      <c r="GN23" s="68" t="n">
        <v>2</v>
      </c>
      <c r="GO23" s="69" t="n">
        <v>2</v>
      </c>
      <c r="GP23" s="68" t="n">
        <v>0</v>
      </c>
      <c r="GQ23" s="69" t="n">
        <v>1</v>
      </c>
      <c r="GR23" s="68" t="n">
        <v>2</v>
      </c>
      <c r="GS23" s="69" t="n">
        <v>1</v>
      </c>
      <c r="GT23" s="68" t="n">
        <v>1</v>
      </c>
      <c r="GU23" s="69" t="n">
        <v>1</v>
      </c>
      <c r="GV23" s="68" t="n">
        <v>2</v>
      </c>
      <c r="GW23" s="69" t="n">
        <v>3</v>
      </c>
      <c r="GX23" s="68" t="n">
        <v>0</v>
      </c>
      <c r="GY23" s="69" t="n">
        <v>2</v>
      </c>
      <c r="GZ23" s="68" t="n">
        <v>0</v>
      </c>
      <c r="HA23" s="69" t="n">
        <v>3</v>
      </c>
      <c r="HB23" s="68" t="n">
        <v>0</v>
      </c>
      <c r="HC23" s="69" t="n">
        <v>2</v>
      </c>
      <c r="HD23" s="68" t="n">
        <v>2</v>
      </c>
      <c r="HE23" s="69" t="n">
        <v>1</v>
      </c>
      <c r="HF23" s="68" t="n">
        <v>2</v>
      </c>
      <c r="HG23" s="69" t="n">
        <v>2</v>
      </c>
      <c r="HH23" s="68" t="n">
        <v>2</v>
      </c>
      <c r="HI23" s="69" t="n">
        <v>2</v>
      </c>
      <c r="HJ23" s="68" t="n">
        <v>1</v>
      </c>
      <c r="HK23" s="69" t="n">
        <v>1</v>
      </c>
      <c r="HL23" s="68" t="n">
        <v>1</v>
      </c>
      <c r="HM23" s="69" t="n">
        <v>0</v>
      </c>
      <c r="HN23" s="68" t="n">
        <v>2</v>
      </c>
      <c r="HO23" s="69" t="n">
        <v>4</v>
      </c>
      <c r="HP23" s="68" t="n">
        <v>0</v>
      </c>
      <c r="HQ23" s="69" t="n">
        <v>4</v>
      </c>
      <c r="HR23" s="68" t="n">
        <v>1</v>
      </c>
      <c r="HS23" s="69" t="n">
        <v>3</v>
      </c>
      <c r="HT23" s="68" t="n">
        <v>0</v>
      </c>
      <c r="HU23" s="69" t="n">
        <v>3</v>
      </c>
      <c r="HV23" s="68" t="n">
        <v>1</v>
      </c>
      <c r="HW23" s="69" t="n">
        <v>3</v>
      </c>
      <c r="HX23" s="68" t="n">
        <v>0</v>
      </c>
      <c r="HY23" s="69" t="n">
        <v>3</v>
      </c>
      <c r="HZ23" s="68" t="n">
        <v>1</v>
      </c>
      <c r="IA23" s="69" t="n">
        <v>1</v>
      </c>
      <c r="IB23" s="68" t="n">
        <v>1</v>
      </c>
      <c r="IC23" s="69" t="n">
        <v>2</v>
      </c>
      <c r="ID23" s="68" t="n">
        <v>0</v>
      </c>
      <c r="IE23" s="69" t="n">
        <v>2</v>
      </c>
      <c r="IF23" s="68" t="n">
        <v>0</v>
      </c>
      <c r="IG23" s="69" t="n">
        <v>2</v>
      </c>
      <c r="IH23" s="68" t="n">
        <v>1</v>
      </c>
      <c r="II23" s="69" t="n">
        <v>2</v>
      </c>
      <c r="IJ23" s="68" t="n">
        <v>2</v>
      </c>
      <c r="IK23" s="69" t="n">
        <v>1</v>
      </c>
      <c r="IL23" s="68" t="n">
        <v>2</v>
      </c>
      <c r="IM23" s="69" t="n">
        <v>3</v>
      </c>
      <c r="IN23" s="68" t="n">
        <v>1</v>
      </c>
      <c r="IO23" s="69" t="n">
        <v>2</v>
      </c>
      <c r="IP23" s="68" t="n">
        <v>1</v>
      </c>
      <c r="IQ23" s="69" t="n">
        <v>3</v>
      </c>
      <c r="IR23" s="68" t="n">
        <v>1</v>
      </c>
      <c r="IS23" s="69" t="n">
        <v>2</v>
      </c>
      <c r="IT23" s="68" t="n">
        <v>2</v>
      </c>
      <c r="IU23" s="69" t="n">
        <v>3</v>
      </c>
      <c r="IV23" s="68" t="n">
        <v>1</v>
      </c>
    </row>
    <row r="24" customFormat="false" ht="11.25" hidden="false" customHeight="false" outlineLevel="0" collapsed="false">
      <c r="A24" s="65" t="str">
        <f aca="false">General!C29</f>
        <v>México</v>
      </c>
      <c r="B24" s="66" t="str">
        <f aca="false">'World Cup 2006'!F29</f>
        <v>Angola</v>
      </c>
      <c r="C24" s="67" t="n">
        <v>2</v>
      </c>
      <c r="D24" s="68" t="n">
        <v>0</v>
      </c>
      <c r="E24" s="69" t="n">
        <v>1</v>
      </c>
      <c r="F24" s="68" t="n">
        <v>0</v>
      </c>
      <c r="G24" s="69" t="n">
        <v>1</v>
      </c>
      <c r="H24" s="68" t="n">
        <v>1</v>
      </c>
      <c r="I24" s="70" t="n">
        <v>0</v>
      </c>
      <c r="J24" s="71" t="n">
        <v>2</v>
      </c>
      <c r="K24" s="69" t="n">
        <v>3</v>
      </c>
      <c r="L24" s="68" t="n">
        <v>1</v>
      </c>
      <c r="M24" s="69" t="n">
        <v>2</v>
      </c>
      <c r="N24" s="68" t="n">
        <v>1</v>
      </c>
      <c r="O24" s="69" t="n">
        <v>0</v>
      </c>
      <c r="P24" s="68" t="n">
        <v>0</v>
      </c>
      <c r="Q24" s="69" t="n">
        <v>0</v>
      </c>
      <c r="R24" s="68" t="n">
        <v>1</v>
      </c>
      <c r="S24" s="69" t="n">
        <v>1</v>
      </c>
      <c r="T24" s="68" t="n">
        <v>1</v>
      </c>
      <c r="U24" s="69" t="n">
        <v>2</v>
      </c>
      <c r="V24" s="68" t="n">
        <v>1</v>
      </c>
      <c r="W24" s="69" t="n">
        <v>0</v>
      </c>
      <c r="X24" s="68" t="n">
        <v>1</v>
      </c>
      <c r="Y24" s="69" t="n">
        <v>1</v>
      </c>
      <c r="Z24" s="68" t="n">
        <v>0</v>
      </c>
      <c r="AA24" s="69" t="n">
        <v>0</v>
      </c>
      <c r="AB24" s="68" t="n">
        <v>0</v>
      </c>
      <c r="AC24" s="69" t="n">
        <v>2</v>
      </c>
      <c r="AD24" s="68" t="n">
        <v>0</v>
      </c>
      <c r="AE24" s="69" t="n">
        <v>2</v>
      </c>
      <c r="AF24" s="68" t="n">
        <v>1</v>
      </c>
      <c r="AG24" s="69" t="n">
        <v>2</v>
      </c>
      <c r="AH24" s="68" t="n">
        <v>0</v>
      </c>
      <c r="AI24" s="69" t="n">
        <v>3</v>
      </c>
      <c r="AJ24" s="68" t="n">
        <v>1</v>
      </c>
      <c r="AK24" s="69" t="n">
        <v>2</v>
      </c>
      <c r="AL24" s="68" t="n">
        <v>1</v>
      </c>
      <c r="AM24" s="69" t="n">
        <v>1</v>
      </c>
      <c r="AN24" s="68" t="n">
        <v>1</v>
      </c>
      <c r="AO24" s="69" t="n">
        <v>2</v>
      </c>
      <c r="AP24" s="68" t="n">
        <v>1</v>
      </c>
      <c r="AQ24" s="69" t="n">
        <v>1</v>
      </c>
      <c r="AR24" s="68" t="n">
        <v>1</v>
      </c>
      <c r="AS24" s="69" t="n">
        <v>3</v>
      </c>
      <c r="AT24" s="68" t="n">
        <v>0</v>
      </c>
      <c r="AU24" s="69" t="n">
        <v>3</v>
      </c>
      <c r="AV24" s="68" t="n">
        <v>1</v>
      </c>
      <c r="AW24" s="69" t="n">
        <v>1</v>
      </c>
      <c r="AX24" s="68" t="n">
        <v>0</v>
      </c>
      <c r="AY24" s="69" t="n">
        <v>0</v>
      </c>
      <c r="AZ24" s="68" t="n">
        <v>0</v>
      </c>
      <c r="BA24" s="69" t="n">
        <v>1</v>
      </c>
      <c r="BB24" s="68" t="n">
        <v>0</v>
      </c>
      <c r="BC24" s="69" t="n">
        <v>1</v>
      </c>
      <c r="BD24" s="68" t="n">
        <v>0</v>
      </c>
      <c r="BE24" s="69" t="n">
        <v>2</v>
      </c>
      <c r="BF24" s="68" t="n">
        <v>0</v>
      </c>
      <c r="BG24" s="69" t="n">
        <v>2</v>
      </c>
      <c r="BH24" s="68" t="n">
        <v>0</v>
      </c>
      <c r="BI24" s="69" t="n">
        <v>3</v>
      </c>
      <c r="BJ24" s="68" t="n">
        <v>0</v>
      </c>
      <c r="BK24" s="69" t="n">
        <v>2</v>
      </c>
      <c r="BL24" s="68" t="n">
        <v>0</v>
      </c>
      <c r="BM24" s="69" t="n">
        <v>0</v>
      </c>
      <c r="BN24" s="68" t="n">
        <v>0</v>
      </c>
      <c r="BO24" s="69" t="n">
        <v>2</v>
      </c>
      <c r="BP24" s="68" t="n">
        <v>1</v>
      </c>
      <c r="BQ24" s="69" t="n">
        <v>0</v>
      </c>
      <c r="BR24" s="68" t="n">
        <v>0</v>
      </c>
      <c r="BS24" s="69" t="n">
        <v>0</v>
      </c>
      <c r="BT24" s="68" t="n">
        <v>1</v>
      </c>
      <c r="BU24" s="69" t="n">
        <v>1</v>
      </c>
      <c r="BV24" s="68" t="n">
        <v>1</v>
      </c>
      <c r="BW24" s="69" t="n">
        <v>2</v>
      </c>
      <c r="BX24" s="68" t="n">
        <v>1</v>
      </c>
      <c r="BY24" s="69" t="n">
        <v>2</v>
      </c>
      <c r="BZ24" s="68" t="n">
        <v>3</v>
      </c>
      <c r="CA24" s="69" t="n">
        <v>1</v>
      </c>
      <c r="CB24" s="68" t="n">
        <v>1</v>
      </c>
      <c r="CC24" s="69" t="n">
        <v>3</v>
      </c>
      <c r="CD24" s="68" t="n">
        <v>0</v>
      </c>
      <c r="CE24" s="69" t="n">
        <v>2</v>
      </c>
      <c r="CF24" s="68" t="n">
        <v>1</v>
      </c>
      <c r="CG24" s="69" t="n">
        <v>1</v>
      </c>
      <c r="CH24" s="68" t="n">
        <v>1</v>
      </c>
      <c r="CI24" s="69" t="n">
        <v>3</v>
      </c>
      <c r="CJ24" s="68" t="n">
        <v>1</v>
      </c>
      <c r="CK24" s="69" t="n">
        <v>3</v>
      </c>
      <c r="CL24" s="68" t="n">
        <v>0</v>
      </c>
      <c r="CM24" s="69" t="n">
        <v>2</v>
      </c>
      <c r="CN24" s="68" t="n">
        <v>1</v>
      </c>
      <c r="CO24" s="69" t="n">
        <v>1</v>
      </c>
      <c r="CP24" s="68" t="n">
        <v>1</v>
      </c>
      <c r="CQ24" s="69" t="n">
        <v>2</v>
      </c>
      <c r="CR24" s="68" t="n">
        <v>0</v>
      </c>
      <c r="CS24" s="69" t="n">
        <v>2</v>
      </c>
      <c r="CT24" s="68" t="n">
        <v>0</v>
      </c>
      <c r="CU24" s="69" t="n">
        <v>2</v>
      </c>
      <c r="CV24" s="68" t="n">
        <v>0</v>
      </c>
      <c r="CW24" s="69" t="n">
        <v>4</v>
      </c>
      <c r="CX24" s="68" t="n">
        <v>0</v>
      </c>
      <c r="CY24" s="69" t="n">
        <v>3</v>
      </c>
      <c r="CZ24" s="68" t="n">
        <v>0</v>
      </c>
      <c r="DA24" s="69" t="n">
        <v>1</v>
      </c>
      <c r="DB24" s="68" t="n">
        <v>0</v>
      </c>
      <c r="DC24" s="69" t="n">
        <v>2</v>
      </c>
      <c r="DD24" s="68" t="n">
        <v>0</v>
      </c>
      <c r="DE24" s="69" t="n">
        <v>2</v>
      </c>
      <c r="DF24" s="68" t="n">
        <v>0</v>
      </c>
      <c r="DG24" s="69" t="n">
        <v>1</v>
      </c>
      <c r="DH24" s="68" t="n">
        <v>1</v>
      </c>
      <c r="DI24" s="69" t="n">
        <v>1</v>
      </c>
      <c r="DJ24" s="68" t="n">
        <v>1</v>
      </c>
      <c r="DK24" s="69" t="n">
        <v>0</v>
      </c>
      <c r="DL24" s="68" t="n">
        <v>0</v>
      </c>
      <c r="DM24" s="69" t="n">
        <v>2</v>
      </c>
      <c r="DN24" s="68" t="n">
        <v>0</v>
      </c>
      <c r="DO24" s="69" t="n">
        <v>1</v>
      </c>
      <c r="DP24" s="68" t="n">
        <v>0</v>
      </c>
      <c r="DQ24" s="69" t="n">
        <v>0</v>
      </c>
      <c r="DR24" s="68" t="n">
        <v>0</v>
      </c>
      <c r="DS24" s="69" t="n">
        <v>1</v>
      </c>
      <c r="DT24" s="68" t="n">
        <v>0</v>
      </c>
      <c r="DU24" s="69" t="n">
        <v>2</v>
      </c>
      <c r="DV24" s="68" t="n">
        <v>1</v>
      </c>
      <c r="DW24" s="69" t="n">
        <v>2</v>
      </c>
      <c r="DX24" s="68" t="n">
        <v>1</v>
      </c>
      <c r="DY24" s="69" t="n">
        <v>1</v>
      </c>
      <c r="DZ24" s="68" t="n">
        <v>0</v>
      </c>
      <c r="EA24" s="69" t="n">
        <v>2</v>
      </c>
      <c r="EB24" s="68" t="n">
        <v>1</v>
      </c>
      <c r="EC24" s="69" t="n">
        <v>2</v>
      </c>
      <c r="ED24" s="68" t="n">
        <v>0</v>
      </c>
      <c r="EE24" s="69" t="n">
        <v>1</v>
      </c>
      <c r="EF24" s="68" t="n">
        <v>0</v>
      </c>
      <c r="EG24" s="69" t="n">
        <v>3</v>
      </c>
      <c r="EH24" s="68" t="n">
        <v>0</v>
      </c>
      <c r="EI24" s="69" t="n">
        <v>2</v>
      </c>
      <c r="EJ24" s="68" t="n">
        <v>0</v>
      </c>
      <c r="EK24" s="69" t="n">
        <v>3</v>
      </c>
      <c r="EL24" s="68" t="n">
        <v>1</v>
      </c>
      <c r="EM24" s="69" t="n">
        <v>3</v>
      </c>
      <c r="EN24" s="68" t="n">
        <v>1</v>
      </c>
      <c r="EO24" s="69" t="n">
        <v>3</v>
      </c>
      <c r="EP24" s="68" t="n">
        <v>0</v>
      </c>
      <c r="EQ24" s="69" t="n">
        <v>1</v>
      </c>
      <c r="ER24" s="68" t="n">
        <v>0</v>
      </c>
      <c r="ES24" s="69" t="n">
        <v>2</v>
      </c>
      <c r="ET24" s="68" t="n">
        <v>0</v>
      </c>
      <c r="EU24" s="69" t="n">
        <v>1</v>
      </c>
      <c r="EV24" s="68" t="n">
        <v>1</v>
      </c>
      <c r="EW24" s="69" t="n">
        <v>1</v>
      </c>
      <c r="EX24" s="68" t="n">
        <v>0</v>
      </c>
      <c r="EY24" s="69" t="n">
        <v>2</v>
      </c>
      <c r="EZ24" s="68" t="n">
        <v>0</v>
      </c>
      <c r="FA24" s="69" t="n">
        <v>2</v>
      </c>
      <c r="FB24" s="68" t="n">
        <v>0</v>
      </c>
      <c r="FC24" s="69" t="n">
        <v>2</v>
      </c>
      <c r="FD24" s="68" t="n">
        <v>1</v>
      </c>
      <c r="FE24" s="69" t="n">
        <v>1</v>
      </c>
      <c r="FF24" s="68" t="n">
        <v>1</v>
      </c>
      <c r="FG24" s="69" t="n">
        <v>1</v>
      </c>
      <c r="FH24" s="68" t="n">
        <v>1</v>
      </c>
      <c r="FI24" s="69" t="n">
        <v>2</v>
      </c>
      <c r="FJ24" s="68" t="n">
        <v>0</v>
      </c>
      <c r="FK24" s="69" t="n">
        <v>1</v>
      </c>
      <c r="FL24" s="68" t="n">
        <v>1</v>
      </c>
      <c r="FM24" s="69" t="n">
        <v>0</v>
      </c>
      <c r="FN24" s="68" t="n">
        <v>1</v>
      </c>
      <c r="FO24" s="69" t="n">
        <v>1</v>
      </c>
      <c r="FP24" s="68" t="n">
        <v>0</v>
      </c>
      <c r="FQ24" s="69" t="n">
        <v>1</v>
      </c>
      <c r="FR24" s="68" t="n">
        <v>0</v>
      </c>
      <c r="FS24" s="69" t="n">
        <v>1</v>
      </c>
      <c r="FT24" s="68" t="n">
        <v>1</v>
      </c>
      <c r="FU24" s="69" t="n">
        <v>0</v>
      </c>
      <c r="FV24" s="68" t="n">
        <v>0</v>
      </c>
      <c r="FW24" s="69" t="n">
        <v>1</v>
      </c>
      <c r="FX24" s="68" t="n">
        <v>0</v>
      </c>
      <c r="FY24" s="69" t="n">
        <v>2</v>
      </c>
      <c r="FZ24" s="68" t="n">
        <v>0</v>
      </c>
      <c r="GA24" s="69" t="n">
        <v>1</v>
      </c>
      <c r="GB24" s="68" t="n">
        <v>0</v>
      </c>
      <c r="GC24" s="69" t="n">
        <v>2</v>
      </c>
      <c r="GD24" s="68" t="n">
        <v>0</v>
      </c>
      <c r="GE24" s="69" t="n">
        <v>1</v>
      </c>
      <c r="GF24" s="68" t="n">
        <v>0</v>
      </c>
      <c r="GG24" s="69" t="n">
        <v>2</v>
      </c>
      <c r="GH24" s="68" t="n">
        <v>0</v>
      </c>
      <c r="GI24" s="69" t="n">
        <v>1</v>
      </c>
      <c r="GJ24" s="68" t="n">
        <v>1</v>
      </c>
      <c r="GK24" s="69" t="n">
        <v>2</v>
      </c>
      <c r="GL24" s="68" t="n">
        <v>2</v>
      </c>
      <c r="GM24" s="69" t="n">
        <v>0</v>
      </c>
      <c r="GN24" s="68" t="n">
        <v>0</v>
      </c>
      <c r="GO24" s="69" t="n">
        <v>1</v>
      </c>
      <c r="GP24" s="68" t="n">
        <v>0</v>
      </c>
      <c r="GQ24" s="69" t="n">
        <v>2</v>
      </c>
      <c r="GR24" s="68" t="n">
        <v>1</v>
      </c>
      <c r="GS24" s="69" t="n">
        <v>1</v>
      </c>
      <c r="GT24" s="68" t="n">
        <v>0</v>
      </c>
      <c r="GU24" s="69" t="n">
        <v>2</v>
      </c>
      <c r="GV24" s="68" t="n">
        <v>1</v>
      </c>
      <c r="GW24" s="69" t="n">
        <v>2</v>
      </c>
      <c r="GX24" s="68" t="n">
        <v>1</v>
      </c>
      <c r="GY24" s="69" t="n">
        <v>5</v>
      </c>
      <c r="GZ24" s="68" t="n">
        <v>0</v>
      </c>
      <c r="HA24" s="69" t="n">
        <v>1</v>
      </c>
      <c r="HB24" s="68" t="n">
        <v>2</v>
      </c>
      <c r="HC24" s="69" t="n">
        <v>2</v>
      </c>
      <c r="HD24" s="68" t="n">
        <v>0</v>
      </c>
      <c r="HE24" s="69" t="n">
        <v>1</v>
      </c>
      <c r="HF24" s="68" t="n">
        <v>1</v>
      </c>
      <c r="HG24" s="69" t="n">
        <v>1</v>
      </c>
      <c r="HH24" s="68" t="n">
        <v>0</v>
      </c>
      <c r="HI24" s="69" t="n">
        <v>1</v>
      </c>
      <c r="HJ24" s="68" t="n">
        <v>0</v>
      </c>
      <c r="HK24" s="69" t="n">
        <v>2</v>
      </c>
      <c r="HL24" s="68" t="n">
        <v>1</v>
      </c>
      <c r="HM24" s="69" t="n">
        <v>1</v>
      </c>
      <c r="HN24" s="68" t="n">
        <v>3</v>
      </c>
      <c r="HO24" s="69" t="n">
        <v>1</v>
      </c>
      <c r="HP24" s="68" t="n">
        <v>0</v>
      </c>
      <c r="HQ24" s="69" t="n">
        <v>1</v>
      </c>
      <c r="HR24" s="68" t="n">
        <v>0</v>
      </c>
      <c r="HS24" s="69" t="n">
        <v>4</v>
      </c>
      <c r="HT24" s="68" t="n">
        <v>1</v>
      </c>
      <c r="HU24" s="69" t="n">
        <v>2</v>
      </c>
      <c r="HV24" s="68" t="n">
        <v>1</v>
      </c>
      <c r="HW24" s="69" t="n">
        <v>2</v>
      </c>
      <c r="HX24" s="68" t="n">
        <v>1</v>
      </c>
      <c r="HY24" s="69" t="n">
        <v>1</v>
      </c>
      <c r="HZ24" s="68" t="n">
        <v>1</v>
      </c>
      <c r="IA24" s="69" t="n">
        <v>2</v>
      </c>
      <c r="IB24" s="68" t="n">
        <v>0</v>
      </c>
      <c r="IC24" s="69" t="n">
        <v>2</v>
      </c>
      <c r="ID24" s="68" t="n">
        <v>1</v>
      </c>
      <c r="IE24" s="69" t="n">
        <v>2</v>
      </c>
      <c r="IF24" s="68" t="n">
        <v>0</v>
      </c>
      <c r="IG24" s="69" t="n">
        <v>1</v>
      </c>
      <c r="IH24" s="68" t="n">
        <v>0</v>
      </c>
      <c r="II24" s="69" t="n">
        <v>2</v>
      </c>
      <c r="IJ24" s="68" t="n">
        <v>0</v>
      </c>
      <c r="IK24" s="69" t="n">
        <v>1</v>
      </c>
      <c r="IL24" s="68" t="n">
        <v>0</v>
      </c>
      <c r="IM24" s="69" t="n">
        <v>2</v>
      </c>
      <c r="IN24" s="68" t="n">
        <v>2</v>
      </c>
      <c r="IO24" s="69" t="n">
        <v>2</v>
      </c>
      <c r="IP24" s="68" t="n">
        <v>0</v>
      </c>
      <c r="IQ24" s="69" t="n">
        <v>2</v>
      </c>
      <c r="IR24" s="68" t="n">
        <v>0</v>
      </c>
      <c r="IS24" s="69" t="n">
        <v>1</v>
      </c>
      <c r="IT24" s="68" t="n">
        <v>0</v>
      </c>
      <c r="IU24" s="69" t="n">
        <v>1</v>
      </c>
      <c r="IV24" s="68" t="n">
        <v>0</v>
      </c>
    </row>
    <row r="25" customFormat="false" ht="11.25" hidden="false" customHeight="false" outlineLevel="0" collapsed="false">
      <c r="A25" s="65" t="str">
        <f aca="false">General!C30</f>
        <v>Portugal</v>
      </c>
      <c r="B25" s="66" t="str">
        <f aca="false">'World Cup 2006'!F30</f>
        <v>Irán</v>
      </c>
      <c r="C25" s="67" t="n">
        <v>3</v>
      </c>
      <c r="D25" s="68" t="n">
        <v>0</v>
      </c>
      <c r="E25" s="69" t="n">
        <v>2</v>
      </c>
      <c r="F25" s="68" t="n">
        <v>0</v>
      </c>
      <c r="G25" s="69" t="n">
        <v>2</v>
      </c>
      <c r="H25" s="68" t="n">
        <v>0</v>
      </c>
      <c r="I25" s="70" t="n">
        <v>2</v>
      </c>
      <c r="J25" s="71" t="n">
        <v>0</v>
      </c>
      <c r="K25" s="69" t="n">
        <v>2</v>
      </c>
      <c r="L25" s="68" t="n">
        <v>0</v>
      </c>
      <c r="M25" s="69" t="n">
        <v>3</v>
      </c>
      <c r="N25" s="68" t="n">
        <v>1</v>
      </c>
      <c r="O25" s="69" t="n">
        <v>1</v>
      </c>
      <c r="P25" s="68" t="n">
        <v>0</v>
      </c>
      <c r="Q25" s="69" t="n">
        <v>0</v>
      </c>
      <c r="R25" s="68" t="n">
        <v>0</v>
      </c>
      <c r="S25" s="69" t="n">
        <v>1</v>
      </c>
      <c r="T25" s="68" t="n">
        <v>1</v>
      </c>
      <c r="U25" s="69" t="n">
        <v>2</v>
      </c>
      <c r="V25" s="68" t="n">
        <v>0</v>
      </c>
      <c r="W25" s="69" t="n">
        <v>0</v>
      </c>
      <c r="X25" s="68" t="n">
        <v>0</v>
      </c>
      <c r="Y25" s="69" t="n">
        <v>2</v>
      </c>
      <c r="Z25" s="68" t="n">
        <v>0</v>
      </c>
      <c r="AA25" s="69" t="n">
        <v>2</v>
      </c>
      <c r="AB25" s="68" t="n">
        <v>0</v>
      </c>
      <c r="AC25" s="69" t="n">
        <v>4</v>
      </c>
      <c r="AD25" s="68" t="n">
        <v>1</v>
      </c>
      <c r="AE25" s="69" t="n">
        <v>0</v>
      </c>
      <c r="AF25" s="68" t="n">
        <v>0</v>
      </c>
      <c r="AG25" s="69" t="n">
        <v>2</v>
      </c>
      <c r="AH25" s="68" t="n">
        <v>0</v>
      </c>
      <c r="AI25" s="69" t="n">
        <v>3</v>
      </c>
      <c r="AJ25" s="68" t="n">
        <v>1</v>
      </c>
      <c r="AK25" s="69" t="n">
        <v>1</v>
      </c>
      <c r="AL25" s="68" t="n">
        <v>1</v>
      </c>
      <c r="AM25" s="69" t="n">
        <v>3</v>
      </c>
      <c r="AN25" s="68" t="n">
        <v>0</v>
      </c>
      <c r="AO25" s="69" t="n">
        <v>2</v>
      </c>
      <c r="AP25" s="68" t="n">
        <v>0</v>
      </c>
      <c r="AQ25" s="69" t="n">
        <v>1</v>
      </c>
      <c r="AR25" s="68" t="n">
        <v>0</v>
      </c>
      <c r="AS25" s="69" t="n">
        <v>1</v>
      </c>
      <c r="AT25" s="68" t="n">
        <v>0</v>
      </c>
      <c r="AU25" s="69" t="n">
        <v>2</v>
      </c>
      <c r="AV25" s="68" t="n">
        <v>1</v>
      </c>
      <c r="AW25" s="69" t="n">
        <v>2</v>
      </c>
      <c r="AX25" s="68" t="n">
        <v>1</v>
      </c>
      <c r="AY25" s="69" t="n">
        <v>1</v>
      </c>
      <c r="AZ25" s="68" t="n">
        <v>2</v>
      </c>
      <c r="BA25" s="69" t="n">
        <v>3</v>
      </c>
      <c r="BB25" s="68" t="n">
        <v>0</v>
      </c>
      <c r="BC25" s="69" t="n">
        <v>3</v>
      </c>
      <c r="BD25" s="68" t="n">
        <v>1</v>
      </c>
      <c r="BE25" s="69" t="n">
        <v>1</v>
      </c>
      <c r="BF25" s="68" t="n">
        <v>0</v>
      </c>
      <c r="BG25" s="69" t="n">
        <v>2</v>
      </c>
      <c r="BH25" s="68" t="n">
        <v>0</v>
      </c>
      <c r="BI25" s="69" t="n">
        <v>0</v>
      </c>
      <c r="BJ25" s="68" t="n">
        <v>1</v>
      </c>
      <c r="BK25" s="69" t="n">
        <v>3</v>
      </c>
      <c r="BL25" s="68" t="n">
        <v>0</v>
      </c>
      <c r="BM25" s="69" t="n">
        <v>0</v>
      </c>
      <c r="BN25" s="68" t="n">
        <v>2</v>
      </c>
      <c r="BO25" s="69" t="n">
        <v>3</v>
      </c>
      <c r="BP25" s="68" t="n">
        <v>0</v>
      </c>
      <c r="BQ25" s="69" t="n">
        <v>3</v>
      </c>
      <c r="BR25" s="68" t="n">
        <v>0</v>
      </c>
      <c r="BS25" s="69" t="n">
        <v>4</v>
      </c>
      <c r="BT25" s="68" t="n">
        <v>0</v>
      </c>
      <c r="BU25" s="69" t="n">
        <v>2</v>
      </c>
      <c r="BV25" s="68" t="n">
        <v>1</v>
      </c>
      <c r="BW25" s="69" t="n">
        <v>3</v>
      </c>
      <c r="BX25" s="68" t="n">
        <v>0</v>
      </c>
      <c r="BY25" s="69" t="n">
        <v>2</v>
      </c>
      <c r="BZ25" s="68" t="n">
        <v>1</v>
      </c>
      <c r="CA25" s="69" t="n">
        <v>3</v>
      </c>
      <c r="CB25" s="68" t="n">
        <v>0</v>
      </c>
      <c r="CC25" s="69" t="n">
        <v>2</v>
      </c>
      <c r="CD25" s="68" t="n">
        <v>0</v>
      </c>
      <c r="CE25" s="69" t="n">
        <v>3</v>
      </c>
      <c r="CF25" s="68" t="n">
        <v>0</v>
      </c>
      <c r="CG25" s="69" t="n">
        <v>2</v>
      </c>
      <c r="CH25" s="68" t="n">
        <v>1</v>
      </c>
      <c r="CI25" s="69" t="n">
        <v>3</v>
      </c>
      <c r="CJ25" s="68" t="n">
        <v>0</v>
      </c>
      <c r="CK25" s="69" t="n">
        <v>2</v>
      </c>
      <c r="CL25" s="68" t="n">
        <v>0</v>
      </c>
      <c r="CM25" s="69" t="n">
        <v>3</v>
      </c>
      <c r="CN25" s="68" t="n">
        <v>0</v>
      </c>
      <c r="CO25" s="69" t="n">
        <v>3</v>
      </c>
      <c r="CP25" s="68" t="n">
        <v>1</v>
      </c>
      <c r="CQ25" s="69" t="n">
        <v>2</v>
      </c>
      <c r="CR25" s="68" t="n">
        <v>1</v>
      </c>
      <c r="CS25" s="69" t="n">
        <v>2</v>
      </c>
      <c r="CT25" s="68" t="n">
        <v>1</v>
      </c>
      <c r="CU25" s="69" t="n">
        <v>2</v>
      </c>
      <c r="CV25" s="68" t="n">
        <v>0</v>
      </c>
      <c r="CW25" s="69" t="n">
        <v>2</v>
      </c>
      <c r="CX25" s="68" t="n">
        <v>0</v>
      </c>
      <c r="CY25" s="69" t="n">
        <v>5</v>
      </c>
      <c r="CZ25" s="68" t="n">
        <v>0</v>
      </c>
      <c r="DA25" s="69" t="n">
        <v>2</v>
      </c>
      <c r="DB25" s="68" t="n">
        <v>1</v>
      </c>
      <c r="DC25" s="69" t="n">
        <v>3</v>
      </c>
      <c r="DD25" s="68" t="n">
        <v>1</v>
      </c>
      <c r="DE25" s="69" t="n">
        <v>2</v>
      </c>
      <c r="DF25" s="68" t="n">
        <v>1</v>
      </c>
      <c r="DG25" s="69" t="n">
        <v>3</v>
      </c>
      <c r="DH25" s="68" t="n">
        <v>0</v>
      </c>
      <c r="DI25" s="69" t="n">
        <v>3</v>
      </c>
      <c r="DJ25" s="68" t="n">
        <v>1</v>
      </c>
      <c r="DK25" s="69" t="n">
        <v>1</v>
      </c>
      <c r="DL25" s="68" t="n">
        <v>0</v>
      </c>
      <c r="DM25" s="69" t="n">
        <v>2</v>
      </c>
      <c r="DN25" s="68" t="n">
        <v>0</v>
      </c>
      <c r="DO25" s="69" t="n">
        <v>2</v>
      </c>
      <c r="DP25" s="68" t="n">
        <v>0</v>
      </c>
      <c r="DQ25" s="69" t="n">
        <v>2</v>
      </c>
      <c r="DR25" s="68" t="n">
        <v>0</v>
      </c>
      <c r="DS25" s="69" t="n">
        <v>0</v>
      </c>
      <c r="DT25" s="68" t="n">
        <v>1</v>
      </c>
      <c r="DU25" s="69" t="n">
        <v>1</v>
      </c>
      <c r="DV25" s="68" t="n">
        <v>0</v>
      </c>
      <c r="DW25" s="69" t="n">
        <v>2</v>
      </c>
      <c r="DX25" s="68" t="n">
        <v>0</v>
      </c>
      <c r="DY25" s="69" t="n">
        <v>2</v>
      </c>
      <c r="DZ25" s="68" t="n">
        <v>0</v>
      </c>
      <c r="EA25" s="69" t="n">
        <v>3</v>
      </c>
      <c r="EB25" s="68" t="n">
        <v>0</v>
      </c>
      <c r="EC25" s="69" t="n">
        <v>2</v>
      </c>
      <c r="ED25" s="68" t="n">
        <v>0</v>
      </c>
      <c r="EE25" s="69" t="n">
        <v>3</v>
      </c>
      <c r="EF25" s="68" t="n">
        <v>1</v>
      </c>
      <c r="EG25" s="69" t="n">
        <v>5</v>
      </c>
      <c r="EH25" s="68" t="n">
        <v>0</v>
      </c>
      <c r="EI25" s="69" t="n">
        <v>1</v>
      </c>
      <c r="EJ25" s="68" t="n">
        <v>1</v>
      </c>
      <c r="EK25" s="69" t="n">
        <v>2</v>
      </c>
      <c r="EL25" s="68" t="n">
        <v>1</v>
      </c>
      <c r="EM25" s="69" t="n">
        <v>3</v>
      </c>
      <c r="EN25" s="68" t="n">
        <v>1</v>
      </c>
      <c r="EO25" s="69" t="n">
        <v>3</v>
      </c>
      <c r="EP25" s="68" t="n">
        <v>0</v>
      </c>
      <c r="EQ25" s="69" t="n">
        <v>3</v>
      </c>
      <c r="ER25" s="68" t="n">
        <v>1</v>
      </c>
      <c r="ES25" s="69" t="n">
        <v>3</v>
      </c>
      <c r="ET25" s="68" t="n">
        <v>1</v>
      </c>
      <c r="EU25" s="69" t="n">
        <v>3</v>
      </c>
      <c r="EV25" s="68" t="n">
        <v>0</v>
      </c>
      <c r="EW25" s="69" t="n">
        <v>3</v>
      </c>
      <c r="EX25" s="68" t="n">
        <v>1</v>
      </c>
      <c r="EY25" s="69" t="n">
        <v>5</v>
      </c>
      <c r="EZ25" s="68" t="n">
        <v>1</v>
      </c>
      <c r="FA25" s="69" t="n">
        <v>1</v>
      </c>
      <c r="FB25" s="68" t="n">
        <v>0</v>
      </c>
      <c r="FC25" s="69" t="n">
        <v>3</v>
      </c>
      <c r="FD25" s="68" t="n">
        <v>0</v>
      </c>
      <c r="FE25" s="69" t="n">
        <v>2</v>
      </c>
      <c r="FF25" s="68" t="n">
        <v>0</v>
      </c>
      <c r="FG25" s="69" t="n">
        <v>0</v>
      </c>
      <c r="FH25" s="68" t="n">
        <v>0</v>
      </c>
      <c r="FI25" s="69" t="n">
        <v>1</v>
      </c>
      <c r="FJ25" s="68" t="n">
        <v>0</v>
      </c>
      <c r="FK25" s="69" t="n">
        <v>1</v>
      </c>
      <c r="FL25" s="68" t="n">
        <v>0</v>
      </c>
      <c r="FM25" s="69" t="n">
        <v>1</v>
      </c>
      <c r="FN25" s="68" t="n">
        <v>0</v>
      </c>
      <c r="FO25" s="69" t="n">
        <v>2</v>
      </c>
      <c r="FP25" s="68" t="n">
        <v>0</v>
      </c>
      <c r="FQ25" s="69" t="n">
        <v>3</v>
      </c>
      <c r="FR25" s="68" t="n">
        <v>0</v>
      </c>
      <c r="FS25" s="69" t="n">
        <v>2</v>
      </c>
      <c r="FT25" s="68" t="n">
        <v>0</v>
      </c>
      <c r="FU25" s="69" t="n">
        <v>3</v>
      </c>
      <c r="FV25" s="68" t="n">
        <v>0</v>
      </c>
      <c r="FW25" s="69" t="n">
        <v>2</v>
      </c>
      <c r="FX25" s="68" t="n">
        <v>0</v>
      </c>
      <c r="FY25" s="69" t="n">
        <v>3</v>
      </c>
      <c r="FZ25" s="68" t="n">
        <v>0</v>
      </c>
      <c r="GA25" s="69" t="n">
        <v>1</v>
      </c>
      <c r="GB25" s="68" t="n">
        <v>0</v>
      </c>
      <c r="GC25" s="69" t="n">
        <v>4</v>
      </c>
      <c r="GD25" s="68" t="n">
        <v>0</v>
      </c>
      <c r="GE25" s="69" t="n">
        <v>3</v>
      </c>
      <c r="GF25" s="68" t="n">
        <v>0</v>
      </c>
      <c r="GG25" s="69" t="n">
        <v>3</v>
      </c>
      <c r="GH25" s="68" t="n">
        <v>1</v>
      </c>
      <c r="GI25" s="69" t="n">
        <v>3</v>
      </c>
      <c r="GJ25" s="68" t="n">
        <v>0</v>
      </c>
      <c r="GK25" s="69" t="n">
        <v>3</v>
      </c>
      <c r="GL25" s="68" t="n">
        <v>2</v>
      </c>
      <c r="GM25" s="69" t="n">
        <v>3</v>
      </c>
      <c r="GN25" s="68" t="n">
        <v>1</v>
      </c>
      <c r="GO25" s="69" t="n">
        <v>3</v>
      </c>
      <c r="GP25" s="68" t="n">
        <v>1</v>
      </c>
      <c r="GQ25" s="69" t="n">
        <v>3</v>
      </c>
      <c r="GR25" s="68" t="n">
        <v>1</v>
      </c>
      <c r="GS25" s="69" t="n">
        <v>3</v>
      </c>
      <c r="GT25" s="68" t="n">
        <v>0</v>
      </c>
      <c r="GU25" s="69" t="n">
        <v>3</v>
      </c>
      <c r="GV25" s="68" t="n">
        <v>1</v>
      </c>
      <c r="GW25" s="69" t="n">
        <v>4</v>
      </c>
      <c r="GX25" s="68" t="n">
        <v>2</v>
      </c>
      <c r="GY25" s="69" t="n">
        <v>3</v>
      </c>
      <c r="GZ25" s="68" t="n">
        <v>1</v>
      </c>
      <c r="HA25" s="69" t="n">
        <v>1</v>
      </c>
      <c r="HB25" s="68" t="n">
        <v>1</v>
      </c>
      <c r="HC25" s="69" t="n">
        <v>3</v>
      </c>
      <c r="HD25" s="68" t="n">
        <v>1</v>
      </c>
      <c r="HE25" s="69" t="n">
        <v>3</v>
      </c>
      <c r="HF25" s="68" t="n">
        <v>0</v>
      </c>
      <c r="HG25" s="69" t="n">
        <v>3</v>
      </c>
      <c r="HH25" s="68" t="n">
        <v>2</v>
      </c>
      <c r="HI25" s="69" t="n">
        <v>1</v>
      </c>
      <c r="HJ25" s="68" t="n">
        <v>0</v>
      </c>
      <c r="HK25" s="69" t="n">
        <v>4</v>
      </c>
      <c r="HL25" s="68" t="n">
        <v>0</v>
      </c>
      <c r="HM25" s="69" t="n">
        <v>3</v>
      </c>
      <c r="HN25" s="68" t="n">
        <v>0</v>
      </c>
      <c r="HO25" s="69" t="n">
        <v>3</v>
      </c>
      <c r="HP25" s="68" t="n">
        <v>0</v>
      </c>
      <c r="HQ25" s="69" t="n">
        <v>2</v>
      </c>
      <c r="HR25" s="68" t="n">
        <v>0</v>
      </c>
      <c r="HS25" s="69" t="n">
        <v>3</v>
      </c>
      <c r="HT25" s="68" t="n">
        <v>1</v>
      </c>
      <c r="HU25" s="69" t="n">
        <v>3</v>
      </c>
      <c r="HV25" s="68" t="n">
        <v>0</v>
      </c>
      <c r="HW25" s="69" t="n">
        <v>3</v>
      </c>
      <c r="HX25" s="68" t="n">
        <v>0</v>
      </c>
      <c r="HY25" s="69" t="n">
        <v>2</v>
      </c>
      <c r="HZ25" s="68" t="n">
        <v>1</v>
      </c>
      <c r="IA25" s="69" t="n">
        <v>1</v>
      </c>
      <c r="IB25" s="68" t="n">
        <v>0</v>
      </c>
      <c r="IC25" s="69" t="n">
        <v>1</v>
      </c>
      <c r="ID25" s="68" t="n">
        <v>2</v>
      </c>
      <c r="IE25" s="69" t="n">
        <v>1</v>
      </c>
      <c r="IF25" s="68" t="n">
        <v>0</v>
      </c>
      <c r="IG25" s="69" t="n">
        <v>2</v>
      </c>
      <c r="IH25" s="68" t="n">
        <v>0</v>
      </c>
      <c r="II25" s="69" t="n">
        <v>3</v>
      </c>
      <c r="IJ25" s="68" t="n">
        <v>0</v>
      </c>
      <c r="IK25" s="69" t="n">
        <v>2</v>
      </c>
      <c r="IL25" s="68" t="n">
        <v>1</v>
      </c>
      <c r="IM25" s="69" t="n">
        <v>3</v>
      </c>
      <c r="IN25" s="68" t="n">
        <v>0</v>
      </c>
      <c r="IO25" s="69" t="n">
        <v>4</v>
      </c>
      <c r="IP25" s="68" t="n">
        <v>0</v>
      </c>
      <c r="IQ25" s="69" t="n">
        <v>4</v>
      </c>
      <c r="IR25" s="68" t="n">
        <v>0</v>
      </c>
      <c r="IS25" s="69" t="n">
        <v>3</v>
      </c>
      <c r="IT25" s="68" t="n">
        <v>0</v>
      </c>
      <c r="IU25" s="69" t="n">
        <v>1</v>
      </c>
      <c r="IV25" s="68" t="n">
        <v>0</v>
      </c>
    </row>
    <row r="26" customFormat="false" ht="11.25" hidden="false" customHeight="false" outlineLevel="0" collapsed="false">
      <c r="A26" s="65" t="str">
        <f aca="false">General!C31</f>
        <v>República Checa</v>
      </c>
      <c r="B26" s="66" t="str">
        <f aca="false">'World Cup 2006'!F31</f>
        <v>Ghana</v>
      </c>
      <c r="C26" s="67" t="n">
        <v>3</v>
      </c>
      <c r="D26" s="68" t="n">
        <v>0</v>
      </c>
      <c r="E26" s="69" t="n">
        <v>1</v>
      </c>
      <c r="F26" s="68" t="n">
        <v>1</v>
      </c>
      <c r="G26" s="69" t="n">
        <v>1</v>
      </c>
      <c r="H26" s="68" t="n">
        <v>1</v>
      </c>
      <c r="I26" s="70" t="n">
        <v>1</v>
      </c>
      <c r="J26" s="71" t="n">
        <v>0</v>
      </c>
      <c r="K26" s="69" t="n">
        <v>3</v>
      </c>
      <c r="L26" s="68" t="n">
        <v>0</v>
      </c>
      <c r="M26" s="69" t="n">
        <v>0</v>
      </c>
      <c r="N26" s="68" t="n">
        <v>0</v>
      </c>
      <c r="O26" s="69" t="n">
        <v>1</v>
      </c>
      <c r="P26" s="68" t="n">
        <v>0</v>
      </c>
      <c r="Q26" s="69" t="n">
        <v>3</v>
      </c>
      <c r="R26" s="68" t="n">
        <v>0</v>
      </c>
      <c r="S26" s="69" t="n">
        <v>1</v>
      </c>
      <c r="T26" s="68" t="n">
        <v>0</v>
      </c>
      <c r="U26" s="69" t="n">
        <v>0</v>
      </c>
      <c r="V26" s="68" t="n">
        <v>2</v>
      </c>
      <c r="W26" s="69" t="n">
        <v>1</v>
      </c>
      <c r="X26" s="68" t="n">
        <v>1</v>
      </c>
      <c r="Y26" s="69" t="n">
        <v>2</v>
      </c>
      <c r="Z26" s="68" t="n">
        <v>1</v>
      </c>
      <c r="AA26" s="69" t="n">
        <v>1</v>
      </c>
      <c r="AB26" s="68" t="n">
        <v>0</v>
      </c>
      <c r="AC26" s="69" t="n">
        <v>3</v>
      </c>
      <c r="AD26" s="68" t="n">
        <v>1</v>
      </c>
      <c r="AE26" s="69" t="n">
        <v>0</v>
      </c>
      <c r="AF26" s="68" t="n">
        <v>0</v>
      </c>
      <c r="AG26" s="69" t="n">
        <v>1</v>
      </c>
      <c r="AH26" s="68" t="n">
        <v>0</v>
      </c>
      <c r="AI26" s="69" t="n">
        <v>1</v>
      </c>
      <c r="AJ26" s="68" t="n">
        <v>1</v>
      </c>
      <c r="AK26" s="69" t="n">
        <v>0</v>
      </c>
      <c r="AL26" s="68" t="n">
        <v>0</v>
      </c>
      <c r="AM26" s="69" t="n">
        <v>2</v>
      </c>
      <c r="AN26" s="68" t="n">
        <v>1</v>
      </c>
      <c r="AO26" s="69" t="n">
        <v>2</v>
      </c>
      <c r="AP26" s="68" t="n">
        <v>1</v>
      </c>
      <c r="AQ26" s="69" t="n">
        <v>3</v>
      </c>
      <c r="AR26" s="68" t="n">
        <v>0</v>
      </c>
      <c r="AS26" s="69" t="n">
        <v>1</v>
      </c>
      <c r="AT26" s="68" t="n">
        <v>0</v>
      </c>
      <c r="AU26" s="69" t="n">
        <v>2</v>
      </c>
      <c r="AV26" s="68" t="n">
        <v>0</v>
      </c>
      <c r="AW26" s="69" t="n">
        <v>3</v>
      </c>
      <c r="AX26" s="68" t="n">
        <v>0</v>
      </c>
      <c r="AY26" s="69" t="n">
        <v>1</v>
      </c>
      <c r="AZ26" s="68" t="n">
        <v>0</v>
      </c>
      <c r="BA26" s="69" t="n">
        <v>2</v>
      </c>
      <c r="BB26" s="68" t="n">
        <v>1</v>
      </c>
      <c r="BC26" s="69" t="n">
        <v>1</v>
      </c>
      <c r="BD26" s="68" t="n">
        <v>1</v>
      </c>
      <c r="BE26" s="69" t="n">
        <v>2</v>
      </c>
      <c r="BF26" s="68" t="n">
        <v>0</v>
      </c>
      <c r="BG26" s="69" t="n">
        <v>2</v>
      </c>
      <c r="BH26" s="68" t="n">
        <v>2</v>
      </c>
      <c r="BI26" s="69" t="n">
        <v>0</v>
      </c>
      <c r="BJ26" s="68" t="n">
        <v>2</v>
      </c>
      <c r="BK26" s="69" t="n">
        <v>3</v>
      </c>
      <c r="BL26" s="68" t="n">
        <v>0</v>
      </c>
      <c r="BM26" s="69" t="n">
        <v>2</v>
      </c>
      <c r="BN26" s="68" t="n">
        <v>0</v>
      </c>
      <c r="BO26" s="69" t="n">
        <v>3</v>
      </c>
      <c r="BP26" s="68" t="n">
        <v>0</v>
      </c>
      <c r="BQ26" s="69" t="n">
        <v>2</v>
      </c>
      <c r="BR26" s="68" t="n">
        <v>1</v>
      </c>
      <c r="BS26" s="69" t="n">
        <v>1</v>
      </c>
      <c r="BT26" s="68" t="n">
        <v>1</v>
      </c>
      <c r="BU26" s="69" t="n">
        <v>2</v>
      </c>
      <c r="BV26" s="68" t="n">
        <v>0</v>
      </c>
      <c r="BW26" s="69" t="n">
        <v>2</v>
      </c>
      <c r="BX26" s="68" t="n">
        <v>0</v>
      </c>
      <c r="BY26" s="69" t="n">
        <v>3</v>
      </c>
      <c r="BZ26" s="68" t="n">
        <v>1</v>
      </c>
      <c r="CA26" s="69" t="n">
        <v>2</v>
      </c>
      <c r="CB26" s="68" t="n">
        <v>1</v>
      </c>
      <c r="CC26" s="69" t="n">
        <v>3</v>
      </c>
      <c r="CD26" s="68" t="n">
        <v>1</v>
      </c>
      <c r="CE26" s="69" t="n">
        <v>2</v>
      </c>
      <c r="CF26" s="68" t="n">
        <v>0</v>
      </c>
      <c r="CG26" s="69" t="n">
        <v>3</v>
      </c>
      <c r="CH26" s="68" t="n">
        <v>0</v>
      </c>
      <c r="CI26" s="69" t="n">
        <v>2</v>
      </c>
      <c r="CJ26" s="68" t="n">
        <v>1</v>
      </c>
      <c r="CK26" s="69" t="n">
        <v>3</v>
      </c>
      <c r="CL26" s="68" t="n">
        <v>1</v>
      </c>
      <c r="CM26" s="69" t="n">
        <v>2</v>
      </c>
      <c r="CN26" s="68" t="n">
        <v>0</v>
      </c>
      <c r="CO26" s="69" t="n">
        <v>1</v>
      </c>
      <c r="CP26" s="68" t="n">
        <v>1</v>
      </c>
      <c r="CQ26" s="69" t="n">
        <v>1</v>
      </c>
      <c r="CR26" s="68" t="n">
        <v>1</v>
      </c>
      <c r="CS26" s="69" t="n">
        <v>2</v>
      </c>
      <c r="CT26" s="68" t="n">
        <v>0</v>
      </c>
      <c r="CU26" s="69" t="n">
        <v>1</v>
      </c>
      <c r="CV26" s="68" t="n">
        <v>0</v>
      </c>
      <c r="CW26" s="69" t="n">
        <v>2</v>
      </c>
      <c r="CX26" s="68" t="n">
        <v>0</v>
      </c>
      <c r="CY26" s="69" t="n">
        <v>2</v>
      </c>
      <c r="CZ26" s="68" t="n">
        <v>1</v>
      </c>
      <c r="DA26" s="69" t="n">
        <v>1</v>
      </c>
      <c r="DB26" s="68" t="n">
        <v>0</v>
      </c>
      <c r="DC26" s="69" t="n">
        <v>2</v>
      </c>
      <c r="DD26" s="68" t="n">
        <v>1</v>
      </c>
      <c r="DE26" s="69" t="n">
        <v>1</v>
      </c>
      <c r="DF26" s="68" t="n">
        <v>1</v>
      </c>
      <c r="DG26" s="69" t="n">
        <v>0</v>
      </c>
      <c r="DH26" s="68" t="n">
        <v>0</v>
      </c>
      <c r="DI26" s="69" t="n">
        <v>2</v>
      </c>
      <c r="DJ26" s="68" t="n">
        <v>1</v>
      </c>
      <c r="DK26" s="69" t="n">
        <v>2</v>
      </c>
      <c r="DL26" s="68" t="n">
        <v>0</v>
      </c>
      <c r="DM26" s="69" t="n">
        <v>2</v>
      </c>
      <c r="DN26" s="68" t="n">
        <v>1</v>
      </c>
      <c r="DO26" s="69" t="n">
        <v>1</v>
      </c>
      <c r="DP26" s="68" t="n">
        <v>0</v>
      </c>
      <c r="DQ26" s="69" t="n">
        <v>1</v>
      </c>
      <c r="DR26" s="68" t="n">
        <v>2</v>
      </c>
      <c r="DS26" s="69" t="n">
        <v>1</v>
      </c>
      <c r="DT26" s="68" t="n">
        <v>1</v>
      </c>
      <c r="DU26" s="69" t="n">
        <v>3</v>
      </c>
      <c r="DV26" s="68" t="n">
        <v>3</v>
      </c>
      <c r="DW26" s="69" t="n">
        <v>3</v>
      </c>
      <c r="DX26" s="68" t="n">
        <v>1</v>
      </c>
      <c r="DY26" s="69" t="n">
        <v>2</v>
      </c>
      <c r="DZ26" s="68" t="n">
        <v>0</v>
      </c>
      <c r="EA26" s="69" t="n">
        <v>2</v>
      </c>
      <c r="EB26" s="68" t="n">
        <v>0</v>
      </c>
      <c r="EC26" s="69" t="n">
        <v>3</v>
      </c>
      <c r="ED26" s="68" t="n">
        <v>1</v>
      </c>
      <c r="EE26" s="69" t="n">
        <v>2</v>
      </c>
      <c r="EF26" s="68" t="n">
        <v>1</v>
      </c>
      <c r="EG26" s="69" t="n">
        <v>3</v>
      </c>
      <c r="EH26" s="68" t="n">
        <v>1</v>
      </c>
      <c r="EI26" s="69" t="n">
        <v>2</v>
      </c>
      <c r="EJ26" s="68" t="n">
        <v>1</v>
      </c>
      <c r="EK26" s="69" t="n">
        <v>2</v>
      </c>
      <c r="EL26" s="68" t="n">
        <v>1</v>
      </c>
      <c r="EM26" s="69" t="n">
        <v>2</v>
      </c>
      <c r="EN26" s="68" t="n">
        <v>2</v>
      </c>
      <c r="EO26" s="69" t="n">
        <v>2</v>
      </c>
      <c r="EP26" s="68" t="n">
        <v>0</v>
      </c>
      <c r="EQ26" s="69" t="n">
        <v>1</v>
      </c>
      <c r="ER26" s="68" t="n">
        <v>1</v>
      </c>
      <c r="ES26" s="69" t="n">
        <v>1</v>
      </c>
      <c r="ET26" s="68" t="n">
        <v>1</v>
      </c>
      <c r="EU26" s="69" t="n">
        <v>1</v>
      </c>
      <c r="EV26" s="68" t="n">
        <v>1</v>
      </c>
      <c r="EW26" s="69" t="n">
        <v>2</v>
      </c>
      <c r="EX26" s="68" t="n">
        <v>0</v>
      </c>
      <c r="EY26" s="69" t="n">
        <v>2</v>
      </c>
      <c r="EZ26" s="68" t="n">
        <v>2</v>
      </c>
      <c r="FA26" s="69" t="n">
        <v>1</v>
      </c>
      <c r="FB26" s="68" t="n">
        <v>1</v>
      </c>
      <c r="FC26" s="69" t="n">
        <v>2</v>
      </c>
      <c r="FD26" s="68" t="n">
        <v>1</v>
      </c>
      <c r="FE26" s="69" t="n">
        <v>1</v>
      </c>
      <c r="FF26" s="68" t="n">
        <v>0</v>
      </c>
      <c r="FG26" s="69" t="n">
        <v>2</v>
      </c>
      <c r="FH26" s="68" t="n">
        <v>1</v>
      </c>
      <c r="FI26" s="69" t="n">
        <v>4</v>
      </c>
      <c r="FJ26" s="68" t="n">
        <v>1</v>
      </c>
      <c r="FK26" s="69" t="n">
        <v>2</v>
      </c>
      <c r="FL26" s="68" t="n">
        <v>0</v>
      </c>
      <c r="FM26" s="69" t="n">
        <v>1</v>
      </c>
      <c r="FN26" s="68" t="n">
        <v>0</v>
      </c>
      <c r="FO26" s="69" t="n">
        <v>3</v>
      </c>
      <c r="FP26" s="68" t="n">
        <v>1</v>
      </c>
      <c r="FQ26" s="69" t="n">
        <v>3</v>
      </c>
      <c r="FR26" s="68" t="n">
        <v>0</v>
      </c>
      <c r="FS26" s="69" t="n">
        <v>2</v>
      </c>
      <c r="FT26" s="68" t="n">
        <v>1</v>
      </c>
      <c r="FU26" s="69" t="n">
        <v>1</v>
      </c>
      <c r="FV26" s="68" t="n">
        <v>0</v>
      </c>
      <c r="FW26" s="69" t="n">
        <v>1</v>
      </c>
      <c r="FX26" s="68" t="n">
        <v>0</v>
      </c>
      <c r="FY26" s="69" t="n">
        <v>1</v>
      </c>
      <c r="FZ26" s="68" t="n">
        <v>1</v>
      </c>
      <c r="GA26" s="69" t="n">
        <v>1</v>
      </c>
      <c r="GB26" s="68" t="n">
        <v>0</v>
      </c>
      <c r="GC26" s="69" t="n">
        <v>4</v>
      </c>
      <c r="GD26" s="68" t="n">
        <v>0</v>
      </c>
      <c r="GE26" s="69" t="n">
        <v>2</v>
      </c>
      <c r="GF26" s="68" t="n">
        <v>0</v>
      </c>
      <c r="GG26" s="69" t="n">
        <v>2</v>
      </c>
      <c r="GH26" s="68" t="n">
        <v>1</v>
      </c>
      <c r="GI26" s="69" t="n">
        <v>0</v>
      </c>
      <c r="GJ26" s="68" t="n">
        <v>2</v>
      </c>
      <c r="GK26" s="69" t="n">
        <v>1</v>
      </c>
      <c r="GL26" s="68" t="n">
        <v>2</v>
      </c>
      <c r="GM26" s="69" t="n">
        <v>2</v>
      </c>
      <c r="GN26" s="68" t="n">
        <v>1</v>
      </c>
      <c r="GO26" s="69" t="n">
        <v>0</v>
      </c>
      <c r="GP26" s="68" t="n">
        <v>1</v>
      </c>
      <c r="GQ26" s="69" t="n">
        <v>1</v>
      </c>
      <c r="GR26" s="68" t="n">
        <v>1</v>
      </c>
      <c r="GS26" s="69" t="n">
        <v>1</v>
      </c>
      <c r="GT26" s="68" t="n">
        <v>1</v>
      </c>
      <c r="GU26" s="69" t="n">
        <v>2</v>
      </c>
      <c r="GV26" s="68" t="n">
        <v>1</v>
      </c>
      <c r="GW26" s="69" t="n">
        <v>2</v>
      </c>
      <c r="GX26" s="68" t="n">
        <v>0</v>
      </c>
      <c r="GY26" s="69" t="n">
        <v>2</v>
      </c>
      <c r="GZ26" s="68" t="n">
        <v>1</v>
      </c>
      <c r="HA26" s="69" t="n">
        <v>2</v>
      </c>
      <c r="HB26" s="68" t="n">
        <v>0</v>
      </c>
      <c r="HC26" s="69" t="n">
        <v>2</v>
      </c>
      <c r="HD26" s="68" t="n">
        <v>0</v>
      </c>
      <c r="HE26" s="69" t="n">
        <v>1</v>
      </c>
      <c r="HF26" s="68" t="n">
        <v>0</v>
      </c>
      <c r="HG26" s="69" t="n">
        <v>2</v>
      </c>
      <c r="HH26" s="68" t="n">
        <v>0</v>
      </c>
      <c r="HI26" s="69" t="n">
        <v>2</v>
      </c>
      <c r="HJ26" s="68" t="n">
        <v>0</v>
      </c>
      <c r="HK26" s="69" t="n">
        <v>1</v>
      </c>
      <c r="HL26" s="68" t="n">
        <v>0</v>
      </c>
      <c r="HM26" s="69" t="n">
        <v>2</v>
      </c>
      <c r="HN26" s="68" t="n">
        <v>1</v>
      </c>
      <c r="HO26" s="69" t="n">
        <v>2</v>
      </c>
      <c r="HP26" s="68" t="n">
        <v>1</v>
      </c>
      <c r="HQ26" s="69" t="n">
        <v>1</v>
      </c>
      <c r="HR26" s="68" t="n">
        <v>1</v>
      </c>
      <c r="HS26" s="69" t="n">
        <v>2</v>
      </c>
      <c r="HT26" s="68" t="n">
        <v>0</v>
      </c>
      <c r="HU26" s="69" t="n">
        <v>2</v>
      </c>
      <c r="HV26" s="68" t="n">
        <v>1</v>
      </c>
      <c r="HW26" s="69" t="n">
        <v>1</v>
      </c>
      <c r="HX26" s="68" t="n">
        <v>0</v>
      </c>
      <c r="HY26" s="69" t="n">
        <v>3</v>
      </c>
      <c r="HZ26" s="68" t="n">
        <v>2</v>
      </c>
      <c r="IA26" s="69" t="n">
        <v>1</v>
      </c>
      <c r="IB26" s="68" t="n">
        <v>0</v>
      </c>
      <c r="IC26" s="69" t="n">
        <v>1</v>
      </c>
      <c r="ID26" s="68" t="n">
        <v>0</v>
      </c>
      <c r="IE26" s="69" t="n">
        <v>1</v>
      </c>
      <c r="IF26" s="68" t="n">
        <v>0</v>
      </c>
      <c r="IG26" s="69" t="n">
        <v>1</v>
      </c>
      <c r="IH26" s="68" t="n">
        <v>1</v>
      </c>
      <c r="II26" s="69" t="n">
        <v>2</v>
      </c>
      <c r="IJ26" s="68" t="n">
        <v>1</v>
      </c>
      <c r="IK26" s="69" t="n">
        <v>0</v>
      </c>
      <c r="IL26" s="68" t="n">
        <v>1</v>
      </c>
      <c r="IM26" s="69" t="n">
        <v>2</v>
      </c>
      <c r="IN26" s="68" t="n">
        <v>0</v>
      </c>
      <c r="IO26" s="69" t="n">
        <v>2</v>
      </c>
      <c r="IP26" s="68" t="n">
        <v>2</v>
      </c>
      <c r="IQ26" s="69" t="n">
        <v>1</v>
      </c>
      <c r="IR26" s="68" t="n">
        <v>0</v>
      </c>
      <c r="IS26" s="69" t="n">
        <v>2</v>
      </c>
      <c r="IT26" s="68" t="n">
        <v>1</v>
      </c>
      <c r="IU26" s="69" t="n">
        <v>2</v>
      </c>
      <c r="IV26" s="68" t="n">
        <v>0</v>
      </c>
    </row>
    <row r="27" customFormat="false" ht="11.25" hidden="false" customHeight="false" outlineLevel="0" collapsed="false">
      <c r="A27" s="65" t="str">
        <f aca="false">General!C32</f>
        <v>Italia</v>
      </c>
      <c r="B27" s="66" t="str">
        <f aca="false">'World Cup 2006'!F32</f>
        <v>Estados Unidos</v>
      </c>
      <c r="C27" s="67" t="n">
        <v>3</v>
      </c>
      <c r="D27" s="68" t="n">
        <v>0</v>
      </c>
      <c r="E27" s="69" t="n">
        <v>3</v>
      </c>
      <c r="F27" s="68" t="n">
        <v>1</v>
      </c>
      <c r="G27" s="69" t="n">
        <v>1</v>
      </c>
      <c r="H27" s="68" t="n">
        <v>0</v>
      </c>
      <c r="I27" s="70" t="n">
        <v>3</v>
      </c>
      <c r="J27" s="71" t="n">
        <v>2</v>
      </c>
      <c r="K27" s="69" t="n">
        <v>2</v>
      </c>
      <c r="L27" s="68" t="n">
        <v>0</v>
      </c>
      <c r="M27" s="69" t="n">
        <v>3</v>
      </c>
      <c r="N27" s="68" t="n">
        <v>2</v>
      </c>
      <c r="O27" s="69" t="n">
        <v>2</v>
      </c>
      <c r="P27" s="68" t="n">
        <v>2</v>
      </c>
      <c r="Q27" s="69" t="n">
        <v>4</v>
      </c>
      <c r="R27" s="68" t="n">
        <v>0</v>
      </c>
      <c r="S27" s="69" t="n">
        <v>2</v>
      </c>
      <c r="T27" s="68" t="n">
        <v>1</v>
      </c>
      <c r="U27" s="69" t="n">
        <v>2</v>
      </c>
      <c r="V27" s="68" t="n">
        <v>2</v>
      </c>
      <c r="W27" s="69" t="n">
        <v>1</v>
      </c>
      <c r="X27" s="68" t="n">
        <v>0</v>
      </c>
      <c r="Y27" s="69" t="n">
        <v>1</v>
      </c>
      <c r="Z27" s="68" t="n">
        <v>1</v>
      </c>
      <c r="AA27" s="69" t="n">
        <v>2</v>
      </c>
      <c r="AB27" s="68" t="n">
        <v>1</v>
      </c>
      <c r="AC27" s="69" t="n">
        <v>2</v>
      </c>
      <c r="AD27" s="68" t="n">
        <v>2</v>
      </c>
      <c r="AE27" s="69" t="n">
        <v>1</v>
      </c>
      <c r="AF27" s="68" t="n">
        <v>0</v>
      </c>
      <c r="AG27" s="69" t="n">
        <v>2</v>
      </c>
      <c r="AH27" s="68" t="n">
        <v>1</v>
      </c>
      <c r="AI27" s="69" t="n">
        <v>1</v>
      </c>
      <c r="AJ27" s="68" t="n">
        <v>1</v>
      </c>
      <c r="AK27" s="69" t="n">
        <v>2</v>
      </c>
      <c r="AL27" s="68" t="n">
        <v>2</v>
      </c>
      <c r="AM27" s="69" t="n">
        <v>2</v>
      </c>
      <c r="AN27" s="68" t="n">
        <v>1</v>
      </c>
      <c r="AO27" s="69" t="n">
        <v>2</v>
      </c>
      <c r="AP27" s="68" t="n">
        <v>1</v>
      </c>
      <c r="AQ27" s="69" t="n">
        <v>2</v>
      </c>
      <c r="AR27" s="68" t="n">
        <v>1</v>
      </c>
      <c r="AS27" s="69" t="n">
        <v>2</v>
      </c>
      <c r="AT27" s="68" t="n">
        <v>0</v>
      </c>
      <c r="AU27" s="69" t="n">
        <v>1</v>
      </c>
      <c r="AV27" s="68" t="n">
        <v>0</v>
      </c>
      <c r="AW27" s="69" t="n">
        <v>1</v>
      </c>
      <c r="AX27" s="68" t="n">
        <v>2</v>
      </c>
      <c r="AY27" s="69" t="n">
        <v>2</v>
      </c>
      <c r="AZ27" s="68" t="n">
        <v>1</v>
      </c>
      <c r="BA27" s="69" t="n">
        <v>3</v>
      </c>
      <c r="BB27" s="68" t="n">
        <v>0</v>
      </c>
      <c r="BC27" s="69" t="n">
        <v>2</v>
      </c>
      <c r="BD27" s="68" t="n">
        <v>0</v>
      </c>
      <c r="BE27" s="69" t="n">
        <v>2</v>
      </c>
      <c r="BF27" s="68" t="n">
        <v>0</v>
      </c>
      <c r="BG27" s="69" t="n">
        <v>2</v>
      </c>
      <c r="BH27" s="68" t="n">
        <v>0</v>
      </c>
      <c r="BI27" s="69" t="n">
        <v>1</v>
      </c>
      <c r="BJ27" s="68" t="n">
        <v>0</v>
      </c>
      <c r="BK27" s="69" t="n">
        <v>1</v>
      </c>
      <c r="BL27" s="68" t="n">
        <v>0</v>
      </c>
      <c r="BM27" s="69" t="n">
        <v>0</v>
      </c>
      <c r="BN27" s="68" t="n">
        <v>1</v>
      </c>
      <c r="BO27" s="69" t="n">
        <v>2</v>
      </c>
      <c r="BP27" s="68" t="n">
        <v>0</v>
      </c>
      <c r="BQ27" s="69" t="n">
        <v>1</v>
      </c>
      <c r="BR27" s="68" t="n">
        <v>0</v>
      </c>
      <c r="BS27" s="69" t="n">
        <v>2</v>
      </c>
      <c r="BT27" s="68" t="n">
        <v>0</v>
      </c>
      <c r="BU27" s="69" t="n">
        <v>2</v>
      </c>
      <c r="BV27" s="68" t="n">
        <v>0</v>
      </c>
      <c r="BW27" s="69" t="n">
        <v>2</v>
      </c>
      <c r="BX27" s="68" t="n">
        <v>1</v>
      </c>
      <c r="BY27" s="69" t="n">
        <v>3</v>
      </c>
      <c r="BZ27" s="68" t="n">
        <v>1</v>
      </c>
      <c r="CA27" s="69" t="n">
        <v>3</v>
      </c>
      <c r="CB27" s="68" t="n">
        <v>1</v>
      </c>
      <c r="CC27" s="69" t="n">
        <v>2</v>
      </c>
      <c r="CD27" s="68" t="n">
        <v>1</v>
      </c>
      <c r="CE27" s="69" t="n">
        <v>3</v>
      </c>
      <c r="CF27" s="68" t="n">
        <v>1</v>
      </c>
      <c r="CG27" s="69" t="n">
        <v>2</v>
      </c>
      <c r="CH27" s="68" t="n">
        <v>1</v>
      </c>
      <c r="CI27" s="69" t="n">
        <v>2</v>
      </c>
      <c r="CJ27" s="68" t="n">
        <v>0</v>
      </c>
      <c r="CK27" s="69" t="n">
        <v>1</v>
      </c>
      <c r="CL27" s="68" t="n">
        <v>0</v>
      </c>
      <c r="CM27" s="69" t="n">
        <v>2</v>
      </c>
      <c r="CN27" s="68" t="n">
        <v>0</v>
      </c>
      <c r="CO27" s="69" t="n">
        <v>1</v>
      </c>
      <c r="CP27" s="68" t="n">
        <v>2</v>
      </c>
      <c r="CQ27" s="69" t="n">
        <v>4</v>
      </c>
      <c r="CR27" s="68" t="n">
        <v>1</v>
      </c>
      <c r="CS27" s="69" t="n">
        <v>1</v>
      </c>
      <c r="CT27" s="68" t="n">
        <v>1</v>
      </c>
      <c r="CU27" s="69" t="n">
        <v>2</v>
      </c>
      <c r="CV27" s="68" t="n">
        <v>0</v>
      </c>
      <c r="CW27" s="69" t="n">
        <v>1</v>
      </c>
      <c r="CX27" s="68" t="n">
        <v>0</v>
      </c>
      <c r="CY27" s="69" t="n">
        <v>2</v>
      </c>
      <c r="CZ27" s="68" t="n">
        <v>0</v>
      </c>
      <c r="DA27" s="69" t="n">
        <v>2</v>
      </c>
      <c r="DB27" s="68" t="n">
        <v>1</v>
      </c>
      <c r="DC27" s="69" t="n">
        <v>2</v>
      </c>
      <c r="DD27" s="68" t="n">
        <v>0</v>
      </c>
      <c r="DE27" s="69" t="n">
        <v>1</v>
      </c>
      <c r="DF27" s="68" t="n">
        <v>1</v>
      </c>
      <c r="DG27" s="69" t="n">
        <v>3</v>
      </c>
      <c r="DH27" s="68" t="n">
        <v>0</v>
      </c>
      <c r="DI27" s="69" t="n">
        <v>2</v>
      </c>
      <c r="DJ27" s="68" t="n">
        <v>1</v>
      </c>
      <c r="DK27" s="69" t="n">
        <v>2</v>
      </c>
      <c r="DL27" s="68" t="n">
        <v>2</v>
      </c>
      <c r="DM27" s="69" t="n">
        <v>3</v>
      </c>
      <c r="DN27" s="68" t="n">
        <v>0</v>
      </c>
      <c r="DO27" s="69" t="n">
        <v>1</v>
      </c>
      <c r="DP27" s="68" t="n">
        <v>1</v>
      </c>
      <c r="DQ27" s="69" t="n">
        <v>2</v>
      </c>
      <c r="DR27" s="68" t="n">
        <v>0</v>
      </c>
      <c r="DS27" s="69" t="n">
        <v>1</v>
      </c>
      <c r="DT27" s="68" t="n">
        <v>0</v>
      </c>
      <c r="DU27" s="69" t="n">
        <v>4</v>
      </c>
      <c r="DV27" s="68" t="n">
        <v>1</v>
      </c>
      <c r="DW27" s="69" t="n">
        <v>2</v>
      </c>
      <c r="DX27" s="68" t="n">
        <v>1</v>
      </c>
      <c r="DY27" s="69" t="n">
        <v>3</v>
      </c>
      <c r="DZ27" s="68" t="n">
        <v>0</v>
      </c>
      <c r="EA27" s="69" t="n">
        <v>3</v>
      </c>
      <c r="EB27" s="68" t="n">
        <v>0</v>
      </c>
      <c r="EC27" s="69" t="n">
        <v>2</v>
      </c>
      <c r="ED27" s="68" t="n">
        <v>0</v>
      </c>
      <c r="EE27" s="69" t="n">
        <v>1</v>
      </c>
      <c r="EF27" s="68" t="n">
        <v>1</v>
      </c>
      <c r="EG27" s="69" t="n">
        <v>2</v>
      </c>
      <c r="EH27" s="68" t="n">
        <v>1</v>
      </c>
      <c r="EI27" s="69" t="n">
        <v>3</v>
      </c>
      <c r="EJ27" s="68" t="n">
        <v>1</v>
      </c>
      <c r="EK27" s="69" t="n">
        <v>2</v>
      </c>
      <c r="EL27" s="68" t="n">
        <v>1</v>
      </c>
      <c r="EM27" s="69" t="n">
        <v>1</v>
      </c>
      <c r="EN27" s="68" t="n">
        <v>1</v>
      </c>
      <c r="EO27" s="69" t="n">
        <v>2</v>
      </c>
      <c r="EP27" s="68" t="n">
        <v>0</v>
      </c>
      <c r="EQ27" s="69" t="n">
        <v>2</v>
      </c>
      <c r="ER27" s="68" t="n">
        <v>1</v>
      </c>
      <c r="ES27" s="69" t="n">
        <v>2</v>
      </c>
      <c r="ET27" s="68" t="n">
        <v>0</v>
      </c>
      <c r="EU27" s="69" t="n">
        <v>2</v>
      </c>
      <c r="EV27" s="68" t="n">
        <v>1</v>
      </c>
      <c r="EW27" s="69" t="n">
        <v>3</v>
      </c>
      <c r="EX27" s="68" t="n">
        <v>2</v>
      </c>
      <c r="EY27" s="69" t="n">
        <v>1</v>
      </c>
      <c r="EZ27" s="68" t="n">
        <v>1</v>
      </c>
      <c r="FA27" s="69" t="n">
        <v>1</v>
      </c>
      <c r="FB27" s="68" t="n">
        <v>1</v>
      </c>
      <c r="FC27" s="69" t="n">
        <v>1</v>
      </c>
      <c r="FD27" s="68" t="n">
        <v>0</v>
      </c>
      <c r="FE27" s="69" t="n">
        <v>2</v>
      </c>
      <c r="FF27" s="68" t="n">
        <v>0</v>
      </c>
      <c r="FG27" s="69" t="n">
        <v>3</v>
      </c>
      <c r="FH27" s="68" t="n">
        <v>0</v>
      </c>
      <c r="FI27" s="69" t="n">
        <v>1</v>
      </c>
      <c r="FJ27" s="68" t="n">
        <v>0</v>
      </c>
      <c r="FK27" s="69" t="n">
        <v>2</v>
      </c>
      <c r="FL27" s="68" t="n">
        <v>0</v>
      </c>
      <c r="FM27" s="69" t="n">
        <v>2</v>
      </c>
      <c r="FN27" s="68" t="n">
        <v>1</v>
      </c>
      <c r="FO27" s="69" t="n">
        <v>1</v>
      </c>
      <c r="FP27" s="68" t="n">
        <v>0</v>
      </c>
      <c r="FQ27" s="69" t="n">
        <v>1</v>
      </c>
      <c r="FR27" s="68" t="n">
        <v>0</v>
      </c>
      <c r="FS27" s="69" t="n">
        <v>3</v>
      </c>
      <c r="FT27" s="68" t="n">
        <v>1</v>
      </c>
      <c r="FU27" s="69" t="n">
        <v>2</v>
      </c>
      <c r="FV27" s="68" t="n">
        <v>1</v>
      </c>
      <c r="FW27" s="69" t="n">
        <v>2</v>
      </c>
      <c r="FX27" s="68" t="n">
        <v>0</v>
      </c>
      <c r="FY27" s="69" t="n">
        <v>1</v>
      </c>
      <c r="FZ27" s="68" t="n">
        <v>0</v>
      </c>
      <c r="GA27" s="69" t="n">
        <v>1</v>
      </c>
      <c r="GB27" s="68" t="n">
        <v>0</v>
      </c>
      <c r="GC27" s="69" t="n">
        <v>3</v>
      </c>
      <c r="GD27" s="68" t="n">
        <v>0</v>
      </c>
      <c r="GE27" s="69" t="n">
        <v>3</v>
      </c>
      <c r="GF27" s="68" t="n">
        <v>0</v>
      </c>
      <c r="GG27" s="69" t="n">
        <v>2</v>
      </c>
      <c r="GH27" s="68" t="n">
        <v>0</v>
      </c>
      <c r="GI27" s="69" t="n">
        <v>1</v>
      </c>
      <c r="GJ27" s="68" t="n">
        <v>2</v>
      </c>
      <c r="GK27" s="69" t="n">
        <v>1</v>
      </c>
      <c r="GL27" s="68" t="n">
        <v>0</v>
      </c>
      <c r="GM27" s="69" t="n">
        <v>2</v>
      </c>
      <c r="GN27" s="68" t="n">
        <v>1</v>
      </c>
      <c r="GO27" s="69" t="n">
        <v>2</v>
      </c>
      <c r="GP27" s="68" t="n">
        <v>1</v>
      </c>
      <c r="GQ27" s="69" t="n">
        <v>2</v>
      </c>
      <c r="GR27" s="68" t="n">
        <v>0</v>
      </c>
      <c r="GS27" s="69" t="n">
        <v>2</v>
      </c>
      <c r="GT27" s="68" t="n">
        <v>0</v>
      </c>
      <c r="GU27" s="69" t="n">
        <v>2</v>
      </c>
      <c r="GV27" s="68" t="n">
        <v>1</v>
      </c>
      <c r="GW27" s="69" t="n">
        <v>1</v>
      </c>
      <c r="GX27" s="68" t="n">
        <v>0</v>
      </c>
      <c r="GY27" s="69" t="n">
        <v>2</v>
      </c>
      <c r="GZ27" s="68" t="n">
        <v>1</v>
      </c>
      <c r="HA27" s="69" t="n">
        <v>1</v>
      </c>
      <c r="HB27" s="68" t="n">
        <v>0</v>
      </c>
      <c r="HC27" s="69" t="n">
        <v>3</v>
      </c>
      <c r="HD27" s="68" t="n">
        <v>0</v>
      </c>
      <c r="HE27" s="69" t="n">
        <v>2</v>
      </c>
      <c r="HF27" s="68" t="n">
        <v>0</v>
      </c>
      <c r="HG27" s="69" t="n">
        <v>3</v>
      </c>
      <c r="HH27" s="68" t="n">
        <v>2</v>
      </c>
      <c r="HI27" s="69" t="n">
        <v>1</v>
      </c>
      <c r="HJ27" s="68" t="n">
        <v>1</v>
      </c>
      <c r="HK27" s="69" t="n">
        <v>0</v>
      </c>
      <c r="HL27" s="68" t="n">
        <v>0</v>
      </c>
      <c r="HM27" s="69" t="n">
        <v>2</v>
      </c>
      <c r="HN27" s="68" t="n">
        <v>2</v>
      </c>
      <c r="HO27" s="69" t="n">
        <v>3</v>
      </c>
      <c r="HP27" s="68" t="n">
        <v>0</v>
      </c>
      <c r="HQ27" s="69" t="n">
        <v>2</v>
      </c>
      <c r="HR27" s="68" t="n">
        <v>0</v>
      </c>
      <c r="HS27" s="69" t="n">
        <v>2</v>
      </c>
      <c r="HT27" s="68" t="n">
        <v>0</v>
      </c>
      <c r="HU27" s="69" t="n">
        <v>3</v>
      </c>
      <c r="HV27" s="68" t="n">
        <v>1</v>
      </c>
      <c r="HW27" s="69" t="n">
        <v>1</v>
      </c>
      <c r="HX27" s="68" t="n">
        <v>1</v>
      </c>
      <c r="HY27" s="69" t="n">
        <v>1</v>
      </c>
      <c r="HZ27" s="68" t="n">
        <v>0</v>
      </c>
      <c r="IA27" s="69" t="n">
        <v>2</v>
      </c>
      <c r="IB27" s="68" t="n">
        <v>1</v>
      </c>
      <c r="IC27" s="69" t="n">
        <v>2</v>
      </c>
      <c r="ID27" s="68" t="n">
        <v>2</v>
      </c>
      <c r="IE27" s="69" t="n">
        <v>1</v>
      </c>
      <c r="IF27" s="68" t="n">
        <v>1</v>
      </c>
      <c r="IG27" s="69" t="n">
        <v>1</v>
      </c>
      <c r="IH27" s="68" t="n">
        <v>0</v>
      </c>
      <c r="II27" s="69" t="n">
        <v>1</v>
      </c>
      <c r="IJ27" s="68" t="n">
        <v>1</v>
      </c>
      <c r="IK27" s="69" t="n">
        <v>2</v>
      </c>
      <c r="IL27" s="68" t="n">
        <v>0</v>
      </c>
      <c r="IM27" s="69" t="n">
        <v>2</v>
      </c>
      <c r="IN27" s="68" t="n">
        <v>0</v>
      </c>
      <c r="IO27" s="69" t="n">
        <v>1</v>
      </c>
      <c r="IP27" s="68" t="n">
        <v>0</v>
      </c>
      <c r="IQ27" s="69" t="n">
        <v>3</v>
      </c>
      <c r="IR27" s="68" t="n">
        <v>2</v>
      </c>
      <c r="IS27" s="69" t="n">
        <v>1</v>
      </c>
      <c r="IT27" s="68" t="n">
        <v>0</v>
      </c>
      <c r="IU27" s="69" t="n">
        <v>2</v>
      </c>
      <c r="IV27" s="68" t="n">
        <v>2</v>
      </c>
    </row>
    <row r="28" customFormat="false" ht="11.25" hidden="false" customHeight="false" outlineLevel="0" collapsed="false">
      <c r="A28" s="65" t="str">
        <f aca="false">General!C33</f>
        <v>Japón</v>
      </c>
      <c r="B28" s="66" t="str">
        <f aca="false">'World Cup 2006'!F33</f>
        <v>Croacia</v>
      </c>
      <c r="C28" s="67" t="n">
        <v>1</v>
      </c>
      <c r="D28" s="68" t="n">
        <v>2</v>
      </c>
      <c r="E28" s="69" t="n">
        <v>1</v>
      </c>
      <c r="F28" s="68" t="n">
        <v>2</v>
      </c>
      <c r="G28" s="69" t="n">
        <v>0</v>
      </c>
      <c r="H28" s="68" t="n">
        <v>1</v>
      </c>
      <c r="I28" s="70" t="n">
        <v>1</v>
      </c>
      <c r="J28" s="71" t="n">
        <v>0</v>
      </c>
      <c r="K28" s="69" t="n">
        <v>0</v>
      </c>
      <c r="L28" s="68" t="n">
        <v>2</v>
      </c>
      <c r="M28" s="69" t="n">
        <v>0</v>
      </c>
      <c r="N28" s="68" t="n">
        <v>1</v>
      </c>
      <c r="O28" s="69" t="n">
        <v>1</v>
      </c>
      <c r="P28" s="68" t="n">
        <v>0</v>
      </c>
      <c r="Q28" s="69" t="n">
        <v>2</v>
      </c>
      <c r="R28" s="68" t="n">
        <v>1</v>
      </c>
      <c r="S28" s="69" t="n">
        <v>2</v>
      </c>
      <c r="T28" s="68" t="n">
        <v>1</v>
      </c>
      <c r="U28" s="69" t="n">
        <v>1</v>
      </c>
      <c r="V28" s="68" t="n">
        <v>3</v>
      </c>
      <c r="W28" s="69" t="n">
        <v>1</v>
      </c>
      <c r="X28" s="68" t="n">
        <v>1</v>
      </c>
      <c r="Y28" s="69" t="n">
        <v>0</v>
      </c>
      <c r="Z28" s="68" t="n">
        <v>0</v>
      </c>
      <c r="AA28" s="69" t="n">
        <v>1</v>
      </c>
      <c r="AB28" s="68" t="n">
        <v>1</v>
      </c>
      <c r="AC28" s="69" t="n">
        <v>0</v>
      </c>
      <c r="AD28" s="68" t="n">
        <v>2</v>
      </c>
      <c r="AE28" s="69" t="n">
        <v>0</v>
      </c>
      <c r="AF28" s="68" t="n">
        <v>0</v>
      </c>
      <c r="AG28" s="69" t="n">
        <v>1</v>
      </c>
      <c r="AH28" s="68" t="n">
        <v>1</v>
      </c>
      <c r="AI28" s="69" t="n">
        <v>0</v>
      </c>
      <c r="AJ28" s="68" t="n">
        <v>1</v>
      </c>
      <c r="AK28" s="69" t="n">
        <v>1</v>
      </c>
      <c r="AL28" s="68" t="n">
        <v>0</v>
      </c>
      <c r="AM28" s="69" t="n">
        <v>1</v>
      </c>
      <c r="AN28" s="68" t="n">
        <v>2</v>
      </c>
      <c r="AO28" s="69" t="n">
        <v>1</v>
      </c>
      <c r="AP28" s="68" t="n">
        <v>2</v>
      </c>
      <c r="AQ28" s="69" t="n">
        <v>0</v>
      </c>
      <c r="AR28" s="68" t="n">
        <v>1</v>
      </c>
      <c r="AS28" s="69" t="n">
        <v>1</v>
      </c>
      <c r="AT28" s="68" t="n">
        <v>1</v>
      </c>
      <c r="AU28" s="69" t="n">
        <v>1</v>
      </c>
      <c r="AV28" s="68" t="n">
        <v>1</v>
      </c>
      <c r="AW28" s="69" t="n">
        <v>1</v>
      </c>
      <c r="AX28" s="68" t="n">
        <v>1</v>
      </c>
      <c r="AY28" s="69" t="n">
        <v>1</v>
      </c>
      <c r="AZ28" s="68" t="n">
        <v>1</v>
      </c>
      <c r="BA28" s="69" t="n">
        <v>0</v>
      </c>
      <c r="BB28" s="68" t="n">
        <v>1</v>
      </c>
      <c r="BC28" s="69" t="n">
        <v>0</v>
      </c>
      <c r="BD28" s="68" t="n">
        <v>2</v>
      </c>
      <c r="BE28" s="69" t="n">
        <v>0</v>
      </c>
      <c r="BF28" s="68" t="n">
        <v>1</v>
      </c>
      <c r="BG28" s="69" t="n">
        <v>1</v>
      </c>
      <c r="BH28" s="68" t="n">
        <v>1</v>
      </c>
      <c r="BI28" s="69" t="n">
        <v>1</v>
      </c>
      <c r="BJ28" s="68" t="n">
        <v>0</v>
      </c>
      <c r="BK28" s="69" t="n">
        <v>0</v>
      </c>
      <c r="BL28" s="68" t="n">
        <v>1</v>
      </c>
      <c r="BM28" s="69" t="n">
        <v>2</v>
      </c>
      <c r="BN28" s="68" t="n">
        <v>0</v>
      </c>
      <c r="BO28" s="69" t="n">
        <v>0</v>
      </c>
      <c r="BP28" s="68" t="n">
        <v>2</v>
      </c>
      <c r="BQ28" s="69" t="n">
        <v>0</v>
      </c>
      <c r="BR28" s="68" t="n">
        <v>3</v>
      </c>
      <c r="BS28" s="69" t="n">
        <v>0</v>
      </c>
      <c r="BT28" s="68" t="n">
        <v>1</v>
      </c>
      <c r="BU28" s="69" t="n">
        <v>0</v>
      </c>
      <c r="BV28" s="68" t="n">
        <v>1</v>
      </c>
      <c r="BW28" s="69" t="n">
        <v>1</v>
      </c>
      <c r="BX28" s="68" t="n">
        <v>2</v>
      </c>
      <c r="BY28" s="69" t="n">
        <v>3</v>
      </c>
      <c r="BZ28" s="68" t="n">
        <v>4</v>
      </c>
      <c r="CA28" s="69" t="n">
        <v>0</v>
      </c>
      <c r="CB28" s="68" t="n">
        <v>2</v>
      </c>
      <c r="CC28" s="69" t="n">
        <v>0</v>
      </c>
      <c r="CD28" s="68" t="n">
        <v>2</v>
      </c>
      <c r="CE28" s="69" t="n">
        <v>1</v>
      </c>
      <c r="CF28" s="68" t="n">
        <v>1</v>
      </c>
      <c r="CG28" s="69" t="n">
        <v>0</v>
      </c>
      <c r="CH28" s="68" t="n">
        <v>1</v>
      </c>
      <c r="CI28" s="69" t="n">
        <v>1</v>
      </c>
      <c r="CJ28" s="68" t="n">
        <v>1</v>
      </c>
      <c r="CK28" s="69" t="n">
        <v>1</v>
      </c>
      <c r="CL28" s="68" t="n">
        <v>2</v>
      </c>
      <c r="CM28" s="69" t="n">
        <v>0</v>
      </c>
      <c r="CN28" s="68" t="n">
        <v>1</v>
      </c>
      <c r="CO28" s="69" t="n">
        <v>1</v>
      </c>
      <c r="CP28" s="68" t="n">
        <v>0</v>
      </c>
      <c r="CQ28" s="69" t="n">
        <v>1</v>
      </c>
      <c r="CR28" s="68" t="n">
        <v>2</v>
      </c>
      <c r="CS28" s="69" t="n">
        <v>0</v>
      </c>
      <c r="CT28" s="68" t="n">
        <v>2</v>
      </c>
      <c r="CU28" s="69" t="n">
        <v>0</v>
      </c>
      <c r="CV28" s="68" t="n">
        <v>1</v>
      </c>
      <c r="CW28" s="69" t="n">
        <v>1</v>
      </c>
      <c r="CX28" s="68" t="n">
        <v>1</v>
      </c>
      <c r="CY28" s="69" t="n">
        <v>2</v>
      </c>
      <c r="CZ28" s="68" t="n">
        <v>1</v>
      </c>
      <c r="DA28" s="69" t="n">
        <v>1</v>
      </c>
      <c r="DB28" s="68" t="n">
        <v>2</v>
      </c>
      <c r="DC28" s="69" t="n">
        <v>0</v>
      </c>
      <c r="DD28" s="68" t="n">
        <v>1</v>
      </c>
      <c r="DE28" s="69" t="n">
        <v>1</v>
      </c>
      <c r="DF28" s="68" t="n">
        <v>0</v>
      </c>
      <c r="DG28" s="69" t="n">
        <v>1</v>
      </c>
      <c r="DH28" s="68" t="n">
        <v>1</v>
      </c>
      <c r="DI28" s="69" t="n">
        <v>2</v>
      </c>
      <c r="DJ28" s="68" t="n">
        <v>1</v>
      </c>
      <c r="DK28" s="69" t="n">
        <v>2</v>
      </c>
      <c r="DL28" s="68" t="n">
        <v>1</v>
      </c>
      <c r="DM28" s="69" t="n">
        <v>0</v>
      </c>
      <c r="DN28" s="68" t="n">
        <v>1</v>
      </c>
      <c r="DO28" s="69" t="n">
        <v>0</v>
      </c>
      <c r="DP28" s="68" t="n">
        <v>0</v>
      </c>
      <c r="DQ28" s="69" t="n">
        <v>0</v>
      </c>
      <c r="DR28" s="68" t="n">
        <v>3</v>
      </c>
      <c r="DS28" s="69" t="n">
        <v>2</v>
      </c>
      <c r="DT28" s="68" t="n">
        <v>1</v>
      </c>
      <c r="DU28" s="69" t="n">
        <v>1</v>
      </c>
      <c r="DV28" s="68" t="n">
        <v>2</v>
      </c>
      <c r="DW28" s="69" t="n">
        <v>0</v>
      </c>
      <c r="DX28" s="68" t="n">
        <v>1</v>
      </c>
      <c r="DY28" s="69" t="n">
        <v>0</v>
      </c>
      <c r="DZ28" s="68" t="n">
        <v>1</v>
      </c>
      <c r="EA28" s="69" t="n">
        <v>0</v>
      </c>
      <c r="EB28" s="68" t="n">
        <v>1</v>
      </c>
      <c r="EC28" s="69" t="n">
        <v>0</v>
      </c>
      <c r="ED28" s="68" t="n">
        <v>2</v>
      </c>
      <c r="EE28" s="69" t="n">
        <v>2</v>
      </c>
      <c r="EF28" s="68" t="n">
        <v>1</v>
      </c>
      <c r="EG28" s="69" t="n">
        <v>0</v>
      </c>
      <c r="EH28" s="68" t="n">
        <v>1</v>
      </c>
      <c r="EI28" s="69" t="n">
        <v>1</v>
      </c>
      <c r="EJ28" s="68" t="n">
        <v>3</v>
      </c>
      <c r="EK28" s="69" t="n">
        <v>0</v>
      </c>
      <c r="EL28" s="68" t="n">
        <v>0</v>
      </c>
      <c r="EM28" s="69" t="n">
        <v>1</v>
      </c>
      <c r="EN28" s="68" t="n">
        <v>2</v>
      </c>
      <c r="EO28" s="69" t="n">
        <v>1</v>
      </c>
      <c r="EP28" s="68" t="n">
        <v>2</v>
      </c>
      <c r="EQ28" s="69" t="n">
        <v>0</v>
      </c>
      <c r="ER28" s="68" t="n">
        <v>1</v>
      </c>
      <c r="ES28" s="69" t="n">
        <v>1</v>
      </c>
      <c r="ET28" s="68" t="n">
        <v>2</v>
      </c>
      <c r="EU28" s="69" t="n">
        <v>0</v>
      </c>
      <c r="EV28" s="68" t="n">
        <v>1</v>
      </c>
      <c r="EW28" s="69" t="n">
        <v>0</v>
      </c>
      <c r="EX28" s="68" t="n">
        <v>2</v>
      </c>
      <c r="EY28" s="69" t="n">
        <v>1</v>
      </c>
      <c r="EZ28" s="68" t="n">
        <v>3</v>
      </c>
      <c r="FA28" s="69" t="n">
        <v>0</v>
      </c>
      <c r="FB28" s="68" t="n">
        <v>2</v>
      </c>
      <c r="FC28" s="69" t="n">
        <v>2</v>
      </c>
      <c r="FD28" s="68" t="n">
        <v>1</v>
      </c>
      <c r="FE28" s="69" t="n">
        <v>1</v>
      </c>
      <c r="FF28" s="68" t="n">
        <v>0</v>
      </c>
      <c r="FG28" s="69" t="n">
        <v>1</v>
      </c>
      <c r="FH28" s="68" t="n">
        <v>2</v>
      </c>
      <c r="FI28" s="69" t="n">
        <v>0</v>
      </c>
      <c r="FJ28" s="68" t="n">
        <v>1</v>
      </c>
      <c r="FK28" s="69" t="n">
        <v>1</v>
      </c>
      <c r="FL28" s="68" t="n">
        <v>2</v>
      </c>
      <c r="FM28" s="69" t="n">
        <v>1</v>
      </c>
      <c r="FN28" s="68" t="n">
        <v>3</v>
      </c>
      <c r="FO28" s="69" t="n">
        <v>0</v>
      </c>
      <c r="FP28" s="68" t="n">
        <v>2</v>
      </c>
      <c r="FQ28" s="69" t="n">
        <v>0</v>
      </c>
      <c r="FR28" s="68" t="n">
        <v>2</v>
      </c>
      <c r="FS28" s="69" t="n">
        <v>2</v>
      </c>
      <c r="FT28" s="68" t="n">
        <v>2</v>
      </c>
      <c r="FU28" s="69" t="n">
        <v>0</v>
      </c>
      <c r="FV28" s="68" t="n">
        <v>1</v>
      </c>
      <c r="FW28" s="69" t="n">
        <v>1</v>
      </c>
      <c r="FX28" s="68" t="n">
        <v>1</v>
      </c>
      <c r="FY28" s="69" t="n">
        <v>0</v>
      </c>
      <c r="FZ28" s="68" t="n">
        <v>0</v>
      </c>
      <c r="GA28" s="69" t="n">
        <v>1</v>
      </c>
      <c r="GB28" s="68" t="n">
        <v>1</v>
      </c>
      <c r="GC28" s="69" t="n">
        <v>1</v>
      </c>
      <c r="GD28" s="68" t="n">
        <v>2</v>
      </c>
      <c r="GE28" s="69" t="n">
        <v>1</v>
      </c>
      <c r="GF28" s="68" t="n">
        <v>2</v>
      </c>
      <c r="GG28" s="69" t="n">
        <v>2</v>
      </c>
      <c r="GH28" s="68" t="n">
        <v>1</v>
      </c>
      <c r="GI28" s="69" t="n">
        <v>0</v>
      </c>
      <c r="GJ28" s="68" t="n">
        <v>0</v>
      </c>
      <c r="GK28" s="69" t="n">
        <v>0</v>
      </c>
      <c r="GL28" s="68" t="n">
        <v>1</v>
      </c>
      <c r="GM28" s="69" t="n">
        <v>0</v>
      </c>
      <c r="GN28" s="68" t="n">
        <v>2</v>
      </c>
      <c r="GO28" s="69" t="n">
        <v>0</v>
      </c>
      <c r="GP28" s="68" t="n">
        <v>1</v>
      </c>
      <c r="GQ28" s="69" t="n">
        <v>2</v>
      </c>
      <c r="GR28" s="68" t="n">
        <v>2</v>
      </c>
      <c r="GS28" s="69" t="n">
        <v>2</v>
      </c>
      <c r="GT28" s="68" t="n">
        <v>0</v>
      </c>
      <c r="GU28" s="69" t="n">
        <v>1</v>
      </c>
      <c r="GV28" s="68" t="n">
        <v>1</v>
      </c>
      <c r="GW28" s="69" t="n">
        <v>2</v>
      </c>
      <c r="GX28" s="68" t="n">
        <v>2</v>
      </c>
      <c r="GY28" s="69" t="n">
        <v>2</v>
      </c>
      <c r="GZ28" s="68" t="n">
        <v>2</v>
      </c>
      <c r="HA28" s="69" t="n">
        <v>3</v>
      </c>
      <c r="HB28" s="68" t="n">
        <v>2</v>
      </c>
      <c r="HC28" s="69" t="n">
        <v>3</v>
      </c>
      <c r="HD28" s="68" t="n">
        <v>0</v>
      </c>
      <c r="HE28" s="69" t="n">
        <v>1</v>
      </c>
      <c r="HF28" s="68" t="n">
        <v>2</v>
      </c>
      <c r="HG28" s="69" t="n">
        <v>3</v>
      </c>
      <c r="HH28" s="68" t="n">
        <v>3</v>
      </c>
      <c r="HI28" s="69" t="n">
        <v>0</v>
      </c>
      <c r="HJ28" s="68" t="n">
        <v>3</v>
      </c>
      <c r="HK28" s="69" t="n">
        <v>1</v>
      </c>
      <c r="HL28" s="68" t="n">
        <v>2</v>
      </c>
      <c r="HM28" s="69" t="n">
        <v>0</v>
      </c>
      <c r="HN28" s="68" t="n">
        <v>0</v>
      </c>
      <c r="HO28" s="69" t="n">
        <v>1</v>
      </c>
      <c r="HP28" s="68" t="n">
        <v>1</v>
      </c>
      <c r="HQ28" s="69" t="n">
        <v>0</v>
      </c>
      <c r="HR28" s="68" t="n">
        <v>2</v>
      </c>
      <c r="HS28" s="69" t="n">
        <v>2</v>
      </c>
      <c r="HT28" s="68" t="n">
        <v>3</v>
      </c>
      <c r="HU28" s="69" t="n">
        <v>1</v>
      </c>
      <c r="HV28" s="68" t="n">
        <v>3</v>
      </c>
      <c r="HW28" s="69" t="n">
        <v>0</v>
      </c>
      <c r="HX28" s="68" t="n">
        <v>2</v>
      </c>
      <c r="HY28" s="69" t="n">
        <v>1</v>
      </c>
      <c r="HZ28" s="68" t="n">
        <v>2</v>
      </c>
      <c r="IA28" s="69" t="n">
        <v>1</v>
      </c>
      <c r="IB28" s="68" t="n">
        <v>2</v>
      </c>
      <c r="IC28" s="69" t="n">
        <v>3</v>
      </c>
      <c r="ID28" s="68" t="n">
        <v>2</v>
      </c>
      <c r="IE28" s="69" t="n">
        <v>2</v>
      </c>
      <c r="IF28" s="68" t="n">
        <v>1</v>
      </c>
      <c r="IG28" s="69" t="n">
        <v>0</v>
      </c>
      <c r="IH28" s="68" t="n">
        <v>2</v>
      </c>
      <c r="II28" s="69" t="n">
        <v>1</v>
      </c>
      <c r="IJ28" s="68" t="n">
        <v>2</v>
      </c>
      <c r="IK28" s="69" t="n">
        <v>1</v>
      </c>
      <c r="IL28" s="68" t="n">
        <v>2</v>
      </c>
      <c r="IM28" s="69" t="n">
        <v>1</v>
      </c>
      <c r="IN28" s="68" t="n">
        <v>2</v>
      </c>
      <c r="IO28" s="69" t="n">
        <v>1</v>
      </c>
      <c r="IP28" s="68" t="n">
        <v>1</v>
      </c>
      <c r="IQ28" s="69" t="n">
        <v>1</v>
      </c>
      <c r="IR28" s="68" t="n">
        <v>1</v>
      </c>
      <c r="IS28" s="69" t="n">
        <v>2</v>
      </c>
      <c r="IT28" s="68" t="n">
        <v>3</v>
      </c>
      <c r="IU28" s="69" t="n">
        <v>1</v>
      </c>
      <c r="IV28" s="68" t="n">
        <v>1</v>
      </c>
    </row>
    <row r="29" customFormat="false" ht="11.25" hidden="false" customHeight="false" outlineLevel="0" collapsed="false">
      <c r="A29" s="65" t="str">
        <f aca="false">General!C34</f>
        <v>Brasil</v>
      </c>
      <c r="B29" s="66" t="str">
        <f aca="false">'World Cup 2006'!F34</f>
        <v>Australia</v>
      </c>
      <c r="C29" s="67" t="n">
        <v>3</v>
      </c>
      <c r="D29" s="68" t="n">
        <v>0</v>
      </c>
      <c r="E29" s="69" t="n">
        <v>2</v>
      </c>
      <c r="F29" s="68" t="n">
        <v>0</v>
      </c>
      <c r="G29" s="69" t="n">
        <v>5</v>
      </c>
      <c r="H29" s="68" t="n">
        <v>1</v>
      </c>
      <c r="I29" s="70" t="n">
        <v>3</v>
      </c>
      <c r="J29" s="71" t="n">
        <v>1</v>
      </c>
      <c r="K29" s="69" t="n">
        <v>3</v>
      </c>
      <c r="L29" s="68" t="n">
        <v>0</v>
      </c>
      <c r="M29" s="69" t="n">
        <v>2</v>
      </c>
      <c r="N29" s="68" t="n">
        <v>0</v>
      </c>
      <c r="O29" s="69" t="n">
        <v>2</v>
      </c>
      <c r="P29" s="68" t="n">
        <v>1</v>
      </c>
      <c r="Q29" s="69" t="n">
        <v>1</v>
      </c>
      <c r="R29" s="68" t="n">
        <v>0</v>
      </c>
      <c r="S29" s="69" t="n">
        <v>1</v>
      </c>
      <c r="T29" s="68" t="n">
        <v>1</v>
      </c>
      <c r="U29" s="69" t="n">
        <v>4</v>
      </c>
      <c r="V29" s="68" t="n">
        <v>0</v>
      </c>
      <c r="W29" s="69" t="n">
        <v>2</v>
      </c>
      <c r="X29" s="68" t="n">
        <v>0</v>
      </c>
      <c r="Y29" s="69" t="n">
        <v>2</v>
      </c>
      <c r="Z29" s="68" t="n">
        <v>0</v>
      </c>
      <c r="AA29" s="69" t="n">
        <v>3</v>
      </c>
      <c r="AB29" s="68" t="n">
        <v>0</v>
      </c>
      <c r="AC29" s="69" t="n">
        <v>3</v>
      </c>
      <c r="AD29" s="68" t="n">
        <v>0</v>
      </c>
      <c r="AE29" s="69" t="n">
        <v>2</v>
      </c>
      <c r="AF29" s="68" t="n">
        <v>0</v>
      </c>
      <c r="AG29" s="69" t="n">
        <v>2</v>
      </c>
      <c r="AH29" s="68" t="n">
        <v>0</v>
      </c>
      <c r="AI29" s="69" t="n">
        <v>1</v>
      </c>
      <c r="AJ29" s="68" t="n">
        <v>1</v>
      </c>
      <c r="AK29" s="69" t="n">
        <v>2</v>
      </c>
      <c r="AL29" s="68" t="n">
        <v>0</v>
      </c>
      <c r="AM29" s="69" t="n">
        <v>3</v>
      </c>
      <c r="AN29" s="68" t="n">
        <v>0</v>
      </c>
      <c r="AO29" s="69" t="n">
        <v>3</v>
      </c>
      <c r="AP29" s="68" t="n">
        <v>0</v>
      </c>
      <c r="AQ29" s="69" t="n">
        <v>3</v>
      </c>
      <c r="AR29" s="68" t="n">
        <v>0</v>
      </c>
      <c r="AS29" s="69" t="n">
        <v>4</v>
      </c>
      <c r="AT29" s="68" t="n">
        <v>0</v>
      </c>
      <c r="AU29" s="69" t="n">
        <v>3</v>
      </c>
      <c r="AV29" s="68" t="n">
        <v>0</v>
      </c>
      <c r="AW29" s="69" t="n">
        <v>2</v>
      </c>
      <c r="AX29" s="68" t="n">
        <v>0</v>
      </c>
      <c r="AY29" s="69" t="n">
        <v>1</v>
      </c>
      <c r="AZ29" s="68" t="n">
        <v>0</v>
      </c>
      <c r="BA29" s="69" t="n">
        <v>3</v>
      </c>
      <c r="BB29" s="68" t="n">
        <v>0</v>
      </c>
      <c r="BC29" s="69" t="n">
        <v>4</v>
      </c>
      <c r="BD29" s="68" t="n">
        <v>1</v>
      </c>
      <c r="BE29" s="69" t="n">
        <v>4</v>
      </c>
      <c r="BF29" s="68" t="n">
        <v>0</v>
      </c>
      <c r="BG29" s="69" t="n">
        <v>6</v>
      </c>
      <c r="BH29" s="68" t="n">
        <v>0</v>
      </c>
      <c r="BI29" s="69" t="n">
        <v>5</v>
      </c>
      <c r="BJ29" s="68" t="n">
        <v>0</v>
      </c>
      <c r="BK29" s="69" t="n">
        <v>2</v>
      </c>
      <c r="BL29" s="68" t="n">
        <v>0</v>
      </c>
      <c r="BM29" s="69" t="n">
        <v>2</v>
      </c>
      <c r="BN29" s="68" t="n">
        <v>0</v>
      </c>
      <c r="BO29" s="69" t="n">
        <v>2</v>
      </c>
      <c r="BP29" s="68" t="n">
        <v>0</v>
      </c>
      <c r="BQ29" s="69" t="n">
        <v>3</v>
      </c>
      <c r="BR29" s="68" t="n">
        <v>0</v>
      </c>
      <c r="BS29" s="69" t="n">
        <v>3</v>
      </c>
      <c r="BT29" s="68" t="n">
        <v>0</v>
      </c>
      <c r="BU29" s="69" t="n">
        <v>3</v>
      </c>
      <c r="BV29" s="68" t="n">
        <v>0</v>
      </c>
      <c r="BW29" s="69" t="n">
        <v>3</v>
      </c>
      <c r="BX29" s="68" t="n">
        <v>0</v>
      </c>
      <c r="BY29" s="69" t="n">
        <v>3</v>
      </c>
      <c r="BZ29" s="68" t="n">
        <v>0</v>
      </c>
      <c r="CA29" s="69" t="n">
        <v>3</v>
      </c>
      <c r="CB29" s="68" t="n">
        <v>0</v>
      </c>
      <c r="CC29" s="69" t="n">
        <v>3</v>
      </c>
      <c r="CD29" s="68" t="n">
        <v>0</v>
      </c>
      <c r="CE29" s="69" t="n">
        <v>3</v>
      </c>
      <c r="CF29" s="68" t="n">
        <v>0</v>
      </c>
      <c r="CG29" s="69" t="n">
        <v>2</v>
      </c>
      <c r="CH29" s="68" t="n">
        <v>1</v>
      </c>
      <c r="CI29" s="69" t="n">
        <v>3</v>
      </c>
      <c r="CJ29" s="68" t="n">
        <v>1</v>
      </c>
      <c r="CK29" s="69" t="n">
        <v>2</v>
      </c>
      <c r="CL29" s="68" t="n">
        <v>1</v>
      </c>
      <c r="CM29" s="69" t="n">
        <v>4</v>
      </c>
      <c r="CN29" s="68" t="n">
        <v>0</v>
      </c>
      <c r="CO29" s="69" t="n">
        <v>2</v>
      </c>
      <c r="CP29" s="68" t="n">
        <v>1</v>
      </c>
      <c r="CQ29" s="69" t="n">
        <v>3</v>
      </c>
      <c r="CR29" s="68" t="n">
        <v>0</v>
      </c>
      <c r="CS29" s="69" t="n">
        <v>3</v>
      </c>
      <c r="CT29" s="68" t="n">
        <v>1</v>
      </c>
      <c r="CU29" s="69" t="n">
        <v>3</v>
      </c>
      <c r="CV29" s="68" t="n">
        <v>0</v>
      </c>
      <c r="CW29" s="69" t="n">
        <v>3</v>
      </c>
      <c r="CX29" s="68" t="n">
        <v>1</v>
      </c>
      <c r="CY29" s="69" t="n">
        <v>4</v>
      </c>
      <c r="CZ29" s="68" t="n">
        <v>0</v>
      </c>
      <c r="DA29" s="69" t="n">
        <v>4</v>
      </c>
      <c r="DB29" s="68" t="n">
        <v>0</v>
      </c>
      <c r="DC29" s="69" t="n">
        <v>4</v>
      </c>
      <c r="DD29" s="68" t="n">
        <v>0</v>
      </c>
      <c r="DE29" s="69" t="n">
        <v>1</v>
      </c>
      <c r="DF29" s="68" t="n">
        <v>0</v>
      </c>
      <c r="DG29" s="69" t="n">
        <v>3</v>
      </c>
      <c r="DH29" s="68" t="n">
        <v>1</v>
      </c>
      <c r="DI29" s="69" t="n">
        <v>3</v>
      </c>
      <c r="DJ29" s="68" t="n">
        <v>1</v>
      </c>
      <c r="DK29" s="69" t="n">
        <v>3</v>
      </c>
      <c r="DL29" s="68" t="n">
        <v>1</v>
      </c>
      <c r="DM29" s="69" t="n">
        <v>4</v>
      </c>
      <c r="DN29" s="68" t="n">
        <v>0</v>
      </c>
      <c r="DO29" s="69" t="n">
        <v>2</v>
      </c>
      <c r="DP29" s="68" t="n">
        <v>0</v>
      </c>
      <c r="DQ29" s="69" t="n">
        <v>5</v>
      </c>
      <c r="DR29" s="68" t="n">
        <v>1</v>
      </c>
      <c r="DS29" s="69" t="n">
        <v>3</v>
      </c>
      <c r="DT29" s="68" t="n">
        <v>0</v>
      </c>
      <c r="DU29" s="69" t="n">
        <v>2</v>
      </c>
      <c r="DV29" s="68" t="n">
        <v>0</v>
      </c>
      <c r="DW29" s="69" t="n">
        <v>3</v>
      </c>
      <c r="DX29" s="68" t="n">
        <v>0</v>
      </c>
      <c r="DY29" s="69" t="n">
        <v>3</v>
      </c>
      <c r="DZ29" s="68" t="n">
        <v>0</v>
      </c>
      <c r="EA29" s="69" t="n">
        <v>4</v>
      </c>
      <c r="EB29" s="68" t="n">
        <v>0</v>
      </c>
      <c r="EC29" s="69" t="n">
        <v>2</v>
      </c>
      <c r="ED29" s="68" t="n">
        <v>0</v>
      </c>
      <c r="EE29" s="69" t="n">
        <v>4</v>
      </c>
      <c r="EF29" s="68" t="n">
        <v>0</v>
      </c>
      <c r="EG29" s="69" t="n">
        <v>2</v>
      </c>
      <c r="EH29" s="68" t="n">
        <v>1</v>
      </c>
      <c r="EI29" s="69" t="n">
        <v>3</v>
      </c>
      <c r="EJ29" s="68" t="n">
        <v>0</v>
      </c>
      <c r="EK29" s="69" t="n">
        <v>2</v>
      </c>
      <c r="EL29" s="68" t="n">
        <v>0</v>
      </c>
      <c r="EM29" s="69" t="n">
        <v>2</v>
      </c>
      <c r="EN29" s="68" t="n">
        <v>0</v>
      </c>
      <c r="EO29" s="69" t="n">
        <v>4</v>
      </c>
      <c r="EP29" s="68" t="n">
        <v>0</v>
      </c>
      <c r="EQ29" s="69" t="n">
        <v>4</v>
      </c>
      <c r="ER29" s="68" t="n">
        <v>1</v>
      </c>
      <c r="ES29" s="69" t="n">
        <v>3</v>
      </c>
      <c r="ET29" s="68" t="n">
        <v>1</v>
      </c>
      <c r="EU29" s="69" t="n">
        <v>4</v>
      </c>
      <c r="EV29" s="68" t="n">
        <v>0</v>
      </c>
      <c r="EW29" s="69" t="n">
        <v>3</v>
      </c>
      <c r="EX29" s="68" t="n">
        <v>1</v>
      </c>
      <c r="EY29" s="69" t="n">
        <v>6</v>
      </c>
      <c r="EZ29" s="68" t="n">
        <v>0</v>
      </c>
      <c r="FA29" s="69" t="n">
        <v>3</v>
      </c>
      <c r="FB29" s="68" t="n">
        <v>0</v>
      </c>
      <c r="FC29" s="69" t="n">
        <v>3</v>
      </c>
      <c r="FD29" s="68" t="n">
        <v>1</v>
      </c>
      <c r="FE29" s="69" t="n">
        <v>3</v>
      </c>
      <c r="FF29" s="68" t="n">
        <v>0</v>
      </c>
      <c r="FG29" s="69" t="n">
        <v>1</v>
      </c>
      <c r="FH29" s="68" t="n">
        <v>0</v>
      </c>
      <c r="FI29" s="69" t="n">
        <v>5</v>
      </c>
      <c r="FJ29" s="68" t="n">
        <v>0</v>
      </c>
      <c r="FK29" s="69" t="n">
        <v>3</v>
      </c>
      <c r="FL29" s="68" t="n">
        <v>0</v>
      </c>
      <c r="FM29" s="69" t="n">
        <v>3</v>
      </c>
      <c r="FN29" s="68" t="n">
        <v>0</v>
      </c>
      <c r="FO29" s="69" t="n">
        <v>3</v>
      </c>
      <c r="FP29" s="68" t="n">
        <v>0</v>
      </c>
      <c r="FQ29" s="69" t="n">
        <v>4</v>
      </c>
      <c r="FR29" s="68" t="n">
        <v>0</v>
      </c>
      <c r="FS29" s="69" t="n">
        <v>2</v>
      </c>
      <c r="FT29" s="68" t="n">
        <v>0</v>
      </c>
      <c r="FU29" s="69" t="n">
        <v>5</v>
      </c>
      <c r="FV29" s="68" t="n">
        <v>0</v>
      </c>
      <c r="FW29" s="69" t="n">
        <v>5</v>
      </c>
      <c r="FX29" s="68" t="n">
        <v>0</v>
      </c>
      <c r="FY29" s="69" t="n">
        <v>2</v>
      </c>
      <c r="FZ29" s="68" t="n">
        <v>1</v>
      </c>
      <c r="GA29" s="69" t="n">
        <v>1</v>
      </c>
      <c r="GB29" s="68" t="n">
        <v>0</v>
      </c>
      <c r="GC29" s="69" t="n">
        <v>6</v>
      </c>
      <c r="GD29" s="68" t="n">
        <v>0</v>
      </c>
      <c r="GE29" s="69" t="n">
        <v>4</v>
      </c>
      <c r="GF29" s="68" t="n">
        <v>0</v>
      </c>
      <c r="GG29" s="69" t="n">
        <v>3</v>
      </c>
      <c r="GH29" s="68" t="n">
        <v>1</v>
      </c>
      <c r="GI29" s="69" t="n">
        <v>5</v>
      </c>
      <c r="GJ29" s="68" t="n">
        <v>1</v>
      </c>
      <c r="GK29" s="69" t="n">
        <v>5</v>
      </c>
      <c r="GL29" s="68" t="n">
        <v>1</v>
      </c>
      <c r="GM29" s="69" t="n">
        <v>3</v>
      </c>
      <c r="GN29" s="68" t="n">
        <v>1</v>
      </c>
      <c r="GO29" s="69" t="n">
        <v>2</v>
      </c>
      <c r="GP29" s="68" t="n">
        <v>0</v>
      </c>
      <c r="GQ29" s="69" t="n">
        <v>4</v>
      </c>
      <c r="GR29" s="68" t="n">
        <v>0</v>
      </c>
      <c r="GS29" s="69" t="n">
        <v>4</v>
      </c>
      <c r="GT29" s="68" t="n">
        <v>0</v>
      </c>
      <c r="GU29" s="69" t="n">
        <v>2</v>
      </c>
      <c r="GV29" s="68" t="n">
        <v>0</v>
      </c>
      <c r="GW29" s="69" t="n">
        <v>3</v>
      </c>
      <c r="GX29" s="68" t="n">
        <v>0</v>
      </c>
      <c r="GY29" s="69" t="n">
        <v>4</v>
      </c>
      <c r="GZ29" s="68" t="n">
        <v>0</v>
      </c>
      <c r="HA29" s="69" t="n">
        <v>4</v>
      </c>
      <c r="HB29" s="68" t="n">
        <v>1</v>
      </c>
      <c r="HC29" s="69" t="n">
        <v>4</v>
      </c>
      <c r="HD29" s="68" t="n">
        <v>0</v>
      </c>
      <c r="HE29" s="69" t="n">
        <v>2</v>
      </c>
      <c r="HF29" s="68" t="n">
        <v>0</v>
      </c>
      <c r="HG29" s="69" t="n">
        <v>4</v>
      </c>
      <c r="HH29" s="68" t="n">
        <v>1</v>
      </c>
      <c r="HI29" s="69" t="n">
        <v>3</v>
      </c>
      <c r="HJ29" s="68" t="n">
        <v>1</v>
      </c>
      <c r="HK29" s="69" t="n">
        <v>2</v>
      </c>
      <c r="HL29" s="68" t="n">
        <v>0</v>
      </c>
      <c r="HM29" s="69" t="n">
        <v>2</v>
      </c>
      <c r="HN29" s="68" t="n">
        <v>0</v>
      </c>
      <c r="HO29" s="69" t="n">
        <v>3</v>
      </c>
      <c r="HP29" s="68" t="n">
        <v>1</v>
      </c>
      <c r="HQ29" s="69" t="n">
        <v>2</v>
      </c>
      <c r="HR29" s="68" t="n">
        <v>0</v>
      </c>
      <c r="HS29" s="69" t="n">
        <v>2</v>
      </c>
      <c r="HT29" s="68" t="n">
        <v>0</v>
      </c>
      <c r="HU29" s="69" t="n">
        <v>4</v>
      </c>
      <c r="HV29" s="68" t="n">
        <v>0</v>
      </c>
      <c r="HW29" s="69" t="n">
        <v>2</v>
      </c>
      <c r="HX29" s="68" t="n">
        <v>1</v>
      </c>
      <c r="HY29" s="69" t="n">
        <v>4</v>
      </c>
      <c r="HZ29" s="68" t="n">
        <v>0</v>
      </c>
      <c r="IA29" s="69" t="n">
        <v>3</v>
      </c>
      <c r="IB29" s="68" t="n">
        <v>0</v>
      </c>
      <c r="IC29" s="69" t="n">
        <v>1</v>
      </c>
      <c r="ID29" s="68" t="n">
        <v>1</v>
      </c>
      <c r="IE29" s="69" t="n">
        <v>3</v>
      </c>
      <c r="IF29" s="68" t="n">
        <v>0</v>
      </c>
      <c r="IG29" s="69" t="n">
        <v>2</v>
      </c>
      <c r="IH29" s="68" t="n">
        <v>1</v>
      </c>
      <c r="II29" s="69" t="n">
        <v>2</v>
      </c>
      <c r="IJ29" s="68" t="n">
        <v>2</v>
      </c>
      <c r="IK29" s="69" t="n">
        <v>2</v>
      </c>
      <c r="IL29" s="68" t="n">
        <v>0</v>
      </c>
      <c r="IM29" s="69" t="n">
        <v>3</v>
      </c>
      <c r="IN29" s="68" t="n">
        <v>1</v>
      </c>
      <c r="IO29" s="69" t="n">
        <v>3</v>
      </c>
      <c r="IP29" s="68" t="n">
        <v>0</v>
      </c>
      <c r="IQ29" s="69" t="n">
        <v>3</v>
      </c>
      <c r="IR29" s="68" t="n">
        <v>0</v>
      </c>
      <c r="IS29" s="69" t="n">
        <v>3</v>
      </c>
      <c r="IT29" s="68" t="n">
        <v>0</v>
      </c>
      <c r="IU29" s="69" t="n">
        <v>3</v>
      </c>
      <c r="IV29" s="68" t="n">
        <v>1</v>
      </c>
    </row>
    <row r="30" customFormat="false" ht="11.25" hidden="false" customHeight="false" outlineLevel="0" collapsed="false">
      <c r="A30" s="65" t="str">
        <f aca="false">General!C35</f>
        <v>Francia</v>
      </c>
      <c r="B30" s="66" t="str">
        <f aca="false">'World Cup 2006'!F35</f>
        <v>Sur Corea</v>
      </c>
      <c r="C30" s="67" t="n">
        <v>3</v>
      </c>
      <c r="D30" s="68" t="n">
        <v>1</v>
      </c>
      <c r="E30" s="69" t="n">
        <v>2</v>
      </c>
      <c r="F30" s="68" t="n">
        <v>1</v>
      </c>
      <c r="G30" s="69" t="n">
        <v>4</v>
      </c>
      <c r="H30" s="68" t="n">
        <v>0</v>
      </c>
      <c r="I30" s="70" t="n">
        <v>1</v>
      </c>
      <c r="J30" s="71" t="n">
        <v>0</v>
      </c>
      <c r="K30" s="69" t="n">
        <v>3</v>
      </c>
      <c r="L30" s="68" t="n">
        <v>1</v>
      </c>
      <c r="M30" s="69" t="n">
        <v>2</v>
      </c>
      <c r="N30" s="68" t="n">
        <v>1</v>
      </c>
      <c r="O30" s="69" t="n">
        <v>2</v>
      </c>
      <c r="P30" s="68" t="n">
        <v>0</v>
      </c>
      <c r="Q30" s="69" t="n">
        <v>0</v>
      </c>
      <c r="R30" s="68" t="n">
        <v>0</v>
      </c>
      <c r="S30" s="69" t="n">
        <v>2</v>
      </c>
      <c r="T30" s="68" t="n">
        <v>1</v>
      </c>
      <c r="U30" s="69" t="n">
        <v>3</v>
      </c>
      <c r="V30" s="68" t="n">
        <v>1</v>
      </c>
      <c r="W30" s="69" t="n">
        <v>2</v>
      </c>
      <c r="X30" s="68" t="n">
        <v>0</v>
      </c>
      <c r="Y30" s="69" t="n">
        <v>3</v>
      </c>
      <c r="Z30" s="68" t="n">
        <v>1</v>
      </c>
      <c r="AA30" s="69" t="n">
        <v>2</v>
      </c>
      <c r="AB30" s="68" t="n">
        <v>1</v>
      </c>
      <c r="AC30" s="69" t="n">
        <v>2</v>
      </c>
      <c r="AD30" s="68" t="n">
        <v>0</v>
      </c>
      <c r="AE30" s="69" t="n">
        <v>2</v>
      </c>
      <c r="AF30" s="68" t="n">
        <v>1</v>
      </c>
      <c r="AG30" s="69" t="n">
        <v>2</v>
      </c>
      <c r="AH30" s="68" t="n">
        <v>1</v>
      </c>
      <c r="AI30" s="69" t="n">
        <v>2</v>
      </c>
      <c r="AJ30" s="68" t="n">
        <v>1</v>
      </c>
      <c r="AK30" s="69" t="n">
        <v>1</v>
      </c>
      <c r="AL30" s="68" t="n">
        <v>1</v>
      </c>
      <c r="AM30" s="69" t="n">
        <v>3</v>
      </c>
      <c r="AN30" s="68" t="n">
        <v>0</v>
      </c>
      <c r="AO30" s="69" t="n">
        <v>2</v>
      </c>
      <c r="AP30" s="68" t="n">
        <v>1</v>
      </c>
      <c r="AQ30" s="69" t="n">
        <v>2</v>
      </c>
      <c r="AR30" s="68" t="n">
        <v>1</v>
      </c>
      <c r="AS30" s="69" t="n">
        <v>1</v>
      </c>
      <c r="AT30" s="68" t="n">
        <v>0</v>
      </c>
      <c r="AU30" s="69" t="n">
        <v>2</v>
      </c>
      <c r="AV30" s="68" t="n">
        <v>1</v>
      </c>
      <c r="AW30" s="69" t="n">
        <v>2</v>
      </c>
      <c r="AX30" s="68" t="n">
        <v>1</v>
      </c>
      <c r="AY30" s="69" t="n">
        <v>2</v>
      </c>
      <c r="AZ30" s="68" t="n">
        <v>1</v>
      </c>
      <c r="BA30" s="69" t="n">
        <v>3</v>
      </c>
      <c r="BB30" s="68" t="n">
        <v>1</v>
      </c>
      <c r="BC30" s="69" t="n">
        <v>2</v>
      </c>
      <c r="BD30" s="68" t="n">
        <v>1</v>
      </c>
      <c r="BE30" s="69" t="n">
        <v>2</v>
      </c>
      <c r="BF30" s="68" t="n">
        <v>0</v>
      </c>
      <c r="BG30" s="69" t="n">
        <v>3</v>
      </c>
      <c r="BH30" s="68" t="n">
        <v>0</v>
      </c>
      <c r="BI30" s="69" t="n">
        <v>3</v>
      </c>
      <c r="BJ30" s="68" t="n">
        <v>1</v>
      </c>
      <c r="BK30" s="69" t="n">
        <v>2</v>
      </c>
      <c r="BL30" s="68" t="n">
        <v>0</v>
      </c>
      <c r="BM30" s="69" t="n">
        <v>2</v>
      </c>
      <c r="BN30" s="68" t="n">
        <v>2</v>
      </c>
      <c r="BO30" s="69" t="n">
        <v>2</v>
      </c>
      <c r="BP30" s="68" t="n">
        <v>1</v>
      </c>
      <c r="BQ30" s="69" t="n">
        <v>2</v>
      </c>
      <c r="BR30" s="68" t="n">
        <v>1</v>
      </c>
      <c r="BS30" s="69" t="n">
        <v>3</v>
      </c>
      <c r="BT30" s="68" t="n">
        <v>0</v>
      </c>
      <c r="BU30" s="69" t="n">
        <v>2</v>
      </c>
      <c r="BV30" s="68" t="n">
        <v>1</v>
      </c>
      <c r="BW30" s="69" t="n">
        <v>2</v>
      </c>
      <c r="BX30" s="68" t="n">
        <v>1</v>
      </c>
      <c r="BY30" s="69" t="n">
        <v>2</v>
      </c>
      <c r="BZ30" s="68" t="n">
        <v>3</v>
      </c>
      <c r="CA30" s="69" t="n">
        <v>2</v>
      </c>
      <c r="CB30" s="68" t="n">
        <v>1</v>
      </c>
      <c r="CC30" s="69" t="n">
        <v>2</v>
      </c>
      <c r="CD30" s="68" t="n">
        <v>0</v>
      </c>
      <c r="CE30" s="69" t="n">
        <v>3</v>
      </c>
      <c r="CF30" s="68" t="n">
        <v>1</v>
      </c>
      <c r="CG30" s="69" t="n">
        <v>1</v>
      </c>
      <c r="CH30" s="68" t="n">
        <v>0</v>
      </c>
      <c r="CI30" s="69" t="n">
        <v>3</v>
      </c>
      <c r="CJ30" s="68" t="n">
        <v>0</v>
      </c>
      <c r="CK30" s="69" t="n">
        <v>3</v>
      </c>
      <c r="CL30" s="68" t="n">
        <v>1</v>
      </c>
      <c r="CM30" s="69" t="n">
        <v>2</v>
      </c>
      <c r="CN30" s="68" t="n">
        <v>0</v>
      </c>
      <c r="CO30" s="69" t="n">
        <v>2</v>
      </c>
      <c r="CP30" s="68" t="n">
        <v>0</v>
      </c>
      <c r="CQ30" s="69" t="n">
        <v>2</v>
      </c>
      <c r="CR30" s="68" t="n">
        <v>1</v>
      </c>
      <c r="CS30" s="69" t="n">
        <v>3</v>
      </c>
      <c r="CT30" s="68" t="n">
        <v>0</v>
      </c>
      <c r="CU30" s="69" t="n">
        <v>2</v>
      </c>
      <c r="CV30" s="68" t="n">
        <v>0</v>
      </c>
      <c r="CW30" s="69" t="n">
        <v>2</v>
      </c>
      <c r="CX30" s="68" t="n">
        <v>1</v>
      </c>
      <c r="CY30" s="69" t="n">
        <v>3</v>
      </c>
      <c r="CZ30" s="68" t="n">
        <v>0</v>
      </c>
      <c r="DA30" s="69" t="n">
        <v>3</v>
      </c>
      <c r="DB30" s="68" t="n">
        <v>1</v>
      </c>
      <c r="DC30" s="69" t="n">
        <v>2</v>
      </c>
      <c r="DD30" s="68" t="n">
        <v>1</v>
      </c>
      <c r="DE30" s="69" t="n">
        <v>1</v>
      </c>
      <c r="DF30" s="68" t="n">
        <v>0</v>
      </c>
      <c r="DG30" s="69" t="n">
        <v>0</v>
      </c>
      <c r="DH30" s="68" t="n">
        <v>0</v>
      </c>
      <c r="DI30" s="69" t="n">
        <v>2</v>
      </c>
      <c r="DJ30" s="68" t="n">
        <v>0</v>
      </c>
      <c r="DK30" s="69" t="n">
        <v>0</v>
      </c>
      <c r="DL30" s="68" t="n">
        <v>0</v>
      </c>
      <c r="DM30" s="69" t="n">
        <v>3</v>
      </c>
      <c r="DN30" s="68" t="n">
        <v>1</v>
      </c>
      <c r="DO30" s="69" t="n">
        <v>0</v>
      </c>
      <c r="DP30" s="68" t="n">
        <v>0</v>
      </c>
      <c r="DQ30" s="69" t="n">
        <v>3</v>
      </c>
      <c r="DR30" s="68" t="n">
        <v>1</v>
      </c>
      <c r="DS30" s="69" t="n">
        <v>1</v>
      </c>
      <c r="DT30" s="68" t="n">
        <v>0</v>
      </c>
      <c r="DU30" s="69" t="n">
        <v>5</v>
      </c>
      <c r="DV30" s="68" t="n">
        <v>0</v>
      </c>
      <c r="DW30" s="69" t="n">
        <v>3</v>
      </c>
      <c r="DX30" s="68" t="n">
        <v>0</v>
      </c>
      <c r="DY30" s="69" t="n">
        <v>2</v>
      </c>
      <c r="DZ30" s="68" t="n">
        <v>0</v>
      </c>
      <c r="EA30" s="69" t="n">
        <v>2</v>
      </c>
      <c r="EB30" s="68" t="n">
        <v>1</v>
      </c>
      <c r="EC30" s="69" t="n">
        <v>3</v>
      </c>
      <c r="ED30" s="68" t="n">
        <v>1</v>
      </c>
      <c r="EE30" s="69" t="n">
        <v>3</v>
      </c>
      <c r="EF30" s="68" t="n">
        <v>1</v>
      </c>
      <c r="EG30" s="69" t="n">
        <v>2</v>
      </c>
      <c r="EH30" s="68" t="n">
        <v>1</v>
      </c>
      <c r="EI30" s="69" t="n">
        <v>3</v>
      </c>
      <c r="EJ30" s="68" t="n">
        <v>0</v>
      </c>
      <c r="EK30" s="69" t="n">
        <v>2</v>
      </c>
      <c r="EL30" s="68" t="n">
        <v>0</v>
      </c>
      <c r="EM30" s="69" t="n">
        <v>1</v>
      </c>
      <c r="EN30" s="68" t="n">
        <v>0</v>
      </c>
      <c r="EO30" s="69" t="n">
        <v>3</v>
      </c>
      <c r="EP30" s="68" t="n">
        <v>0</v>
      </c>
      <c r="EQ30" s="69" t="n">
        <v>2</v>
      </c>
      <c r="ER30" s="68" t="n">
        <v>0</v>
      </c>
      <c r="ES30" s="69" t="n">
        <v>3</v>
      </c>
      <c r="ET30" s="68" t="n">
        <v>0</v>
      </c>
      <c r="EU30" s="69" t="n">
        <v>2</v>
      </c>
      <c r="EV30" s="68" t="n">
        <v>0</v>
      </c>
      <c r="EW30" s="69" t="n">
        <v>1</v>
      </c>
      <c r="EX30" s="68" t="n">
        <v>0</v>
      </c>
      <c r="EY30" s="69" t="n">
        <v>3</v>
      </c>
      <c r="EZ30" s="68" t="n">
        <v>1</v>
      </c>
      <c r="FA30" s="69" t="n">
        <v>1</v>
      </c>
      <c r="FB30" s="68" t="n">
        <v>1</v>
      </c>
      <c r="FC30" s="69" t="n">
        <v>2</v>
      </c>
      <c r="FD30" s="68" t="n">
        <v>0</v>
      </c>
      <c r="FE30" s="69" t="n">
        <v>2</v>
      </c>
      <c r="FF30" s="68" t="n">
        <v>0</v>
      </c>
      <c r="FG30" s="69" t="n">
        <v>1</v>
      </c>
      <c r="FH30" s="68" t="n">
        <v>0</v>
      </c>
      <c r="FI30" s="69" t="n">
        <v>2</v>
      </c>
      <c r="FJ30" s="68" t="n">
        <v>1</v>
      </c>
      <c r="FK30" s="69" t="n">
        <v>2</v>
      </c>
      <c r="FL30" s="68" t="n">
        <v>0</v>
      </c>
      <c r="FM30" s="69" t="n">
        <v>3</v>
      </c>
      <c r="FN30" s="68" t="n">
        <v>0</v>
      </c>
      <c r="FO30" s="69" t="n">
        <v>2</v>
      </c>
      <c r="FP30" s="68" t="n">
        <v>1</v>
      </c>
      <c r="FQ30" s="69" t="n">
        <v>2</v>
      </c>
      <c r="FR30" s="68" t="n">
        <v>1</v>
      </c>
      <c r="FS30" s="69" t="n">
        <v>2</v>
      </c>
      <c r="FT30" s="68" t="n">
        <v>1</v>
      </c>
      <c r="FU30" s="69" t="n">
        <v>4</v>
      </c>
      <c r="FV30" s="68" t="n">
        <v>1</v>
      </c>
      <c r="FW30" s="69" t="n">
        <v>3</v>
      </c>
      <c r="FX30" s="68" t="n">
        <v>0</v>
      </c>
      <c r="FY30" s="69" t="n">
        <v>1</v>
      </c>
      <c r="FZ30" s="68" t="n">
        <v>1</v>
      </c>
      <c r="GA30" s="69" t="n">
        <v>1</v>
      </c>
      <c r="GB30" s="68" t="n">
        <v>0</v>
      </c>
      <c r="GC30" s="69" t="n">
        <v>2</v>
      </c>
      <c r="GD30" s="68" t="n">
        <v>1</v>
      </c>
      <c r="GE30" s="69" t="n">
        <v>2</v>
      </c>
      <c r="GF30" s="68" t="n">
        <v>0</v>
      </c>
      <c r="GG30" s="69" t="n">
        <v>2</v>
      </c>
      <c r="GH30" s="68" t="n">
        <v>0</v>
      </c>
      <c r="GI30" s="69" t="n">
        <v>2</v>
      </c>
      <c r="GJ30" s="68" t="n">
        <v>0</v>
      </c>
      <c r="GK30" s="69" t="n">
        <v>1</v>
      </c>
      <c r="GL30" s="68" t="n">
        <v>0</v>
      </c>
      <c r="GM30" s="69" t="n">
        <v>1</v>
      </c>
      <c r="GN30" s="68" t="n">
        <v>0</v>
      </c>
      <c r="GO30" s="69" t="n">
        <v>2</v>
      </c>
      <c r="GP30" s="68" t="n">
        <v>0</v>
      </c>
      <c r="GQ30" s="69" t="n">
        <v>3</v>
      </c>
      <c r="GR30" s="68" t="n">
        <v>1</v>
      </c>
      <c r="GS30" s="69" t="n">
        <v>2</v>
      </c>
      <c r="GT30" s="68" t="n">
        <v>0</v>
      </c>
      <c r="GU30" s="69" t="n">
        <v>2</v>
      </c>
      <c r="GV30" s="68" t="n">
        <v>0</v>
      </c>
      <c r="GW30" s="69" t="n">
        <v>3</v>
      </c>
      <c r="GX30" s="68" t="n">
        <v>0</v>
      </c>
      <c r="GY30" s="69" t="n">
        <v>2</v>
      </c>
      <c r="GZ30" s="68" t="n">
        <v>1</v>
      </c>
      <c r="HA30" s="69" t="n">
        <v>1</v>
      </c>
      <c r="HB30" s="68" t="n">
        <v>1</v>
      </c>
      <c r="HC30" s="69" t="n">
        <v>2</v>
      </c>
      <c r="HD30" s="68" t="n">
        <v>0</v>
      </c>
      <c r="HE30" s="69" t="n">
        <v>3</v>
      </c>
      <c r="HF30" s="68" t="n">
        <v>0</v>
      </c>
      <c r="HG30" s="69" t="n">
        <v>2</v>
      </c>
      <c r="HH30" s="68" t="n">
        <v>0</v>
      </c>
      <c r="HI30" s="69" t="n">
        <v>2</v>
      </c>
      <c r="HJ30" s="68" t="n">
        <v>1</v>
      </c>
      <c r="HK30" s="69" t="n">
        <v>3</v>
      </c>
      <c r="HL30" s="68" t="n">
        <v>0</v>
      </c>
      <c r="HM30" s="69" t="n">
        <v>3</v>
      </c>
      <c r="HN30" s="68" t="n">
        <v>2</v>
      </c>
      <c r="HO30" s="69" t="n">
        <v>1</v>
      </c>
      <c r="HP30" s="68" t="n">
        <v>0</v>
      </c>
      <c r="HQ30" s="69" t="n">
        <v>3</v>
      </c>
      <c r="HR30" s="68" t="n">
        <v>0</v>
      </c>
      <c r="HS30" s="69" t="n">
        <v>2</v>
      </c>
      <c r="HT30" s="68" t="n">
        <v>1</v>
      </c>
      <c r="HU30" s="69" t="n">
        <v>3</v>
      </c>
      <c r="HV30" s="68" t="n">
        <v>1</v>
      </c>
      <c r="HW30" s="69" t="n">
        <v>2</v>
      </c>
      <c r="HX30" s="68" t="n">
        <v>1</v>
      </c>
      <c r="HY30" s="69" t="n">
        <v>1</v>
      </c>
      <c r="HZ30" s="68" t="n">
        <v>1</v>
      </c>
      <c r="IA30" s="69" t="n">
        <v>2</v>
      </c>
      <c r="IB30" s="68" t="n">
        <v>1</v>
      </c>
      <c r="IC30" s="69" t="n">
        <v>0</v>
      </c>
      <c r="ID30" s="68" t="n">
        <v>0</v>
      </c>
      <c r="IE30" s="69" t="n">
        <v>1</v>
      </c>
      <c r="IF30" s="68" t="n">
        <v>1</v>
      </c>
      <c r="IG30" s="69" t="n">
        <v>3</v>
      </c>
      <c r="IH30" s="68" t="n">
        <v>0</v>
      </c>
      <c r="II30" s="69" t="n">
        <v>3</v>
      </c>
      <c r="IJ30" s="68" t="n">
        <v>1</v>
      </c>
      <c r="IK30" s="69" t="n">
        <v>1</v>
      </c>
      <c r="IL30" s="68" t="n">
        <v>0</v>
      </c>
      <c r="IM30" s="69" t="n">
        <v>3</v>
      </c>
      <c r="IN30" s="68" t="n">
        <v>0</v>
      </c>
      <c r="IO30" s="69" t="n">
        <v>3</v>
      </c>
      <c r="IP30" s="68" t="n">
        <v>1</v>
      </c>
      <c r="IQ30" s="69" t="n">
        <v>2</v>
      </c>
      <c r="IR30" s="68" t="n">
        <v>1</v>
      </c>
      <c r="IS30" s="69" t="n">
        <v>3</v>
      </c>
      <c r="IT30" s="68" t="n">
        <v>0</v>
      </c>
      <c r="IU30" s="69" t="n">
        <v>2</v>
      </c>
      <c r="IV30" s="68" t="n">
        <v>0</v>
      </c>
    </row>
    <row r="31" customFormat="false" ht="11.25" hidden="false" customHeight="false" outlineLevel="0" collapsed="false">
      <c r="A31" s="65" t="str">
        <f aca="false">General!C36</f>
        <v>Togo</v>
      </c>
      <c r="B31" s="66" t="str">
        <f aca="false">'World Cup 2006'!F36</f>
        <v>Suiza</v>
      </c>
      <c r="C31" s="67" t="n">
        <v>0</v>
      </c>
      <c r="D31" s="68" t="n">
        <v>2</v>
      </c>
      <c r="E31" s="69" t="n">
        <v>0</v>
      </c>
      <c r="F31" s="68" t="n">
        <v>1</v>
      </c>
      <c r="G31" s="69" t="n">
        <v>0</v>
      </c>
      <c r="H31" s="68" t="n">
        <v>0</v>
      </c>
      <c r="I31" s="70" t="n">
        <v>0</v>
      </c>
      <c r="J31" s="71" t="n">
        <v>0</v>
      </c>
      <c r="K31" s="69" t="n">
        <v>1</v>
      </c>
      <c r="L31" s="68" t="n">
        <v>1</v>
      </c>
      <c r="M31" s="69" t="n">
        <v>0</v>
      </c>
      <c r="N31" s="68" t="n">
        <v>1</v>
      </c>
      <c r="O31" s="69" t="n">
        <v>0</v>
      </c>
      <c r="P31" s="68" t="n">
        <v>2</v>
      </c>
      <c r="Q31" s="69" t="n">
        <v>0</v>
      </c>
      <c r="R31" s="68" t="n">
        <v>1</v>
      </c>
      <c r="S31" s="69" t="n">
        <v>2</v>
      </c>
      <c r="T31" s="68" t="n">
        <v>3</v>
      </c>
      <c r="U31" s="69" t="n">
        <v>0</v>
      </c>
      <c r="V31" s="68" t="n">
        <v>2</v>
      </c>
      <c r="W31" s="69" t="n">
        <v>0</v>
      </c>
      <c r="X31" s="68" t="n">
        <v>1</v>
      </c>
      <c r="Y31" s="69" t="n">
        <v>1</v>
      </c>
      <c r="Z31" s="68" t="n">
        <v>1</v>
      </c>
      <c r="AA31" s="69" t="n">
        <v>0</v>
      </c>
      <c r="AB31" s="68" t="n">
        <v>0</v>
      </c>
      <c r="AC31" s="69" t="n">
        <v>0</v>
      </c>
      <c r="AD31" s="68" t="n">
        <v>2</v>
      </c>
      <c r="AE31" s="69" t="n">
        <v>0</v>
      </c>
      <c r="AF31" s="68" t="n">
        <v>2</v>
      </c>
      <c r="AG31" s="69" t="n">
        <v>0</v>
      </c>
      <c r="AH31" s="68" t="n">
        <v>1</v>
      </c>
      <c r="AI31" s="69" t="n">
        <v>1</v>
      </c>
      <c r="AJ31" s="68" t="n">
        <v>3</v>
      </c>
      <c r="AK31" s="69" t="n">
        <v>0</v>
      </c>
      <c r="AL31" s="68" t="n">
        <v>2</v>
      </c>
      <c r="AM31" s="69" t="n">
        <v>0</v>
      </c>
      <c r="AN31" s="68" t="n">
        <v>2</v>
      </c>
      <c r="AO31" s="69" t="n">
        <v>1</v>
      </c>
      <c r="AP31" s="68" t="n">
        <v>2</v>
      </c>
      <c r="AQ31" s="69" t="n">
        <v>0</v>
      </c>
      <c r="AR31" s="68" t="n">
        <v>0</v>
      </c>
      <c r="AS31" s="69" t="n">
        <v>0</v>
      </c>
      <c r="AT31" s="68" t="n">
        <v>1</v>
      </c>
      <c r="AU31" s="69" t="n">
        <v>0</v>
      </c>
      <c r="AV31" s="68" t="n">
        <v>2</v>
      </c>
      <c r="AW31" s="69" t="n">
        <v>0</v>
      </c>
      <c r="AX31" s="68" t="n">
        <v>2</v>
      </c>
      <c r="AY31" s="69" t="n">
        <v>0</v>
      </c>
      <c r="AZ31" s="68" t="n">
        <v>0</v>
      </c>
      <c r="BA31" s="69" t="n">
        <v>0</v>
      </c>
      <c r="BB31" s="68" t="n">
        <v>2</v>
      </c>
      <c r="BC31" s="69" t="n">
        <v>2</v>
      </c>
      <c r="BD31" s="68" t="n">
        <v>1</v>
      </c>
      <c r="BE31" s="69" t="n">
        <v>1</v>
      </c>
      <c r="BF31" s="68" t="n">
        <v>1</v>
      </c>
      <c r="BG31" s="69" t="n">
        <v>1</v>
      </c>
      <c r="BH31" s="68" t="n">
        <v>1</v>
      </c>
      <c r="BI31" s="69" t="n">
        <v>4</v>
      </c>
      <c r="BJ31" s="68" t="n">
        <v>0</v>
      </c>
      <c r="BK31" s="69" t="n">
        <v>0</v>
      </c>
      <c r="BL31" s="68" t="n">
        <v>1</v>
      </c>
      <c r="BM31" s="69" t="n">
        <v>2</v>
      </c>
      <c r="BN31" s="68" t="n">
        <v>2</v>
      </c>
      <c r="BO31" s="69" t="n">
        <v>0</v>
      </c>
      <c r="BP31" s="68" t="n">
        <v>1</v>
      </c>
      <c r="BQ31" s="69" t="n">
        <v>0</v>
      </c>
      <c r="BR31" s="68" t="n">
        <v>2</v>
      </c>
      <c r="BS31" s="69" t="n">
        <v>1</v>
      </c>
      <c r="BT31" s="68" t="n">
        <v>1</v>
      </c>
      <c r="BU31" s="69" t="n">
        <v>0</v>
      </c>
      <c r="BV31" s="68" t="n">
        <v>2</v>
      </c>
      <c r="BW31" s="69" t="n">
        <v>0</v>
      </c>
      <c r="BX31" s="68" t="n">
        <v>2</v>
      </c>
      <c r="BY31" s="69" t="n">
        <v>0</v>
      </c>
      <c r="BZ31" s="68" t="n">
        <v>1</v>
      </c>
      <c r="CA31" s="69" t="n">
        <v>2</v>
      </c>
      <c r="CB31" s="68" t="n">
        <v>2</v>
      </c>
      <c r="CC31" s="69" t="n">
        <v>1</v>
      </c>
      <c r="CD31" s="68" t="n">
        <v>2</v>
      </c>
      <c r="CE31" s="69" t="n">
        <v>1</v>
      </c>
      <c r="CF31" s="68" t="n">
        <v>1</v>
      </c>
      <c r="CG31" s="69" t="n">
        <v>1</v>
      </c>
      <c r="CH31" s="68" t="n">
        <v>1</v>
      </c>
      <c r="CI31" s="69" t="n">
        <v>0</v>
      </c>
      <c r="CJ31" s="68" t="n">
        <v>2</v>
      </c>
      <c r="CK31" s="69" t="n">
        <v>1</v>
      </c>
      <c r="CL31" s="68" t="n">
        <v>1</v>
      </c>
      <c r="CM31" s="69" t="n">
        <v>0</v>
      </c>
      <c r="CN31" s="68" t="n">
        <v>2</v>
      </c>
      <c r="CO31" s="69" t="n">
        <v>0</v>
      </c>
      <c r="CP31" s="68" t="n">
        <v>1</v>
      </c>
      <c r="CQ31" s="69" t="n">
        <v>1</v>
      </c>
      <c r="CR31" s="68" t="n">
        <v>1</v>
      </c>
      <c r="CS31" s="69" t="n">
        <v>1</v>
      </c>
      <c r="CT31" s="68" t="n">
        <v>2</v>
      </c>
      <c r="CU31" s="69" t="n">
        <v>1</v>
      </c>
      <c r="CV31" s="68" t="n">
        <v>1</v>
      </c>
      <c r="CW31" s="69" t="n">
        <v>0</v>
      </c>
      <c r="CX31" s="68" t="n">
        <v>3</v>
      </c>
      <c r="CY31" s="69" t="n">
        <v>1</v>
      </c>
      <c r="CZ31" s="68" t="n">
        <v>3</v>
      </c>
      <c r="DA31" s="69" t="n">
        <v>0</v>
      </c>
      <c r="DB31" s="68" t="n">
        <v>0</v>
      </c>
      <c r="DC31" s="69" t="n">
        <v>0</v>
      </c>
      <c r="DD31" s="68" t="n">
        <v>1</v>
      </c>
      <c r="DE31" s="69" t="n">
        <v>0</v>
      </c>
      <c r="DF31" s="68" t="n">
        <v>1</v>
      </c>
      <c r="DG31" s="69" t="n">
        <v>2</v>
      </c>
      <c r="DH31" s="68" t="n">
        <v>0</v>
      </c>
      <c r="DI31" s="69" t="n">
        <v>2</v>
      </c>
      <c r="DJ31" s="68" t="n">
        <v>2</v>
      </c>
      <c r="DK31" s="69" t="n">
        <v>0</v>
      </c>
      <c r="DL31" s="68" t="n">
        <v>0</v>
      </c>
      <c r="DM31" s="69" t="n">
        <v>1</v>
      </c>
      <c r="DN31" s="68" t="n">
        <v>3</v>
      </c>
      <c r="DO31" s="69" t="n">
        <v>0</v>
      </c>
      <c r="DP31" s="68" t="n">
        <v>0</v>
      </c>
      <c r="DQ31" s="69" t="n">
        <v>2</v>
      </c>
      <c r="DR31" s="68" t="n">
        <v>2</v>
      </c>
      <c r="DS31" s="69" t="n">
        <v>1</v>
      </c>
      <c r="DT31" s="68" t="n">
        <v>1</v>
      </c>
      <c r="DU31" s="69" t="n">
        <v>2</v>
      </c>
      <c r="DV31" s="68" t="n">
        <v>2</v>
      </c>
      <c r="DW31" s="69" t="n">
        <v>2</v>
      </c>
      <c r="DX31" s="68" t="n">
        <v>1</v>
      </c>
      <c r="DY31" s="69" t="n">
        <v>1</v>
      </c>
      <c r="DZ31" s="68" t="n">
        <v>2</v>
      </c>
      <c r="EA31" s="69" t="n">
        <v>0</v>
      </c>
      <c r="EB31" s="68" t="n">
        <v>2</v>
      </c>
      <c r="EC31" s="69" t="n">
        <v>0</v>
      </c>
      <c r="ED31" s="68" t="n">
        <v>1</v>
      </c>
      <c r="EE31" s="69" t="n">
        <v>1</v>
      </c>
      <c r="EF31" s="68" t="n">
        <v>2</v>
      </c>
      <c r="EG31" s="69" t="n">
        <v>0</v>
      </c>
      <c r="EH31" s="68" t="n">
        <v>2</v>
      </c>
      <c r="EI31" s="69" t="n">
        <v>1</v>
      </c>
      <c r="EJ31" s="68" t="n">
        <v>1</v>
      </c>
      <c r="EK31" s="69" t="n">
        <v>0</v>
      </c>
      <c r="EL31" s="68" t="n">
        <v>2</v>
      </c>
      <c r="EM31" s="69" t="n">
        <v>0</v>
      </c>
      <c r="EN31" s="68" t="n">
        <v>2</v>
      </c>
      <c r="EO31" s="69" t="n">
        <v>0</v>
      </c>
      <c r="EP31" s="68" t="n">
        <v>1</v>
      </c>
      <c r="EQ31" s="69" t="n">
        <v>0</v>
      </c>
      <c r="ER31" s="68" t="n">
        <v>1</v>
      </c>
      <c r="ES31" s="69" t="n">
        <v>1</v>
      </c>
      <c r="ET31" s="68" t="n">
        <v>3</v>
      </c>
      <c r="EU31" s="69" t="n">
        <v>0</v>
      </c>
      <c r="EV31" s="68" t="n">
        <v>1</v>
      </c>
      <c r="EW31" s="69" t="n">
        <v>2</v>
      </c>
      <c r="EX31" s="68" t="n">
        <v>2</v>
      </c>
      <c r="EY31" s="69" t="n">
        <v>0</v>
      </c>
      <c r="EZ31" s="68" t="n">
        <v>2</v>
      </c>
      <c r="FA31" s="69" t="n">
        <v>1</v>
      </c>
      <c r="FB31" s="68" t="n">
        <v>2</v>
      </c>
      <c r="FC31" s="69" t="n">
        <v>1</v>
      </c>
      <c r="FD31" s="68" t="n">
        <v>0</v>
      </c>
      <c r="FE31" s="69" t="n">
        <v>0</v>
      </c>
      <c r="FF31" s="68" t="n">
        <v>1</v>
      </c>
      <c r="FG31" s="69" t="n">
        <v>0</v>
      </c>
      <c r="FH31" s="68" t="n">
        <v>0</v>
      </c>
      <c r="FI31" s="69" t="n">
        <v>0</v>
      </c>
      <c r="FJ31" s="68" t="n">
        <v>2</v>
      </c>
      <c r="FK31" s="69" t="n">
        <v>0</v>
      </c>
      <c r="FL31" s="68" t="n">
        <v>2</v>
      </c>
      <c r="FM31" s="69" t="n">
        <v>0</v>
      </c>
      <c r="FN31" s="68" t="n">
        <v>0</v>
      </c>
      <c r="FO31" s="69" t="n">
        <v>1</v>
      </c>
      <c r="FP31" s="68" t="n">
        <v>1</v>
      </c>
      <c r="FQ31" s="69" t="n">
        <v>0</v>
      </c>
      <c r="FR31" s="68" t="n">
        <v>2</v>
      </c>
      <c r="FS31" s="69" t="n">
        <v>0</v>
      </c>
      <c r="FT31" s="68" t="n">
        <v>0</v>
      </c>
      <c r="FU31" s="69" t="n">
        <v>1</v>
      </c>
      <c r="FV31" s="68" t="n">
        <v>2</v>
      </c>
      <c r="FW31" s="69" t="n">
        <v>0</v>
      </c>
      <c r="FX31" s="68" t="n">
        <v>1</v>
      </c>
      <c r="FY31" s="69" t="n">
        <v>0</v>
      </c>
      <c r="FZ31" s="68" t="n">
        <v>0</v>
      </c>
      <c r="GA31" s="69" t="n">
        <v>0</v>
      </c>
      <c r="GB31" s="68" t="n">
        <v>1</v>
      </c>
      <c r="GC31" s="69" t="n">
        <v>0</v>
      </c>
      <c r="GD31" s="68" t="n">
        <v>2</v>
      </c>
      <c r="GE31" s="69" t="n">
        <v>0</v>
      </c>
      <c r="GF31" s="68" t="n">
        <v>1</v>
      </c>
      <c r="GG31" s="69" t="n">
        <v>1</v>
      </c>
      <c r="GH31" s="68" t="n">
        <v>2</v>
      </c>
      <c r="GI31" s="69" t="n">
        <v>0</v>
      </c>
      <c r="GJ31" s="68" t="n">
        <v>2</v>
      </c>
      <c r="GK31" s="69" t="n">
        <v>1</v>
      </c>
      <c r="GL31" s="68" t="n">
        <v>1</v>
      </c>
      <c r="GM31" s="69" t="n">
        <v>1</v>
      </c>
      <c r="GN31" s="68" t="n">
        <v>2</v>
      </c>
      <c r="GO31" s="69" t="n">
        <v>0</v>
      </c>
      <c r="GP31" s="68" t="n">
        <v>1</v>
      </c>
      <c r="GQ31" s="69" t="n">
        <v>0</v>
      </c>
      <c r="GR31" s="68" t="n">
        <v>2</v>
      </c>
      <c r="GS31" s="69" t="n">
        <v>0</v>
      </c>
      <c r="GT31" s="68" t="n">
        <v>1</v>
      </c>
      <c r="GU31" s="69" t="n">
        <v>0</v>
      </c>
      <c r="GV31" s="68" t="n">
        <v>1</v>
      </c>
      <c r="GW31" s="69" t="n">
        <v>0</v>
      </c>
      <c r="GX31" s="68" t="n">
        <v>0</v>
      </c>
      <c r="GY31" s="69" t="n">
        <v>0</v>
      </c>
      <c r="GZ31" s="68" t="n">
        <v>2</v>
      </c>
      <c r="HA31" s="69" t="n">
        <v>0</v>
      </c>
      <c r="HB31" s="68" t="n">
        <v>2</v>
      </c>
      <c r="HC31" s="69" t="n">
        <v>1</v>
      </c>
      <c r="HD31" s="68" t="n">
        <v>1</v>
      </c>
      <c r="HE31" s="69" t="n">
        <v>1</v>
      </c>
      <c r="HF31" s="68" t="n">
        <v>0</v>
      </c>
      <c r="HG31" s="69" t="n">
        <v>0</v>
      </c>
      <c r="HH31" s="68" t="n">
        <v>3</v>
      </c>
      <c r="HI31" s="69" t="n">
        <v>0</v>
      </c>
      <c r="HJ31" s="68" t="n">
        <v>1</v>
      </c>
      <c r="HK31" s="69" t="n">
        <v>0</v>
      </c>
      <c r="HL31" s="68" t="n">
        <v>1</v>
      </c>
      <c r="HM31" s="69" t="n">
        <v>0</v>
      </c>
      <c r="HN31" s="68" t="n">
        <v>0</v>
      </c>
      <c r="HO31" s="69" t="n">
        <v>1</v>
      </c>
      <c r="HP31" s="68" t="n">
        <v>1</v>
      </c>
      <c r="HQ31" s="69" t="n">
        <v>0</v>
      </c>
      <c r="HR31" s="68" t="n">
        <v>2</v>
      </c>
      <c r="HS31" s="69" t="n">
        <v>0</v>
      </c>
      <c r="HT31" s="68" t="n">
        <v>2</v>
      </c>
      <c r="HU31" s="69" t="n">
        <v>1</v>
      </c>
      <c r="HV31" s="68" t="n">
        <v>2</v>
      </c>
      <c r="HW31" s="69" t="n">
        <v>0</v>
      </c>
      <c r="HX31" s="68" t="n">
        <v>1</v>
      </c>
      <c r="HY31" s="69" t="n">
        <v>1</v>
      </c>
      <c r="HZ31" s="68" t="n">
        <v>2</v>
      </c>
      <c r="IA31" s="69" t="n">
        <v>0</v>
      </c>
      <c r="IB31" s="68" t="n">
        <v>2</v>
      </c>
      <c r="IC31" s="69" t="n">
        <v>1</v>
      </c>
      <c r="ID31" s="68" t="n">
        <v>3</v>
      </c>
      <c r="IE31" s="69" t="n">
        <v>0</v>
      </c>
      <c r="IF31" s="68" t="n">
        <v>0</v>
      </c>
      <c r="IG31" s="69" t="n">
        <v>1</v>
      </c>
      <c r="IH31" s="68" t="n">
        <v>2</v>
      </c>
      <c r="II31" s="69" t="n">
        <v>0</v>
      </c>
      <c r="IJ31" s="68" t="n">
        <v>1</v>
      </c>
      <c r="IK31" s="69" t="n">
        <v>0</v>
      </c>
      <c r="IL31" s="68" t="n">
        <v>2</v>
      </c>
      <c r="IM31" s="69" t="n">
        <v>0</v>
      </c>
      <c r="IN31" s="68" t="n">
        <v>1</v>
      </c>
      <c r="IO31" s="69" t="n">
        <v>0</v>
      </c>
      <c r="IP31" s="68" t="n">
        <v>2</v>
      </c>
      <c r="IQ31" s="69" t="n">
        <v>2</v>
      </c>
      <c r="IR31" s="68" t="n">
        <v>1</v>
      </c>
      <c r="IS31" s="69" t="n">
        <v>1</v>
      </c>
      <c r="IT31" s="68" t="n">
        <v>2</v>
      </c>
      <c r="IU31" s="69" t="n">
        <v>0</v>
      </c>
      <c r="IV31" s="68" t="n">
        <v>1</v>
      </c>
    </row>
    <row r="32" customFormat="false" ht="11.25" hidden="false" customHeight="false" outlineLevel="0" collapsed="false">
      <c r="A32" s="65" t="str">
        <f aca="false">General!C37</f>
        <v>Arabia Saudí</v>
      </c>
      <c r="B32" s="66" t="str">
        <f aca="false">'World Cup 2006'!F37</f>
        <v>Ucrania</v>
      </c>
      <c r="C32" s="67" t="n">
        <v>1</v>
      </c>
      <c r="D32" s="68" t="n">
        <v>2</v>
      </c>
      <c r="E32" s="69" t="n">
        <v>1</v>
      </c>
      <c r="F32" s="68" t="n">
        <v>1</v>
      </c>
      <c r="G32" s="69" t="n">
        <v>0</v>
      </c>
      <c r="H32" s="68" t="n">
        <v>2</v>
      </c>
      <c r="I32" s="70" t="n">
        <v>1</v>
      </c>
      <c r="J32" s="71" t="n">
        <v>1</v>
      </c>
      <c r="K32" s="69" t="n">
        <v>1</v>
      </c>
      <c r="L32" s="68" t="n">
        <v>3</v>
      </c>
      <c r="M32" s="69" t="n">
        <v>0</v>
      </c>
      <c r="N32" s="68" t="n">
        <v>0</v>
      </c>
      <c r="O32" s="69" t="n">
        <v>1</v>
      </c>
      <c r="P32" s="68" t="n">
        <v>1</v>
      </c>
      <c r="Q32" s="69" t="n">
        <v>1</v>
      </c>
      <c r="R32" s="68" t="n">
        <v>1</v>
      </c>
      <c r="S32" s="69" t="n">
        <v>1</v>
      </c>
      <c r="T32" s="68" t="n">
        <v>3</v>
      </c>
      <c r="U32" s="69" t="n">
        <v>0</v>
      </c>
      <c r="V32" s="68" t="n">
        <v>1</v>
      </c>
      <c r="W32" s="69" t="n">
        <v>0</v>
      </c>
      <c r="X32" s="68" t="n">
        <v>2</v>
      </c>
      <c r="Y32" s="69" t="n">
        <v>0</v>
      </c>
      <c r="Z32" s="68" t="n">
        <v>2</v>
      </c>
      <c r="AA32" s="69" t="n">
        <v>1</v>
      </c>
      <c r="AB32" s="68" t="n">
        <v>1</v>
      </c>
      <c r="AC32" s="69" t="n">
        <v>1</v>
      </c>
      <c r="AD32" s="68" t="n">
        <v>1</v>
      </c>
      <c r="AE32" s="69" t="n">
        <v>0</v>
      </c>
      <c r="AF32" s="68" t="n">
        <v>0</v>
      </c>
      <c r="AG32" s="69" t="n">
        <v>0</v>
      </c>
      <c r="AH32" s="68" t="n">
        <v>0</v>
      </c>
      <c r="AI32" s="69" t="n">
        <v>0</v>
      </c>
      <c r="AJ32" s="68" t="n">
        <v>1</v>
      </c>
      <c r="AK32" s="69" t="n">
        <v>0</v>
      </c>
      <c r="AL32" s="68" t="n">
        <v>0</v>
      </c>
      <c r="AM32" s="69" t="n">
        <v>0</v>
      </c>
      <c r="AN32" s="68" t="n">
        <v>1</v>
      </c>
      <c r="AO32" s="69" t="n">
        <v>0</v>
      </c>
      <c r="AP32" s="68" t="n">
        <v>2</v>
      </c>
      <c r="AQ32" s="69" t="n">
        <v>0</v>
      </c>
      <c r="AR32" s="68" t="n">
        <v>1</v>
      </c>
      <c r="AS32" s="69" t="n">
        <v>1</v>
      </c>
      <c r="AT32" s="68" t="n">
        <v>1</v>
      </c>
      <c r="AU32" s="69" t="n">
        <v>0</v>
      </c>
      <c r="AV32" s="68" t="n">
        <v>1</v>
      </c>
      <c r="AW32" s="69" t="n">
        <v>0</v>
      </c>
      <c r="AX32" s="68" t="n">
        <v>2</v>
      </c>
      <c r="AY32" s="69" t="n">
        <v>0</v>
      </c>
      <c r="AZ32" s="68" t="n">
        <v>1</v>
      </c>
      <c r="BA32" s="69" t="n">
        <v>0</v>
      </c>
      <c r="BB32" s="68" t="n">
        <v>2</v>
      </c>
      <c r="BC32" s="69" t="n">
        <v>0</v>
      </c>
      <c r="BD32" s="68" t="n">
        <v>1</v>
      </c>
      <c r="BE32" s="69" t="n">
        <v>0</v>
      </c>
      <c r="BF32" s="68" t="n">
        <v>3</v>
      </c>
      <c r="BG32" s="69" t="n">
        <v>0</v>
      </c>
      <c r="BH32" s="68" t="n">
        <v>3</v>
      </c>
      <c r="BI32" s="69" t="n">
        <v>1</v>
      </c>
      <c r="BJ32" s="68" t="n">
        <v>2</v>
      </c>
      <c r="BK32" s="69" t="n">
        <v>0</v>
      </c>
      <c r="BL32" s="68" t="n">
        <v>1</v>
      </c>
      <c r="BM32" s="69" t="n">
        <v>2</v>
      </c>
      <c r="BN32" s="68" t="n">
        <v>1</v>
      </c>
      <c r="BO32" s="69" t="n">
        <v>0</v>
      </c>
      <c r="BP32" s="68" t="n">
        <v>2</v>
      </c>
      <c r="BQ32" s="69" t="n">
        <v>0</v>
      </c>
      <c r="BR32" s="68" t="n">
        <v>3</v>
      </c>
      <c r="BS32" s="69" t="n">
        <v>0</v>
      </c>
      <c r="BT32" s="68" t="n">
        <v>1</v>
      </c>
      <c r="BU32" s="69" t="n">
        <v>1</v>
      </c>
      <c r="BV32" s="68" t="n">
        <v>1</v>
      </c>
      <c r="BW32" s="69" t="n">
        <v>0</v>
      </c>
      <c r="BX32" s="68" t="n">
        <v>2</v>
      </c>
      <c r="BY32" s="69" t="n">
        <v>1</v>
      </c>
      <c r="BZ32" s="68" t="n">
        <v>3</v>
      </c>
      <c r="CA32" s="69" t="n">
        <v>1</v>
      </c>
      <c r="CB32" s="68" t="n">
        <v>1</v>
      </c>
      <c r="CC32" s="69" t="n">
        <v>1</v>
      </c>
      <c r="CD32" s="68" t="n">
        <v>3</v>
      </c>
      <c r="CE32" s="69" t="n">
        <v>1</v>
      </c>
      <c r="CF32" s="68" t="n">
        <v>1</v>
      </c>
      <c r="CG32" s="69" t="n">
        <v>0</v>
      </c>
      <c r="CH32" s="68" t="n">
        <v>4</v>
      </c>
      <c r="CI32" s="69" t="n">
        <v>1</v>
      </c>
      <c r="CJ32" s="68" t="n">
        <v>2</v>
      </c>
      <c r="CK32" s="69" t="n">
        <v>0</v>
      </c>
      <c r="CL32" s="68" t="n">
        <v>1</v>
      </c>
      <c r="CM32" s="69" t="n">
        <v>1</v>
      </c>
      <c r="CN32" s="68" t="n">
        <v>1</v>
      </c>
      <c r="CO32" s="69" t="n">
        <v>0</v>
      </c>
      <c r="CP32" s="68" t="n">
        <v>0</v>
      </c>
      <c r="CQ32" s="69" t="n">
        <v>1</v>
      </c>
      <c r="CR32" s="68" t="n">
        <v>3</v>
      </c>
      <c r="CS32" s="69" t="n">
        <v>0</v>
      </c>
      <c r="CT32" s="68" t="n">
        <v>2</v>
      </c>
      <c r="CU32" s="69" t="n">
        <v>0</v>
      </c>
      <c r="CV32" s="68" t="n">
        <v>1</v>
      </c>
      <c r="CW32" s="69" t="n">
        <v>1</v>
      </c>
      <c r="CX32" s="68" t="n">
        <v>2</v>
      </c>
      <c r="CY32" s="69" t="n">
        <v>1</v>
      </c>
      <c r="CZ32" s="68" t="n">
        <v>3</v>
      </c>
      <c r="DA32" s="69" t="n">
        <v>0</v>
      </c>
      <c r="DB32" s="68" t="n">
        <v>1</v>
      </c>
      <c r="DC32" s="69" t="n">
        <v>0</v>
      </c>
      <c r="DD32" s="68" t="n">
        <v>1</v>
      </c>
      <c r="DE32" s="69" t="n">
        <v>0</v>
      </c>
      <c r="DF32" s="68" t="n">
        <v>1</v>
      </c>
      <c r="DG32" s="69" t="n">
        <v>0</v>
      </c>
      <c r="DH32" s="68" t="n">
        <v>2</v>
      </c>
      <c r="DI32" s="69" t="n">
        <v>1</v>
      </c>
      <c r="DJ32" s="68" t="n">
        <v>2</v>
      </c>
      <c r="DK32" s="69" t="n">
        <v>1</v>
      </c>
      <c r="DL32" s="68" t="n">
        <v>3</v>
      </c>
      <c r="DM32" s="69" t="n">
        <v>0</v>
      </c>
      <c r="DN32" s="68" t="n">
        <v>2</v>
      </c>
      <c r="DO32" s="69" t="n">
        <v>0</v>
      </c>
      <c r="DP32" s="68" t="n">
        <v>1</v>
      </c>
      <c r="DQ32" s="69" t="n">
        <v>0</v>
      </c>
      <c r="DR32" s="68" t="n">
        <v>2</v>
      </c>
      <c r="DS32" s="69" t="n">
        <v>0</v>
      </c>
      <c r="DT32" s="68" t="n">
        <v>1</v>
      </c>
      <c r="DU32" s="69" t="n">
        <v>1</v>
      </c>
      <c r="DV32" s="68" t="n">
        <v>2</v>
      </c>
      <c r="DW32" s="69" t="n">
        <v>0</v>
      </c>
      <c r="DX32" s="68" t="n">
        <v>1</v>
      </c>
      <c r="DY32" s="69" t="n">
        <v>0</v>
      </c>
      <c r="DZ32" s="68" t="n">
        <v>1</v>
      </c>
      <c r="EA32" s="69" t="n">
        <v>0</v>
      </c>
      <c r="EB32" s="68" t="n">
        <v>3</v>
      </c>
      <c r="EC32" s="69" t="n">
        <v>0</v>
      </c>
      <c r="ED32" s="68" t="n">
        <v>2</v>
      </c>
      <c r="EE32" s="69" t="n">
        <v>0</v>
      </c>
      <c r="EF32" s="68" t="n">
        <v>1</v>
      </c>
      <c r="EG32" s="69" t="n">
        <v>0</v>
      </c>
      <c r="EH32" s="68" t="n">
        <v>2</v>
      </c>
      <c r="EI32" s="69" t="n">
        <v>0</v>
      </c>
      <c r="EJ32" s="68" t="n">
        <v>2</v>
      </c>
      <c r="EK32" s="69" t="n">
        <v>1</v>
      </c>
      <c r="EL32" s="68" t="n">
        <v>2</v>
      </c>
      <c r="EM32" s="69" t="n">
        <v>0</v>
      </c>
      <c r="EN32" s="68" t="n">
        <v>1</v>
      </c>
      <c r="EO32" s="69" t="n">
        <v>1</v>
      </c>
      <c r="EP32" s="68" t="n">
        <v>2</v>
      </c>
      <c r="EQ32" s="69" t="n">
        <v>1</v>
      </c>
      <c r="ER32" s="68" t="n">
        <v>2</v>
      </c>
      <c r="ES32" s="69" t="n">
        <v>0</v>
      </c>
      <c r="ET32" s="68" t="n">
        <v>1</v>
      </c>
      <c r="EU32" s="69" t="n">
        <v>0</v>
      </c>
      <c r="EV32" s="68" t="n">
        <v>2</v>
      </c>
      <c r="EW32" s="69" t="n">
        <v>0</v>
      </c>
      <c r="EX32" s="68" t="n">
        <v>1</v>
      </c>
      <c r="EY32" s="69" t="n">
        <v>1</v>
      </c>
      <c r="EZ32" s="68" t="n">
        <v>2</v>
      </c>
      <c r="FA32" s="69" t="n">
        <v>2</v>
      </c>
      <c r="FB32" s="68" t="n">
        <v>2</v>
      </c>
      <c r="FC32" s="69" t="n">
        <v>0</v>
      </c>
      <c r="FD32" s="68" t="n">
        <v>1</v>
      </c>
      <c r="FE32" s="69" t="n">
        <v>1</v>
      </c>
      <c r="FF32" s="68" t="n">
        <v>3</v>
      </c>
      <c r="FG32" s="69" t="n">
        <v>1</v>
      </c>
      <c r="FH32" s="68" t="n">
        <v>1</v>
      </c>
      <c r="FI32" s="69" t="n">
        <v>1</v>
      </c>
      <c r="FJ32" s="68" t="n">
        <v>1</v>
      </c>
      <c r="FK32" s="69" t="n">
        <v>0</v>
      </c>
      <c r="FL32" s="68" t="n">
        <v>3</v>
      </c>
      <c r="FM32" s="69" t="n">
        <v>0</v>
      </c>
      <c r="FN32" s="68" t="n">
        <v>1</v>
      </c>
      <c r="FO32" s="69" t="n">
        <v>0</v>
      </c>
      <c r="FP32" s="68" t="n">
        <v>2</v>
      </c>
      <c r="FQ32" s="69" t="n">
        <v>0</v>
      </c>
      <c r="FR32" s="68" t="n">
        <v>1</v>
      </c>
      <c r="FS32" s="69" t="n">
        <v>1</v>
      </c>
      <c r="FT32" s="68" t="n">
        <v>2</v>
      </c>
      <c r="FU32" s="69" t="n">
        <v>1</v>
      </c>
      <c r="FV32" s="68" t="n">
        <v>3</v>
      </c>
      <c r="FW32" s="69" t="n">
        <v>1</v>
      </c>
      <c r="FX32" s="68" t="n">
        <v>1</v>
      </c>
      <c r="FY32" s="69" t="n">
        <v>0</v>
      </c>
      <c r="FZ32" s="68" t="n">
        <v>2</v>
      </c>
      <c r="GA32" s="69" t="n">
        <v>0</v>
      </c>
      <c r="GB32" s="68" t="n">
        <v>1</v>
      </c>
      <c r="GC32" s="69" t="n">
        <v>0</v>
      </c>
      <c r="GD32" s="68" t="n">
        <v>4</v>
      </c>
      <c r="GE32" s="69" t="n">
        <v>0</v>
      </c>
      <c r="GF32" s="68" t="n">
        <v>2</v>
      </c>
      <c r="GG32" s="69" t="n">
        <v>0</v>
      </c>
      <c r="GH32" s="68" t="n">
        <v>2</v>
      </c>
      <c r="GI32" s="69" t="n">
        <v>1</v>
      </c>
      <c r="GJ32" s="68" t="n">
        <v>1</v>
      </c>
      <c r="GK32" s="69" t="n">
        <v>1</v>
      </c>
      <c r="GL32" s="68" t="n">
        <v>2</v>
      </c>
      <c r="GM32" s="69" t="n">
        <v>1</v>
      </c>
      <c r="GN32" s="68" t="n">
        <v>3</v>
      </c>
      <c r="GO32" s="69" t="n">
        <v>0</v>
      </c>
      <c r="GP32" s="68" t="n">
        <v>3</v>
      </c>
      <c r="GQ32" s="69" t="n">
        <v>0</v>
      </c>
      <c r="GR32" s="68" t="n">
        <v>3</v>
      </c>
      <c r="GS32" s="69" t="n">
        <v>0</v>
      </c>
      <c r="GT32" s="68" t="n">
        <v>2</v>
      </c>
      <c r="GU32" s="69" t="n">
        <v>0</v>
      </c>
      <c r="GV32" s="68" t="n">
        <v>2</v>
      </c>
      <c r="GW32" s="69" t="n">
        <v>1</v>
      </c>
      <c r="GX32" s="68" t="n">
        <v>3</v>
      </c>
      <c r="GY32" s="69" t="n">
        <v>1</v>
      </c>
      <c r="GZ32" s="68" t="n">
        <v>3</v>
      </c>
      <c r="HA32" s="69" t="n">
        <v>0</v>
      </c>
      <c r="HB32" s="68" t="n">
        <v>2</v>
      </c>
      <c r="HC32" s="69" t="n">
        <v>1</v>
      </c>
      <c r="HD32" s="68" t="n">
        <v>3</v>
      </c>
      <c r="HE32" s="69" t="n">
        <v>0</v>
      </c>
      <c r="HF32" s="68" t="n">
        <v>1</v>
      </c>
      <c r="HG32" s="69" t="n">
        <v>0</v>
      </c>
      <c r="HH32" s="68" t="n">
        <v>2</v>
      </c>
      <c r="HI32" s="69" t="n">
        <v>0</v>
      </c>
      <c r="HJ32" s="68" t="n">
        <v>2</v>
      </c>
      <c r="HK32" s="69" t="n">
        <v>0</v>
      </c>
      <c r="HL32" s="68" t="n">
        <v>2</v>
      </c>
      <c r="HM32" s="69" t="n">
        <v>2</v>
      </c>
      <c r="HN32" s="68" t="n">
        <v>2</v>
      </c>
      <c r="HO32" s="69" t="n">
        <v>2</v>
      </c>
      <c r="HP32" s="68" t="n">
        <v>1</v>
      </c>
      <c r="HQ32" s="69" t="n">
        <v>0</v>
      </c>
      <c r="HR32" s="68" t="n">
        <v>0</v>
      </c>
      <c r="HS32" s="69" t="n">
        <v>1</v>
      </c>
      <c r="HT32" s="68" t="n">
        <v>3</v>
      </c>
      <c r="HU32" s="69" t="n">
        <v>1</v>
      </c>
      <c r="HV32" s="68" t="n">
        <v>2</v>
      </c>
      <c r="HW32" s="69" t="n">
        <v>0</v>
      </c>
      <c r="HX32" s="68" t="n">
        <v>1</v>
      </c>
      <c r="HY32" s="69" t="n">
        <v>0</v>
      </c>
      <c r="HZ32" s="68" t="n">
        <v>1</v>
      </c>
      <c r="IA32" s="69" t="n">
        <v>0</v>
      </c>
      <c r="IB32" s="68" t="n">
        <v>1</v>
      </c>
      <c r="IC32" s="69" t="n">
        <v>0</v>
      </c>
      <c r="ID32" s="68" t="n">
        <v>2</v>
      </c>
      <c r="IE32" s="69" t="n">
        <v>0</v>
      </c>
      <c r="IF32" s="68" t="n">
        <v>2</v>
      </c>
      <c r="IG32" s="69" t="n">
        <v>0</v>
      </c>
      <c r="IH32" s="68" t="n">
        <v>3</v>
      </c>
      <c r="II32" s="69" t="n">
        <v>0</v>
      </c>
      <c r="IJ32" s="68" t="n">
        <v>2</v>
      </c>
      <c r="IK32" s="69" t="n">
        <v>0</v>
      </c>
      <c r="IL32" s="68" t="n">
        <v>1</v>
      </c>
      <c r="IM32" s="69" t="n">
        <v>0</v>
      </c>
      <c r="IN32" s="68" t="n">
        <v>3</v>
      </c>
      <c r="IO32" s="69" t="n">
        <v>0</v>
      </c>
      <c r="IP32" s="68" t="n">
        <v>1</v>
      </c>
      <c r="IQ32" s="69" t="n">
        <v>0</v>
      </c>
      <c r="IR32" s="68" t="n">
        <v>2</v>
      </c>
      <c r="IS32" s="69" t="n">
        <v>0</v>
      </c>
      <c r="IT32" s="68" t="n">
        <v>2</v>
      </c>
      <c r="IU32" s="69" t="n">
        <v>0</v>
      </c>
      <c r="IV32" s="68" t="n">
        <v>1</v>
      </c>
    </row>
    <row r="33" customFormat="false" ht="11.25" hidden="false" customHeight="false" outlineLevel="0" collapsed="false">
      <c r="A33" s="65" t="str">
        <f aca="false">General!C38</f>
        <v>España</v>
      </c>
      <c r="B33" s="66" t="str">
        <f aca="false">'World Cup 2006'!F38</f>
        <v>Túnez</v>
      </c>
      <c r="C33" s="67" t="n">
        <v>1</v>
      </c>
      <c r="D33" s="68" t="n">
        <v>0</v>
      </c>
      <c r="E33" s="69" t="n">
        <v>2</v>
      </c>
      <c r="F33" s="68" t="n">
        <v>1</v>
      </c>
      <c r="G33" s="69" t="n">
        <v>3</v>
      </c>
      <c r="H33" s="68" t="n">
        <v>1</v>
      </c>
      <c r="I33" s="70" t="n">
        <v>4</v>
      </c>
      <c r="J33" s="71" t="n">
        <v>0</v>
      </c>
      <c r="K33" s="69" t="n">
        <v>2</v>
      </c>
      <c r="L33" s="68" t="n">
        <v>1</v>
      </c>
      <c r="M33" s="69" t="n">
        <v>3</v>
      </c>
      <c r="N33" s="68" t="n">
        <v>0</v>
      </c>
      <c r="O33" s="69" t="n">
        <v>2</v>
      </c>
      <c r="P33" s="68" t="n">
        <v>0</v>
      </c>
      <c r="Q33" s="69" t="n">
        <v>1</v>
      </c>
      <c r="R33" s="68" t="n">
        <v>1</v>
      </c>
      <c r="S33" s="69" t="n">
        <v>3</v>
      </c>
      <c r="T33" s="68" t="n">
        <v>1</v>
      </c>
      <c r="U33" s="69" t="n">
        <v>2</v>
      </c>
      <c r="V33" s="68" t="n">
        <v>2</v>
      </c>
      <c r="W33" s="69" t="n">
        <v>1</v>
      </c>
      <c r="X33" s="68" t="n">
        <v>0</v>
      </c>
      <c r="Y33" s="69" t="n">
        <v>2</v>
      </c>
      <c r="Z33" s="68" t="n">
        <v>2</v>
      </c>
      <c r="AA33" s="69" t="n">
        <v>2</v>
      </c>
      <c r="AB33" s="68" t="n">
        <v>0</v>
      </c>
      <c r="AC33" s="69" t="n">
        <v>2</v>
      </c>
      <c r="AD33" s="68" t="n">
        <v>1</v>
      </c>
      <c r="AE33" s="69" t="n">
        <v>3</v>
      </c>
      <c r="AF33" s="68" t="n">
        <v>0</v>
      </c>
      <c r="AG33" s="69" t="n">
        <v>1</v>
      </c>
      <c r="AH33" s="68" t="n">
        <v>0</v>
      </c>
      <c r="AI33" s="69" t="n">
        <v>2</v>
      </c>
      <c r="AJ33" s="68" t="n">
        <v>0</v>
      </c>
      <c r="AK33" s="69" t="n">
        <v>3</v>
      </c>
      <c r="AL33" s="68" t="n">
        <v>1</v>
      </c>
      <c r="AM33" s="69" t="n">
        <v>3</v>
      </c>
      <c r="AN33" s="68" t="n">
        <v>1</v>
      </c>
      <c r="AO33" s="69" t="n">
        <v>2</v>
      </c>
      <c r="AP33" s="68" t="n">
        <v>0</v>
      </c>
      <c r="AQ33" s="69" t="n">
        <v>3</v>
      </c>
      <c r="AR33" s="68" t="n">
        <v>0</v>
      </c>
      <c r="AS33" s="69" t="n">
        <v>2</v>
      </c>
      <c r="AT33" s="68" t="n">
        <v>0</v>
      </c>
      <c r="AU33" s="69" t="n">
        <v>2</v>
      </c>
      <c r="AV33" s="68" t="n">
        <v>1</v>
      </c>
      <c r="AW33" s="69" t="n">
        <v>2</v>
      </c>
      <c r="AX33" s="68" t="n">
        <v>0</v>
      </c>
      <c r="AY33" s="69" t="n">
        <v>2</v>
      </c>
      <c r="AZ33" s="68" t="n">
        <v>1</v>
      </c>
      <c r="BA33" s="69" t="n">
        <v>2</v>
      </c>
      <c r="BB33" s="68" t="n">
        <v>0</v>
      </c>
      <c r="BC33" s="69" t="n">
        <v>2</v>
      </c>
      <c r="BD33" s="68" t="n">
        <v>1</v>
      </c>
      <c r="BE33" s="69" t="n">
        <v>2</v>
      </c>
      <c r="BF33" s="68" t="n">
        <v>0</v>
      </c>
      <c r="BG33" s="69" t="n">
        <v>3</v>
      </c>
      <c r="BH33" s="68" t="n">
        <v>0</v>
      </c>
      <c r="BI33" s="69" t="n">
        <v>3</v>
      </c>
      <c r="BJ33" s="68" t="n">
        <v>0</v>
      </c>
      <c r="BK33" s="69" t="n">
        <v>2</v>
      </c>
      <c r="BL33" s="68" t="n">
        <v>0</v>
      </c>
      <c r="BM33" s="69" t="n">
        <v>2</v>
      </c>
      <c r="BN33" s="68" t="n">
        <v>0</v>
      </c>
      <c r="BO33" s="69" t="n">
        <v>2</v>
      </c>
      <c r="BP33" s="68" t="n">
        <v>1</v>
      </c>
      <c r="BQ33" s="69" t="n">
        <v>2</v>
      </c>
      <c r="BR33" s="68" t="n">
        <v>0</v>
      </c>
      <c r="BS33" s="69" t="n">
        <v>1</v>
      </c>
      <c r="BT33" s="68" t="n">
        <v>0</v>
      </c>
      <c r="BU33" s="69" t="n">
        <v>1</v>
      </c>
      <c r="BV33" s="68" t="n">
        <v>0</v>
      </c>
      <c r="BW33" s="69" t="n">
        <v>2</v>
      </c>
      <c r="BX33" s="68" t="n">
        <v>1</v>
      </c>
      <c r="BY33" s="69" t="n">
        <v>3</v>
      </c>
      <c r="BZ33" s="68" t="n">
        <v>2</v>
      </c>
      <c r="CA33" s="69" t="n">
        <v>1</v>
      </c>
      <c r="CB33" s="68" t="n">
        <v>1</v>
      </c>
      <c r="CC33" s="69" t="n">
        <v>2</v>
      </c>
      <c r="CD33" s="68" t="n">
        <v>0</v>
      </c>
      <c r="CE33" s="69" t="n">
        <v>2</v>
      </c>
      <c r="CF33" s="68" t="n">
        <v>0</v>
      </c>
      <c r="CG33" s="69" t="n">
        <v>3</v>
      </c>
      <c r="CH33" s="68" t="n">
        <v>1</v>
      </c>
      <c r="CI33" s="69" t="n">
        <v>2</v>
      </c>
      <c r="CJ33" s="68" t="n">
        <v>0</v>
      </c>
      <c r="CK33" s="69" t="n">
        <v>1</v>
      </c>
      <c r="CL33" s="68" t="n">
        <v>0</v>
      </c>
      <c r="CM33" s="69" t="n">
        <v>2</v>
      </c>
      <c r="CN33" s="68" t="n">
        <v>1</v>
      </c>
      <c r="CO33" s="69" t="n">
        <v>2</v>
      </c>
      <c r="CP33" s="68" t="n">
        <v>0</v>
      </c>
      <c r="CQ33" s="69" t="n">
        <v>3</v>
      </c>
      <c r="CR33" s="68" t="n">
        <v>1</v>
      </c>
      <c r="CS33" s="69" t="n">
        <v>3</v>
      </c>
      <c r="CT33" s="68" t="n">
        <v>1</v>
      </c>
      <c r="CU33" s="69" t="n">
        <v>3</v>
      </c>
      <c r="CV33" s="68" t="n">
        <v>1</v>
      </c>
      <c r="CW33" s="69" t="n">
        <v>3</v>
      </c>
      <c r="CX33" s="68" t="n">
        <v>0</v>
      </c>
      <c r="CY33" s="69" t="n">
        <v>2</v>
      </c>
      <c r="CZ33" s="68" t="n">
        <v>0</v>
      </c>
      <c r="DA33" s="69" t="n">
        <v>3</v>
      </c>
      <c r="DB33" s="68" t="n">
        <v>1</v>
      </c>
      <c r="DC33" s="69" t="n">
        <v>2</v>
      </c>
      <c r="DD33" s="68" t="n">
        <v>0</v>
      </c>
      <c r="DE33" s="69" t="n">
        <v>1</v>
      </c>
      <c r="DF33" s="68" t="n">
        <v>1</v>
      </c>
      <c r="DG33" s="69" t="n">
        <v>0</v>
      </c>
      <c r="DH33" s="68" t="n">
        <v>0</v>
      </c>
      <c r="DI33" s="69" t="n">
        <v>2</v>
      </c>
      <c r="DJ33" s="68" t="n">
        <v>0</v>
      </c>
      <c r="DK33" s="69" t="n">
        <v>2</v>
      </c>
      <c r="DL33" s="68" t="n">
        <v>0</v>
      </c>
      <c r="DM33" s="69" t="n">
        <v>2</v>
      </c>
      <c r="DN33" s="68" t="n">
        <v>1</v>
      </c>
      <c r="DO33" s="69" t="n">
        <v>2</v>
      </c>
      <c r="DP33" s="68" t="n">
        <v>0</v>
      </c>
      <c r="DQ33" s="69" t="n">
        <v>1</v>
      </c>
      <c r="DR33" s="68" t="n">
        <v>1</v>
      </c>
      <c r="DS33" s="69" t="n">
        <v>0</v>
      </c>
      <c r="DT33" s="68" t="n">
        <v>0</v>
      </c>
      <c r="DU33" s="69" t="n">
        <v>1</v>
      </c>
      <c r="DV33" s="68" t="n">
        <v>0</v>
      </c>
      <c r="DW33" s="69" t="n">
        <v>2</v>
      </c>
      <c r="DX33" s="68" t="n">
        <v>0</v>
      </c>
      <c r="DY33" s="69" t="n">
        <v>2</v>
      </c>
      <c r="DZ33" s="68" t="n">
        <v>0</v>
      </c>
      <c r="EA33" s="69" t="n">
        <v>2</v>
      </c>
      <c r="EB33" s="68" t="n">
        <v>1</v>
      </c>
      <c r="EC33" s="69" t="n">
        <v>3</v>
      </c>
      <c r="ED33" s="68" t="n">
        <v>1</v>
      </c>
      <c r="EE33" s="69" t="n">
        <v>3</v>
      </c>
      <c r="EF33" s="68" t="n">
        <v>0</v>
      </c>
      <c r="EG33" s="69" t="n">
        <v>1</v>
      </c>
      <c r="EH33" s="68" t="n">
        <v>1</v>
      </c>
      <c r="EI33" s="69" t="n">
        <v>2</v>
      </c>
      <c r="EJ33" s="68" t="n">
        <v>1</v>
      </c>
      <c r="EK33" s="69" t="n">
        <v>3</v>
      </c>
      <c r="EL33" s="68" t="n">
        <v>1</v>
      </c>
      <c r="EM33" s="69" t="n">
        <v>4</v>
      </c>
      <c r="EN33" s="68" t="n">
        <v>0</v>
      </c>
      <c r="EO33" s="69" t="n">
        <v>2</v>
      </c>
      <c r="EP33" s="68" t="n">
        <v>1</v>
      </c>
      <c r="EQ33" s="69" t="n">
        <v>2</v>
      </c>
      <c r="ER33" s="68" t="n">
        <v>1</v>
      </c>
      <c r="ES33" s="69" t="n">
        <v>2</v>
      </c>
      <c r="ET33" s="68" t="n">
        <v>0</v>
      </c>
      <c r="EU33" s="69" t="n">
        <v>3</v>
      </c>
      <c r="EV33" s="68" t="n">
        <v>1</v>
      </c>
      <c r="EW33" s="69" t="n">
        <v>3</v>
      </c>
      <c r="EX33" s="68" t="n">
        <v>0</v>
      </c>
      <c r="EY33" s="69" t="n">
        <v>4</v>
      </c>
      <c r="EZ33" s="68" t="n">
        <v>1</v>
      </c>
      <c r="FA33" s="69" t="n">
        <v>1</v>
      </c>
      <c r="FB33" s="68" t="n">
        <v>0</v>
      </c>
      <c r="FC33" s="69" t="n">
        <v>3</v>
      </c>
      <c r="FD33" s="68" t="n">
        <v>0</v>
      </c>
      <c r="FE33" s="69" t="n">
        <v>2</v>
      </c>
      <c r="FF33" s="68" t="n">
        <v>0</v>
      </c>
      <c r="FG33" s="69" t="n">
        <v>2</v>
      </c>
      <c r="FH33" s="68" t="n">
        <v>1</v>
      </c>
      <c r="FI33" s="69" t="n">
        <v>3</v>
      </c>
      <c r="FJ33" s="68" t="n">
        <v>1</v>
      </c>
      <c r="FK33" s="69" t="n">
        <v>1</v>
      </c>
      <c r="FL33" s="68" t="n">
        <v>0</v>
      </c>
      <c r="FM33" s="69" t="n">
        <v>1</v>
      </c>
      <c r="FN33" s="68" t="n">
        <v>0</v>
      </c>
      <c r="FO33" s="69" t="n">
        <v>2</v>
      </c>
      <c r="FP33" s="68" t="n">
        <v>1</v>
      </c>
      <c r="FQ33" s="69" t="n">
        <v>2</v>
      </c>
      <c r="FR33" s="68" t="n">
        <v>1</v>
      </c>
      <c r="FS33" s="69" t="n">
        <v>2</v>
      </c>
      <c r="FT33" s="68" t="n">
        <v>0</v>
      </c>
      <c r="FU33" s="69" t="n">
        <v>1</v>
      </c>
      <c r="FV33" s="68" t="n">
        <v>0</v>
      </c>
      <c r="FW33" s="69" t="n">
        <v>3</v>
      </c>
      <c r="FX33" s="68" t="n">
        <v>1</v>
      </c>
      <c r="FY33" s="69" t="n">
        <v>3</v>
      </c>
      <c r="FZ33" s="68" t="n">
        <v>1</v>
      </c>
      <c r="GA33" s="69" t="n">
        <v>1</v>
      </c>
      <c r="GB33" s="68" t="n">
        <v>0</v>
      </c>
      <c r="GC33" s="69" t="n">
        <v>2</v>
      </c>
      <c r="GD33" s="68" t="n">
        <v>0</v>
      </c>
      <c r="GE33" s="69" t="n">
        <v>2</v>
      </c>
      <c r="GF33" s="68" t="n">
        <v>0</v>
      </c>
      <c r="GG33" s="69" t="n">
        <v>2</v>
      </c>
      <c r="GH33" s="68" t="n">
        <v>1</v>
      </c>
      <c r="GI33" s="69" t="n">
        <v>2</v>
      </c>
      <c r="GJ33" s="68" t="n">
        <v>0</v>
      </c>
      <c r="GK33" s="69" t="n">
        <v>3</v>
      </c>
      <c r="GL33" s="68" t="n">
        <v>1</v>
      </c>
      <c r="GM33" s="69" t="n">
        <v>2</v>
      </c>
      <c r="GN33" s="68" t="n">
        <v>0</v>
      </c>
      <c r="GO33" s="69" t="n">
        <v>1</v>
      </c>
      <c r="GP33" s="68" t="n">
        <v>0</v>
      </c>
      <c r="GQ33" s="69" t="n">
        <v>3</v>
      </c>
      <c r="GR33" s="68" t="n">
        <v>1</v>
      </c>
      <c r="GS33" s="69" t="n">
        <v>2</v>
      </c>
      <c r="GT33" s="68" t="n">
        <v>0</v>
      </c>
      <c r="GU33" s="69" t="n">
        <v>3</v>
      </c>
      <c r="GV33" s="68" t="n">
        <v>0</v>
      </c>
      <c r="GW33" s="69" t="n">
        <v>2</v>
      </c>
      <c r="GX33" s="68" t="n">
        <v>1</v>
      </c>
      <c r="GY33" s="69" t="n">
        <v>3</v>
      </c>
      <c r="GZ33" s="68" t="n">
        <v>1</v>
      </c>
      <c r="HA33" s="69" t="n">
        <v>3</v>
      </c>
      <c r="HB33" s="68" t="n">
        <v>2</v>
      </c>
      <c r="HC33" s="69" t="n">
        <v>2</v>
      </c>
      <c r="HD33" s="68" t="n">
        <v>2</v>
      </c>
      <c r="HE33" s="69" t="n">
        <v>2</v>
      </c>
      <c r="HF33" s="68" t="n">
        <v>0</v>
      </c>
      <c r="HG33" s="69" t="n">
        <v>2</v>
      </c>
      <c r="HH33" s="68" t="n">
        <v>0</v>
      </c>
      <c r="HI33" s="69" t="n">
        <v>2</v>
      </c>
      <c r="HJ33" s="68" t="n">
        <v>0</v>
      </c>
      <c r="HK33" s="69" t="n">
        <v>1</v>
      </c>
      <c r="HL33" s="68" t="n">
        <v>1</v>
      </c>
      <c r="HM33" s="69" t="n">
        <v>2</v>
      </c>
      <c r="HN33" s="68" t="n">
        <v>0</v>
      </c>
      <c r="HO33" s="69" t="n">
        <v>3</v>
      </c>
      <c r="HP33" s="68" t="n">
        <v>0</v>
      </c>
      <c r="HQ33" s="69" t="n">
        <v>1</v>
      </c>
      <c r="HR33" s="68" t="n">
        <v>0</v>
      </c>
      <c r="HS33" s="69" t="n">
        <v>3</v>
      </c>
      <c r="HT33" s="68" t="n">
        <v>1</v>
      </c>
      <c r="HU33" s="69" t="n">
        <v>3</v>
      </c>
      <c r="HV33" s="68" t="n">
        <v>0</v>
      </c>
      <c r="HW33" s="69" t="n">
        <v>2</v>
      </c>
      <c r="HX33" s="68" t="n">
        <v>0</v>
      </c>
      <c r="HY33" s="69" t="n">
        <v>2</v>
      </c>
      <c r="HZ33" s="68" t="n">
        <v>0</v>
      </c>
      <c r="IA33" s="69" t="n">
        <v>1</v>
      </c>
      <c r="IB33" s="68" t="n">
        <v>0</v>
      </c>
      <c r="IC33" s="69" t="n">
        <v>3</v>
      </c>
      <c r="ID33" s="68" t="n">
        <v>1</v>
      </c>
      <c r="IE33" s="69" t="n">
        <v>2</v>
      </c>
      <c r="IF33" s="68" t="n">
        <v>0</v>
      </c>
      <c r="IG33" s="69" t="n">
        <v>1</v>
      </c>
      <c r="IH33" s="68" t="n">
        <v>1</v>
      </c>
      <c r="II33" s="69" t="n">
        <v>2</v>
      </c>
      <c r="IJ33" s="68" t="n">
        <v>1</v>
      </c>
      <c r="IK33" s="69" t="n">
        <v>2</v>
      </c>
      <c r="IL33" s="68" t="n">
        <v>0</v>
      </c>
      <c r="IM33" s="69" t="n">
        <v>3</v>
      </c>
      <c r="IN33" s="68" t="n">
        <v>0</v>
      </c>
      <c r="IO33" s="69" t="n">
        <v>1</v>
      </c>
      <c r="IP33" s="68" t="n">
        <v>1</v>
      </c>
      <c r="IQ33" s="69" t="n">
        <v>1</v>
      </c>
      <c r="IR33" s="68" t="n">
        <v>0</v>
      </c>
      <c r="IS33" s="69" t="n">
        <v>2</v>
      </c>
      <c r="IT33" s="68" t="n">
        <v>0</v>
      </c>
      <c r="IU33" s="69" t="n">
        <v>2</v>
      </c>
      <c r="IV33" s="68" t="n">
        <v>0</v>
      </c>
    </row>
    <row r="34" customFormat="false" ht="11.25" hidden="false" customHeight="false" outlineLevel="0" collapsed="false">
      <c r="A34" s="65" t="str">
        <f aca="false">General!C39</f>
        <v>Ecuador</v>
      </c>
      <c r="B34" s="66" t="str">
        <f aca="false">'World Cup 2006'!F39</f>
        <v>Alemania</v>
      </c>
      <c r="C34" s="67" t="n">
        <v>1</v>
      </c>
      <c r="D34" s="68" t="n">
        <v>2</v>
      </c>
      <c r="E34" s="69" t="n">
        <v>1</v>
      </c>
      <c r="F34" s="68" t="n">
        <v>3</v>
      </c>
      <c r="G34" s="69" t="n">
        <v>0</v>
      </c>
      <c r="H34" s="68" t="n">
        <v>3</v>
      </c>
      <c r="I34" s="70" t="n">
        <v>0</v>
      </c>
      <c r="J34" s="71" t="n">
        <v>1</v>
      </c>
      <c r="K34" s="69" t="n">
        <v>0</v>
      </c>
      <c r="L34" s="68" t="n">
        <v>2</v>
      </c>
      <c r="M34" s="69" t="n">
        <v>1</v>
      </c>
      <c r="N34" s="68" t="n">
        <v>2</v>
      </c>
      <c r="O34" s="69" t="n">
        <v>1</v>
      </c>
      <c r="P34" s="68" t="n">
        <v>1</v>
      </c>
      <c r="Q34" s="69" t="n">
        <v>0</v>
      </c>
      <c r="R34" s="68" t="n">
        <v>2</v>
      </c>
      <c r="S34" s="69" t="n">
        <v>2</v>
      </c>
      <c r="T34" s="68" t="n">
        <v>2</v>
      </c>
      <c r="U34" s="69" t="n">
        <v>1</v>
      </c>
      <c r="V34" s="68" t="n">
        <v>3</v>
      </c>
      <c r="W34" s="69" t="n">
        <v>0</v>
      </c>
      <c r="X34" s="68" t="n">
        <v>2</v>
      </c>
      <c r="Y34" s="69" t="n">
        <v>1</v>
      </c>
      <c r="Z34" s="68" t="n">
        <v>4</v>
      </c>
      <c r="AA34" s="69" t="n">
        <v>0</v>
      </c>
      <c r="AB34" s="68" t="n">
        <v>3</v>
      </c>
      <c r="AC34" s="69" t="n">
        <v>1</v>
      </c>
      <c r="AD34" s="68" t="n">
        <v>2</v>
      </c>
      <c r="AE34" s="69" t="n">
        <v>2</v>
      </c>
      <c r="AF34" s="68" t="n">
        <v>2</v>
      </c>
      <c r="AG34" s="69" t="n">
        <v>0</v>
      </c>
      <c r="AH34" s="68" t="n">
        <v>1</v>
      </c>
      <c r="AI34" s="69" t="n">
        <v>1</v>
      </c>
      <c r="AJ34" s="68" t="n">
        <v>2</v>
      </c>
      <c r="AK34" s="69" t="n">
        <v>0</v>
      </c>
      <c r="AL34" s="68" t="n">
        <v>1</v>
      </c>
      <c r="AM34" s="69" t="n">
        <v>0</v>
      </c>
      <c r="AN34" s="68" t="n">
        <v>2</v>
      </c>
      <c r="AO34" s="69" t="n">
        <v>1</v>
      </c>
      <c r="AP34" s="68" t="n">
        <v>2</v>
      </c>
      <c r="AQ34" s="69" t="n">
        <v>1</v>
      </c>
      <c r="AR34" s="68" t="n">
        <v>2</v>
      </c>
      <c r="AS34" s="69" t="n">
        <v>0</v>
      </c>
      <c r="AT34" s="68" t="n">
        <v>1</v>
      </c>
      <c r="AU34" s="69" t="n">
        <v>1</v>
      </c>
      <c r="AV34" s="68" t="n">
        <v>1</v>
      </c>
      <c r="AW34" s="69" t="n">
        <v>1</v>
      </c>
      <c r="AX34" s="68" t="n">
        <v>2</v>
      </c>
      <c r="AY34" s="69" t="n">
        <v>1</v>
      </c>
      <c r="AZ34" s="68" t="n">
        <v>2</v>
      </c>
      <c r="BA34" s="69" t="n">
        <v>0</v>
      </c>
      <c r="BB34" s="68" t="n">
        <v>3</v>
      </c>
      <c r="BC34" s="69" t="n">
        <v>1</v>
      </c>
      <c r="BD34" s="68" t="n">
        <v>2</v>
      </c>
      <c r="BE34" s="69" t="n">
        <v>0</v>
      </c>
      <c r="BF34" s="68" t="n">
        <v>3</v>
      </c>
      <c r="BG34" s="69" t="n">
        <v>0</v>
      </c>
      <c r="BH34" s="68" t="n">
        <v>3</v>
      </c>
      <c r="BI34" s="69" t="n">
        <v>1</v>
      </c>
      <c r="BJ34" s="68" t="n">
        <v>2</v>
      </c>
      <c r="BK34" s="69" t="n">
        <v>0</v>
      </c>
      <c r="BL34" s="68" t="n">
        <v>3</v>
      </c>
      <c r="BM34" s="69" t="n">
        <v>0</v>
      </c>
      <c r="BN34" s="68" t="n">
        <v>1</v>
      </c>
      <c r="BO34" s="69" t="n">
        <v>1</v>
      </c>
      <c r="BP34" s="68" t="n">
        <v>2</v>
      </c>
      <c r="BQ34" s="69" t="n">
        <v>0</v>
      </c>
      <c r="BR34" s="68" t="n">
        <v>3</v>
      </c>
      <c r="BS34" s="69" t="n">
        <v>1</v>
      </c>
      <c r="BT34" s="68" t="n">
        <v>2</v>
      </c>
      <c r="BU34" s="69" t="n">
        <v>0</v>
      </c>
      <c r="BV34" s="68" t="n">
        <v>2</v>
      </c>
      <c r="BW34" s="69" t="n">
        <v>1</v>
      </c>
      <c r="BX34" s="68" t="n">
        <v>3</v>
      </c>
      <c r="BY34" s="69" t="n">
        <v>1</v>
      </c>
      <c r="BZ34" s="68" t="n">
        <v>2</v>
      </c>
      <c r="CA34" s="69" t="n">
        <v>1</v>
      </c>
      <c r="CB34" s="68" t="n">
        <v>2</v>
      </c>
      <c r="CC34" s="69" t="n">
        <v>1</v>
      </c>
      <c r="CD34" s="68" t="n">
        <v>3</v>
      </c>
      <c r="CE34" s="69" t="n">
        <v>1</v>
      </c>
      <c r="CF34" s="68" t="n">
        <v>3</v>
      </c>
      <c r="CG34" s="69" t="n">
        <v>1</v>
      </c>
      <c r="CH34" s="68" t="n">
        <v>2</v>
      </c>
      <c r="CI34" s="69" t="n">
        <v>1</v>
      </c>
      <c r="CJ34" s="68" t="n">
        <v>1</v>
      </c>
      <c r="CK34" s="69" t="n">
        <v>1</v>
      </c>
      <c r="CL34" s="68" t="n">
        <v>2</v>
      </c>
      <c r="CM34" s="69" t="n">
        <v>0</v>
      </c>
      <c r="CN34" s="68" t="n">
        <v>2</v>
      </c>
      <c r="CO34" s="69" t="n">
        <v>1</v>
      </c>
      <c r="CP34" s="68" t="n">
        <v>1</v>
      </c>
      <c r="CQ34" s="69" t="n">
        <v>1</v>
      </c>
      <c r="CR34" s="68" t="n">
        <v>1</v>
      </c>
      <c r="CS34" s="69" t="n">
        <v>0</v>
      </c>
      <c r="CT34" s="68" t="n">
        <v>2</v>
      </c>
      <c r="CU34" s="69" t="n">
        <v>1</v>
      </c>
      <c r="CV34" s="68" t="n">
        <v>2</v>
      </c>
      <c r="CW34" s="69" t="n">
        <v>1</v>
      </c>
      <c r="CX34" s="68" t="n">
        <v>3</v>
      </c>
      <c r="CY34" s="69" t="n">
        <v>1</v>
      </c>
      <c r="CZ34" s="68" t="n">
        <v>3</v>
      </c>
      <c r="DA34" s="69" t="n">
        <v>1</v>
      </c>
      <c r="DB34" s="68" t="n">
        <v>2</v>
      </c>
      <c r="DC34" s="69" t="n">
        <v>0</v>
      </c>
      <c r="DD34" s="68" t="n">
        <v>1</v>
      </c>
      <c r="DE34" s="69" t="n">
        <v>0</v>
      </c>
      <c r="DF34" s="68" t="n">
        <v>1</v>
      </c>
      <c r="DG34" s="69" t="n">
        <v>0</v>
      </c>
      <c r="DH34" s="68" t="n">
        <v>1</v>
      </c>
      <c r="DI34" s="69" t="n">
        <v>2</v>
      </c>
      <c r="DJ34" s="68" t="n">
        <v>3</v>
      </c>
      <c r="DK34" s="69" t="n">
        <v>1</v>
      </c>
      <c r="DL34" s="68" t="n">
        <v>2</v>
      </c>
      <c r="DM34" s="69" t="n">
        <v>1</v>
      </c>
      <c r="DN34" s="68" t="n">
        <v>3</v>
      </c>
      <c r="DO34" s="69" t="n">
        <v>0</v>
      </c>
      <c r="DP34" s="68" t="n">
        <v>2</v>
      </c>
      <c r="DQ34" s="69" t="n">
        <v>0</v>
      </c>
      <c r="DR34" s="68" t="n">
        <v>4</v>
      </c>
      <c r="DS34" s="69" t="n">
        <v>0</v>
      </c>
      <c r="DT34" s="68" t="n">
        <v>2</v>
      </c>
      <c r="DU34" s="69" t="n">
        <v>1</v>
      </c>
      <c r="DV34" s="68" t="n">
        <v>2</v>
      </c>
      <c r="DW34" s="69" t="n">
        <v>0</v>
      </c>
      <c r="DX34" s="68" t="n">
        <v>2</v>
      </c>
      <c r="DY34" s="69" t="n">
        <v>0</v>
      </c>
      <c r="DZ34" s="68" t="n">
        <v>2</v>
      </c>
      <c r="EA34" s="69" t="n">
        <v>0</v>
      </c>
      <c r="EB34" s="68" t="n">
        <v>3</v>
      </c>
      <c r="EC34" s="69" t="n">
        <v>1</v>
      </c>
      <c r="ED34" s="68" t="n">
        <v>4</v>
      </c>
      <c r="EE34" s="69" t="n">
        <v>1</v>
      </c>
      <c r="EF34" s="68" t="n">
        <v>1</v>
      </c>
      <c r="EG34" s="69" t="n">
        <v>0</v>
      </c>
      <c r="EH34" s="68" t="n">
        <v>2</v>
      </c>
      <c r="EI34" s="69" t="n">
        <v>0</v>
      </c>
      <c r="EJ34" s="68" t="n">
        <v>1</v>
      </c>
      <c r="EK34" s="69" t="n">
        <v>1</v>
      </c>
      <c r="EL34" s="68" t="n">
        <v>1</v>
      </c>
      <c r="EM34" s="69" t="n">
        <v>0</v>
      </c>
      <c r="EN34" s="68" t="n">
        <v>2</v>
      </c>
      <c r="EO34" s="69" t="n">
        <v>0</v>
      </c>
      <c r="EP34" s="68" t="n">
        <v>3</v>
      </c>
      <c r="EQ34" s="69" t="n">
        <v>1</v>
      </c>
      <c r="ER34" s="68" t="n">
        <v>3</v>
      </c>
      <c r="ES34" s="69" t="n">
        <v>1</v>
      </c>
      <c r="ET34" s="68" t="n">
        <v>2</v>
      </c>
      <c r="EU34" s="69" t="n">
        <v>1</v>
      </c>
      <c r="EV34" s="68" t="n">
        <v>1</v>
      </c>
      <c r="EW34" s="69" t="n">
        <v>0</v>
      </c>
      <c r="EX34" s="68" t="n">
        <v>1</v>
      </c>
      <c r="EY34" s="69" t="n">
        <v>1</v>
      </c>
      <c r="EZ34" s="68" t="n">
        <v>3</v>
      </c>
      <c r="FA34" s="69" t="n">
        <v>0</v>
      </c>
      <c r="FB34" s="68" t="n">
        <v>1</v>
      </c>
      <c r="FC34" s="69" t="n">
        <v>0</v>
      </c>
      <c r="FD34" s="68" t="n">
        <v>0</v>
      </c>
      <c r="FE34" s="69" t="n">
        <v>0</v>
      </c>
      <c r="FF34" s="68" t="n">
        <v>2</v>
      </c>
      <c r="FG34" s="69" t="n">
        <v>1</v>
      </c>
      <c r="FH34" s="68" t="n">
        <v>3</v>
      </c>
      <c r="FI34" s="69" t="n">
        <v>1</v>
      </c>
      <c r="FJ34" s="68" t="n">
        <v>3</v>
      </c>
      <c r="FK34" s="69" t="n">
        <v>0</v>
      </c>
      <c r="FL34" s="68" t="n">
        <v>2</v>
      </c>
      <c r="FM34" s="69" t="n">
        <v>0</v>
      </c>
      <c r="FN34" s="68" t="n">
        <v>1</v>
      </c>
      <c r="FO34" s="69" t="n">
        <v>1</v>
      </c>
      <c r="FP34" s="68" t="n">
        <v>1</v>
      </c>
      <c r="FQ34" s="69" t="n">
        <v>0</v>
      </c>
      <c r="FR34" s="68" t="n">
        <v>1</v>
      </c>
      <c r="FS34" s="69" t="n">
        <v>1</v>
      </c>
      <c r="FT34" s="68" t="n">
        <v>2</v>
      </c>
      <c r="FU34" s="69" t="n">
        <v>0</v>
      </c>
      <c r="FV34" s="68" t="n">
        <v>2</v>
      </c>
      <c r="FW34" s="69" t="n">
        <v>0</v>
      </c>
      <c r="FX34" s="68" t="n">
        <v>2</v>
      </c>
      <c r="FY34" s="69" t="n">
        <v>0</v>
      </c>
      <c r="FZ34" s="68" t="n">
        <v>1</v>
      </c>
      <c r="GA34" s="69" t="n">
        <v>0</v>
      </c>
      <c r="GB34" s="68" t="n">
        <v>1</v>
      </c>
      <c r="GC34" s="69" t="n">
        <v>1</v>
      </c>
      <c r="GD34" s="68" t="n">
        <v>2</v>
      </c>
      <c r="GE34" s="69" t="n">
        <v>0</v>
      </c>
      <c r="GF34" s="68" t="n">
        <v>3</v>
      </c>
      <c r="GG34" s="69" t="n">
        <v>1</v>
      </c>
      <c r="GH34" s="68" t="n">
        <v>3</v>
      </c>
      <c r="GI34" s="69" t="n">
        <v>0</v>
      </c>
      <c r="GJ34" s="68" t="n">
        <v>1</v>
      </c>
      <c r="GK34" s="69" t="n">
        <v>2</v>
      </c>
      <c r="GL34" s="68" t="n">
        <v>2</v>
      </c>
      <c r="GM34" s="69" t="n">
        <v>1</v>
      </c>
      <c r="GN34" s="68" t="n">
        <v>3</v>
      </c>
      <c r="GO34" s="69" t="n">
        <v>1</v>
      </c>
      <c r="GP34" s="68" t="n">
        <v>2</v>
      </c>
      <c r="GQ34" s="69" t="n">
        <v>1</v>
      </c>
      <c r="GR34" s="68" t="n">
        <v>3</v>
      </c>
      <c r="GS34" s="69" t="n">
        <v>0</v>
      </c>
      <c r="GT34" s="68" t="n">
        <v>3</v>
      </c>
      <c r="GU34" s="69" t="n">
        <v>1</v>
      </c>
      <c r="GV34" s="68" t="n">
        <v>1</v>
      </c>
      <c r="GW34" s="69" t="n">
        <v>0</v>
      </c>
      <c r="GX34" s="68" t="n">
        <v>2</v>
      </c>
      <c r="GY34" s="69" t="n">
        <v>2</v>
      </c>
      <c r="GZ34" s="68" t="n">
        <v>3</v>
      </c>
      <c r="HA34" s="69" t="n">
        <v>0</v>
      </c>
      <c r="HB34" s="68" t="n">
        <v>3</v>
      </c>
      <c r="HC34" s="69" t="n">
        <v>1</v>
      </c>
      <c r="HD34" s="68" t="n">
        <v>2</v>
      </c>
      <c r="HE34" s="69" t="n">
        <v>0</v>
      </c>
      <c r="HF34" s="68" t="n">
        <v>2</v>
      </c>
      <c r="HG34" s="69" t="n">
        <v>0</v>
      </c>
      <c r="HH34" s="68" t="n">
        <v>4</v>
      </c>
      <c r="HI34" s="69" t="n">
        <v>1</v>
      </c>
      <c r="HJ34" s="68" t="n">
        <v>2</v>
      </c>
      <c r="HK34" s="69" t="n">
        <v>1</v>
      </c>
      <c r="HL34" s="68" t="n">
        <v>2</v>
      </c>
      <c r="HM34" s="69" t="n">
        <v>0</v>
      </c>
      <c r="HN34" s="68" t="n">
        <v>3</v>
      </c>
      <c r="HO34" s="69" t="n">
        <v>1</v>
      </c>
      <c r="HP34" s="68" t="n">
        <v>3</v>
      </c>
      <c r="HQ34" s="69" t="n">
        <v>0</v>
      </c>
      <c r="HR34" s="68" t="n">
        <v>4</v>
      </c>
      <c r="HS34" s="69" t="n">
        <v>1</v>
      </c>
      <c r="HT34" s="68" t="n">
        <v>2</v>
      </c>
      <c r="HU34" s="69" t="n">
        <v>0</v>
      </c>
      <c r="HV34" s="68" t="n">
        <v>4</v>
      </c>
      <c r="HW34" s="69" t="n">
        <v>0</v>
      </c>
      <c r="HX34" s="68" t="n">
        <v>2</v>
      </c>
      <c r="HY34" s="69" t="n">
        <v>0</v>
      </c>
      <c r="HZ34" s="68" t="n">
        <v>2</v>
      </c>
      <c r="IA34" s="69" t="n">
        <v>1</v>
      </c>
      <c r="IB34" s="68" t="n">
        <v>3</v>
      </c>
      <c r="IC34" s="69" t="n">
        <v>0</v>
      </c>
      <c r="ID34" s="68" t="n">
        <v>1</v>
      </c>
      <c r="IE34" s="69" t="n">
        <v>0</v>
      </c>
      <c r="IF34" s="68" t="n">
        <v>1</v>
      </c>
      <c r="IG34" s="69" t="n">
        <v>1</v>
      </c>
      <c r="IH34" s="68" t="n">
        <v>3</v>
      </c>
      <c r="II34" s="69" t="n">
        <v>1</v>
      </c>
      <c r="IJ34" s="68" t="n">
        <v>4</v>
      </c>
      <c r="IK34" s="69" t="n">
        <v>0</v>
      </c>
      <c r="IL34" s="68" t="n">
        <v>2</v>
      </c>
      <c r="IM34" s="69" t="n">
        <v>0</v>
      </c>
      <c r="IN34" s="68" t="n">
        <v>2</v>
      </c>
      <c r="IO34" s="69" t="n">
        <v>1</v>
      </c>
      <c r="IP34" s="68" t="n">
        <v>1</v>
      </c>
      <c r="IQ34" s="69" t="n">
        <v>0</v>
      </c>
      <c r="IR34" s="68" t="n">
        <v>1</v>
      </c>
      <c r="IS34" s="69" t="n">
        <v>1</v>
      </c>
      <c r="IT34" s="68" t="n">
        <v>2</v>
      </c>
      <c r="IU34" s="69" t="n">
        <v>1</v>
      </c>
      <c r="IV34" s="68" t="n">
        <v>2</v>
      </c>
    </row>
    <row r="35" customFormat="false" ht="11.25" hidden="false" customHeight="false" outlineLevel="0" collapsed="false">
      <c r="A35" s="65" t="str">
        <f aca="false">General!C40</f>
        <v>Costa Rica</v>
      </c>
      <c r="B35" s="66" t="str">
        <f aca="false">'World Cup 2006'!F40</f>
        <v>Polonia</v>
      </c>
      <c r="C35" s="67" t="n">
        <v>0</v>
      </c>
      <c r="D35" s="68" t="n">
        <v>2</v>
      </c>
      <c r="E35" s="69" t="n">
        <v>1</v>
      </c>
      <c r="F35" s="68" t="n">
        <v>1</v>
      </c>
      <c r="G35" s="69" t="n">
        <v>0</v>
      </c>
      <c r="H35" s="68" t="n">
        <v>0</v>
      </c>
      <c r="I35" s="70" t="n">
        <v>1</v>
      </c>
      <c r="J35" s="71" t="n">
        <v>0</v>
      </c>
      <c r="K35" s="69" t="n">
        <v>1</v>
      </c>
      <c r="L35" s="68" t="n">
        <v>1</v>
      </c>
      <c r="M35" s="69" t="n">
        <v>1</v>
      </c>
      <c r="N35" s="68" t="n">
        <v>1</v>
      </c>
      <c r="O35" s="69" t="n">
        <v>0</v>
      </c>
      <c r="P35" s="68" t="n">
        <v>0</v>
      </c>
      <c r="Q35" s="69" t="n">
        <v>0</v>
      </c>
      <c r="R35" s="68" t="n">
        <v>1</v>
      </c>
      <c r="S35" s="69" t="n">
        <v>0</v>
      </c>
      <c r="T35" s="68" t="n">
        <v>2</v>
      </c>
      <c r="U35" s="69" t="n">
        <v>0</v>
      </c>
      <c r="V35" s="68" t="n">
        <v>0</v>
      </c>
      <c r="W35" s="69" t="n">
        <v>1</v>
      </c>
      <c r="X35" s="68" t="n">
        <v>2</v>
      </c>
      <c r="Y35" s="69" t="n">
        <v>1</v>
      </c>
      <c r="Z35" s="68" t="n">
        <v>1</v>
      </c>
      <c r="AA35" s="69" t="n">
        <v>1</v>
      </c>
      <c r="AB35" s="68" t="n">
        <v>1</v>
      </c>
      <c r="AC35" s="69" t="n">
        <v>0</v>
      </c>
      <c r="AD35" s="68" t="n">
        <v>1</v>
      </c>
      <c r="AE35" s="69" t="n">
        <v>0</v>
      </c>
      <c r="AF35" s="68" t="n">
        <v>0</v>
      </c>
      <c r="AG35" s="69" t="n">
        <v>1</v>
      </c>
      <c r="AH35" s="68" t="n">
        <v>1</v>
      </c>
      <c r="AI35" s="69" t="n">
        <v>0</v>
      </c>
      <c r="AJ35" s="68" t="n">
        <v>1</v>
      </c>
      <c r="AK35" s="69" t="n">
        <v>1</v>
      </c>
      <c r="AL35" s="68" t="n">
        <v>1</v>
      </c>
      <c r="AM35" s="69" t="n">
        <v>2</v>
      </c>
      <c r="AN35" s="68" t="n">
        <v>2</v>
      </c>
      <c r="AO35" s="69" t="n">
        <v>0</v>
      </c>
      <c r="AP35" s="68" t="n">
        <v>2</v>
      </c>
      <c r="AQ35" s="69" t="n">
        <v>0</v>
      </c>
      <c r="AR35" s="68" t="n">
        <v>1</v>
      </c>
      <c r="AS35" s="69" t="n">
        <v>0</v>
      </c>
      <c r="AT35" s="68" t="n">
        <v>0</v>
      </c>
      <c r="AU35" s="69" t="n">
        <v>1</v>
      </c>
      <c r="AV35" s="68" t="n">
        <v>1</v>
      </c>
      <c r="AW35" s="69" t="n">
        <v>0</v>
      </c>
      <c r="AX35" s="68" t="n">
        <v>0</v>
      </c>
      <c r="AY35" s="69" t="n">
        <v>1</v>
      </c>
      <c r="AZ35" s="68" t="n">
        <v>1</v>
      </c>
      <c r="BA35" s="69" t="n">
        <v>2</v>
      </c>
      <c r="BB35" s="68" t="n">
        <v>2</v>
      </c>
      <c r="BC35" s="69" t="n">
        <v>0</v>
      </c>
      <c r="BD35" s="68" t="n">
        <v>3</v>
      </c>
      <c r="BE35" s="69" t="n">
        <v>0</v>
      </c>
      <c r="BF35" s="68" t="n">
        <v>2</v>
      </c>
      <c r="BG35" s="69" t="n">
        <v>0</v>
      </c>
      <c r="BH35" s="68" t="n">
        <v>1</v>
      </c>
      <c r="BI35" s="69" t="n">
        <v>0</v>
      </c>
      <c r="BJ35" s="68" t="n">
        <v>2</v>
      </c>
      <c r="BK35" s="69" t="n">
        <v>0</v>
      </c>
      <c r="BL35" s="68" t="n">
        <v>1</v>
      </c>
      <c r="BM35" s="69" t="n">
        <v>0</v>
      </c>
      <c r="BN35" s="68" t="n">
        <v>0</v>
      </c>
      <c r="BO35" s="69" t="n">
        <v>0</v>
      </c>
      <c r="BP35" s="68" t="n">
        <v>1</v>
      </c>
      <c r="BQ35" s="69" t="n">
        <v>1</v>
      </c>
      <c r="BR35" s="68" t="n">
        <v>2</v>
      </c>
      <c r="BS35" s="69" t="n">
        <v>0</v>
      </c>
      <c r="BT35" s="68" t="n">
        <v>0</v>
      </c>
      <c r="BU35" s="69" t="n">
        <v>0</v>
      </c>
      <c r="BV35" s="68" t="n">
        <v>1</v>
      </c>
      <c r="BW35" s="69" t="n">
        <v>1</v>
      </c>
      <c r="BX35" s="68" t="n">
        <v>2</v>
      </c>
      <c r="BY35" s="69" t="n">
        <v>2</v>
      </c>
      <c r="BZ35" s="68" t="n">
        <v>2</v>
      </c>
      <c r="CA35" s="69" t="n">
        <v>0</v>
      </c>
      <c r="CB35" s="68" t="n">
        <v>1</v>
      </c>
      <c r="CC35" s="69" t="n">
        <v>1</v>
      </c>
      <c r="CD35" s="68" t="n">
        <v>2</v>
      </c>
      <c r="CE35" s="69" t="n">
        <v>2</v>
      </c>
      <c r="CF35" s="68" t="n">
        <v>2</v>
      </c>
      <c r="CG35" s="69" t="n">
        <v>0</v>
      </c>
      <c r="CH35" s="68" t="n">
        <v>1</v>
      </c>
      <c r="CI35" s="69" t="n">
        <v>1</v>
      </c>
      <c r="CJ35" s="68" t="n">
        <v>2</v>
      </c>
      <c r="CK35" s="69" t="n">
        <v>1</v>
      </c>
      <c r="CL35" s="68" t="n">
        <v>1</v>
      </c>
      <c r="CM35" s="69" t="n">
        <v>1</v>
      </c>
      <c r="CN35" s="68" t="n">
        <v>2</v>
      </c>
      <c r="CO35" s="69" t="n">
        <v>1</v>
      </c>
      <c r="CP35" s="68" t="n">
        <v>0</v>
      </c>
      <c r="CQ35" s="69" t="n">
        <v>1</v>
      </c>
      <c r="CR35" s="68" t="n">
        <v>2</v>
      </c>
      <c r="CS35" s="69" t="n">
        <v>0</v>
      </c>
      <c r="CT35" s="68" t="n">
        <v>1</v>
      </c>
      <c r="CU35" s="69" t="n">
        <v>0</v>
      </c>
      <c r="CV35" s="68" t="n">
        <v>0</v>
      </c>
      <c r="CW35" s="69" t="n">
        <v>1</v>
      </c>
      <c r="CX35" s="68" t="n">
        <v>2</v>
      </c>
      <c r="CY35" s="69" t="n">
        <v>0</v>
      </c>
      <c r="CZ35" s="68" t="n">
        <v>1</v>
      </c>
      <c r="DA35" s="69" t="n">
        <v>1</v>
      </c>
      <c r="DB35" s="68" t="n">
        <v>1</v>
      </c>
      <c r="DC35" s="69" t="n">
        <v>1</v>
      </c>
      <c r="DD35" s="68" t="n">
        <v>1</v>
      </c>
      <c r="DE35" s="69" t="n">
        <v>0</v>
      </c>
      <c r="DF35" s="68" t="n">
        <v>2</v>
      </c>
      <c r="DG35" s="69" t="n">
        <v>1</v>
      </c>
      <c r="DH35" s="68" t="n">
        <v>1</v>
      </c>
      <c r="DI35" s="69" t="n">
        <v>2</v>
      </c>
      <c r="DJ35" s="68" t="n">
        <v>2</v>
      </c>
      <c r="DK35" s="69" t="n">
        <v>0</v>
      </c>
      <c r="DL35" s="68" t="n">
        <v>0</v>
      </c>
      <c r="DM35" s="69" t="n">
        <v>0</v>
      </c>
      <c r="DN35" s="68" t="n">
        <v>3</v>
      </c>
      <c r="DO35" s="69" t="n">
        <v>0</v>
      </c>
      <c r="DP35" s="68" t="n">
        <v>0</v>
      </c>
      <c r="DQ35" s="69" t="n">
        <v>1</v>
      </c>
      <c r="DR35" s="68" t="n">
        <v>3</v>
      </c>
      <c r="DS35" s="69" t="n">
        <v>0</v>
      </c>
      <c r="DT35" s="68" t="n">
        <v>2</v>
      </c>
      <c r="DU35" s="69" t="n">
        <v>1</v>
      </c>
      <c r="DV35" s="68" t="n">
        <v>0</v>
      </c>
      <c r="DW35" s="69" t="n">
        <v>0</v>
      </c>
      <c r="DX35" s="68" t="n">
        <v>2</v>
      </c>
      <c r="DY35" s="69" t="n">
        <v>0</v>
      </c>
      <c r="DZ35" s="68" t="n">
        <v>1</v>
      </c>
      <c r="EA35" s="69" t="n">
        <v>0</v>
      </c>
      <c r="EB35" s="68" t="n">
        <v>2</v>
      </c>
      <c r="EC35" s="69" t="n">
        <v>2</v>
      </c>
      <c r="ED35" s="68" t="n">
        <v>0</v>
      </c>
      <c r="EE35" s="69" t="n">
        <v>1</v>
      </c>
      <c r="EF35" s="68" t="n">
        <v>1</v>
      </c>
      <c r="EG35" s="69" t="n">
        <v>1</v>
      </c>
      <c r="EH35" s="68" t="n">
        <v>1</v>
      </c>
      <c r="EI35" s="69" t="n">
        <v>2</v>
      </c>
      <c r="EJ35" s="68" t="n">
        <v>2</v>
      </c>
      <c r="EK35" s="69" t="n">
        <v>1</v>
      </c>
      <c r="EL35" s="68" t="n">
        <v>1</v>
      </c>
      <c r="EM35" s="69" t="n">
        <v>2</v>
      </c>
      <c r="EN35" s="68" t="n">
        <v>1</v>
      </c>
      <c r="EO35" s="69" t="n">
        <v>2</v>
      </c>
      <c r="EP35" s="68" t="n">
        <v>2</v>
      </c>
      <c r="EQ35" s="69" t="n">
        <v>1</v>
      </c>
      <c r="ER35" s="68" t="n">
        <v>2</v>
      </c>
      <c r="ES35" s="69" t="n">
        <v>1</v>
      </c>
      <c r="ET35" s="68" t="n">
        <v>1</v>
      </c>
      <c r="EU35" s="69" t="n">
        <v>2</v>
      </c>
      <c r="EV35" s="68" t="n">
        <v>2</v>
      </c>
      <c r="EW35" s="69" t="n">
        <v>0</v>
      </c>
      <c r="EX35" s="68" t="n">
        <v>1</v>
      </c>
      <c r="EY35" s="69" t="n">
        <v>1</v>
      </c>
      <c r="EZ35" s="68" t="n">
        <v>1</v>
      </c>
      <c r="FA35" s="69" t="n">
        <v>1</v>
      </c>
      <c r="FB35" s="68" t="n">
        <v>0</v>
      </c>
      <c r="FC35" s="69" t="n">
        <v>0</v>
      </c>
      <c r="FD35" s="68" t="n">
        <v>0</v>
      </c>
      <c r="FE35" s="69" t="n">
        <v>1</v>
      </c>
      <c r="FF35" s="68" t="n">
        <v>1</v>
      </c>
      <c r="FG35" s="69" t="n">
        <v>0</v>
      </c>
      <c r="FH35" s="68" t="n">
        <v>0</v>
      </c>
      <c r="FI35" s="69" t="n">
        <v>0</v>
      </c>
      <c r="FJ35" s="68" t="n">
        <v>2</v>
      </c>
      <c r="FK35" s="69" t="n">
        <v>1</v>
      </c>
      <c r="FL35" s="68" t="n">
        <v>1</v>
      </c>
      <c r="FM35" s="69" t="n">
        <v>1</v>
      </c>
      <c r="FN35" s="68" t="n">
        <v>2</v>
      </c>
      <c r="FO35" s="69" t="n">
        <v>0</v>
      </c>
      <c r="FP35" s="68" t="n">
        <v>0</v>
      </c>
      <c r="FQ35" s="69" t="n">
        <v>2</v>
      </c>
      <c r="FR35" s="68" t="n">
        <v>1</v>
      </c>
      <c r="FS35" s="69" t="n">
        <v>0</v>
      </c>
      <c r="FT35" s="68" t="n">
        <v>0</v>
      </c>
      <c r="FU35" s="69" t="n">
        <v>0</v>
      </c>
      <c r="FV35" s="68" t="n">
        <v>0</v>
      </c>
      <c r="FW35" s="69" t="n">
        <v>0</v>
      </c>
      <c r="FX35" s="68" t="n">
        <v>0</v>
      </c>
      <c r="FY35" s="69" t="n">
        <v>0</v>
      </c>
      <c r="FZ35" s="68" t="n">
        <v>0</v>
      </c>
      <c r="GA35" s="69" t="n">
        <v>0</v>
      </c>
      <c r="GB35" s="68" t="n">
        <v>1</v>
      </c>
      <c r="GC35" s="69" t="n">
        <v>1</v>
      </c>
      <c r="GD35" s="68" t="n">
        <v>1</v>
      </c>
      <c r="GE35" s="69" t="n">
        <v>0</v>
      </c>
      <c r="GF35" s="68" t="n">
        <v>1</v>
      </c>
      <c r="GG35" s="69" t="n">
        <v>1</v>
      </c>
      <c r="GH35" s="68" t="n">
        <v>2</v>
      </c>
      <c r="GI35" s="69" t="n">
        <v>3</v>
      </c>
      <c r="GJ35" s="68" t="n">
        <v>1</v>
      </c>
      <c r="GK35" s="69" t="n">
        <v>0</v>
      </c>
      <c r="GL35" s="68" t="n">
        <v>1</v>
      </c>
      <c r="GM35" s="69" t="n">
        <v>2</v>
      </c>
      <c r="GN35" s="68" t="n">
        <v>2</v>
      </c>
      <c r="GO35" s="69" t="n">
        <v>1</v>
      </c>
      <c r="GP35" s="68" t="n">
        <v>0</v>
      </c>
      <c r="GQ35" s="69" t="n">
        <v>0</v>
      </c>
      <c r="GR35" s="68" t="n">
        <v>2</v>
      </c>
      <c r="GS35" s="69" t="n">
        <v>0</v>
      </c>
      <c r="GT35" s="68" t="n">
        <v>2</v>
      </c>
      <c r="GU35" s="69" t="n">
        <v>3</v>
      </c>
      <c r="GV35" s="68" t="n">
        <v>2</v>
      </c>
      <c r="GW35" s="69" t="n">
        <v>1</v>
      </c>
      <c r="GX35" s="68" t="n">
        <v>1</v>
      </c>
      <c r="GY35" s="69" t="n">
        <v>1</v>
      </c>
      <c r="GZ35" s="68" t="n">
        <v>2</v>
      </c>
      <c r="HA35" s="69" t="n">
        <v>1</v>
      </c>
      <c r="HB35" s="68" t="n">
        <v>2</v>
      </c>
      <c r="HC35" s="69" t="n">
        <v>0</v>
      </c>
      <c r="HD35" s="68" t="n">
        <v>3</v>
      </c>
      <c r="HE35" s="69" t="n">
        <v>0</v>
      </c>
      <c r="HF35" s="68" t="n">
        <v>2</v>
      </c>
      <c r="HG35" s="69" t="n">
        <v>0</v>
      </c>
      <c r="HH35" s="68" t="n">
        <v>2</v>
      </c>
      <c r="HI35" s="69" t="n">
        <v>1</v>
      </c>
      <c r="HJ35" s="68" t="n">
        <v>2</v>
      </c>
      <c r="HK35" s="69" t="n">
        <v>0</v>
      </c>
      <c r="HL35" s="68" t="n">
        <v>1</v>
      </c>
      <c r="HM35" s="69" t="n">
        <v>0</v>
      </c>
      <c r="HN35" s="68" t="n">
        <v>3</v>
      </c>
      <c r="HO35" s="69" t="n">
        <v>0</v>
      </c>
      <c r="HP35" s="68" t="n">
        <v>0</v>
      </c>
      <c r="HQ35" s="69" t="n">
        <v>2</v>
      </c>
      <c r="HR35" s="68" t="n">
        <v>1</v>
      </c>
      <c r="HS35" s="69" t="n">
        <v>3</v>
      </c>
      <c r="HT35" s="68" t="n">
        <v>0</v>
      </c>
      <c r="HU35" s="69" t="n">
        <v>1</v>
      </c>
      <c r="HV35" s="68" t="n">
        <v>1</v>
      </c>
      <c r="HW35" s="69" t="n">
        <v>0</v>
      </c>
      <c r="HX35" s="68" t="n">
        <v>1</v>
      </c>
      <c r="HY35" s="69" t="n">
        <v>0</v>
      </c>
      <c r="HZ35" s="68" t="n">
        <v>1</v>
      </c>
      <c r="IA35" s="69" t="n">
        <v>1</v>
      </c>
      <c r="IB35" s="68" t="n">
        <v>2</v>
      </c>
      <c r="IC35" s="69" t="n">
        <v>3</v>
      </c>
      <c r="ID35" s="68" t="n">
        <v>0</v>
      </c>
      <c r="IE35" s="69" t="n">
        <v>1</v>
      </c>
      <c r="IF35" s="68" t="n">
        <v>1</v>
      </c>
      <c r="IG35" s="69" t="n">
        <v>1</v>
      </c>
      <c r="IH35" s="68" t="n">
        <v>2</v>
      </c>
      <c r="II35" s="69" t="n">
        <v>0</v>
      </c>
      <c r="IJ35" s="68" t="n">
        <v>2</v>
      </c>
      <c r="IK35" s="69" t="n">
        <v>1</v>
      </c>
      <c r="IL35" s="68" t="n">
        <v>1</v>
      </c>
      <c r="IM35" s="69" t="n">
        <v>1</v>
      </c>
      <c r="IN35" s="68" t="n">
        <v>1</v>
      </c>
      <c r="IO35" s="69" t="n">
        <v>0</v>
      </c>
      <c r="IP35" s="68" t="n">
        <v>3</v>
      </c>
      <c r="IQ35" s="69" t="n">
        <v>0</v>
      </c>
      <c r="IR35" s="68" t="n">
        <v>2</v>
      </c>
      <c r="IS35" s="69" t="n">
        <v>1</v>
      </c>
      <c r="IT35" s="68" t="n">
        <v>0</v>
      </c>
      <c r="IU35" s="69" t="n">
        <v>2</v>
      </c>
      <c r="IV35" s="68" t="n">
        <v>1</v>
      </c>
    </row>
    <row r="36" customFormat="false" ht="11.25" hidden="false" customHeight="false" outlineLevel="0" collapsed="false">
      <c r="A36" s="65" t="str">
        <f aca="false">General!C41</f>
        <v>Paraguay</v>
      </c>
      <c r="B36" s="66" t="str">
        <f aca="false">'World Cup 2006'!F41</f>
        <v>Trinidad y Tobago</v>
      </c>
      <c r="C36" s="67" t="n">
        <v>2</v>
      </c>
      <c r="D36" s="68" t="n">
        <v>0</v>
      </c>
      <c r="E36" s="69" t="n">
        <v>2</v>
      </c>
      <c r="F36" s="68" t="n">
        <v>1</v>
      </c>
      <c r="G36" s="69" t="n">
        <v>2</v>
      </c>
      <c r="H36" s="68" t="n">
        <v>0</v>
      </c>
      <c r="I36" s="70" t="n">
        <v>1</v>
      </c>
      <c r="J36" s="71" t="n">
        <v>0</v>
      </c>
      <c r="K36" s="69" t="n">
        <v>1</v>
      </c>
      <c r="L36" s="68" t="n">
        <v>0</v>
      </c>
      <c r="M36" s="69" t="n">
        <v>3</v>
      </c>
      <c r="N36" s="68" t="n">
        <v>0</v>
      </c>
      <c r="O36" s="69" t="n">
        <v>1</v>
      </c>
      <c r="P36" s="68" t="n">
        <v>0</v>
      </c>
      <c r="Q36" s="69" t="n">
        <v>1</v>
      </c>
      <c r="R36" s="68" t="n">
        <v>0</v>
      </c>
      <c r="S36" s="69" t="n">
        <v>1</v>
      </c>
      <c r="T36" s="68" t="n">
        <v>1</v>
      </c>
      <c r="U36" s="69" t="n">
        <v>2</v>
      </c>
      <c r="V36" s="68" t="n">
        <v>0</v>
      </c>
      <c r="W36" s="69" t="n">
        <v>1</v>
      </c>
      <c r="X36" s="68" t="n">
        <v>0</v>
      </c>
      <c r="Y36" s="69" t="n">
        <v>1</v>
      </c>
      <c r="Z36" s="68" t="n">
        <v>1</v>
      </c>
      <c r="AA36" s="69" t="n">
        <v>2</v>
      </c>
      <c r="AB36" s="68" t="n">
        <v>0</v>
      </c>
      <c r="AC36" s="69" t="n">
        <v>2</v>
      </c>
      <c r="AD36" s="68" t="n">
        <v>1</v>
      </c>
      <c r="AE36" s="69" t="n">
        <v>1</v>
      </c>
      <c r="AF36" s="68" t="n">
        <v>0</v>
      </c>
      <c r="AG36" s="69" t="n">
        <v>1</v>
      </c>
      <c r="AH36" s="68" t="n">
        <v>1</v>
      </c>
      <c r="AI36" s="69" t="n">
        <v>2</v>
      </c>
      <c r="AJ36" s="68" t="n">
        <v>1</v>
      </c>
      <c r="AK36" s="69" t="n">
        <v>1</v>
      </c>
      <c r="AL36" s="68" t="n">
        <v>0</v>
      </c>
      <c r="AM36" s="69" t="n">
        <v>2</v>
      </c>
      <c r="AN36" s="68" t="n">
        <v>1</v>
      </c>
      <c r="AO36" s="69" t="n">
        <v>2</v>
      </c>
      <c r="AP36" s="68" t="n">
        <v>0</v>
      </c>
      <c r="AQ36" s="69" t="n">
        <v>2</v>
      </c>
      <c r="AR36" s="68" t="n">
        <v>0</v>
      </c>
      <c r="AS36" s="69" t="n">
        <v>2</v>
      </c>
      <c r="AT36" s="68" t="n">
        <v>0</v>
      </c>
      <c r="AU36" s="69" t="n">
        <v>2</v>
      </c>
      <c r="AV36" s="68" t="n">
        <v>1</v>
      </c>
      <c r="AW36" s="69" t="n">
        <v>2</v>
      </c>
      <c r="AX36" s="68" t="n">
        <v>1</v>
      </c>
      <c r="AY36" s="69" t="n">
        <v>0</v>
      </c>
      <c r="AZ36" s="68" t="n">
        <v>0</v>
      </c>
      <c r="BA36" s="69" t="n">
        <v>1</v>
      </c>
      <c r="BB36" s="68" t="n">
        <v>0</v>
      </c>
      <c r="BC36" s="69" t="n">
        <v>2</v>
      </c>
      <c r="BD36" s="68" t="n">
        <v>0</v>
      </c>
      <c r="BE36" s="69" t="n">
        <v>4</v>
      </c>
      <c r="BF36" s="68" t="n">
        <v>1</v>
      </c>
      <c r="BG36" s="69" t="n">
        <v>2</v>
      </c>
      <c r="BH36" s="68" t="n">
        <v>1</v>
      </c>
      <c r="BI36" s="69" t="n">
        <v>2</v>
      </c>
      <c r="BJ36" s="68" t="n">
        <v>0</v>
      </c>
      <c r="BK36" s="69" t="n">
        <v>2</v>
      </c>
      <c r="BL36" s="68" t="n">
        <v>0</v>
      </c>
      <c r="BM36" s="69" t="n">
        <v>1</v>
      </c>
      <c r="BN36" s="68" t="n">
        <v>1</v>
      </c>
      <c r="BO36" s="69" t="n">
        <v>1</v>
      </c>
      <c r="BP36" s="68" t="n">
        <v>1</v>
      </c>
      <c r="BQ36" s="69" t="n">
        <v>2</v>
      </c>
      <c r="BR36" s="68" t="n">
        <v>1</v>
      </c>
      <c r="BS36" s="69" t="n">
        <v>2</v>
      </c>
      <c r="BT36" s="68" t="n">
        <v>0</v>
      </c>
      <c r="BU36" s="69" t="n">
        <v>1</v>
      </c>
      <c r="BV36" s="68" t="n">
        <v>1</v>
      </c>
      <c r="BW36" s="69" t="n">
        <v>1</v>
      </c>
      <c r="BX36" s="68" t="n">
        <v>0</v>
      </c>
      <c r="BY36" s="69" t="n">
        <v>1</v>
      </c>
      <c r="BZ36" s="68" t="n">
        <v>1</v>
      </c>
      <c r="CA36" s="69" t="n">
        <v>1</v>
      </c>
      <c r="CB36" s="68" t="n">
        <v>2</v>
      </c>
      <c r="CC36" s="69" t="n">
        <v>2</v>
      </c>
      <c r="CD36" s="68" t="n">
        <v>1</v>
      </c>
      <c r="CE36" s="69" t="n">
        <v>2</v>
      </c>
      <c r="CF36" s="68" t="n">
        <v>2</v>
      </c>
      <c r="CG36" s="69" t="n">
        <v>0</v>
      </c>
      <c r="CH36" s="68" t="n">
        <v>1</v>
      </c>
      <c r="CI36" s="69" t="n">
        <v>2</v>
      </c>
      <c r="CJ36" s="68" t="n">
        <v>0</v>
      </c>
      <c r="CK36" s="69" t="n">
        <v>3</v>
      </c>
      <c r="CL36" s="68" t="n">
        <v>1</v>
      </c>
      <c r="CM36" s="69" t="n">
        <v>2</v>
      </c>
      <c r="CN36" s="68" t="n">
        <v>1</v>
      </c>
      <c r="CO36" s="69" t="n">
        <v>1</v>
      </c>
      <c r="CP36" s="68" t="n">
        <v>0</v>
      </c>
      <c r="CQ36" s="69" t="n">
        <v>2</v>
      </c>
      <c r="CR36" s="68" t="n">
        <v>0</v>
      </c>
      <c r="CS36" s="69" t="n">
        <v>1</v>
      </c>
      <c r="CT36" s="68" t="n">
        <v>0</v>
      </c>
      <c r="CU36" s="69" t="n">
        <v>2</v>
      </c>
      <c r="CV36" s="68" t="n">
        <v>0</v>
      </c>
      <c r="CW36" s="69" t="n">
        <v>2</v>
      </c>
      <c r="CX36" s="68" t="n">
        <v>0</v>
      </c>
      <c r="CY36" s="69" t="n">
        <v>1</v>
      </c>
      <c r="CZ36" s="68" t="n">
        <v>1</v>
      </c>
      <c r="DA36" s="69" t="n">
        <v>1</v>
      </c>
      <c r="DB36" s="68" t="n">
        <v>0</v>
      </c>
      <c r="DC36" s="69" t="n">
        <v>2</v>
      </c>
      <c r="DD36" s="68" t="n">
        <v>0</v>
      </c>
      <c r="DE36" s="69" t="n">
        <v>2</v>
      </c>
      <c r="DF36" s="68" t="n">
        <v>0</v>
      </c>
      <c r="DG36" s="69" t="n">
        <v>1</v>
      </c>
      <c r="DH36" s="68" t="n">
        <v>0</v>
      </c>
      <c r="DI36" s="69" t="n">
        <v>4</v>
      </c>
      <c r="DJ36" s="68" t="n">
        <v>2</v>
      </c>
      <c r="DK36" s="69" t="n">
        <v>2</v>
      </c>
      <c r="DL36" s="68" t="n">
        <v>0</v>
      </c>
      <c r="DM36" s="69" t="n">
        <v>2</v>
      </c>
      <c r="DN36" s="68" t="n">
        <v>0</v>
      </c>
      <c r="DO36" s="69" t="n">
        <v>1</v>
      </c>
      <c r="DP36" s="68" t="n">
        <v>0</v>
      </c>
      <c r="DQ36" s="69" t="n">
        <v>0</v>
      </c>
      <c r="DR36" s="68" t="n">
        <v>0</v>
      </c>
      <c r="DS36" s="69" t="n">
        <v>2</v>
      </c>
      <c r="DT36" s="68" t="n">
        <v>0</v>
      </c>
      <c r="DU36" s="69" t="n">
        <v>2</v>
      </c>
      <c r="DV36" s="68" t="n">
        <v>0</v>
      </c>
      <c r="DW36" s="69" t="n">
        <v>2</v>
      </c>
      <c r="DX36" s="68" t="n">
        <v>0</v>
      </c>
      <c r="DY36" s="69" t="n">
        <v>1</v>
      </c>
      <c r="DZ36" s="68" t="n">
        <v>0</v>
      </c>
      <c r="EA36" s="69" t="n">
        <v>2</v>
      </c>
      <c r="EB36" s="68" t="n">
        <v>0</v>
      </c>
      <c r="EC36" s="69" t="n">
        <v>2</v>
      </c>
      <c r="ED36" s="68" t="n">
        <v>0</v>
      </c>
      <c r="EE36" s="69" t="n">
        <v>2</v>
      </c>
      <c r="EF36" s="68" t="n">
        <v>0</v>
      </c>
      <c r="EG36" s="69" t="n">
        <v>2</v>
      </c>
      <c r="EH36" s="68" t="n">
        <v>0</v>
      </c>
      <c r="EI36" s="69" t="n">
        <v>0</v>
      </c>
      <c r="EJ36" s="68" t="n">
        <v>0</v>
      </c>
      <c r="EK36" s="69" t="n">
        <v>1</v>
      </c>
      <c r="EL36" s="68" t="n">
        <v>0</v>
      </c>
      <c r="EM36" s="69" t="n">
        <v>2</v>
      </c>
      <c r="EN36" s="68" t="n">
        <v>1</v>
      </c>
      <c r="EO36" s="69" t="n">
        <v>3</v>
      </c>
      <c r="EP36" s="68" t="n">
        <v>1</v>
      </c>
      <c r="EQ36" s="69" t="n">
        <v>1</v>
      </c>
      <c r="ER36" s="68" t="n">
        <v>0</v>
      </c>
      <c r="ES36" s="69" t="n">
        <v>2</v>
      </c>
      <c r="ET36" s="68" t="n">
        <v>0</v>
      </c>
      <c r="EU36" s="69" t="n">
        <v>1</v>
      </c>
      <c r="EV36" s="68" t="n">
        <v>0</v>
      </c>
      <c r="EW36" s="69" t="n">
        <v>2</v>
      </c>
      <c r="EX36" s="68" t="n">
        <v>2</v>
      </c>
      <c r="EY36" s="69" t="n">
        <v>3</v>
      </c>
      <c r="EZ36" s="68" t="n">
        <v>1</v>
      </c>
      <c r="FA36" s="69" t="n">
        <v>1</v>
      </c>
      <c r="FB36" s="68" t="n">
        <v>0</v>
      </c>
      <c r="FC36" s="69" t="n">
        <v>2</v>
      </c>
      <c r="FD36" s="68" t="n">
        <v>0</v>
      </c>
      <c r="FE36" s="69" t="n">
        <v>2</v>
      </c>
      <c r="FF36" s="68" t="n">
        <v>1</v>
      </c>
      <c r="FG36" s="69" t="n">
        <v>2</v>
      </c>
      <c r="FH36" s="68" t="n">
        <v>1</v>
      </c>
      <c r="FI36" s="69" t="n">
        <v>2</v>
      </c>
      <c r="FJ36" s="68" t="n">
        <v>0</v>
      </c>
      <c r="FK36" s="69" t="n">
        <v>1</v>
      </c>
      <c r="FL36" s="68" t="n">
        <v>0</v>
      </c>
      <c r="FM36" s="69" t="n">
        <v>2</v>
      </c>
      <c r="FN36" s="68" t="n">
        <v>0</v>
      </c>
      <c r="FO36" s="69" t="n">
        <v>1</v>
      </c>
      <c r="FP36" s="68" t="n">
        <v>0</v>
      </c>
      <c r="FQ36" s="69" t="n">
        <v>2</v>
      </c>
      <c r="FR36" s="68" t="n">
        <v>0</v>
      </c>
      <c r="FS36" s="69" t="n">
        <v>1</v>
      </c>
      <c r="FT36" s="68" t="n">
        <v>1</v>
      </c>
      <c r="FU36" s="69" t="n">
        <v>2</v>
      </c>
      <c r="FV36" s="68" t="n">
        <v>0</v>
      </c>
      <c r="FW36" s="69" t="n">
        <v>1</v>
      </c>
      <c r="FX36" s="68" t="n">
        <v>0</v>
      </c>
      <c r="FY36" s="69" t="n">
        <v>0</v>
      </c>
      <c r="FZ36" s="68" t="n">
        <v>0</v>
      </c>
      <c r="GA36" s="69" t="n">
        <v>1</v>
      </c>
      <c r="GB36" s="68" t="n">
        <v>0</v>
      </c>
      <c r="GC36" s="69" t="n">
        <v>2</v>
      </c>
      <c r="GD36" s="68" t="n">
        <v>0</v>
      </c>
      <c r="GE36" s="69" t="n">
        <v>1</v>
      </c>
      <c r="GF36" s="68" t="n">
        <v>0</v>
      </c>
      <c r="GG36" s="69" t="n">
        <v>2</v>
      </c>
      <c r="GH36" s="68" t="n">
        <v>1</v>
      </c>
      <c r="GI36" s="69" t="n">
        <v>2</v>
      </c>
      <c r="GJ36" s="68" t="n">
        <v>0</v>
      </c>
      <c r="GK36" s="69" t="n">
        <v>4</v>
      </c>
      <c r="GL36" s="68" t="n">
        <v>1</v>
      </c>
      <c r="GM36" s="69" t="n">
        <v>3</v>
      </c>
      <c r="GN36" s="68" t="n">
        <v>1</v>
      </c>
      <c r="GO36" s="69" t="n">
        <v>1</v>
      </c>
      <c r="GP36" s="68" t="n">
        <v>0</v>
      </c>
      <c r="GQ36" s="69" t="n">
        <v>0</v>
      </c>
      <c r="GR36" s="68" t="n">
        <v>2</v>
      </c>
      <c r="GS36" s="69" t="n">
        <v>1</v>
      </c>
      <c r="GT36" s="68" t="n">
        <v>0</v>
      </c>
      <c r="GU36" s="69" t="n">
        <v>2</v>
      </c>
      <c r="GV36" s="68" t="n">
        <v>1</v>
      </c>
      <c r="GW36" s="69" t="n">
        <v>3</v>
      </c>
      <c r="GX36" s="68" t="n">
        <v>1</v>
      </c>
      <c r="GY36" s="69" t="n">
        <v>3</v>
      </c>
      <c r="GZ36" s="68" t="n">
        <v>0</v>
      </c>
      <c r="HA36" s="69" t="n">
        <v>2</v>
      </c>
      <c r="HB36" s="68" t="n">
        <v>0</v>
      </c>
      <c r="HC36" s="69" t="n">
        <v>3</v>
      </c>
      <c r="HD36" s="68" t="n">
        <v>0</v>
      </c>
      <c r="HE36" s="69" t="n">
        <v>1</v>
      </c>
      <c r="HF36" s="68" t="n">
        <v>0</v>
      </c>
      <c r="HG36" s="69" t="n">
        <v>0</v>
      </c>
      <c r="HH36" s="68" t="n">
        <v>0</v>
      </c>
      <c r="HI36" s="69" t="n">
        <v>1</v>
      </c>
      <c r="HJ36" s="68" t="n">
        <v>0</v>
      </c>
      <c r="HK36" s="69" t="n">
        <v>2</v>
      </c>
      <c r="HL36" s="68" t="n">
        <v>1</v>
      </c>
      <c r="HM36" s="69" t="n">
        <v>3</v>
      </c>
      <c r="HN36" s="68" t="n">
        <v>3</v>
      </c>
      <c r="HO36" s="69" t="n">
        <v>2</v>
      </c>
      <c r="HP36" s="68" t="n">
        <v>1</v>
      </c>
      <c r="HQ36" s="69" t="n">
        <v>3</v>
      </c>
      <c r="HR36" s="68" t="n">
        <v>1</v>
      </c>
      <c r="HS36" s="69" t="n">
        <v>2</v>
      </c>
      <c r="HT36" s="68" t="n">
        <v>0</v>
      </c>
      <c r="HU36" s="69" t="n">
        <v>5</v>
      </c>
      <c r="HV36" s="68" t="n">
        <v>0</v>
      </c>
      <c r="HW36" s="69" t="n">
        <v>2</v>
      </c>
      <c r="HX36" s="68" t="n">
        <v>0</v>
      </c>
      <c r="HY36" s="69" t="n">
        <v>1</v>
      </c>
      <c r="HZ36" s="68" t="n">
        <v>1</v>
      </c>
      <c r="IA36" s="69" t="n">
        <v>2</v>
      </c>
      <c r="IB36" s="68" t="n">
        <v>0</v>
      </c>
      <c r="IC36" s="69" t="n">
        <v>3</v>
      </c>
      <c r="ID36" s="68" t="n">
        <v>1</v>
      </c>
      <c r="IE36" s="69" t="n">
        <v>3</v>
      </c>
      <c r="IF36" s="68" t="n">
        <v>1</v>
      </c>
      <c r="IG36" s="69" t="n">
        <v>3</v>
      </c>
      <c r="IH36" s="68" t="n">
        <v>1</v>
      </c>
      <c r="II36" s="69" t="n">
        <v>2</v>
      </c>
      <c r="IJ36" s="68" t="n">
        <v>1</v>
      </c>
      <c r="IK36" s="69" t="n">
        <v>2</v>
      </c>
      <c r="IL36" s="68" t="n">
        <v>0</v>
      </c>
      <c r="IM36" s="69" t="n">
        <v>2</v>
      </c>
      <c r="IN36" s="68" t="n">
        <v>1</v>
      </c>
      <c r="IO36" s="69" t="n">
        <v>2</v>
      </c>
      <c r="IP36" s="68" t="n">
        <v>1</v>
      </c>
      <c r="IQ36" s="69" t="n">
        <v>3</v>
      </c>
      <c r="IR36" s="68" t="n">
        <v>0</v>
      </c>
      <c r="IS36" s="69" t="n">
        <v>2</v>
      </c>
      <c r="IT36" s="68" t="n">
        <v>0</v>
      </c>
      <c r="IU36" s="69" t="n">
        <v>2</v>
      </c>
      <c r="IV36" s="68" t="n">
        <v>0</v>
      </c>
    </row>
    <row r="37" customFormat="false" ht="11.25" hidden="false" customHeight="false" outlineLevel="0" collapsed="false">
      <c r="A37" s="65" t="str">
        <f aca="false">General!C42</f>
        <v>Suecia</v>
      </c>
      <c r="B37" s="66" t="str">
        <f aca="false">'World Cup 2006'!F42</f>
        <v>Inglaterra</v>
      </c>
      <c r="C37" s="67" t="n">
        <v>1</v>
      </c>
      <c r="D37" s="68" t="n">
        <v>1</v>
      </c>
      <c r="E37" s="69" t="n">
        <v>1</v>
      </c>
      <c r="F37" s="68" t="n">
        <v>2</v>
      </c>
      <c r="G37" s="69" t="n">
        <v>1</v>
      </c>
      <c r="H37" s="68" t="n">
        <v>4</v>
      </c>
      <c r="I37" s="70" t="n">
        <v>2</v>
      </c>
      <c r="J37" s="71" t="n">
        <v>2</v>
      </c>
      <c r="K37" s="69" t="n">
        <v>0</v>
      </c>
      <c r="L37" s="68" t="n">
        <v>1</v>
      </c>
      <c r="M37" s="69" t="n">
        <v>2</v>
      </c>
      <c r="N37" s="68" t="n">
        <v>3</v>
      </c>
      <c r="O37" s="69" t="n">
        <v>2</v>
      </c>
      <c r="P37" s="68" t="n">
        <v>3</v>
      </c>
      <c r="Q37" s="69" t="n">
        <v>1</v>
      </c>
      <c r="R37" s="68" t="n">
        <v>2</v>
      </c>
      <c r="S37" s="69" t="n">
        <v>1</v>
      </c>
      <c r="T37" s="68" t="n">
        <v>2</v>
      </c>
      <c r="U37" s="69" t="n">
        <v>2</v>
      </c>
      <c r="V37" s="68" t="n">
        <v>2</v>
      </c>
      <c r="W37" s="69" t="n">
        <v>0</v>
      </c>
      <c r="X37" s="68" t="n">
        <v>2</v>
      </c>
      <c r="Y37" s="69" t="n">
        <v>0</v>
      </c>
      <c r="Z37" s="68" t="n">
        <v>0</v>
      </c>
      <c r="AA37" s="69" t="n">
        <v>1</v>
      </c>
      <c r="AB37" s="68" t="n">
        <v>1</v>
      </c>
      <c r="AC37" s="69" t="n">
        <v>0</v>
      </c>
      <c r="AD37" s="68" t="n">
        <v>2</v>
      </c>
      <c r="AE37" s="69" t="n">
        <v>2</v>
      </c>
      <c r="AF37" s="68" t="n">
        <v>2</v>
      </c>
      <c r="AG37" s="69" t="n">
        <v>1</v>
      </c>
      <c r="AH37" s="68" t="n">
        <v>2</v>
      </c>
      <c r="AI37" s="69" t="n">
        <v>0</v>
      </c>
      <c r="AJ37" s="68" t="n">
        <v>2</v>
      </c>
      <c r="AK37" s="69" t="n">
        <v>2</v>
      </c>
      <c r="AL37" s="68" t="n">
        <v>2</v>
      </c>
      <c r="AM37" s="69" t="n">
        <v>2</v>
      </c>
      <c r="AN37" s="68" t="n">
        <v>3</v>
      </c>
      <c r="AO37" s="69" t="n">
        <v>1</v>
      </c>
      <c r="AP37" s="68" t="n">
        <v>2</v>
      </c>
      <c r="AQ37" s="69" t="n">
        <v>1</v>
      </c>
      <c r="AR37" s="68" t="n">
        <v>1</v>
      </c>
      <c r="AS37" s="69" t="n">
        <v>1</v>
      </c>
      <c r="AT37" s="68" t="n">
        <v>1</v>
      </c>
      <c r="AU37" s="69" t="n">
        <v>1</v>
      </c>
      <c r="AV37" s="68" t="n">
        <v>2</v>
      </c>
      <c r="AW37" s="69" t="n">
        <v>1</v>
      </c>
      <c r="AX37" s="68" t="n">
        <v>2</v>
      </c>
      <c r="AY37" s="69" t="n">
        <v>0</v>
      </c>
      <c r="AZ37" s="68" t="n">
        <v>0</v>
      </c>
      <c r="BA37" s="69" t="n">
        <v>3</v>
      </c>
      <c r="BB37" s="68" t="n">
        <v>2</v>
      </c>
      <c r="BC37" s="69" t="n">
        <v>1</v>
      </c>
      <c r="BD37" s="68" t="n">
        <v>1</v>
      </c>
      <c r="BE37" s="69" t="n">
        <v>1</v>
      </c>
      <c r="BF37" s="68" t="n">
        <v>2</v>
      </c>
      <c r="BG37" s="69" t="n">
        <v>1</v>
      </c>
      <c r="BH37" s="68" t="n">
        <v>1</v>
      </c>
      <c r="BI37" s="69" t="n">
        <v>1</v>
      </c>
      <c r="BJ37" s="68" t="n">
        <v>1</v>
      </c>
      <c r="BK37" s="69" t="n">
        <v>0</v>
      </c>
      <c r="BL37" s="68" t="n">
        <v>2</v>
      </c>
      <c r="BM37" s="69" t="n">
        <v>0</v>
      </c>
      <c r="BN37" s="68" t="n">
        <v>0</v>
      </c>
      <c r="BO37" s="69" t="n">
        <v>2</v>
      </c>
      <c r="BP37" s="68" t="n">
        <v>0</v>
      </c>
      <c r="BQ37" s="69" t="n">
        <v>2</v>
      </c>
      <c r="BR37" s="68" t="n">
        <v>3</v>
      </c>
      <c r="BS37" s="69" t="n">
        <v>1</v>
      </c>
      <c r="BT37" s="68" t="n">
        <v>3</v>
      </c>
      <c r="BU37" s="69" t="n">
        <v>0</v>
      </c>
      <c r="BV37" s="68" t="n">
        <v>2</v>
      </c>
      <c r="BW37" s="69" t="n">
        <v>1</v>
      </c>
      <c r="BX37" s="68" t="n">
        <v>2</v>
      </c>
      <c r="BY37" s="69" t="n">
        <v>3</v>
      </c>
      <c r="BZ37" s="68" t="n">
        <v>4</v>
      </c>
      <c r="CA37" s="69" t="n">
        <v>1</v>
      </c>
      <c r="CB37" s="68" t="n">
        <v>3</v>
      </c>
      <c r="CC37" s="69" t="n">
        <v>2</v>
      </c>
      <c r="CD37" s="68" t="n">
        <v>2</v>
      </c>
      <c r="CE37" s="69" t="n">
        <v>1</v>
      </c>
      <c r="CF37" s="68" t="n">
        <v>1</v>
      </c>
      <c r="CG37" s="69" t="n">
        <v>1</v>
      </c>
      <c r="CH37" s="68" t="n">
        <v>1</v>
      </c>
      <c r="CI37" s="69" t="n">
        <v>1</v>
      </c>
      <c r="CJ37" s="68" t="n">
        <v>1</v>
      </c>
      <c r="CK37" s="69" t="n">
        <v>1</v>
      </c>
      <c r="CL37" s="68" t="n">
        <v>2</v>
      </c>
      <c r="CM37" s="69" t="n">
        <v>0</v>
      </c>
      <c r="CN37" s="68" t="n">
        <v>1</v>
      </c>
      <c r="CO37" s="69" t="n">
        <v>1</v>
      </c>
      <c r="CP37" s="68" t="n">
        <v>2</v>
      </c>
      <c r="CQ37" s="69" t="n">
        <v>1</v>
      </c>
      <c r="CR37" s="68" t="n">
        <v>1</v>
      </c>
      <c r="CS37" s="69" t="n">
        <v>1</v>
      </c>
      <c r="CT37" s="68" t="n">
        <v>1</v>
      </c>
      <c r="CU37" s="69" t="n">
        <v>1</v>
      </c>
      <c r="CV37" s="68" t="n">
        <v>1</v>
      </c>
      <c r="CW37" s="69" t="n">
        <v>2</v>
      </c>
      <c r="CX37" s="68" t="n">
        <v>1</v>
      </c>
      <c r="CY37" s="69" t="n">
        <v>2</v>
      </c>
      <c r="CZ37" s="68" t="n">
        <v>1</v>
      </c>
      <c r="DA37" s="69" t="n">
        <v>1</v>
      </c>
      <c r="DB37" s="68" t="n">
        <v>2</v>
      </c>
      <c r="DC37" s="69" t="n">
        <v>1</v>
      </c>
      <c r="DD37" s="68" t="n">
        <v>1</v>
      </c>
      <c r="DE37" s="69" t="n">
        <v>1</v>
      </c>
      <c r="DF37" s="68" t="n">
        <v>1</v>
      </c>
      <c r="DG37" s="69" t="n">
        <v>3</v>
      </c>
      <c r="DH37" s="68" t="n">
        <v>1</v>
      </c>
      <c r="DI37" s="69" t="n">
        <v>2</v>
      </c>
      <c r="DJ37" s="68" t="n">
        <v>0</v>
      </c>
      <c r="DK37" s="69" t="n">
        <v>0</v>
      </c>
      <c r="DL37" s="68" t="n">
        <v>2</v>
      </c>
      <c r="DM37" s="69" t="n">
        <v>1</v>
      </c>
      <c r="DN37" s="68" t="n">
        <v>2</v>
      </c>
      <c r="DO37" s="69" t="n">
        <v>1</v>
      </c>
      <c r="DP37" s="68" t="n">
        <v>0</v>
      </c>
      <c r="DQ37" s="69" t="n">
        <v>1</v>
      </c>
      <c r="DR37" s="68" t="n">
        <v>2</v>
      </c>
      <c r="DS37" s="69" t="n">
        <v>1</v>
      </c>
      <c r="DT37" s="68" t="n">
        <v>1</v>
      </c>
      <c r="DU37" s="69" t="n">
        <v>1</v>
      </c>
      <c r="DV37" s="68" t="n">
        <v>1</v>
      </c>
      <c r="DW37" s="69" t="n">
        <v>1</v>
      </c>
      <c r="DX37" s="68" t="n">
        <v>2</v>
      </c>
      <c r="DY37" s="69" t="n">
        <v>1</v>
      </c>
      <c r="DZ37" s="68" t="n">
        <v>1</v>
      </c>
      <c r="EA37" s="69" t="n">
        <v>1</v>
      </c>
      <c r="EB37" s="68" t="n">
        <v>2</v>
      </c>
      <c r="EC37" s="69" t="n">
        <v>0</v>
      </c>
      <c r="ED37" s="68" t="n">
        <v>3</v>
      </c>
      <c r="EE37" s="69" t="n">
        <v>1</v>
      </c>
      <c r="EF37" s="68" t="n">
        <v>2</v>
      </c>
      <c r="EG37" s="69" t="n">
        <v>1</v>
      </c>
      <c r="EH37" s="68" t="n">
        <v>1</v>
      </c>
      <c r="EI37" s="69" t="n">
        <v>2</v>
      </c>
      <c r="EJ37" s="68" t="n">
        <v>1</v>
      </c>
      <c r="EK37" s="69" t="n">
        <v>2</v>
      </c>
      <c r="EL37" s="68" t="n">
        <v>1</v>
      </c>
      <c r="EM37" s="69" t="n">
        <v>1</v>
      </c>
      <c r="EN37" s="68" t="n">
        <v>0</v>
      </c>
      <c r="EO37" s="69" t="n">
        <v>0</v>
      </c>
      <c r="EP37" s="68" t="n">
        <v>3</v>
      </c>
      <c r="EQ37" s="69" t="n">
        <v>2</v>
      </c>
      <c r="ER37" s="68" t="n">
        <v>1</v>
      </c>
      <c r="ES37" s="69" t="n">
        <v>0</v>
      </c>
      <c r="ET37" s="68" t="n">
        <v>1</v>
      </c>
      <c r="EU37" s="69" t="n">
        <v>1</v>
      </c>
      <c r="EV37" s="68" t="n">
        <v>1</v>
      </c>
      <c r="EW37" s="69" t="n">
        <v>1</v>
      </c>
      <c r="EX37" s="68" t="n">
        <v>1</v>
      </c>
      <c r="EY37" s="69" t="n">
        <v>2</v>
      </c>
      <c r="EZ37" s="68" t="n">
        <v>3</v>
      </c>
      <c r="FA37" s="69" t="n">
        <v>1</v>
      </c>
      <c r="FB37" s="68" t="n">
        <v>2</v>
      </c>
      <c r="FC37" s="69" t="n">
        <v>1</v>
      </c>
      <c r="FD37" s="68" t="n">
        <v>0</v>
      </c>
      <c r="FE37" s="69" t="n">
        <v>1</v>
      </c>
      <c r="FF37" s="68" t="n">
        <v>1</v>
      </c>
      <c r="FG37" s="69" t="n">
        <v>2</v>
      </c>
      <c r="FH37" s="68" t="n">
        <v>2</v>
      </c>
      <c r="FI37" s="69" t="n">
        <v>2</v>
      </c>
      <c r="FJ37" s="68" t="n">
        <v>2</v>
      </c>
      <c r="FK37" s="69" t="n">
        <v>1</v>
      </c>
      <c r="FL37" s="68" t="n">
        <v>2</v>
      </c>
      <c r="FM37" s="69" t="n">
        <v>0</v>
      </c>
      <c r="FN37" s="68" t="n">
        <v>2</v>
      </c>
      <c r="FO37" s="69" t="n">
        <v>2</v>
      </c>
      <c r="FP37" s="68" t="n">
        <v>1</v>
      </c>
      <c r="FQ37" s="69" t="n">
        <v>2</v>
      </c>
      <c r="FR37" s="68" t="n">
        <v>2</v>
      </c>
      <c r="FS37" s="69" t="n">
        <v>1</v>
      </c>
      <c r="FT37" s="68" t="n">
        <v>2</v>
      </c>
      <c r="FU37" s="69" t="n">
        <v>2</v>
      </c>
      <c r="FV37" s="68" t="n">
        <v>2</v>
      </c>
      <c r="FW37" s="69" t="n">
        <v>1</v>
      </c>
      <c r="FX37" s="68" t="n">
        <v>1</v>
      </c>
      <c r="FY37" s="69" t="n">
        <v>1</v>
      </c>
      <c r="FZ37" s="68" t="n">
        <v>1</v>
      </c>
      <c r="GA37" s="69" t="n">
        <v>1</v>
      </c>
      <c r="GB37" s="68" t="n">
        <v>1</v>
      </c>
      <c r="GC37" s="69" t="n">
        <v>2</v>
      </c>
      <c r="GD37" s="68" t="n">
        <v>1</v>
      </c>
      <c r="GE37" s="69" t="n">
        <v>1</v>
      </c>
      <c r="GF37" s="68" t="n">
        <v>2</v>
      </c>
      <c r="GG37" s="69" t="n">
        <v>1</v>
      </c>
      <c r="GH37" s="68" t="n">
        <v>2</v>
      </c>
      <c r="GI37" s="69" t="n">
        <v>1</v>
      </c>
      <c r="GJ37" s="68" t="n">
        <v>4</v>
      </c>
      <c r="GK37" s="69" t="n">
        <v>2</v>
      </c>
      <c r="GL37" s="68" t="n">
        <v>2</v>
      </c>
      <c r="GM37" s="69" t="n">
        <v>1</v>
      </c>
      <c r="GN37" s="68" t="n">
        <v>2</v>
      </c>
      <c r="GO37" s="69" t="n">
        <v>0</v>
      </c>
      <c r="GP37" s="68" t="n">
        <v>3</v>
      </c>
      <c r="GQ37" s="69" t="n">
        <v>1</v>
      </c>
      <c r="GR37" s="68" t="n">
        <v>3</v>
      </c>
      <c r="GS37" s="69" t="n">
        <v>1</v>
      </c>
      <c r="GT37" s="68" t="n">
        <v>1</v>
      </c>
      <c r="GU37" s="69" t="n">
        <v>2</v>
      </c>
      <c r="GV37" s="68" t="n">
        <v>1</v>
      </c>
      <c r="GW37" s="69" t="n">
        <v>2</v>
      </c>
      <c r="GX37" s="68" t="n">
        <v>4</v>
      </c>
      <c r="GY37" s="69" t="n">
        <v>2</v>
      </c>
      <c r="GZ37" s="68" t="n">
        <v>4</v>
      </c>
      <c r="HA37" s="69" t="n">
        <v>1</v>
      </c>
      <c r="HB37" s="68" t="n">
        <v>2</v>
      </c>
      <c r="HC37" s="69" t="n">
        <v>0</v>
      </c>
      <c r="HD37" s="68" t="n">
        <v>2</v>
      </c>
      <c r="HE37" s="69" t="n">
        <v>1</v>
      </c>
      <c r="HF37" s="68" t="n">
        <v>2</v>
      </c>
      <c r="HG37" s="69" t="n">
        <v>1</v>
      </c>
      <c r="HH37" s="68" t="n">
        <v>3</v>
      </c>
      <c r="HI37" s="69" t="n">
        <v>1</v>
      </c>
      <c r="HJ37" s="68" t="n">
        <v>3</v>
      </c>
      <c r="HK37" s="69" t="n">
        <v>0</v>
      </c>
      <c r="HL37" s="68" t="n">
        <v>2</v>
      </c>
      <c r="HM37" s="69" t="n">
        <v>1</v>
      </c>
      <c r="HN37" s="68" t="n">
        <v>1</v>
      </c>
      <c r="HO37" s="69" t="n">
        <v>1</v>
      </c>
      <c r="HP37" s="68" t="n">
        <v>1</v>
      </c>
      <c r="HQ37" s="69" t="n">
        <v>1</v>
      </c>
      <c r="HR37" s="68" t="n">
        <v>2</v>
      </c>
      <c r="HS37" s="69" t="n">
        <v>2</v>
      </c>
      <c r="HT37" s="68" t="n">
        <v>3</v>
      </c>
      <c r="HU37" s="69" t="n">
        <v>1</v>
      </c>
      <c r="HV37" s="68" t="n">
        <v>2</v>
      </c>
      <c r="HW37" s="69" t="n">
        <v>1</v>
      </c>
      <c r="HX37" s="68" t="n">
        <v>2</v>
      </c>
      <c r="HY37" s="69" t="n">
        <v>2</v>
      </c>
      <c r="HZ37" s="68" t="n">
        <v>0</v>
      </c>
      <c r="IA37" s="69" t="n">
        <v>1</v>
      </c>
      <c r="IB37" s="68" t="n">
        <v>1</v>
      </c>
      <c r="IC37" s="69" t="n">
        <v>2</v>
      </c>
      <c r="ID37" s="68" t="n">
        <v>2</v>
      </c>
      <c r="IE37" s="69" t="n">
        <v>1</v>
      </c>
      <c r="IF37" s="68" t="n">
        <v>2</v>
      </c>
      <c r="IG37" s="69" t="n">
        <v>1</v>
      </c>
      <c r="IH37" s="68" t="n">
        <v>1</v>
      </c>
      <c r="II37" s="69" t="n">
        <v>0</v>
      </c>
      <c r="IJ37" s="68" t="n">
        <v>1</v>
      </c>
      <c r="IK37" s="69" t="n">
        <v>0</v>
      </c>
      <c r="IL37" s="68" t="n">
        <v>2</v>
      </c>
      <c r="IM37" s="69" t="n">
        <v>1</v>
      </c>
      <c r="IN37" s="68" t="n">
        <v>1</v>
      </c>
      <c r="IO37" s="69" t="n">
        <v>1</v>
      </c>
      <c r="IP37" s="68" t="n">
        <v>1</v>
      </c>
      <c r="IQ37" s="69" t="n">
        <v>1</v>
      </c>
      <c r="IR37" s="68" t="n">
        <v>2</v>
      </c>
      <c r="IS37" s="69" t="n">
        <v>2</v>
      </c>
      <c r="IT37" s="68" t="n">
        <v>2</v>
      </c>
      <c r="IU37" s="69" t="n">
        <v>0</v>
      </c>
      <c r="IV37" s="68" t="n">
        <v>2</v>
      </c>
    </row>
    <row r="38" customFormat="false" ht="11.25" hidden="false" customHeight="false" outlineLevel="0" collapsed="false">
      <c r="A38" s="65" t="str">
        <f aca="false">General!C43</f>
        <v>Irán</v>
      </c>
      <c r="B38" s="66" t="str">
        <f aca="false">'World Cup 2006'!F43</f>
        <v>Angola</v>
      </c>
      <c r="C38" s="67" t="n">
        <v>1</v>
      </c>
      <c r="D38" s="68" t="n">
        <v>3</v>
      </c>
      <c r="E38" s="69" t="n">
        <v>1</v>
      </c>
      <c r="F38" s="68" t="n">
        <v>1</v>
      </c>
      <c r="G38" s="69" t="n">
        <v>0</v>
      </c>
      <c r="H38" s="68" t="n">
        <v>1</v>
      </c>
      <c r="I38" s="70" t="n">
        <v>0</v>
      </c>
      <c r="J38" s="71" t="n">
        <v>2</v>
      </c>
      <c r="K38" s="69" t="n">
        <v>0</v>
      </c>
      <c r="L38" s="68" t="n">
        <v>2</v>
      </c>
      <c r="M38" s="69" t="n">
        <v>0</v>
      </c>
      <c r="N38" s="68" t="n">
        <v>0</v>
      </c>
      <c r="O38" s="69" t="n">
        <v>0</v>
      </c>
      <c r="P38" s="68" t="n">
        <v>1</v>
      </c>
      <c r="Q38" s="69" t="n">
        <v>0</v>
      </c>
      <c r="R38" s="68" t="n">
        <v>2</v>
      </c>
      <c r="S38" s="69" t="n">
        <v>0</v>
      </c>
      <c r="T38" s="68" t="n">
        <v>3</v>
      </c>
      <c r="U38" s="69" t="n">
        <v>1</v>
      </c>
      <c r="V38" s="68" t="n">
        <v>2</v>
      </c>
      <c r="W38" s="69" t="n">
        <v>0</v>
      </c>
      <c r="X38" s="68" t="n">
        <v>1</v>
      </c>
      <c r="Y38" s="69" t="n">
        <v>1</v>
      </c>
      <c r="Z38" s="68" t="n">
        <v>2</v>
      </c>
      <c r="AA38" s="69" t="n">
        <v>1</v>
      </c>
      <c r="AB38" s="68" t="n">
        <v>0</v>
      </c>
      <c r="AC38" s="69" t="n">
        <v>1</v>
      </c>
      <c r="AD38" s="68" t="n">
        <v>1</v>
      </c>
      <c r="AE38" s="69" t="n">
        <v>0</v>
      </c>
      <c r="AF38" s="68" t="n">
        <v>0</v>
      </c>
      <c r="AG38" s="69" t="n">
        <v>1</v>
      </c>
      <c r="AH38" s="68" t="n">
        <v>1</v>
      </c>
      <c r="AI38" s="69" t="n">
        <v>1</v>
      </c>
      <c r="AJ38" s="68" t="n">
        <v>0</v>
      </c>
      <c r="AK38" s="69" t="n">
        <v>0</v>
      </c>
      <c r="AL38" s="68" t="n">
        <v>0</v>
      </c>
      <c r="AM38" s="69" t="n">
        <v>0</v>
      </c>
      <c r="AN38" s="68" t="n">
        <v>0</v>
      </c>
      <c r="AO38" s="69" t="n">
        <v>1</v>
      </c>
      <c r="AP38" s="68" t="n">
        <v>1</v>
      </c>
      <c r="AQ38" s="69" t="n">
        <v>0</v>
      </c>
      <c r="AR38" s="68" t="n">
        <v>0</v>
      </c>
      <c r="AS38" s="69" t="n">
        <v>0</v>
      </c>
      <c r="AT38" s="68" t="n">
        <v>0</v>
      </c>
      <c r="AU38" s="69" t="n">
        <v>0</v>
      </c>
      <c r="AV38" s="68" t="n">
        <v>1</v>
      </c>
      <c r="AW38" s="69" t="n">
        <v>2</v>
      </c>
      <c r="AX38" s="68" t="n">
        <v>0</v>
      </c>
      <c r="AY38" s="69" t="n">
        <v>2</v>
      </c>
      <c r="AZ38" s="68" t="n">
        <v>1</v>
      </c>
      <c r="BA38" s="69" t="n">
        <v>1</v>
      </c>
      <c r="BB38" s="68" t="n">
        <v>1</v>
      </c>
      <c r="BC38" s="69" t="n">
        <v>1</v>
      </c>
      <c r="BD38" s="68" t="n">
        <v>1</v>
      </c>
      <c r="BE38" s="69" t="n">
        <v>2</v>
      </c>
      <c r="BF38" s="68" t="n">
        <v>1</v>
      </c>
      <c r="BG38" s="69" t="n">
        <v>3</v>
      </c>
      <c r="BH38" s="68" t="n">
        <v>0</v>
      </c>
      <c r="BI38" s="69" t="n">
        <v>3</v>
      </c>
      <c r="BJ38" s="68" t="n">
        <v>0</v>
      </c>
      <c r="BK38" s="69" t="n">
        <v>1</v>
      </c>
      <c r="BL38" s="68" t="n">
        <v>2</v>
      </c>
      <c r="BM38" s="69" t="n">
        <v>2</v>
      </c>
      <c r="BN38" s="68" t="n">
        <v>1</v>
      </c>
      <c r="BO38" s="69" t="n">
        <v>1</v>
      </c>
      <c r="BP38" s="68" t="n">
        <v>1</v>
      </c>
      <c r="BQ38" s="69" t="n">
        <v>1</v>
      </c>
      <c r="BR38" s="68" t="n">
        <v>3</v>
      </c>
      <c r="BS38" s="69" t="n">
        <v>0</v>
      </c>
      <c r="BT38" s="68" t="n">
        <v>1</v>
      </c>
      <c r="BU38" s="69" t="n">
        <v>1</v>
      </c>
      <c r="BV38" s="68" t="n">
        <v>0</v>
      </c>
      <c r="BW38" s="69" t="n">
        <v>0</v>
      </c>
      <c r="BX38" s="68" t="n">
        <v>0</v>
      </c>
      <c r="BY38" s="69" t="n">
        <v>1</v>
      </c>
      <c r="BZ38" s="68" t="n">
        <v>2</v>
      </c>
      <c r="CA38" s="69" t="n">
        <v>1</v>
      </c>
      <c r="CB38" s="68" t="n">
        <v>2</v>
      </c>
      <c r="CC38" s="69" t="n">
        <v>2</v>
      </c>
      <c r="CD38" s="68" t="n">
        <v>0</v>
      </c>
      <c r="CE38" s="69" t="n">
        <v>1</v>
      </c>
      <c r="CF38" s="68" t="n">
        <v>2</v>
      </c>
      <c r="CG38" s="69" t="n">
        <v>0</v>
      </c>
      <c r="CH38" s="68" t="n">
        <v>1</v>
      </c>
      <c r="CI38" s="69" t="n">
        <v>2</v>
      </c>
      <c r="CJ38" s="68" t="n">
        <v>2</v>
      </c>
      <c r="CK38" s="69" t="n">
        <v>1</v>
      </c>
      <c r="CL38" s="68" t="n">
        <v>1</v>
      </c>
      <c r="CM38" s="69" t="n">
        <v>0</v>
      </c>
      <c r="CN38" s="68" t="n">
        <v>0</v>
      </c>
      <c r="CO38" s="69" t="n">
        <v>0</v>
      </c>
      <c r="CP38" s="68" t="n">
        <v>2</v>
      </c>
      <c r="CQ38" s="69" t="n">
        <v>1</v>
      </c>
      <c r="CR38" s="68" t="n">
        <v>2</v>
      </c>
      <c r="CS38" s="69" t="n">
        <v>2</v>
      </c>
      <c r="CT38" s="68" t="n">
        <v>0</v>
      </c>
      <c r="CU38" s="69" t="n">
        <v>1</v>
      </c>
      <c r="CV38" s="68" t="n">
        <v>1</v>
      </c>
      <c r="CW38" s="69" t="n">
        <v>2</v>
      </c>
      <c r="CX38" s="68" t="n">
        <v>1</v>
      </c>
      <c r="CY38" s="69" t="n">
        <v>1</v>
      </c>
      <c r="CZ38" s="68" t="n">
        <v>1</v>
      </c>
      <c r="DA38" s="69" t="n">
        <v>1</v>
      </c>
      <c r="DB38" s="68" t="n">
        <v>1</v>
      </c>
      <c r="DC38" s="69" t="n">
        <v>0</v>
      </c>
      <c r="DD38" s="68" t="n">
        <v>0</v>
      </c>
      <c r="DE38" s="69" t="n">
        <v>0</v>
      </c>
      <c r="DF38" s="68" t="n">
        <v>0</v>
      </c>
      <c r="DG38" s="69" t="n">
        <v>1</v>
      </c>
      <c r="DH38" s="68" t="n">
        <v>2</v>
      </c>
      <c r="DI38" s="69" t="n">
        <v>2</v>
      </c>
      <c r="DJ38" s="68" t="n">
        <v>1</v>
      </c>
      <c r="DK38" s="69" t="n">
        <v>2</v>
      </c>
      <c r="DL38" s="68" t="n">
        <v>2</v>
      </c>
      <c r="DM38" s="69" t="n">
        <v>1</v>
      </c>
      <c r="DN38" s="68" t="n">
        <v>0</v>
      </c>
      <c r="DO38" s="69" t="n">
        <v>1</v>
      </c>
      <c r="DP38" s="68" t="n">
        <v>0</v>
      </c>
      <c r="DQ38" s="69" t="n">
        <v>1</v>
      </c>
      <c r="DR38" s="68" t="n">
        <v>2</v>
      </c>
      <c r="DS38" s="69" t="n">
        <v>2</v>
      </c>
      <c r="DT38" s="68" t="n">
        <v>1</v>
      </c>
      <c r="DU38" s="69" t="n">
        <v>3</v>
      </c>
      <c r="DV38" s="68" t="n">
        <v>1</v>
      </c>
      <c r="DW38" s="69" t="n">
        <v>0</v>
      </c>
      <c r="DX38" s="68" t="n">
        <v>1</v>
      </c>
      <c r="DY38" s="69" t="n">
        <v>0</v>
      </c>
      <c r="DZ38" s="68" t="n">
        <v>0</v>
      </c>
      <c r="EA38" s="69" t="n">
        <v>1</v>
      </c>
      <c r="EB38" s="68" t="n">
        <v>1</v>
      </c>
      <c r="EC38" s="69" t="n">
        <v>0</v>
      </c>
      <c r="ED38" s="68" t="n">
        <v>0</v>
      </c>
      <c r="EE38" s="69" t="n">
        <v>0</v>
      </c>
      <c r="EF38" s="68" t="n">
        <v>0</v>
      </c>
      <c r="EG38" s="69" t="n">
        <v>1</v>
      </c>
      <c r="EH38" s="68" t="n">
        <v>1</v>
      </c>
      <c r="EI38" s="69" t="n">
        <v>2</v>
      </c>
      <c r="EJ38" s="68" t="n">
        <v>2</v>
      </c>
      <c r="EK38" s="69" t="n">
        <v>2</v>
      </c>
      <c r="EL38" s="68" t="n">
        <v>1</v>
      </c>
      <c r="EM38" s="69" t="n">
        <v>0</v>
      </c>
      <c r="EN38" s="68" t="n">
        <v>0</v>
      </c>
      <c r="EO38" s="69" t="n">
        <v>1</v>
      </c>
      <c r="EP38" s="68" t="n">
        <v>0</v>
      </c>
      <c r="EQ38" s="69" t="n">
        <v>1</v>
      </c>
      <c r="ER38" s="68" t="n">
        <v>0</v>
      </c>
      <c r="ES38" s="69" t="n">
        <v>1</v>
      </c>
      <c r="ET38" s="68" t="n">
        <v>1</v>
      </c>
      <c r="EU38" s="69" t="n">
        <v>1</v>
      </c>
      <c r="EV38" s="68" t="n">
        <v>1</v>
      </c>
      <c r="EW38" s="69" t="n">
        <v>0</v>
      </c>
      <c r="EX38" s="68" t="n">
        <v>0</v>
      </c>
      <c r="EY38" s="69" t="n">
        <v>1</v>
      </c>
      <c r="EZ38" s="68" t="n">
        <v>0</v>
      </c>
      <c r="FA38" s="69" t="n">
        <v>2</v>
      </c>
      <c r="FB38" s="68" t="n">
        <v>1</v>
      </c>
      <c r="FC38" s="69" t="n">
        <v>0</v>
      </c>
      <c r="FD38" s="68" t="n">
        <v>2</v>
      </c>
      <c r="FE38" s="69" t="n">
        <v>0</v>
      </c>
      <c r="FF38" s="68" t="n">
        <v>0</v>
      </c>
      <c r="FG38" s="69" t="n">
        <v>2</v>
      </c>
      <c r="FH38" s="68" t="n">
        <v>1</v>
      </c>
      <c r="FI38" s="69" t="n">
        <v>1</v>
      </c>
      <c r="FJ38" s="68" t="n">
        <v>0</v>
      </c>
      <c r="FK38" s="69" t="n">
        <v>0</v>
      </c>
      <c r="FL38" s="68" t="n">
        <v>0</v>
      </c>
      <c r="FM38" s="69" t="n">
        <v>1</v>
      </c>
      <c r="FN38" s="68" t="n">
        <v>1</v>
      </c>
      <c r="FO38" s="69" t="n">
        <v>2</v>
      </c>
      <c r="FP38" s="68" t="n">
        <v>2</v>
      </c>
      <c r="FQ38" s="69" t="n">
        <v>1</v>
      </c>
      <c r="FR38" s="68" t="n">
        <v>3</v>
      </c>
      <c r="FS38" s="69" t="n">
        <v>0</v>
      </c>
      <c r="FT38" s="68" t="n">
        <v>0</v>
      </c>
      <c r="FU38" s="69" t="n">
        <v>0</v>
      </c>
      <c r="FV38" s="68" t="n">
        <v>1</v>
      </c>
      <c r="FW38" s="69" t="n">
        <v>1</v>
      </c>
      <c r="FX38" s="68" t="n">
        <v>1</v>
      </c>
      <c r="FY38" s="69" t="n">
        <v>0</v>
      </c>
      <c r="FZ38" s="68" t="n">
        <v>0</v>
      </c>
      <c r="GA38" s="69" t="n">
        <v>1</v>
      </c>
      <c r="GB38" s="68" t="n">
        <v>0</v>
      </c>
      <c r="GC38" s="69" t="n">
        <v>0</v>
      </c>
      <c r="GD38" s="68" t="n">
        <v>0</v>
      </c>
      <c r="GE38" s="69" t="n">
        <v>0</v>
      </c>
      <c r="GF38" s="68" t="n">
        <v>0</v>
      </c>
      <c r="GG38" s="69" t="n">
        <v>1</v>
      </c>
      <c r="GH38" s="68" t="n">
        <v>0</v>
      </c>
      <c r="GI38" s="69" t="n">
        <v>0</v>
      </c>
      <c r="GJ38" s="68" t="n">
        <v>0</v>
      </c>
      <c r="GK38" s="69" t="n">
        <v>0</v>
      </c>
      <c r="GL38" s="68" t="n">
        <v>1</v>
      </c>
      <c r="GM38" s="69" t="n">
        <v>1</v>
      </c>
      <c r="GN38" s="68" t="n">
        <v>1</v>
      </c>
      <c r="GO38" s="69" t="n">
        <v>2</v>
      </c>
      <c r="GP38" s="68" t="n">
        <v>0</v>
      </c>
      <c r="GQ38" s="69" t="n">
        <v>1</v>
      </c>
      <c r="GR38" s="68" t="n">
        <v>3</v>
      </c>
      <c r="GS38" s="69" t="n">
        <v>0</v>
      </c>
      <c r="GT38" s="68" t="n">
        <v>0</v>
      </c>
      <c r="GU38" s="69" t="n">
        <v>1</v>
      </c>
      <c r="GV38" s="68" t="n">
        <v>2</v>
      </c>
      <c r="GW38" s="69" t="n">
        <v>2</v>
      </c>
      <c r="GX38" s="68" t="n">
        <v>0</v>
      </c>
      <c r="GY38" s="69" t="n">
        <v>1</v>
      </c>
      <c r="GZ38" s="68" t="n">
        <v>1</v>
      </c>
      <c r="HA38" s="69" t="n">
        <v>0</v>
      </c>
      <c r="HB38" s="68" t="n">
        <v>1</v>
      </c>
      <c r="HC38" s="69" t="n">
        <v>3</v>
      </c>
      <c r="HD38" s="68" t="n">
        <v>0</v>
      </c>
      <c r="HE38" s="69" t="n">
        <v>0</v>
      </c>
      <c r="HF38" s="68" t="n">
        <v>0</v>
      </c>
      <c r="HG38" s="69" t="n">
        <v>1</v>
      </c>
      <c r="HH38" s="68" t="n">
        <v>1</v>
      </c>
      <c r="HI38" s="69" t="n">
        <v>1</v>
      </c>
      <c r="HJ38" s="68" t="n">
        <v>2</v>
      </c>
      <c r="HK38" s="69" t="n">
        <v>1</v>
      </c>
      <c r="HL38" s="68" t="n">
        <v>1</v>
      </c>
      <c r="HM38" s="69" t="n">
        <v>1</v>
      </c>
      <c r="HN38" s="68" t="n">
        <v>1</v>
      </c>
      <c r="HO38" s="69" t="n">
        <v>0</v>
      </c>
      <c r="HP38" s="68" t="n">
        <v>1</v>
      </c>
      <c r="HQ38" s="69" t="n">
        <v>1</v>
      </c>
      <c r="HR38" s="68" t="n">
        <v>1</v>
      </c>
      <c r="HS38" s="69" t="n">
        <v>0</v>
      </c>
      <c r="HT38" s="68" t="n">
        <v>0</v>
      </c>
      <c r="HU38" s="69" t="n">
        <v>0</v>
      </c>
      <c r="HV38" s="68" t="n">
        <v>2</v>
      </c>
      <c r="HW38" s="69" t="n">
        <v>0</v>
      </c>
      <c r="HX38" s="68" t="n">
        <v>2</v>
      </c>
      <c r="HY38" s="69" t="n">
        <v>0</v>
      </c>
      <c r="HZ38" s="68" t="n">
        <v>1</v>
      </c>
      <c r="IA38" s="69" t="n">
        <v>2</v>
      </c>
      <c r="IB38" s="68" t="n">
        <v>1</v>
      </c>
      <c r="IC38" s="69" t="n">
        <v>0</v>
      </c>
      <c r="ID38" s="68" t="n">
        <v>1</v>
      </c>
      <c r="IE38" s="69" t="n">
        <v>0</v>
      </c>
      <c r="IF38" s="68" t="n">
        <v>0</v>
      </c>
      <c r="IG38" s="69" t="n">
        <v>1</v>
      </c>
      <c r="IH38" s="68" t="n">
        <v>0</v>
      </c>
      <c r="II38" s="69" t="n">
        <v>2</v>
      </c>
      <c r="IJ38" s="68" t="n">
        <v>1</v>
      </c>
      <c r="IK38" s="69" t="n">
        <v>1</v>
      </c>
      <c r="IL38" s="68" t="n">
        <v>2</v>
      </c>
      <c r="IM38" s="69" t="n">
        <v>0</v>
      </c>
      <c r="IN38" s="68" t="n">
        <v>0</v>
      </c>
      <c r="IO38" s="69" t="n">
        <v>1</v>
      </c>
      <c r="IP38" s="68" t="n">
        <v>1</v>
      </c>
      <c r="IQ38" s="69" t="n">
        <v>1</v>
      </c>
      <c r="IR38" s="68" t="n">
        <v>2</v>
      </c>
      <c r="IS38" s="69" t="n">
        <v>1</v>
      </c>
      <c r="IT38" s="68" t="n">
        <v>1</v>
      </c>
      <c r="IU38" s="69" t="n">
        <v>0</v>
      </c>
      <c r="IV38" s="68" t="n">
        <v>0</v>
      </c>
    </row>
    <row r="39" customFormat="false" ht="11.25" hidden="false" customHeight="false" outlineLevel="0" collapsed="false">
      <c r="A39" s="65" t="str">
        <f aca="false">General!C44</f>
        <v>Portugal</v>
      </c>
      <c r="B39" s="66" t="str">
        <f aca="false">'World Cup 2006'!F44</f>
        <v>México</v>
      </c>
      <c r="C39" s="67" t="n">
        <v>2</v>
      </c>
      <c r="D39" s="68" t="n">
        <v>1</v>
      </c>
      <c r="E39" s="69" t="n">
        <v>2</v>
      </c>
      <c r="F39" s="68" t="n">
        <v>2</v>
      </c>
      <c r="G39" s="69" t="n">
        <v>1</v>
      </c>
      <c r="H39" s="68" t="n">
        <v>1</v>
      </c>
      <c r="I39" s="70" t="n">
        <v>1</v>
      </c>
      <c r="J39" s="71" t="n">
        <v>1</v>
      </c>
      <c r="K39" s="69" t="n">
        <v>2</v>
      </c>
      <c r="L39" s="68" t="n">
        <v>1</v>
      </c>
      <c r="M39" s="69" t="n">
        <v>4</v>
      </c>
      <c r="N39" s="68" t="n">
        <v>1</v>
      </c>
      <c r="O39" s="69" t="n">
        <v>1</v>
      </c>
      <c r="P39" s="68" t="n">
        <v>1</v>
      </c>
      <c r="Q39" s="69" t="n">
        <v>0</v>
      </c>
      <c r="R39" s="68" t="n">
        <v>0</v>
      </c>
      <c r="S39" s="69" t="n">
        <v>2</v>
      </c>
      <c r="T39" s="68" t="n">
        <v>2</v>
      </c>
      <c r="U39" s="69" t="n">
        <v>0</v>
      </c>
      <c r="V39" s="68" t="n">
        <v>2</v>
      </c>
      <c r="W39" s="69" t="n">
        <v>1</v>
      </c>
      <c r="X39" s="68" t="n">
        <v>0</v>
      </c>
      <c r="Y39" s="69" t="n">
        <v>1</v>
      </c>
      <c r="Z39" s="68" t="n">
        <v>1</v>
      </c>
      <c r="AA39" s="69" t="n">
        <v>1</v>
      </c>
      <c r="AB39" s="68" t="n">
        <v>0</v>
      </c>
      <c r="AC39" s="69" t="n">
        <v>2</v>
      </c>
      <c r="AD39" s="68" t="n">
        <v>2</v>
      </c>
      <c r="AE39" s="69" t="n">
        <v>0</v>
      </c>
      <c r="AF39" s="68" t="n">
        <v>0</v>
      </c>
      <c r="AG39" s="69" t="n">
        <v>2</v>
      </c>
      <c r="AH39" s="68" t="n">
        <v>1</v>
      </c>
      <c r="AI39" s="69" t="n">
        <v>2</v>
      </c>
      <c r="AJ39" s="68" t="n">
        <v>1</v>
      </c>
      <c r="AK39" s="69" t="n">
        <v>1</v>
      </c>
      <c r="AL39" s="68" t="n">
        <v>1</v>
      </c>
      <c r="AM39" s="69" t="n">
        <v>2</v>
      </c>
      <c r="AN39" s="68" t="n">
        <v>1</v>
      </c>
      <c r="AO39" s="69" t="n">
        <v>1</v>
      </c>
      <c r="AP39" s="68" t="n">
        <v>1</v>
      </c>
      <c r="AQ39" s="69" t="n">
        <v>1</v>
      </c>
      <c r="AR39" s="68" t="n">
        <v>1</v>
      </c>
      <c r="AS39" s="69" t="n">
        <v>0</v>
      </c>
      <c r="AT39" s="68" t="n">
        <v>1</v>
      </c>
      <c r="AU39" s="69" t="n">
        <v>0</v>
      </c>
      <c r="AV39" s="68" t="n">
        <v>1</v>
      </c>
      <c r="AW39" s="69" t="n">
        <v>1</v>
      </c>
      <c r="AX39" s="68" t="n">
        <v>1</v>
      </c>
      <c r="AY39" s="69" t="n">
        <v>1</v>
      </c>
      <c r="AZ39" s="68" t="n">
        <v>1</v>
      </c>
      <c r="BA39" s="69" t="n">
        <v>2</v>
      </c>
      <c r="BB39" s="68" t="n">
        <v>1</v>
      </c>
      <c r="BC39" s="69" t="n">
        <v>1</v>
      </c>
      <c r="BD39" s="68" t="n">
        <v>1</v>
      </c>
      <c r="BE39" s="69" t="n">
        <v>1</v>
      </c>
      <c r="BF39" s="68" t="n">
        <v>1</v>
      </c>
      <c r="BG39" s="69" t="n">
        <v>1</v>
      </c>
      <c r="BH39" s="68" t="n">
        <v>1</v>
      </c>
      <c r="BI39" s="69" t="n">
        <v>0</v>
      </c>
      <c r="BJ39" s="68" t="n">
        <v>1</v>
      </c>
      <c r="BK39" s="69" t="n">
        <v>2</v>
      </c>
      <c r="BL39" s="68" t="n">
        <v>1</v>
      </c>
      <c r="BM39" s="69" t="n">
        <v>1</v>
      </c>
      <c r="BN39" s="68" t="n">
        <v>2</v>
      </c>
      <c r="BO39" s="69" t="n">
        <v>2</v>
      </c>
      <c r="BP39" s="68" t="n">
        <v>1</v>
      </c>
      <c r="BQ39" s="69" t="n">
        <v>1</v>
      </c>
      <c r="BR39" s="68" t="n">
        <v>1</v>
      </c>
      <c r="BS39" s="69" t="n">
        <v>1</v>
      </c>
      <c r="BT39" s="68" t="n">
        <v>1</v>
      </c>
      <c r="BU39" s="69" t="n">
        <v>2</v>
      </c>
      <c r="BV39" s="68" t="n">
        <v>0</v>
      </c>
      <c r="BW39" s="69" t="n">
        <v>3</v>
      </c>
      <c r="BX39" s="68" t="n">
        <v>2</v>
      </c>
      <c r="BY39" s="69" t="n">
        <v>2</v>
      </c>
      <c r="BZ39" s="68" t="n">
        <v>3</v>
      </c>
      <c r="CA39" s="69" t="n">
        <v>2</v>
      </c>
      <c r="CB39" s="68" t="n">
        <v>2</v>
      </c>
      <c r="CC39" s="69" t="n">
        <v>1</v>
      </c>
      <c r="CD39" s="68" t="n">
        <v>1</v>
      </c>
      <c r="CE39" s="69" t="n">
        <v>1</v>
      </c>
      <c r="CF39" s="68" t="n">
        <v>1</v>
      </c>
      <c r="CG39" s="69" t="n">
        <v>1</v>
      </c>
      <c r="CH39" s="68" t="n">
        <v>2</v>
      </c>
      <c r="CI39" s="69" t="n">
        <v>2</v>
      </c>
      <c r="CJ39" s="68" t="n">
        <v>2</v>
      </c>
      <c r="CK39" s="69" t="n">
        <v>2</v>
      </c>
      <c r="CL39" s="68" t="n">
        <v>2</v>
      </c>
      <c r="CM39" s="69" t="n">
        <v>0</v>
      </c>
      <c r="CN39" s="68" t="n">
        <v>1</v>
      </c>
      <c r="CO39" s="69" t="n">
        <v>1</v>
      </c>
      <c r="CP39" s="68" t="n">
        <v>2</v>
      </c>
      <c r="CQ39" s="69" t="n">
        <v>1</v>
      </c>
      <c r="CR39" s="68" t="n">
        <v>2</v>
      </c>
      <c r="CS39" s="69" t="n">
        <v>1</v>
      </c>
      <c r="CT39" s="68" t="n">
        <v>2</v>
      </c>
      <c r="CU39" s="69" t="n">
        <v>1</v>
      </c>
      <c r="CV39" s="68" t="n">
        <v>1</v>
      </c>
      <c r="CW39" s="69" t="n">
        <v>1</v>
      </c>
      <c r="CX39" s="68" t="n">
        <v>2</v>
      </c>
      <c r="CY39" s="69" t="n">
        <v>1</v>
      </c>
      <c r="CZ39" s="68" t="n">
        <v>1</v>
      </c>
      <c r="DA39" s="69" t="n">
        <v>2</v>
      </c>
      <c r="DB39" s="68" t="n">
        <v>0</v>
      </c>
      <c r="DC39" s="69" t="n">
        <v>2</v>
      </c>
      <c r="DD39" s="68" t="n">
        <v>2</v>
      </c>
      <c r="DE39" s="69" t="n">
        <v>0</v>
      </c>
      <c r="DF39" s="68" t="n">
        <v>1</v>
      </c>
      <c r="DG39" s="69" t="n">
        <v>1</v>
      </c>
      <c r="DH39" s="68" t="n">
        <v>1</v>
      </c>
      <c r="DI39" s="69" t="n">
        <v>2</v>
      </c>
      <c r="DJ39" s="68" t="n">
        <v>1</v>
      </c>
      <c r="DK39" s="69" t="n">
        <v>1</v>
      </c>
      <c r="DL39" s="68" t="n">
        <v>1</v>
      </c>
      <c r="DM39" s="69" t="n">
        <v>1</v>
      </c>
      <c r="DN39" s="68" t="n">
        <v>0</v>
      </c>
      <c r="DO39" s="69" t="n">
        <v>1</v>
      </c>
      <c r="DP39" s="68" t="n">
        <v>0</v>
      </c>
      <c r="DQ39" s="69" t="n">
        <v>2</v>
      </c>
      <c r="DR39" s="68" t="n">
        <v>1</v>
      </c>
      <c r="DS39" s="69" t="n">
        <v>1</v>
      </c>
      <c r="DT39" s="68" t="n">
        <v>0</v>
      </c>
      <c r="DU39" s="69" t="n">
        <v>1</v>
      </c>
      <c r="DV39" s="68" t="n">
        <v>0</v>
      </c>
      <c r="DW39" s="69" t="n">
        <v>2</v>
      </c>
      <c r="DX39" s="68" t="n">
        <v>1</v>
      </c>
      <c r="DY39" s="69" t="n">
        <v>1</v>
      </c>
      <c r="DZ39" s="68" t="n">
        <v>1</v>
      </c>
      <c r="EA39" s="69" t="n">
        <v>2</v>
      </c>
      <c r="EB39" s="68" t="n">
        <v>0</v>
      </c>
      <c r="EC39" s="69" t="n">
        <v>1</v>
      </c>
      <c r="ED39" s="68" t="n">
        <v>2</v>
      </c>
      <c r="EE39" s="69" t="n">
        <v>1</v>
      </c>
      <c r="EF39" s="68" t="n">
        <v>1</v>
      </c>
      <c r="EG39" s="69" t="n">
        <v>2</v>
      </c>
      <c r="EH39" s="68" t="n">
        <v>2</v>
      </c>
      <c r="EI39" s="69" t="n">
        <v>1</v>
      </c>
      <c r="EJ39" s="68" t="n">
        <v>1</v>
      </c>
      <c r="EK39" s="69" t="n">
        <v>2</v>
      </c>
      <c r="EL39" s="68" t="n">
        <v>2</v>
      </c>
      <c r="EM39" s="69" t="n">
        <v>1</v>
      </c>
      <c r="EN39" s="68" t="n">
        <v>1</v>
      </c>
      <c r="EO39" s="69" t="n">
        <v>2</v>
      </c>
      <c r="EP39" s="68" t="n">
        <v>0</v>
      </c>
      <c r="EQ39" s="69" t="n">
        <v>2</v>
      </c>
      <c r="ER39" s="68" t="n">
        <v>1</v>
      </c>
      <c r="ES39" s="69" t="n">
        <v>2</v>
      </c>
      <c r="ET39" s="68" t="n">
        <v>1</v>
      </c>
      <c r="EU39" s="69" t="n">
        <v>2</v>
      </c>
      <c r="EV39" s="68" t="n">
        <v>2</v>
      </c>
      <c r="EW39" s="69" t="n">
        <v>1</v>
      </c>
      <c r="EX39" s="68" t="n">
        <v>0</v>
      </c>
      <c r="EY39" s="69" t="n">
        <v>2</v>
      </c>
      <c r="EZ39" s="68" t="n">
        <v>0</v>
      </c>
      <c r="FA39" s="69" t="n">
        <v>0</v>
      </c>
      <c r="FB39" s="68" t="n">
        <v>1</v>
      </c>
      <c r="FC39" s="69" t="n">
        <v>2</v>
      </c>
      <c r="FD39" s="68" t="n">
        <v>2</v>
      </c>
      <c r="FE39" s="69" t="n">
        <v>2</v>
      </c>
      <c r="FF39" s="68" t="n">
        <v>1</v>
      </c>
      <c r="FG39" s="69" t="n">
        <v>3</v>
      </c>
      <c r="FH39" s="68" t="n">
        <v>1</v>
      </c>
      <c r="FI39" s="69" t="n">
        <v>0</v>
      </c>
      <c r="FJ39" s="68" t="n">
        <v>0</v>
      </c>
      <c r="FK39" s="69" t="n">
        <v>1</v>
      </c>
      <c r="FL39" s="68" t="n">
        <v>0</v>
      </c>
      <c r="FM39" s="69" t="n">
        <v>1</v>
      </c>
      <c r="FN39" s="68" t="n">
        <v>1</v>
      </c>
      <c r="FO39" s="69" t="n">
        <v>1</v>
      </c>
      <c r="FP39" s="68" t="n">
        <v>2</v>
      </c>
      <c r="FQ39" s="69" t="n">
        <v>2</v>
      </c>
      <c r="FR39" s="68" t="n">
        <v>1</v>
      </c>
      <c r="FS39" s="69" t="n">
        <v>1</v>
      </c>
      <c r="FT39" s="68" t="n">
        <v>0</v>
      </c>
      <c r="FU39" s="69" t="n">
        <v>2</v>
      </c>
      <c r="FV39" s="68" t="n">
        <v>0</v>
      </c>
      <c r="FW39" s="69" t="n">
        <v>2</v>
      </c>
      <c r="FX39" s="68" t="n">
        <v>0</v>
      </c>
      <c r="FY39" s="69" t="n">
        <v>2</v>
      </c>
      <c r="FZ39" s="68" t="n">
        <v>2</v>
      </c>
      <c r="GA39" s="69" t="n">
        <v>1</v>
      </c>
      <c r="GB39" s="68" t="n">
        <v>0</v>
      </c>
      <c r="GC39" s="69" t="n">
        <v>2</v>
      </c>
      <c r="GD39" s="68" t="n">
        <v>1</v>
      </c>
      <c r="GE39" s="69" t="n">
        <v>2</v>
      </c>
      <c r="GF39" s="68" t="n">
        <v>0</v>
      </c>
      <c r="GG39" s="69" t="n">
        <v>2</v>
      </c>
      <c r="GH39" s="68" t="n">
        <v>2</v>
      </c>
      <c r="GI39" s="69" t="n">
        <v>2</v>
      </c>
      <c r="GJ39" s="68" t="n">
        <v>2</v>
      </c>
      <c r="GK39" s="69" t="n">
        <v>0</v>
      </c>
      <c r="GL39" s="68" t="n">
        <v>0</v>
      </c>
      <c r="GM39" s="69" t="n">
        <v>2</v>
      </c>
      <c r="GN39" s="68" t="n">
        <v>2</v>
      </c>
      <c r="GO39" s="69" t="n">
        <v>1</v>
      </c>
      <c r="GP39" s="68" t="n">
        <v>1</v>
      </c>
      <c r="GQ39" s="69" t="n">
        <v>2</v>
      </c>
      <c r="GR39" s="68" t="n">
        <v>0</v>
      </c>
      <c r="GS39" s="69" t="n">
        <v>0</v>
      </c>
      <c r="GT39" s="68" t="n">
        <v>0</v>
      </c>
      <c r="GU39" s="69" t="n">
        <v>2</v>
      </c>
      <c r="GV39" s="68" t="n">
        <v>1</v>
      </c>
      <c r="GW39" s="69" t="n">
        <v>3</v>
      </c>
      <c r="GX39" s="68" t="n">
        <v>0</v>
      </c>
      <c r="GY39" s="69" t="n">
        <v>2</v>
      </c>
      <c r="GZ39" s="68" t="n">
        <v>1</v>
      </c>
      <c r="HA39" s="69" t="n">
        <v>2</v>
      </c>
      <c r="HB39" s="68" t="n">
        <v>0</v>
      </c>
      <c r="HC39" s="69" t="n">
        <v>2</v>
      </c>
      <c r="HD39" s="68" t="n">
        <v>0</v>
      </c>
      <c r="HE39" s="69" t="n">
        <v>2</v>
      </c>
      <c r="HF39" s="68" t="n">
        <v>0</v>
      </c>
      <c r="HG39" s="69" t="n">
        <v>2</v>
      </c>
      <c r="HH39" s="68" t="n">
        <v>2</v>
      </c>
      <c r="HI39" s="69" t="n">
        <v>1</v>
      </c>
      <c r="HJ39" s="68" t="n">
        <v>1</v>
      </c>
      <c r="HK39" s="69" t="n">
        <v>1</v>
      </c>
      <c r="HL39" s="68" t="n">
        <v>0</v>
      </c>
      <c r="HM39" s="69" t="n">
        <v>2</v>
      </c>
      <c r="HN39" s="68" t="n">
        <v>1</v>
      </c>
      <c r="HO39" s="69" t="n">
        <v>1</v>
      </c>
      <c r="HP39" s="68" t="n">
        <v>2</v>
      </c>
      <c r="HQ39" s="69" t="n">
        <v>1</v>
      </c>
      <c r="HR39" s="68" t="n">
        <v>2</v>
      </c>
      <c r="HS39" s="69" t="n">
        <v>3</v>
      </c>
      <c r="HT39" s="68" t="n">
        <v>1</v>
      </c>
      <c r="HU39" s="69" t="n">
        <v>2</v>
      </c>
      <c r="HV39" s="68" t="n">
        <v>2</v>
      </c>
      <c r="HW39" s="69" t="n">
        <v>1</v>
      </c>
      <c r="HX39" s="68" t="n">
        <v>1</v>
      </c>
      <c r="HY39" s="69" t="n">
        <v>2</v>
      </c>
      <c r="HZ39" s="68" t="n">
        <v>1</v>
      </c>
      <c r="IA39" s="69" t="n">
        <v>1</v>
      </c>
      <c r="IB39" s="68" t="n">
        <v>0</v>
      </c>
      <c r="IC39" s="69" t="n">
        <v>3</v>
      </c>
      <c r="ID39" s="68" t="n">
        <v>3</v>
      </c>
      <c r="IE39" s="69" t="n">
        <v>1</v>
      </c>
      <c r="IF39" s="68" t="n">
        <v>1</v>
      </c>
      <c r="IG39" s="69" t="n">
        <v>1</v>
      </c>
      <c r="IH39" s="68" t="n">
        <v>1</v>
      </c>
      <c r="II39" s="69" t="n">
        <v>2</v>
      </c>
      <c r="IJ39" s="68" t="n">
        <v>1</v>
      </c>
      <c r="IK39" s="69" t="n">
        <v>0</v>
      </c>
      <c r="IL39" s="68" t="n">
        <v>1</v>
      </c>
      <c r="IM39" s="69" t="n">
        <v>2</v>
      </c>
      <c r="IN39" s="68" t="n">
        <v>2</v>
      </c>
      <c r="IO39" s="69" t="n">
        <v>0</v>
      </c>
      <c r="IP39" s="68" t="n">
        <v>0</v>
      </c>
      <c r="IQ39" s="69" t="n">
        <v>2</v>
      </c>
      <c r="IR39" s="68" t="n">
        <v>2</v>
      </c>
      <c r="IS39" s="69" t="n">
        <v>1</v>
      </c>
      <c r="IT39" s="68" t="n">
        <v>2</v>
      </c>
      <c r="IU39" s="69" t="n">
        <v>1</v>
      </c>
      <c r="IV39" s="68" t="n">
        <v>2</v>
      </c>
    </row>
    <row r="40" customFormat="false" ht="11.25" hidden="false" customHeight="false" outlineLevel="0" collapsed="false">
      <c r="A40" s="65" t="str">
        <f aca="false">General!C45</f>
        <v>Costa de Marfil</v>
      </c>
      <c r="B40" s="66" t="str">
        <f aca="false">'World Cup 2006'!F45</f>
        <v>Serbia y Montenegro</v>
      </c>
      <c r="C40" s="67" t="n">
        <v>1</v>
      </c>
      <c r="D40" s="68" t="n">
        <v>1</v>
      </c>
      <c r="E40" s="69" t="n">
        <v>0</v>
      </c>
      <c r="F40" s="68" t="n">
        <v>1</v>
      </c>
      <c r="G40" s="69" t="n">
        <v>1</v>
      </c>
      <c r="H40" s="68" t="n">
        <v>3</v>
      </c>
      <c r="I40" s="70" t="n">
        <v>2</v>
      </c>
      <c r="J40" s="71" t="n">
        <v>0</v>
      </c>
      <c r="K40" s="69" t="n">
        <v>0</v>
      </c>
      <c r="L40" s="68" t="n">
        <v>3</v>
      </c>
      <c r="M40" s="69" t="n">
        <v>0</v>
      </c>
      <c r="N40" s="68" t="n">
        <v>0</v>
      </c>
      <c r="O40" s="69" t="n">
        <v>0</v>
      </c>
      <c r="P40" s="68" t="n">
        <v>0</v>
      </c>
      <c r="Q40" s="69" t="n">
        <v>1</v>
      </c>
      <c r="R40" s="68" t="n">
        <v>1</v>
      </c>
      <c r="S40" s="69" t="n">
        <v>1</v>
      </c>
      <c r="T40" s="68" t="n">
        <v>4</v>
      </c>
      <c r="U40" s="69" t="n">
        <v>0</v>
      </c>
      <c r="V40" s="68" t="n">
        <v>3</v>
      </c>
      <c r="W40" s="69" t="n">
        <v>0</v>
      </c>
      <c r="X40" s="68" t="n">
        <v>1</v>
      </c>
      <c r="Y40" s="69" t="n">
        <v>2</v>
      </c>
      <c r="Z40" s="68" t="n">
        <v>1</v>
      </c>
      <c r="AA40" s="69" t="n">
        <v>0</v>
      </c>
      <c r="AB40" s="68" t="n">
        <v>1</v>
      </c>
      <c r="AC40" s="69" t="n">
        <v>0</v>
      </c>
      <c r="AD40" s="68" t="n">
        <v>1</v>
      </c>
      <c r="AE40" s="69" t="n">
        <v>1</v>
      </c>
      <c r="AF40" s="68" t="n">
        <v>1</v>
      </c>
      <c r="AG40" s="69" t="n">
        <v>1</v>
      </c>
      <c r="AH40" s="68" t="n">
        <v>0</v>
      </c>
      <c r="AI40" s="69" t="n">
        <v>2</v>
      </c>
      <c r="AJ40" s="68" t="n">
        <v>1</v>
      </c>
      <c r="AK40" s="69" t="n">
        <v>0</v>
      </c>
      <c r="AL40" s="68" t="n">
        <v>0</v>
      </c>
      <c r="AM40" s="69" t="n">
        <v>1</v>
      </c>
      <c r="AN40" s="68" t="n">
        <v>2</v>
      </c>
      <c r="AO40" s="69" t="n">
        <v>2</v>
      </c>
      <c r="AP40" s="68" t="n">
        <v>1</v>
      </c>
      <c r="AQ40" s="69" t="n">
        <v>1</v>
      </c>
      <c r="AR40" s="68" t="n">
        <v>1</v>
      </c>
      <c r="AS40" s="69" t="n">
        <v>0</v>
      </c>
      <c r="AT40" s="68" t="n">
        <v>1</v>
      </c>
      <c r="AU40" s="69" t="n">
        <v>0</v>
      </c>
      <c r="AV40" s="68" t="n">
        <v>1</v>
      </c>
      <c r="AW40" s="69" t="n">
        <v>0</v>
      </c>
      <c r="AX40" s="68" t="n">
        <v>2</v>
      </c>
      <c r="AY40" s="69" t="n">
        <v>0</v>
      </c>
      <c r="AZ40" s="68" t="n">
        <v>1</v>
      </c>
      <c r="BA40" s="69" t="n">
        <v>2</v>
      </c>
      <c r="BB40" s="68" t="n">
        <v>1</v>
      </c>
      <c r="BC40" s="69" t="n">
        <v>2</v>
      </c>
      <c r="BD40" s="68" t="n">
        <v>2</v>
      </c>
      <c r="BE40" s="69" t="n">
        <v>2</v>
      </c>
      <c r="BF40" s="68" t="n">
        <v>2</v>
      </c>
      <c r="BG40" s="69" t="n">
        <v>1</v>
      </c>
      <c r="BH40" s="68" t="n">
        <v>3</v>
      </c>
      <c r="BI40" s="69" t="n">
        <v>2</v>
      </c>
      <c r="BJ40" s="68" t="n">
        <v>0</v>
      </c>
      <c r="BK40" s="69" t="n">
        <v>0</v>
      </c>
      <c r="BL40" s="68" t="n">
        <v>2</v>
      </c>
      <c r="BM40" s="69" t="n">
        <v>0</v>
      </c>
      <c r="BN40" s="68" t="n">
        <v>0</v>
      </c>
      <c r="BO40" s="69" t="n">
        <v>0</v>
      </c>
      <c r="BP40" s="68" t="n">
        <v>1</v>
      </c>
      <c r="BQ40" s="69" t="n">
        <v>1</v>
      </c>
      <c r="BR40" s="68" t="n">
        <v>1</v>
      </c>
      <c r="BS40" s="69" t="n">
        <v>0</v>
      </c>
      <c r="BT40" s="68" t="n">
        <v>2</v>
      </c>
      <c r="BU40" s="69" t="n">
        <v>1</v>
      </c>
      <c r="BV40" s="68" t="n">
        <v>0</v>
      </c>
      <c r="BW40" s="69" t="n">
        <v>0</v>
      </c>
      <c r="BX40" s="68" t="n">
        <v>2</v>
      </c>
      <c r="BY40" s="69" t="n">
        <v>1</v>
      </c>
      <c r="BZ40" s="68" t="n">
        <v>3</v>
      </c>
      <c r="CA40" s="69" t="n">
        <v>1</v>
      </c>
      <c r="CB40" s="68" t="n">
        <v>2</v>
      </c>
      <c r="CC40" s="69" t="n">
        <v>2</v>
      </c>
      <c r="CD40" s="68" t="n">
        <v>2</v>
      </c>
      <c r="CE40" s="69" t="n">
        <v>2</v>
      </c>
      <c r="CF40" s="68" t="n">
        <v>2</v>
      </c>
      <c r="CG40" s="69" t="n">
        <v>0</v>
      </c>
      <c r="CH40" s="68" t="n">
        <v>2</v>
      </c>
      <c r="CI40" s="69" t="n">
        <v>3</v>
      </c>
      <c r="CJ40" s="68" t="n">
        <v>1</v>
      </c>
      <c r="CK40" s="69" t="n">
        <v>0</v>
      </c>
      <c r="CL40" s="68" t="n">
        <v>1</v>
      </c>
      <c r="CM40" s="69" t="n">
        <v>1</v>
      </c>
      <c r="CN40" s="68" t="n">
        <v>1</v>
      </c>
      <c r="CO40" s="69" t="n">
        <v>1</v>
      </c>
      <c r="CP40" s="68" t="n">
        <v>0</v>
      </c>
      <c r="CQ40" s="69" t="n">
        <v>0</v>
      </c>
      <c r="CR40" s="68" t="n">
        <v>2</v>
      </c>
      <c r="CS40" s="69" t="n">
        <v>2</v>
      </c>
      <c r="CT40" s="68" t="n">
        <v>1</v>
      </c>
      <c r="CU40" s="69" t="n">
        <v>2</v>
      </c>
      <c r="CV40" s="68" t="n">
        <v>1</v>
      </c>
      <c r="CW40" s="69" t="n">
        <v>2</v>
      </c>
      <c r="CX40" s="68" t="n">
        <v>1</v>
      </c>
      <c r="CY40" s="69" t="n">
        <v>0</v>
      </c>
      <c r="CZ40" s="68" t="n">
        <v>2</v>
      </c>
      <c r="DA40" s="69" t="n">
        <v>0</v>
      </c>
      <c r="DB40" s="68" t="n">
        <v>1</v>
      </c>
      <c r="DC40" s="69" t="n">
        <v>2</v>
      </c>
      <c r="DD40" s="68" t="n">
        <v>1</v>
      </c>
      <c r="DE40" s="69" t="n">
        <v>1</v>
      </c>
      <c r="DF40" s="68" t="n">
        <v>1</v>
      </c>
      <c r="DG40" s="69" t="n">
        <v>2</v>
      </c>
      <c r="DH40" s="68" t="n">
        <v>2</v>
      </c>
      <c r="DI40" s="69" t="n">
        <v>2</v>
      </c>
      <c r="DJ40" s="68" t="n">
        <v>1</v>
      </c>
      <c r="DK40" s="69" t="n">
        <v>1</v>
      </c>
      <c r="DL40" s="68" t="n">
        <v>3</v>
      </c>
      <c r="DM40" s="69" t="n">
        <v>1</v>
      </c>
      <c r="DN40" s="68" t="n">
        <v>1</v>
      </c>
      <c r="DO40" s="69" t="n">
        <v>1</v>
      </c>
      <c r="DP40" s="68" t="n">
        <v>1</v>
      </c>
      <c r="DQ40" s="69" t="n">
        <v>2</v>
      </c>
      <c r="DR40" s="68" t="n">
        <v>0</v>
      </c>
      <c r="DS40" s="69" t="n">
        <v>1</v>
      </c>
      <c r="DT40" s="68" t="n">
        <v>1</v>
      </c>
      <c r="DU40" s="69" t="n">
        <v>0</v>
      </c>
      <c r="DV40" s="68" t="n">
        <v>0</v>
      </c>
      <c r="DW40" s="69" t="n">
        <v>0</v>
      </c>
      <c r="DX40" s="68" t="n">
        <v>1</v>
      </c>
      <c r="DY40" s="69" t="n">
        <v>1</v>
      </c>
      <c r="DZ40" s="68" t="n">
        <v>2</v>
      </c>
      <c r="EA40" s="69" t="n">
        <v>2</v>
      </c>
      <c r="EB40" s="68" t="n">
        <v>1</v>
      </c>
      <c r="EC40" s="69" t="n">
        <v>0</v>
      </c>
      <c r="ED40" s="68" t="n">
        <v>2</v>
      </c>
      <c r="EE40" s="69" t="n">
        <v>1</v>
      </c>
      <c r="EF40" s="68" t="n">
        <v>1</v>
      </c>
      <c r="EG40" s="69" t="n">
        <v>1</v>
      </c>
      <c r="EH40" s="68" t="n">
        <v>2</v>
      </c>
      <c r="EI40" s="69" t="n">
        <v>3</v>
      </c>
      <c r="EJ40" s="68" t="n">
        <v>1</v>
      </c>
      <c r="EK40" s="69" t="n">
        <v>0</v>
      </c>
      <c r="EL40" s="68" t="n">
        <v>1</v>
      </c>
      <c r="EM40" s="69" t="n">
        <v>1</v>
      </c>
      <c r="EN40" s="68" t="n">
        <v>1</v>
      </c>
      <c r="EO40" s="69" t="n">
        <v>0</v>
      </c>
      <c r="EP40" s="68" t="n">
        <v>2</v>
      </c>
      <c r="EQ40" s="69" t="n">
        <v>0</v>
      </c>
      <c r="ER40" s="68" t="n">
        <v>2</v>
      </c>
      <c r="ES40" s="69" t="n">
        <v>1</v>
      </c>
      <c r="ET40" s="68" t="n">
        <v>2</v>
      </c>
      <c r="EU40" s="69" t="n">
        <v>3</v>
      </c>
      <c r="EV40" s="68" t="n">
        <v>0</v>
      </c>
      <c r="EW40" s="69" t="n">
        <v>0</v>
      </c>
      <c r="EX40" s="68" t="n">
        <v>3</v>
      </c>
      <c r="EY40" s="69" t="n">
        <v>2</v>
      </c>
      <c r="EZ40" s="68" t="n">
        <v>1</v>
      </c>
      <c r="FA40" s="69" t="n">
        <v>0</v>
      </c>
      <c r="FB40" s="68" t="n">
        <v>0</v>
      </c>
      <c r="FC40" s="69" t="n">
        <v>1</v>
      </c>
      <c r="FD40" s="68" t="n">
        <v>1</v>
      </c>
      <c r="FE40" s="69" t="n">
        <v>2</v>
      </c>
      <c r="FF40" s="68" t="n">
        <v>0</v>
      </c>
      <c r="FG40" s="69" t="n">
        <v>2</v>
      </c>
      <c r="FH40" s="68" t="n">
        <v>2</v>
      </c>
      <c r="FI40" s="69" t="n">
        <v>1</v>
      </c>
      <c r="FJ40" s="68" t="n">
        <v>1</v>
      </c>
      <c r="FK40" s="69" t="n">
        <v>1</v>
      </c>
      <c r="FL40" s="68" t="n">
        <v>2</v>
      </c>
      <c r="FM40" s="69" t="n">
        <v>0</v>
      </c>
      <c r="FN40" s="68" t="n">
        <v>2</v>
      </c>
      <c r="FO40" s="69" t="n">
        <v>1</v>
      </c>
      <c r="FP40" s="68" t="n">
        <v>0</v>
      </c>
      <c r="FQ40" s="69" t="n">
        <v>1</v>
      </c>
      <c r="FR40" s="68" t="n">
        <v>1</v>
      </c>
      <c r="FS40" s="69" t="n">
        <v>0</v>
      </c>
      <c r="FT40" s="68" t="n">
        <v>3</v>
      </c>
      <c r="FU40" s="69" t="n">
        <v>0</v>
      </c>
      <c r="FV40" s="68" t="n">
        <v>1</v>
      </c>
      <c r="FW40" s="69" t="n">
        <v>0</v>
      </c>
      <c r="FX40" s="68" t="n">
        <v>1</v>
      </c>
      <c r="FY40" s="69" t="n">
        <v>2</v>
      </c>
      <c r="FZ40" s="68" t="n">
        <v>0</v>
      </c>
      <c r="GA40" s="69" t="n">
        <v>0</v>
      </c>
      <c r="GB40" s="68" t="n">
        <v>1</v>
      </c>
      <c r="GC40" s="69" t="n">
        <v>2</v>
      </c>
      <c r="GD40" s="68" t="n">
        <v>1</v>
      </c>
      <c r="GE40" s="69" t="n">
        <v>0</v>
      </c>
      <c r="GF40" s="68" t="n">
        <v>1</v>
      </c>
      <c r="GG40" s="69" t="n">
        <v>1</v>
      </c>
      <c r="GH40" s="68" t="n">
        <v>1</v>
      </c>
      <c r="GI40" s="69" t="n">
        <v>2</v>
      </c>
      <c r="GJ40" s="68" t="n">
        <v>1</v>
      </c>
      <c r="GK40" s="69" t="n">
        <v>3</v>
      </c>
      <c r="GL40" s="68" t="n">
        <v>0</v>
      </c>
      <c r="GM40" s="69" t="n">
        <v>3</v>
      </c>
      <c r="GN40" s="68" t="n">
        <v>2</v>
      </c>
      <c r="GO40" s="69" t="n">
        <v>1</v>
      </c>
      <c r="GP40" s="68" t="n">
        <v>2</v>
      </c>
      <c r="GQ40" s="69" t="n">
        <v>3</v>
      </c>
      <c r="GR40" s="68" t="n">
        <v>1</v>
      </c>
      <c r="GS40" s="69" t="n">
        <v>0</v>
      </c>
      <c r="GT40" s="68" t="n">
        <v>0</v>
      </c>
      <c r="GU40" s="69" t="n">
        <v>3</v>
      </c>
      <c r="GV40" s="68" t="n">
        <v>1</v>
      </c>
      <c r="GW40" s="69" t="n">
        <v>2</v>
      </c>
      <c r="GX40" s="68" t="n">
        <v>3</v>
      </c>
      <c r="GY40" s="69" t="n">
        <v>0</v>
      </c>
      <c r="GZ40" s="68" t="n">
        <v>2</v>
      </c>
      <c r="HA40" s="69" t="n">
        <v>0</v>
      </c>
      <c r="HB40" s="68" t="n">
        <v>3</v>
      </c>
      <c r="HC40" s="69" t="n">
        <v>2</v>
      </c>
      <c r="HD40" s="68" t="n">
        <v>1</v>
      </c>
      <c r="HE40" s="69" t="n">
        <v>0</v>
      </c>
      <c r="HF40" s="68" t="n">
        <v>1</v>
      </c>
      <c r="HG40" s="69" t="n">
        <v>3</v>
      </c>
      <c r="HH40" s="68" t="n">
        <v>1</v>
      </c>
      <c r="HI40" s="69" t="n">
        <v>0</v>
      </c>
      <c r="HJ40" s="68" t="n">
        <v>3</v>
      </c>
      <c r="HK40" s="69" t="n">
        <v>0</v>
      </c>
      <c r="HL40" s="68" t="n">
        <v>1</v>
      </c>
      <c r="HM40" s="69" t="n">
        <v>2</v>
      </c>
      <c r="HN40" s="68" t="n">
        <v>0</v>
      </c>
      <c r="HO40" s="69" t="n">
        <v>1</v>
      </c>
      <c r="HP40" s="68" t="n">
        <v>1</v>
      </c>
      <c r="HQ40" s="69" t="n">
        <v>0</v>
      </c>
      <c r="HR40" s="68" t="n">
        <v>2</v>
      </c>
      <c r="HS40" s="69" t="n">
        <v>0</v>
      </c>
      <c r="HT40" s="68" t="n">
        <v>2</v>
      </c>
      <c r="HU40" s="69" t="n">
        <v>1</v>
      </c>
      <c r="HV40" s="68" t="n">
        <v>2</v>
      </c>
      <c r="HW40" s="69" t="n">
        <v>0</v>
      </c>
      <c r="HX40" s="68" t="n">
        <v>0</v>
      </c>
      <c r="HY40" s="69" t="n">
        <v>2</v>
      </c>
      <c r="HZ40" s="68" t="n">
        <v>1</v>
      </c>
      <c r="IA40" s="69" t="n">
        <v>0</v>
      </c>
      <c r="IB40" s="68" t="n">
        <v>0</v>
      </c>
      <c r="IC40" s="69" t="n">
        <v>1</v>
      </c>
      <c r="ID40" s="68" t="n">
        <v>3</v>
      </c>
      <c r="IE40" s="69" t="n">
        <v>0</v>
      </c>
      <c r="IF40" s="68" t="n">
        <v>0</v>
      </c>
      <c r="IG40" s="69" t="n">
        <v>2</v>
      </c>
      <c r="IH40" s="68" t="n">
        <v>2</v>
      </c>
      <c r="II40" s="69" t="n">
        <v>1</v>
      </c>
      <c r="IJ40" s="68" t="n">
        <v>1</v>
      </c>
      <c r="IK40" s="69" t="n">
        <v>2</v>
      </c>
      <c r="IL40" s="68" t="n">
        <v>0</v>
      </c>
      <c r="IM40" s="69" t="n">
        <v>0</v>
      </c>
      <c r="IN40" s="68" t="n">
        <v>2</v>
      </c>
      <c r="IO40" s="69" t="n">
        <v>2</v>
      </c>
      <c r="IP40" s="68" t="n">
        <v>1</v>
      </c>
      <c r="IQ40" s="69" t="n">
        <v>2</v>
      </c>
      <c r="IR40" s="68" t="n">
        <v>2</v>
      </c>
      <c r="IS40" s="69" t="n">
        <v>2</v>
      </c>
      <c r="IT40" s="68" t="n">
        <v>2</v>
      </c>
      <c r="IU40" s="69" t="n">
        <v>0</v>
      </c>
      <c r="IV40" s="68" t="n">
        <v>1</v>
      </c>
    </row>
    <row r="41" customFormat="false" ht="11.25" hidden="false" customHeight="false" outlineLevel="0" collapsed="false">
      <c r="A41" s="65" t="str">
        <f aca="false">General!C46</f>
        <v>Holanda</v>
      </c>
      <c r="B41" s="66" t="str">
        <f aca="false">'World Cup 2006'!F46</f>
        <v>Argentina</v>
      </c>
      <c r="C41" s="67" t="n">
        <v>2</v>
      </c>
      <c r="D41" s="68" t="n">
        <v>1</v>
      </c>
      <c r="E41" s="69" t="n">
        <v>1</v>
      </c>
      <c r="F41" s="68" t="n">
        <v>2</v>
      </c>
      <c r="G41" s="69" t="n">
        <v>2</v>
      </c>
      <c r="H41" s="68" t="n">
        <v>2</v>
      </c>
      <c r="I41" s="70" t="n">
        <v>2</v>
      </c>
      <c r="J41" s="71" t="n">
        <v>1</v>
      </c>
      <c r="K41" s="69" t="n">
        <v>1</v>
      </c>
      <c r="L41" s="68" t="n">
        <v>2</v>
      </c>
      <c r="M41" s="69" t="n">
        <v>2</v>
      </c>
      <c r="N41" s="68" t="n">
        <v>4</v>
      </c>
      <c r="O41" s="69" t="n">
        <v>2</v>
      </c>
      <c r="P41" s="68" t="n">
        <v>3</v>
      </c>
      <c r="Q41" s="69" t="n">
        <v>2</v>
      </c>
      <c r="R41" s="68" t="n">
        <v>3</v>
      </c>
      <c r="S41" s="69" t="n">
        <v>0</v>
      </c>
      <c r="T41" s="68" t="n">
        <v>0</v>
      </c>
      <c r="U41" s="69" t="n">
        <v>3</v>
      </c>
      <c r="V41" s="68" t="n">
        <v>3</v>
      </c>
      <c r="W41" s="69" t="n">
        <v>0</v>
      </c>
      <c r="X41" s="68" t="n">
        <v>2</v>
      </c>
      <c r="Y41" s="69" t="n">
        <v>3</v>
      </c>
      <c r="Z41" s="68" t="n">
        <v>2</v>
      </c>
      <c r="AA41" s="69" t="n">
        <v>0</v>
      </c>
      <c r="AB41" s="68" t="n">
        <v>0</v>
      </c>
      <c r="AC41" s="69" t="n">
        <v>1</v>
      </c>
      <c r="AD41" s="68" t="n">
        <v>2</v>
      </c>
      <c r="AE41" s="69" t="n">
        <v>2</v>
      </c>
      <c r="AF41" s="68" t="n">
        <v>1</v>
      </c>
      <c r="AG41" s="69" t="n">
        <v>1</v>
      </c>
      <c r="AH41" s="68" t="n">
        <v>0</v>
      </c>
      <c r="AI41" s="69" t="n">
        <v>1</v>
      </c>
      <c r="AJ41" s="68" t="n">
        <v>1</v>
      </c>
      <c r="AK41" s="69" t="n">
        <v>2</v>
      </c>
      <c r="AL41" s="68" t="n">
        <v>2</v>
      </c>
      <c r="AM41" s="69" t="n">
        <v>1</v>
      </c>
      <c r="AN41" s="68" t="n">
        <v>2</v>
      </c>
      <c r="AO41" s="69" t="n">
        <v>0</v>
      </c>
      <c r="AP41" s="68" t="n">
        <v>2</v>
      </c>
      <c r="AQ41" s="69" t="n">
        <v>2</v>
      </c>
      <c r="AR41" s="68" t="n">
        <v>2</v>
      </c>
      <c r="AS41" s="69" t="n">
        <v>1</v>
      </c>
      <c r="AT41" s="68" t="n">
        <v>1</v>
      </c>
      <c r="AU41" s="69" t="n">
        <v>1</v>
      </c>
      <c r="AV41" s="68" t="n">
        <v>2</v>
      </c>
      <c r="AW41" s="69" t="n">
        <v>2</v>
      </c>
      <c r="AX41" s="68" t="n">
        <v>2</v>
      </c>
      <c r="AY41" s="69" t="n">
        <v>1</v>
      </c>
      <c r="AZ41" s="68" t="n">
        <v>1</v>
      </c>
      <c r="BA41" s="69" t="n">
        <v>2</v>
      </c>
      <c r="BB41" s="68" t="n">
        <v>1</v>
      </c>
      <c r="BC41" s="69" t="n">
        <v>1</v>
      </c>
      <c r="BD41" s="68" t="n">
        <v>0</v>
      </c>
      <c r="BE41" s="69" t="n">
        <v>1</v>
      </c>
      <c r="BF41" s="68" t="n">
        <v>1</v>
      </c>
      <c r="BG41" s="69" t="n">
        <v>0</v>
      </c>
      <c r="BH41" s="68" t="n">
        <v>2</v>
      </c>
      <c r="BI41" s="69" t="n">
        <v>1</v>
      </c>
      <c r="BJ41" s="68" t="n">
        <v>3</v>
      </c>
      <c r="BK41" s="69" t="n">
        <v>1</v>
      </c>
      <c r="BL41" s="68" t="n">
        <v>2</v>
      </c>
      <c r="BM41" s="69" t="n">
        <v>0</v>
      </c>
      <c r="BN41" s="68" t="n">
        <v>2</v>
      </c>
      <c r="BO41" s="69" t="n">
        <v>2</v>
      </c>
      <c r="BP41" s="68" t="n">
        <v>2</v>
      </c>
      <c r="BQ41" s="69" t="n">
        <v>2</v>
      </c>
      <c r="BR41" s="68" t="n">
        <v>1</v>
      </c>
      <c r="BS41" s="69" t="n">
        <v>2</v>
      </c>
      <c r="BT41" s="68" t="n">
        <v>3</v>
      </c>
      <c r="BU41" s="69" t="n">
        <v>2</v>
      </c>
      <c r="BV41" s="68" t="n">
        <v>2</v>
      </c>
      <c r="BW41" s="69" t="n">
        <v>2</v>
      </c>
      <c r="BX41" s="68" t="n">
        <v>1</v>
      </c>
      <c r="BY41" s="69" t="n">
        <v>2</v>
      </c>
      <c r="BZ41" s="68" t="n">
        <v>4</v>
      </c>
      <c r="CA41" s="69" t="n">
        <v>1</v>
      </c>
      <c r="CB41" s="68" t="n">
        <v>3</v>
      </c>
      <c r="CC41" s="69" t="n">
        <v>2</v>
      </c>
      <c r="CD41" s="68" t="n">
        <v>1</v>
      </c>
      <c r="CE41" s="69" t="n">
        <v>1</v>
      </c>
      <c r="CF41" s="68" t="n">
        <v>1</v>
      </c>
      <c r="CG41" s="69" t="n">
        <v>2</v>
      </c>
      <c r="CH41" s="68" t="n">
        <v>2</v>
      </c>
      <c r="CI41" s="69" t="n">
        <v>1</v>
      </c>
      <c r="CJ41" s="68" t="n">
        <v>1</v>
      </c>
      <c r="CK41" s="69" t="n">
        <v>2</v>
      </c>
      <c r="CL41" s="68" t="n">
        <v>2</v>
      </c>
      <c r="CM41" s="69" t="n">
        <v>1</v>
      </c>
      <c r="CN41" s="68" t="n">
        <v>1</v>
      </c>
      <c r="CO41" s="69" t="n">
        <v>0</v>
      </c>
      <c r="CP41" s="68" t="n">
        <v>1</v>
      </c>
      <c r="CQ41" s="69" t="n">
        <v>1</v>
      </c>
      <c r="CR41" s="68" t="n">
        <v>3</v>
      </c>
      <c r="CS41" s="69" t="n">
        <v>1</v>
      </c>
      <c r="CT41" s="68" t="n">
        <v>1</v>
      </c>
      <c r="CU41" s="69" t="n">
        <v>2</v>
      </c>
      <c r="CV41" s="68" t="n">
        <v>2</v>
      </c>
      <c r="CW41" s="69" t="n">
        <v>2</v>
      </c>
      <c r="CX41" s="68" t="n">
        <v>2</v>
      </c>
      <c r="CY41" s="69" t="n">
        <v>2</v>
      </c>
      <c r="CZ41" s="68" t="n">
        <v>2</v>
      </c>
      <c r="DA41" s="69" t="n">
        <v>2</v>
      </c>
      <c r="DB41" s="68" t="n">
        <v>2</v>
      </c>
      <c r="DC41" s="69" t="n">
        <v>2</v>
      </c>
      <c r="DD41" s="68" t="n">
        <v>2</v>
      </c>
      <c r="DE41" s="69" t="n">
        <v>2</v>
      </c>
      <c r="DF41" s="68" t="n">
        <v>0</v>
      </c>
      <c r="DG41" s="69" t="n">
        <v>0</v>
      </c>
      <c r="DH41" s="68" t="n">
        <v>1</v>
      </c>
      <c r="DI41" s="69" t="n">
        <v>2</v>
      </c>
      <c r="DJ41" s="68" t="n">
        <v>2</v>
      </c>
      <c r="DK41" s="69" t="n">
        <v>2</v>
      </c>
      <c r="DL41" s="68" t="n">
        <v>3</v>
      </c>
      <c r="DM41" s="69" t="n">
        <v>1</v>
      </c>
      <c r="DN41" s="68" t="n">
        <v>2</v>
      </c>
      <c r="DO41" s="69" t="n">
        <v>1</v>
      </c>
      <c r="DP41" s="68" t="n">
        <v>1</v>
      </c>
      <c r="DQ41" s="69" t="n">
        <v>2</v>
      </c>
      <c r="DR41" s="68" t="n">
        <v>2</v>
      </c>
      <c r="DS41" s="69" t="n">
        <v>0</v>
      </c>
      <c r="DT41" s="68" t="n">
        <v>1</v>
      </c>
      <c r="DU41" s="69" t="n">
        <v>2</v>
      </c>
      <c r="DV41" s="68" t="n">
        <v>2</v>
      </c>
      <c r="DW41" s="69" t="n">
        <v>2</v>
      </c>
      <c r="DX41" s="68" t="n">
        <v>1</v>
      </c>
      <c r="DY41" s="69" t="n">
        <v>2</v>
      </c>
      <c r="DZ41" s="68" t="n">
        <v>1</v>
      </c>
      <c r="EA41" s="69" t="n">
        <v>1</v>
      </c>
      <c r="EB41" s="68" t="n">
        <v>2</v>
      </c>
      <c r="EC41" s="69" t="n">
        <v>3</v>
      </c>
      <c r="ED41" s="68" t="n">
        <v>1</v>
      </c>
      <c r="EE41" s="69" t="n">
        <v>1</v>
      </c>
      <c r="EF41" s="68" t="n">
        <v>2</v>
      </c>
      <c r="EG41" s="69" t="n">
        <v>1</v>
      </c>
      <c r="EH41" s="68" t="n">
        <v>2</v>
      </c>
      <c r="EI41" s="69" t="n">
        <v>2</v>
      </c>
      <c r="EJ41" s="68" t="n">
        <v>2</v>
      </c>
      <c r="EK41" s="69" t="n">
        <v>1</v>
      </c>
      <c r="EL41" s="68" t="n">
        <v>2</v>
      </c>
      <c r="EM41" s="69" t="n">
        <v>1</v>
      </c>
      <c r="EN41" s="68" t="n">
        <v>2</v>
      </c>
      <c r="EO41" s="69" t="n">
        <v>2</v>
      </c>
      <c r="EP41" s="68" t="n">
        <v>1</v>
      </c>
      <c r="EQ41" s="69" t="n">
        <v>2</v>
      </c>
      <c r="ER41" s="68" t="n">
        <v>1</v>
      </c>
      <c r="ES41" s="69" t="n">
        <v>2</v>
      </c>
      <c r="ET41" s="68" t="n">
        <v>1</v>
      </c>
      <c r="EU41" s="69" t="n">
        <v>1</v>
      </c>
      <c r="EV41" s="68" t="n">
        <v>1</v>
      </c>
      <c r="EW41" s="69" t="n">
        <v>0</v>
      </c>
      <c r="EX41" s="68" t="n">
        <v>0</v>
      </c>
      <c r="EY41" s="69" t="n">
        <v>1</v>
      </c>
      <c r="EZ41" s="68" t="n">
        <v>2</v>
      </c>
      <c r="FA41" s="69" t="n">
        <v>1</v>
      </c>
      <c r="FB41" s="68" t="n">
        <v>1</v>
      </c>
      <c r="FC41" s="69" t="n">
        <v>1</v>
      </c>
      <c r="FD41" s="68" t="n">
        <v>0</v>
      </c>
      <c r="FE41" s="69" t="n">
        <v>1</v>
      </c>
      <c r="FF41" s="68" t="n">
        <v>2</v>
      </c>
      <c r="FG41" s="69" t="n">
        <v>3</v>
      </c>
      <c r="FH41" s="68" t="n">
        <v>2</v>
      </c>
      <c r="FI41" s="69" t="n">
        <v>2</v>
      </c>
      <c r="FJ41" s="68" t="n">
        <v>1</v>
      </c>
      <c r="FK41" s="69" t="n">
        <v>1</v>
      </c>
      <c r="FL41" s="68" t="n">
        <v>2</v>
      </c>
      <c r="FM41" s="69" t="n">
        <v>0</v>
      </c>
      <c r="FN41" s="68" t="n">
        <v>2</v>
      </c>
      <c r="FO41" s="69" t="n">
        <v>3</v>
      </c>
      <c r="FP41" s="68" t="n">
        <v>2</v>
      </c>
      <c r="FQ41" s="69" t="n">
        <v>2</v>
      </c>
      <c r="FR41" s="68" t="n">
        <v>1</v>
      </c>
      <c r="FS41" s="69" t="n">
        <v>3</v>
      </c>
      <c r="FT41" s="68" t="n">
        <v>2</v>
      </c>
      <c r="FU41" s="69" t="n">
        <v>1</v>
      </c>
      <c r="FV41" s="68" t="n">
        <v>1</v>
      </c>
      <c r="FW41" s="69" t="n">
        <v>0</v>
      </c>
      <c r="FX41" s="68" t="n">
        <v>0</v>
      </c>
      <c r="FY41" s="69" t="n">
        <v>1</v>
      </c>
      <c r="FZ41" s="68" t="n">
        <v>1</v>
      </c>
      <c r="GA41" s="69" t="n">
        <v>1</v>
      </c>
      <c r="GB41" s="68" t="n">
        <v>1</v>
      </c>
      <c r="GC41" s="69" t="n">
        <v>2</v>
      </c>
      <c r="GD41" s="68" t="n">
        <v>3</v>
      </c>
      <c r="GE41" s="69" t="n">
        <v>0</v>
      </c>
      <c r="GF41" s="68" t="n">
        <v>2</v>
      </c>
      <c r="GG41" s="69" t="n">
        <v>1</v>
      </c>
      <c r="GH41" s="68" t="n">
        <v>2</v>
      </c>
      <c r="GI41" s="69" t="n">
        <v>2</v>
      </c>
      <c r="GJ41" s="68" t="n">
        <v>3</v>
      </c>
      <c r="GK41" s="69" t="n">
        <v>2</v>
      </c>
      <c r="GL41" s="68" t="n">
        <v>1</v>
      </c>
      <c r="GM41" s="69" t="n">
        <v>1</v>
      </c>
      <c r="GN41" s="68" t="n">
        <v>1</v>
      </c>
      <c r="GO41" s="69" t="n">
        <v>1</v>
      </c>
      <c r="GP41" s="68" t="n">
        <v>2</v>
      </c>
      <c r="GQ41" s="69" t="n">
        <v>1</v>
      </c>
      <c r="GR41" s="68" t="n">
        <v>2</v>
      </c>
      <c r="GS41" s="69" t="n">
        <v>1</v>
      </c>
      <c r="GT41" s="68" t="n">
        <v>2</v>
      </c>
      <c r="GU41" s="69" t="n">
        <v>3</v>
      </c>
      <c r="GV41" s="68" t="n">
        <v>1</v>
      </c>
      <c r="GW41" s="69" t="n">
        <v>2</v>
      </c>
      <c r="GX41" s="68" t="n">
        <v>3</v>
      </c>
      <c r="GY41" s="69" t="n">
        <v>2</v>
      </c>
      <c r="GZ41" s="68" t="n">
        <v>4</v>
      </c>
      <c r="HA41" s="69" t="n">
        <v>1</v>
      </c>
      <c r="HB41" s="68" t="n">
        <v>2</v>
      </c>
      <c r="HC41" s="69" t="n">
        <v>1</v>
      </c>
      <c r="HD41" s="68" t="n">
        <v>1</v>
      </c>
      <c r="HE41" s="69" t="n">
        <v>0</v>
      </c>
      <c r="HF41" s="68" t="n">
        <v>2</v>
      </c>
      <c r="HG41" s="69" t="n">
        <v>0</v>
      </c>
      <c r="HH41" s="68" t="n">
        <v>0</v>
      </c>
      <c r="HI41" s="69" t="n">
        <v>1</v>
      </c>
      <c r="HJ41" s="68" t="n">
        <v>2</v>
      </c>
      <c r="HK41" s="69" t="n">
        <v>2</v>
      </c>
      <c r="HL41" s="68" t="n">
        <v>2</v>
      </c>
      <c r="HM41" s="69" t="n">
        <v>2</v>
      </c>
      <c r="HN41" s="68" t="n">
        <v>2</v>
      </c>
      <c r="HO41" s="69" t="n">
        <v>2</v>
      </c>
      <c r="HP41" s="68" t="n">
        <v>2</v>
      </c>
      <c r="HQ41" s="69" t="n">
        <v>1</v>
      </c>
      <c r="HR41" s="68" t="n">
        <v>2</v>
      </c>
      <c r="HS41" s="69" t="n">
        <v>3</v>
      </c>
      <c r="HT41" s="68" t="n">
        <v>3</v>
      </c>
      <c r="HU41" s="69" t="n">
        <v>2</v>
      </c>
      <c r="HV41" s="68" t="n">
        <v>2</v>
      </c>
      <c r="HW41" s="69" t="n">
        <v>1</v>
      </c>
      <c r="HX41" s="68" t="n">
        <v>2</v>
      </c>
      <c r="HY41" s="69" t="n">
        <v>0</v>
      </c>
      <c r="HZ41" s="68" t="n">
        <v>0</v>
      </c>
      <c r="IA41" s="69" t="n">
        <v>0</v>
      </c>
      <c r="IB41" s="68" t="n">
        <v>0</v>
      </c>
      <c r="IC41" s="69" t="n">
        <v>3</v>
      </c>
      <c r="ID41" s="68" t="n">
        <v>3</v>
      </c>
      <c r="IE41" s="69" t="n">
        <v>0</v>
      </c>
      <c r="IF41" s="68" t="n">
        <v>1</v>
      </c>
      <c r="IG41" s="69" t="n">
        <v>2</v>
      </c>
      <c r="IH41" s="68" t="n">
        <v>2</v>
      </c>
      <c r="II41" s="69" t="n">
        <v>2</v>
      </c>
      <c r="IJ41" s="68" t="n">
        <v>1</v>
      </c>
      <c r="IK41" s="69" t="n">
        <v>1</v>
      </c>
      <c r="IL41" s="68" t="n">
        <v>0</v>
      </c>
      <c r="IM41" s="69" t="n">
        <v>1</v>
      </c>
      <c r="IN41" s="68" t="n">
        <v>2</v>
      </c>
      <c r="IO41" s="69" t="n">
        <v>1</v>
      </c>
      <c r="IP41" s="68" t="n">
        <v>3</v>
      </c>
      <c r="IQ41" s="69" t="n">
        <v>2</v>
      </c>
      <c r="IR41" s="68" t="n">
        <v>3</v>
      </c>
      <c r="IS41" s="69" t="n">
        <v>2</v>
      </c>
      <c r="IT41" s="68" t="n">
        <v>2</v>
      </c>
      <c r="IU41" s="69" t="n">
        <v>1</v>
      </c>
      <c r="IV41" s="68" t="n">
        <v>3</v>
      </c>
    </row>
    <row r="42" customFormat="false" ht="11.25" hidden="false" customHeight="false" outlineLevel="0" collapsed="false">
      <c r="A42" s="65" t="str">
        <f aca="false">General!C47</f>
        <v>Ghana</v>
      </c>
      <c r="B42" s="66" t="str">
        <f aca="false">'World Cup 2006'!F47</f>
        <v>Estados Unidos</v>
      </c>
      <c r="C42" s="67" t="n">
        <v>1</v>
      </c>
      <c r="D42" s="68" t="n">
        <v>3</v>
      </c>
      <c r="E42" s="69" t="n">
        <v>0</v>
      </c>
      <c r="F42" s="68" t="n">
        <v>1</v>
      </c>
      <c r="G42" s="69" t="n">
        <v>1</v>
      </c>
      <c r="H42" s="68" t="n">
        <v>1</v>
      </c>
      <c r="I42" s="70" t="n">
        <v>0</v>
      </c>
      <c r="J42" s="71" t="n">
        <v>2</v>
      </c>
      <c r="K42" s="69" t="n">
        <v>0</v>
      </c>
      <c r="L42" s="68" t="n">
        <v>0</v>
      </c>
      <c r="M42" s="69" t="n">
        <v>1</v>
      </c>
      <c r="N42" s="68" t="n">
        <v>3</v>
      </c>
      <c r="O42" s="69" t="n">
        <v>1</v>
      </c>
      <c r="P42" s="68" t="n">
        <v>2</v>
      </c>
      <c r="Q42" s="69" t="n">
        <v>1</v>
      </c>
      <c r="R42" s="68" t="n">
        <v>0</v>
      </c>
      <c r="S42" s="69" t="n">
        <v>0</v>
      </c>
      <c r="T42" s="68" t="n">
        <v>1</v>
      </c>
      <c r="U42" s="69" t="n">
        <v>1</v>
      </c>
      <c r="V42" s="68" t="n">
        <v>2</v>
      </c>
      <c r="W42" s="69" t="n">
        <v>1</v>
      </c>
      <c r="X42" s="68" t="n">
        <v>0</v>
      </c>
      <c r="Y42" s="69" t="n">
        <v>2</v>
      </c>
      <c r="Z42" s="68" t="n">
        <v>2</v>
      </c>
      <c r="AA42" s="69" t="n">
        <v>0</v>
      </c>
      <c r="AB42" s="68" t="n">
        <v>1</v>
      </c>
      <c r="AC42" s="69" t="n">
        <v>0</v>
      </c>
      <c r="AD42" s="68" t="n">
        <v>2</v>
      </c>
      <c r="AE42" s="69" t="n">
        <v>0</v>
      </c>
      <c r="AF42" s="68" t="n">
        <v>0</v>
      </c>
      <c r="AG42" s="69" t="n">
        <v>0</v>
      </c>
      <c r="AH42" s="68" t="n">
        <v>1</v>
      </c>
      <c r="AI42" s="69" t="n">
        <v>0</v>
      </c>
      <c r="AJ42" s="68" t="n">
        <v>2</v>
      </c>
      <c r="AK42" s="69" t="n">
        <v>1</v>
      </c>
      <c r="AL42" s="68" t="n">
        <v>3</v>
      </c>
      <c r="AM42" s="69" t="n">
        <v>1</v>
      </c>
      <c r="AN42" s="68" t="n">
        <v>1</v>
      </c>
      <c r="AO42" s="69" t="n">
        <v>1</v>
      </c>
      <c r="AP42" s="68" t="n">
        <v>2</v>
      </c>
      <c r="AQ42" s="69" t="n">
        <v>1</v>
      </c>
      <c r="AR42" s="68" t="n">
        <v>0</v>
      </c>
      <c r="AS42" s="69" t="n">
        <v>0</v>
      </c>
      <c r="AT42" s="68" t="n">
        <v>2</v>
      </c>
      <c r="AU42" s="69" t="n">
        <v>0</v>
      </c>
      <c r="AV42" s="68" t="n">
        <v>1</v>
      </c>
      <c r="AW42" s="69" t="n">
        <v>1</v>
      </c>
      <c r="AX42" s="68" t="n">
        <v>3</v>
      </c>
      <c r="AY42" s="69" t="n">
        <v>0</v>
      </c>
      <c r="AZ42" s="68" t="n">
        <v>1</v>
      </c>
      <c r="BA42" s="69" t="n">
        <v>1</v>
      </c>
      <c r="BB42" s="68" t="n">
        <v>2</v>
      </c>
      <c r="BC42" s="69" t="n">
        <v>3</v>
      </c>
      <c r="BD42" s="68" t="n">
        <v>0</v>
      </c>
      <c r="BE42" s="69" t="n">
        <v>2</v>
      </c>
      <c r="BF42" s="68" t="n">
        <v>1</v>
      </c>
      <c r="BG42" s="69" t="n">
        <v>3</v>
      </c>
      <c r="BH42" s="68" t="n">
        <v>2</v>
      </c>
      <c r="BI42" s="69" t="n">
        <v>3</v>
      </c>
      <c r="BJ42" s="68" t="n">
        <v>0</v>
      </c>
      <c r="BK42" s="69" t="n">
        <v>0</v>
      </c>
      <c r="BL42" s="68" t="n">
        <v>1</v>
      </c>
      <c r="BM42" s="69" t="n">
        <v>2</v>
      </c>
      <c r="BN42" s="68" t="n">
        <v>1</v>
      </c>
      <c r="BO42" s="69" t="n">
        <v>1</v>
      </c>
      <c r="BP42" s="68" t="n">
        <v>0</v>
      </c>
      <c r="BQ42" s="69" t="n">
        <v>0</v>
      </c>
      <c r="BR42" s="68" t="n">
        <v>2</v>
      </c>
      <c r="BS42" s="69" t="n">
        <v>1</v>
      </c>
      <c r="BT42" s="68" t="n">
        <v>2</v>
      </c>
      <c r="BU42" s="69" t="n">
        <v>0</v>
      </c>
      <c r="BV42" s="68" t="n">
        <v>1</v>
      </c>
      <c r="BW42" s="69" t="n">
        <v>0</v>
      </c>
      <c r="BX42" s="68" t="n">
        <v>1</v>
      </c>
      <c r="BY42" s="69" t="n">
        <v>2</v>
      </c>
      <c r="BZ42" s="68" t="n">
        <v>0</v>
      </c>
      <c r="CA42" s="69" t="n">
        <v>1</v>
      </c>
      <c r="CB42" s="68" t="n">
        <v>1</v>
      </c>
      <c r="CC42" s="69" t="n">
        <v>1</v>
      </c>
      <c r="CD42" s="68" t="n">
        <v>2</v>
      </c>
      <c r="CE42" s="69" t="n">
        <v>0</v>
      </c>
      <c r="CF42" s="68" t="n">
        <v>0</v>
      </c>
      <c r="CG42" s="69" t="n">
        <v>1</v>
      </c>
      <c r="CH42" s="68" t="n">
        <v>2</v>
      </c>
      <c r="CI42" s="69" t="n">
        <v>1</v>
      </c>
      <c r="CJ42" s="68" t="n">
        <v>2</v>
      </c>
      <c r="CK42" s="69" t="n">
        <v>1</v>
      </c>
      <c r="CL42" s="68" t="n">
        <v>0</v>
      </c>
      <c r="CM42" s="69" t="n">
        <v>0</v>
      </c>
      <c r="CN42" s="68" t="n">
        <v>1</v>
      </c>
      <c r="CO42" s="69" t="n">
        <v>1</v>
      </c>
      <c r="CP42" s="68" t="n">
        <v>0</v>
      </c>
      <c r="CQ42" s="69" t="n">
        <v>1</v>
      </c>
      <c r="CR42" s="68" t="n">
        <v>2</v>
      </c>
      <c r="CS42" s="69" t="n">
        <v>2</v>
      </c>
      <c r="CT42" s="68" t="n">
        <v>1</v>
      </c>
      <c r="CU42" s="69" t="n">
        <v>1</v>
      </c>
      <c r="CV42" s="68" t="n">
        <v>1</v>
      </c>
      <c r="CW42" s="69" t="n">
        <v>1</v>
      </c>
      <c r="CX42" s="68" t="n">
        <v>2</v>
      </c>
      <c r="CY42" s="69" t="n">
        <v>3</v>
      </c>
      <c r="CZ42" s="68" t="n">
        <v>1</v>
      </c>
      <c r="DA42" s="69" t="n">
        <v>0</v>
      </c>
      <c r="DB42" s="68" t="n">
        <v>2</v>
      </c>
      <c r="DC42" s="69" t="n">
        <v>2</v>
      </c>
      <c r="DD42" s="68" t="n">
        <v>0</v>
      </c>
      <c r="DE42" s="69" t="n">
        <v>0</v>
      </c>
      <c r="DF42" s="68" t="n">
        <v>0</v>
      </c>
      <c r="DG42" s="69" t="n">
        <v>1</v>
      </c>
      <c r="DH42" s="68" t="n">
        <v>1</v>
      </c>
      <c r="DI42" s="69" t="n">
        <v>3</v>
      </c>
      <c r="DJ42" s="68" t="n">
        <v>0</v>
      </c>
      <c r="DK42" s="69" t="n">
        <v>2</v>
      </c>
      <c r="DL42" s="68" t="n">
        <v>1</v>
      </c>
      <c r="DM42" s="69" t="n">
        <v>2</v>
      </c>
      <c r="DN42" s="68" t="n">
        <v>2</v>
      </c>
      <c r="DO42" s="69" t="n">
        <v>2</v>
      </c>
      <c r="DP42" s="68" t="n">
        <v>1</v>
      </c>
      <c r="DQ42" s="69" t="n">
        <v>1</v>
      </c>
      <c r="DR42" s="68" t="n">
        <v>1</v>
      </c>
      <c r="DS42" s="69" t="n">
        <v>2</v>
      </c>
      <c r="DT42" s="68" t="n">
        <v>1</v>
      </c>
      <c r="DU42" s="69" t="n">
        <v>1</v>
      </c>
      <c r="DV42" s="68" t="n">
        <v>0</v>
      </c>
      <c r="DW42" s="69" t="n">
        <v>1</v>
      </c>
      <c r="DX42" s="68" t="n">
        <v>1</v>
      </c>
      <c r="DY42" s="69" t="n">
        <v>0</v>
      </c>
      <c r="DZ42" s="68" t="n">
        <v>2</v>
      </c>
      <c r="EA42" s="69" t="n">
        <v>0</v>
      </c>
      <c r="EB42" s="68" t="n">
        <v>1</v>
      </c>
      <c r="EC42" s="69" t="n">
        <v>2</v>
      </c>
      <c r="ED42" s="68" t="n">
        <v>0</v>
      </c>
      <c r="EE42" s="69" t="n">
        <v>2</v>
      </c>
      <c r="EF42" s="68" t="n">
        <v>1</v>
      </c>
      <c r="EG42" s="69" t="n">
        <v>0</v>
      </c>
      <c r="EH42" s="68" t="n">
        <v>2</v>
      </c>
      <c r="EI42" s="69" t="n">
        <v>2</v>
      </c>
      <c r="EJ42" s="68" t="n">
        <v>1</v>
      </c>
      <c r="EK42" s="69" t="n">
        <v>1</v>
      </c>
      <c r="EL42" s="68" t="n">
        <v>3</v>
      </c>
      <c r="EM42" s="69" t="n">
        <v>1</v>
      </c>
      <c r="EN42" s="68" t="n">
        <v>1</v>
      </c>
      <c r="EO42" s="69" t="n">
        <v>1</v>
      </c>
      <c r="EP42" s="68" t="n">
        <v>1</v>
      </c>
      <c r="EQ42" s="69" t="n">
        <v>2</v>
      </c>
      <c r="ER42" s="68" t="n">
        <v>0</v>
      </c>
      <c r="ES42" s="69" t="n">
        <v>2</v>
      </c>
      <c r="ET42" s="68" t="n">
        <v>0</v>
      </c>
      <c r="EU42" s="69" t="n">
        <v>2</v>
      </c>
      <c r="EV42" s="68" t="n">
        <v>1</v>
      </c>
      <c r="EW42" s="69" t="n">
        <v>0</v>
      </c>
      <c r="EX42" s="68" t="n">
        <v>1</v>
      </c>
      <c r="EY42" s="69" t="n">
        <v>2</v>
      </c>
      <c r="EZ42" s="68" t="n">
        <v>1</v>
      </c>
      <c r="FA42" s="69" t="n">
        <v>2</v>
      </c>
      <c r="FB42" s="68" t="n">
        <v>0</v>
      </c>
      <c r="FC42" s="69" t="n">
        <v>2</v>
      </c>
      <c r="FD42" s="68" t="n">
        <v>0</v>
      </c>
      <c r="FE42" s="69" t="n">
        <v>2</v>
      </c>
      <c r="FF42" s="68" t="n">
        <v>1</v>
      </c>
      <c r="FG42" s="69" t="n">
        <v>0</v>
      </c>
      <c r="FH42" s="68" t="n">
        <v>1</v>
      </c>
      <c r="FI42" s="69" t="n">
        <v>0</v>
      </c>
      <c r="FJ42" s="68" t="n">
        <v>1</v>
      </c>
      <c r="FK42" s="69" t="n">
        <v>0</v>
      </c>
      <c r="FL42" s="68" t="n">
        <v>1</v>
      </c>
      <c r="FM42" s="69" t="n">
        <v>0</v>
      </c>
      <c r="FN42" s="68" t="n">
        <v>2</v>
      </c>
      <c r="FO42" s="69" t="n">
        <v>1</v>
      </c>
      <c r="FP42" s="68" t="n">
        <v>2</v>
      </c>
      <c r="FQ42" s="69" t="n">
        <v>2</v>
      </c>
      <c r="FR42" s="68" t="n">
        <v>0</v>
      </c>
      <c r="FS42" s="69" t="n">
        <v>0</v>
      </c>
      <c r="FT42" s="68" t="n">
        <v>2</v>
      </c>
      <c r="FU42" s="69" t="n">
        <v>1</v>
      </c>
      <c r="FV42" s="68" t="n">
        <v>2</v>
      </c>
      <c r="FW42" s="69" t="n">
        <v>0</v>
      </c>
      <c r="FX42" s="68" t="n">
        <v>1</v>
      </c>
      <c r="FY42" s="69" t="n">
        <v>1</v>
      </c>
      <c r="FZ42" s="68" t="n">
        <v>1</v>
      </c>
      <c r="GA42" s="69" t="n">
        <v>0</v>
      </c>
      <c r="GB42" s="68" t="n">
        <v>1</v>
      </c>
      <c r="GC42" s="69" t="n">
        <v>0</v>
      </c>
      <c r="GD42" s="68" t="n">
        <v>2</v>
      </c>
      <c r="GE42" s="69" t="n">
        <v>0</v>
      </c>
      <c r="GF42" s="68" t="n">
        <v>1</v>
      </c>
      <c r="GG42" s="69" t="n">
        <v>1</v>
      </c>
      <c r="GH42" s="68" t="n">
        <v>1</v>
      </c>
      <c r="GI42" s="69" t="n">
        <v>1</v>
      </c>
      <c r="GJ42" s="68" t="n">
        <v>0</v>
      </c>
      <c r="GK42" s="69" t="n">
        <v>1</v>
      </c>
      <c r="GL42" s="68" t="n">
        <v>1</v>
      </c>
      <c r="GM42" s="69" t="n">
        <v>2</v>
      </c>
      <c r="GN42" s="68" t="n">
        <v>2</v>
      </c>
      <c r="GO42" s="69" t="n">
        <v>0</v>
      </c>
      <c r="GP42" s="68" t="n">
        <v>2</v>
      </c>
      <c r="GQ42" s="69" t="n">
        <v>3</v>
      </c>
      <c r="GR42" s="68" t="n">
        <v>1</v>
      </c>
      <c r="GS42" s="69" t="n">
        <v>0</v>
      </c>
      <c r="GT42" s="68" t="n">
        <v>2</v>
      </c>
      <c r="GU42" s="69" t="n">
        <v>3</v>
      </c>
      <c r="GV42" s="68" t="n">
        <v>1</v>
      </c>
      <c r="GW42" s="69" t="n">
        <v>1</v>
      </c>
      <c r="GX42" s="68" t="n">
        <v>3</v>
      </c>
      <c r="GY42" s="69" t="n">
        <v>1</v>
      </c>
      <c r="GZ42" s="68" t="n">
        <v>3</v>
      </c>
      <c r="HA42" s="69" t="n">
        <v>0</v>
      </c>
      <c r="HB42" s="68" t="n">
        <v>2</v>
      </c>
      <c r="HC42" s="69" t="n">
        <v>0</v>
      </c>
      <c r="HD42" s="68" t="n">
        <v>1</v>
      </c>
      <c r="HE42" s="69" t="n">
        <v>0</v>
      </c>
      <c r="HF42" s="68" t="n">
        <v>1</v>
      </c>
      <c r="HG42" s="69" t="n">
        <v>1</v>
      </c>
      <c r="HH42" s="68" t="n">
        <v>3</v>
      </c>
      <c r="HI42" s="69" t="n">
        <v>1</v>
      </c>
      <c r="HJ42" s="68" t="n">
        <v>2</v>
      </c>
      <c r="HK42" s="69" t="n">
        <v>0</v>
      </c>
      <c r="HL42" s="68" t="n">
        <v>2</v>
      </c>
      <c r="HM42" s="69" t="n">
        <v>1</v>
      </c>
      <c r="HN42" s="68" t="n">
        <v>2</v>
      </c>
      <c r="HO42" s="69" t="n">
        <v>1</v>
      </c>
      <c r="HP42" s="68" t="n">
        <v>0</v>
      </c>
      <c r="HQ42" s="69" t="n">
        <v>0</v>
      </c>
      <c r="HR42" s="68" t="n">
        <v>0</v>
      </c>
      <c r="HS42" s="69" t="n">
        <v>0</v>
      </c>
      <c r="HT42" s="68" t="n">
        <v>2</v>
      </c>
      <c r="HU42" s="69" t="n">
        <v>2</v>
      </c>
      <c r="HV42" s="68" t="n">
        <v>2</v>
      </c>
      <c r="HW42" s="69" t="n">
        <v>0</v>
      </c>
      <c r="HX42" s="68" t="n">
        <v>2</v>
      </c>
      <c r="HY42" s="69" t="n">
        <v>1</v>
      </c>
      <c r="HZ42" s="68" t="n">
        <v>1</v>
      </c>
      <c r="IA42" s="69" t="n">
        <v>2</v>
      </c>
      <c r="IB42" s="68" t="n">
        <v>1</v>
      </c>
      <c r="IC42" s="69" t="n">
        <v>2</v>
      </c>
      <c r="ID42" s="68" t="n">
        <v>1</v>
      </c>
      <c r="IE42" s="69" t="n">
        <v>0</v>
      </c>
      <c r="IF42" s="68" t="n">
        <v>0</v>
      </c>
      <c r="IG42" s="69" t="n">
        <v>1</v>
      </c>
      <c r="IH42" s="68" t="n">
        <v>1</v>
      </c>
      <c r="II42" s="69" t="n">
        <v>0</v>
      </c>
      <c r="IJ42" s="68" t="n">
        <v>0</v>
      </c>
      <c r="IK42" s="69" t="n">
        <v>0</v>
      </c>
      <c r="IL42" s="68" t="n">
        <v>1</v>
      </c>
      <c r="IM42" s="69" t="n">
        <v>0</v>
      </c>
      <c r="IN42" s="68" t="n">
        <v>1</v>
      </c>
      <c r="IO42" s="69" t="n">
        <v>2</v>
      </c>
      <c r="IP42" s="68" t="n">
        <v>1</v>
      </c>
      <c r="IQ42" s="69" t="n">
        <v>1</v>
      </c>
      <c r="IR42" s="68" t="n">
        <v>2</v>
      </c>
      <c r="IS42" s="69" t="n">
        <v>0</v>
      </c>
      <c r="IT42" s="68" t="n">
        <v>1</v>
      </c>
      <c r="IU42" s="69" t="n">
        <v>0</v>
      </c>
      <c r="IV42" s="68" t="n">
        <v>2</v>
      </c>
    </row>
    <row r="43" customFormat="false" ht="11.25" hidden="false" customHeight="false" outlineLevel="0" collapsed="false">
      <c r="A43" s="65" t="str">
        <f aca="false">General!C48</f>
        <v>República Checa</v>
      </c>
      <c r="B43" s="66" t="str">
        <f aca="false">'World Cup 2006'!F48</f>
        <v>Italia</v>
      </c>
      <c r="C43" s="67" t="n">
        <v>1</v>
      </c>
      <c r="D43" s="68" t="n">
        <v>1</v>
      </c>
      <c r="E43" s="69" t="n">
        <v>1</v>
      </c>
      <c r="F43" s="68" t="n">
        <v>2</v>
      </c>
      <c r="G43" s="69" t="n">
        <v>1</v>
      </c>
      <c r="H43" s="68" t="n">
        <v>3</v>
      </c>
      <c r="I43" s="70" t="n">
        <v>1</v>
      </c>
      <c r="J43" s="71" t="n">
        <v>0</v>
      </c>
      <c r="K43" s="69" t="n">
        <v>0</v>
      </c>
      <c r="L43" s="68" t="n">
        <v>1</v>
      </c>
      <c r="M43" s="69" t="n">
        <v>0</v>
      </c>
      <c r="N43" s="68" t="n">
        <v>2</v>
      </c>
      <c r="O43" s="69" t="n">
        <v>0</v>
      </c>
      <c r="P43" s="68" t="n">
        <v>1</v>
      </c>
      <c r="Q43" s="69" t="n">
        <v>1</v>
      </c>
      <c r="R43" s="68" t="n">
        <v>0</v>
      </c>
      <c r="S43" s="69" t="n">
        <v>1</v>
      </c>
      <c r="T43" s="68" t="n">
        <v>1</v>
      </c>
      <c r="U43" s="69" t="n">
        <v>0</v>
      </c>
      <c r="V43" s="68" t="n">
        <v>1</v>
      </c>
      <c r="W43" s="69" t="n">
        <v>0</v>
      </c>
      <c r="X43" s="68" t="n">
        <v>2</v>
      </c>
      <c r="Y43" s="69" t="n">
        <v>0</v>
      </c>
      <c r="Z43" s="68" t="n">
        <v>1</v>
      </c>
      <c r="AA43" s="69" t="n">
        <v>0</v>
      </c>
      <c r="AB43" s="68" t="n">
        <v>2</v>
      </c>
      <c r="AC43" s="69" t="n">
        <v>2</v>
      </c>
      <c r="AD43" s="68" t="n">
        <v>1</v>
      </c>
      <c r="AE43" s="69" t="n">
        <v>0</v>
      </c>
      <c r="AF43" s="68" t="n">
        <v>1</v>
      </c>
      <c r="AG43" s="69" t="n">
        <v>1</v>
      </c>
      <c r="AH43" s="68" t="n">
        <v>1</v>
      </c>
      <c r="AI43" s="69" t="n">
        <v>0</v>
      </c>
      <c r="AJ43" s="68" t="n">
        <v>2</v>
      </c>
      <c r="AK43" s="69" t="n">
        <v>0</v>
      </c>
      <c r="AL43" s="68" t="n">
        <v>1</v>
      </c>
      <c r="AM43" s="69" t="n">
        <v>1</v>
      </c>
      <c r="AN43" s="68" t="n">
        <v>1</v>
      </c>
      <c r="AO43" s="69" t="n">
        <v>1</v>
      </c>
      <c r="AP43" s="68" t="n">
        <v>1</v>
      </c>
      <c r="AQ43" s="69" t="n">
        <v>2</v>
      </c>
      <c r="AR43" s="68" t="n">
        <v>1</v>
      </c>
      <c r="AS43" s="69" t="n">
        <v>1</v>
      </c>
      <c r="AT43" s="68" t="n">
        <v>1</v>
      </c>
      <c r="AU43" s="69" t="n">
        <v>1</v>
      </c>
      <c r="AV43" s="68" t="n">
        <v>2</v>
      </c>
      <c r="AW43" s="69" t="n">
        <v>1</v>
      </c>
      <c r="AX43" s="68" t="n">
        <v>1</v>
      </c>
      <c r="AY43" s="69" t="n">
        <v>0</v>
      </c>
      <c r="AZ43" s="68" t="n">
        <v>0</v>
      </c>
      <c r="BA43" s="69" t="n">
        <v>2</v>
      </c>
      <c r="BB43" s="68" t="n">
        <v>2</v>
      </c>
      <c r="BC43" s="69" t="n">
        <v>0</v>
      </c>
      <c r="BD43" s="68" t="n">
        <v>1</v>
      </c>
      <c r="BE43" s="69" t="n">
        <v>1</v>
      </c>
      <c r="BF43" s="68" t="n">
        <v>1</v>
      </c>
      <c r="BG43" s="69" t="n">
        <v>0</v>
      </c>
      <c r="BH43" s="68" t="n">
        <v>0</v>
      </c>
      <c r="BI43" s="69" t="n">
        <v>0</v>
      </c>
      <c r="BJ43" s="68" t="n">
        <v>0</v>
      </c>
      <c r="BK43" s="69" t="n">
        <v>1</v>
      </c>
      <c r="BL43" s="68" t="n">
        <v>2</v>
      </c>
      <c r="BM43" s="69" t="n">
        <v>2</v>
      </c>
      <c r="BN43" s="68" t="n">
        <v>0</v>
      </c>
      <c r="BO43" s="69" t="n">
        <v>2</v>
      </c>
      <c r="BP43" s="68" t="n">
        <v>1</v>
      </c>
      <c r="BQ43" s="69" t="n">
        <v>2</v>
      </c>
      <c r="BR43" s="68" t="n">
        <v>2</v>
      </c>
      <c r="BS43" s="69" t="n">
        <v>0</v>
      </c>
      <c r="BT43" s="68" t="n">
        <v>1</v>
      </c>
      <c r="BU43" s="69" t="n">
        <v>1</v>
      </c>
      <c r="BV43" s="68" t="n">
        <v>1</v>
      </c>
      <c r="BW43" s="69" t="n">
        <v>2</v>
      </c>
      <c r="BX43" s="68" t="n">
        <v>2</v>
      </c>
      <c r="BY43" s="69" t="n">
        <v>3</v>
      </c>
      <c r="BZ43" s="68" t="n">
        <v>2</v>
      </c>
      <c r="CA43" s="69" t="n">
        <v>1</v>
      </c>
      <c r="CB43" s="68" t="n">
        <v>2</v>
      </c>
      <c r="CC43" s="69" t="n">
        <v>1</v>
      </c>
      <c r="CD43" s="68" t="n">
        <v>1</v>
      </c>
      <c r="CE43" s="69" t="n">
        <v>2</v>
      </c>
      <c r="CF43" s="68" t="n">
        <v>1</v>
      </c>
      <c r="CG43" s="69" t="n">
        <v>3</v>
      </c>
      <c r="CH43" s="68" t="n">
        <v>2</v>
      </c>
      <c r="CI43" s="69" t="n">
        <v>0</v>
      </c>
      <c r="CJ43" s="68" t="n">
        <v>0</v>
      </c>
      <c r="CK43" s="69" t="n">
        <v>2</v>
      </c>
      <c r="CL43" s="68" t="n">
        <v>1</v>
      </c>
      <c r="CM43" s="69" t="n">
        <v>1</v>
      </c>
      <c r="CN43" s="68" t="n">
        <v>1</v>
      </c>
      <c r="CO43" s="69" t="n">
        <v>0</v>
      </c>
      <c r="CP43" s="68" t="n">
        <v>0</v>
      </c>
      <c r="CQ43" s="69" t="n">
        <v>0</v>
      </c>
      <c r="CR43" s="68" t="n">
        <v>1</v>
      </c>
      <c r="CS43" s="69" t="n">
        <v>2</v>
      </c>
      <c r="CT43" s="68" t="n">
        <v>0</v>
      </c>
      <c r="CU43" s="69" t="n">
        <v>1</v>
      </c>
      <c r="CV43" s="68" t="n">
        <v>1</v>
      </c>
      <c r="CW43" s="69" t="n">
        <v>0</v>
      </c>
      <c r="CX43" s="68" t="n">
        <v>1</v>
      </c>
      <c r="CY43" s="69" t="n">
        <v>1</v>
      </c>
      <c r="CZ43" s="68" t="n">
        <v>1</v>
      </c>
      <c r="DA43" s="69" t="n">
        <v>1</v>
      </c>
      <c r="DB43" s="68" t="n">
        <v>2</v>
      </c>
      <c r="DC43" s="69" t="n">
        <v>2</v>
      </c>
      <c r="DD43" s="68" t="n">
        <v>1</v>
      </c>
      <c r="DE43" s="69" t="n">
        <v>0</v>
      </c>
      <c r="DF43" s="68" t="n">
        <v>1</v>
      </c>
      <c r="DG43" s="69" t="n">
        <v>1</v>
      </c>
      <c r="DH43" s="68" t="n">
        <v>0</v>
      </c>
      <c r="DI43" s="69" t="n">
        <v>1</v>
      </c>
      <c r="DJ43" s="68" t="n">
        <v>1</v>
      </c>
      <c r="DK43" s="69" t="n">
        <v>1</v>
      </c>
      <c r="DL43" s="68" t="n">
        <v>0</v>
      </c>
      <c r="DM43" s="69" t="n">
        <v>2</v>
      </c>
      <c r="DN43" s="68" t="n">
        <v>2</v>
      </c>
      <c r="DO43" s="69" t="n">
        <v>0</v>
      </c>
      <c r="DP43" s="68" t="n">
        <v>1</v>
      </c>
      <c r="DQ43" s="69" t="n">
        <v>0</v>
      </c>
      <c r="DR43" s="68" t="n">
        <v>0</v>
      </c>
      <c r="DS43" s="69" t="n">
        <v>0</v>
      </c>
      <c r="DT43" s="68" t="n">
        <v>1</v>
      </c>
      <c r="DU43" s="69" t="n">
        <v>1</v>
      </c>
      <c r="DV43" s="68" t="n">
        <v>2</v>
      </c>
      <c r="DW43" s="69" t="n">
        <v>1</v>
      </c>
      <c r="DX43" s="68" t="n">
        <v>2</v>
      </c>
      <c r="DY43" s="69" t="n">
        <v>1</v>
      </c>
      <c r="DZ43" s="68" t="n">
        <v>2</v>
      </c>
      <c r="EA43" s="69" t="n">
        <v>1</v>
      </c>
      <c r="EB43" s="68" t="n">
        <v>1</v>
      </c>
      <c r="EC43" s="69" t="n">
        <v>2</v>
      </c>
      <c r="ED43" s="68" t="n">
        <v>1</v>
      </c>
      <c r="EE43" s="69" t="n">
        <v>1</v>
      </c>
      <c r="EF43" s="68" t="n">
        <v>1</v>
      </c>
      <c r="EG43" s="69" t="n">
        <v>0</v>
      </c>
      <c r="EH43" s="68" t="n">
        <v>0</v>
      </c>
      <c r="EI43" s="69" t="n">
        <v>1</v>
      </c>
      <c r="EJ43" s="68" t="n">
        <v>1</v>
      </c>
      <c r="EK43" s="69" t="n">
        <v>1</v>
      </c>
      <c r="EL43" s="68" t="n">
        <v>1</v>
      </c>
      <c r="EM43" s="69" t="n">
        <v>1</v>
      </c>
      <c r="EN43" s="68" t="n">
        <v>1</v>
      </c>
      <c r="EO43" s="69" t="n">
        <v>1</v>
      </c>
      <c r="EP43" s="68" t="n">
        <v>0</v>
      </c>
      <c r="EQ43" s="69" t="n">
        <v>2</v>
      </c>
      <c r="ER43" s="68" t="n">
        <v>2</v>
      </c>
      <c r="ES43" s="69" t="n">
        <v>2</v>
      </c>
      <c r="ET43" s="68" t="n">
        <v>1</v>
      </c>
      <c r="EU43" s="69" t="n">
        <v>1</v>
      </c>
      <c r="EV43" s="68" t="n">
        <v>1</v>
      </c>
      <c r="EW43" s="69" t="n">
        <v>1</v>
      </c>
      <c r="EX43" s="68" t="n">
        <v>1</v>
      </c>
      <c r="EY43" s="69" t="n">
        <v>1</v>
      </c>
      <c r="EZ43" s="68" t="n">
        <v>1</v>
      </c>
      <c r="FA43" s="69" t="n">
        <v>0</v>
      </c>
      <c r="FB43" s="68" t="n">
        <v>1</v>
      </c>
      <c r="FC43" s="69" t="n">
        <v>0</v>
      </c>
      <c r="FD43" s="68" t="n">
        <v>0</v>
      </c>
      <c r="FE43" s="69" t="n">
        <v>2</v>
      </c>
      <c r="FF43" s="68" t="n">
        <v>1</v>
      </c>
      <c r="FG43" s="69" t="n">
        <v>1</v>
      </c>
      <c r="FH43" s="68" t="n">
        <v>1</v>
      </c>
      <c r="FI43" s="69" t="n">
        <v>2</v>
      </c>
      <c r="FJ43" s="68" t="n">
        <v>1</v>
      </c>
      <c r="FK43" s="69" t="n">
        <v>2</v>
      </c>
      <c r="FL43" s="68" t="n">
        <v>2</v>
      </c>
      <c r="FM43" s="69" t="n">
        <v>1</v>
      </c>
      <c r="FN43" s="68" t="n">
        <v>2</v>
      </c>
      <c r="FO43" s="69" t="n">
        <v>1</v>
      </c>
      <c r="FP43" s="68" t="n">
        <v>1</v>
      </c>
      <c r="FQ43" s="69" t="n">
        <v>2</v>
      </c>
      <c r="FR43" s="68" t="n">
        <v>1</v>
      </c>
      <c r="FS43" s="69" t="n">
        <v>0</v>
      </c>
      <c r="FT43" s="68" t="n">
        <v>1</v>
      </c>
      <c r="FU43" s="69" t="n">
        <v>0</v>
      </c>
      <c r="FV43" s="68" t="n">
        <v>2</v>
      </c>
      <c r="FW43" s="69" t="n">
        <v>1</v>
      </c>
      <c r="FX43" s="68" t="n">
        <v>3</v>
      </c>
      <c r="FY43" s="69" t="n">
        <v>1</v>
      </c>
      <c r="FZ43" s="68" t="n">
        <v>1</v>
      </c>
      <c r="GA43" s="69" t="n">
        <v>1</v>
      </c>
      <c r="GB43" s="68" t="n">
        <v>1</v>
      </c>
      <c r="GC43" s="69" t="n">
        <v>0</v>
      </c>
      <c r="GD43" s="68" t="n">
        <v>1</v>
      </c>
      <c r="GE43" s="69" t="n">
        <v>0</v>
      </c>
      <c r="GF43" s="68" t="n">
        <v>1</v>
      </c>
      <c r="GG43" s="69" t="n">
        <v>1</v>
      </c>
      <c r="GH43" s="68" t="n">
        <v>2</v>
      </c>
      <c r="GI43" s="69" t="n">
        <v>1</v>
      </c>
      <c r="GJ43" s="68" t="n">
        <v>1</v>
      </c>
      <c r="GK43" s="69" t="n">
        <v>2</v>
      </c>
      <c r="GL43" s="68" t="n">
        <v>2</v>
      </c>
      <c r="GM43" s="69" t="n">
        <v>1</v>
      </c>
      <c r="GN43" s="68" t="n">
        <v>1</v>
      </c>
      <c r="GO43" s="69" t="n">
        <v>1</v>
      </c>
      <c r="GP43" s="68" t="n">
        <v>1</v>
      </c>
      <c r="GQ43" s="69" t="n">
        <v>2</v>
      </c>
      <c r="GR43" s="68" t="n">
        <v>2</v>
      </c>
      <c r="GS43" s="69" t="n">
        <v>2</v>
      </c>
      <c r="GT43" s="68" t="n">
        <v>1</v>
      </c>
      <c r="GU43" s="69" t="n">
        <v>0</v>
      </c>
      <c r="GV43" s="68" t="n">
        <v>1</v>
      </c>
      <c r="GW43" s="69" t="n">
        <v>1</v>
      </c>
      <c r="GX43" s="68" t="n">
        <v>2</v>
      </c>
      <c r="GY43" s="69" t="n">
        <v>2</v>
      </c>
      <c r="GZ43" s="68" t="n">
        <v>2</v>
      </c>
      <c r="HA43" s="69" t="n">
        <v>1</v>
      </c>
      <c r="HB43" s="68" t="n">
        <v>2</v>
      </c>
      <c r="HC43" s="69" t="n">
        <v>2</v>
      </c>
      <c r="HD43" s="68" t="n">
        <v>1</v>
      </c>
      <c r="HE43" s="69" t="n">
        <v>1</v>
      </c>
      <c r="HF43" s="68" t="n">
        <v>2</v>
      </c>
      <c r="HG43" s="69" t="n">
        <v>2</v>
      </c>
      <c r="HH43" s="68" t="n">
        <v>1</v>
      </c>
      <c r="HI43" s="69" t="n">
        <v>2</v>
      </c>
      <c r="HJ43" s="68" t="n">
        <v>1</v>
      </c>
      <c r="HK43" s="69" t="n">
        <v>0</v>
      </c>
      <c r="HL43" s="68" t="n">
        <v>0</v>
      </c>
      <c r="HM43" s="69" t="n">
        <v>2</v>
      </c>
      <c r="HN43" s="68" t="n">
        <v>2</v>
      </c>
      <c r="HO43" s="69" t="n">
        <v>0</v>
      </c>
      <c r="HP43" s="68" t="n">
        <v>1</v>
      </c>
      <c r="HQ43" s="69" t="n">
        <v>0</v>
      </c>
      <c r="HR43" s="68" t="n">
        <v>1</v>
      </c>
      <c r="HS43" s="69" t="n">
        <v>1</v>
      </c>
      <c r="HT43" s="68" t="n">
        <v>3</v>
      </c>
      <c r="HU43" s="69" t="n">
        <v>1</v>
      </c>
      <c r="HV43" s="68" t="n">
        <v>1</v>
      </c>
      <c r="HW43" s="69" t="n">
        <v>0</v>
      </c>
      <c r="HX43" s="68" t="n">
        <v>1</v>
      </c>
      <c r="HY43" s="69" t="n">
        <v>2</v>
      </c>
      <c r="HZ43" s="68" t="n">
        <v>1</v>
      </c>
      <c r="IA43" s="69" t="n">
        <v>1</v>
      </c>
      <c r="IB43" s="68" t="n">
        <v>1</v>
      </c>
      <c r="IC43" s="69" t="n">
        <v>3</v>
      </c>
      <c r="ID43" s="68" t="n">
        <v>1</v>
      </c>
      <c r="IE43" s="69" t="n">
        <v>0</v>
      </c>
      <c r="IF43" s="68" t="n">
        <v>2</v>
      </c>
      <c r="IG43" s="69" t="n">
        <v>2</v>
      </c>
      <c r="IH43" s="68" t="n">
        <v>1</v>
      </c>
      <c r="II43" s="69" t="n">
        <v>0</v>
      </c>
      <c r="IJ43" s="68" t="n">
        <v>0</v>
      </c>
      <c r="IK43" s="69" t="n">
        <v>1</v>
      </c>
      <c r="IL43" s="68" t="n">
        <v>2</v>
      </c>
      <c r="IM43" s="69" t="n">
        <v>0</v>
      </c>
      <c r="IN43" s="68" t="n">
        <v>1</v>
      </c>
      <c r="IO43" s="69" t="n">
        <v>0</v>
      </c>
      <c r="IP43" s="68" t="n">
        <v>0</v>
      </c>
      <c r="IQ43" s="69" t="n">
        <v>0</v>
      </c>
      <c r="IR43" s="68" t="n">
        <v>1</v>
      </c>
      <c r="IS43" s="69" t="n">
        <v>1</v>
      </c>
      <c r="IT43" s="68" t="n">
        <v>1</v>
      </c>
      <c r="IU43" s="69" t="n">
        <v>1</v>
      </c>
      <c r="IV43" s="68" t="n">
        <v>2</v>
      </c>
    </row>
    <row r="44" customFormat="false" ht="11.25" hidden="false" customHeight="false" outlineLevel="0" collapsed="false">
      <c r="A44" s="65" t="str">
        <f aca="false">General!C49</f>
        <v>Croacia</v>
      </c>
      <c r="B44" s="66" t="str">
        <f aca="false">'World Cup 2006'!F49</f>
        <v>Australia</v>
      </c>
      <c r="C44" s="67" t="n">
        <v>4</v>
      </c>
      <c r="D44" s="68" t="n">
        <v>0</v>
      </c>
      <c r="E44" s="69" t="n">
        <v>1</v>
      </c>
      <c r="F44" s="68" t="n">
        <v>0</v>
      </c>
      <c r="G44" s="69" t="n">
        <v>1</v>
      </c>
      <c r="H44" s="68" t="n">
        <v>0</v>
      </c>
      <c r="I44" s="70" t="n">
        <v>1</v>
      </c>
      <c r="J44" s="71" t="n">
        <v>0</v>
      </c>
      <c r="K44" s="69" t="n">
        <v>2</v>
      </c>
      <c r="L44" s="68" t="n">
        <v>0</v>
      </c>
      <c r="M44" s="69" t="n">
        <v>1</v>
      </c>
      <c r="N44" s="68" t="n">
        <v>1</v>
      </c>
      <c r="O44" s="69" t="n">
        <v>1</v>
      </c>
      <c r="P44" s="68" t="n">
        <v>1</v>
      </c>
      <c r="Q44" s="69" t="n">
        <v>1</v>
      </c>
      <c r="R44" s="68" t="n">
        <v>0</v>
      </c>
      <c r="S44" s="69" t="n">
        <v>3</v>
      </c>
      <c r="T44" s="68" t="n">
        <v>1</v>
      </c>
      <c r="U44" s="69" t="n">
        <v>2</v>
      </c>
      <c r="V44" s="68" t="n">
        <v>1</v>
      </c>
      <c r="W44" s="69" t="n">
        <v>1</v>
      </c>
      <c r="X44" s="68" t="n">
        <v>0</v>
      </c>
      <c r="Y44" s="69" t="n">
        <v>1</v>
      </c>
      <c r="Z44" s="68" t="n">
        <v>1</v>
      </c>
      <c r="AA44" s="69" t="n">
        <v>1</v>
      </c>
      <c r="AB44" s="68" t="n">
        <v>0</v>
      </c>
      <c r="AC44" s="69" t="n">
        <v>0</v>
      </c>
      <c r="AD44" s="68" t="n">
        <v>0</v>
      </c>
      <c r="AE44" s="69" t="n">
        <v>1</v>
      </c>
      <c r="AF44" s="68" t="n">
        <v>0</v>
      </c>
      <c r="AG44" s="69" t="n">
        <v>2</v>
      </c>
      <c r="AH44" s="68" t="n">
        <v>1</v>
      </c>
      <c r="AI44" s="69" t="n">
        <v>1</v>
      </c>
      <c r="AJ44" s="68" t="n">
        <v>2</v>
      </c>
      <c r="AK44" s="69" t="n">
        <v>0</v>
      </c>
      <c r="AL44" s="68" t="n">
        <v>0</v>
      </c>
      <c r="AM44" s="69" t="n">
        <v>2</v>
      </c>
      <c r="AN44" s="68" t="n">
        <v>1</v>
      </c>
      <c r="AO44" s="69" t="n">
        <v>2</v>
      </c>
      <c r="AP44" s="68" t="n">
        <v>1</v>
      </c>
      <c r="AQ44" s="69" t="n">
        <v>1</v>
      </c>
      <c r="AR44" s="68" t="n">
        <v>0</v>
      </c>
      <c r="AS44" s="69" t="n">
        <v>1</v>
      </c>
      <c r="AT44" s="68" t="n">
        <v>0</v>
      </c>
      <c r="AU44" s="69" t="n">
        <v>2</v>
      </c>
      <c r="AV44" s="68" t="n">
        <v>1</v>
      </c>
      <c r="AW44" s="69" t="n">
        <v>2</v>
      </c>
      <c r="AX44" s="68" t="n">
        <v>0</v>
      </c>
      <c r="AY44" s="69" t="n">
        <v>2</v>
      </c>
      <c r="AZ44" s="68" t="n">
        <v>0</v>
      </c>
      <c r="BA44" s="69" t="n">
        <v>2</v>
      </c>
      <c r="BB44" s="68" t="n">
        <v>1</v>
      </c>
      <c r="BC44" s="69" t="n">
        <v>1</v>
      </c>
      <c r="BD44" s="68" t="n">
        <v>0</v>
      </c>
      <c r="BE44" s="69" t="n">
        <v>1</v>
      </c>
      <c r="BF44" s="68" t="n">
        <v>0</v>
      </c>
      <c r="BG44" s="69" t="n">
        <v>2</v>
      </c>
      <c r="BH44" s="68" t="n">
        <v>0</v>
      </c>
      <c r="BI44" s="69" t="n">
        <v>2</v>
      </c>
      <c r="BJ44" s="68" t="n">
        <v>2</v>
      </c>
      <c r="BK44" s="69" t="n">
        <v>2</v>
      </c>
      <c r="BL44" s="68" t="n">
        <v>1</v>
      </c>
      <c r="BM44" s="69" t="n">
        <v>1</v>
      </c>
      <c r="BN44" s="68" t="n">
        <v>1</v>
      </c>
      <c r="BO44" s="69" t="n">
        <v>2</v>
      </c>
      <c r="BP44" s="68" t="n">
        <v>1</v>
      </c>
      <c r="BQ44" s="69" t="n">
        <v>2</v>
      </c>
      <c r="BR44" s="68" t="n">
        <v>1</v>
      </c>
      <c r="BS44" s="69" t="n">
        <v>1</v>
      </c>
      <c r="BT44" s="68" t="n">
        <v>0</v>
      </c>
      <c r="BU44" s="69" t="n">
        <v>1</v>
      </c>
      <c r="BV44" s="68" t="n">
        <v>0</v>
      </c>
      <c r="BW44" s="69" t="n">
        <v>1</v>
      </c>
      <c r="BX44" s="68" t="n">
        <v>0</v>
      </c>
      <c r="BY44" s="69" t="n">
        <v>2</v>
      </c>
      <c r="BZ44" s="68" t="n">
        <v>1</v>
      </c>
      <c r="CA44" s="69" t="n">
        <v>2</v>
      </c>
      <c r="CB44" s="68" t="n">
        <v>1</v>
      </c>
      <c r="CC44" s="69" t="n">
        <v>3</v>
      </c>
      <c r="CD44" s="68" t="n">
        <v>0</v>
      </c>
      <c r="CE44" s="69" t="n">
        <v>1</v>
      </c>
      <c r="CF44" s="68" t="n">
        <v>0</v>
      </c>
      <c r="CG44" s="69" t="n">
        <v>2</v>
      </c>
      <c r="CH44" s="68" t="n">
        <v>1</v>
      </c>
      <c r="CI44" s="69" t="n">
        <v>1</v>
      </c>
      <c r="CJ44" s="68" t="n">
        <v>1</v>
      </c>
      <c r="CK44" s="69" t="n">
        <v>1</v>
      </c>
      <c r="CL44" s="68" t="n">
        <v>0</v>
      </c>
      <c r="CM44" s="69" t="n">
        <v>2</v>
      </c>
      <c r="CN44" s="68" t="n">
        <v>0</v>
      </c>
      <c r="CO44" s="69" t="n">
        <v>1</v>
      </c>
      <c r="CP44" s="68" t="n">
        <v>1</v>
      </c>
      <c r="CQ44" s="69" t="n">
        <v>2</v>
      </c>
      <c r="CR44" s="68" t="n">
        <v>1</v>
      </c>
      <c r="CS44" s="69" t="n">
        <v>2</v>
      </c>
      <c r="CT44" s="68" t="n">
        <v>0</v>
      </c>
      <c r="CU44" s="69" t="n">
        <v>0</v>
      </c>
      <c r="CV44" s="68" t="n">
        <v>0</v>
      </c>
      <c r="CW44" s="69" t="n">
        <v>1</v>
      </c>
      <c r="CX44" s="68" t="n">
        <v>1</v>
      </c>
      <c r="CY44" s="69" t="n">
        <v>1</v>
      </c>
      <c r="CZ44" s="68" t="n">
        <v>1</v>
      </c>
      <c r="DA44" s="69" t="n">
        <v>2</v>
      </c>
      <c r="DB44" s="68" t="n">
        <v>1</v>
      </c>
      <c r="DC44" s="69" t="n">
        <v>1</v>
      </c>
      <c r="DD44" s="68" t="n">
        <v>1</v>
      </c>
      <c r="DE44" s="69" t="n">
        <v>0</v>
      </c>
      <c r="DF44" s="68" t="n">
        <v>2</v>
      </c>
      <c r="DG44" s="69" t="n">
        <v>1</v>
      </c>
      <c r="DH44" s="68" t="n">
        <v>1</v>
      </c>
      <c r="DI44" s="69" t="n">
        <v>1</v>
      </c>
      <c r="DJ44" s="68" t="n">
        <v>0</v>
      </c>
      <c r="DK44" s="69" t="n">
        <v>2</v>
      </c>
      <c r="DL44" s="68" t="n">
        <v>1</v>
      </c>
      <c r="DM44" s="69" t="n">
        <v>2</v>
      </c>
      <c r="DN44" s="68" t="n">
        <v>1</v>
      </c>
      <c r="DO44" s="69" t="n">
        <v>1</v>
      </c>
      <c r="DP44" s="68" t="n">
        <v>0</v>
      </c>
      <c r="DQ44" s="69" t="n">
        <v>3</v>
      </c>
      <c r="DR44" s="68" t="n">
        <v>1</v>
      </c>
      <c r="DS44" s="69" t="n">
        <v>1</v>
      </c>
      <c r="DT44" s="68" t="n">
        <v>1</v>
      </c>
      <c r="DU44" s="69" t="n">
        <v>2</v>
      </c>
      <c r="DV44" s="68" t="n">
        <v>0</v>
      </c>
      <c r="DW44" s="69" t="n">
        <v>2</v>
      </c>
      <c r="DX44" s="68" t="n">
        <v>0</v>
      </c>
      <c r="DY44" s="69" t="n">
        <v>1</v>
      </c>
      <c r="DZ44" s="68" t="n">
        <v>0</v>
      </c>
      <c r="EA44" s="69" t="n">
        <v>2</v>
      </c>
      <c r="EB44" s="68" t="n">
        <v>1</v>
      </c>
      <c r="EC44" s="69" t="n">
        <v>3</v>
      </c>
      <c r="ED44" s="68" t="n">
        <v>1</v>
      </c>
      <c r="EE44" s="69" t="n">
        <v>1</v>
      </c>
      <c r="EF44" s="68" t="n">
        <v>1</v>
      </c>
      <c r="EG44" s="69" t="n">
        <v>0</v>
      </c>
      <c r="EH44" s="68" t="n">
        <v>0</v>
      </c>
      <c r="EI44" s="69" t="n">
        <v>2</v>
      </c>
      <c r="EJ44" s="68" t="n">
        <v>0</v>
      </c>
      <c r="EK44" s="69" t="n">
        <v>1</v>
      </c>
      <c r="EL44" s="68" t="n">
        <v>1</v>
      </c>
      <c r="EM44" s="69" t="n">
        <v>2</v>
      </c>
      <c r="EN44" s="68" t="n">
        <v>1</v>
      </c>
      <c r="EO44" s="69" t="n">
        <v>2</v>
      </c>
      <c r="EP44" s="68" t="n">
        <v>0</v>
      </c>
      <c r="EQ44" s="69" t="n">
        <v>1</v>
      </c>
      <c r="ER44" s="68" t="n">
        <v>0</v>
      </c>
      <c r="ES44" s="69" t="n">
        <v>0</v>
      </c>
      <c r="ET44" s="68" t="n">
        <v>0</v>
      </c>
      <c r="EU44" s="69" t="n">
        <v>2</v>
      </c>
      <c r="EV44" s="68" t="n">
        <v>1</v>
      </c>
      <c r="EW44" s="69" t="n">
        <v>2</v>
      </c>
      <c r="EX44" s="68" t="n">
        <v>1</v>
      </c>
      <c r="EY44" s="69" t="n">
        <v>1</v>
      </c>
      <c r="EZ44" s="68" t="n">
        <v>0</v>
      </c>
      <c r="FA44" s="69" t="n">
        <v>2</v>
      </c>
      <c r="FB44" s="68" t="n">
        <v>0</v>
      </c>
      <c r="FC44" s="69" t="n">
        <v>1</v>
      </c>
      <c r="FD44" s="68" t="n">
        <v>2</v>
      </c>
      <c r="FE44" s="69" t="n">
        <v>2</v>
      </c>
      <c r="FF44" s="68" t="n">
        <v>0</v>
      </c>
      <c r="FG44" s="69" t="n">
        <v>1</v>
      </c>
      <c r="FH44" s="68" t="n">
        <v>1</v>
      </c>
      <c r="FI44" s="69" t="n">
        <v>2</v>
      </c>
      <c r="FJ44" s="68" t="n">
        <v>0</v>
      </c>
      <c r="FK44" s="69" t="n">
        <v>3</v>
      </c>
      <c r="FL44" s="68" t="n">
        <v>0</v>
      </c>
      <c r="FM44" s="69" t="n">
        <v>0</v>
      </c>
      <c r="FN44" s="68" t="n">
        <v>0</v>
      </c>
      <c r="FO44" s="69" t="n">
        <v>1</v>
      </c>
      <c r="FP44" s="68" t="n">
        <v>0</v>
      </c>
      <c r="FQ44" s="69" t="n">
        <v>3</v>
      </c>
      <c r="FR44" s="68" t="n">
        <v>1</v>
      </c>
      <c r="FS44" s="69" t="n">
        <v>2</v>
      </c>
      <c r="FT44" s="68" t="n">
        <v>0</v>
      </c>
      <c r="FU44" s="69" t="n">
        <v>3</v>
      </c>
      <c r="FV44" s="68" t="n">
        <v>1</v>
      </c>
      <c r="FW44" s="69" t="n">
        <v>1</v>
      </c>
      <c r="FX44" s="68" t="n">
        <v>0</v>
      </c>
      <c r="FY44" s="69" t="n">
        <v>2</v>
      </c>
      <c r="FZ44" s="68" t="n">
        <v>0</v>
      </c>
      <c r="GA44" s="69" t="n">
        <v>1</v>
      </c>
      <c r="GB44" s="68" t="n">
        <v>0</v>
      </c>
      <c r="GC44" s="69" t="n">
        <v>1</v>
      </c>
      <c r="GD44" s="68" t="n">
        <v>1</v>
      </c>
      <c r="GE44" s="69" t="n">
        <v>1</v>
      </c>
      <c r="GF44" s="68" t="n">
        <v>0</v>
      </c>
      <c r="GG44" s="69" t="n">
        <v>0</v>
      </c>
      <c r="GH44" s="68" t="n">
        <v>0</v>
      </c>
      <c r="GI44" s="69" t="n">
        <v>0</v>
      </c>
      <c r="GJ44" s="68" t="n">
        <v>0</v>
      </c>
      <c r="GK44" s="69" t="n">
        <v>1</v>
      </c>
      <c r="GL44" s="68" t="n">
        <v>1</v>
      </c>
      <c r="GM44" s="69" t="n">
        <v>2</v>
      </c>
      <c r="GN44" s="68" t="n">
        <v>1</v>
      </c>
      <c r="GO44" s="69" t="n">
        <v>2</v>
      </c>
      <c r="GP44" s="68" t="n">
        <v>0</v>
      </c>
      <c r="GQ44" s="69" t="n">
        <v>3</v>
      </c>
      <c r="GR44" s="68" t="n">
        <v>1</v>
      </c>
      <c r="GS44" s="69" t="n">
        <v>2</v>
      </c>
      <c r="GT44" s="68" t="n">
        <v>0</v>
      </c>
      <c r="GU44" s="69" t="n">
        <v>2</v>
      </c>
      <c r="GV44" s="68" t="n">
        <v>0</v>
      </c>
      <c r="GW44" s="69" t="n">
        <v>2</v>
      </c>
      <c r="GX44" s="68" t="n">
        <v>2</v>
      </c>
      <c r="GY44" s="69" t="n">
        <v>3</v>
      </c>
      <c r="GZ44" s="68" t="n">
        <v>0</v>
      </c>
      <c r="HA44" s="69" t="n">
        <v>1</v>
      </c>
      <c r="HB44" s="68" t="n">
        <v>1</v>
      </c>
      <c r="HC44" s="69" t="n">
        <v>3</v>
      </c>
      <c r="HD44" s="68" t="n">
        <v>1</v>
      </c>
      <c r="HE44" s="69" t="n">
        <v>1</v>
      </c>
      <c r="HF44" s="68" t="n">
        <v>0</v>
      </c>
      <c r="HG44" s="69" t="n">
        <v>2</v>
      </c>
      <c r="HH44" s="68" t="n">
        <v>1</v>
      </c>
      <c r="HI44" s="69" t="n">
        <v>3</v>
      </c>
      <c r="HJ44" s="68" t="n">
        <v>1</v>
      </c>
      <c r="HK44" s="69" t="n">
        <v>1</v>
      </c>
      <c r="HL44" s="68" t="n">
        <v>1</v>
      </c>
      <c r="HM44" s="69" t="n">
        <v>1</v>
      </c>
      <c r="HN44" s="68" t="n">
        <v>1</v>
      </c>
      <c r="HO44" s="69" t="n">
        <v>2</v>
      </c>
      <c r="HP44" s="68" t="n">
        <v>1</v>
      </c>
      <c r="HQ44" s="69" t="n">
        <v>2</v>
      </c>
      <c r="HR44" s="68" t="n">
        <v>1</v>
      </c>
      <c r="HS44" s="69" t="n">
        <v>2</v>
      </c>
      <c r="HT44" s="68" t="n">
        <v>1</v>
      </c>
      <c r="HU44" s="69" t="n">
        <v>3</v>
      </c>
      <c r="HV44" s="68" t="n">
        <v>1</v>
      </c>
      <c r="HW44" s="69" t="n">
        <v>0</v>
      </c>
      <c r="HX44" s="68" t="n">
        <v>0</v>
      </c>
      <c r="HY44" s="69" t="n">
        <v>1</v>
      </c>
      <c r="HZ44" s="68" t="n">
        <v>0</v>
      </c>
      <c r="IA44" s="69" t="n">
        <v>1</v>
      </c>
      <c r="IB44" s="68" t="n">
        <v>0</v>
      </c>
      <c r="IC44" s="69" t="n">
        <v>1</v>
      </c>
      <c r="ID44" s="68" t="n">
        <v>2</v>
      </c>
      <c r="IE44" s="69" t="n">
        <v>2</v>
      </c>
      <c r="IF44" s="68" t="n">
        <v>1</v>
      </c>
      <c r="IG44" s="69" t="n">
        <v>1</v>
      </c>
      <c r="IH44" s="68" t="n">
        <v>1</v>
      </c>
      <c r="II44" s="69" t="n">
        <v>1</v>
      </c>
      <c r="IJ44" s="68" t="n">
        <v>2</v>
      </c>
      <c r="IK44" s="69" t="n">
        <v>1</v>
      </c>
      <c r="IL44" s="68" t="n">
        <v>0</v>
      </c>
      <c r="IM44" s="69" t="n">
        <v>2</v>
      </c>
      <c r="IN44" s="68" t="n">
        <v>1</v>
      </c>
      <c r="IO44" s="69" t="n">
        <v>1</v>
      </c>
      <c r="IP44" s="68" t="n">
        <v>1</v>
      </c>
      <c r="IQ44" s="69" t="n">
        <v>3</v>
      </c>
      <c r="IR44" s="68" t="n">
        <v>1</v>
      </c>
      <c r="IS44" s="69" t="n">
        <v>2</v>
      </c>
      <c r="IT44" s="68" t="n">
        <v>0</v>
      </c>
      <c r="IU44" s="69" t="n">
        <v>2</v>
      </c>
      <c r="IV44" s="68" t="n">
        <v>0</v>
      </c>
    </row>
    <row r="45" customFormat="false" ht="11.25" hidden="false" customHeight="false" outlineLevel="0" collapsed="false">
      <c r="A45" s="65" t="str">
        <f aca="false">General!C50</f>
        <v>Japón</v>
      </c>
      <c r="B45" s="66" t="str">
        <f aca="false">'World Cup 2006'!F50</f>
        <v>Brasil</v>
      </c>
      <c r="C45" s="67" t="n">
        <v>1</v>
      </c>
      <c r="D45" s="68" t="n">
        <v>2</v>
      </c>
      <c r="E45" s="69" t="n">
        <v>0</v>
      </c>
      <c r="F45" s="68" t="n">
        <v>3</v>
      </c>
      <c r="G45" s="69" t="n">
        <v>0</v>
      </c>
      <c r="H45" s="68" t="n">
        <v>3</v>
      </c>
      <c r="I45" s="70" t="n">
        <v>0</v>
      </c>
      <c r="J45" s="71" t="n">
        <v>3</v>
      </c>
      <c r="K45" s="69" t="n">
        <v>0</v>
      </c>
      <c r="L45" s="68" t="n">
        <v>4</v>
      </c>
      <c r="M45" s="69" t="n">
        <v>3</v>
      </c>
      <c r="N45" s="68" t="n">
        <v>4</v>
      </c>
      <c r="O45" s="69" t="n">
        <v>0</v>
      </c>
      <c r="P45" s="68" t="n">
        <v>2</v>
      </c>
      <c r="Q45" s="69" t="n">
        <v>0</v>
      </c>
      <c r="R45" s="68" t="n">
        <v>2</v>
      </c>
      <c r="S45" s="69" t="n">
        <v>1</v>
      </c>
      <c r="T45" s="68" t="n">
        <v>4</v>
      </c>
      <c r="U45" s="69" t="n">
        <v>1</v>
      </c>
      <c r="V45" s="68" t="n">
        <v>5</v>
      </c>
      <c r="W45" s="69" t="n">
        <v>0</v>
      </c>
      <c r="X45" s="68" t="n">
        <v>2</v>
      </c>
      <c r="Y45" s="69" t="n">
        <v>1</v>
      </c>
      <c r="Z45" s="68" t="n">
        <v>3</v>
      </c>
      <c r="AA45" s="69" t="n">
        <v>0</v>
      </c>
      <c r="AB45" s="68" t="n">
        <v>3</v>
      </c>
      <c r="AC45" s="69" t="n">
        <v>1</v>
      </c>
      <c r="AD45" s="68" t="n">
        <v>4</v>
      </c>
      <c r="AE45" s="69" t="n">
        <v>0</v>
      </c>
      <c r="AF45" s="68" t="n">
        <v>3</v>
      </c>
      <c r="AG45" s="69" t="n">
        <v>3</v>
      </c>
      <c r="AH45" s="68" t="n">
        <v>1</v>
      </c>
      <c r="AI45" s="69" t="n">
        <v>1</v>
      </c>
      <c r="AJ45" s="68" t="n">
        <v>3</v>
      </c>
      <c r="AK45" s="69" t="n">
        <v>1</v>
      </c>
      <c r="AL45" s="68" t="n">
        <v>3</v>
      </c>
      <c r="AM45" s="69" t="n">
        <v>0</v>
      </c>
      <c r="AN45" s="68" t="n">
        <v>3</v>
      </c>
      <c r="AO45" s="69" t="n">
        <v>0</v>
      </c>
      <c r="AP45" s="68" t="n">
        <v>3</v>
      </c>
      <c r="AQ45" s="69" t="n">
        <v>0</v>
      </c>
      <c r="AR45" s="68" t="n">
        <v>4</v>
      </c>
      <c r="AS45" s="69" t="n">
        <v>1</v>
      </c>
      <c r="AT45" s="68" t="n">
        <v>4</v>
      </c>
      <c r="AU45" s="69" t="n">
        <v>1</v>
      </c>
      <c r="AV45" s="68" t="n">
        <v>3</v>
      </c>
      <c r="AW45" s="69" t="n">
        <v>1</v>
      </c>
      <c r="AX45" s="68" t="n">
        <v>2</v>
      </c>
      <c r="AY45" s="69" t="n">
        <v>1</v>
      </c>
      <c r="AZ45" s="68" t="n">
        <v>2</v>
      </c>
      <c r="BA45" s="69" t="n">
        <v>1</v>
      </c>
      <c r="BB45" s="68" t="n">
        <v>4</v>
      </c>
      <c r="BC45" s="69" t="n">
        <v>0</v>
      </c>
      <c r="BD45" s="68" t="n">
        <v>3</v>
      </c>
      <c r="BE45" s="69" t="n">
        <v>0</v>
      </c>
      <c r="BF45" s="68" t="n">
        <v>3</v>
      </c>
      <c r="BG45" s="69" t="n">
        <v>0</v>
      </c>
      <c r="BH45" s="68" t="n">
        <v>2</v>
      </c>
      <c r="BI45" s="69" t="n">
        <v>1</v>
      </c>
      <c r="BJ45" s="68" t="n">
        <v>4</v>
      </c>
      <c r="BK45" s="69" t="n">
        <v>0</v>
      </c>
      <c r="BL45" s="68" t="n">
        <v>2</v>
      </c>
      <c r="BM45" s="69" t="n">
        <v>0</v>
      </c>
      <c r="BN45" s="68" t="n">
        <v>2</v>
      </c>
      <c r="BO45" s="69" t="n">
        <v>0</v>
      </c>
      <c r="BP45" s="68" t="n">
        <v>3</v>
      </c>
      <c r="BQ45" s="69" t="n">
        <v>1</v>
      </c>
      <c r="BR45" s="68" t="n">
        <v>3</v>
      </c>
      <c r="BS45" s="69" t="n">
        <v>0</v>
      </c>
      <c r="BT45" s="68" t="n">
        <v>2</v>
      </c>
      <c r="BU45" s="69" t="n">
        <v>0</v>
      </c>
      <c r="BV45" s="68" t="n">
        <v>2</v>
      </c>
      <c r="BW45" s="69" t="n">
        <v>0</v>
      </c>
      <c r="BX45" s="68" t="n">
        <v>4</v>
      </c>
      <c r="BY45" s="69" t="n">
        <v>3</v>
      </c>
      <c r="BZ45" s="68" t="n">
        <v>4</v>
      </c>
      <c r="CA45" s="69" t="n">
        <v>1</v>
      </c>
      <c r="CB45" s="68" t="n">
        <v>4</v>
      </c>
      <c r="CC45" s="69" t="n">
        <v>0</v>
      </c>
      <c r="CD45" s="68" t="n">
        <v>4</v>
      </c>
      <c r="CE45" s="69" t="n">
        <v>0</v>
      </c>
      <c r="CF45" s="68" t="n">
        <v>1</v>
      </c>
      <c r="CG45" s="69" t="n">
        <v>0</v>
      </c>
      <c r="CH45" s="68" t="n">
        <v>4</v>
      </c>
      <c r="CI45" s="69" t="n">
        <v>0</v>
      </c>
      <c r="CJ45" s="68" t="n">
        <v>2</v>
      </c>
      <c r="CK45" s="69" t="n">
        <v>1</v>
      </c>
      <c r="CL45" s="68" t="n">
        <v>3</v>
      </c>
      <c r="CM45" s="69" t="n">
        <v>0</v>
      </c>
      <c r="CN45" s="68" t="n">
        <v>3</v>
      </c>
      <c r="CO45" s="69" t="n">
        <v>1</v>
      </c>
      <c r="CP45" s="68" t="n">
        <v>3</v>
      </c>
      <c r="CQ45" s="69" t="n">
        <v>1</v>
      </c>
      <c r="CR45" s="68" t="n">
        <v>3</v>
      </c>
      <c r="CS45" s="69" t="n">
        <v>0</v>
      </c>
      <c r="CT45" s="68" t="n">
        <v>2</v>
      </c>
      <c r="CU45" s="69" t="n">
        <v>0</v>
      </c>
      <c r="CV45" s="68" t="n">
        <v>4</v>
      </c>
      <c r="CW45" s="69" t="n">
        <v>0</v>
      </c>
      <c r="CX45" s="68" t="n">
        <v>4</v>
      </c>
      <c r="CY45" s="69" t="n">
        <v>1</v>
      </c>
      <c r="CZ45" s="68" t="n">
        <v>3</v>
      </c>
      <c r="DA45" s="69" t="n">
        <v>1</v>
      </c>
      <c r="DB45" s="68" t="n">
        <v>4</v>
      </c>
      <c r="DC45" s="69" t="n">
        <v>0</v>
      </c>
      <c r="DD45" s="68" t="n">
        <v>2</v>
      </c>
      <c r="DE45" s="69" t="n">
        <v>1</v>
      </c>
      <c r="DF45" s="68" t="n">
        <v>4</v>
      </c>
      <c r="DG45" s="69" t="n">
        <v>1</v>
      </c>
      <c r="DH45" s="68" t="n">
        <v>2</v>
      </c>
      <c r="DI45" s="69" t="n">
        <v>0</v>
      </c>
      <c r="DJ45" s="68" t="n">
        <v>4</v>
      </c>
      <c r="DK45" s="69" t="n">
        <v>1</v>
      </c>
      <c r="DL45" s="68" t="n">
        <v>3</v>
      </c>
      <c r="DM45" s="69" t="n">
        <v>0</v>
      </c>
      <c r="DN45" s="68" t="n">
        <v>3</v>
      </c>
      <c r="DO45" s="69" t="n">
        <v>0</v>
      </c>
      <c r="DP45" s="68" t="n">
        <v>3</v>
      </c>
      <c r="DQ45" s="69" t="n">
        <v>1</v>
      </c>
      <c r="DR45" s="68" t="n">
        <v>4</v>
      </c>
      <c r="DS45" s="69" t="n">
        <v>0</v>
      </c>
      <c r="DT45" s="68" t="n">
        <v>5</v>
      </c>
      <c r="DU45" s="69" t="n">
        <v>0</v>
      </c>
      <c r="DV45" s="68" t="n">
        <v>4</v>
      </c>
      <c r="DW45" s="69" t="n">
        <v>0</v>
      </c>
      <c r="DX45" s="68" t="n">
        <v>3</v>
      </c>
      <c r="DY45" s="69" t="n">
        <v>0</v>
      </c>
      <c r="DZ45" s="68" t="n">
        <v>3</v>
      </c>
      <c r="EA45" s="69" t="n">
        <v>0</v>
      </c>
      <c r="EB45" s="68" t="n">
        <v>3</v>
      </c>
      <c r="EC45" s="69" t="n">
        <v>0</v>
      </c>
      <c r="ED45" s="68" t="n">
        <v>4</v>
      </c>
      <c r="EE45" s="69" t="n">
        <v>0</v>
      </c>
      <c r="EF45" s="68" t="n">
        <v>3</v>
      </c>
      <c r="EG45" s="69" t="n">
        <v>0</v>
      </c>
      <c r="EH45" s="68" t="n">
        <v>4</v>
      </c>
      <c r="EI45" s="69" t="n">
        <v>0</v>
      </c>
      <c r="EJ45" s="68" t="n">
        <v>2</v>
      </c>
      <c r="EK45" s="69" t="n">
        <v>1</v>
      </c>
      <c r="EL45" s="68" t="n">
        <v>3</v>
      </c>
      <c r="EM45" s="69" t="n">
        <v>0</v>
      </c>
      <c r="EN45" s="68" t="n">
        <v>2</v>
      </c>
      <c r="EO45" s="69" t="n">
        <v>0</v>
      </c>
      <c r="EP45" s="68" t="n">
        <v>5</v>
      </c>
      <c r="EQ45" s="69" t="n">
        <v>0</v>
      </c>
      <c r="ER45" s="68" t="n">
        <v>2</v>
      </c>
      <c r="ES45" s="69" t="n">
        <v>0</v>
      </c>
      <c r="ET45" s="68" t="n">
        <v>2</v>
      </c>
      <c r="EU45" s="69" t="n">
        <v>1</v>
      </c>
      <c r="EV45" s="68" t="n">
        <v>1</v>
      </c>
      <c r="EW45" s="69" t="n">
        <v>0</v>
      </c>
      <c r="EX45" s="68" t="n">
        <v>4</v>
      </c>
      <c r="EY45" s="69" t="n">
        <v>1</v>
      </c>
      <c r="EZ45" s="68" t="n">
        <v>3</v>
      </c>
      <c r="FA45" s="69" t="n">
        <v>1</v>
      </c>
      <c r="FB45" s="68" t="n">
        <v>2</v>
      </c>
      <c r="FC45" s="69" t="n">
        <v>0</v>
      </c>
      <c r="FD45" s="68" t="n">
        <v>4</v>
      </c>
      <c r="FE45" s="69" t="n">
        <v>1</v>
      </c>
      <c r="FF45" s="68" t="n">
        <v>3</v>
      </c>
      <c r="FG45" s="69" t="n">
        <v>0</v>
      </c>
      <c r="FH45" s="68" t="n">
        <v>2</v>
      </c>
      <c r="FI45" s="69" t="n">
        <v>0</v>
      </c>
      <c r="FJ45" s="68" t="n">
        <v>4</v>
      </c>
      <c r="FK45" s="69" t="n">
        <v>0</v>
      </c>
      <c r="FL45" s="68" t="n">
        <v>5</v>
      </c>
      <c r="FM45" s="69" t="n">
        <v>0</v>
      </c>
      <c r="FN45" s="68" t="n">
        <v>4</v>
      </c>
      <c r="FO45" s="69" t="n">
        <v>0</v>
      </c>
      <c r="FP45" s="68" t="n">
        <v>1</v>
      </c>
      <c r="FQ45" s="69" t="n">
        <v>0</v>
      </c>
      <c r="FR45" s="68" t="n">
        <v>2</v>
      </c>
      <c r="FS45" s="69" t="n">
        <v>1</v>
      </c>
      <c r="FT45" s="68" t="n">
        <v>2</v>
      </c>
      <c r="FU45" s="69" t="n">
        <v>0</v>
      </c>
      <c r="FV45" s="68" t="n">
        <v>4</v>
      </c>
      <c r="FW45" s="69" t="n">
        <v>1</v>
      </c>
      <c r="FX45" s="68" t="n">
        <v>2</v>
      </c>
      <c r="FY45" s="69" t="n">
        <v>0</v>
      </c>
      <c r="FZ45" s="68" t="n">
        <v>3</v>
      </c>
      <c r="GA45" s="69" t="n">
        <v>0</v>
      </c>
      <c r="GB45" s="68" t="n">
        <v>1</v>
      </c>
      <c r="GC45" s="69" t="n">
        <v>0</v>
      </c>
      <c r="GD45" s="68" t="n">
        <v>5</v>
      </c>
      <c r="GE45" s="69" t="n">
        <v>0</v>
      </c>
      <c r="GF45" s="68" t="n">
        <v>4</v>
      </c>
      <c r="GG45" s="69" t="n">
        <v>1</v>
      </c>
      <c r="GH45" s="68" t="n">
        <v>2</v>
      </c>
      <c r="GI45" s="69" t="n">
        <v>0</v>
      </c>
      <c r="GJ45" s="68" t="n">
        <v>6</v>
      </c>
      <c r="GK45" s="69" t="n">
        <v>2</v>
      </c>
      <c r="GL45" s="68" t="n">
        <v>2</v>
      </c>
      <c r="GM45" s="69" t="n">
        <v>0</v>
      </c>
      <c r="GN45" s="68" t="n">
        <v>3</v>
      </c>
      <c r="GO45" s="69" t="n">
        <v>0</v>
      </c>
      <c r="GP45" s="68" t="n">
        <v>3</v>
      </c>
      <c r="GQ45" s="69" t="n">
        <v>1</v>
      </c>
      <c r="GR45" s="68" t="n">
        <v>6</v>
      </c>
      <c r="GS45" s="69" t="n">
        <v>1</v>
      </c>
      <c r="GT45" s="68" t="n">
        <v>2</v>
      </c>
      <c r="GU45" s="69" t="n">
        <v>1</v>
      </c>
      <c r="GV45" s="68" t="n">
        <v>1</v>
      </c>
      <c r="GW45" s="69" t="n">
        <v>2</v>
      </c>
      <c r="GX45" s="68" t="n">
        <v>3</v>
      </c>
      <c r="GY45" s="69" t="n">
        <v>1</v>
      </c>
      <c r="GZ45" s="68" t="n">
        <v>4</v>
      </c>
      <c r="HA45" s="69" t="n">
        <v>2</v>
      </c>
      <c r="HB45" s="68" t="n">
        <v>4</v>
      </c>
      <c r="HC45" s="69" t="n">
        <v>1</v>
      </c>
      <c r="HD45" s="68" t="n">
        <v>2</v>
      </c>
      <c r="HE45" s="69" t="n">
        <v>0</v>
      </c>
      <c r="HF45" s="68" t="n">
        <v>3</v>
      </c>
      <c r="HG45" s="69" t="n">
        <v>0</v>
      </c>
      <c r="HH45" s="68" t="n">
        <v>3</v>
      </c>
      <c r="HI45" s="69" t="n">
        <v>0</v>
      </c>
      <c r="HJ45" s="68" t="n">
        <v>3</v>
      </c>
      <c r="HK45" s="69" t="n">
        <v>1</v>
      </c>
      <c r="HL45" s="68" t="n">
        <v>4</v>
      </c>
      <c r="HM45" s="69" t="n">
        <v>1</v>
      </c>
      <c r="HN45" s="68" t="n">
        <v>2</v>
      </c>
      <c r="HO45" s="69" t="n">
        <v>0</v>
      </c>
      <c r="HP45" s="68" t="n">
        <v>7</v>
      </c>
      <c r="HQ45" s="69" t="n">
        <v>1</v>
      </c>
      <c r="HR45" s="68" t="n">
        <v>3</v>
      </c>
      <c r="HS45" s="69" t="n">
        <v>1</v>
      </c>
      <c r="HT45" s="68" t="n">
        <v>4</v>
      </c>
      <c r="HU45" s="69" t="n">
        <v>0</v>
      </c>
      <c r="HV45" s="68" t="n">
        <v>5</v>
      </c>
      <c r="HW45" s="69" t="n">
        <v>1</v>
      </c>
      <c r="HX45" s="68" t="n">
        <v>2</v>
      </c>
      <c r="HY45" s="69" t="n">
        <v>1</v>
      </c>
      <c r="HZ45" s="68" t="n">
        <v>5</v>
      </c>
      <c r="IA45" s="69" t="n">
        <v>0</v>
      </c>
      <c r="IB45" s="68" t="n">
        <v>1</v>
      </c>
      <c r="IC45" s="69" t="n">
        <v>0</v>
      </c>
      <c r="ID45" s="68" t="n">
        <v>4</v>
      </c>
      <c r="IE45" s="69" t="n">
        <v>2</v>
      </c>
      <c r="IF45" s="68" t="n">
        <v>2</v>
      </c>
      <c r="IG45" s="69" t="n">
        <v>0</v>
      </c>
      <c r="IH45" s="68" t="n">
        <v>2</v>
      </c>
      <c r="II45" s="69" t="n">
        <v>0</v>
      </c>
      <c r="IJ45" s="68" t="n">
        <v>3</v>
      </c>
      <c r="IK45" s="69" t="n">
        <v>1</v>
      </c>
      <c r="IL45" s="68" t="n">
        <v>3</v>
      </c>
      <c r="IM45" s="69" t="n">
        <v>0</v>
      </c>
      <c r="IN45" s="68" t="n">
        <v>3</v>
      </c>
      <c r="IO45" s="69" t="n">
        <v>0</v>
      </c>
      <c r="IP45" s="68" t="n">
        <v>1</v>
      </c>
      <c r="IQ45" s="69" t="n">
        <v>0</v>
      </c>
      <c r="IR45" s="68" t="n">
        <v>3</v>
      </c>
      <c r="IS45" s="69" t="n">
        <v>0</v>
      </c>
      <c r="IT45" s="68" t="n">
        <v>2</v>
      </c>
      <c r="IU45" s="69" t="n">
        <v>0</v>
      </c>
      <c r="IV45" s="68" t="n">
        <v>3</v>
      </c>
    </row>
    <row r="46" customFormat="false" ht="11.25" hidden="false" customHeight="false" outlineLevel="0" collapsed="false">
      <c r="A46" s="65" t="str">
        <f aca="false">General!C51</f>
        <v>Ucrania</v>
      </c>
      <c r="B46" s="66" t="str">
        <f aca="false">'World Cup 2006'!F51</f>
        <v>Túnez</v>
      </c>
      <c r="C46" s="67" t="n">
        <v>2</v>
      </c>
      <c r="D46" s="68" t="n">
        <v>0</v>
      </c>
      <c r="E46" s="69" t="n">
        <v>1</v>
      </c>
      <c r="F46" s="68" t="n">
        <v>1</v>
      </c>
      <c r="G46" s="69" t="n">
        <v>1</v>
      </c>
      <c r="H46" s="68" t="n">
        <v>1</v>
      </c>
      <c r="I46" s="70" t="n">
        <v>1</v>
      </c>
      <c r="J46" s="71" t="n">
        <v>1</v>
      </c>
      <c r="K46" s="69" t="n">
        <v>1</v>
      </c>
      <c r="L46" s="68" t="n">
        <v>0</v>
      </c>
      <c r="M46" s="69" t="n">
        <v>2</v>
      </c>
      <c r="N46" s="68" t="n">
        <v>2</v>
      </c>
      <c r="O46" s="69" t="n">
        <v>1</v>
      </c>
      <c r="P46" s="68" t="n">
        <v>1</v>
      </c>
      <c r="Q46" s="69" t="n">
        <v>0</v>
      </c>
      <c r="R46" s="68" t="n">
        <v>0</v>
      </c>
      <c r="S46" s="69" t="n">
        <v>2</v>
      </c>
      <c r="T46" s="68" t="n">
        <v>1</v>
      </c>
      <c r="U46" s="69" t="n">
        <v>3</v>
      </c>
      <c r="V46" s="68" t="n">
        <v>1</v>
      </c>
      <c r="W46" s="69" t="n">
        <v>1</v>
      </c>
      <c r="X46" s="68" t="n">
        <v>1</v>
      </c>
      <c r="Y46" s="69" t="n">
        <v>1</v>
      </c>
      <c r="Z46" s="68" t="n">
        <v>2</v>
      </c>
      <c r="AA46" s="69" t="n">
        <v>1</v>
      </c>
      <c r="AB46" s="68" t="n">
        <v>1</v>
      </c>
      <c r="AC46" s="69" t="n">
        <v>1</v>
      </c>
      <c r="AD46" s="68" t="n">
        <v>1</v>
      </c>
      <c r="AE46" s="69" t="n">
        <v>0</v>
      </c>
      <c r="AF46" s="68" t="n">
        <v>0</v>
      </c>
      <c r="AG46" s="69" t="n">
        <v>1</v>
      </c>
      <c r="AH46" s="68" t="n">
        <v>1</v>
      </c>
      <c r="AI46" s="69" t="n">
        <v>2</v>
      </c>
      <c r="AJ46" s="68" t="n">
        <v>1</v>
      </c>
      <c r="AK46" s="69" t="n">
        <v>0</v>
      </c>
      <c r="AL46" s="68" t="n">
        <v>1</v>
      </c>
      <c r="AM46" s="69" t="n">
        <v>2</v>
      </c>
      <c r="AN46" s="68" t="n">
        <v>2</v>
      </c>
      <c r="AO46" s="69" t="n">
        <v>2</v>
      </c>
      <c r="AP46" s="68" t="n">
        <v>0</v>
      </c>
      <c r="AQ46" s="69" t="n">
        <v>2</v>
      </c>
      <c r="AR46" s="68" t="n">
        <v>0</v>
      </c>
      <c r="AS46" s="69" t="n">
        <v>0</v>
      </c>
      <c r="AT46" s="68" t="n">
        <v>0</v>
      </c>
      <c r="AU46" s="69" t="n">
        <v>1</v>
      </c>
      <c r="AV46" s="68" t="n">
        <v>1</v>
      </c>
      <c r="AW46" s="69" t="n">
        <v>2</v>
      </c>
      <c r="AX46" s="68" t="n">
        <v>1</v>
      </c>
      <c r="AY46" s="69" t="n">
        <v>2</v>
      </c>
      <c r="AZ46" s="68" t="n">
        <v>0</v>
      </c>
      <c r="BA46" s="69" t="n">
        <v>2</v>
      </c>
      <c r="BB46" s="68" t="n">
        <v>1</v>
      </c>
      <c r="BC46" s="69" t="n">
        <v>0</v>
      </c>
      <c r="BD46" s="68" t="n">
        <v>1</v>
      </c>
      <c r="BE46" s="69" t="n">
        <v>2</v>
      </c>
      <c r="BF46" s="68" t="n">
        <v>1</v>
      </c>
      <c r="BG46" s="69" t="n">
        <v>4</v>
      </c>
      <c r="BH46" s="68" t="n">
        <v>1</v>
      </c>
      <c r="BI46" s="69" t="n">
        <v>3</v>
      </c>
      <c r="BJ46" s="68" t="n">
        <v>1</v>
      </c>
      <c r="BK46" s="69" t="n">
        <v>2</v>
      </c>
      <c r="BL46" s="68" t="n">
        <v>0</v>
      </c>
      <c r="BM46" s="69" t="n">
        <v>2</v>
      </c>
      <c r="BN46" s="68" t="n">
        <v>0</v>
      </c>
      <c r="BO46" s="69" t="n">
        <v>2</v>
      </c>
      <c r="BP46" s="68" t="n">
        <v>0</v>
      </c>
      <c r="BQ46" s="69" t="n">
        <v>1</v>
      </c>
      <c r="BR46" s="68" t="n">
        <v>0</v>
      </c>
      <c r="BS46" s="69" t="n">
        <v>1</v>
      </c>
      <c r="BT46" s="68" t="n">
        <v>0</v>
      </c>
      <c r="BU46" s="69" t="n">
        <v>1</v>
      </c>
      <c r="BV46" s="68" t="n">
        <v>0</v>
      </c>
      <c r="BW46" s="69" t="n">
        <v>1</v>
      </c>
      <c r="BX46" s="68" t="n">
        <v>2</v>
      </c>
      <c r="BY46" s="69" t="n">
        <v>3</v>
      </c>
      <c r="BZ46" s="68" t="n">
        <v>0</v>
      </c>
      <c r="CA46" s="69" t="n">
        <v>1</v>
      </c>
      <c r="CB46" s="68" t="n">
        <v>2</v>
      </c>
      <c r="CC46" s="69" t="n">
        <v>1</v>
      </c>
      <c r="CD46" s="68" t="n">
        <v>0</v>
      </c>
      <c r="CE46" s="69" t="n">
        <v>2</v>
      </c>
      <c r="CF46" s="68" t="n">
        <v>0</v>
      </c>
      <c r="CG46" s="69" t="n">
        <v>1</v>
      </c>
      <c r="CH46" s="68" t="n">
        <v>1</v>
      </c>
      <c r="CI46" s="69" t="n">
        <v>2</v>
      </c>
      <c r="CJ46" s="68" t="n">
        <v>0</v>
      </c>
      <c r="CK46" s="69" t="n">
        <v>1</v>
      </c>
      <c r="CL46" s="68" t="n">
        <v>1</v>
      </c>
      <c r="CM46" s="69" t="n">
        <v>2</v>
      </c>
      <c r="CN46" s="68" t="n">
        <v>2</v>
      </c>
      <c r="CO46" s="69" t="n">
        <v>2</v>
      </c>
      <c r="CP46" s="68" t="n">
        <v>0</v>
      </c>
      <c r="CQ46" s="69" t="n">
        <v>2</v>
      </c>
      <c r="CR46" s="68" t="n">
        <v>1</v>
      </c>
      <c r="CS46" s="69" t="n">
        <v>2</v>
      </c>
      <c r="CT46" s="68" t="n">
        <v>1</v>
      </c>
      <c r="CU46" s="69" t="n">
        <v>1</v>
      </c>
      <c r="CV46" s="68" t="n">
        <v>0</v>
      </c>
      <c r="CW46" s="69" t="n">
        <v>2</v>
      </c>
      <c r="CX46" s="68" t="n">
        <v>1</v>
      </c>
      <c r="CY46" s="69" t="n">
        <v>1</v>
      </c>
      <c r="CZ46" s="68" t="n">
        <v>1</v>
      </c>
      <c r="DA46" s="69" t="n">
        <v>1</v>
      </c>
      <c r="DB46" s="68" t="n">
        <v>1</v>
      </c>
      <c r="DC46" s="69" t="n">
        <v>2</v>
      </c>
      <c r="DD46" s="68" t="n">
        <v>1</v>
      </c>
      <c r="DE46" s="69" t="n">
        <v>0</v>
      </c>
      <c r="DF46" s="68" t="n">
        <v>2</v>
      </c>
      <c r="DG46" s="69" t="n">
        <v>2</v>
      </c>
      <c r="DH46" s="68" t="n">
        <v>0</v>
      </c>
      <c r="DI46" s="69" t="n">
        <v>1</v>
      </c>
      <c r="DJ46" s="68" t="n">
        <v>2</v>
      </c>
      <c r="DK46" s="69" t="n">
        <v>1</v>
      </c>
      <c r="DL46" s="68" t="n">
        <v>1</v>
      </c>
      <c r="DM46" s="69" t="n">
        <v>2</v>
      </c>
      <c r="DN46" s="68" t="n">
        <v>1</v>
      </c>
      <c r="DO46" s="69" t="n">
        <v>1</v>
      </c>
      <c r="DP46" s="68" t="n">
        <v>0</v>
      </c>
      <c r="DQ46" s="69" t="n">
        <v>1</v>
      </c>
      <c r="DR46" s="68" t="n">
        <v>2</v>
      </c>
      <c r="DS46" s="69" t="n">
        <v>0</v>
      </c>
      <c r="DT46" s="68" t="n">
        <v>0</v>
      </c>
      <c r="DU46" s="69" t="n">
        <v>1</v>
      </c>
      <c r="DV46" s="68" t="n">
        <v>0</v>
      </c>
      <c r="DW46" s="69" t="n">
        <v>2</v>
      </c>
      <c r="DX46" s="68" t="n">
        <v>1</v>
      </c>
      <c r="DY46" s="69" t="n">
        <v>1</v>
      </c>
      <c r="DZ46" s="68" t="n">
        <v>0</v>
      </c>
      <c r="EA46" s="69" t="n">
        <v>2</v>
      </c>
      <c r="EB46" s="68" t="n">
        <v>0</v>
      </c>
      <c r="EC46" s="69" t="n">
        <v>1</v>
      </c>
      <c r="ED46" s="68" t="n">
        <v>1</v>
      </c>
      <c r="EE46" s="69" t="n">
        <v>2</v>
      </c>
      <c r="EF46" s="68" t="n">
        <v>0</v>
      </c>
      <c r="EG46" s="69" t="n">
        <v>2</v>
      </c>
      <c r="EH46" s="68" t="n">
        <v>1</v>
      </c>
      <c r="EI46" s="69" t="n">
        <v>1</v>
      </c>
      <c r="EJ46" s="68" t="n">
        <v>3</v>
      </c>
      <c r="EK46" s="69" t="n">
        <v>1</v>
      </c>
      <c r="EL46" s="68" t="n">
        <v>0</v>
      </c>
      <c r="EM46" s="69" t="n">
        <v>1</v>
      </c>
      <c r="EN46" s="68" t="n">
        <v>0</v>
      </c>
      <c r="EO46" s="69" t="n">
        <v>1</v>
      </c>
      <c r="EP46" s="68" t="n">
        <v>0</v>
      </c>
      <c r="EQ46" s="69" t="n">
        <v>2</v>
      </c>
      <c r="ER46" s="68" t="n">
        <v>0</v>
      </c>
      <c r="ES46" s="69" t="n">
        <v>2</v>
      </c>
      <c r="ET46" s="68" t="n">
        <v>1</v>
      </c>
      <c r="EU46" s="69" t="n">
        <v>1</v>
      </c>
      <c r="EV46" s="68" t="n">
        <v>1</v>
      </c>
      <c r="EW46" s="69" t="n">
        <v>1</v>
      </c>
      <c r="EX46" s="68" t="n">
        <v>0</v>
      </c>
      <c r="EY46" s="69" t="n">
        <v>3</v>
      </c>
      <c r="EZ46" s="68" t="n">
        <v>1</v>
      </c>
      <c r="FA46" s="69" t="n">
        <v>1</v>
      </c>
      <c r="FB46" s="68" t="n">
        <v>2</v>
      </c>
      <c r="FC46" s="69" t="n">
        <v>1</v>
      </c>
      <c r="FD46" s="68" t="n">
        <v>0</v>
      </c>
      <c r="FE46" s="69" t="n">
        <v>2</v>
      </c>
      <c r="FF46" s="68" t="n">
        <v>0</v>
      </c>
      <c r="FG46" s="69" t="n">
        <v>3</v>
      </c>
      <c r="FH46" s="68" t="n">
        <v>2</v>
      </c>
      <c r="FI46" s="69" t="n">
        <v>1</v>
      </c>
      <c r="FJ46" s="68" t="n">
        <v>2</v>
      </c>
      <c r="FK46" s="69" t="n">
        <v>3</v>
      </c>
      <c r="FL46" s="68" t="n">
        <v>1</v>
      </c>
      <c r="FM46" s="69" t="n">
        <v>0</v>
      </c>
      <c r="FN46" s="68" t="n">
        <v>0</v>
      </c>
      <c r="FO46" s="69" t="n">
        <v>0</v>
      </c>
      <c r="FP46" s="68" t="n">
        <v>0</v>
      </c>
      <c r="FQ46" s="69" t="n">
        <v>0</v>
      </c>
      <c r="FR46" s="68" t="n">
        <v>0</v>
      </c>
      <c r="FS46" s="69" t="n">
        <v>3</v>
      </c>
      <c r="FT46" s="68" t="n">
        <v>1</v>
      </c>
      <c r="FU46" s="69" t="n">
        <v>2</v>
      </c>
      <c r="FV46" s="68" t="n">
        <v>0</v>
      </c>
      <c r="FW46" s="69" t="n">
        <v>0</v>
      </c>
      <c r="FX46" s="68" t="n">
        <v>0</v>
      </c>
      <c r="FY46" s="69" t="n">
        <v>1</v>
      </c>
      <c r="FZ46" s="68" t="n">
        <v>0</v>
      </c>
      <c r="GA46" s="69" t="n">
        <v>1</v>
      </c>
      <c r="GB46" s="68" t="n">
        <v>0</v>
      </c>
      <c r="GC46" s="69" t="n">
        <v>2</v>
      </c>
      <c r="GD46" s="68" t="n">
        <v>0</v>
      </c>
      <c r="GE46" s="69" t="n">
        <v>2</v>
      </c>
      <c r="GF46" s="68" t="n">
        <v>0</v>
      </c>
      <c r="GG46" s="69" t="n">
        <v>2</v>
      </c>
      <c r="GH46" s="68" t="n">
        <v>1</v>
      </c>
      <c r="GI46" s="69" t="n">
        <v>1</v>
      </c>
      <c r="GJ46" s="68" t="n">
        <v>1</v>
      </c>
      <c r="GK46" s="69" t="n">
        <v>0</v>
      </c>
      <c r="GL46" s="68" t="n">
        <v>0</v>
      </c>
      <c r="GM46" s="69" t="n">
        <v>2</v>
      </c>
      <c r="GN46" s="68" t="n">
        <v>1</v>
      </c>
      <c r="GO46" s="69" t="n">
        <v>2</v>
      </c>
      <c r="GP46" s="68" t="n">
        <v>0</v>
      </c>
      <c r="GQ46" s="69" t="n">
        <v>1</v>
      </c>
      <c r="GR46" s="68" t="n">
        <v>2</v>
      </c>
      <c r="GS46" s="69" t="n">
        <v>0</v>
      </c>
      <c r="GT46" s="68" t="n">
        <v>0</v>
      </c>
      <c r="GU46" s="69" t="n">
        <v>3</v>
      </c>
      <c r="GV46" s="68" t="n">
        <v>1</v>
      </c>
      <c r="GW46" s="69" t="n">
        <v>1</v>
      </c>
      <c r="GX46" s="68" t="n">
        <v>2</v>
      </c>
      <c r="GY46" s="69" t="n">
        <v>3</v>
      </c>
      <c r="GZ46" s="68" t="n">
        <v>1</v>
      </c>
      <c r="HA46" s="69" t="n">
        <v>0</v>
      </c>
      <c r="HB46" s="68" t="n">
        <v>3</v>
      </c>
      <c r="HC46" s="69" t="n">
        <v>1</v>
      </c>
      <c r="HD46" s="68" t="n">
        <v>2</v>
      </c>
      <c r="HE46" s="69" t="n">
        <v>1</v>
      </c>
      <c r="HF46" s="68" t="n">
        <v>1</v>
      </c>
      <c r="HG46" s="69" t="n">
        <v>2</v>
      </c>
      <c r="HH46" s="68" t="n">
        <v>0</v>
      </c>
      <c r="HI46" s="69" t="n">
        <v>1</v>
      </c>
      <c r="HJ46" s="68" t="n">
        <v>0</v>
      </c>
      <c r="HK46" s="69" t="n">
        <v>1</v>
      </c>
      <c r="HL46" s="68" t="n">
        <v>2</v>
      </c>
      <c r="HM46" s="69" t="n">
        <v>1</v>
      </c>
      <c r="HN46" s="68" t="n">
        <v>1</v>
      </c>
      <c r="HO46" s="69" t="n">
        <v>0</v>
      </c>
      <c r="HP46" s="68" t="n">
        <v>1</v>
      </c>
      <c r="HQ46" s="69" t="n">
        <v>2</v>
      </c>
      <c r="HR46" s="68" t="n">
        <v>0</v>
      </c>
      <c r="HS46" s="69" t="n">
        <v>1</v>
      </c>
      <c r="HT46" s="68" t="n">
        <v>1</v>
      </c>
      <c r="HU46" s="69" t="n">
        <v>3</v>
      </c>
      <c r="HV46" s="68" t="n">
        <v>0</v>
      </c>
      <c r="HW46" s="69" t="n">
        <v>2</v>
      </c>
      <c r="HX46" s="68" t="n">
        <v>2</v>
      </c>
      <c r="HY46" s="69" t="n">
        <v>2</v>
      </c>
      <c r="HZ46" s="68" t="n">
        <v>1</v>
      </c>
      <c r="IA46" s="69" t="n">
        <v>2</v>
      </c>
      <c r="IB46" s="68" t="n">
        <v>0</v>
      </c>
      <c r="IC46" s="69" t="n">
        <v>2</v>
      </c>
      <c r="ID46" s="68" t="n">
        <v>0</v>
      </c>
      <c r="IE46" s="69" t="n">
        <v>1</v>
      </c>
      <c r="IF46" s="68" t="n">
        <v>0</v>
      </c>
      <c r="IG46" s="69" t="n">
        <v>1</v>
      </c>
      <c r="IH46" s="68" t="n">
        <v>1</v>
      </c>
      <c r="II46" s="69" t="n">
        <v>1</v>
      </c>
      <c r="IJ46" s="68" t="n">
        <v>0</v>
      </c>
      <c r="IK46" s="69" t="n">
        <v>1</v>
      </c>
      <c r="IL46" s="68" t="n">
        <v>0</v>
      </c>
      <c r="IM46" s="69" t="n">
        <v>2</v>
      </c>
      <c r="IN46" s="68" t="n">
        <v>0</v>
      </c>
      <c r="IO46" s="69" t="n">
        <v>2</v>
      </c>
      <c r="IP46" s="68" t="n">
        <v>1</v>
      </c>
      <c r="IQ46" s="69" t="n">
        <v>2</v>
      </c>
      <c r="IR46" s="68" t="n">
        <v>1</v>
      </c>
      <c r="IS46" s="69" t="n">
        <v>2</v>
      </c>
      <c r="IT46" s="68" t="n">
        <v>2</v>
      </c>
      <c r="IU46" s="69" t="n">
        <v>1</v>
      </c>
      <c r="IV46" s="68" t="n">
        <v>1</v>
      </c>
    </row>
    <row r="47" customFormat="false" ht="11.25" hidden="false" customHeight="false" outlineLevel="0" collapsed="false">
      <c r="A47" s="65" t="str">
        <f aca="false">General!C52</f>
        <v>Arabia Saudí</v>
      </c>
      <c r="B47" s="66" t="str">
        <f aca="false">'World Cup 2006'!F52</f>
        <v>España</v>
      </c>
      <c r="C47" s="67" t="n">
        <v>0</v>
      </c>
      <c r="D47" s="68" t="n">
        <v>2</v>
      </c>
      <c r="E47" s="69" t="n">
        <v>1</v>
      </c>
      <c r="F47" s="68" t="n">
        <v>2</v>
      </c>
      <c r="G47" s="69" t="n">
        <v>1</v>
      </c>
      <c r="H47" s="68" t="n">
        <v>2</v>
      </c>
      <c r="I47" s="70" t="n">
        <v>0</v>
      </c>
      <c r="J47" s="71" t="n">
        <v>2</v>
      </c>
      <c r="K47" s="69" t="n">
        <v>0</v>
      </c>
      <c r="L47" s="68" t="n">
        <v>2</v>
      </c>
      <c r="M47" s="69" t="n">
        <v>0</v>
      </c>
      <c r="N47" s="68" t="n">
        <v>3</v>
      </c>
      <c r="O47" s="69" t="n">
        <v>2</v>
      </c>
      <c r="P47" s="68" t="n">
        <v>3</v>
      </c>
      <c r="Q47" s="69" t="n">
        <v>0</v>
      </c>
      <c r="R47" s="68" t="n">
        <v>1</v>
      </c>
      <c r="S47" s="69" t="n">
        <v>1</v>
      </c>
      <c r="T47" s="68" t="n">
        <v>2</v>
      </c>
      <c r="U47" s="69" t="n">
        <v>0</v>
      </c>
      <c r="V47" s="68" t="n">
        <v>3</v>
      </c>
      <c r="W47" s="69" t="n">
        <v>0</v>
      </c>
      <c r="X47" s="68" t="n">
        <v>2</v>
      </c>
      <c r="Y47" s="69" t="n">
        <v>0</v>
      </c>
      <c r="Z47" s="68" t="n">
        <v>3</v>
      </c>
      <c r="AA47" s="69" t="n">
        <v>1</v>
      </c>
      <c r="AB47" s="68" t="n">
        <v>1</v>
      </c>
      <c r="AC47" s="69" t="n">
        <v>0</v>
      </c>
      <c r="AD47" s="68" t="n">
        <v>1</v>
      </c>
      <c r="AE47" s="69" t="n">
        <v>0</v>
      </c>
      <c r="AF47" s="68" t="n">
        <v>2</v>
      </c>
      <c r="AG47" s="69" t="n">
        <v>0</v>
      </c>
      <c r="AH47" s="68" t="n">
        <v>1</v>
      </c>
      <c r="AI47" s="69" t="n">
        <v>0</v>
      </c>
      <c r="AJ47" s="68" t="n">
        <v>2</v>
      </c>
      <c r="AK47" s="69" t="n">
        <v>0</v>
      </c>
      <c r="AL47" s="68" t="n">
        <v>3</v>
      </c>
      <c r="AM47" s="69" t="n">
        <v>0</v>
      </c>
      <c r="AN47" s="68" t="n">
        <v>2</v>
      </c>
      <c r="AO47" s="69" t="n">
        <v>0</v>
      </c>
      <c r="AP47" s="68" t="n">
        <v>2</v>
      </c>
      <c r="AQ47" s="69" t="n">
        <v>0</v>
      </c>
      <c r="AR47" s="68" t="n">
        <v>2</v>
      </c>
      <c r="AS47" s="69" t="n">
        <v>1</v>
      </c>
      <c r="AT47" s="68" t="n">
        <v>2</v>
      </c>
      <c r="AU47" s="69" t="n">
        <v>0</v>
      </c>
      <c r="AV47" s="68" t="n">
        <v>2</v>
      </c>
      <c r="AW47" s="69" t="n">
        <v>2</v>
      </c>
      <c r="AX47" s="68" t="n">
        <v>2</v>
      </c>
      <c r="AY47" s="69" t="n">
        <v>2</v>
      </c>
      <c r="AZ47" s="68" t="n">
        <v>2</v>
      </c>
      <c r="BA47" s="69" t="n">
        <v>0</v>
      </c>
      <c r="BB47" s="68" t="n">
        <v>3</v>
      </c>
      <c r="BC47" s="69" t="n">
        <v>1</v>
      </c>
      <c r="BD47" s="68" t="n">
        <v>4</v>
      </c>
      <c r="BE47" s="69" t="n">
        <v>0</v>
      </c>
      <c r="BF47" s="68" t="n">
        <v>2</v>
      </c>
      <c r="BG47" s="69" t="n">
        <v>0</v>
      </c>
      <c r="BH47" s="68" t="n">
        <v>3</v>
      </c>
      <c r="BI47" s="69" t="n">
        <v>0</v>
      </c>
      <c r="BJ47" s="68" t="n">
        <v>2</v>
      </c>
      <c r="BK47" s="69" t="n">
        <v>1</v>
      </c>
      <c r="BL47" s="68" t="n">
        <v>2</v>
      </c>
      <c r="BM47" s="69" t="n">
        <v>1</v>
      </c>
      <c r="BN47" s="68" t="n">
        <v>0</v>
      </c>
      <c r="BO47" s="69" t="n">
        <v>0</v>
      </c>
      <c r="BP47" s="68" t="n">
        <v>2</v>
      </c>
      <c r="BQ47" s="69" t="n">
        <v>0</v>
      </c>
      <c r="BR47" s="68" t="n">
        <v>3</v>
      </c>
      <c r="BS47" s="69" t="n">
        <v>0</v>
      </c>
      <c r="BT47" s="68" t="n">
        <v>2</v>
      </c>
      <c r="BU47" s="69" t="n">
        <v>1</v>
      </c>
      <c r="BV47" s="68" t="n">
        <v>1</v>
      </c>
      <c r="BW47" s="69" t="n">
        <v>0</v>
      </c>
      <c r="BX47" s="68" t="n">
        <v>2</v>
      </c>
      <c r="BY47" s="69" t="n">
        <v>1</v>
      </c>
      <c r="BZ47" s="68" t="n">
        <v>4</v>
      </c>
      <c r="CA47" s="69" t="n">
        <v>1</v>
      </c>
      <c r="CB47" s="68" t="n">
        <v>2</v>
      </c>
      <c r="CC47" s="69" t="n">
        <v>0</v>
      </c>
      <c r="CD47" s="68" t="n">
        <v>2</v>
      </c>
      <c r="CE47" s="69" t="n">
        <v>0</v>
      </c>
      <c r="CF47" s="68" t="n">
        <v>4</v>
      </c>
      <c r="CG47" s="69" t="n">
        <v>1</v>
      </c>
      <c r="CH47" s="68" t="n">
        <v>2</v>
      </c>
      <c r="CI47" s="69" t="n">
        <v>0</v>
      </c>
      <c r="CJ47" s="68" t="n">
        <v>2</v>
      </c>
      <c r="CK47" s="69" t="n">
        <v>1</v>
      </c>
      <c r="CL47" s="68" t="n">
        <v>2</v>
      </c>
      <c r="CM47" s="69" t="n">
        <v>0</v>
      </c>
      <c r="CN47" s="68" t="n">
        <v>1</v>
      </c>
      <c r="CO47" s="69" t="n">
        <v>1</v>
      </c>
      <c r="CP47" s="68" t="n">
        <v>3</v>
      </c>
      <c r="CQ47" s="69" t="n">
        <v>0</v>
      </c>
      <c r="CR47" s="68" t="n">
        <v>1</v>
      </c>
      <c r="CS47" s="69" t="n">
        <v>0</v>
      </c>
      <c r="CT47" s="68" t="n">
        <v>3</v>
      </c>
      <c r="CU47" s="69" t="n">
        <v>1</v>
      </c>
      <c r="CV47" s="68" t="n">
        <v>3</v>
      </c>
      <c r="CW47" s="69" t="n">
        <v>0</v>
      </c>
      <c r="CX47" s="68" t="n">
        <v>4</v>
      </c>
      <c r="CY47" s="69" t="n">
        <v>1</v>
      </c>
      <c r="CZ47" s="68" t="n">
        <v>3</v>
      </c>
      <c r="DA47" s="69" t="n">
        <v>1</v>
      </c>
      <c r="DB47" s="68" t="n">
        <v>3</v>
      </c>
      <c r="DC47" s="69" t="n">
        <v>1</v>
      </c>
      <c r="DD47" s="68" t="n">
        <v>3</v>
      </c>
      <c r="DE47" s="69" t="n">
        <v>2</v>
      </c>
      <c r="DF47" s="68" t="n">
        <v>3</v>
      </c>
      <c r="DG47" s="69" t="n">
        <v>1</v>
      </c>
      <c r="DH47" s="68" t="n">
        <v>2</v>
      </c>
      <c r="DI47" s="69" t="n">
        <v>0</v>
      </c>
      <c r="DJ47" s="68" t="n">
        <v>3</v>
      </c>
      <c r="DK47" s="69" t="n">
        <v>1</v>
      </c>
      <c r="DL47" s="68" t="n">
        <v>3</v>
      </c>
      <c r="DM47" s="69" t="n">
        <v>0</v>
      </c>
      <c r="DN47" s="68" t="n">
        <v>3</v>
      </c>
      <c r="DO47" s="69" t="n">
        <v>0</v>
      </c>
      <c r="DP47" s="68" t="n">
        <v>3</v>
      </c>
      <c r="DQ47" s="69" t="n">
        <v>0</v>
      </c>
      <c r="DR47" s="68" t="n">
        <v>4</v>
      </c>
      <c r="DS47" s="69" t="n">
        <v>0</v>
      </c>
      <c r="DT47" s="68" t="n">
        <v>2</v>
      </c>
      <c r="DU47" s="69" t="n">
        <v>1</v>
      </c>
      <c r="DV47" s="68" t="n">
        <v>3</v>
      </c>
      <c r="DW47" s="69" t="n">
        <v>0</v>
      </c>
      <c r="DX47" s="68" t="n">
        <v>3</v>
      </c>
      <c r="DY47" s="69" t="n">
        <v>1</v>
      </c>
      <c r="DZ47" s="68" t="n">
        <v>3</v>
      </c>
      <c r="EA47" s="69" t="n">
        <v>0</v>
      </c>
      <c r="EB47" s="68" t="n">
        <v>3</v>
      </c>
      <c r="EC47" s="69" t="n">
        <v>0</v>
      </c>
      <c r="ED47" s="68" t="n">
        <v>3</v>
      </c>
      <c r="EE47" s="69" t="n">
        <v>0</v>
      </c>
      <c r="EF47" s="68" t="n">
        <v>2</v>
      </c>
      <c r="EG47" s="69" t="n">
        <v>0</v>
      </c>
      <c r="EH47" s="68" t="n">
        <v>3</v>
      </c>
      <c r="EI47" s="69" t="n">
        <v>0</v>
      </c>
      <c r="EJ47" s="68" t="n">
        <v>4</v>
      </c>
      <c r="EK47" s="69" t="n">
        <v>1</v>
      </c>
      <c r="EL47" s="68" t="n">
        <v>2</v>
      </c>
      <c r="EM47" s="69" t="n">
        <v>0</v>
      </c>
      <c r="EN47" s="68" t="n">
        <v>3</v>
      </c>
      <c r="EO47" s="69" t="n">
        <v>1</v>
      </c>
      <c r="EP47" s="68" t="n">
        <v>3</v>
      </c>
      <c r="EQ47" s="69" t="n">
        <v>1</v>
      </c>
      <c r="ER47" s="68" t="n">
        <v>4</v>
      </c>
      <c r="ES47" s="69" t="n">
        <v>1</v>
      </c>
      <c r="ET47" s="68" t="n">
        <v>3</v>
      </c>
      <c r="EU47" s="69" t="n">
        <v>0</v>
      </c>
      <c r="EV47" s="68" t="n">
        <v>3</v>
      </c>
      <c r="EW47" s="69" t="n">
        <v>1</v>
      </c>
      <c r="EX47" s="68" t="n">
        <v>2</v>
      </c>
      <c r="EY47" s="69" t="n">
        <v>0</v>
      </c>
      <c r="EZ47" s="68" t="n">
        <v>4</v>
      </c>
      <c r="FA47" s="69" t="n">
        <v>1</v>
      </c>
      <c r="FB47" s="68" t="n">
        <v>3</v>
      </c>
      <c r="FC47" s="69" t="n">
        <v>0</v>
      </c>
      <c r="FD47" s="68" t="n">
        <v>2</v>
      </c>
      <c r="FE47" s="69" t="n">
        <v>0</v>
      </c>
      <c r="FF47" s="68" t="n">
        <v>3</v>
      </c>
      <c r="FG47" s="69" t="n">
        <v>0</v>
      </c>
      <c r="FH47" s="68" t="n">
        <v>2</v>
      </c>
      <c r="FI47" s="69" t="n">
        <v>1</v>
      </c>
      <c r="FJ47" s="68" t="n">
        <v>1</v>
      </c>
      <c r="FK47" s="69" t="n">
        <v>0</v>
      </c>
      <c r="FL47" s="68" t="n">
        <v>1</v>
      </c>
      <c r="FM47" s="69" t="n">
        <v>0</v>
      </c>
      <c r="FN47" s="68" t="n">
        <v>3</v>
      </c>
      <c r="FO47" s="69" t="n">
        <v>0</v>
      </c>
      <c r="FP47" s="68" t="n">
        <v>3</v>
      </c>
      <c r="FQ47" s="69" t="n">
        <v>1</v>
      </c>
      <c r="FR47" s="68" t="n">
        <v>3</v>
      </c>
      <c r="FS47" s="69" t="n">
        <v>0</v>
      </c>
      <c r="FT47" s="68" t="n">
        <v>2</v>
      </c>
      <c r="FU47" s="69" t="n">
        <v>0</v>
      </c>
      <c r="FV47" s="68" t="n">
        <v>2</v>
      </c>
      <c r="FW47" s="69" t="n">
        <v>0</v>
      </c>
      <c r="FX47" s="68" t="n">
        <v>2</v>
      </c>
      <c r="FY47" s="69" t="n">
        <v>0</v>
      </c>
      <c r="FZ47" s="68" t="n">
        <v>2</v>
      </c>
      <c r="GA47" s="69" t="n">
        <v>0</v>
      </c>
      <c r="GB47" s="68" t="n">
        <v>1</v>
      </c>
      <c r="GC47" s="69" t="n">
        <v>0</v>
      </c>
      <c r="GD47" s="68" t="n">
        <v>4</v>
      </c>
      <c r="GE47" s="69" t="n">
        <v>0</v>
      </c>
      <c r="GF47" s="68" t="n">
        <v>2</v>
      </c>
      <c r="GG47" s="69" t="n">
        <v>0</v>
      </c>
      <c r="GH47" s="68" t="n">
        <v>1</v>
      </c>
      <c r="GI47" s="69" t="n">
        <v>1</v>
      </c>
      <c r="GJ47" s="68" t="n">
        <v>2</v>
      </c>
      <c r="GK47" s="69" t="n">
        <v>0</v>
      </c>
      <c r="GL47" s="68" t="n">
        <v>2</v>
      </c>
      <c r="GM47" s="69" t="n">
        <v>1</v>
      </c>
      <c r="GN47" s="68" t="n">
        <v>3</v>
      </c>
      <c r="GO47" s="69" t="n">
        <v>1</v>
      </c>
      <c r="GP47" s="68" t="n">
        <v>3</v>
      </c>
      <c r="GQ47" s="69" t="n">
        <v>1</v>
      </c>
      <c r="GR47" s="68" t="n">
        <v>4</v>
      </c>
      <c r="GS47" s="69" t="n">
        <v>0</v>
      </c>
      <c r="GT47" s="68" t="n">
        <v>3</v>
      </c>
      <c r="GU47" s="69" t="n">
        <v>0</v>
      </c>
      <c r="GV47" s="68" t="n">
        <v>4</v>
      </c>
      <c r="GW47" s="69" t="n">
        <v>1</v>
      </c>
      <c r="GX47" s="68" t="n">
        <v>4</v>
      </c>
      <c r="GY47" s="69" t="n">
        <v>0</v>
      </c>
      <c r="GZ47" s="68" t="n">
        <v>3</v>
      </c>
      <c r="HA47" s="69" t="n">
        <v>0</v>
      </c>
      <c r="HB47" s="68" t="n">
        <v>2</v>
      </c>
      <c r="HC47" s="69" t="n">
        <v>1</v>
      </c>
      <c r="HD47" s="68" t="n">
        <v>4</v>
      </c>
      <c r="HE47" s="69" t="n">
        <v>1</v>
      </c>
      <c r="HF47" s="68" t="n">
        <v>2</v>
      </c>
      <c r="HG47" s="69" t="n">
        <v>1</v>
      </c>
      <c r="HH47" s="68" t="n">
        <v>3</v>
      </c>
      <c r="HI47" s="69" t="n">
        <v>0</v>
      </c>
      <c r="HJ47" s="68" t="n">
        <v>3</v>
      </c>
      <c r="HK47" s="69" t="n">
        <v>0</v>
      </c>
      <c r="HL47" s="68" t="n">
        <v>3</v>
      </c>
      <c r="HM47" s="69" t="n">
        <v>0</v>
      </c>
      <c r="HN47" s="68" t="n">
        <v>2</v>
      </c>
      <c r="HO47" s="69" t="n">
        <v>1</v>
      </c>
      <c r="HP47" s="68" t="n">
        <v>2</v>
      </c>
      <c r="HQ47" s="69" t="n">
        <v>1</v>
      </c>
      <c r="HR47" s="68" t="n">
        <v>2</v>
      </c>
      <c r="HS47" s="69" t="n">
        <v>0</v>
      </c>
      <c r="HT47" s="68" t="n">
        <v>2</v>
      </c>
      <c r="HU47" s="69" t="n">
        <v>0</v>
      </c>
      <c r="HV47" s="68" t="n">
        <v>2</v>
      </c>
      <c r="HW47" s="69" t="n">
        <v>0</v>
      </c>
      <c r="HX47" s="68" t="n">
        <v>1</v>
      </c>
      <c r="HY47" s="69" t="n">
        <v>1</v>
      </c>
      <c r="HZ47" s="68" t="n">
        <v>1</v>
      </c>
      <c r="IA47" s="69" t="n">
        <v>0</v>
      </c>
      <c r="IB47" s="68" t="n">
        <v>3</v>
      </c>
      <c r="IC47" s="69" t="n">
        <v>2</v>
      </c>
      <c r="ID47" s="68" t="n">
        <v>3</v>
      </c>
      <c r="IE47" s="69" t="n">
        <v>0</v>
      </c>
      <c r="IF47" s="68" t="n">
        <v>2</v>
      </c>
      <c r="IG47" s="69" t="n">
        <v>0</v>
      </c>
      <c r="IH47" s="68" t="n">
        <v>4</v>
      </c>
      <c r="II47" s="69" t="n">
        <v>0</v>
      </c>
      <c r="IJ47" s="68" t="n">
        <v>3</v>
      </c>
      <c r="IK47" s="69" t="n">
        <v>0</v>
      </c>
      <c r="IL47" s="68" t="n">
        <v>1</v>
      </c>
      <c r="IM47" s="69" t="n">
        <v>0</v>
      </c>
      <c r="IN47" s="68" t="n">
        <v>3</v>
      </c>
      <c r="IO47" s="69" t="n">
        <v>0</v>
      </c>
      <c r="IP47" s="68" t="n">
        <v>2</v>
      </c>
      <c r="IQ47" s="69" t="n">
        <v>0</v>
      </c>
      <c r="IR47" s="68" t="n">
        <v>3</v>
      </c>
      <c r="IS47" s="69" t="n">
        <v>0</v>
      </c>
      <c r="IT47" s="68" t="n">
        <v>3</v>
      </c>
      <c r="IU47" s="69" t="n">
        <v>0</v>
      </c>
      <c r="IV47" s="68" t="n">
        <v>2</v>
      </c>
    </row>
    <row r="48" customFormat="false" ht="11.25" hidden="false" customHeight="false" outlineLevel="0" collapsed="false">
      <c r="A48" s="65" t="str">
        <f aca="false">General!C53</f>
        <v>Suiza</v>
      </c>
      <c r="B48" s="66" t="str">
        <f aca="false">'World Cup 2006'!F53</f>
        <v>Sur Corea</v>
      </c>
      <c r="C48" s="67" t="n">
        <v>2</v>
      </c>
      <c r="D48" s="68" t="n">
        <v>1</v>
      </c>
      <c r="E48" s="69" t="n">
        <v>1</v>
      </c>
      <c r="F48" s="68" t="n">
        <v>1</v>
      </c>
      <c r="G48" s="69" t="n">
        <v>1</v>
      </c>
      <c r="H48" s="68" t="n">
        <v>1</v>
      </c>
      <c r="I48" s="70" t="n">
        <v>0</v>
      </c>
      <c r="J48" s="71" t="n">
        <v>1</v>
      </c>
      <c r="K48" s="69" t="n">
        <v>2</v>
      </c>
      <c r="L48" s="68" t="n">
        <v>2</v>
      </c>
      <c r="M48" s="69" t="n">
        <v>2</v>
      </c>
      <c r="N48" s="68" t="n">
        <v>1</v>
      </c>
      <c r="O48" s="69" t="n">
        <v>3</v>
      </c>
      <c r="P48" s="68" t="n">
        <v>0</v>
      </c>
      <c r="Q48" s="69" t="n">
        <v>2</v>
      </c>
      <c r="R48" s="68" t="n">
        <v>0</v>
      </c>
      <c r="S48" s="69" t="n">
        <v>2</v>
      </c>
      <c r="T48" s="68" t="n">
        <v>2</v>
      </c>
      <c r="U48" s="69" t="n">
        <v>0</v>
      </c>
      <c r="V48" s="68" t="n">
        <v>1</v>
      </c>
      <c r="W48" s="69" t="n">
        <v>1</v>
      </c>
      <c r="X48" s="68" t="n">
        <v>0</v>
      </c>
      <c r="Y48" s="69" t="n">
        <v>2</v>
      </c>
      <c r="Z48" s="68" t="n">
        <v>0</v>
      </c>
      <c r="AA48" s="69" t="n">
        <v>1</v>
      </c>
      <c r="AB48" s="68" t="n">
        <v>1</v>
      </c>
      <c r="AC48" s="69" t="n">
        <v>2</v>
      </c>
      <c r="AD48" s="68" t="n">
        <v>1</v>
      </c>
      <c r="AE48" s="69" t="n">
        <v>1</v>
      </c>
      <c r="AF48" s="68" t="n">
        <v>1</v>
      </c>
      <c r="AG48" s="69" t="n">
        <v>1</v>
      </c>
      <c r="AH48" s="68" t="n">
        <v>1</v>
      </c>
      <c r="AI48" s="69" t="n">
        <v>1</v>
      </c>
      <c r="AJ48" s="68" t="n">
        <v>1</v>
      </c>
      <c r="AK48" s="69" t="n">
        <v>1</v>
      </c>
      <c r="AL48" s="68" t="n">
        <v>1</v>
      </c>
      <c r="AM48" s="69" t="n">
        <v>2</v>
      </c>
      <c r="AN48" s="68" t="n">
        <v>0</v>
      </c>
      <c r="AO48" s="69" t="n">
        <v>1</v>
      </c>
      <c r="AP48" s="68" t="n">
        <v>1</v>
      </c>
      <c r="AQ48" s="69" t="n">
        <v>1</v>
      </c>
      <c r="AR48" s="68" t="n">
        <v>1</v>
      </c>
      <c r="AS48" s="69" t="n">
        <v>1</v>
      </c>
      <c r="AT48" s="68" t="n">
        <v>0</v>
      </c>
      <c r="AU48" s="69" t="n">
        <v>1</v>
      </c>
      <c r="AV48" s="68" t="n">
        <v>0</v>
      </c>
      <c r="AW48" s="69" t="n">
        <v>1</v>
      </c>
      <c r="AX48" s="68" t="n">
        <v>2</v>
      </c>
      <c r="AY48" s="69" t="n">
        <v>0</v>
      </c>
      <c r="AZ48" s="68" t="n">
        <v>2</v>
      </c>
      <c r="BA48" s="69" t="n">
        <v>2</v>
      </c>
      <c r="BB48" s="68" t="n">
        <v>0</v>
      </c>
      <c r="BC48" s="69" t="n">
        <v>1</v>
      </c>
      <c r="BD48" s="68" t="n">
        <v>1</v>
      </c>
      <c r="BE48" s="69" t="n">
        <v>2</v>
      </c>
      <c r="BF48" s="68" t="n">
        <v>1</v>
      </c>
      <c r="BG48" s="69" t="n">
        <v>2</v>
      </c>
      <c r="BH48" s="68" t="n">
        <v>0</v>
      </c>
      <c r="BI48" s="69" t="n">
        <v>1</v>
      </c>
      <c r="BJ48" s="68" t="n">
        <v>1</v>
      </c>
      <c r="BK48" s="69" t="n">
        <v>2</v>
      </c>
      <c r="BL48" s="68" t="n">
        <v>0</v>
      </c>
      <c r="BM48" s="69" t="n">
        <v>0</v>
      </c>
      <c r="BN48" s="68" t="n">
        <v>0</v>
      </c>
      <c r="BO48" s="69" t="n">
        <v>1</v>
      </c>
      <c r="BP48" s="68" t="n">
        <v>0</v>
      </c>
      <c r="BQ48" s="69" t="n">
        <v>2</v>
      </c>
      <c r="BR48" s="68" t="n">
        <v>2</v>
      </c>
      <c r="BS48" s="69" t="n">
        <v>0</v>
      </c>
      <c r="BT48" s="68" t="n">
        <v>1</v>
      </c>
      <c r="BU48" s="69" t="n">
        <v>1</v>
      </c>
      <c r="BV48" s="68" t="n">
        <v>1</v>
      </c>
      <c r="BW48" s="69" t="n">
        <v>1</v>
      </c>
      <c r="BX48" s="68" t="n">
        <v>2</v>
      </c>
      <c r="BY48" s="69" t="n">
        <v>2</v>
      </c>
      <c r="BZ48" s="68" t="n">
        <v>3</v>
      </c>
      <c r="CA48" s="69" t="n">
        <v>1</v>
      </c>
      <c r="CB48" s="68" t="n">
        <v>0</v>
      </c>
      <c r="CC48" s="69" t="n">
        <v>1</v>
      </c>
      <c r="CD48" s="68" t="n">
        <v>0</v>
      </c>
      <c r="CE48" s="69" t="n">
        <v>3</v>
      </c>
      <c r="CF48" s="68" t="n">
        <v>0</v>
      </c>
      <c r="CG48" s="69" t="n">
        <v>1</v>
      </c>
      <c r="CH48" s="68" t="n">
        <v>0</v>
      </c>
      <c r="CI48" s="69" t="n">
        <v>2</v>
      </c>
      <c r="CJ48" s="68" t="n">
        <v>1</v>
      </c>
      <c r="CK48" s="69" t="n">
        <v>2</v>
      </c>
      <c r="CL48" s="68" t="n">
        <v>0</v>
      </c>
      <c r="CM48" s="69" t="n">
        <v>1</v>
      </c>
      <c r="CN48" s="68" t="n">
        <v>0</v>
      </c>
      <c r="CO48" s="69" t="n">
        <v>1</v>
      </c>
      <c r="CP48" s="68" t="n">
        <v>0</v>
      </c>
      <c r="CQ48" s="69" t="n">
        <v>1</v>
      </c>
      <c r="CR48" s="68" t="n">
        <v>1</v>
      </c>
      <c r="CS48" s="69" t="n">
        <v>1</v>
      </c>
      <c r="CT48" s="68" t="n">
        <v>0</v>
      </c>
      <c r="CU48" s="69" t="n">
        <v>0</v>
      </c>
      <c r="CV48" s="68" t="n">
        <v>0</v>
      </c>
      <c r="CW48" s="69" t="n">
        <v>2</v>
      </c>
      <c r="CX48" s="68" t="n">
        <v>1</v>
      </c>
      <c r="CY48" s="69" t="n">
        <v>2</v>
      </c>
      <c r="CZ48" s="68" t="n">
        <v>0</v>
      </c>
      <c r="DA48" s="69" t="n">
        <v>1</v>
      </c>
      <c r="DB48" s="68" t="n">
        <v>1</v>
      </c>
      <c r="DC48" s="69" t="n">
        <v>1</v>
      </c>
      <c r="DD48" s="68" t="n">
        <v>0</v>
      </c>
      <c r="DE48" s="69" t="n">
        <v>1</v>
      </c>
      <c r="DF48" s="68" t="n">
        <v>0</v>
      </c>
      <c r="DG48" s="69" t="n">
        <v>1</v>
      </c>
      <c r="DH48" s="68" t="n">
        <v>1</v>
      </c>
      <c r="DI48" s="69" t="n">
        <v>1</v>
      </c>
      <c r="DJ48" s="68" t="n">
        <v>0</v>
      </c>
      <c r="DK48" s="69" t="n">
        <v>2</v>
      </c>
      <c r="DL48" s="68" t="n">
        <v>2</v>
      </c>
      <c r="DM48" s="69" t="n">
        <v>2</v>
      </c>
      <c r="DN48" s="68" t="n">
        <v>1</v>
      </c>
      <c r="DO48" s="69" t="n">
        <v>0</v>
      </c>
      <c r="DP48" s="68" t="n">
        <v>3</v>
      </c>
      <c r="DQ48" s="69" t="n">
        <v>3</v>
      </c>
      <c r="DR48" s="68" t="n">
        <v>0</v>
      </c>
      <c r="DS48" s="69" t="n">
        <v>1</v>
      </c>
      <c r="DT48" s="68" t="n">
        <v>0</v>
      </c>
      <c r="DU48" s="69" t="n">
        <v>2</v>
      </c>
      <c r="DV48" s="68" t="n">
        <v>0</v>
      </c>
      <c r="DW48" s="69" t="n">
        <v>2</v>
      </c>
      <c r="DX48" s="68" t="n">
        <v>0</v>
      </c>
      <c r="DY48" s="69" t="n">
        <v>1</v>
      </c>
      <c r="DZ48" s="68" t="n">
        <v>0</v>
      </c>
      <c r="EA48" s="69" t="n">
        <v>0</v>
      </c>
      <c r="EB48" s="68" t="n">
        <v>1</v>
      </c>
      <c r="EC48" s="69" t="n">
        <v>1</v>
      </c>
      <c r="ED48" s="68" t="n">
        <v>0</v>
      </c>
      <c r="EE48" s="69" t="n">
        <v>2</v>
      </c>
      <c r="EF48" s="68" t="n">
        <v>1</v>
      </c>
      <c r="EG48" s="69" t="n">
        <v>1</v>
      </c>
      <c r="EH48" s="68" t="n">
        <v>2</v>
      </c>
      <c r="EI48" s="69" t="n">
        <v>3</v>
      </c>
      <c r="EJ48" s="68" t="n">
        <v>0</v>
      </c>
      <c r="EK48" s="69" t="n">
        <v>3</v>
      </c>
      <c r="EL48" s="68" t="n">
        <v>0</v>
      </c>
      <c r="EM48" s="69" t="n">
        <v>1</v>
      </c>
      <c r="EN48" s="68" t="n">
        <v>1</v>
      </c>
      <c r="EO48" s="69" t="n">
        <v>2</v>
      </c>
      <c r="EP48" s="68" t="n">
        <v>1</v>
      </c>
      <c r="EQ48" s="69" t="n">
        <v>1</v>
      </c>
      <c r="ER48" s="68" t="n">
        <v>1</v>
      </c>
      <c r="ES48" s="69" t="n">
        <v>2</v>
      </c>
      <c r="ET48" s="68" t="n">
        <v>1</v>
      </c>
      <c r="EU48" s="69" t="n">
        <v>1</v>
      </c>
      <c r="EV48" s="68" t="n">
        <v>0</v>
      </c>
      <c r="EW48" s="69" t="n">
        <v>1</v>
      </c>
      <c r="EX48" s="68" t="n">
        <v>1</v>
      </c>
      <c r="EY48" s="69" t="n">
        <v>3</v>
      </c>
      <c r="EZ48" s="68" t="n">
        <v>1</v>
      </c>
      <c r="FA48" s="69" t="n">
        <v>2</v>
      </c>
      <c r="FB48" s="68" t="n">
        <v>0</v>
      </c>
      <c r="FC48" s="69" t="n">
        <v>1</v>
      </c>
      <c r="FD48" s="68" t="n">
        <v>0</v>
      </c>
      <c r="FE48" s="69" t="n">
        <v>1</v>
      </c>
      <c r="FF48" s="68" t="n">
        <v>1</v>
      </c>
      <c r="FG48" s="69" t="n">
        <v>1</v>
      </c>
      <c r="FH48" s="68" t="n">
        <v>2</v>
      </c>
      <c r="FI48" s="69" t="n">
        <v>2</v>
      </c>
      <c r="FJ48" s="68" t="n">
        <v>2</v>
      </c>
      <c r="FK48" s="69" t="n">
        <v>2</v>
      </c>
      <c r="FL48" s="68" t="n">
        <v>1</v>
      </c>
      <c r="FM48" s="69" t="n">
        <v>1</v>
      </c>
      <c r="FN48" s="68" t="n">
        <v>1</v>
      </c>
      <c r="FO48" s="69" t="n">
        <v>3</v>
      </c>
      <c r="FP48" s="68" t="n">
        <v>1</v>
      </c>
      <c r="FQ48" s="69" t="n">
        <v>1</v>
      </c>
      <c r="FR48" s="68" t="n">
        <v>0</v>
      </c>
      <c r="FS48" s="69" t="n">
        <v>1</v>
      </c>
      <c r="FT48" s="68" t="n">
        <v>1</v>
      </c>
      <c r="FU48" s="69" t="n">
        <v>0</v>
      </c>
      <c r="FV48" s="68" t="n">
        <v>0</v>
      </c>
      <c r="FW48" s="69" t="n">
        <v>0</v>
      </c>
      <c r="FX48" s="68" t="n">
        <v>0</v>
      </c>
      <c r="FY48" s="69" t="n">
        <v>1</v>
      </c>
      <c r="FZ48" s="68" t="n">
        <v>1</v>
      </c>
      <c r="GA48" s="69" t="n">
        <v>1</v>
      </c>
      <c r="GB48" s="68" t="n">
        <v>0</v>
      </c>
      <c r="GC48" s="69" t="n">
        <v>2</v>
      </c>
      <c r="GD48" s="68" t="n">
        <v>1</v>
      </c>
      <c r="GE48" s="69" t="n">
        <v>1</v>
      </c>
      <c r="GF48" s="68" t="n">
        <v>0</v>
      </c>
      <c r="GG48" s="69" t="n">
        <v>2</v>
      </c>
      <c r="GH48" s="68" t="n">
        <v>1</v>
      </c>
      <c r="GI48" s="69" t="n">
        <v>1</v>
      </c>
      <c r="GJ48" s="68" t="n">
        <v>0</v>
      </c>
      <c r="GK48" s="69" t="n">
        <v>1</v>
      </c>
      <c r="GL48" s="68" t="n">
        <v>1</v>
      </c>
      <c r="GM48" s="69" t="n">
        <v>2</v>
      </c>
      <c r="GN48" s="68" t="n">
        <v>1</v>
      </c>
      <c r="GO48" s="69" t="n">
        <v>1</v>
      </c>
      <c r="GP48" s="68" t="n">
        <v>0</v>
      </c>
      <c r="GQ48" s="69" t="n">
        <v>1</v>
      </c>
      <c r="GR48" s="68" t="n">
        <v>1</v>
      </c>
      <c r="GS48" s="69" t="n">
        <v>2</v>
      </c>
      <c r="GT48" s="68" t="n">
        <v>0</v>
      </c>
      <c r="GU48" s="69" t="n">
        <v>3</v>
      </c>
      <c r="GV48" s="68" t="n">
        <v>0</v>
      </c>
      <c r="GW48" s="69" t="n">
        <v>1</v>
      </c>
      <c r="GX48" s="68" t="n">
        <v>2</v>
      </c>
      <c r="GY48" s="69" t="n">
        <v>2</v>
      </c>
      <c r="GZ48" s="68" t="n">
        <v>2</v>
      </c>
      <c r="HA48" s="69" t="n">
        <v>1</v>
      </c>
      <c r="HB48" s="68" t="n">
        <v>1</v>
      </c>
      <c r="HC48" s="69" t="n">
        <v>1</v>
      </c>
      <c r="HD48" s="68" t="n">
        <v>2</v>
      </c>
      <c r="HE48" s="69" t="n">
        <v>1</v>
      </c>
      <c r="HF48" s="68" t="n">
        <v>0</v>
      </c>
      <c r="HG48" s="69" t="n">
        <v>2</v>
      </c>
      <c r="HH48" s="68" t="n">
        <v>0</v>
      </c>
      <c r="HI48" s="69" t="n">
        <v>1</v>
      </c>
      <c r="HJ48" s="68" t="n">
        <v>0</v>
      </c>
      <c r="HK48" s="69" t="n">
        <v>1</v>
      </c>
      <c r="HL48" s="68" t="n">
        <v>0</v>
      </c>
      <c r="HM48" s="69" t="n">
        <v>1</v>
      </c>
      <c r="HN48" s="68" t="n">
        <v>1</v>
      </c>
      <c r="HO48" s="69" t="n">
        <v>1</v>
      </c>
      <c r="HP48" s="68" t="n">
        <v>2</v>
      </c>
      <c r="HQ48" s="69" t="n">
        <v>1</v>
      </c>
      <c r="HR48" s="68" t="n">
        <v>1</v>
      </c>
      <c r="HS48" s="69" t="n">
        <v>2</v>
      </c>
      <c r="HT48" s="68" t="n">
        <v>2</v>
      </c>
      <c r="HU48" s="69" t="n">
        <v>2</v>
      </c>
      <c r="HV48" s="68" t="n">
        <v>1</v>
      </c>
      <c r="HW48" s="69" t="n">
        <v>0</v>
      </c>
      <c r="HX48" s="68" t="n">
        <v>0</v>
      </c>
      <c r="HY48" s="69" t="n">
        <v>2</v>
      </c>
      <c r="HZ48" s="68" t="n">
        <v>0</v>
      </c>
      <c r="IA48" s="69" t="n">
        <v>1</v>
      </c>
      <c r="IB48" s="68" t="n">
        <v>0</v>
      </c>
      <c r="IC48" s="69" t="n">
        <v>2</v>
      </c>
      <c r="ID48" s="68" t="n">
        <v>2</v>
      </c>
      <c r="IE48" s="69" t="n">
        <v>1</v>
      </c>
      <c r="IF48" s="68" t="n">
        <v>1</v>
      </c>
      <c r="IG48" s="69" t="n">
        <v>1</v>
      </c>
      <c r="IH48" s="68" t="n">
        <v>0</v>
      </c>
      <c r="II48" s="69" t="n">
        <v>2</v>
      </c>
      <c r="IJ48" s="68" t="n">
        <v>0</v>
      </c>
      <c r="IK48" s="69" t="n">
        <v>1</v>
      </c>
      <c r="IL48" s="68" t="n">
        <v>0</v>
      </c>
      <c r="IM48" s="69" t="n">
        <v>2</v>
      </c>
      <c r="IN48" s="68" t="n">
        <v>0</v>
      </c>
      <c r="IO48" s="69" t="n">
        <v>2</v>
      </c>
      <c r="IP48" s="68" t="n">
        <v>1</v>
      </c>
      <c r="IQ48" s="69" t="n">
        <v>2</v>
      </c>
      <c r="IR48" s="68" t="n">
        <v>2</v>
      </c>
      <c r="IS48" s="69" t="n">
        <v>1</v>
      </c>
      <c r="IT48" s="68" t="n">
        <v>0</v>
      </c>
      <c r="IU48" s="69" t="n">
        <v>1</v>
      </c>
      <c r="IV48" s="68" t="n">
        <v>0</v>
      </c>
    </row>
    <row r="49" customFormat="false" ht="11.25" hidden="false" customHeight="false" outlineLevel="0" collapsed="false">
      <c r="A49" s="78" t="str">
        <f aca="false">General!C54</f>
        <v>Togo</v>
      </c>
      <c r="B49" s="79" t="str">
        <f aca="false">'World Cup 2006'!F54</f>
        <v>Francia</v>
      </c>
      <c r="C49" s="80" t="n">
        <v>1</v>
      </c>
      <c r="D49" s="81" t="n">
        <v>1</v>
      </c>
      <c r="E49" s="82" t="n">
        <v>1</v>
      </c>
      <c r="F49" s="81" t="n">
        <v>2</v>
      </c>
      <c r="G49" s="82" t="n">
        <v>0</v>
      </c>
      <c r="H49" s="81" t="n">
        <v>1</v>
      </c>
      <c r="I49" s="83" t="n">
        <v>0</v>
      </c>
      <c r="J49" s="84" t="n">
        <v>2</v>
      </c>
      <c r="K49" s="82" t="n">
        <v>0</v>
      </c>
      <c r="L49" s="81" t="n">
        <v>3</v>
      </c>
      <c r="M49" s="82" t="n">
        <v>0</v>
      </c>
      <c r="N49" s="81" t="n">
        <v>3</v>
      </c>
      <c r="O49" s="82" t="n">
        <v>0</v>
      </c>
      <c r="P49" s="81" t="n">
        <v>2</v>
      </c>
      <c r="Q49" s="82" t="n">
        <v>0</v>
      </c>
      <c r="R49" s="81" t="n">
        <v>2</v>
      </c>
      <c r="S49" s="82" t="n">
        <v>0</v>
      </c>
      <c r="T49" s="81" t="n">
        <v>1</v>
      </c>
      <c r="U49" s="82" t="n">
        <v>0</v>
      </c>
      <c r="V49" s="81" t="n">
        <v>2</v>
      </c>
      <c r="W49" s="82" t="n">
        <v>1</v>
      </c>
      <c r="X49" s="81" t="n">
        <v>3</v>
      </c>
      <c r="Y49" s="82" t="n">
        <v>0</v>
      </c>
      <c r="Z49" s="81" t="n">
        <v>4</v>
      </c>
      <c r="AA49" s="82" t="n">
        <v>0</v>
      </c>
      <c r="AB49" s="81" t="n">
        <v>2</v>
      </c>
      <c r="AC49" s="82" t="n">
        <v>0</v>
      </c>
      <c r="AD49" s="81" t="n">
        <v>2</v>
      </c>
      <c r="AE49" s="82" t="n">
        <v>0</v>
      </c>
      <c r="AF49" s="81" t="n">
        <v>2</v>
      </c>
      <c r="AG49" s="82" t="n">
        <v>0</v>
      </c>
      <c r="AH49" s="81" t="n">
        <v>1</v>
      </c>
      <c r="AI49" s="82" t="n">
        <v>0</v>
      </c>
      <c r="AJ49" s="81" t="n">
        <v>2</v>
      </c>
      <c r="AK49" s="82" t="n">
        <v>0</v>
      </c>
      <c r="AL49" s="81" t="n">
        <v>2</v>
      </c>
      <c r="AM49" s="82" t="n">
        <v>1</v>
      </c>
      <c r="AN49" s="81" t="n">
        <v>3</v>
      </c>
      <c r="AO49" s="82" t="n">
        <v>1</v>
      </c>
      <c r="AP49" s="81" t="n">
        <v>2</v>
      </c>
      <c r="AQ49" s="82" t="n">
        <v>0</v>
      </c>
      <c r="AR49" s="81" t="n">
        <v>1</v>
      </c>
      <c r="AS49" s="82" t="n">
        <v>0</v>
      </c>
      <c r="AT49" s="81" t="n">
        <v>2</v>
      </c>
      <c r="AU49" s="82" t="n">
        <v>0</v>
      </c>
      <c r="AV49" s="81" t="n">
        <v>1</v>
      </c>
      <c r="AW49" s="82" t="n">
        <v>0</v>
      </c>
      <c r="AX49" s="81" t="n">
        <v>3</v>
      </c>
      <c r="AY49" s="82" t="n">
        <v>0</v>
      </c>
      <c r="AZ49" s="81" t="n">
        <v>1</v>
      </c>
      <c r="BA49" s="82" t="n">
        <v>0</v>
      </c>
      <c r="BB49" s="81" t="n">
        <v>2</v>
      </c>
      <c r="BC49" s="82" t="n">
        <v>1</v>
      </c>
      <c r="BD49" s="81" t="n">
        <v>4</v>
      </c>
      <c r="BE49" s="82" t="n">
        <v>0</v>
      </c>
      <c r="BF49" s="81" t="n">
        <v>2</v>
      </c>
      <c r="BG49" s="82" t="n">
        <v>0</v>
      </c>
      <c r="BH49" s="81" t="n">
        <v>3</v>
      </c>
      <c r="BI49" s="82" t="n">
        <v>2</v>
      </c>
      <c r="BJ49" s="81" t="n">
        <v>3</v>
      </c>
      <c r="BK49" s="82" t="n">
        <v>0</v>
      </c>
      <c r="BL49" s="81" t="n">
        <v>2</v>
      </c>
      <c r="BM49" s="82" t="n">
        <v>2</v>
      </c>
      <c r="BN49" s="81" t="n">
        <v>1</v>
      </c>
      <c r="BO49" s="82" t="n">
        <v>1</v>
      </c>
      <c r="BP49" s="81" t="n">
        <v>2</v>
      </c>
      <c r="BQ49" s="82" t="n">
        <v>1</v>
      </c>
      <c r="BR49" s="81" t="n">
        <v>3</v>
      </c>
      <c r="BS49" s="82" t="n">
        <v>0</v>
      </c>
      <c r="BT49" s="81" t="n">
        <v>3</v>
      </c>
      <c r="BU49" s="82" t="n">
        <v>0</v>
      </c>
      <c r="BV49" s="81" t="n">
        <v>2</v>
      </c>
      <c r="BW49" s="82" t="n">
        <v>0</v>
      </c>
      <c r="BX49" s="81" t="n">
        <v>2</v>
      </c>
      <c r="BY49" s="82" t="n">
        <v>1</v>
      </c>
      <c r="BZ49" s="81" t="n">
        <v>4</v>
      </c>
      <c r="CA49" s="82" t="n">
        <v>0</v>
      </c>
      <c r="CB49" s="81" t="n">
        <v>2</v>
      </c>
      <c r="CC49" s="82" t="n">
        <v>0</v>
      </c>
      <c r="CD49" s="81" t="n">
        <v>2</v>
      </c>
      <c r="CE49" s="82" t="n">
        <v>1</v>
      </c>
      <c r="CF49" s="81" t="n">
        <v>2</v>
      </c>
      <c r="CG49" s="82" t="n">
        <v>0</v>
      </c>
      <c r="CH49" s="81" t="n">
        <v>1</v>
      </c>
      <c r="CI49" s="82" t="n">
        <v>0</v>
      </c>
      <c r="CJ49" s="81" t="n">
        <v>3</v>
      </c>
      <c r="CK49" s="82" t="n">
        <v>0</v>
      </c>
      <c r="CL49" s="81" t="n">
        <v>2</v>
      </c>
      <c r="CM49" s="82" t="n">
        <v>0</v>
      </c>
      <c r="CN49" s="81" t="n">
        <v>2</v>
      </c>
      <c r="CO49" s="82" t="n">
        <v>1</v>
      </c>
      <c r="CP49" s="81" t="n">
        <v>2</v>
      </c>
      <c r="CQ49" s="82" t="n">
        <v>1</v>
      </c>
      <c r="CR49" s="81" t="n">
        <v>2</v>
      </c>
      <c r="CS49" s="82" t="n">
        <v>1</v>
      </c>
      <c r="CT49" s="81" t="n">
        <v>3</v>
      </c>
      <c r="CU49" s="82" t="n">
        <v>0</v>
      </c>
      <c r="CV49" s="81" t="n">
        <v>3</v>
      </c>
      <c r="CW49" s="82" t="n">
        <v>0</v>
      </c>
      <c r="CX49" s="81" t="n">
        <v>2</v>
      </c>
      <c r="CY49" s="82" t="n">
        <v>0</v>
      </c>
      <c r="CZ49" s="81" t="n">
        <v>4</v>
      </c>
      <c r="DA49" s="82" t="n">
        <v>1</v>
      </c>
      <c r="DB49" s="81" t="n">
        <v>4</v>
      </c>
      <c r="DC49" s="82" t="n">
        <v>0</v>
      </c>
      <c r="DD49" s="81" t="n">
        <v>3</v>
      </c>
      <c r="DE49" s="82" t="n">
        <v>0</v>
      </c>
      <c r="DF49" s="81" t="n">
        <v>3</v>
      </c>
      <c r="DG49" s="82" t="n">
        <v>1</v>
      </c>
      <c r="DH49" s="81" t="n">
        <v>2</v>
      </c>
      <c r="DI49" s="82" t="n">
        <v>1</v>
      </c>
      <c r="DJ49" s="81" t="n">
        <v>1</v>
      </c>
      <c r="DK49" s="82" t="n">
        <v>0</v>
      </c>
      <c r="DL49" s="81" t="n">
        <v>1</v>
      </c>
      <c r="DM49" s="82" t="n">
        <v>0</v>
      </c>
      <c r="DN49" s="81" t="n">
        <v>2</v>
      </c>
      <c r="DO49" s="82" t="n">
        <v>0</v>
      </c>
      <c r="DP49" s="81" t="n">
        <v>2</v>
      </c>
      <c r="DQ49" s="82" t="n">
        <v>1</v>
      </c>
      <c r="DR49" s="81" t="n">
        <v>2</v>
      </c>
      <c r="DS49" s="82" t="n">
        <v>0</v>
      </c>
      <c r="DT49" s="81" t="n">
        <v>2</v>
      </c>
      <c r="DU49" s="82" t="n">
        <v>1</v>
      </c>
      <c r="DV49" s="81" t="n">
        <v>3</v>
      </c>
      <c r="DW49" s="82" t="n">
        <v>1</v>
      </c>
      <c r="DX49" s="81" t="n">
        <v>3</v>
      </c>
      <c r="DY49" s="82" t="n">
        <v>1</v>
      </c>
      <c r="DZ49" s="81" t="n">
        <v>3</v>
      </c>
      <c r="EA49" s="82" t="n">
        <v>0</v>
      </c>
      <c r="EB49" s="81" t="n">
        <v>3</v>
      </c>
      <c r="EC49" s="82" t="n">
        <v>0</v>
      </c>
      <c r="ED49" s="81" t="n">
        <v>3</v>
      </c>
      <c r="EE49" s="82" t="n">
        <v>0</v>
      </c>
      <c r="EF49" s="81" t="n">
        <v>3</v>
      </c>
      <c r="EG49" s="82" t="n">
        <v>0</v>
      </c>
      <c r="EH49" s="81" t="n">
        <v>3</v>
      </c>
      <c r="EI49" s="82" t="n">
        <v>0</v>
      </c>
      <c r="EJ49" s="81" t="n">
        <v>3</v>
      </c>
      <c r="EK49" s="82" t="n">
        <v>1</v>
      </c>
      <c r="EL49" s="81" t="n">
        <v>1</v>
      </c>
      <c r="EM49" s="82" t="n">
        <v>1</v>
      </c>
      <c r="EN49" s="81" t="n">
        <v>2</v>
      </c>
      <c r="EO49" s="82" t="n">
        <v>1</v>
      </c>
      <c r="EP49" s="81" t="n">
        <v>4</v>
      </c>
      <c r="EQ49" s="82" t="n">
        <v>0</v>
      </c>
      <c r="ER49" s="81" t="n">
        <v>3</v>
      </c>
      <c r="ES49" s="82" t="n">
        <v>0</v>
      </c>
      <c r="ET49" s="81" t="n">
        <v>2</v>
      </c>
      <c r="EU49" s="82" t="n">
        <v>1</v>
      </c>
      <c r="EV49" s="81" t="n">
        <v>2</v>
      </c>
      <c r="EW49" s="82" t="n">
        <v>0</v>
      </c>
      <c r="EX49" s="81" t="n">
        <v>3</v>
      </c>
      <c r="EY49" s="82" t="n">
        <v>0</v>
      </c>
      <c r="EZ49" s="81" t="n">
        <v>5</v>
      </c>
      <c r="FA49" s="82" t="n">
        <v>0</v>
      </c>
      <c r="FB49" s="81" t="n">
        <v>3</v>
      </c>
      <c r="FC49" s="82" t="n">
        <v>0</v>
      </c>
      <c r="FD49" s="81" t="n">
        <v>2</v>
      </c>
      <c r="FE49" s="82" t="n">
        <v>2</v>
      </c>
      <c r="FF49" s="81" t="n">
        <v>1</v>
      </c>
      <c r="FG49" s="82" t="n">
        <v>3</v>
      </c>
      <c r="FH49" s="81" t="n">
        <v>2</v>
      </c>
      <c r="FI49" s="82" t="n">
        <v>0</v>
      </c>
      <c r="FJ49" s="81" t="n">
        <v>4</v>
      </c>
      <c r="FK49" s="82" t="n">
        <v>0</v>
      </c>
      <c r="FL49" s="81" t="n">
        <v>2</v>
      </c>
      <c r="FM49" s="82" t="n">
        <v>1</v>
      </c>
      <c r="FN49" s="81" t="n">
        <v>2</v>
      </c>
      <c r="FO49" s="82" t="n">
        <v>0</v>
      </c>
      <c r="FP49" s="81" t="n">
        <v>3</v>
      </c>
      <c r="FQ49" s="82" t="n">
        <v>0</v>
      </c>
      <c r="FR49" s="81" t="n">
        <v>3</v>
      </c>
      <c r="FS49" s="82" t="n">
        <v>0</v>
      </c>
      <c r="FT49" s="81" t="n">
        <v>2</v>
      </c>
      <c r="FU49" s="82" t="n">
        <v>0</v>
      </c>
      <c r="FV49" s="81" t="n">
        <v>1</v>
      </c>
      <c r="FW49" s="82" t="n">
        <v>1</v>
      </c>
      <c r="FX49" s="81" t="n">
        <v>2</v>
      </c>
      <c r="FY49" s="82" t="n">
        <v>0</v>
      </c>
      <c r="FZ49" s="81" t="n">
        <v>2</v>
      </c>
      <c r="GA49" s="82" t="n">
        <v>0</v>
      </c>
      <c r="GB49" s="81" t="n">
        <v>1</v>
      </c>
      <c r="GC49" s="82" t="n">
        <v>0</v>
      </c>
      <c r="GD49" s="81" t="n">
        <v>3</v>
      </c>
      <c r="GE49" s="82" t="n">
        <v>1</v>
      </c>
      <c r="GF49" s="81" t="n">
        <v>2</v>
      </c>
      <c r="GG49" s="82" t="n">
        <v>1</v>
      </c>
      <c r="GH49" s="81" t="n">
        <v>2</v>
      </c>
      <c r="GI49" s="82" t="n">
        <v>0</v>
      </c>
      <c r="GJ49" s="81" t="n">
        <v>3</v>
      </c>
      <c r="GK49" s="82" t="n">
        <v>0</v>
      </c>
      <c r="GL49" s="81" t="n">
        <v>2</v>
      </c>
      <c r="GM49" s="82" t="n">
        <v>0</v>
      </c>
      <c r="GN49" s="81" t="n">
        <v>2</v>
      </c>
      <c r="GO49" s="82" t="n">
        <v>0</v>
      </c>
      <c r="GP49" s="81" t="n">
        <v>3</v>
      </c>
      <c r="GQ49" s="82" t="n">
        <v>0</v>
      </c>
      <c r="GR49" s="81" t="n">
        <v>4</v>
      </c>
      <c r="GS49" s="82" t="n">
        <v>0</v>
      </c>
      <c r="GT49" s="81" t="n">
        <v>2</v>
      </c>
      <c r="GU49" s="82" t="n">
        <v>0</v>
      </c>
      <c r="GV49" s="81" t="n">
        <v>4</v>
      </c>
      <c r="GW49" s="82" t="n">
        <v>0</v>
      </c>
      <c r="GX49" s="81" t="n">
        <v>3</v>
      </c>
      <c r="GY49" s="82" t="n">
        <v>0</v>
      </c>
      <c r="GZ49" s="81" t="n">
        <v>3</v>
      </c>
      <c r="HA49" s="82" t="n">
        <v>0</v>
      </c>
      <c r="HB49" s="81" t="n">
        <v>4</v>
      </c>
      <c r="HC49" s="82" t="n">
        <v>0</v>
      </c>
      <c r="HD49" s="81" t="n">
        <v>3</v>
      </c>
      <c r="HE49" s="82" t="n">
        <v>0</v>
      </c>
      <c r="HF49" s="81" t="n">
        <v>2</v>
      </c>
      <c r="HG49" s="82" t="n">
        <v>0</v>
      </c>
      <c r="HH49" s="81" t="n">
        <v>4</v>
      </c>
      <c r="HI49" s="82" t="n">
        <v>0</v>
      </c>
      <c r="HJ49" s="81" t="n">
        <v>2</v>
      </c>
      <c r="HK49" s="82" t="n">
        <v>0</v>
      </c>
      <c r="HL49" s="81" t="n">
        <v>2</v>
      </c>
      <c r="HM49" s="82" t="n">
        <v>0</v>
      </c>
      <c r="HN49" s="81" t="n">
        <v>2</v>
      </c>
      <c r="HO49" s="82" t="n">
        <v>0</v>
      </c>
      <c r="HP49" s="81" t="n">
        <v>3</v>
      </c>
      <c r="HQ49" s="82" t="n">
        <v>0</v>
      </c>
      <c r="HR49" s="81" t="n">
        <v>2</v>
      </c>
      <c r="HS49" s="82" t="n">
        <v>0</v>
      </c>
      <c r="HT49" s="81" t="n">
        <v>3</v>
      </c>
      <c r="HU49" s="82" t="n">
        <v>0</v>
      </c>
      <c r="HV49" s="81" t="n">
        <v>3</v>
      </c>
      <c r="HW49" s="82" t="n">
        <v>0</v>
      </c>
      <c r="HX49" s="81" t="n">
        <v>3</v>
      </c>
      <c r="HY49" s="82" t="n">
        <v>1</v>
      </c>
      <c r="HZ49" s="81" t="n">
        <v>3</v>
      </c>
      <c r="IA49" s="82" t="n">
        <v>1</v>
      </c>
      <c r="IB49" s="81" t="n">
        <v>3</v>
      </c>
      <c r="IC49" s="82" t="n">
        <v>1</v>
      </c>
      <c r="ID49" s="81" t="n">
        <v>4</v>
      </c>
      <c r="IE49" s="82" t="n">
        <v>0</v>
      </c>
      <c r="IF49" s="81" t="n">
        <v>2</v>
      </c>
      <c r="IG49" s="82" t="n">
        <v>1</v>
      </c>
      <c r="IH49" s="81" t="n">
        <v>4</v>
      </c>
      <c r="II49" s="82" t="n">
        <v>0</v>
      </c>
      <c r="IJ49" s="81" t="n">
        <v>2</v>
      </c>
      <c r="IK49" s="82" t="n">
        <v>0</v>
      </c>
      <c r="IL49" s="81" t="n">
        <v>2</v>
      </c>
      <c r="IM49" s="82" t="n">
        <v>0</v>
      </c>
      <c r="IN49" s="81" t="n">
        <v>3</v>
      </c>
      <c r="IO49" s="82" t="n">
        <v>0</v>
      </c>
      <c r="IP49" s="81" t="n">
        <v>2</v>
      </c>
      <c r="IQ49" s="82" t="n">
        <v>1</v>
      </c>
      <c r="IR49" s="81" t="n">
        <v>3</v>
      </c>
      <c r="IS49" s="82" t="n">
        <v>0</v>
      </c>
      <c r="IT49" s="81" t="n">
        <v>2</v>
      </c>
      <c r="IU49" s="82" t="n">
        <v>0</v>
      </c>
      <c r="IV49" s="81" t="n">
        <v>2</v>
      </c>
    </row>
    <row r="50" customFormat="false" ht="11.25" hidden="false" customHeight="false" outlineLevel="0" collapsed="false">
      <c r="I50" s="85"/>
      <c r="J50" s="85"/>
    </row>
    <row r="51" s="86" customFormat="true" ht="11.25" hidden="false" customHeight="false" outlineLevel="0" collapsed="false">
      <c r="A51" s="58" t="s">
        <v>172</v>
      </c>
      <c r="B51" s="59" t="n">
        <v>3</v>
      </c>
      <c r="C51" s="61" t="s">
        <v>173</v>
      </c>
      <c r="D51" s="61"/>
      <c r="E51" s="86" t="s">
        <v>12</v>
      </c>
      <c r="G51" s="86" t="s">
        <v>12</v>
      </c>
      <c r="I51" s="87" t="s">
        <v>21</v>
      </c>
      <c r="J51" s="87"/>
      <c r="K51" s="86" t="s">
        <v>12</v>
      </c>
      <c r="M51" s="86" t="s">
        <v>10</v>
      </c>
      <c r="O51" s="86" t="s">
        <v>12</v>
      </c>
      <c r="Q51" s="86" t="s">
        <v>7</v>
      </c>
      <c r="S51" s="86" t="s">
        <v>10</v>
      </c>
      <c r="U51" s="86" t="s">
        <v>10</v>
      </c>
      <c r="W51" s="86" t="s">
        <v>7</v>
      </c>
      <c r="Y51" s="86" t="s">
        <v>12</v>
      </c>
      <c r="AA51" s="86" t="s">
        <v>7</v>
      </c>
      <c r="AC51" s="86" t="s">
        <v>7</v>
      </c>
      <c r="AE51" s="86" t="s">
        <v>12</v>
      </c>
      <c r="AG51" s="86" t="s">
        <v>12</v>
      </c>
      <c r="AI51" s="86" t="s">
        <v>10</v>
      </c>
      <c r="AK51" s="86" t="s">
        <v>12</v>
      </c>
      <c r="AM51" s="86" t="s">
        <v>12</v>
      </c>
      <c r="AO51" s="86" t="s">
        <v>12</v>
      </c>
      <c r="AQ51" s="86" t="s">
        <v>12</v>
      </c>
      <c r="AS51" s="86" t="s">
        <v>12</v>
      </c>
      <c r="AU51" s="86" t="s">
        <v>12</v>
      </c>
      <c r="AW51" s="86" t="s">
        <v>12</v>
      </c>
      <c r="AY51" s="86" t="s">
        <v>7</v>
      </c>
      <c r="BA51" s="86" t="s">
        <v>24</v>
      </c>
      <c r="BC51" s="86" t="s">
        <v>12</v>
      </c>
      <c r="BE51" s="86" t="s">
        <v>12</v>
      </c>
      <c r="BG51" s="86" t="s">
        <v>12</v>
      </c>
      <c r="BI51" s="86" t="s">
        <v>17</v>
      </c>
      <c r="BK51" s="86" t="s">
        <v>12</v>
      </c>
      <c r="BM51" s="86" t="s">
        <v>12</v>
      </c>
      <c r="BO51" s="86" t="s">
        <v>7</v>
      </c>
      <c r="BQ51" s="86" t="s">
        <v>12</v>
      </c>
      <c r="BS51" s="86" t="s">
        <v>12</v>
      </c>
      <c r="BU51" s="86" t="s">
        <v>12</v>
      </c>
      <c r="BW51" s="86" t="s">
        <v>12</v>
      </c>
      <c r="BY51" s="86" t="s">
        <v>30</v>
      </c>
      <c r="CA51" s="86" t="s">
        <v>12</v>
      </c>
      <c r="CC51" s="86" t="s">
        <v>12</v>
      </c>
      <c r="CE51" s="86" t="s">
        <v>17</v>
      </c>
      <c r="CG51" s="86" t="s">
        <v>12</v>
      </c>
      <c r="CI51" s="86" t="s">
        <v>12</v>
      </c>
      <c r="CK51" s="86" t="s">
        <v>12</v>
      </c>
      <c r="CM51" s="86" t="s">
        <v>12</v>
      </c>
      <c r="CO51" s="86" t="s">
        <v>12</v>
      </c>
      <c r="CQ51" s="86" t="s">
        <v>12</v>
      </c>
      <c r="CS51" s="86" t="s">
        <v>10</v>
      </c>
      <c r="CU51" s="86" t="s">
        <v>12</v>
      </c>
      <c r="CW51" s="86" t="s">
        <v>17</v>
      </c>
      <c r="CY51" s="86" t="s">
        <v>7</v>
      </c>
      <c r="DA51" s="86" t="s">
        <v>12</v>
      </c>
      <c r="DC51" s="86" t="s">
        <v>12</v>
      </c>
      <c r="DE51" s="86" t="s">
        <v>12</v>
      </c>
      <c r="DG51" s="86" t="s">
        <v>12</v>
      </c>
      <c r="DI51" s="86" t="s">
        <v>10</v>
      </c>
      <c r="DK51" s="86" t="s">
        <v>17</v>
      </c>
      <c r="DM51" s="86" t="s">
        <v>12</v>
      </c>
      <c r="DO51" s="86" t="s">
        <v>12</v>
      </c>
      <c r="DQ51" s="86" t="s">
        <v>12</v>
      </c>
      <c r="DS51" s="86" t="s">
        <v>7</v>
      </c>
      <c r="DU51" s="86" t="s">
        <v>12</v>
      </c>
      <c r="DW51" s="86" t="s">
        <v>7</v>
      </c>
      <c r="DY51" s="86" t="s">
        <v>12</v>
      </c>
      <c r="EA51" s="86" t="s">
        <v>12</v>
      </c>
      <c r="EC51" s="86" t="s">
        <v>12</v>
      </c>
      <c r="EE51" s="86" t="s">
        <v>12</v>
      </c>
      <c r="EG51" s="86" t="s">
        <v>12</v>
      </c>
      <c r="EI51" s="86" t="s">
        <v>12</v>
      </c>
      <c r="EK51" s="86" t="s">
        <v>21</v>
      </c>
      <c r="EM51" s="86" t="s">
        <v>10</v>
      </c>
      <c r="EO51" s="86" t="s">
        <v>12</v>
      </c>
      <c r="EQ51" s="86" t="s">
        <v>12</v>
      </c>
      <c r="ES51" s="86" t="s">
        <v>12</v>
      </c>
      <c r="EU51" s="86" t="s">
        <v>7</v>
      </c>
      <c r="EW51" s="86" t="s">
        <v>12</v>
      </c>
      <c r="EY51" s="86" t="s">
        <v>12</v>
      </c>
      <c r="FA51" s="86" t="s">
        <v>7</v>
      </c>
      <c r="FC51" s="86" t="s">
        <v>17</v>
      </c>
      <c r="FE51" s="86" t="s">
        <v>7</v>
      </c>
      <c r="FG51" s="86" t="s">
        <v>24</v>
      </c>
      <c r="FI51" s="86" t="s">
        <v>12</v>
      </c>
      <c r="FK51" s="86" t="s">
        <v>24</v>
      </c>
      <c r="FM51" s="86" t="s">
        <v>7</v>
      </c>
      <c r="FO51" s="86" t="s">
        <v>10</v>
      </c>
      <c r="FQ51" s="86" t="s">
        <v>21</v>
      </c>
      <c r="FS51" s="86" t="s">
        <v>22</v>
      </c>
      <c r="FU51" s="86" t="s">
        <v>12</v>
      </c>
      <c r="FW51" s="86" t="s">
        <v>12</v>
      </c>
      <c r="FY51" s="86" t="s">
        <v>12</v>
      </c>
      <c r="GA51" s="86" t="s">
        <v>24</v>
      </c>
      <c r="GC51" s="86" t="s">
        <v>12</v>
      </c>
      <c r="GE51" s="86" t="s">
        <v>12</v>
      </c>
      <c r="GG51" s="86" t="s">
        <v>12</v>
      </c>
      <c r="GI51" s="86" t="s">
        <v>12</v>
      </c>
      <c r="GK51" s="86" t="s">
        <v>22</v>
      </c>
      <c r="GM51" s="86" t="s">
        <v>12</v>
      </c>
      <c r="GO51" s="86" t="s">
        <v>17</v>
      </c>
      <c r="GQ51" s="86" t="s">
        <v>10</v>
      </c>
      <c r="GS51" s="86" t="s">
        <v>12</v>
      </c>
      <c r="GU51" s="86" t="s">
        <v>12</v>
      </c>
      <c r="GW51" s="86" t="s">
        <v>10</v>
      </c>
      <c r="GY51" s="86" t="s">
        <v>10</v>
      </c>
      <c r="HA51" s="86" t="s">
        <v>17</v>
      </c>
      <c r="HC51" s="86" t="s">
        <v>12</v>
      </c>
      <c r="HE51" s="86" t="s">
        <v>29</v>
      </c>
      <c r="HG51" s="86" t="s">
        <v>12</v>
      </c>
      <c r="HI51" s="86" t="s">
        <v>12</v>
      </c>
      <c r="HK51" s="86" t="s">
        <v>12</v>
      </c>
      <c r="HM51" s="86" t="s">
        <v>12</v>
      </c>
      <c r="HO51" s="86" t="s">
        <v>12</v>
      </c>
      <c r="HQ51" s="86" t="s">
        <v>12</v>
      </c>
      <c r="HS51" s="86" t="s">
        <v>12</v>
      </c>
      <c r="HU51" s="86" t="s">
        <v>12</v>
      </c>
      <c r="HW51" s="86" t="s">
        <v>12</v>
      </c>
      <c r="HY51" s="86" t="s">
        <v>12</v>
      </c>
      <c r="IA51" s="86" t="s">
        <v>17</v>
      </c>
      <c r="IC51" s="86" t="s">
        <v>17</v>
      </c>
      <c r="IE51" s="86" t="s">
        <v>12</v>
      </c>
      <c r="IG51" s="86" t="s">
        <v>12</v>
      </c>
      <c r="II51" s="86" t="s">
        <v>10</v>
      </c>
      <c r="IK51" s="86" t="s">
        <v>12</v>
      </c>
      <c r="IM51" s="86" t="s">
        <v>7</v>
      </c>
      <c r="IO51" s="86" t="s">
        <v>12</v>
      </c>
      <c r="IQ51" s="86" t="s">
        <v>12</v>
      </c>
      <c r="IS51" s="86" t="s">
        <v>10</v>
      </c>
      <c r="IU51" s="86" t="s">
        <v>12</v>
      </c>
    </row>
    <row r="52" s="88" customFormat="true" ht="11.25" hidden="false" customHeight="false" outlineLevel="0" collapsed="false">
      <c r="A52" s="65" t="s">
        <v>174</v>
      </c>
      <c r="B52" s="66" t="n">
        <v>2</v>
      </c>
      <c r="C52" s="68" t="s">
        <v>175</v>
      </c>
      <c r="D52" s="68"/>
      <c r="E52" s="88" t="s">
        <v>7</v>
      </c>
      <c r="G52" s="88" t="s">
        <v>22</v>
      </c>
      <c r="I52" s="89" t="s">
        <v>10</v>
      </c>
      <c r="J52" s="89"/>
      <c r="K52" s="88" t="s">
        <v>10</v>
      </c>
      <c r="M52" s="88" t="s">
        <v>7</v>
      </c>
      <c r="O52" s="88" t="s">
        <v>7</v>
      </c>
      <c r="Q52" s="88" t="s">
        <v>12</v>
      </c>
      <c r="S52" s="88" t="s">
        <v>12</v>
      </c>
      <c r="U52" s="88" t="s">
        <v>7</v>
      </c>
      <c r="W52" s="88" t="s">
        <v>12</v>
      </c>
      <c r="Y52" s="88" t="s">
        <v>24</v>
      </c>
      <c r="AA52" s="88" t="s">
        <v>24</v>
      </c>
      <c r="AC52" s="88" t="s">
        <v>12</v>
      </c>
      <c r="AE52" s="88" t="s">
        <v>24</v>
      </c>
      <c r="AG52" s="88" t="s">
        <v>7</v>
      </c>
      <c r="AI52" s="88" t="s">
        <v>12</v>
      </c>
      <c r="AK52" s="88" t="s">
        <v>7</v>
      </c>
      <c r="AM52" s="88" t="s">
        <v>10</v>
      </c>
      <c r="AO52" s="88" t="s">
        <v>24</v>
      </c>
      <c r="AQ52" s="88" t="s">
        <v>17</v>
      </c>
      <c r="AS52" s="88" t="s">
        <v>22</v>
      </c>
      <c r="AU52" s="88" t="s">
        <v>24</v>
      </c>
      <c r="AW52" s="88" t="s">
        <v>7</v>
      </c>
      <c r="AY52" s="88" t="s">
        <v>12</v>
      </c>
      <c r="BA52" s="88" t="s">
        <v>10</v>
      </c>
      <c r="BC52" s="88" t="s">
        <v>7</v>
      </c>
      <c r="BE52" s="88" t="s">
        <v>10</v>
      </c>
      <c r="BG52" s="88" t="s">
        <v>7</v>
      </c>
      <c r="BI52" s="88" t="s">
        <v>12</v>
      </c>
      <c r="BK52" s="88" t="s">
        <v>10</v>
      </c>
      <c r="BM52" s="88" t="s">
        <v>7</v>
      </c>
      <c r="BO52" s="88" t="s">
        <v>12</v>
      </c>
      <c r="BQ52" s="88" t="s">
        <v>7</v>
      </c>
      <c r="BS52" s="88" t="s">
        <v>7</v>
      </c>
      <c r="BU52" s="88" t="s">
        <v>19</v>
      </c>
      <c r="BW52" s="88" t="s">
        <v>22</v>
      </c>
      <c r="BY52" s="88" t="s">
        <v>12</v>
      </c>
      <c r="CA52" s="88" t="s">
        <v>7</v>
      </c>
      <c r="CC52" s="88" t="s">
        <v>21</v>
      </c>
      <c r="CE52" s="88" t="s">
        <v>10</v>
      </c>
      <c r="CG52" s="88" t="s">
        <v>7</v>
      </c>
      <c r="CI52" s="88" t="s">
        <v>24</v>
      </c>
      <c r="CK52" s="88" t="s">
        <v>7</v>
      </c>
      <c r="CM52" s="88" t="s">
        <v>10</v>
      </c>
      <c r="CO52" s="88" t="s">
        <v>19</v>
      </c>
      <c r="CQ52" s="88" t="s">
        <v>19</v>
      </c>
      <c r="CS52" s="88" t="s">
        <v>30</v>
      </c>
      <c r="CU52" s="88" t="s">
        <v>24</v>
      </c>
      <c r="CW52" s="88" t="s">
        <v>13</v>
      </c>
      <c r="CY52" s="88" t="s">
        <v>24</v>
      </c>
      <c r="DA52" s="88" t="s">
        <v>19</v>
      </c>
      <c r="DC52" s="88" t="s">
        <v>7</v>
      </c>
      <c r="DE52" s="88" t="s">
        <v>10</v>
      </c>
      <c r="DG52" s="88" t="s">
        <v>32</v>
      </c>
      <c r="DI52" s="88" t="s">
        <v>7</v>
      </c>
      <c r="DK52" s="88" t="s">
        <v>10</v>
      </c>
      <c r="DM52" s="88" t="s">
        <v>24</v>
      </c>
      <c r="DO52" s="88" t="s">
        <v>7</v>
      </c>
      <c r="DQ52" s="88" t="s">
        <v>7</v>
      </c>
      <c r="DS52" s="88" t="s">
        <v>12</v>
      </c>
      <c r="DU52" s="88" t="s">
        <v>24</v>
      </c>
      <c r="DW52" s="88" t="s">
        <v>12</v>
      </c>
      <c r="DY52" s="88" t="s">
        <v>7</v>
      </c>
      <c r="EA52" s="88" t="s">
        <v>7</v>
      </c>
      <c r="EC52" s="88" t="s">
        <v>7</v>
      </c>
      <c r="EE52" s="88" t="s">
        <v>19</v>
      </c>
      <c r="EG52" s="88" t="s">
        <v>7</v>
      </c>
      <c r="EI52" s="88" t="s">
        <v>10</v>
      </c>
      <c r="EK52" s="88" t="s">
        <v>12</v>
      </c>
      <c r="EM52" s="88" t="s">
        <v>17</v>
      </c>
      <c r="EO52" s="88" t="s">
        <v>7</v>
      </c>
      <c r="EQ52" s="88" t="s">
        <v>7</v>
      </c>
      <c r="ES52" s="88" t="s">
        <v>10</v>
      </c>
      <c r="EU52" s="88" t="s">
        <v>22</v>
      </c>
      <c r="EW52" s="88" t="s">
        <v>7</v>
      </c>
      <c r="EY52" s="88" t="s">
        <v>7</v>
      </c>
      <c r="FA52" s="88" t="s">
        <v>10</v>
      </c>
      <c r="FC52" s="88" t="s">
        <v>12</v>
      </c>
      <c r="FE52" s="88" t="s">
        <v>12</v>
      </c>
      <c r="FG52" s="88" t="s">
        <v>21</v>
      </c>
      <c r="FI52" s="88" t="s">
        <v>31</v>
      </c>
      <c r="FK52" s="88" t="s">
        <v>7</v>
      </c>
      <c r="FM52" s="88" t="s">
        <v>22</v>
      </c>
      <c r="FO52" s="88" t="s">
        <v>12</v>
      </c>
      <c r="FQ52" s="88" t="s">
        <v>7</v>
      </c>
      <c r="FS52" s="88" t="s">
        <v>12</v>
      </c>
      <c r="FU52" s="88" t="s">
        <v>7</v>
      </c>
      <c r="FW52" s="88" t="s">
        <v>24</v>
      </c>
      <c r="FY52" s="88" t="s">
        <v>10</v>
      </c>
      <c r="GA52" s="88" t="s">
        <v>12</v>
      </c>
      <c r="GC52" s="88" t="s">
        <v>24</v>
      </c>
      <c r="GE52" s="88" t="s">
        <v>7</v>
      </c>
      <c r="GG52" s="88" t="s">
        <v>7</v>
      </c>
      <c r="GI52" s="88" t="s">
        <v>10</v>
      </c>
      <c r="GK52" s="88" t="s">
        <v>12</v>
      </c>
      <c r="GM52" s="88" t="s">
        <v>10</v>
      </c>
      <c r="GO52" s="88" t="s">
        <v>10</v>
      </c>
      <c r="GQ52" s="88" t="s">
        <v>24</v>
      </c>
      <c r="GS52" s="88" t="s">
        <v>32</v>
      </c>
      <c r="GU52" s="88" t="s">
        <v>24</v>
      </c>
      <c r="GW52" s="88" t="s">
        <v>17</v>
      </c>
      <c r="GY52" s="88" t="s">
        <v>22</v>
      </c>
      <c r="HA52" s="88" t="s">
        <v>12</v>
      </c>
      <c r="HC52" s="88" t="s">
        <v>7</v>
      </c>
      <c r="HE52" s="88" t="s">
        <v>12</v>
      </c>
      <c r="HG52" s="88" t="s">
        <v>10</v>
      </c>
      <c r="HI52" s="88" t="s">
        <v>10</v>
      </c>
      <c r="HK52" s="88" t="s">
        <v>21</v>
      </c>
      <c r="HM52" s="88" t="s">
        <v>7</v>
      </c>
      <c r="HO52" s="88" t="s">
        <v>10</v>
      </c>
      <c r="HQ52" s="88" t="s">
        <v>7</v>
      </c>
      <c r="HS52" s="88" t="s">
        <v>7</v>
      </c>
      <c r="HU52" s="88" t="s">
        <v>10</v>
      </c>
      <c r="HW52" s="88" t="s">
        <v>7</v>
      </c>
      <c r="HY52" s="88" t="s">
        <v>21</v>
      </c>
      <c r="IA52" s="88" t="s">
        <v>7</v>
      </c>
      <c r="IC52" s="88" t="s">
        <v>21</v>
      </c>
      <c r="IE52" s="88" t="s">
        <v>10</v>
      </c>
      <c r="IG52" s="88" t="s">
        <v>19</v>
      </c>
      <c r="II52" s="88" t="s">
        <v>21</v>
      </c>
      <c r="IK52" s="88" t="s">
        <v>22</v>
      </c>
      <c r="IM52" s="88" t="s">
        <v>12</v>
      </c>
      <c r="IO52" s="88" t="s">
        <v>10</v>
      </c>
      <c r="IQ52" s="88" t="s">
        <v>7</v>
      </c>
      <c r="IS52" s="88" t="s">
        <v>12</v>
      </c>
      <c r="IU52" s="88" t="s">
        <v>7</v>
      </c>
    </row>
    <row r="53" s="88" customFormat="true" ht="11.25" hidden="false" customHeight="false" outlineLevel="0" collapsed="false">
      <c r="A53" s="65" t="s">
        <v>176</v>
      </c>
      <c r="B53" s="66" t="n">
        <v>1</v>
      </c>
      <c r="C53" s="68" t="s">
        <v>177</v>
      </c>
      <c r="D53" s="68"/>
      <c r="E53" s="88" t="s">
        <v>19</v>
      </c>
      <c r="G53" s="88" t="s">
        <v>7</v>
      </c>
      <c r="I53" s="89" t="s">
        <v>12</v>
      </c>
      <c r="J53" s="89"/>
      <c r="K53" s="88" t="s">
        <v>7</v>
      </c>
      <c r="M53" s="88" t="s">
        <v>12</v>
      </c>
      <c r="O53" s="88" t="s">
        <v>10</v>
      </c>
      <c r="Q53" s="88" t="s">
        <v>10</v>
      </c>
      <c r="S53" s="88" t="s">
        <v>7</v>
      </c>
      <c r="U53" s="88" t="s">
        <v>12</v>
      </c>
      <c r="W53" s="88" t="s">
        <v>10</v>
      </c>
      <c r="Y53" s="88" t="s">
        <v>7</v>
      </c>
      <c r="AA53" s="88" t="s">
        <v>22</v>
      </c>
      <c r="AC53" s="88" t="s">
        <v>30</v>
      </c>
      <c r="AE53" s="88" t="s">
        <v>32</v>
      </c>
      <c r="AG53" s="88" t="s">
        <v>22</v>
      </c>
      <c r="AI53" s="88" t="s">
        <v>24</v>
      </c>
      <c r="AK53" s="88" t="s">
        <v>10</v>
      </c>
      <c r="AM53" s="88" t="s">
        <v>19</v>
      </c>
      <c r="AO53" s="88" t="s">
        <v>7</v>
      </c>
      <c r="AQ53" s="88" t="s">
        <v>10</v>
      </c>
      <c r="AS53" s="88" t="s">
        <v>24</v>
      </c>
      <c r="AU53" s="88" t="s">
        <v>10</v>
      </c>
      <c r="AW53" s="88" t="s">
        <v>19</v>
      </c>
      <c r="AY53" s="88" t="s">
        <v>10</v>
      </c>
      <c r="BA53" s="88" t="s">
        <v>7</v>
      </c>
      <c r="BC53" s="88" t="s">
        <v>24</v>
      </c>
      <c r="BE53" s="88" t="s">
        <v>17</v>
      </c>
      <c r="BG53" s="88" t="s">
        <v>19</v>
      </c>
      <c r="BI53" s="88" t="s">
        <v>13</v>
      </c>
      <c r="BK53" s="88" t="s">
        <v>19</v>
      </c>
      <c r="BM53" s="88" t="s">
        <v>10</v>
      </c>
      <c r="BO53" s="88" t="s">
        <v>38</v>
      </c>
      <c r="BQ53" s="88" t="s">
        <v>22</v>
      </c>
      <c r="BS53" s="88" t="s">
        <v>10</v>
      </c>
      <c r="BU53" s="88" t="s">
        <v>24</v>
      </c>
      <c r="BW53" s="88" t="s">
        <v>7</v>
      </c>
      <c r="BY53" s="88" t="s">
        <v>17</v>
      </c>
      <c r="CA53" s="88" t="s">
        <v>19</v>
      </c>
      <c r="CC53" s="88" t="s">
        <v>26</v>
      </c>
      <c r="CE53" s="88" t="s">
        <v>19</v>
      </c>
      <c r="CG53" s="88" t="s">
        <v>10</v>
      </c>
      <c r="CI53" s="88" t="s">
        <v>7</v>
      </c>
      <c r="CK53" s="88" t="s">
        <v>10</v>
      </c>
      <c r="CM53" s="88" t="s">
        <v>7</v>
      </c>
      <c r="CO53" s="88" t="s">
        <v>24</v>
      </c>
      <c r="CQ53" s="88" t="s">
        <v>17</v>
      </c>
      <c r="CS53" s="88" t="s">
        <v>24</v>
      </c>
      <c r="CU53" s="88" t="s">
        <v>7</v>
      </c>
      <c r="CW53" s="88" t="s">
        <v>26</v>
      </c>
      <c r="CY53" s="88" t="s">
        <v>12</v>
      </c>
      <c r="DA53" s="88" t="s">
        <v>10</v>
      </c>
      <c r="DC53" s="88" t="s">
        <v>29</v>
      </c>
      <c r="DE53" s="88" t="s">
        <v>7</v>
      </c>
      <c r="DG53" s="88" t="s">
        <v>30</v>
      </c>
      <c r="DI53" s="88" t="s">
        <v>12</v>
      </c>
      <c r="DK53" s="88" t="s">
        <v>22</v>
      </c>
      <c r="DM53" s="88" t="s">
        <v>10</v>
      </c>
      <c r="DO53" s="88" t="s">
        <v>24</v>
      </c>
      <c r="DQ53" s="88" t="s">
        <v>33</v>
      </c>
      <c r="DS53" s="88" t="s">
        <v>10</v>
      </c>
      <c r="DU53" s="88" t="s">
        <v>7</v>
      </c>
      <c r="DW53" s="88" t="s">
        <v>19</v>
      </c>
      <c r="DY53" s="88" t="s">
        <v>24</v>
      </c>
      <c r="EA53" s="88" t="s">
        <v>22</v>
      </c>
      <c r="EC53" s="88" t="s">
        <v>22</v>
      </c>
      <c r="EE53" s="88" t="s">
        <v>22</v>
      </c>
      <c r="EG53" s="88" t="s">
        <v>29</v>
      </c>
      <c r="EI53" s="88" t="s">
        <v>7</v>
      </c>
      <c r="EK53" s="88" t="s">
        <v>22</v>
      </c>
      <c r="EM53" s="88" t="s">
        <v>12</v>
      </c>
      <c r="EO53" s="88" t="s">
        <v>24</v>
      </c>
      <c r="EQ53" s="88" t="s">
        <v>19</v>
      </c>
      <c r="ES53" s="88" t="s">
        <v>7</v>
      </c>
      <c r="EU53" s="88" t="s">
        <v>24</v>
      </c>
      <c r="EW53" s="88" t="s">
        <v>24</v>
      </c>
      <c r="EY53" s="88" t="s">
        <v>17</v>
      </c>
      <c r="FA53" s="88" t="s">
        <v>17</v>
      </c>
      <c r="FC53" s="88" t="s">
        <v>7</v>
      </c>
      <c r="FE53" s="88" t="s">
        <v>24</v>
      </c>
      <c r="FG53" s="88" t="s">
        <v>11</v>
      </c>
      <c r="FI53" s="88" t="s">
        <v>13</v>
      </c>
      <c r="FK53" s="88" t="s">
        <v>21</v>
      </c>
      <c r="FM53" s="88" t="s">
        <v>12</v>
      </c>
      <c r="FO53" s="88" t="s">
        <v>30</v>
      </c>
      <c r="FQ53" s="88" t="s">
        <v>30</v>
      </c>
      <c r="FS53" s="88" t="s">
        <v>19</v>
      </c>
      <c r="FU53" s="88" t="s">
        <v>24</v>
      </c>
      <c r="FW53" s="88" t="s">
        <v>7</v>
      </c>
      <c r="FY53" s="88" t="s">
        <v>22</v>
      </c>
      <c r="GA53" s="88" t="s">
        <v>7</v>
      </c>
      <c r="GC53" s="88" t="s">
        <v>29</v>
      </c>
      <c r="GE53" s="88" t="s">
        <v>29</v>
      </c>
      <c r="GG53" s="88" t="s">
        <v>10</v>
      </c>
      <c r="GI53" s="88" t="s">
        <v>13</v>
      </c>
      <c r="GK53" s="88" t="s">
        <v>24</v>
      </c>
      <c r="GM53" s="88" t="s">
        <v>24</v>
      </c>
      <c r="GO53" s="88" t="s">
        <v>22</v>
      </c>
      <c r="GQ53" s="88" t="s">
        <v>13</v>
      </c>
      <c r="GS53" s="88" t="s">
        <v>28</v>
      </c>
      <c r="GU53" s="88" t="s">
        <v>22</v>
      </c>
      <c r="GW53" s="88" t="s">
        <v>29</v>
      </c>
      <c r="GY53" s="88" t="s">
        <v>12</v>
      </c>
      <c r="HA53" s="88" t="s">
        <v>7</v>
      </c>
      <c r="HC53" s="88" t="s">
        <v>10</v>
      </c>
      <c r="HE53" s="88" t="s">
        <v>7</v>
      </c>
      <c r="HG53" s="88" t="s">
        <v>24</v>
      </c>
      <c r="HI53" s="88" t="s">
        <v>7</v>
      </c>
      <c r="HK53" s="88" t="s">
        <v>10</v>
      </c>
      <c r="HM53" s="88" t="s">
        <v>22</v>
      </c>
      <c r="HO53" s="88" t="s">
        <v>22</v>
      </c>
      <c r="HQ53" s="88" t="s">
        <v>24</v>
      </c>
      <c r="HS53" s="88" t="s">
        <v>19</v>
      </c>
      <c r="HU53" s="88" t="s">
        <v>21</v>
      </c>
      <c r="HW53" s="88" t="s">
        <v>22</v>
      </c>
      <c r="HY53" s="88" t="s">
        <v>29</v>
      </c>
      <c r="IA53" s="88" t="s">
        <v>24</v>
      </c>
      <c r="IC53" s="88" t="s">
        <v>10</v>
      </c>
      <c r="IE53" s="88" t="s">
        <v>7</v>
      </c>
      <c r="IG53" s="88" t="s">
        <v>22</v>
      </c>
      <c r="II53" s="88" t="s">
        <v>7</v>
      </c>
      <c r="IK53" s="88" t="s">
        <v>7</v>
      </c>
      <c r="IM53" s="88" t="s">
        <v>22</v>
      </c>
      <c r="IO53" s="88" t="s">
        <v>19</v>
      </c>
      <c r="IQ53" s="88" t="s">
        <v>22</v>
      </c>
      <c r="IS53" s="88" t="s">
        <v>22</v>
      </c>
      <c r="IU53" s="88" t="s">
        <v>24</v>
      </c>
    </row>
    <row r="54" s="88" customFormat="true" ht="11.25" hidden="false" customHeight="false" outlineLevel="0" collapsed="false">
      <c r="A54" s="65" t="s">
        <v>178</v>
      </c>
      <c r="B54" s="66" t="n">
        <v>-1</v>
      </c>
      <c r="C54" s="68" t="s">
        <v>179</v>
      </c>
      <c r="D54" s="68"/>
      <c r="E54" s="88" t="s">
        <v>180</v>
      </c>
      <c r="G54" s="88" t="s">
        <v>23</v>
      </c>
      <c r="I54" s="89" t="s">
        <v>23</v>
      </c>
      <c r="J54" s="89"/>
      <c r="K54" s="88" t="s">
        <v>9</v>
      </c>
      <c r="M54" s="88" t="s">
        <v>38</v>
      </c>
      <c r="O54" s="88" t="s">
        <v>36</v>
      </c>
      <c r="Q54" s="88" t="s">
        <v>36</v>
      </c>
      <c r="S54" s="88" t="s">
        <v>35</v>
      </c>
      <c r="U54" s="88" t="s">
        <v>14</v>
      </c>
      <c r="W54" s="88" t="s">
        <v>23</v>
      </c>
      <c r="Y54" s="88" t="s">
        <v>36</v>
      </c>
      <c r="AA54" s="88" t="s">
        <v>26</v>
      </c>
      <c r="AC54" s="88" t="s">
        <v>23</v>
      </c>
      <c r="AE54" s="88" t="s">
        <v>9</v>
      </c>
      <c r="AG54" s="88" t="s">
        <v>38</v>
      </c>
      <c r="AI54" s="88" t="s">
        <v>14</v>
      </c>
      <c r="AK54" s="88" t="s">
        <v>9</v>
      </c>
      <c r="AM54" s="88" t="s">
        <v>35</v>
      </c>
      <c r="AO54" s="88" t="s">
        <v>9</v>
      </c>
      <c r="AQ54" s="88" t="s">
        <v>35</v>
      </c>
      <c r="AS54" s="88" t="s">
        <v>23</v>
      </c>
      <c r="AU54" s="88" t="s">
        <v>23</v>
      </c>
      <c r="AW54" s="88" t="s">
        <v>8</v>
      </c>
      <c r="AY54" s="88" t="s">
        <v>36</v>
      </c>
      <c r="BA54" s="88" t="s">
        <v>36</v>
      </c>
      <c r="BC54" s="88" t="s">
        <v>36</v>
      </c>
      <c r="BE54" s="88" t="s">
        <v>36</v>
      </c>
      <c r="BG54" s="88" t="s">
        <v>11</v>
      </c>
      <c r="BI54" s="88" t="s">
        <v>11</v>
      </c>
      <c r="BK54" s="88" t="s">
        <v>20</v>
      </c>
      <c r="BM54" s="88" t="s">
        <v>36</v>
      </c>
      <c r="BO54" s="88" t="s">
        <v>9</v>
      </c>
      <c r="BQ54" s="88" t="s">
        <v>36</v>
      </c>
      <c r="BS54" s="88" t="s">
        <v>23</v>
      </c>
      <c r="BU54" s="88" t="s">
        <v>35</v>
      </c>
      <c r="BW54" s="88" t="s">
        <v>36</v>
      </c>
      <c r="BY54" s="88" t="s">
        <v>18</v>
      </c>
      <c r="CA54" s="88" t="s">
        <v>36</v>
      </c>
      <c r="CC54" s="88" t="s">
        <v>9</v>
      </c>
      <c r="CE54" s="88" t="s">
        <v>36</v>
      </c>
      <c r="CG54" s="88" t="s">
        <v>20</v>
      </c>
      <c r="CI54" s="88" t="s">
        <v>36</v>
      </c>
      <c r="CK54" s="88" t="s">
        <v>35</v>
      </c>
      <c r="CM54" s="88" t="s">
        <v>23</v>
      </c>
      <c r="CO54" s="88" t="s">
        <v>36</v>
      </c>
      <c r="CQ54" s="88" t="s">
        <v>35</v>
      </c>
      <c r="CS54" s="88" t="s">
        <v>36</v>
      </c>
      <c r="CU54" s="88" t="s">
        <v>36</v>
      </c>
      <c r="CW54" s="88" t="s">
        <v>9</v>
      </c>
      <c r="CY54" s="88" t="s">
        <v>35</v>
      </c>
      <c r="DA54" s="88" t="s">
        <v>35</v>
      </c>
      <c r="DC54" s="88" t="s">
        <v>35</v>
      </c>
      <c r="DE54" s="88" t="s">
        <v>8</v>
      </c>
      <c r="DG54" s="88" t="s">
        <v>23</v>
      </c>
      <c r="DI54" s="88" t="s">
        <v>18</v>
      </c>
      <c r="DK54" s="88" t="s">
        <v>23</v>
      </c>
      <c r="DM54" s="88" t="s">
        <v>14</v>
      </c>
      <c r="DO54" s="88" t="s">
        <v>35</v>
      </c>
      <c r="DQ54" s="88" t="s">
        <v>25</v>
      </c>
      <c r="DS54" s="88" t="s">
        <v>9</v>
      </c>
      <c r="DU54" s="88" t="s">
        <v>34</v>
      </c>
      <c r="DW54" s="88" t="s">
        <v>14</v>
      </c>
      <c r="DY54" s="88" t="s">
        <v>35</v>
      </c>
      <c r="EA54" s="88" t="s">
        <v>9</v>
      </c>
      <c r="EC54" s="88" t="s">
        <v>18</v>
      </c>
      <c r="EE54" s="88" t="s">
        <v>36</v>
      </c>
      <c r="EG54" s="88" t="s">
        <v>9</v>
      </c>
      <c r="EI54" s="88" t="s">
        <v>8</v>
      </c>
      <c r="EK54" s="88" t="s">
        <v>13</v>
      </c>
      <c r="EM54" s="88" t="s">
        <v>23</v>
      </c>
      <c r="EO54" s="88" t="s">
        <v>36</v>
      </c>
      <c r="EQ54" s="88" t="s">
        <v>16</v>
      </c>
      <c r="ES54" s="88" t="s">
        <v>35</v>
      </c>
      <c r="EU54" s="88" t="s">
        <v>31</v>
      </c>
      <c r="EW54" s="88" t="s">
        <v>36</v>
      </c>
      <c r="EY54" s="88" t="s">
        <v>36</v>
      </c>
      <c r="FA54" s="88" t="s">
        <v>9</v>
      </c>
      <c r="FC54" s="88" t="s">
        <v>36</v>
      </c>
      <c r="FE54" s="88" t="s">
        <v>9</v>
      </c>
      <c r="FG54" s="88" t="s">
        <v>20</v>
      </c>
      <c r="FI54" s="88" t="s">
        <v>8</v>
      </c>
      <c r="FK54" s="88" t="s">
        <v>25</v>
      </c>
      <c r="FM54" s="88" t="s">
        <v>35</v>
      </c>
      <c r="FO54" s="88" t="s">
        <v>36</v>
      </c>
      <c r="FQ54" s="88" t="s">
        <v>36</v>
      </c>
      <c r="FS54" s="88" t="s">
        <v>35</v>
      </c>
      <c r="FU54" s="88" t="s">
        <v>36</v>
      </c>
      <c r="FW54" s="88" t="s">
        <v>35</v>
      </c>
      <c r="FY54" s="88" t="s">
        <v>35</v>
      </c>
      <c r="GA54" s="88" t="s">
        <v>20</v>
      </c>
      <c r="GC54" s="88" t="s">
        <v>20</v>
      </c>
      <c r="GE54" s="88" t="s">
        <v>20</v>
      </c>
      <c r="GG54" s="88" t="s">
        <v>23</v>
      </c>
      <c r="GI54" s="88" t="s">
        <v>23</v>
      </c>
      <c r="GK54" s="88" t="s">
        <v>35</v>
      </c>
      <c r="GM54" s="88" t="s">
        <v>23</v>
      </c>
      <c r="GO54" s="88" t="s">
        <v>37</v>
      </c>
      <c r="GQ54" s="88" t="s">
        <v>28</v>
      </c>
      <c r="GS54" s="88" t="s">
        <v>23</v>
      </c>
      <c r="GU54" s="88" t="s">
        <v>9</v>
      </c>
      <c r="GW54" s="88" t="s">
        <v>8</v>
      </c>
      <c r="GY54" s="88" t="s">
        <v>20</v>
      </c>
      <c r="HA54" s="88" t="s">
        <v>13</v>
      </c>
      <c r="HC54" s="88" t="s">
        <v>35</v>
      </c>
      <c r="HE54" s="88" t="s">
        <v>23</v>
      </c>
      <c r="HG54" s="88" t="s">
        <v>35</v>
      </c>
      <c r="HI54" s="88" t="s">
        <v>35</v>
      </c>
      <c r="HK54" s="88" t="s">
        <v>9</v>
      </c>
      <c r="HM54" s="88" t="s">
        <v>35</v>
      </c>
      <c r="HO54" s="88" t="s">
        <v>36</v>
      </c>
      <c r="HQ54" s="88" t="s">
        <v>36</v>
      </c>
      <c r="HS54" s="88" t="s">
        <v>35</v>
      </c>
      <c r="HU54" s="88" t="s">
        <v>11</v>
      </c>
      <c r="HW54" s="88" t="s">
        <v>23</v>
      </c>
      <c r="HY54" s="88" t="s">
        <v>23</v>
      </c>
      <c r="IA54" s="88" t="s">
        <v>35</v>
      </c>
      <c r="IC54" s="88" t="s">
        <v>8</v>
      </c>
      <c r="IE54" s="88" t="s">
        <v>20</v>
      </c>
      <c r="IG54" s="88" t="s">
        <v>23</v>
      </c>
      <c r="II54" s="88" t="s">
        <v>23</v>
      </c>
      <c r="IK54" s="88" t="s">
        <v>11</v>
      </c>
      <c r="IM54" s="88" t="s">
        <v>34</v>
      </c>
      <c r="IO54" s="88" t="s">
        <v>14</v>
      </c>
      <c r="IQ54" s="88" t="s">
        <v>14</v>
      </c>
      <c r="IS54" s="88" t="s">
        <v>34</v>
      </c>
      <c r="IU54" s="88" t="s">
        <v>35</v>
      </c>
    </row>
    <row r="55" s="88" customFormat="true" ht="11.25" hidden="false" customHeight="false" outlineLevel="0" collapsed="false">
      <c r="A55" s="65" t="s">
        <v>181</v>
      </c>
      <c r="B55" s="66" t="n">
        <v>-2</v>
      </c>
      <c r="C55" s="68" t="s">
        <v>182</v>
      </c>
      <c r="D55" s="68"/>
      <c r="E55" s="88" t="s">
        <v>183</v>
      </c>
      <c r="G55" s="88" t="s">
        <v>36</v>
      </c>
      <c r="I55" s="89" t="s">
        <v>35</v>
      </c>
      <c r="J55" s="89"/>
      <c r="K55" s="88" t="s">
        <v>23</v>
      </c>
      <c r="M55" s="88" t="s">
        <v>36</v>
      </c>
      <c r="O55" s="88" t="s">
        <v>14</v>
      </c>
      <c r="Q55" s="88" t="s">
        <v>14</v>
      </c>
      <c r="S55" s="88" t="s">
        <v>14</v>
      </c>
      <c r="U55" s="88" t="s">
        <v>36</v>
      </c>
      <c r="W55" s="88" t="s">
        <v>8</v>
      </c>
      <c r="Y55" s="88" t="s">
        <v>9</v>
      </c>
      <c r="AA55" s="88" t="s">
        <v>13</v>
      </c>
      <c r="AC55" s="88" t="s">
        <v>36</v>
      </c>
      <c r="AE55" s="88" t="s">
        <v>35</v>
      </c>
      <c r="AG55" s="88" t="s">
        <v>8</v>
      </c>
      <c r="AI55" s="88" t="s">
        <v>9</v>
      </c>
      <c r="AK55" s="88" t="s">
        <v>35</v>
      </c>
      <c r="AM55" s="88" t="s">
        <v>9</v>
      </c>
      <c r="AO55" s="88" t="s">
        <v>8</v>
      </c>
      <c r="AQ55" s="88" t="s">
        <v>36</v>
      </c>
      <c r="AS55" s="88" t="s">
        <v>36</v>
      </c>
      <c r="AU55" s="88" t="s">
        <v>36</v>
      </c>
      <c r="AW55" s="88" t="s">
        <v>36</v>
      </c>
      <c r="AY55" s="88" t="s">
        <v>8</v>
      </c>
      <c r="BA55" s="88" t="s">
        <v>9</v>
      </c>
      <c r="BC55" s="88" t="s">
        <v>27</v>
      </c>
      <c r="BE55" s="88" t="s">
        <v>8</v>
      </c>
      <c r="BG55" s="88" t="s">
        <v>36</v>
      </c>
      <c r="BI55" s="88" t="s">
        <v>14</v>
      </c>
      <c r="BK55" s="88" t="s">
        <v>35</v>
      </c>
      <c r="BM55" s="88" t="s">
        <v>35</v>
      </c>
      <c r="BO55" s="88" t="s">
        <v>35</v>
      </c>
      <c r="BQ55" s="88" t="s">
        <v>20</v>
      </c>
      <c r="BS55" s="88" t="s">
        <v>36</v>
      </c>
      <c r="BU55" s="88" t="s">
        <v>9</v>
      </c>
      <c r="BW55" s="88" t="s">
        <v>35</v>
      </c>
      <c r="BY55" s="88" t="s">
        <v>23</v>
      </c>
      <c r="CA55" s="88" t="s">
        <v>35</v>
      </c>
      <c r="CC55" s="88" t="s">
        <v>36</v>
      </c>
      <c r="CE55" s="88" t="s">
        <v>18</v>
      </c>
      <c r="CG55" s="88" t="s">
        <v>34</v>
      </c>
      <c r="CI55" s="88" t="s">
        <v>35</v>
      </c>
      <c r="CK55" s="88" t="s">
        <v>34</v>
      </c>
      <c r="CM55" s="88" t="s">
        <v>34</v>
      </c>
      <c r="CO55" s="88" t="s">
        <v>31</v>
      </c>
      <c r="CQ55" s="88" t="s">
        <v>20</v>
      </c>
      <c r="CS55" s="88" t="s">
        <v>9</v>
      </c>
      <c r="CU55" s="88" t="s">
        <v>16</v>
      </c>
      <c r="CW55" s="88" t="s">
        <v>36</v>
      </c>
      <c r="CY55" s="88" t="s">
        <v>23</v>
      </c>
      <c r="DA55" s="88" t="s">
        <v>36</v>
      </c>
      <c r="DC55" s="88" t="s">
        <v>8</v>
      </c>
      <c r="DE55" s="88" t="s">
        <v>36</v>
      </c>
      <c r="DG55" s="88" t="s">
        <v>9</v>
      </c>
      <c r="DI55" s="88" t="s">
        <v>36</v>
      </c>
      <c r="DK55" s="88" t="s">
        <v>8</v>
      </c>
      <c r="DM55" s="88" t="s">
        <v>35</v>
      </c>
      <c r="DO55" s="88" t="s">
        <v>36</v>
      </c>
      <c r="DQ55" s="88" t="s">
        <v>9</v>
      </c>
      <c r="DS55" s="88" t="s">
        <v>35</v>
      </c>
      <c r="DU55" s="88" t="s">
        <v>9</v>
      </c>
      <c r="DW55" s="88" t="s">
        <v>34</v>
      </c>
      <c r="DY55" s="88" t="s">
        <v>25</v>
      </c>
      <c r="EA55" s="88" t="s">
        <v>35</v>
      </c>
      <c r="EC55" s="88" t="s">
        <v>36</v>
      </c>
      <c r="EE55" s="88" t="s">
        <v>23</v>
      </c>
      <c r="EG55" s="88" t="s">
        <v>36</v>
      </c>
      <c r="EI55" s="88" t="s">
        <v>35</v>
      </c>
      <c r="EK55" s="88" t="s">
        <v>35</v>
      </c>
      <c r="EM55" s="88" t="s">
        <v>9</v>
      </c>
      <c r="EO55" s="88" t="s">
        <v>20</v>
      </c>
      <c r="EQ55" s="88" t="s">
        <v>36</v>
      </c>
      <c r="ES55" s="88" t="s">
        <v>23</v>
      </c>
      <c r="EU55" s="88" t="s">
        <v>9</v>
      </c>
      <c r="EW55" s="88" t="s">
        <v>13</v>
      </c>
      <c r="EY55" s="88" t="s">
        <v>35</v>
      </c>
      <c r="FA55" s="88" t="s">
        <v>36</v>
      </c>
      <c r="FC55" s="88" t="s">
        <v>9</v>
      </c>
      <c r="FE55" s="88" t="s">
        <v>23</v>
      </c>
      <c r="FG55" s="88" t="s">
        <v>35</v>
      </c>
      <c r="FI55" s="88" t="s">
        <v>36</v>
      </c>
      <c r="FK55" s="88" t="s">
        <v>37</v>
      </c>
      <c r="FM55" s="88" t="s">
        <v>8</v>
      </c>
      <c r="FO55" s="88" t="s">
        <v>34</v>
      </c>
      <c r="FQ55" s="88" t="s">
        <v>34</v>
      </c>
      <c r="FS55" s="88" t="s">
        <v>23</v>
      </c>
      <c r="FU55" s="88" t="s">
        <v>20</v>
      </c>
      <c r="FW55" s="88" t="s">
        <v>20</v>
      </c>
      <c r="FY55" s="88" t="s">
        <v>37</v>
      </c>
      <c r="GA55" s="88" t="s">
        <v>36</v>
      </c>
      <c r="GC55" s="88" t="s">
        <v>35</v>
      </c>
      <c r="GE55" s="88" t="s">
        <v>36</v>
      </c>
      <c r="GG55" s="88" t="s">
        <v>9</v>
      </c>
      <c r="GI55" s="88" t="s">
        <v>9</v>
      </c>
      <c r="GK55" s="88" t="s">
        <v>23</v>
      </c>
      <c r="GM55" s="88" t="s">
        <v>36</v>
      </c>
      <c r="GO55" s="88" t="s">
        <v>8</v>
      </c>
      <c r="GQ55" s="88" t="s">
        <v>23</v>
      </c>
      <c r="GS55" s="88" t="s">
        <v>35</v>
      </c>
      <c r="GU55" s="88" t="s">
        <v>36</v>
      </c>
      <c r="GW55" s="88" t="s">
        <v>9</v>
      </c>
      <c r="GY55" s="88" t="s">
        <v>36</v>
      </c>
      <c r="HA55" s="88" t="s">
        <v>9</v>
      </c>
      <c r="HC55" s="88" t="s">
        <v>9</v>
      </c>
      <c r="HE55" s="88" t="s">
        <v>13</v>
      </c>
      <c r="HG55" s="88" t="s">
        <v>8</v>
      </c>
      <c r="HI55" s="88" t="s">
        <v>36</v>
      </c>
      <c r="HK55" s="88" t="s">
        <v>8</v>
      </c>
      <c r="HM55" s="88" t="s">
        <v>8</v>
      </c>
      <c r="HO55" s="88" t="s">
        <v>23</v>
      </c>
      <c r="HQ55" s="88" t="s">
        <v>13</v>
      </c>
      <c r="HS55" s="88" t="s">
        <v>20</v>
      </c>
      <c r="HU55" s="88" t="s">
        <v>35</v>
      </c>
      <c r="HW55" s="88" t="s">
        <v>20</v>
      </c>
      <c r="HY55" s="88" t="s">
        <v>14</v>
      </c>
      <c r="IA55" s="88" t="s">
        <v>8</v>
      </c>
      <c r="IC55" s="88" t="s">
        <v>23</v>
      </c>
      <c r="IE55" s="88" t="s">
        <v>13</v>
      </c>
      <c r="IG55" s="88" t="s">
        <v>9</v>
      </c>
      <c r="II55" s="88" t="s">
        <v>9</v>
      </c>
      <c r="IK55" s="88" t="s">
        <v>9</v>
      </c>
      <c r="IM55" s="88" t="s">
        <v>20</v>
      </c>
      <c r="IO55" s="88" t="s">
        <v>35</v>
      </c>
      <c r="IQ55" s="88" t="s">
        <v>11</v>
      </c>
      <c r="IS55" s="88" t="s">
        <v>23</v>
      </c>
      <c r="IU55" s="88" t="s">
        <v>36</v>
      </c>
    </row>
    <row r="56" s="90" customFormat="true" ht="11.25" hidden="false" customHeight="false" outlineLevel="0" collapsed="false">
      <c r="A56" s="78" t="s">
        <v>184</v>
      </c>
      <c r="B56" s="79" t="n">
        <v>-3</v>
      </c>
      <c r="C56" s="81" t="s">
        <v>185</v>
      </c>
      <c r="D56" s="81"/>
      <c r="E56" s="90" t="s">
        <v>186</v>
      </c>
      <c r="G56" s="90" t="s">
        <v>34</v>
      </c>
      <c r="I56" s="91" t="s">
        <v>36</v>
      </c>
      <c r="J56" s="91"/>
      <c r="K56" s="90" t="s">
        <v>36</v>
      </c>
      <c r="M56" s="90" t="s">
        <v>9</v>
      </c>
      <c r="O56" s="90" t="s">
        <v>35</v>
      </c>
      <c r="Q56" s="90" t="s">
        <v>35</v>
      </c>
      <c r="S56" s="90" t="s">
        <v>36</v>
      </c>
      <c r="U56" s="90" t="s">
        <v>35</v>
      </c>
      <c r="W56" s="90" t="s">
        <v>9</v>
      </c>
      <c r="Y56" s="90" t="s">
        <v>23</v>
      </c>
      <c r="AA56" s="90" t="s">
        <v>20</v>
      </c>
      <c r="AC56" s="90" t="s">
        <v>35</v>
      </c>
      <c r="AE56" s="90" t="s">
        <v>36</v>
      </c>
      <c r="AG56" s="90" t="s">
        <v>36</v>
      </c>
      <c r="AI56" s="90" t="s">
        <v>36</v>
      </c>
      <c r="AK56" s="90" t="s">
        <v>23</v>
      </c>
      <c r="AM56" s="90" t="s">
        <v>36</v>
      </c>
      <c r="AO56" s="90" t="s">
        <v>36</v>
      </c>
      <c r="AQ56" s="90" t="s">
        <v>9</v>
      </c>
      <c r="AS56" s="90" t="s">
        <v>13</v>
      </c>
      <c r="AU56" s="90" t="s">
        <v>13</v>
      </c>
      <c r="AW56" s="90" t="s">
        <v>20</v>
      </c>
      <c r="AY56" s="90" t="s">
        <v>20</v>
      </c>
      <c r="BA56" s="90" t="s">
        <v>35</v>
      </c>
      <c r="BC56" s="90" t="s">
        <v>34</v>
      </c>
      <c r="BE56" s="90" t="s">
        <v>9</v>
      </c>
      <c r="BG56" s="90" t="s">
        <v>14</v>
      </c>
      <c r="BI56" s="90" t="s">
        <v>36</v>
      </c>
      <c r="BK56" s="90" t="s">
        <v>36</v>
      </c>
      <c r="BM56" s="90" t="s">
        <v>20</v>
      </c>
      <c r="BO56" s="90" t="s">
        <v>23</v>
      </c>
      <c r="BQ56" s="90" t="s">
        <v>9</v>
      </c>
      <c r="BS56" s="90" t="s">
        <v>35</v>
      </c>
      <c r="BU56" s="90" t="s">
        <v>13</v>
      </c>
      <c r="BW56" s="90" t="s">
        <v>13</v>
      </c>
      <c r="BY56" s="90" t="s">
        <v>11</v>
      </c>
      <c r="CA56" s="90" t="s">
        <v>23</v>
      </c>
      <c r="CC56" s="90" t="s">
        <v>8</v>
      </c>
      <c r="CE56" s="90" t="s">
        <v>9</v>
      </c>
      <c r="CG56" s="90" t="s">
        <v>35</v>
      </c>
      <c r="CI56" s="90" t="s">
        <v>8</v>
      </c>
      <c r="CK56" s="90" t="s">
        <v>23</v>
      </c>
      <c r="CM56" s="90" t="s">
        <v>35</v>
      </c>
      <c r="CO56" s="90" t="s">
        <v>23</v>
      </c>
      <c r="CQ56" s="90" t="s">
        <v>8</v>
      </c>
      <c r="CS56" s="90" t="s">
        <v>8</v>
      </c>
      <c r="CU56" s="90" t="s">
        <v>31</v>
      </c>
      <c r="CW56" s="90" t="s">
        <v>8</v>
      </c>
      <c r="CY56" s="90" t="s">
        <v>8</v>
      </c>
      <c r="DA56" s="90" t="s">
        <v>20</v>
      </c>
      <c r="DC56" s="90" t="s">
        <v>36</v>
      </c>
      <c r="DE56" s="90" t="s">
        <v>35</v>
      </c>
      <c r="DG56" s="90" t="s">
        <v>36</v>
      </c>
      <c r="DI56" s="90" t="s">
        <v>9</v>
      </c>
      <c r="DK56" s="90" t="s">
        <v>34</v>
      </c>
      <c r="DM56" s="90" t="s">
        <v>36</v>
      </c>
      <c r="DO56" s="90" t="s">
        <v>9</v>
      </c>
      <c r="DQ56" s="90" t="s">
        <v>14</v>
      </c>
      <c r="DS56" s="90" t="s">
        <v>23</v>
      </c>
      <c r="DU56" s="90" t="s">
        <v>36</v>
      </c>
      <c r="DW56" s="90" t="s">
        <v>36</v>
      </c>
      <c r="DY56" s="90" t="s">
        <v>36</v>
      </c>
      <c r="EA56" s="90" t="s">
        <v>36</v>
      </c>
      <c r="EC56" s="90" t="s">
        <v>13</v>
      </c>
      <c r="EE56" s="90" t="s">
        <v>9</v>
      </c>
      <c r="EG56" s="90" t="s">
        <v>35</v>
      </c>
      <c r="EI56" s="90" t="s">
        <v>9</v>
      </c>
      <c r="EK56" s="90" t="s">
        <v>8</v>
      </c>
      <c r="EM56" s="90" t="s">
        <v>35</v>
      </c>
      <c r="EO56" s="90" t="s">
        <v>35</v>
      </c>
      <c r="EQ56" s="90" t="s">
        <v>35</v>
      </c>
      <c r="ES56" s="90" t="s">
        <v>36</v>
      </c>
      <c r="EU56" s="90" t="s">
        <v>36</v>
      </c>
      <c r="EW56" s="90" t="s">
        <v>35</v>
      </c>
      <c r="EY56" s="90" t="s">
        <v>23</v>
      </c>
      <c r="FA56" s="90" t="s">
        <v>23</v>
      </c>
      <c r="FC56" s="90" t="s">
        <v>23</v>
      </c>
      <c r="FE56" s="90" t="s">
        <v>35</v>
      </c>
      <c r="FG56" s="90" t="s">
        <v>36</v>
      </c>
      <c r="FI56" s="90" t="s">
        <v>35</v>
      </c>
      <c r="FK56" s="90" t="s">
        <v>35</v>
      </c>
      <c r="FM56" s="90" t="s">
        <v>36</v>
      </c>
      <c r="FO56" s="90" t="s">
        <v>9</v>
      </c>
      <c r="FQ56" s="90" t="s">
        <v>9</v>
      </c>
      <c r="FS56" s="90" t="s">
        <v>14</v>
      </c>
      <c r="FU56" s="90" t="s">
        <v>13</v>
      </c>
      <c r="FW56" s="90" t="s">
        <v>13</v>
      </c>
      <c r="FY56" s="90" t="s">
        <v>23</v>
      </c>
      <c r="GA56" s="90" t="s">
        <v>13</v>
      </c>
      <c r="GC56" s="90" t="s">
        <v>36</v>
      </c>
      <c r="GE56" s="90" t="s">
        <v>35</v>
      </c>
      <c r="GG56" s="90" t="s">
        <v>36</v>
      </c>
      <c r="GI56" s="90" t="s">
        <v>36</v>
      </c>
      <c r="GK56" s="90" t="s">
        <v>36</v>
      </c>
      <c r="GM56" s="90" t="s">
        <v>9</v>
      </c>
      <c r="GO56" s="90" t="s">
        <v>36</v>
      </c>
      <c r="GQ56" s="90" t="s">
        <v>35</v>
      </c>
      <c r="GS56" s="90" t="s">
        <v>16</v>
      </c>
      <c r="GU56" s="90" t="s">
        <v>23</v>
      </c>
      <c r="GW56" s="90" t="s">
        <v>36</v>
      </c>
      <c r="GY56" s="90" t="s">
        <v>35</v>
      </c>
      <c r="HA56" s="90" t="s">
        <v>36</v>
      </c>
      <c r="HC56" s="90" t="s">
        <v>36</v>
      </c>
      <c r="HE56" s="90" t="s">
        <v>35</v>
      </c>
      <c r="HG56" s="90" t="s">
        <v>23</v>
      </c>
      <c r="HI56" s="90" t="s">
        <v>25</v>
      </c>
      <c r="HK56" s="90" t="s">
        <v>36</v>
      </c>
      <c r="HM56" s="90" t="s">
        <v>37</v>
      </c>
      <c r="HO56" s="90" t="s">
        <v>35</v>
      </c>
      <c r="HQ56" s="90" t="s">
        <v>11</v>
      </c>
      <c r="HS56" s="90" t="s">
        <v>36</v>
      </c>
      <c r="HU56" s="90" t="s">
        <v>36</v>
      </c>
      <c r="HW56" s="90" t="s">
        <v>35</v>
      </c>
      <c r="HY56" s="90" t="s">
        <v>36</v>
      </c>
      <c r="IA56" s="90" t="s">
        <v>36</v>
      </c>
      <c r="IC56" s="90" t="s">
        <v>35</v>
      </c>
      <c r="IE56" s="90" t="s">
        <v>36</v>
      </c>
      <c r="IG56" s="90" t="s">
        <v>36</v>
      </c>
      <c r="II56" s="90" t="s">
        <v>36</v>
      </c>
      <c r="IK56" s="90" t="s">
        <v>36</v>
      </c>
      <c r="IM56" s="90" t="s">
        <v>9</v>
      </c>
      <c r="IO56" s="90" t="s">
        <v>36</v>
      </c>
      <c r="IQ56" s="90" t="s">
        <v>36</v>
      </c>
      <c r="IS56" s="90" t="s">
        <v>9</v>
      </c>
      <c r="IU56" s="90" t="s">
        <v>9</v>
      </c>
    </row>
    <row r="57" customFormat="false" ht="11.25" hidden="false" customHeight="false" outlineLevel="0" collapsed="false">
      <c r="I57" s="85"/>
      <c r="J57" s="85"/>
    </row>
    <row r="58" s="86" customFormat="true" ht="11.25" hidden="false" customHeight="false" outlineLevel="0" collapsed="false">
      <c r="A58" s="92" t="s">
        <v>39</v>
      </c>
      <c r="B58" s="59" t="s">
        <v>0</v>
      </c>
      <c r="I58" s="87"/>
      <c r="J58" s="87"/>
      <c r="BI58" s="86" t="s">
        <v>187</v>
      </c>
      <c r="CE58" s="86" t="s">
        <v>187</v>
      </c>
      <c r="CW58" s="86" t="s">
        <v>187</v>
      </c>
      <c r="DK58" s="86" t="s">
        <v>187</v>
      </c>
      <c r="FC58" s="86" t="s">
        <v>187</v>
      </c>
      <c r="GO58" s="86" t="s">
        <v>187</v>
      </c>
      <c r="HA58" s="93" t="s">
        <v>187</v>
      </c>
      <c r="HB58" s="93"/>
      <c r="HC58" s="93"/>
      <c r="HD58" s="93"/>
      <c r="IA58" s="86" t="s">
        <v>187</v>
      </c>
      <c r="IC58" s="86" t="s">
        <v>187</v>
      </c>
    </row>
    <row r="59" s="88" customFormat="true" ht="11.25" hidden="false" customHeight="false" outlineLevel="0" collapsed="false">
      <c r="A59" s="4"/>
      <c r="B59" s="94" t="s">
        <v>1</v>
      </c>
      <c r="I59" s="89"/>
      <c r="J59" s="89"/>
      <c r="EM59" s="88" t="s">
        <v>187</v>
      </c>
      <c r="GW59" s="88" t="s">
        <v>187</v>
      </c>
      <c r="HA59" s="95"/>
      <c r="HB59" s="95"/>
      <c r="HC59" s="95"/>
      <c r="HD59" s="95"/>
    </row>
    <row r="60" s="88" customFormat="true" ht="11.25" hidden="false" customHeight="false" outlineLevel="0" collapsed="false">
      <c r="A60" s="4"/>
      <c r="B60" s="94" t="s">
        <v>2</v>
      </c>
      <c r="C60" s="88" t="s">
        <v>187</v>
      </c>
      <c r="I60" s="89"/>
      <c r="J60" s="89"/>
      <c r="S60" s="88" t="s">
        <v>187</v>
      </c>
      <c r="U60" s="88" t="s">
        <v>187</v>
      </c>
      <c r="AK60" s="88" t="s">
        <v>187</v>
      </c>
      <c r="AM60" s="88" t="s">
        <v>187</v>
      </c>
      <c r="BE60" s="88" t="s">
        <v>187</v>
      </c>
      <c r="BY60" s="88" t="s">
        <v>187</v>
      </c>
      <c r="CK60" s="88" t="s">
        <v>187</v>
      </c>
      <c r="CO60" s="88" t="s">
        <v>187</v>
      </c>
      <c r="CQ60" s="88" t="s">
        <v>187</v>
      </c>
      <c r="CS60" s="88" t="s">
        <v>187</v>
      </c>
      <c r="DE60" s="88" t="s">
        <v>187</v>
      </c>
      <c r="DO60" s="88" t="s">
        <v>187</v>
      </c>
      <c r="EK60" s="88" t="s">
        <v>187</v>
      </c>
      <c r="EO60" s="88" t="s">
        <v>187</v>
      </c>
      <c r="EQ60" s="88" t="s">
        <v>187</v>
      </c>
      <c r="EU60" s="88" t="s">
        <v>187</v>
      </c>
      <c r="FA60" s="88" t="s">
        <v>187</v>
      </c>
      <c r="FG60" s="88" t="s">
        <v>187</v>
      </c>
      <c r="FS60" s="88" t="s">
        <v>187</v>
      </c>
      <c r="GC60" s="88" t="s">
        <v>187</v>
      </c>
      <c r="GE60" s="88" t="s">
        <v>187</v>
      </c>
      <c r="GQ60" s="88" t="s">
        <v>187</v>
      </c>
      <c r="HA60" s="95"/>
      <c r="HB60" s="95"/>
      <c r="HC60" s="95"/>
      <c r="HD60" s="95"/>
      <c r="HE60" s="88" t="s">
        <v>187</v>
      </c>
      <c r="HG60" s="88" t="s">
        <v>187</v>
      </c>
      <c r="IE60" s="88" t="s">
        <v>187</v>
      </c>
      <c r="IM60" s="88" t="s">
        <v>187</v>
      </c>
    </row>
    <row r="61" s="88" customFormat="true" ht="11.25" hidden="false" customHeight="false" outlineLevel="0" collapsed="false">
      <c r="A61" s="4"/>
      <c r="B61" s="94" t="s">
        <v>3</v>
      </c>
      <c r="E61" s="88" t="s">
        <v>187</v>
      </c>
      <c r="G61" s="88" t="s">
        <v>187</v>
      </c>
      <c r="I61" s="89" t="s">
        <v>187</v>
      </c>
      <c r="J61" s="89"/>
      <c r="O61" s="88" t="s">
        <v>187</v>
      </c>
      <c r="W61" s="88" t="s">
        <v>187</v>
      </c>
      <c r="Y61" s="88" t="s">
        <v>187</v>
      </c>
      <c r="AA61" s="88" t="s">
        <v>187</v>
      </c>
      <c r="AC61" s="88" t="s">
        <v>187</v>
      </c>
      <c r="AG61" s="88" t="s">
        <v>187</v>
      </c>
      <c r="AI61" s="88" t="s">
        <v>187</v>
      </c>
      <c r="AO61" s="88" t="s">
        <v>187</v>
      </c>
      <c r="AQ61" s="88" t="s">
        <v>187</v>
      </c>
      <c r="AS61" s="88" t="s">
        <v>187</v>
      </c>
      <c r="AU61" s="88" t="s">
        <v>187</v>
      </c>
      <c r="BA61" s="88" t="s">
        <v>187</v>
      </c>
      <c r="BC61" s="88" t="s">
        <v>187</v>
      </c>
      <c r="BK61" s="88" t="s">
        <v>187</v>
      </c>
      <c r="BM61" s="88" t="s">
        <v>187</v>
      </c>
      <c r="BQ61" s="88" t="s">
        <v>187</v>
      </c>
      <c r="BU61" s="88" t="s">
        <v>187</v>
      </c>
      <c r="BW61" s="88" t="s">
        <v>187</v>
      </c>
      <c r="CA61" s="88" t="s">
        <v>187</v>
      </c>
      <c r="CC61" s="88" t="s">
        <v>187</v>
      </c>
      <c r="CG61" s="88" t="s">
        <v>187</v>
      </c>
      <c r="CI61" s="88" t="s">
        <v>187</v>
      </c>
      <c r="CM61" s="88" t="s">
        <v>187</v>
      </c>
      <c r="CU61" s="88" t="s">
        <v>187</v>
      </c>
      <c r="CY61" s="88" t="s">
        <v>187</v>
      </c>
      <c r="DA61" s="88" t="s">
        <v>187</v>
      </c>
      <c r="DG61" s="88" t="s">
        <v>187</v>
      </c>
      <c r="DI61" s="88" t="s">
        <v>187</v>
      </c>
      <c r="DM61" s="88" t="s">
        <v>187</v>
      </c>
      <c r="DU61" s="88" t="s">
        <v>187</v>
      </c>
      <c r="DW61" s="88" t="s">
        <v>187</v>
      </c>
      <c r="DY61" s="88" t="s">
        <v>187</v>
      </c>
      <c r="EA61" s="88" t="s">
        <v>187</v>
      </c>
      <c r="EC61" s="88" t="s">
        <v>187</v>
      </c>
      <c r="EE61" s="88" t="s">
        <v>187</v>
      </c>
      <c r="EI61" s="88" t="s">
        <v>187</v>
      </c>
      <c r="ES61" s="88" t="s">
        <v>187</v>
      </c>
      <c r="EW61" s="88" t="s">
        <v>187</v>
      </c>
      <c r="EY61" s="88" t="s">
        <v>187</v>
      </c>
      <c r="FI61" s="88" t="s">
        <v>187</v>
      </c>
      <c r="FO61" s="88" t="s">
        <v>187</v>
      </c>
      <c r="FQ61" s="88" t="s">
        <v>187</v>
      </c>
      <c r="FU61" s="88" t="s">
        <v>187</v>
      </c>
      <c r="FW61" s="88" t="s">
        <v>187</v>
      </c>
      <c r="FY61" s="88" t="s">
        <v>187</v>
      </c>
      <c r="GA61" s="88" t="s">
        <v>187</v>
      </c>
      <c r="GI61" s="88" t="s">
        <v>187</v>
      </c>
      <c r="GK61" s="88" t="s">
        <v>187</v>
      </c>
      <c r="GM61" s="88" t="s">
        <v>187</v>
      </c>
      <c r="GU61" s="88" t="s">
        <v>187</v>
      </c>
      <c r="GY61" s="88" t="s">
        <v>187</v>
      </c>
      <c r="HA61" s="95"/>
      <c r="HB61" s="95"/>
      <c r="HC61" s="95" t="s">
        <v>187</v>
      </c>
      <c r="HD61" s="95"/>
      <c r="HK61" s="88" t="s">
        <v>187</v>
      </c>
      <c r="HO61" s="88" t="s">
        <v>187</v>
      </c>
      <c r="HU61" s="88" t="s">
        <v>187</v>
      </c>
      <c r="HW61" s="88" t="s">
        <v>187</v>
      </c>
      <c r="IO61" s="88" t="s">
        <v>187</v>
      </c>
      <c r="IQ61" s="88" t="s">
        <v>187</v>
      </c>
      <c r="IS61" s="88" t="s">
        <v>187</v>
      </c>
      <c r="IU61" s="88" t="s">
        <v>187</v>
      </c>
    </row>
    <row r="62" s="88" customFormat="true" ht="11.25" hidden="false" customHeight="false" outlineLevel="0" collapsed="false">
      <c r="A62" s="4"/>
      <c r="B62" s="94" t="s">
        <v>40</v>
      </c>
      <c r="I62" s="89"/>
      <c r="J62" s="89"/>
      <c r="K62" s="88" t="s">
        <v>187</v>
      </c>
      <c r="M62" s="88" t="s">
        <v>187</v>
      </c>
      <c r="AE62" s="88" t="s">
        <v>187</v>
      </c>
      <c r="AW62" s="88" t="s">
        <v>187</v>
      </c>
      <c r="BG62" s="88" t="s">
        <v>187</v>
      </c>
      <c r="BO62" s="88" t="s">
        <v>187</v>
      </c>
      <c r="BS62" s="88" t="s">
        <v>187</v>
      </c>
      <c r="DC62" s="88" t="s">
        <v>187</v>
      </c>
      <c r="DQ62" s="88" t="s">
        <v>187</v>
      </c>
      <c r="FE62" s="88" t="s">
        <v>187</v>
      </c>
      <c r="FK62" s="88" t="s">
        <v>187</v>
      </c>
      <c r="FM62" s="88" t="s">
        <v>187</v>
      </c>
      <c r="GG62" s="88" t="s">
        <v>187</v>
      </c>
      <c r="GS62" s="88" t="s">
        <v>187</v>
      </c>
      <c r="HA62" s="95"/>
      <c r="HB62" s="95"/>
      <c r="HC62" s="95"/>
      <c r="HD62" s="95"/>
      <c r="HI62" s="88" t="s">
        <v>187</v>
      </c>
      <c r="HM62" s="88" t="s">
        <v>187</v>
      </c>
      <c r="HQ62" s="88" t="s">
        <v>187</v>
      </c>
      <c r="HS62" s="88" t="s">
        <v>187</v>
      </c>
      <c r="HY62" s="88" t="s">
        <v>187</v>
      </c>
      <c r="II62" s="88" t="s">
        <v>187</v>
      </c>
      <c r="IK62" s="88" t="s">
        <v>187</v>
      </c>
    </row>
    <row r="63" s="90" customFormat="true" ht="11.25" hidden="false" customHeight="false" outlineLevel="0" collapsed="false">
      <c r="A63" s="4"/>
      <c r="B63" s="96" t="s">
        <v>41</v>
      </c>
      <c r="I63" s="91"/>
      <c r="J63" s="91"/>
      <c r="Q63" s="90" t="s">
        <v>187</v>
      </c>
      <c r="AY63" s="90" t="s">
        <v>187</v>
      </c>
      <c r="DS63" s="90" t="s">
        <v>187</v>
      </c>
      <c r="EG63" s="90" t="s">
        <v>187</v>
      </c>
      <c r="HA63" s="97"/>
      <c r="HB63" s="97"/>
      <c r="HC63" s="97"/>
      <c r="HD63" s="97"/>
      <c r="IG63" s="90" t="s">
        <v>187</v>
      </c>
    </row>
  </sheetData>
  <mergeCells count="165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1"/>
    <mergeCell ref="BA51:BB51"/>
    <mergeCell ref="BC51:BD51"/>
    <mergeCell ref="BE51:BF51"/>
    <mergeCell ref="BG51:BH51"/>
    <mergeCell ref="BI51:BJ51"/>
    <mergeCell ref="BK51:BL51"/>
    <mergeCell ref="BM51:BN51"/>
    <mergeCell ref="BO51:BP51"/>
    <mergeCell ref="BQ51:BR51"/>
    <mergeCell ref="BS51:BT51"/>
    <mergeCell ref="BU51:BV51"/>
    <mergeCell ref="BW51:BX51"/>
    <mergeCell ref="BY51:BZ51"/>
    <mergeCell ref="CA51:CB51"/>
    <mergeCell ref="CC51:CD51"/>
    <mergeCell ref="CE51:CF51"/>
    <mergeCell ref="CG51:CH51"/>
    <mergeCell ref="CI51:CJ51"/>
    <mergeCell ref="CK51:CL51"/>
    <mergeCell ref="CM51:CN51"/>
    <mergeCell ref="CO51:CP51"/>
    <mergeCell ref="CQ51:CR51"/>
    <mergeCell ref="CS51:CT51"/>
    <mergeCell ref="CU51:CV51"/>
    <mergeCell ref="CW51:CX51"/>
    <mergeCell ref="CY51:CZ51"/>
    <mergeCell ref="DA51:DB51"/>
    <mergeCell ref="DC51:DD51"/>
    <mergeCell ref="DE51:DF51"/>
    <mergeCell ref="DG51:DH51"/>
    <mergeCell ref="DI51:DJ51"/>
    <mergeCell ref="DK51:DL51"/>
    <mergeCell ref="DM51:DN51"/>
    <mergeCell ref="DO51:DP51"/>
    <mergeCell ref="DQ51:DR51"/>
    <mergeCell ref="DS51:DT51"/>
    <mergeCell ref="DU51:DV51"/>
    <mergeCell ref="DW51:DX51"/>
    <mergeCell ref="DY51:DZ51"/>
    <mergeCell ref="EA51:EB51"/>
    <mergeCell ref="EC51:ED51"/>
    <mergeCell ref="EE51:EF51"/>
    <mergeCell ref="EG51:EH51"/>
    <mergeCell ref="EI51:EJ51"/>
    <mergeCell ref="EK51:EL51"/>
    <mergeCell ref="EM51:EN51"/>
    <mergeCell ref="EO51:EP51"/>
    <mergeCell ref="EQ51:ER51"/>
    <mergeCell ref="ES51:ET51"/>
    <mergeCell ref="EU51:EV51"/>
    <mergeCell ref="EW51:EX51"/>
    <mergeCell ref="EY51:EZ51"/>
    <mergeCell ref="FA51:FB51"/>
    <mergeCell ref="FC51:FD51"/>
    <mergeCell ref="FE51:FF51"/>
    <mergeCell ref="FG51:FH51"/>
    <mergeCell ref="FI51:FJ51"/>
    <mergeCell ref="FK51:FL51"/>
    <mergeCell ref="FM51:FN51"/>
    <mergeCell ref="FO51:FP51"/>
    <mergeCell ref="FQ51:FR51"/>
    <mergeCell ref="FS51:FT51"/>
    <mergeCell ref="FU51:FV51"/>
    <mergeCell ref="FW51:FX51"/>
    <mergeCell ref="FY51:FZ51"/>
    <mergeCell ref="GA51:GB51"/>
    <mergeCell ref="GC51:GD51"/>
    <mergeCell ref="GE51:GF51"/>
    <mergeCell ref="GG51:GH51"/>
    <mergeCell ref="GI51:GJ51"/>
    <mergeCell ref="GK51:GL51"/>
    <mergeCell ref="GM51:GN51"/>
    <mergeCell ref="GO51:GP51"/>
    <mergeCell ref="GQ51:GR51"/>
    <mergeCell ref="GS51:GT51"/>
    <mergeCell ref="GU51:GV51"/>
    <mergeCell ref="GW51:GX51"/>
    <mergeCell ref="GY51:GZ51"/>
    <mergeCell ref="HA51:HB51"/>
    <mergeCell ref="HC51:HD51"/>
    <mergeCell ref="HE51:HF51"/>
    <mergeCell ref="HG51:HH51"/>
    <mergeCell ref="HI51:HJ51"/>
    <mergeCell ref="HK51:HL51"/>
    <mergeCell ref="HM51:HN51"/>
    <mergeCell ref="HO51:HP51"/>
    <mergeCell ref="HQ51:HR51"/>
    <mergeCell ref="HS51:HT51"/>
    <mergeCell ref="HU51:HV51"/>
    <mergeCell ref="HW51:HX51"/>
    <mergeCell ref="HY51:HZ51"/>
    <mergeCell ref="IA51:IB51"/>
    <mergeCell ref="IC51:ID51"/>
    <mergeCell ref="IE51:IF51"/>
    <mergeCell ref="IG51:IH51"/>
    <mergeCell ref="II51:IJ51"/>
    <mergeCell ref="IK51:IL51"/>
    <mergeCell ref="IM51:IN51"/>
    <mergeCell ref="IO51:IP51"/>
    <mergeCell ref="IQ51:IR51"/>
    <mergeCell ref="IS51:IT51"/>
    <mergeCell ref="IU51:IV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X52"/>
    <mergeCell ref="AY52:AZ52"/>
    <mergeCell ref="BA52:BB52"/>
    <mergeCell ref="BC52:BD52"/>
    <mergeCell ref="BE52:BF52"/>
    <mergeCell ref="BG52:BH52"/>
    <mergeCell ref="BI52:BJ52"/>
    <mergeCell ref="BK52:BL52"/>
    <mergeCell ref="BM52:BN52"/>
    <mergeCell ref="BO52:BP52"/>
    <mergeCell ref="BQ52:BR52"/>
    <mergeCell ref="BS52:BT52"/>
    <mergeCell ref="BU52:BV52"/>
    <mergeCell ref="BW52:BX52"/>
    <mergeCell ref="BY52:BZ52"/>
    <mergeCell ref="CA52:CB52"/>
    <mergeCell ref="CC52:CD52"/>
    <mergeCell ref="CE52:CF52"/>
    <mergeCell ref="CG52:CH52"/>
    <mergeCell ref="CI52:CJ52"/>
    <mergeCell ref="CK52:CL52"/>
    <mergeCell ref="CM52:CN52"/>
    <mergeCell ref="CO52:CP52"/>
    <mergeCell ref="CQ52:CR52"/>
    <mergeCell ref="CS52:CT52"/>
    <mergeCell ref="CU52:CV52"/>
    <mergeCell ref="CW52:CX52"/>
    <mergeCell ref="CY52:CZ52"/>
    <mergeCell ref="DA52:DB52"/>
    <mergeCell ref="DC52:DD52"/>
    <mergeCell ref="DE52:DF52"/>
    <mergeCell ref="DG52:DH52"/>
    <mergeCell ref="DI52:DJ52"/>
    <mergeCell ref="DK52:DL52"/>
    <mergeCell ref="DM52:DN52"/>
    <mergeCell ref="DO52:DP52"/>
    <mergeCell ref="DQ52:DR52"/>
    <mergeCell ref="DS52:DT52"/>
    <mergeCell ref="DU52:DV52"/>
    <mergeCell ref="DW52:DX52"/>
    <mergeCell ref="DY52:DZ52"/>
    <mergeCell ref="EA52:EB52"/>
    <mergeCell ref="EC52:ED52"/>
    <mergeCell ref="EE52:EF52"/>
    <mergeCell ref="EG52:EH52"/>
    <mergeCell ref="EI52:EJ52"/>
    <mergeCell ref="EK52:EL52"/>
    <mergeCell ref="EM52:EN52"/>
    <mergeCell ref="EO52:EP52"/>
    <mergeCell ref="EQ52:ER52"/>
    <mergeCell ref="ES52:ET52"/>
    <mergeCell ref="EU52:EV52"/>
    <mergeCell ref="EW52:EX52"/>
    <mergeCell ref="EY52:EZ52"/>
    <mergeCell ref="FA52:FB52"/>
    <mergeCell ref="FC52:FD52"/>
    <mergeCell ref="FE52:FF52"/>
    <mergeCell ref="FG52:FH52"/>
    <mergeCell ref="FI52:FJ52"/>
    <mergeCell ref="FK52:FL52"/>
    <mergeCell ref="FM52:FN52"/>
    <mergeCell ref="FO52:FP52"/>
    <mergeCell ref="FQ52:FR52"/>
    <mergeCell ref="FS52:FT52"/>
    <mergeCell ref="FU52:FV52"/>
    <mergeCell ref="FW52:FX52"/>
    <mergeCell ref="FY52:FZ52"/>
    <mergeCell ref="GA52:GB52"/>
    <mergeCell ref="GC52:GD52"/>
    <mergeCell ref="GE52:GF52"/>
    <mergeCell ref="GG52:GH52"/>
    <mergeCell ref="GI52:GJ52"/>
    <mergeCell ref="GK52:GL52"/>
    <mergeCell ref="GM52:GN52"/>
    <mergeCell ref="GO52:GP52"/>
    <mergeCell ref="GQ52:GR52"/>
    <mergeCell ref="GS52:GT52"/>
    <mergeCell ref="GU52:GV52"/>
    <mergeCell ref="GW52:GX52"/>
    <mergeCell ref="GY52:GZ52"/>
    <mergeCell ref="HA52:HB52"/>
    <mergeCell ref="HC52:HD52"/>
    <mergeCell ref="HE52:HF52"/>
    <mergeCell ref="HG52:HH52"/>
    <mergeCell ref="HI52:HJ52"/>
    <mergeCell ref="HK52:HL52"/>
    <mergeCell ref="HM52:HN52"/>
    <mergeCell ref="HO52:HP52"/>
    <mergeCell ref="HQ52:HR52"/>
    <mergeCell ref="HS52:HT52"/>
    <mergeCell ref="HU52:HV52"/>
    <mergeCell ref="HW52:HX52"/>
    <mergeCell ref="HY52:HZ52"/>
    <mergeCell ref="IA52:IB52"/>
    <mergeCell ref="IC52:ID52"/>
    <mergeCell ref="IE52:IF52"/>
    <mergeCell ref="IG52:IH52"/>
    <mergeCell ref="II52:IJ52"/>
    <mergeCell ref="IK52:IL52"/>
    <mergeCell ref="IM52:IN52"/>
    <mergeCell ref="IO52:IP52"/>
    <mergeCell ref="IQ52:IR52"/>
    <mergeCell ref="IS52:IT52"/>
    <mergeCell ref="IU52:IV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3"/>
    <mergeCell ref="BC53:BD53"/>
    <mergeCell ref="BE53:BF53"/>
    <mergeCell ref="BG53:BH53"/>
    <mergeCell ref="BI53:BJ53"/>
    <mergeCell ref="BK53:BL53"/>
    <mergeCell ref="BM53:BN53"/>
    <mergeCell ref="BO53:BP53"/>
    <mergeCell ref="BQ53:BR53"/>
    <mergeCell ref="BS53:BT53"/>
    <mergeCell ref="BU53:BV53"/>
    <mergeCell ref="BW53:BX53"/>
    <mergeCell ref="BY53:BZ53"/>
    <mergeCell ref="CA53:CB53"/>
    <mergeCell ref="CC53:CD53"/>
    <mergeCell ref="CE53:CF53"/>
    <mergeCell ref="CG53:CH53"/>
    <mergeCell ref="CI53:CJ53"/>
    <mergeCell ref="CK53:CL53"/>
    <mergeCell ref="CM53:CN53"/>
    <mergeCell ref="CO53:CP53"/>
    <mergeCell ref="CQ53:CR53"/>
    <mergeCell ref="CS53:CT53"/>
    <mergeCell ref="CU53:CV53"/>
    <mergeCell ref="CW53:CX53"/>
    <mergeCell ref="CY53:CZ53"/>
    <mergeCell ref="DA53:DB53"/>
    <mergeCell ref="DC53:DD53"/>
    <mergeCell ref="DE53:DF53"/>
    <mergeCell ref="DG53:DH53"/>
    <mergeCell ref="DI53:DJ53"/>
    <mergeCell ref="DK53:DL53"/>
    <mergeCell ref="DM53:DN53"/>
    <mergeCell ref="DO53:DP53"/>
    <mergeCell ref="DQ53:DR53"/>
    <mergeCell ref="DS53:DT53"/>
    <mergeCell ref="DU53:DV53"/>
    <mergeCell ref="DW53:DX53"/>
    <mergeCell ref="DY53:DZ53"/>
    <mergeCell ref="EA53:EB53"/>
    <mergeCell ref="EC53:ED53"/>
    <mergeCell ref="EE53:EF53"/>
    <mergeCell ref="EG53:EH53"/>
    <mergeCell ref="EI53:EJ53"/>
    <mergeCell ref="EK53:EL53"/>
    <mergeCell ref="EM53:EN53"/>
    <mergeCell ref="EO53:EP53"/>
    <mergeCell ref="EQ53:ER53"/>
    <mergeCell ref="ES53:ET53"/>
    <mergeCell ref="EU53:EV53"/>
    <mergeCell ref="EW53:EX53"/>
    <mergeCell ref="EY53:EZ53"/>
    <mergeCell ref="FA53:FB53"/>
    <mergeCell ref="FC53:FD53"/>
    <mergeCell ref="FE53:FF53"/>
    <mergeCell ref="FG53:FH53"/>
    <mergeCell ref="FI53:FJ53"/>
    <mergeCell ref="FK53:FL53"/>
    <mergeCell ref="FM53:FN53"/>
    <mergeCell ref="FO53:FP53"/>
    <mergeCell ref="FQ53:FR53"/>
    <mergeCell ref="FS53:FT53"/>
    <mergeCell ref="FU53:FV53"/>
    <mergeCell ref="FW53:FX53"/>
    <mergeCell ref="FY53:FZ53"/>
    <mergeCell ref="GA53:GB53"/>
    <mergeCell ref="GC53:GD53"/>
    <mergeCell ref="GE53:GF53"/>
    <mergeCell ref="GG53:GH53"/>
    <mergeCell ref="GI53:GJ53"/>
    <mergeCell ref="GK53:GL53"/>
    <mergeCell ref="GM53:GN53"/>
    <mergeCell ref="GO53:GP53"/>
    <mergeCell ref="GQ53:GR53"/>
    <mergeCell ref="GS53:GT53"/>
    <mergeCell ref="GU53:GV53"/>
    <mergeCell ref="GW53:GX53"/>
    <mergeCell ref="GY53:GZ53"/>
    <mergeCell ref="HA53:HB53"/>
    <mergeCell ref="HC53:HD53"/>
    <mergeCell ref="HE53:HF53"/>
    <mergeCell ref="HG53:HH53"/>
    <mergeCell ref="HI53:HJ53"/>
    <mergeCell ref="HK53:HL53"/>
    <mergeCell ref="HM53:HN53"/>
    <mergeCell ref="HO53:HP53"/>
    <mergeCell ref="HQ53:HR53"/>
    <mergeCell ref="HS53:HT53"/>
    <mergeCell ref="HU53:HV53"/>
    <mergeCell ref="HW53:HX53"/>
    <mergeCell ref="HY53:HZ53"/>
    <mergeCell ref="IA53:IB53"/>
    <mergeCell ref="IC53:ID53"/>
    <mergeCell ref="IE53:IF53"/>
    <mergeCell ref="IG53:IH53"/>
    <mergeCell ref="II53:IJ53"/>
    <mergeCell ref="IK53:IL53"/>
    <mergeCell ref="IM53:IN53"/>
    <mergeCell ref="IO53:IP53"/>
    <mergeCell ref="IQ53:IR53"/>
    <mergeCell ref="IS53:IT53"/>
    <mergeCell ref="IU53:IV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X54"/>
    <mergeCell ref="AY54:AZ54"/>
    <mergeCell ref="BA54:BB54"/>
    <mergeCell ref="BC54:BD54"/>
    <mergeCell ref="BE54:BF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CA54:CB54"/>
    <mergeCell ref="CC54:CD54"/>
    <mergeCell ref="CE54:CF54"/>
    <mergeCell ref="CG54:CH54"/>
    <mergeCell ref="CI54:CJ54"/>
    <mergeCell ref="CK54:CL54"/>
    <mergeCell ref="CM54:CN54"/>
    <mergeCell ref="CO54:CP54"/>
    <mergeCell ref="CQ54:CR54"/>
    <mergeCell ref="CS54:CT54"/>
    <mergeCell ref="CU54:CV54"/>
    <mergeCell ref="CW54:CX54"/>
    <mergeCell ref="CY54:CZ54"/>
    <mergeCell ref="DA54:DB54"/>
    <mergeCell ref="DC54:DD54"/>
    <mergeCell ref="DE54:DF54"/>
    <mergeCell ref="DG54:DH54"/>
    <mergeCell ref="DI54:DJ54"/>
    <mergeCell ref="DK54:DL54"/>
    <mergeCell ref="DM54:DN54"/>
    <mergeCell ref="DO54:DP54"/>
    <mergeCell ref="DQ54:DR54"/>
    <mergeCell ref="DS54:DT54"/>
    <mergeCell ref="DU54:DV54"/>
    <mergeCell ref="DW54:DX54"/>
    <mergeCell ref="DY54:DZ54"/>
    <mergeCell ref="EA54:EB54"/>
    <mergeCell ref="EC54:ED54"/>
    <mergeCell ref="EE54:EF54"/>
    <mergeCell ref="EG54:EH54"/>
    <mergeCell ref="EI54:EJ54"/>
    <mergeCell ref="EK54:EL54"/>
    <mergeCell ref="EM54:EN54"/>
    <mergeCell ref="EO54:EP54"/>
    <mergeCell ref="EQ54:ER54"/>
    <mergeCell ref="ES54:ET54"/>
    <mergeCell ref="EU54:EV54"/>
    <mergeCell ref="EW54:EX54"/>
    <mergeCell ref="EY54:EZ54"/>
    <mergeCell ref="FA54:FB54"/>
    <mergeCell ref="FC54:FD54"/>
    <mergeCell ref="FE54:FF54"/>
    <mergeCell ref="FG54:FH54"/>
    <mergeCell ref="FI54:FJ54"/>
    <mergeCell ref="FK54:FL54"/>
    <mergeCell ref="FM54:FN54"/>
    <mergeCell ref="FO54:FP54"/>
    <mergeCell ref="FQ54:FR54"/>
    <mergeCell ref="FS54:FT54"/>
    <mergeCell ref="FU54:FV54"/>
    <mergeCell ref="FW54:FX54"/>
    <mergeCell ref="FY54:FZ54"/>
    <mergeCell ref="GA54:GB54"/>
    <mergeCell ref="GC54:GD54"/>
    <mergeCell ref="GE54:GF54"/>
    <mergeCell ref="GG54:GH54"/>
    <mergeCell ref="GI54:GJ54"/>
    <mergeCell ref="GK54:GL54"/>
    <mergeCell ref="GM54:GN54"/>
    <mergeCell ref="GO54:GP54"/>
    <mergeCell ref="GQ54:GR54"/>
    <mergeCell ref="GS54:GT54"/>
    <mergeCell ref="GU54:GV54"/>
    <mergeCell ref="GW54:GX54"/>
    <mergeCell ref="GY54:GZ54"/>
    <mergeCell ref="HA54:HB54"/>
    <mergeCell ref="HC54:HD54"/>
    <mergeCell ref="HE54:HF54"/>
    <mergeCell ref="HG54:HH54"/>
    <mergeCell ref="HI54:HJ54"/>
    <mergeCell ref="HK54:HL54"/>
    <mergeCell ref="HM54:HN54"/>
    <mergeCell ref="HO54:HP54"/>
    <mergeCell ref="HQ54:HR54"/>
    <mergeCell ref="HS54:HT54"/>
    <mergeCell ref="HU54:HV54"/>
    <mergeCell ref="HW54:HX54"/>
    <mergeCell ref="HY54:HZ54"/>
    <mergeCell ref="IA54:IB54"/>
    <mergeCell ref="IC54:ID54"/>
    <mergeCell ref="IE54:IF54"/>
    <mergeCell ref="IG54:IH54"/>
    <mergeCell ref="II54:IJ54"/>
    <mergeCell ref="IK54:IL54"/>
    <mergeCell ref="IM54:IN54"/>
    <mergeCell ref="IO54:IP54"/>
    <mergeCell ref="IQ54:IR54"/>
    <mergeCell ref="IS54:IT54"/>
    <mergeCell ref="IU54:IV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CC55:CD55"/>
    <mergeCell ref="CE55:CF55"/>
    <mergeCell ref="CG55:CH55"/>
    <mergeCell ref="CI55:CJ55"/>
    <mergeCell ref="CK55:CL55"/>
    <mergeCell ref="CM55:CN55"/>
    <mergeCell ref="CO55:CP55"/>
    <mergeCell ref="CQ55:CR55"/>
    <mergeCell ref="CS55:CT55"/>
    <mergeCell ref="CU55:CV55"/>
    <mergeCell ref="CW55:CX55"/>
    <mergeCell ref="CY55:CZ55"/>
    <mergeCell ref="DA55:DB55"/>
    <mergeCell ref="DC55:DD55"/>
    <mergeCell ref="DE55:DF55"/>
    <mergeCell ref="DG55:DH55"/>
    <mergeCell ref="DI55:DJ55"/>
    <mergeCell ref="DK55:DL55"/>
    <mergeCell ref="DM55:DN55"/>
    <mergeCell ref="DO55:DP55"/>
    <mergeCell ref="DQ55:DR55"/>
    <mergeCell ref="DS55:DT55"/>
    <mergeCell ref="DU55:DV55"/>
    <mergeCell ref="DW55:DX55"/>
    <mergeCell ref="DY55:DZ55"/>
    <mergeCell ref="EA55:EB55"/>
    <mergeCell ref="EC55:ED55"/>
    <mergeCell ref="EE55:EF55"/>
    <mergeCell ref="EG55:EH55"/>
    <mergeCell ref="EI55:EJ55"/>
    <mergeCell ref="EK55:EL55"/>
    <mergeCell ref="EM55:EN55"/>
    <mergeCell ref="EO55:EP55"/>
    <mergeCell ref="EQ55:ER55"/>
    <mergeCell ref="ES55:ET55"/>
    <mergeCell ref="EU55:EV55"/>
    <mergeCell ref="EW55:EX55"/>
    <mergeCell ref="EY55:EZ55"/>
    <mergeCell ref="FA55:FB55"/>
    <mergeCell ref="FC55:FD55"/>
    <mergeCell ref="FE55:FF55"/>
    <mergeCell ref="FG55:FH55"/>
    <mergeCell ref="FI55:FJ55"/>
    <mergeCell ref="FK55:FL55"/>
    <mergeCell ref="FM55:FN55"/>
    <mergeCell ref="FO55:FP55"/>
    <mergeCell ref="FQ55:FR55"/>
    <mergeCell ref="FS55:FT55"/>
    <mergeCell ref="FU55:FV55"/>
    <mergeCell ref="FW55:FX55"/>
    <mergeCell ref="FY55:FZ55"/>
    <mergeCell ref="GA55:GB55"/>
    <mergeCell ref="GC55:GD55"/>
    <mergeCell ref="GE55:GF55"/>
    <mergeCell ref="GG55:GH55"/>
    <mergeCell ref="GI55:GJ55"/>
    <mergeCell ref="GK55:GL55"/>
    <mergeCell ref="GM55:GN55"/>
    <mergeCell ref="GO55:GP55"/>
    <mergeCell ref="GQ55:GR55"/>
    <mergeCell ref="GS55:GT55"/>
    <mergeCell ref="GU55:GV55"/>
    <mergeCell ref="GW55:GX55"/>
    <mergeCell ref="GY55:GZ55"/>
    <mergeCell ref="HA55:HB55"/>
    <mergeCell ref="HC55:HD55"/>
    <mergeCell ref="HE55:HF55"/>
    <mergeCell ref="HG55:HH55"/>
    <mergeCell ref="HI55:HJ55"/>
    <mergeCell ref="HK55:HL55"/>
    <mergeCell ref="HM55:HN55"/>
    <mergeCell ref="HO55:HP55"/>
    <mergeCell ref="HQ55:HR55"/>
    <mergeCell ref="HS55:HT55"/>
    <mergeCell ref="HU55:HV55"/>
    <mergeCell ref="HW55:HX55"/>
    <mergeCell ref="HY55:HZ55"/>
    <mergeCell ref="IA55:IB55"/>
    <mergeCell ref="IC55:ID55"/>
    <mergeCell ref="IE55:IF55"/>
    <mergeCell ref="IG55:IH55"/>
    <mergeCell ref="II55:IJ55"/>
    <mergeCell ref="IK55:IL55"/>
    <mergeCell ref="IM55:IN55"/>
    <mergeCell ref="IO55:IP55"/>
    <mergeCell ref="IQ55:IR55"/>
    <mergeCell ref="IS55:IT55"/>
    <mergeCell ref="IU55:IV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6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CC56:CD56"/>
    <mergeCell ref="CE56:CF56"/>
    <mergeCell ref="CG56:CH56"/>
    <mergeCell ref="CI56:CJ56"/>
    <mergeCell ref="CK56:CL56"/>
    <mergeCell ref="CM56:CN56"/>
    <mergeCell ref="CO56:CP56"/>
    <mergeCell ref="CQ56:CR56"/>
    <mergeCell ref="CS56:CT56"/>
    <mergeCell ref="CU56:CV56"/>
    <mergeCell ref="CW56:CX56"/>
    <mergeCell ref="CY56:CZ56"/>
    <mergeCell ref="DA56:DB56"/>
    <mergeCell ref="DC56:DD56"/>
    <mergeCell ref="DE56:DF56"/>
    <mergeCell ref="DG56:DH56"/>
    <mergeCell ref="DI56:DJ56"/>
    <mergeCell ref="DK56:DL56"/>
    <mergeCell ref="DM56:DN56"/>
    <mergeCell ref="DO56:DP56"/>
    <mergeCell ref="DQ56:DR56"/>
    <mergeCell ref="DS56:DT56"/>
    <mergeCell ref="DU56:DV56"/>
    <mergeCell ref="DW56:DX56"/>
    <mergeCell ref="DY56:DZ56"/>
    <mergeCell ref="EA56:EB56"/>
    <mergeCell ref="EC56:ED56"/>
    <mergeCell ref="EE56:EF56"/>
    <mergeCell ref="EG56:EH56"/>
    <mergeCell ref="EI56:EJ56"/>
    <mergeCell ref="EK56:EL56"/>
    <mergeCell ref="EM56:EN56"/>
    <mergeCell ref="EO56:EP56"/>
    <mergeCell ref="EQ56:ER56"/>
    <mergeCell ref="ES56:ET56"/>
    <mergeCell ref="EU56:EV56"/>
    <mergeCell ref="EW56:EX56"/>
    <mergeCell ref="EY56:EZ56"/>
    <mergeCell ref="FA56:FB56"/>
    <mergeCell ref="FC56:FD56"/>
    <mergeCell ref="FE56:FF56"/>
    <mergeCell ref="FG56:FH56"/>
    <mergeCell ref="FI56:FJ56"/>
    <mergeCell ref="FK56:FL56"/>
    <mergeCell ref="FM56:FN56"/>
    <mergeCell ref="FO56:FP56"/>
    <mergeCell ref="FQ56:FR56"/>
    <mergeCell ref="FS56:FT56"/>
    <mergeCell ref="FU56:FV56"/>
    <mergeCell ref="FW56:FX56"/>
    <mergeCell ref="FY56:FZ56"/>
    <mergeCell ref="GA56:GB56"/>
    <mergeCell ref="GC56:GD56"/>
    <mergeCell ref="GE56:GF56"/>
    <mergeCell ref="GG56:GH56"/>
    <mergeCell ref="GI56:GJ56"/>
    <mergeCell ref="GK56:GL56"/>
    <mergeCell ref="GM56:GN56"/>
    <mergeCell ref="GO56:GP56"/>
    <mergeCell ref="GQ56:GR56"/>
    <mergeCell ref="GS56:GT56"/>
    <mergeCell ref="GU56:GV56"/>
    <mergeCell ref="GW56:GX56"/>
    <mergeCell ref="GY56:GZ56"/>
    <mergeCell ref="HA56:HB56"/>
    <mergeCell ref="HC56:HD56"/>
    <mergeCell ref="HE56:HF56"/>
    <mergeCell ref="HG56:HH56"/>
    <mergeCell ref="HI56:HJ56"/>
    <mergeCell ref="HK56:HL56"/>
    <mergeCell ref="HM56:HN56"/>
    <mergeCell ref="HO56:HP56"/>
    <mergeCell ref="HQ56:HR56"/>
    <mergeCell ref="HS56:HT56"/>
    <mergeCell ref="HU56:HV56"/>
    <mergeCell ref="HW56:HX56"/>
    <mergeCell ref="HY56:HZ56"/>
    <mergeCell ref="IA56:IB56"/>
    <mergeCell ref="IC56:ID56"/>
    <mergeCell ref="IE56:IF56"/>
    <mergeCell ref="IG56:IH56"/>
    <mergeCell ref="II56:IJ56"/>
    <mergeCell ref="IK56:IL56"/>
    <mergeCell ref="IM56:IN56"/>
    <mergeCell ref="IO56:IP56"/>
    <mergeCell ref="IQ56:IR56"/>
    <mergeCell ref="IS56:IT56"/>
    <mergeCell ref="IU56:IV56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X58"/>
    <mergeCell ref="AY58:AZ58"/>
    <mergeCell ref="BA58:BB58"/>
    <mergeCell ref="BC58:BD58"/>
    <mergeCell ref="BE58:BF58"/>
    <mergeCell ref="BG58:BH58"/>
    <mergeCell ref="BI58:BJ58"/>
    <mergeCell ref="BK58:BL58"/>
    <mergeCell ref="BM58:BN58"/>
    <mergeCell ref="BO58:BP58"/>
    <mergeCell ref="BQ58:BR58"/>
    <mergeCell ref="BS58:BT58"/>
    <mergeCell ref="BU58:BV58"/>
    <mergeCell ref="BW58:BX58"/>
    <mergeCell ref="BY58:BZ58"/>
    <mergeCell ref="CA58:CB58"/>
    <mergeCell ref="CC58:CD58"/>
    <mergeCell ref="CE58:CF58"/>
    <mergeCell ref="CG58:CH58"/>
    <mergeCell ref="CI58:CJ58"/>
    <mergeCell ref="CK58:CL58"/>
    <mergeCell ref="CM58:CN58"/>
    <mergeCell ref="CO58:CP58"/>
    <mergeCell ref="CQ58:CR58"/>
    <mergeCell ref="CS58:CT58"/>
    <mergeCell ref="CU58:CV58"/>
    <mergeCell ref="CW58:CX58"/>
    <mergeCell ref="CY58:CZ58"/>
    <mergeCell ref="DA58:DB58"/>
    <mergeCell ref="DC58:DD58"/>
    <mergeCell ref="DE58:DF58"/>
    <mergeCell ref="DG58:DH58"/>
    <mergeCell ref="DI58:DJ58"/>
    <mergeCell ref="DK58:DL58"/>
    <mergeCell ref="DM58:DN58"/>
    <mergeCell ref="DO58:DP58"/>
    <mergeCell ref="DQ58:DR58"/>
    <mergeCell ref="DS58:DT58"/>
    <mergeCell ref="DU58:DV58"/>
    <mergeCell ref="DW58:DX58"/>
    <mergeCell ref="DY58:DZ58"/>
    <mergeCell ref="EA58:EB58"/>
    <mergeCell ref="EC58:ED58"/>
    <mergeCell ref="EE58:EF58"/>
    <mergeCell ref="EG58:EH58"/>
    <mergeCell ref="EI58:EJ58"/>
    <mergeCell ref="EK58:EL58"/>
    <mergeCell ref="EM58:EN58"/>
    <mergeCell ref="EO58:EP58"/>
    <mergeCell ref="EQ58:ER58"/>
    <mergeCell ref="ES58:ET58"/>
    <mergeCell ref="EU58:EV58"/>
    <mergeCell ref="EW58:EX58"/>
    <mergeCell ref="EY58:EZ58"/>
    <mergeCell ref="FA58:FB58"/>
    <mergeCell ref="FC58:FD58"/>
    <mergeCell ref="FE58:FF58"/>
    <mergeCell ref="FG58:FH58"/>
    <mergeCell ref="FI58:FJ58"/>
    <mergeCell ref="FK58:FL58"/>
    <mergeCell ref="FM58:FN58"/>
    <mergeCell ref="FO58:FP58"/>
    <mergeCell ref="FQ58:FR58"/>
    <mergeCell ref="FS58:FT58"/>
    <mergeCell ref="FU58:FV58"/>
    <mergeCell ref="FW58:FX58"/>
    <mergeCell ref="FY58:FZ58"/>
    <mergeCell ref="GA58:GB58"/>
    <mergeCell ref="GC58:GD58"/>
    <mergeCell ref="GE58:GF58"/>
    <mergeCell ref="GG58:GH58"/>
    <mergeCell ref="GI58:GJ58"/>
    <mergeCell ref="GK58:GL58"/>
    <mergeCell ref="GM58:GN58"/>
    <mergeCell ref="GO58:GP58"/>
    <mergeCell ref="GQ58:GR58"/>
    <mergeCell ref="GS58:GT58"/>
    <mergeCell ref="GU58:GV58"/>
    <mergeCell ref="GW58:GX58"/>
    <mergeCell ref="GY58:GZ58"/>
    <mergeCell ref="HA58:HB58"/>
    <mergeCell ref="HC58:HD58"/>
    <mergeCell ref="HE58:HF58"/>
    <mergeCell ref="HG58:HH58"/>
    <mergeCell ref="HI58:HJ58"/>
    <mergeCell ref="HK58:HL58"/>
    <mergeCell ref="HM58:HN58"/>
    <mergeCell ref="HO58:HP58"/>
    <mergeCell ref="HQ58:HR58"/>
    <mergeCell ref="HS58:HT58"/>
    <mergeCell ref="HU58:HV58"/>
    <mergeCell ref="HW58:HX58"/>
    <mergeCell ref="HY58:HZ58"/>
    <mergeCell ref="IA58:IB58"/>
    <mergeCell ref="IC58:ID58"/>
    <mergeCell ref="IE58:IF58"/>
    <mergeCell ref="IG58:IH58"/>
    <mergeCell ref="II58:IJ58"/>
    <mergeCell ref="IK58:IL58"/>
    <mergeCell ref="IM58:IN58"/>
    <mergeCell ref="IO58:IP58"/>
    <mergeCell ref="IQ58:IR58"/>
    <mergeCell ref="IS58:IT58"/>
    <mergeCell ref="IU58:IV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59"/>
    <mergeCell ref="BI59:BJ59"/>
    <mergeCell ref="BK59:BL59"/>
    <mergeCell ref="BM59:BN59"/>
    <mergeCell ref="BO59:BP59"/>
    <mergeCell ref="BQ59:BR59"/>
    <mergeCell ref="BS59:BT59"/>
    <mergeCell ref="BU59:BV59"/>
    <mergeCell ref="BW59:BX59"/>
    <mergeCell ref="BY59:BZ59"/>
    <mergeCell ref="CA59:CB59"/>
    <mergeCell ref="CC59:CD59"/>
    <mergeCell ref="CE59:CF59"/>
    <mergeCell ref="CG59:CH59"/>
    <mergeCell ref="CI59:CJ59"/>
    <mergeCell ref="CK59:CL59"/>
    <mergeCell ref="CM59:CN59"/>
    <mergeCell ref="CO59:CP59"/>
    <mergeCell ref="CQ59:CR59"/>
    <mergeCell ref="CS59:CT59"/>
    <mergeCell ref="CU59:CV59"/>
    <mergeCell ref="CW59:CX59"/>
    <mergeCell ref="CY59:CZ59"/>
    <mergeCell ref="DA59:DB59"/>
    <mergeCell ref="DC59:DD59"/>
    <mergeCell ref="DE59:DF59"/>
    <mergeCell ref="DG59:DH59"/>
    <mergeCell ref="DI59:DJ59"/>
    <mergeCell ref="DK59:DL59"/>
    <mergeCell ref="DM59:DN59"/>
    <mergeCell ref="DO59:DP59"/>
    <mergeCell ref="DQ59:DR59"/>
    <mergeCell ref="DS59:DT59"/>
    <mergeCell ref="DU59:DV59"/>
    <mergeCell ref="DW59:DX59"/>
    <mergeCell ref="DY59:DZ59"/>
    <mergeCell ref="EA59:EB59"/>
    <mergeCell ref="EC59:ED59"/>
    <mergeCell ref="EE59:EF59"/>
    <mergeCell ref="EG59:EH59"/>
    <mergeCell ref="EI59:EJ59"/>
    <mergeCell ref="EK59:EL59"/>
    <mergeCell ref="EM59:EN59"/>
    <mergeCell ref="EO59:EP59"/>
    <mergeCell ref="EQ59:ER59"/>
    <mergeCell ref="ES59:ET59"/>
    <mergeCell ref="EU59:EV59"/>
    <mergeCell ref="EW59:EX59"/>
    <mergeCell ref="EY59:EZ59"/>
    <mergeCell ref="FA59:FB59"/>
    <mergeCell ref="FC59:FD59"/>
    <mergeCell ref="FE59:FF59"/>
    <mergeCell ref="FG59:FH59"/>
    <mergeCell ref="FI59:FJ59"/>
    <mergeCell ref="FK59:FL59"/>
    <mergeCell ref="FM59:FN59"/>
    <mergeCell ref="FO59:FP59"/>
    <mergeCell ref="FQ59:FR59"/>
    <mergeCell ref="FS59:FT59"/>
    <mergeCell ref="FU59:FV59"/>
    <mergeCell ref="FW59:FX59"/>
    <mergeCell ref="FY59:FZ59"/>
    <mergeCell ref="GA59:GB59"/>
    <mergeCell ref="GC59:GD59"/>
    <mergeCell ref="GE59:GF59"/>
    <mergeCell ref="GG59:GH59"/>
    <mergeCell ref="GI59:GJ59"/>
    <mergeCell ref="GK59:GL59"/>
    <mergeCell ref="GM59:GN59"/>
    <mergeCell ref="GO59:GP59"/>
    <mergeCell ref="GQ59:GR59"/>
    <mergeCell ref="GS59:GT59"/>
    <mergeCell ref="GU59:GV59"/>
    <mergeCell ref="GW59:GX59"/>
    <mergeCell ref="GY59:GZ59"/>
    <mergeCell ref="HA59:HB59"/>
    <mergeCell ref="HC59:HD59"/>
    <mergeCell ref="HE59:HF59"/>
    <mergeCell ref="HG59:HH59"/>
    <mergeCell ref="HI59:HJ59"/>
    <mergeCell ref="HK59:HL59"/>
    <mergeCell ref="HM59:HN59"/>
    <mergeCell ref="HO59:HP59"/>
    <mergeCell ref="HQ59:HR59"/>
    <mergeCell ref="HS59:HT59"/>
    <mergeCell ref="HU59:HV59"/>
    <mergeCell ref="HW59:HX59"/>
    <mergeCell ref="HY59:HZ59"/>
    <mergeCell ref="IA59:IB59"/>
    <mergeCell ref="IC59:ID59"/>
    <mergeCell ref="IE59:IF59"/>
    <mergeCell ref="IG59:IH59"/>
    <mergeCell ref="II59:IJ59"/>
    <mergeCell ref="IK59:IL59"/>
    <mergeCell ref="IM59:IN59"/>
    <mergeCell ref="IO59:IP59"/>
    <mergeCell ref="IQ59:IR59"/>
    <mergeCell ref="IS59:IT59"/>
    <mergeCell ref="IU59:IV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X60"/>
    <mergeCell ref="AY60:AZ60"/>
    <mergeCell ref="BA60:BB60"/>
    <mergeCell ref="BC60:BD60"/>
    <mergeCell ref="BE60:BF60"/>
    <mergeCell ref="BG60:BH60"/>
    <mergeCell ref="BI60:BJ60"/>
    <mergeCell ref="BK60:BL60"/>
    <mergeCell ref="BM60:BN60"/>
    <mergeCell ref="BO60:BP60"/>
    <mergeCell ref="BQ60:BR60"/>
    <mergeCell ref="BS60:BT60"/>
    <mergeCell ref="BU60:BV60"/>
    <mergeCell ref="BW60:BX60"/>
    <mergeCell ref="BY60:BZ60"/>
    <mergeCell ref="CA60:CB60"/>
    <mergeCell ref="CC60:CD60"/>
    <mergeCell ref="CE60:CF60"/>
    <mergeCell ref="CG60:CH60"/>
    <mergeCell ref="CI60:CJ60"/>
    <mergeCell ref="CK60:CL60"/>
    <mergeCell ref="CM60:CN60"/>
    <mergeCell ref="CO60:CP60"/>
    <mergeCell ref="CQ60:CR60"/>
    <mergeCell ref="CS60:CT60"/>
    <mergeCell ref="CU60:CV60"/>
    <mergeCell ref="CW60:CX60"/>
    <mergeCell ref="CY60:CZ60"/>
    <mergeCell ref="DA60:DB60"/>
    <mergeCell ref="DC60:DD60"/>
    <mergeCell ref="DE60:DF60"/>
    <mergeCell ref="DG60:DH60"/>
    <mergeCell ref="DI60:DJ60"/>
    <mergeCell ref="DK60:DL60"/>
    <mergeCell ref="DM60:DN60"/>
    <mergeCell ref="DO60:DP60"/>
    <mergeCell ref="DQ60:DR60"/>
    <mergeCell ref="DS60:DT60"/>
    <mergeCell ref="DU60:DV60"/>
    <mergeCell ref="DW60:DX60"/>
    <mergeCell ref="DY60:DZ60"/>
    <mergeCell ref="EA60:EB60"/>
    <mergeCell ref="EC60:ED60"/>
    <mergeCell ref="EE60:EF60"/>
    <mergeCell ref="EG60:EH60"/>
    <mergeCell ref="EI60:EJ60"/>
    <mergeCell ref="EK60:EL60"/>
    <mergeCell ref="EM60:EN60"/>
    <mergeCell ref="EO60:EP60"/>
    <mergeCell ref="EQ60:ER60"/>
    <mergeCell ref="ES60:ET60"/>
    <mergeCell ref="EU60:EV60"/>
    <mergeCell ref="EW60:EX60"/>
    <mergeCell ref="EY60:EZ60"/>
    <mergeCell ref="FA60:FB60"/>
    <mergeCell ref="FC60:FD60"/>
    <mergeCell ref="FE60:FF60"/>
    <mergeCell ref="FG60:FH60"/>
    <mergeCell ref="FI60:FJ60"/>
    <mergeCell ref="FK60:FL60"/>
    <mergeCell ref="FM60:FN60"/>
    <mergeCell ref="FO60:FP60"/>
    <mergeCell ref="FQ60:FR60"/>
    <mergeCell ref="FS60:FT60"/>
    <mergeCell ref="FU60:FV60"/>
    <mergeCell ref="FW60:FX60"/>
    <mergeCell ref="FY60:FZ60"/>
    <mergeCell ref="GA60:GB60"/>
    <mergeCell ref="GC60:GD60"/>
    <mergeCell ref="GE60:GF60"/>
    <mergeCell ref="GG60:GH60"/>
    <mergeCell ref="GI60:GJ60"/>
    <mergeCell ref="GK60:GL60"/>
    <mergeCell ref="GM60:GN60"/>
    <mergeCell ref="GO60:GP60"/>
    <mergeCell ref="GQ60:GR60"/>
    <mergeCell ref="GS60:GT60"/>
    <mergeCell ref="GU60:GV60"/>
    <mergeCell ref="GW60:GX60"/>
    <mergeCell ref="GY60:GZ60"/>
    <mergeCell ref="HA60:HB60"/>
    <mergeCell ref="HC60:HD60"/>
    <mergeCell ref="HE60:HF60"/>
    <mergeCell ref="HG60:HH60"/>
    <mergeCell ref="HI60:HJ60"/>
    <mergeCell ref="HK60:HL60"/>
    <mergeCell ref="HM60:HN60"/>
    <mergeCell ref="HO60:HP60"/>
    <mergeCell ref="HQ60:HR60"/>
    <mergeCell ref="HS60:HT60"/>
    <mergeCell ref="HU60:HV60"/>
    <mergeCell ref="HW60:HX60"/>
    <mergeCell ref="HY60:HZ60"/>
    <mergeCell ref="IA60:IB60"/>
    <mergeCell ref="IC60:ID60"/>
    <mergeCell ref="IE60:IF60"/>
    <mergeCell ref="IG60:IH60"/>
    <mergeCell ref="II60:IJ60"/>
    <mergeCell ref="IK60:IL60"/>
    <mergeCell ref="IM60:IN60"/>
    <mergeCell ref="IO60:IP60"/>
    <mergeCell ref="IQ60:IR60"/>
    <mergeCell ref="IS60:IT60"/>
    <mergeCell ref="IU60:IV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1"/>
    <mergeCell ref="BK61:BL61"/>
    <mergeCell ref="BM61:BN61"/>
    <mergeCell ref="BO61:BP61"/>
    <mergeCell ref="BQ61:BR61"/>
    <mergeCell ref="BS61:BT61"/>
    <mergeCell ref="BU61:BV61"/>
    <mergeCell ref="BW61:BX61"/>
    <mergeCell ref="BY61:BZ61"/>
    <mergeCell ref="CA61:CB61"/>
    <mergeCell ref="CC61:CD61"/>
    <mergeCell ref="CE61:CF61"/>
    <mergeCell ref="CG61:CH61"/>
    <mergeCell ref="CI61:CJ61"/>
    <mergeCell ref="CK61:CL61"/>
    <mergeCell ref="CM61:CN61"/>
    <mergeCell ref="CO61:CP61"/>
    <mergeCell ref="CQ61:CR61"/>
    <mergeCell ref="CS61:CT61"/>
    <mergeCell ref="CU61:CV61"/>
    <mergeCell ref="CW61:CX61"/>
    <mergeCell ref="CY61:CZ61"/>
    <mergeCell ref="DA61:DB61"/>
    <mergeCell ref="DC61:DD61"/>
    <mergeCell ref="DE61:DF61"/>
    <mergeCell ref="DG61:DH61"/>
    <mergeCell ref="DI61:DJ61"/>
    <mergeCell ref="DK61:DL61"/>
    <mergeCell ref="DM61:DN61"/>
    <mergeCell ref="DO61:DP61"/>
    <mergeCell ref="DQ61:DR61"/>
    <mergeCell ref="DS61:DT61"/>
    <mergeCell ref="DU61:DV61"/>
    <mergeCell ref="DW61:DX61"/>
    <mergeCell ref="DY61:DZ61"/>
    <mergeCell ref="EA61:EB61"/>
    <mergeCell ref="EC61:ED61"/>
    <mergeCell ref="EE61:EF61"/>
    <mergeCell ref="EG61:EH61"/>
    <mergeCell ref="EI61:EJ61"/>
    <mergeCell ref="EK61:EL61"/>
    <mergeCell ref="EM61:EN61"/>
    <mergeCell ref="EO61:EP61"/>
    <mergeCell ref="EQ61:ER61"/>
    <mergeCell ref="ES61:ET61"/>
    <mergeCell ref="EU61:EV61"/>
    <mergeCell ref="EW61:EX61"/>
    <mergeCell ref="EY61:EZ61"/>
    <mergeCell ref="FA61:FB61"/>
    <mergeCell ref="FC61:FD61"/>
    <mergeCell ref="FE61:FF61"/>
    <mergeCell ref="FG61:FH61"/>
    <mergeCell ref="FI61:FJ61"/>
    <mergeCell ref="FK61:FL61"/>
    <mergeCell ref="FM61:FN61"/>
    <mergeCell ref="FO61:FP61"/>
    <mergeCell ref="FQ61:FR61"/>
    <mergeCell ref="FS61:FT61"/>
    <mergeCell ref="FU61:FV61"/>
    <mergeCell ref="FW61:FX61"/>
    <mergeCell ref="FY61:FZ61"/>
    <mergeCell ref="GA61:GB61"/>
    <mergeCell ref="GC61:GD61"/>
    <mergeCell ref="GE61:GF61"/>
    <mergeCell ref="GG61:GH61"/>
    <mergeCell ref="GI61:GJ61"/>
    <mergeCell ref="GK61:GL61"/>
    <mergeCell ref="GM61:GN61"/>
    <mergeCell ref="GO61:GP61"/>
    <mergeCell ref="GQ61:GR61"/>
    <mergeCell ref="GS61:GT61"/>
    <mergeCell ref="GU61:GV61"/>
    <mergeCell ref="GW61:GX61"/>
    <mergeCell ref="GY61:GZ61"/>
    <mergeCell ref="HA61:HB61"/>
    <mergeCell ref="HC61:HD61"/>
    <mergeCell ref="HE61:HF61"/>
    <mergeCell ref="HG61:HH61"/>
    <mergeCell ref="HI61:HJ61"/>
    <mergeCell ref="HK61:HL61"/>
    <mergeCell ref="HM61:HN61"/>
    <mergeCell ref="HO61:HP61"/>
    <mergeCell ref="HQ61:HR61"/>
    <mergeCell ref="HS61:HT61"/>
    <mergeCell ref="HU61:HV61"/>
    <mergeCell ref="HW61:HX61"/>
    <mergeCell ref="HY61:HZ61"/>
    <mergeCell ref="IA61:IB61"/>
    <mergeCell ref="IC61:ID61"/>
    <mergeCell ref="IE61:IF61"/>
    <mergeCell ref="IG61:IH61"/>
    <mergeCell ref="II61:IJ61"/>
    <mergeCell ref="IK61:IL61"/>
    <mergeCell ref="IM61:IN61"/>
    <mergeCell ref="IO61:IP61"/>
    <mergeCell ref="IQ61:IR61"/>
    <mergeCell ref="IS61:IT61"/>
    <mergeCell ref="IU61:IV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2"/>
    <mergeCell ref="BI62:BJ62"/>
    <mergeCell ref="BK62:BL62"/>
    <mergeCell ref="BM62:BN62"/>
    <mergeCell ref="BO62:BP62"/>
    <mergeCell ref="BQ62:BR62"/>
    <mergeCell ref="BS62:BT62"/>
    <mergeCell ref="BU62:BV62"/>
    <mergeCell ref="BW62:BX62"/>
    <mergeCell ref="BY62:BZ62"/>
    <mergeCell ref="CA62:CB62"/>
    <mergeCell ref="CC62:CD62"/>
    <mergeCell ref="CE62:CF62"/>
    <mergeCell ref="CG62:CH62"/>
    <mergeCell ref="CI62:CJ62"/>
    <mergeCell ref="CK62:CL62"/>
    <mergeCell ref="CM62:CN62"/>
    <mergeCell ref="CO62:CP62"/>
    <mergeCell ref="CQ62:CR62"/>
    <mergeCell ref="CS62:CT62"/>
    <mergeCell ref="CU62:CV62"/>
    <mergeCell ref="CW62:CX62"/>
    <mergeCell ref="CY62:CZ62"/>
    <mergeCell ref="DA62:DB62"/>
    <mergeCell ref="DC62:DD62"/>
    <mergeCell ref="DE62:DF62"/>
    <mergeCell ref="DG62:DH62"/>
    <mergeCell ref="DI62:DJ62"/>
    <mergeCell ref="DK62:DL62"/>
    <mergeCell ref="DM62:DN62"/>
    <mergeCell ref="DO62:DP62"/>
    <mergeCell ref="DQ62:DR62"/>
    <mergeCell ref="DS62:DT62"/>
    <mergeCell ref="DU62:DV62"/>
    <mergeCell ref="DW62:DX62"/>
    <mergeCell ref="DY62:DZ62"/>
    <mergeCell ref="EA62:EB62"/>
    <mergeCell ref="EC62:ED62"/>
    <mergeCell ref="EE62:EF62"/>
    <mergeCell ref="EG62:EH62"/>
    <mergeCell ref="EI62:EJ62"/>
    <mergeCell ref="EK62:EL62"/>
    <mergeCell ref="EM62:EN62"/>
    <mergeCell ref="EO62:EP62"/>
    <mergeCell ref="EQ62:ER62"/>
    <mergeCell ref="ES62:ET62"/>
    <mergeCell ref="EU62:EV62"/>
    <mergeCell ref="EW62:EX62"/>
    <mergeCell ref="EY62:EZ62"/>
    <mergeCell ref="FA62:FB62"/>
    <mergeCell ref="FC62:FD62"/>
    <mergeCell ref="FE62:FF62"/>
    <mergeCell ref="FG62:FH62"/>
    <mergeCell ref="FI62:FJ62"/>
    <mergeCell ref="FK62:FL62"/>
    <mergeCell ref="FM62:FN62"/>
    <mergeCell ref="FO62:FP62"/>
    <mergeCell ref="FQ62:FR62"/>
    <mergeCell ref="FS62:FT62"/>
    <mergeCell ref="FU62:FV62"/>
    <mergeCell ref="FW62:FX62"/>
    <mergeCell ref="FY62:FZ62"/>
    <mergeCell ref="GA62:GB62"/>
    <mergeCell ref="GC62:GD62"/>
    <mergeCell ref="GE62:GF62"/>
    <mergeCell ref="GG62:GH62"/>
    <mergeCell ref="GI62:GJ62"/>
    <mergeCell ref="GK62:GL62"/>
    <mergeCell ref="GM62:GN62"/>
    <mergeCell ref="GO62:GP62"/>
    <mergeCell ref="GQ62:GR62"/>
    <mergeCell ref="GS62:GT62"/>
    <mergeCell ref="GU62:GV62"/>
    <mergeCell ref="GW62:GX62"/>
    <mergeCell ref="GY62:GZ62"/>
    <mergeCell ref="HA62:HB62"/>
    <mergeCell ref="HC62:HD62"/>
    <mergeCell ref="HE62:HF62"/>
    <mergeCell ref="HG62:HH62"/>
    <mergeCell ref="HI62:HJ62"/>
    <mergeCell ref="HK62:HL62"/>
    <mergeCell ref="HM62:HN62"/>
    <mergeCell ref="HO62:HP62"/>
    <mergeCell ref="HQ62:HR62"/>
    <mergeCell ref="HS62:HT62"/>
    <mergeCell ref="HU62:HV62"/>
    <mergeCell ref="HW62:HX62"/>
    <mergeCell ref="HY62:HZ62"/>
    <mergeCell ref="IA62:IB62"/>
    <mergeCell ref="IC62:ID62"/>
    <mergeCell ref="IE62:IF62"/>
    <mergeCell ref="IG62:IH62"/>
    <mergeCell ref="II62:IJ62"/>
    <mergeCell ref="IK62:IL62"/>
    <mergeCell ref="IM62:IN62"/>
    <mergeCell ref="IO62:IP62"/>
    <mergeCell ref="IQ62:IR62"/>
    <mergeCell ref="IS62:IT62"/>
    <mergeCell ref="IU62:IV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  <mergeCell ref="BK63:BL63"/>
    <mergeCell ref="BM63:BN63"/>
    <mergeCell ref="BO63:BP63"/>
    <mergeCell ref="BQ63:BR63"/>
    <mergeCell ref="BS63:BT63"/>
    <mergeCell ref="BU63:BV63"/>
    <mergeCell ref="BW63:BX63"/>
    <mergeCell ref="BY63:BZ63"/>
    <mergeCell ref="CA63:CB63"/>
    <mergeCell ref="CC63:CD63"/>
    <mergeCell ref="CE63:CF63"/>
    <mergeCell ref="CG63:CH63"/>
    <mergeCell ref="CI63:CJ63"/>
    <mergeCell ref="CK63:CL63"/>
    <mergeCell ref="CM63:CN63"/>
    <mergeCell ref="CO63:CP63"/>
    <mergeCell ref="CQ63:CR63"/>
    <mergeCell ref="CS63:CT63"/>
    <mergeCell ref="CU63:CV63"/>
    <mergeCell ref="CW63:CX63"/>
    <mergeCell ref="CY63:CZ63"/>
    <mergeCell ref="DA63:DB63"/>
    <mergeCell ref="DC63:DD63"/>
    <mergeCell ref="DE63:DF63"/>
    <mergeCell ref="DG63:DH63"/>
    <mergeCell ref="DI63:DJ63"/>
    <mergeCell ref="DK63:DL63"/>
    <mergeCell ref="DM63:DN63"/>
    <mergeCell ref="DO63:DP63"/>
    <mergeCell ref="DQ63:DR63"/>
    <mergeCell ref="DS63:DT63"/>
    <mergeCell ref="DU63:DV63"/>
    <mergeCell ref="DW63:DX63"/>
    <mergeCell ref="DY63:DZ63"/>
    <mergeCell ref="EA63:EB63"/>
    <mergeCell ref="EC63:ED63"/>
    <mergeCell ref="EE63:EF63"/>
    <mergeCell ref="EG63:EH63"/>
    <mergeCell ref="EI63:EJ63"/>
    <mergeCell ref="EK63:EL63"/>
    <mergeCell ref="EM63:EN63"/>
    <mergeCell ref="EO63:EP63"/>
    <mergeCell ref="EQ63:ER63"/>
    <mergeCell ref="ES63:ET63"/>
    <mergeCell ref="EU63:EV63"/>
    <mergeCell ref="EW63:EX63"/>
    <mergeCell ref="EY63:EZ63"/>
    <mergeCell ref="FA63:FB63"/>
    <mergeCell ref="FC63:FD63"/>
    <mergeCell ref="FE63:FF63"/>
    <mergeCell ref="FG63:FH63"/>
    <mergeCell ref="FI63:FJ63"/>
    <mergeCell ref="FK63:FL63"/>
    <mergeCell ref="FM63:FN63"/>
    <mergeCell ref="FO63:FP63"/>
    <mergeCell ref="FQ63:FR63"/>
    <mergeCell ref="FS63:FT63"/>
    <mergeCell ref="FU63:FV63"/>
    <mergeCell ref="FW63:FX63"/>
    <mergeCell ref="FY63:FZ63"/>
    <mergeCell ref="GA63:GB63"/>
    <mergeCell ref="GC63:GD63"/>
    <mergeCell ref="GE63:GF63"/>
    <mergeCell ref="GG63:GH63"/>
    <mergeCell ref="GI63:GJ63"/>
    <mergeCell ref="GK63:GL63"/>
    <mergeCell ref="GM63:GN63"/>
    <mergeCell ref="GO63:GP63"/>
    <mergeCell ref="GQ63:GR63"/>
    <mergeCell ref="GS63:GT63"/>
    <mergeCell ref="GU63:GV63"/>
    <mergeCell ref="GW63:GX63"/>
    <mergeCell ref="GY63:GZ63"/>
    <mergeCell ref="HA63:HB63"/>
    <mergeCell ref="HC63:HD63"/>
    <mergeCell ref="HE63:HF63"/>
    <mergeCell ref="HG63:HH63"/>
    <mergeCell ref="HI63:HJ63"/>
    <mergeCell ref="HK63:HL63"/>
    <mergeCell ref="HM63:HN63"/>
    <mergeCell ref="HO63:HP63"/>
    <mergeCell ref="HQ63:HR63"/>
    <mergeCell ref="HS63:HT63"/>
    <mergeCell ref="HU63:HV63"/>
    <mergeCell ref="HW63:HX63"/>
    <mergeCell ref="HY63:HZ63"/>
    <mergeCell ref="IA63:IB63"/>
    <mergeCell ref="IC63:ID63"/>
    <mergeCell ref="IE63:IF63"/>
    <mergeCell ref="IG63:IH63"/>
    <mergeCell ref="II63:IJ63"/>
    <mergeCell ref="IK63:IL63"/>
    <mergeCell ref="IM63:IN63"/>
    <mergeCell ref="IO63:IP63"/>
    <mergeCell ref="IQ63:IR63"/>
    <mergeCell ref="IS63:IT63"/>
    <mergeCell ref="IU63:I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4" width="17.99"/>
    <col collapsed="false" customWidth="false" hidden="false" outlineLevel="0" max="257" min="3" style="54" width="9.99"/>
  </cols>
  <sheetData>
    <row r="1" s="57" customFormat="true" ht="12" hidden="false" customHeight="true" outlineLevel="0" collapsed="false">
      <c r="A1" s="98"/>
      <c r="B1" s="98"/>
      <c r="C1" s="99" t="s">
        <v>188</v>
      </c>
      <c r="D1" s="99"/>
      <c r="E1" s="99" t="s">
        <v>189</v>
      </c>
      <c r="F1" s="99"/>
      <c r="G1" s="99" t="s">
        <v>190</v>
      </c>
      <c r="H1" s="99"/>
      <c r="I1" s="56" t="s">
        <v>191</v>
      </c>
      <c r="J1" s="56"/>
      <c r="K1" s="100" t="s">
        <v>192</v>
      </c>
      <c r="L1" s="100"/>
      <c r="M1" s="99" t="s">
        <v>193</v>
      </c>
      <c r="N1" s="99"/>
      <c r="O1" s="100" t="s">
        <v>194</v>
      </c>
      <c r="P1" s="100"/>
      <c r="Q1" s="100" t="s">
        <v>195</v>
      </c>
      <c r="R1" s="100"/>
      <c r="S1" s="100" t="s">
        <v>196</v>
      </c>
      <c r="T1" s="100"/>
      <c r="U1" s="100" t="s">
        <v>197</v>
      </c>
      <c r="V1" s="100"/>
      <c r="W1" s="100" t="s">
        <v>198</v>
      </c>
      <c r="X1" s="100"/>
      <c r="Y1" s="100" t="s">
        <v>199</v>
      </c>
      <c r="Z1" s="100"/>
      <c r="AA1" s="100" t="s">
        <v>200</v>
      </c>
      <c r="AB1" s="100"/>
      <c r="AC1" s="100" t="s">
        <v>201</v>
      </c>
      <c r="AD1" s="100"/>
      <c r="AE1" s="100" t="s">
        <v>202</v>
      </c>
      <c r="AF1" s="100"/>
      <c r="AG1" s="100" t="s">
        <v>203</v>
      </c>
      <c r="AH1" s="100"/>
      <c r="AI1" s="100" t="s">
        <v>204</v>
      </c>
      <c r="AJ1" s="100"/>
      <c r="AK1" s="100" t="s">
        <v>205</v>
      </c>
      <c r="AL1" s="100"/>
      <c r="AM1" s="100" t="s">
        <v>206</v>
      </c>
      <c r="AN1" s="100"/>
      <c r="AO1" s="100" t="s">
        <v>207</v>
      </c>
      <c r="AP1" s="100"/>
      <c r="AQ1" s="100" t="s">
        <v>208</v>
      </c>
      <c r="AR1" s="100"/>
      <c r="AS1" s="100" t="s">
        <v>209</v>
      </c>
      <c r="AT1" s="100"/>
      <c r="AU1" s="100" t="s">
        <v>210</v>
      </c>
      <c r="AV1" s="100"/>
      <c r="AW1" s="100" t="s">
        <v>211</v>
      </c>
      <c r="AX1" s="100"/>
      <c r="AY1" s="100" t="s">
        <v>212</v>
      </c>
      <c r="AZ1" s="100"/>
      <c r="BA1" s="100" t="s">
        <v>213</v>
      </c>
      <c r="BB1" s="100"/>
      <c r="BC1" s="100" t="s">
        <v>214</v>
      </c>
      <c r="BD1" s="100"/>
      <c r="BE1" s="100" t="s">
        <v>215</v>
      </c>
      <c r="BF1" s="100"/>
      <c r="BG1" s="100" t="s">
        <v>216</v>
      </c>
      <c r="BH1" s="100"/>
      <c r="BI1" s="100" t="s">
        <v>217</v>
      </c>
      <c r="BJ1" s="100"/>
      <c r="BK1" s="100" t="s">
        <v>218</v>
      </c>
      <c r="BL1" s="100"/>
      <c r="BM1" s="100" t="s">
        <v>219</v>
      </c>
      <c r="BN1" s="100"/>
      <c r="BO1" s="100" t="s">
        <v>220</v>
      </c>
      <c r="BP1" s="100"/>
      <c r="BQ1" s="100" t="s">
        <v>221</v>
      </c>
      <c r="BR1" s="100"/>
      <c r="BS1" s="100" t="s">
        <v>222</v>
      </c>
      <c r="BT1" s="100"/>
      <c r="BU1" s="100" t="s">
        <v>223</v>
      </c>
      <c r="BV1" s="100"/>
      <c r="BW1" s="100" t="s">
        <v>224</v>
      </c>
      <c r="BX1" s="100"/>
      <c r="BY1" s="100" t="s">
        <v>225</v>
      </c>
      <c r="BZ1" s="100"/>
      <c r="CA1" s="100" t="s">
        <v>226</v>
      </c>
      <c r="CB1" s="100"/>
      <c r="CC1" s="100" t="s">
        <v>227</v>
      </c>
      <c r="CD1" s="100"/>
      <c r="CE1" s="100" t="s">
        <v>228</v>
      </c>
      <c r="CF1" s="100"/>
      <c r="CG1" s="100" t="s">
        <v>229</v>
      </c>
      <c r="CH1" s="100"/>
      <c r="CI1" s="100" t="s">
        <v>230</v>
      </c>
      <c r="CJ1" s="100"/>
      <c r="CK1" s="100" t="s">
        <v>231</v>
      </c>
      <c r="CL1" s="100"/>
      <c r="CM1" s="100" t="s">
        <v>232</v>
      </c>
      <c r="CN1" s="100"/>
      <c r="CO1" s="100" t="s">
        <v>233</v>
      </c>
      <c r="CP1" s="100"/>
      <c r="CQ1" s="100" t="s">
        <v>234</v>
      </c>
      <c r="CR1" s="100"/>
      <c r="CS1" s="100" t="s">
        <v>235</v>
      </c>
      <c r="CT1" s="100"/>
      <c r="CU1" s="100" t="s">
        <v>236</v>
      </c>
      <c r="CV1" s="100"/>
      <c r="CW1" s="100" t="s">
        <v>237</v>
      </c>
      <c r="CX1" s="100"/>
      <c r="CY1" s="100" t="s">
        <v>238</v>
      </c>
      <c r="CZ1" s="100"/>
      <c r="DA1" s="100" t="s">
        <v>239</v>
      </c>
      <c r="DB1" s="100"/>
      <c r="DC1" s="100" t="s">
        <v>240</v>
      </c>
      <c r="DD1" s="100"/>
      <c r="DE1" s="100" t="s">
        <v>241</v>
      </c>
      <c r="DF1" s="100"/>
      <c r="DG1" s="100" t="s">
        <v>242</v>
      </c>
      <c r="DH1" s="100"/>
      <c r="DI1" s="100" t="s">
        <v>243</v>
      </c>
      <c r="DJ1" s="100"/>
      <c r="DK1" s="100" t="s">
        <v>244</v>
      </c>
      <c r="DL1" s="100"/>
      <c r="DM1" s="100" t="s">
        <v>245</v>
      </c>
      <c r="DN1" s="100"/>
      <c r="DO1" s="100" t="s">
        <v>246</v>
      </c>
      <c r="DP1" s="100"/>
      <c r="DQ1" s="100" t="s">
        <v>247</v>
      </c>
      <c r="DR1" s="100"/>
      <c r="DS1" s="100" t="s">
        <v>248</v>
      </c>
      <c r="DT1" s="100"/>
      <c r="DU1" s="100" t="s">
        <v>249</v>
      </c>
      <c r="DV1" s="100"/>
      <c r="DW1" s="100" t="s">
        <v>250</v>
      </c>
      <c r="DX1" s="100"/>
    </row>
    <row r="2" s="61" customFormat="true" ht="11.25" hidden="false" customHeight="false" outlineLevel="0" collapsed="false">
      <c r="A2" s="101" t="str">
        <f aca="false">General!C7</f>
        <v>Alemania</v>
      </c>
      <c r="B2" s="102" t="str">
        <f aca="false">'World Cup 2006'!F7</f>
        <v>Costa Rica</v>
      </c>
      <c r="C2" s="103" t="n">
        <v>2</v>
      </c>
      <c r="D2" s="104" t="n">
        <v>1</v>
      </c>
      <c r="E2" s="105" t="n">
        <v>3</v>
      </c>
      <c r="F2" s="104" t="n">
        <v>0</v>
      </c>
      <c r="G2" s="105" t="n">
        <v>3</v>
      </c>
      <c r="H2" s="104" t="n">
        <v>1</v>
      </c>
      <c r="I2" s="63" t="n">
        <v>2</v>
      </c>
      <c r="J2" s="64" t="n">
        <v>0</v>
      </c>
      <c r="K2" s="105" t="n">
        <v>3</v>
      </c>
      <c r="L2" s="104" t="n">
        <v>0</v>
      </c>
      <c r="M2" s="105" t="n">
        <v>3</v>
      </c>
      <c r="N2" s="104" t="n">
        <v>0</v>
      </c>
      <c r="O2" s="105" t="n">
        <v>2</v>
      </c>
      <c r="P2" s="104" t="n">
        <v>0</v>
      </c>
      <c r="Q2" s="105" t="n">
        <v>2</v>
      </c>
      <c r="R2" s="104" t="n">
        <v>0</v>
      </c>
      <c r="S2" s="105" t="n">
        <v>2</v>
      </c>
      <c r="T2" s="104" t="n">
        <v>0</v>
      </c>
      <c r="U2" s="105" t="n">
        <v>4</v>
      </c>
      <c r="V2" s="104" t="n">
        <v>0</v>
      </c>
      <c r="W2" s="105" t="n">
        <v>2</v>
      </c>
      <c r="X2" s="104" t="n">
        <v>0</v>
      </c>
      <c r="Y2" s="105" t="n">
        <v>2</v>
      </c>
      <c r="Z2" s="104" t="n">
        <v>1</v>
      </c>
      <c r="AA2" s="105" t="n">
        <v>2</v>
      </c>
      <c r="AB2" s="104" t="n">
        <v>0</v>
      </c>
      <c r="AC2" s="105" t="n">
        <v>1</v>
      </c>
      <c r="AD2" s="104" t="n">
        <v>0</v>
      </c>
      <c r="AE2" s="105" t="n">
        <v>2</v>
      </c>
      <c r="AF2" s="104" t="n">
        <v>0</v>
      </c>
      <c r="AG2" s="105" t="n">
        <v>2</v>
      </c>
      <c r="AH2" s="104" t="n">
        <v>0</v>
      </c>
      <c r="AI2" s="105" t="n">
        <v>3</v>
      </c>
      <c r="AJ2" s="104" t="n">
        <v>0</v>
      </c>
      <c r="AK2" s="105" t="n">
        <v>2</v>
      </c>
      <c r="AL2" s="104" t="n">
        <v>0</v>
      </c>
      <c r="AM2" s="105" t="n">
        <v>3</v>
      </c>
      <c r="AN2" s="104" t="n">
        <v>0</v>
      </c>
      <c r="AO2" s="105" t="n">
        <v>1</v>
      </c>
      <c r="AP2" s="104" t="n">
        <v>0</v>
      </c>
      <c r="AQ2" s="105" t="n">
        <v>1</v>
      </c>
      <c r="AR2" s="104" t="n">
        <v>0</v>
      </c>
      <c r="AS2" s="105" t="n">
        <v>2</v>
      </c>
      <c r="AT2" s="104" t="n">
        <v>1</v>
      </c>
      <c r="AU2" s="105" t="n">
        <v>3</v>
      </c>
      <c r="AV2" s="104" t="n">
        <v>0</v>
      </c>
      <c r="AW2" s="105" t="n">
        <v>2</v>
      </c>
      <c r="AX2" s="104" t="n">
        <v>0</v>
      </c>
      <c r="AY2" s="105" t="n">
        <v>2</v>
      </c>
      <c r="AZ2" s="104" t="n">
        <v>1</v>
      </c>
      <c r="BA2" s="105" t="n">
        <v>3</v>
      </c>
      <c r="BB2" s="104" t="n">
        <v>1</v>
      </c>
      <c r="BC2" s="105" t="n">
        <v>2</v>
      </c>
      <c r="BD2" s="104" t="n">
        <v>0</v>
      </c>
      <c r="BE2" s="105" t="n">
        <v>2</v>
      </c>
      <c r="BF2" s="104" t="n">
        <v>0</v>
      </c>
      <c r="BG2" s="105" t="n">
        <v>2</v>
      </c>
      <c r="BH2" s="104" t="n">
        <v>1</v>
      </c>
      <c r="BI2" s="105" t="n">
        <v>1</v>
      </c>
      <c r="BJ2" s="104" t="n">
        <v>0</v>
      </c>
      <c r="BK2" s="105" t="n">
        <v>2</v>
      </c>
      <c r="BL2" s="104" t="n">
        <v>0</v>
      </c>
      <c r="BM2" s="105" t="n">
        <v>2</v>
      </c>
      <c r="BN2" s="104" t="n">
        <v>0</v>
      </c>
      <c r="BO2" s="105" t="n">
        <v>3</v>
      </c>
      <c r="BP2" s="104" t="n">
        <v>0</v>
      </c>
      <c r="BQ2" s="105" t="n">
        <v>3</v>
      </c>
      <c r="BR2" s="104" t="n">
        <v>1</v>
      </c>
      <c r="BS2" s="105" t="n">
        <v>2</v>
      </c>
      <c r="BT2" s="104" t="n">
        <v>0</v>
      </c>
      <c r="BU2" s="105" t="n">
        <v>3</v>
      </c>
      <c r="BV2" s="104" t="n">
        <v>0</v>
      </c>
      <c r="BW2" s="105" t="n">
        <v>2</v>
      </c>
      <c r="BX2" s="104" t="n">
        <v>1</v>
      </c>
      <c r="BY2" s="105" t="n">
        <v>2</v>
      </c>
      <c r="BZ2" s="104" t="n">
        <v>1</v>
      </c>
      <c r="CA2" s="105" t="n">
        <v>4</v>
      </c>
      <c r="CB2" s="104" t="n">
        <v>1</v>
      </c>
      <c r="CC2" s="105" t="n">
        <v>3</v>
      </c>
      <c r="CD2" s="104" t="n">
        <v>0</v>
      </c>
      <c r="CE2" s="105" t="n">
        <v>3</v>
      </c>
      <c r="CF2" s="104" t="n">
        <v>1</v>
      </c>
      <c r="CG2" s="105" t="n">
        <v>1</v>
      </c>
      <c r="CH2" s="104" t="n">
        <v>0</v>
      </c>
      <c r="CI2" s="105" t="n">
        <v>2</v>
      </c>
      <c r="CJ2" s="104" t="n">
        <v>0</v>
      </c>
      <c r="CK2" s="105" t="n">
        <v>2</v>
      </c>
      <c r="CL2" s="104" t="n">
        <v>0</v>
      </c>
      <c r="CM2" s="105" t="n">
        <v>2</v>
      </c>
      <c r="CN2" s="104" t="n">
        <v>1</v>
      </c>
      <c r="CO2" s="105" t="n">
        <v>2</v>
      </c>
      <c r="CP2" s="104" t="n">
        <v>0</v>
      </c>
      <c r="CQ2" s="105" t="n">
        <v>3</v>
      </c>
      <c r="CR2" s="104" t="n">
        <v>1</v>
      </c>
      <c r="CS2" s="105" t="n">
        <v>2</v>
      </c>
      <c r="CT2" s="104" t="n">
        <v>1</v>
      </c>
      <c r="CU2" s="105" t="n">
        <v>1</v>
      </c>
      <c r="CV2" s="104" t="n">
        <v>0</v>
      </c>
      <c r="CW2" s="105" t="n">
        <v>2</v>
      </c>
      <c r="CX2" s="104" t="n">
        <v>1</v>
      </c>
      <c r="CY2" s="105" t="n">
        <v>3</v>
      </c>
      <c r="CZ2" s="104" t="n">
        <v>1</v>
      </c>
      <c r="DA2" s="105" t="n">
        <v>1</v>
      </c>
      <c r="DB2" s="104" t="n">
        <v>0</v>
      </c>
      <c r="DC2" s="105" t="n">
        <v>2</v>
      </c>
      <c r="DD2" s="104" t="n">
        <v>0</v>
      </c>
      <c r="DE2" s="105" t="n">
        <v>2</v>
      </c>
      <c r="DF2" s="104" t="n">
        <v>0</v>
      </c>
      <c r="DG2" s="105" t="n">
        <v>2</v>
      </c>
      <c r="DH2" s="104" t="n">
        <v>0</v>
      </c>
      <c r="DI2" s="105" t="n">
        <v>2</v>
      </c>
      <c r="DJ2" s="104" t="n">
        <v>0</v>
      </c>
      <c r="DK2" s="105" t="n">
        <v>2</v>
      </c>
      <c r="DL2" s="104" t="n">
        <v>0</v>
      </c>
      <c r="DM2" s="105" t="n">
        <v>3</v>
      </c>
      <c r="DN2" s="104" t="n">
        <v>1</v>
      </c>
      <c r="DO2" s="105" t="n">
        <v>4</v>
      </c>
      <c r="DP2" s="104" t="n">
        <v>1</v>
      </c>
      <c r="DQ2" s="105" t="n">
        <v>2</v>
      </c>
      <c r="DR2" s="104" t="n">
        <v>1</v>
      </c>
      <c r="DS2" s="105" t="n">
        <v>3</v>
      </c>
      <c r="DT2" s="104" t="n">
        <v>0</v>
      </c>
      <c r="DU2" s="105" t="n">
        <v>2</v>
      </c>
      <c r="DV2" s="104" t="n">
        <v>0</v>
      </c>
      <c r="DW2" s="105" t="n">
        <v>2</v>
      </c>
      <c r="DX2" s="104" t="n">
        <v>0</v>
      </c>
      <c r="DY2" s="62"/>
      <c r="EA2" s="62"/>
      <c r="EC2" s="62"/>
      <c r="EE2" s="62"/>
      <c r="EG2" s="62"/>
      <c r="EI2" s="62"/>
      <c r="EK2" s="62"/>
      <c r="EM2" s="62"/>
      <c r="EO2" s="62"/>
      <c r="EQ2" s="62"/>
      <c r="ES2" s="62"/>
      <c r="EU2" s="62"/>
      <c r="EW2" s="62"/>
      <c r="EY2" s="62"/>
      <c r="FA2" s="62"/>
      <c r="FC2" s="62"/>
      <c r="FE2" s="62"/>
      <c r="FG2" s="62"/>
      <c r="FI2" s="62"/>
      <c r="FK2" s="62"/>
      <c r="FM2" s="62"/>
      <c r="FO2" s="62"/>
      <c r="FQ2" s="62"/>
      <c r="FS2" s="62"/>
      <c r="FU2" s="62"/>
      <c r="FW2" s="62"/>
      <c r="FY2" s="62"/>
      <c r="GA2" s="62"/>
      <c r="GC2" s="62"/>
      <c r="GE2" s="62"/>
      <c r="GG2" s="62"/>
      <c r="GI2" s="62"/>
      <c r="GK2" s="62"/>
      <c r="GM2" s="62"/>
      <c r="GO2" s="62"/>
      <c r="GQ2" s="62"/>
      <c r="GS2" s="62"/>
      <c r="GU2" s="62"/>
      <c r="GW2" s="62"/>
      <c r="GY2" s="62"/>
      <c r="HA2" s="62"/>
      <c r="HC2" s="62"/>
      <c r="HE2" s="62"/>
      <c r="HG2" s="62"/>
      <c r="HI2" s="62"/>
      <c r="HK2" s="62"/>
      <c r="HM2" s="62"/>
      <c r="HO2" s="62"/>
      <c r="HQ2" s="62"/>
      <c r="HS2" s="62"/>
      <c r="HU2" s="62"/>
      <c r="HW2" s="62"/>
      <c r="HY2" s="62"/>
      <c r="IA2" s="62"/>
      <c r="IC2" s="62"/>
      <c r="IE2" s="62"/>
      <c r="IG2" s="62"/>
      <c r="II2" s="62"/>
      <c r="IK2" s="62"/>
      <c r="IM2" s="62"/>
      <c r="IO2" s="62"/>
      <c r="IQ2" s="62"/>
      <c r="IS2" s="62"/>
      <c r="IU2" s="62"/>
    </row>
    <row r="3" s="68" customFormat="true" ht="11.25" hidden="false" customHeight="false" outlineLevel="0" collapsed="false">
      <c r="A3" s="106" t="str">
        <f aca="false">General!C8</f>
        <v>Polonia</v>
      </c>
      <c r="B3" s="107" t="str">
        <f aca="false">'World Cup 2006'!F8</f>
        <v>Ecuador</v>
      </c>
      <c r="C3" s="108" t="n">
        <v>0</v>
      </c>
      <c r="D3" s="109" t="n">
        <v>0</v>
      </c>
      <c r="E3" s="110" t="n">
        <v>2</v>
      </c>
      <c r="F3" s="109" t="n">
        <v>1</v>
      </c>
      <c r="G3" s="110" t="n">
        <v>2</v>
      </c>
      <c r="H3" s="109" t="n">
        <v>0</v>
      </c>
      <c r="I3" s="70" t="n">
        <v>1</v>
      </c>
      <c r="J3" s="71" t="n">
        <v>1</v>
      </c>
      <c r="K3" s="110" t="n">
        <v>2</v>
      </c>
      <c r="L3" s="109" t="n">
        <v>0</v>
      </c>
      <c r="M3" s="110" t="n">
        <v>2</v>
      </c>
      <c r="N3" s="109" t="n">
        <v>1</v>
      </c>
      <c r="O3" s="110" t="n">
        <v>1</v>
      </c>
      <c r="P3" s="109" t="n">
        <v>1</v>
      </c>
      <c r="Q3" s="110" t="n">
        <v>1</v>
      </c>
      <c r="R3" s="109" t="n">
        <v>2</v>
      </c>
      <c r="S3" s="110" t="n">
        <v>2</v>
      </c>
      <c r="T3" s="109" t="n">
        <v>1</v>
      </c>
      <c r="U3" s="110" t="n">
        <v>2</v>
      </c>
      <c r="V3" s="109" t="n">
        <v>1</v>
      </c>
      <c r="W3" s="110" t="n">
        <v>1</v>
      </c>
      <c r="X3" s="109" t="n">
        <v>1</v>
      </c>
      <c r="Y3" s="110" t="n">
        <v>2</v>
      </c>
      <c r="Z3" s="109" t="n">
        <v>2</v>
      </c>
      <c r="AA3" s="110" t="n">
        <v>0</v>
      </c>
      <c r="AB3" s="109" t="n">
        <v>1</v>
      </c>
      <c r="AC3" s="110" t="n">
        <v>0</v>
      </c>
      <c r="AD3" s="109" t="n">
        <v>0</v>
      </c>
      <c r="AE3" s="110" t="n">
        <v>1</v>
      </c>
      <c r="AF3" s="109" t="n">
        <v>0</v>
      </c>
      <c r="AG3" s="110" t="n">
        <v>0</v>
      </c>
      <c r="AH3" s="109" t="n">
        <v>0</v>
      </c>
      <c r="AI3" s="110" t="n">
        <v>2</v>
      </c>
      <c r="AJ3" s="109" t="n">
        <v>1</v>
      </c>
      <c r="AK3" s="110" t="n">
        <v>2</v>
      </c>
      <c r="AL3" s="109" t="n">
        <v>0</v>
      </c>
      <c r="AM3" s="110" t="n">
        <v>2</v>
      </c>
      <c r="AN3" s="109" t="n">
        <v>0</v>
      </c>
      <c r="AO3" s="110" t="n">
        <v>1</v>
      </c>
      <c r="AP3" s="109" t="n">
        <v>1</v>
      </c>
      <c r="AQ3" s="110" t="n">
        <v>2</v>
      </c>
      <c r="AR3" s="109" t="n">
        <v>1</v>
      </c>
      <c r="AS3" s="110" t="n">
        <v>2</v>
      </c>
      <c r="AT3" s="109" t="n">
        <v>2</v>
      </c>
      <c r="AU3" s="110" t="n">
        <v>1</v>
      </c>
      <c r="AV3" s="109" t="n">
        <v>1</v>
      </c>
      <c r="AW3" s="110" t="n">
        <v>0</v>
      </c>
      <c r="AX3" s="109" t="n">
        <v>0</v>
      </c>
      <c r="AY3" s="110" t="n">
        <v>0</v>
      </c>
      <c r="AZ3" s="109" t="n">
        <v>1</v>
      </c>
      <c r="BA3" s="110" t="n">
        <v>2</v>
      </c>
      <c r="BB3" s="109" t="n">
        <v>1</v>
      </c>
      <c r="BC3" s="110" t="n">
        <v>0</v>
      </c>
      <c r="BD3" s="109" t="n">
        <v>1</v>
      </c>
      <c r="BE3" s="110" t="n">
        <v>1</v>
      </c>
      <c r="BF3" s="109" t="n">
        <v>1</v>
      </c>
      <c r="BG3" s="110" t="n">
        <v>1</v>
      </c>
      <c r="BH3" s="109" t="n">
        <v>0</v>
      </c>
      <c r="BI3" s="110" t="n">
        <v>2</v>
      </c>
      <c r="BJ3" s="109" t="n">
        <v>1</v>
      </c>
      <c r="BK3" s="110" t="n">
        <v>1</v>
      </c>
      <c r="BL3" s="109" t="n">
        <v>0</v>
      </c>
      <c r="BM3" s="110" t="n">
        <v>1</v>
      </c>
      <c r="BN3" s="109" t="n">
        <v>1</v>
      </c>
      <c r="BO3" s="110" t="n">
        <v>2</v>
      </c>
      <c r="BP3" s="109" t="n">
        <v>1</v>
      </c>
      <c r="BQ3" s="110" t="n">
        <v>0</v>
      </c>
      <c r="BR3" s="109" t="n">
        <v>0</v>
      </c>
      <c r="BS3" s="110" t="n">
        <v>2</v>
      </c>
      <c r="BT3" s="109" t="n">
        <v>1</v>
      </c>
      <c r="BU3" s="110" t="n">
        <v>0</v>
      </c>
      <c r="BV3" s="109" t="n">
        <v>2</v>
      </c>
      <c r="BW3" s="110" t="n">
        <v>1</v>
      </c>
      <c r="BX3" s="109" t="n">
        <v>1</v>
      </c>
      <c r="BY3" s="110" t="n">
        <v>0</v>
      </c>
      <c r="BZ3" s="109" t="n">
        <v>2</v>
      </c>
      <c r="CA3" s="110" t="n">
        <v>1</v>
      </c>
      <c r="CB3" s="109" t="n">
        <v>0</v>
      </c>
      <c r="CC3" s="110" t="n">
        <v>1</v>
      </c>
      <c r="CD3" s="109" t="n">
        <v>1</v>
      </c>
      <c r="CE3" s="110" t="n">
        <v>1</v>
      </c>
      <c r="CF3" s="109" t="n">
        <v>0</v>
      </c>
      <c r="CG3" s="110" t="n">
        <v>2</v>
      </c>
      <c r="CH3" s="109" t="n">
        <v>0</v>
      </c>
      <c r="CI3" s="110" t="n">
        <v>1</v>
      </c>
      <c r="CJ3" s="109" t="n">
        <v>1</v>
      </c>
      <c r="CK3" s="110" t="n">
        <v>0</v>
      </c>
      <c r="CL3" s="109" t="n">
        <v>0</v>
      </c>
      <c r="CM3" s="110" t="n">
        <v>3</v>
      </c>
      <c r="CN3" s="109" t="n">
        <v>0</v>
      </c>
      <c r="CO3" s="110" t="n">
        <v>1</v>
      </c>
      <c r="CP3" s="109" t="n">
        <v>0</v>
      </c>
      <c r="CQ3" s="110" t="n">
        <v>0</v>
      </c>
      <c r="CR3" s="109" t="n">
        <v>1</v>
      </c>
      <c r="CS3" s="110" t="n">
        <v>0</v>
      </c>
      <c r="CT3" s="109" t="n">
        <v>1</v>
      </c>
      <c r="CU3" s="110" t="n">
        <v>0</v>
      </c>
      <c r="CV3" s="109" t="n">
        <v>0</v>
      </c>
      <c r="CW3" s="110" t="n">
        <v>1</v>
      </c>
      <c r="CX3" s="109" t="n">
        <v>0</v>
      </c>
      <c r="CY3" s="110" t="n">
        <v>0</v>
      </c>
      <c r="CZ3" s="109" t="n">
        <v>0</v>
      </c>
      <c r="DA3" s="110" t="n">
        <v>1</v>
      </c>
      <c r="DB3" s="109" t="n">
        <v>1</v>
      </c>
      <c r="DC3" s="110" t="n">
        <v>2</v>
      </c>
      <c r="DD3" s="109" t="n">
        <v>1</v>
      </c>
      <c r="DE3" s="110" t="n">
        <v>1</v>
      </c>
      <c r="DF3" s="109" t="n">
        <v>1</v>
      </c>
      <c r="DG3" s="110" t="n">
        <v>1</v>
      </c>
      <c r="DH3" s="109" t="n">
        <v>0</v>
      </c>
      <c r="DI3" s="110" t="n">
        <v>1</v>
      </c>
      <c r="DJ3" s="109" t="n">
        <v>0</v>
      </c>
      <c r="DK3" s="110" t="n">
        <v>1</v>
      </c>
      <c r="DL3" s="109" t="n">
        <v>0</v>
      </c>
      <c r="DM3" s="110" t="n">
        <v>2</v>
      </c>
      <c r="DN3" s="109" t="n">
        <v>1</v>
      </c>
      <c r="DO3" s="110" t="n">
        <v>0</v>
      </c>
      <c r="DP3" s="109" t="n">
        <v>4</v>
      </c>
      <c r="DQ3" s="110" t="n">
        <v>0</v>
      </c>
      <c r="DR3" s="109" t="n">
        <v>0</v>
      </c>
      <c r="DS3" s="110" t="n">
        <v>1</v>
      </c>
      <c r="DT3" s="109" t="n">
        <v>1</v>
      </c>
      <c r="DU3" s="110" t="n">
        <v>2</v>
      </c>
      <c r="DV3" s="109" t="n">
        <v>1</v>
      </c>
      <c r="DW3" s="110" t="n">
        <v>1</v>
      </c>
      <c r="DX3" s="109" t="n">
        <v>1</v>
      </c>
      <c r="DY3" s="69"/>
      <c r="EA3" s="69"/>
      <c r="EC3" s="69"/>
      <c r="EE3" s="69"/>
      <c r="EG3" s="69"/>
      <c r="EI3" s="69"/>
      <c r="EK3" s="69"/>
      <c r="EM3" s="69"/>
      <c r="EO3" s="69"/>
      <c r="EQ3" s="69"/>
      <c r="ES3" s="69"/>
      <c r="EU3" s="69"/>
      <c r="EW3" s="69"/>
      <c r="EY3" s="69"/>
      <c r="FA3" s="69"/>
      <c r="FC3" s="69"/>
      <c r="FE3" s="69"/>
      <c r="FG3" s="69"/>
      <c r="FI3" s="69"/>
      <c r="FK3" s="69"/>
      <c r="FM3" s="69"/>
      <c r="FO3" s="69"/>
      <c r="FQ3" s="69"/>
      <c r="FS3" s="69"/>
      <c r="FU3" s="69"/>
      <c r="FW3" s="69"/>
      <c r="FY3" s="69"/>
      <c r="GA3" s="69"/>
      <c r="GC3" s="69"/>
      <c r="GE3" s="69"/>
      <c r="GG3" s="69"/>
      <c r="GI3" s="69"/>
      <c r="GK3" s="69"/>
      <c r="GM3" s="69"/>
      <c r="GO3" s="69"/>
      <c r="GQ3" s="69"/>
      <c r="GS3" s="69"/>
      <c r="GU3" s="69"/>
      <c r="GW3" s="69"/>
      <c r="GY3" s="69"/>
      <c r="HA3" s="69"/>
      <c r="HC3" s="69"/>
      <c r="HE3" s="69"/>
      <c r="HG3" s="69"/>
      <c r="HI3" s="69"/>
      <c r="HK3" s="69"/>
      <c r="HM3" s="69"/>
      <c r="HO3" s="69"/>
      <c r="HQ3" s="69"/>
      <c r="HS3" s="69"/>
      <c r="HU3" s="69"/>
      <c r="HW3" s="69"/>
      <c r="HY3" s="69"/>
      <c r="IA3" s="69"/>
      <c r="IC3" s="69"/>
      <c r="IE3" s="69"/>
      <c r="IG3" s="69"/>
      <c r="II3" s="69"/>
      <c r="IK3" s="69"/>
      <c r="IM3" s="69"/>
      <c r="IO3" s="69"/>
      <c r="IQ3" s="69"/>
      <c r="IS3" s="69"/>
      <c r="IU3" s="69"/>
    </row>
    <row r="4" s="68" customFormat="true" ht="11.25" hidden="false" customHeight="false" outlineLevel="0" collapsed="false">
      <c r="A4" s="106" t="str">
        <f aca="false">General!C9</f>
        <v>Inglaterra</v>
      </c>
      <c r="B4" s="107" t="str">
        <f aca="false">'World Cup 2006'!F9</f>
        <v>Paraguay</v>
      </c>
      <c r="C4" s="108" t="n">
        <v>3</v>
      </c>
      <c r="D4" s="109" t="n">
        <v>1</v>
      </c>
      <c r="E4" s="110" t="n">
        <v>0</v>
      </c>
      <c r="F4" s="109" t="n">
        <v>0</v>
      </c>
      <c r="G4" s="110" t="n">
        <v>1</v>
      </c>
      <c r="H4" s="109" t="n">
        <v>0</v>
      </c>
      <c r="I4" s="70" t="n">
        <v>0</v>
      </c>
      <c r="J4" s="71" t="n">
        <v>0</v>
      </c>
      <c r="K4" s="110" t="n">
        <v>2</v>
      </c>
      <c r="L4" s="109" t="n">
        <v>1</v>
      </c>
      <c r="M4" s="110" t="n">
        <v>3</v>
      </c>
      <c r="N4" s="109" t="n">
        <v>1</v>
      </c>
      <c r="O4" s="110" t="n">
        <v>3</v>
      </c>
      <c r="P4" s="109" t="n">
        <v>1</v>
      </c>
      <c r="Q4" s="110" t="n">
        <v>1</v>
      </c>
      <c r="R4" s="109" t="n">
        <v>0</v>
      </c>
      <c r="S4" s="110" t="n">
        <v>1</v>
      </c>
      <c r="T4" s="109" t="n">
        <v>1</v>
      </c>
      <c r="U4" s="110" t="n">
        <v>3</v>
      </c>
      <c r="V4" s="109" t="n">
        <v>0</v>
      </c>
      <c r="W4" s="110" t="n">
        <v>3</v>
      </c>
      <c r="X4" s="109" t="n">
        <v>1</v>
      </c>
      <c r="Y4" s="110" t="n">
        <v>3</v>
      </c>
      <c r="Z4" s="109" t="n">
        <v>1</v>
      </c>
      <c r="AA4" s="110" t="n">
        <v>3</v>
      </c>
      <c r="AB4" s="109" t="n">
        <v>1</v>
      </c>
      <c r="AC4" s="110" t="n">
        <v>2</v>
      </c>
      <c r="AD4" s="109" t="n">
        <v>0</v>
      </c>
      <c r="AE4" s="110" t="n">
        <v>2</v>
      </c>
      <c r="AF4" s="109" t="n">
        <v>0</v>
      </c>
      <c r="AG4" s="110" t="n">
        <v>2</v>
      </c>
      <c r="AH4" s="109" t="n">
        <v>1</v>
      </c>
      <c r="AI4" s="110" t="n">
        <v>2</v>
      </c>
      <c r="AJ4" s="109" t="n">
        <v>0</v>
      </c>
      <c r="AK4" s="110" t="n">
        <v>2</v>
      </c>
      <c r="AL4" s="109" t="n">
        <v>0</v>
      </c>
      <c r="AM4" s="110" t="n">
        <v>3</v>
      </c>
      <c r="AN4" s="109" t="n">
        <v>0</v>
      </c>
      <c r="AO4" s="110" t="n">
        <v>1</v>
      </c>
      <c r="AP4" s="109" t="n">
        <v>2</v>
      </c>
      <c r="AQ4" s="110" t="n">
        <v>2</v>
      </c>
      <c r="AR4" s="109" t="n">
        <v>0</v>
      </c>
      <c r="AS4" s="110" t="n">
        <v>3</v>
      </c>
      <c r="AT4" s="109" t="n">
        <v>0</v>
      </c>
      <c r="AU4" s="110" t="n">
        <v>2</v>
      </c>
      <c r="AV4" s="109" t="n">
        <v>0</v>
      </c>
      <c r="AW4" s="110" t="n">
        <v>2</v>
      </c>
      <c r="AX4" s="109" t="n">
        <v>2</v>
      </c>
      <c r="AY4" s="110" t="n">
        <v>3</v>
      </c>
      <c r="AZ4" s="109" t="n">
        <v>1</v>
      </c>
      <c r="BA4" s="110" t="n">
        <v>2</v>
      </c>
      <c r="BB4" s="109" t="n">
        <v>0</v>
      </c>
      <c r="BC4" s="110" t="n">
        <v>2</v>
      </c>
      <c r="BD4" s="109" t="n">
        <v>1</v>
      </c>
      <c r="BE4" s="110" t="n">
        <v>0</v>
      </c>
      <c r="BF4" s="109" t="n">
        <v>0</v>
      </c>
      <c r="BG4" s="110" t="n">
        <v>3</v>
      </c>
      <c r="BH4" s="109" t="n">
        <v>1</v>
      </c>
      <c r="BI4" s="110" t="n">
        <v>2</v>
      </c>
      <c r="BJ4" s="109" t="n">
        <v>0</v>
      </c>
      <c r="BK4" s="110" t="n">
        <v>2</v>
      </c>
      <c r="BL4" s="109" t="n">
        <v>0</v>
      </c>
      <c r="BM4" s="110" t="n">
        <v>2</v>
      </c>
      <c r="BN4" s="109" t="n">
        <v>1</v>
      </c>
      <c r="BO4" s="110" t="n">
        <v>3</v>
      </c>
      <c r="BP4" s="109" t="n">
        <v>2</v>
      </c>
      <c r="BQ4" s="110" t="n">
        <v>2</v>
      </c>
      <c r="BR4" s="109" t="n">
        <v>1</v>
      </c>
      <c r="BS4" s="110" t="n">
        <v>2</v>
      </c>
      <c r="BT4" s="109" t="n">
        <v>1</v>
      </c>
      <c r="BU4" s="110" t="n">
        <v>2</v>
      </c>
      <c r="BV4" s="109" t="n">
        <v>0</v>
      </c>
      <c r="BW4" s="110" t="n">
        <v>2</v>
      </c>
      <c r="BX4" s="109" t="n">
        <v>0</v>
      </c>
      <c r="BY4" s="110" t="n">
        <v>3</v>
      </c>
      <c r="BZ4" s="109" t="n">
        <v>1</v>
      </c>
      <c r="CA4" s="110" t="n">
        <v>3</v>
      </c>
      <c r="CB4" s="109" t="n">
        <v>1</v>
      </c>
      <c r="CC4" s="110" t="n">
        <v>2</v>
      </c>
      <c r="CD4" s="109" t="n">
        <v>1</v>
      </c>
      <c r="CE4" s="110" t="n">
        <v>3</v>
      </c>
      <c r="CF4" s="109" t="n">
        <v>2</v>
      </c>
      <c r="CG4" s="110" t="n">
        <v>2</v>
      </c>
      <c r="CH4" s="109" t="n">
        <v>0</v>
      </c>
      <c r="CI4" s="110" t="n">
        <v>2</v>
      </c>
      <c r="CJ4" s="109" t="n">
        <v>0</v>
      </c>
      <c r="CK4" s="110" t="n">
        <v>1</v>
      </c>
      <c r="CL4" s="109" t="n">
        <v>0</v>
      </c>
      <c r="CM4" s="110" t="n">
        <v>2</v>
      </c>
      <c r="CN4" s="109" t="n">
        <v>0</v>
      </c>
      <c r="CO4" s="110" t="n">
        <v>2</v>
      </c>
      <c r="CP4" s="109" t="n">
        <v>0</v>
      </c>
      <c r="CQ4" s="110" t="n">
        <v>3</v>
      </c>
      <c r="CR4" s="109" t="n">
        <v>0</v>
      </c>
      <c r="CS4" s="110" t="n">
        <v>3</v>
      </c>
      <c r="CT4" s="109" t="n">
        <v>2</v>
      </c>
      <c r="CU4" s="110" t="n">
        <v>0</v>
      </c>
      <c r="CV4" s="109" t="n">
        <v>0</v>
      </c>
      <c r="CW4" s="110" t="n">
        <v>3</v>
      </c>
      <c r="CX4" s="109" t="n">
        <v>2</v>
      </c>
      <c r="CY4" s="110" t="n">
        <v>2</v>
      </c>
      <c r="CZ4" s="109" t="n">
        <v>0</v>
      </c>
      <c r="DA4" s="110" t="n">
        <v>2</v>
      </c>
      <c r="DB4" s="109" t="n">
        <v>1</v>
      </c>
      <c r="DC4" s="110" t="n">
        <v>2</v>
      </c>
      <c r="DD4" s="109" t="n">
        <v>0</v>
      </c>
      <c r="DE4" s="110" t="n">
        <v>2</v>
      </c>
      <c r="DF4" s="109" t="n">
        <v>1</v>
      </c>
      <c r="DG4" s="110" t="n">
        <v>3</v>
      </c>
      <c r="DH4" s="109" t="n">
        <v>1</v>
      </c>
      <c r="DI4" s="110" t="n">
        <v>2</v>
      </c>
      <c r="DJ4" s="109" t="n">
        <v>1</v>
      </c>
      <c r="DK4" s="110" t="n">
        <v>2</v>
      </c>
      <c r="DL4" s="109" t="n">
        <v>3</v>
      </c>
      <c r="DM4" s="110" t="n">
        <v>2</v>
      </c>
      <c r="DN4" s="109" t="n">
        <v>1</v>
      </c>
      <c r="DO4" s="110" t="n">
        <v>0</v>
      </c>
      <c r="DP4" s="109" t="n">
        <v>2</v>
      </c>
      <c r="DQ4" s="110" t="n">
        <v>1</v>
      </c>
      <c r="DR4" s="109" t="n">
        <v>1</v>
      </c>
      <c r="DS4" s="110" t="n">
        <v>1</v>
      </c>
      <c r="DT4" s="109" t="n">
        <v>0</v>
      </c>
      <c r="DU4" s="110" t="n">
        <v>2</v>
      </c>
      <c r="DV4" s="109" t="n">
        <v>0</v>
      </c>
      <c r="DW4" s="110" t="n">
        <v>2</v>
      </c>
      <c r="DX4" s="109" t="n">
        <v>0</v>
      </c>
      <c r="DY4" s="69"/>
      <c r="EA4" s="69"/>
      <c r="EC4" s="69"/>
      <c r="EE4" s="69"/>
      <c r="EG4" s="69"/>
      <c r="EI4" s="69"/>
      <c r="EK4" s="69"/>
      <c r="EM4" s="69"/>
      <c r="EO4" s="69"/>
      <c r="EQ4" s="69"/>
      <c r="ES4" s="69"/>
      <c r="EU4" s="69"/>
      <c r="EW4" s="69"/>
      <c r="EY4" s="69"/>
      <c r="FA4" s="69"/>
      <c r="FC4" s="69"/>
      <c r="FE4" s="69"/>
      <c r="FG4" s="69"/>
      <c r="FI4" s="69"/>
      <c r="FK4" s="69"/>
      <c r="FM4" s="69"/>
      <c r="FO4" s="69"/>
      <c r="FQ4" s="69"/>
      <c r="FS4" s="69"/>
      <c r="FU4" s="69"/>
      <c r="FW4" s="69"/>
      <c r="FY4" s="69"/>
      <c r="GA4" s="69"/>
      <c r="GC4" s="69"/>
      <c r="GE4" s="69"/>
      <c r="GG4" s="69"/>
      <c r="GI4" s="69"/>
      <c r="GK4" s="69"/>
      <c r="GM4" s="69"/>
      <c r="GO4" s="69"/>
      <c r="GQ4" s="69"/>
      <c r="GS4" s="69"/>
      <c r="GU4" s="69"/>
      <c r="GW4" s="69"/>
      <c r="GY4" s="69"/>
      <c r="HA4" s="69"/>
      <c r="HC4" s="69"/>
      <c r="HE4" s="69"/>
      <c r="HG4" s="69"/>
      <c r="HI4" s="69"/>
      <c r="HK4" s="69"/>
      <c r="HM4" s="69"/>
      <c r="HO4" s="69"/>
      <c r="HQ4" s="69"/>
      <c r="HS4" s="69"/>
      <c r="HU4" s="69"/>
      <c r="HW4" s="69"/>
      <c r="HY4" s="69"/>
      <c r="IA4" s="69"/>
      <c r="IC4" s="69"/>
      <c r="IE4" s="69"/>
      <c r="IG4" s="69"/>
      <c r="II4" s="69"/>
      <c r="IK4" s="69"/>
      <c r="IM4" s="69"/>
      <c r="IO4" s="69"/>
      <c r="IQ4" s="69"/>
      <c r="IS4" s="69"/>
      <c r="IU4" s="69"/>
    </row>
    <row r="5" s="68" customFormat="true" ht="11.25" hidden="false" customHeight="false" outlineLevel="0" collapsed="false">
      <c r="A5" s="106" t="str">
        <f aca="false">General!C10</f>
        <v>Trinidad y Tobago</v>
      </c>
      <c r="B5" s="107" t="str">
        <f aca="false">'World Cup 2006'!F10</f>
        <v>Suecia</v>
      </c>
      <c r="C5" s="111" t="n">
        <v>0</v>
      </c>
      <c r="D5" s="112" t="n">
        <v>1</v>
      </c>
      <c r="E5" s="113" t="n">
        <v>0</v>
      </c>
      <c r="F5" s="112" t="n">
        <v>2</v>
      </c>
      <c r="G5" s="113" t="n">
        <v>0</v>
      </c>
      <c r="H5" s="112" t="n">
        <v>3</v>
      </c>
      <c r="I5" s="70" t="n">
        <v>1</v>
      </c>
      <c r="J5" s="71" t="n">
        <v>2</v>
      </c>
      <c r="K5" s="114" t="n">
        <v>0</v>
      </c>
      <c r="L5" s="109" t="n">
        <v>2</v>
      </c>
      <c r="M5" s="114" t="n">
        <v>0</v>
      </c>
      <c r="N5" s="109" t="n">
        <v>2</v>
      </c>
      <c r="O5" s="114" t="n">
        <v>0</v>
      </c>
      <c r="P5" s="109" t="n">
        <v>2</v>
      </c>
      <c r="Q5" s="114" t="n">
        <v>0</v>
      </c>
      <c r="R5" s="109" t="n">
        <v>1</v>
      </c>
      <c r="S5" s="114" t="n">
        <v>1</v>
      </c>
      <c r="T5" s="109" t="n">
        <v>3</v>
      </c>
      <c r="U5" s="114" t="n">
        <v>0</v>
      </c>
      <c r="V5" s="109" t="n">
        <v>2</v>
      </c>
      <c r="W5" s="114" t="n">
        <v>0</v>
      </c>
      <c r="X5" s="109" t="n">
        <v>2</v>
      </c>
      <c r="Y5" s="114" t="n">
        <v>0</v>
      </c>
      <c r="Z5" s="109" t="n">
        <v>0</v>
      </c>
      <c r="AA5" s="114" t="n">
        <v>0</v>
      </c>
      <c r="AB5" s="109" t="n">
        <v>4</v>
      </c>
      <c r="AC5" s="114" t="n">
        <v>0</v>
      </c>
      <c r="AD5" s="109" t="n">
        <v>1</v>
      </c>
      <c r="AE5" s="114" t="n">
        <v>1</v>
      </c>
      <c r="AF5" s="109" t="n">
        <v>1</v>
      </c>
      <c r="AG5" s="114" t="n">
        <v>0</v>
      </c>
      <c r="AH5" s="109" t="n">
        <v>3</v>
      </c>
      <c r="AI5" s="114" t="n">
        <v>0</v>
      </c>
      <c r="AJ5" s="109" t="n">
        <v>3</v>
      </c>
      <c r="AK5" s="114" t="n">
        <v>0</v>
      </c>
      <c r="AL5" s="109" t="n">
        <v>3</v>
      </c>
      <c r="AM5" s="114" t="n">
        <v>0</v>
      </c>
      <c r="AN5" s="109" t="n">
        <v>2</v>
      </c>
      <c r="AO5" s="114" t="n">
        <v>2</v>
      </c>
      <c r="AP5" s="109" t="n">
        <v>0</v>
      </c>
      <c r="AQ5" s="114" t="n">
        <v>0</v>
      </c>
      <c r="AR5" s="109" t="n">
        <v>2</v>
      </c>
      <c r="AS5" s="114" t="n">
        <v>1</v>
      </c>
      <c r="AT5" s="109" t="n">
        <v>1</v>
      </c>
      <c r="AU5" s="114" t="n">
        <v>0</v>
      </c>
      <c r="AV5" s="109" t="n">
        <v>2</v>
      </c>
      <c r="AW5" s="114" t="n">
        <v>0</v>
      </c>
      <c r="AX5" s="109" t="n">
        <v>1</v>
      </c>
      <c r="AY5" s="114" t="n">
        <v>0</v>
      </c>
      <c r="AZ5" s="109" t="n">
        <v>1</v>
      </c>
      <c r="BA5" s="114" t="n">
        <v>0</v>
      </c>
      <c r="BB5" s="109" t="n">
        <v>3</v>
      </c>
      <c r="BC5" s="114" t="n">
        <v>0</v>
      </c>
      <c r="BD5" s="109" t="n">
        <v>1</v>
      </c>
      <c r="BE5" s="114" t="n">
        <v>0</v>
      </c>
      <c r="BF5" s="109" t="n">
        <v>2</v>
      </c>
      <c r="BG5" s="114" t="n">
        <v>0</v>
      </c>
      <c r="BH5" s="109" t="n">
        <v>1</v>
      </c>
      <c r="BI5" s="114" t="n">
        <v>0</v>
      </c>
      <c r="BJ5" s="109" t="n">
        <v>3</v>
      </c>
      <c r="BK5" s="114" t="n">
        <v>0</v>
      </c>
      <c r="BL5" s="109" t="n">
        <v>1</v>
      </c>
      <c r="BM5" s="114" t="n">
        <v>0</v>
      </c>
      <c r="BN5" s="109" t="n">
        <v>3</v>
      </c>
      <c r="BO5" s="114" t="n">
        <v>0</v>
      </c>
      <c r="BP5" s="109" t="n">
        <v>2</v>
      </c>
      <c r="BQ5" s="114" t="n">
        <v>1</v>
      </c>
      <c r="BR5" s="109" t="n">
        <v>3</v>
      </c>
      <c r="BS5" s="114" t="n">
        <v>0</v>
      </c>
      <c r="BT5" s="109" t="n">
        <v>1</v>
      </c>
      <c r="BU5" s="114" t="n">
        <v>1</v>
      </c>
      <c r="BV5" s="109" t="n">
        <v>1</v>
      </c>
      <c r="BW5" s="114" t="n">
        <v>1</v>
      </c>
      <c r="BX5" s="109" t="n">
        <v>2</v>
      </c>
      <c r="BY5" s="114" t="n">
        <v>1</v>
      </c>
      <c r="BZ5" s="109" t="n">
        <v>1</v>
      </c>
      <c r="CA5" s="114" t="n">
        <v>1</v>
      </c>
      <c r="CB5" s="109" t="n">
        <v>1</v>
      </c>
      <c r="CC5" s="114" t="n">
        <v>0</v>
      </c>
      <c r="CD5" s="109" t="n">
        <v>2</v>
      </c>
      <c r="CE5" s="114" t="n">
        <v>0</v>
      </c>
      <c r="CF5" s="109" t="n">
        <v>0</v>
      </c>
      <c r="CG5" s="114" t="n">
        <v>0</v>
      </c>
      <c r="CH5" s="109" t="n">
        <v>2</v>
      </c>
      <c r="CI5" s="114" t="n">
        <v>0</v>
      </c>
      <c r="CJ5" s="109" t="n">
        <v>1</v>
      </c>
      <c r="CK5" s="114" t="n">
        <v>0</v>
      </c>
      <c r="CL5" s="109" t="n">
        <v>2</v>
      </c>
      <c r="CM5" s="114" t="n">
        <v>1</v>
      </c>
      <c r="CN5" s="109" t="n">
        <v>2</v>
      </c>
      <c r="CO5" s="114" t="n">
        <v>0</v>
      </c>
      <c r="CP5" s="109" t="n">
        <v>1</v>
      </c>
      <c r="CQ5" s="114" t="n">
        <v>0</v>
      </c>
      <c r="CR5" s="109" t="n">
        <v>2</v>
      </c>
      <c r="CS5" s="114" t="n">
        <v>0</v>
      </c>
      <c r="CT5" s="109" t="n">
        <v>2</v>
      </c>
      <c r="CU5" s="114" t="n">
        <v>0</v>
      </c>
      <c r="CV5" s="109" t="n">
        <v>2</v>
      </c>
      <c r="CW5" s="114" t="n">
        <v>0</v>
      </c>
      <c r="CX5" s="109" t="n">
        <v>2</v>
      </c>
      <c r="CY5" s="114" t="n">
        <v>1</v>
      </c>
      <c r="CZ5" s="109" t="n">
        <v>2</v>
      </c>
      <c r="DA5" s="114" t="n">
        <v>1</v>
      </c>
      <c r="DB5" s="109" t="n">
        <v>2</v>
      </c>
      <c r="DC5" s="114" t="n">
        <v>0</v>
      </c>
      <c r="DD5" s="109" t="n">
        <v>1</v>
      </c>
      <c r="DE5" s="114" t="n">
        <v>0</v>
      </c>
      <c r="DF5" s="109" t="n">
        <v>2</v>
      </c>
      <c r="DG5" s="114" t="n">
        <v>0</v>
      </c>
      <c r="DH5" s="109" t="n">
        <v>2</v>
      </c>
      <c r="DI5" s="114" t="n">
        <v>1</v>
      </c>
      <c r="DJ5" s="109" t="n">
        <v>3</v>
      </c>
      <c r="DK5" s="114" t="n">
        <v>0</v>
      </c>
      <c r="DL5" s="109" t="n">
        <v>2</v>
      </c>
      <c r="DM5" s="114" t="n">
        <v>1</v>
      </c>
      <c r="DN5" s="109" t="n">
        <v>2</v>
      </c>
      <c r="DO5" s="114" t="n">
        <v>2</v>
      </c>
      <c r="DP5" s="109" t="n">
        <v>0</v>
      </c>
      <c r="DQ5" s="114" t="n">
        <v>0</v>
      </c>
      <c r="DR5" s="109" t="n">
        <v>0</v>
      </c>
      <c r="DS5" s="114" t="n">
        <v>0</v>
      </c>
      <c r="DT5" s="109" t="n">
        <v>0</v>
      </c>
      <c r="DU5" s="114" t="n">
        <v>0</v>
      </c>
      <c r="DV5" s="109" t="n">
        <v>1</v>
      </c>
      <c r="DW5" s="114" t="n">
        <v>0</v>
      </c>
      <c r="DX5" s="109" t="n">
        <v>2</v>
      </c>
      <c r="DY5" s="75"/>
      <c r="EA5" s="75"/>
      <c r="EC5" s="75"/>
      <c r="EE5" s="75"/>
      <c r="EG5" s="75"/>
      <c r="EI5" s="75"/>
      <c r="EK5" s="75"/>
      <c r="EM5" s="75"/>
      <c r="EO5" s="75"/>
      <c r="EQ5" s="75"/>
      <c r="ES5" s="75"/>
      <c r="EU5" s="75"/>
      <c r="EW5" s="75"/>
      <c r="EY5" s="75"/>
      <c r="FA5" s="75"/>
      <c r="FC5" s="75"/>
      <c r="FE5" s="75"/>
      <c r="FG5" s="75"/>
      <c r="FI5" s="75"/>
      <c r="FK5" s="75"/>
      <c r="FM5" s="75"/>
      <c r="FO5" s="75"/>
      <c r="FQ5" s="75"/>
      <c r="FS5" s="75"/>
      <c r="FU5" s="75"/>
      <c r="FW5" s="75"/>
      <c r="FY5" s="75"/>
      <c r="GA5" s="75"/>
      <c r="GC5" s="75"/>
      <c r="GE5" s="75"/>
      <c r="GG5" s="75"/>
      <c r="GI5" s="75"/>
      <c r="GK5" s="75"/>
      <c r="GM5" s="75"/>
      <c r="GO5" s="75"/>
      <c r="GQ5" s="75"/>
      <c r="GS5" s="75"/>
      <c r="GU5" s="75"/>
      <c r="GW5" s="75"/>
      <c r="GY5" s="75"/>
      <c r="HA5" s="75"/>
      <c r="HC5" s="75"/>
      <c r="HE5" s="75"/>
      <c r="HG5" s="75"/>
      <c r="HI5" s="75"/>
      <c r="HK5" s="75"/>
      <c r="HM5" s="75"/>
      <c r="HO5" s="75"/>
      <c r="HQ5" s="75"/>
      <c r="HS5" s="75"/>
      <c r="HU5" s="75"/>
      <c r="HW5" s="75"/>
      <c r="HY5" s="75"/>
      <c r="IA5" s="75"/>
      <c r="IC5" s="75"/>
      <c r="IE5" s="75"/>
      <c r="IG5" s="75"/>
      <c r="II5" s="75"/>
      <c r="IK5" s="75"/>
      <c r="IM5" s="75"/>
      <c r="IO5" s="75"/>
      <c r="IQ5" s="75"/>
      <c r="IS5" s="75"/>
      <c r="IU5" s="75"/>
    </row>
    <row r="6" s="73" customFormat="true" ht="11.25" hidden="false" customHeight="false" outlineLevel="0" collapsed="false">
      <c r="A6" s="106" t="str">
        <f aca="false">General!C11</f>
        <v>Argentina</v>
      </c>
      <c r="B6" s="107" t="str">
        <f aca="false">'World Cup 2006'!F11</f>
        <v>Costa de Marfil</v>
      </c>
      <c r="C6" s="115" t="n">
        <v>2</v>
      </c>
      <c r="D6" s="112" t="n">
        <v>0</v>
      </c>
      <c r="E6" s="116" t="n">
        <v>1</v>
      </c>
      <c r="F6" s="112" t="n">
        <v>1</v>
      </c>
      <c r="G6" s="116" t="n">
        <v>2</v>
      </c>
      <c r="H6" s="112" t="n">
        <v>2</v>
      </c>
      <c r="I6" s="70" t="n">
        <v>3</v>
      </c>
      <c r="J6" s="71" t="n">
        <v>2</v>
      </c>
      <c r="K6" s="116" t="n">
        <v>2</v>
      </c>
      <c r="L6" s="112" t="n">
        <v>1</v>
      </c>
      <c r="M6" s="116" t="n">
        <v>3</v>
      </c>
      <c r="N6" s="112" t="n">
        <v>1</v>
      </c>
      <c r="O6" s="116" t="n">
        <v>2</v>
      </c>
      <c r="P6" s="112" t="n">
        <v>0</v>
      </c>
      <c r="Q6" s="116" t="n">
        <v>3</v>
      </c>
      <c r="R6" s="112" t="n">
        <v>1</v>
      </c>
      <c r="S6" s="116" t="n">
        <v>5</v>
      </c>
      <c r="T6" s="112" t="n">
        <v>0</v>
      </c>
      <c r="U6" s="116" t="n">
        <v>4</v>
      </c>
      <c r="V6" s="112" t="n">
        <v>1</v>
      </c>
      <c r="W6" s="116" t="n">
        <v>3</v>
      </c>
      <c r="X6" s="112" t="n">
        <v>1</v>
      </c>
      <c r="Y6" s="116" t="n">
        <v>3</v>
      </c>
      <c r="Z6" s="112" t="n">
        <v>2</v>
      </c>
      <c r="AA6" s="116" t="n">
        <v>2</v>
      </c>
      <c r="AB6" s="112" t="n">
        <v>1</v>
      </c>
      <c r="AC6" s="116" t="n">
        <v>2</v>
      </c>
      <c r="AD6" s="112" t="n">
        <v>0</v>
      </c>
      <c r="AE6" s="116" t="n">
        <v>1</v>
      </c>
      <c r="AF6" s="112" t="n">
        <v>0</v>
      </c>
      <c r="AG6" s="116" t="n">
        <v>1</v>
      </c>
      <c r="AH6" s="112" t="n">
        <v>1</v>
      </c>
      <c r="AI6" s="116" t="n">
        <v>3</v>
      </c>
      <c r="AJ6" s="112" t="n">
        <v>0</v>
      </c>
      <c r="AK6" s="116" t="n">
        <v>2</v>
      </c>
      <c r="AL6" s="112" t="n">
        <v>0</v>
      </c>
      <c r="AM6" s="116" t="n">
        <v>3</v>
      </c>
      <c r="AN6" s="112" t="n">
        <v>0</v>
      </c>
      <c r="AO6" s="116" t="n">
        <v>2</v>
      </c>
      <c r="AP6" s="112" t="n">
        <v>2</v>
      </c>
      <c r="AQ6" s="116" t="n">
        <v>1</v>
      </c>
      <c r="AR6" s="112" t="n">
        <v>0</v>
      </c>
      <c r="AS6" s="116" t="n">
        <v>3</v>
      </c>
      <c r="AT6" s="112" t="n">
        <v>1</v>
      </c>
      <c r="AU6" s="116" t="n">
        <v>2</v>
      </c>
      <c r="AV6" s="112" t="n">
        <v>0</v>
      </c>
      <c r="AW6" s="116" t="n">
        <v>2</v>
      </c>
      <c r="AX6" s="112" t="n">
        <v>1</v>
      </c>
      <c r="AY6" s="116" t="n">
        <v>2</v>
      </c>
      <c r="AZ6" s="112" t="n">
        <v>0</v>
      </c>
      <c r="BA6" s="116" t="n">
        <v>1</v>
      </c>
      <c r="BB6" s="112" t="n">
        <v>0</v>
      </c>
      <c r="BC6" s="116" t="n">
        <v>3</v>
      </c>
      <c r="BD6" s="112" t="n">
        <v>0</v>
      </c>
      <c r="BE6" s="116" t="n">
        <v>3</v>
      </c>
      <c r="BF6" s="112" t="n">
        <v>0</v>
      </c>
      <c r="BG6" s="116" t="n">
        <v>3</v>
      </c>
      <c r="BH6" s="112" t="n">
        <v>0</v>
      </c>
      <c r="BI6" s="116" t="n">
        <v>2</v>
      </c>
      <c r="BJ6" s="112" t="n">
        <v>1</v>
      </c>
      <c r="BK6" s="116" t="n">
        <v>2</v>
      </c>
      <c r="BL6" s="112" t="n">
        <v>0</v>
      </c>
      <c r="BM6" s="116" t="n">
        <v>2</v>
      </c>
      <c r="BN6" s="112" t="n">
        <v>1</v>
      </c>
      <c r="BO6" s="116" t="n">
        <v>3</v>
      </c>
      <c r="BP6" s="112" t="n">
        <v>2</v>
      </c>
      <c r="BQ6" s="116" t="n">
        <v>3</v>
      </c>
      <c r="BR6" s="112" t="n">
        <v>1</v>
      </c>
      <c r="BS6" s="116" t="n">
        <v>1</v>
      </c>
      <c r="BT6" s="112" t="n">
        <v>1</v>
      </c>
      <c r="BU6" s="116" t="n">
        <v>2</v>
      </c>
      <c r="BV6" s="112" t="n">
        <v>1</v>
      </c>
      <c r="BW6" s="116" t="n">
        <v>2</v>
      </c>
      <c r="BX6" s="112" t="n">
        <v>2</v>
      </c>
      <c r="BY6" s="116" t="n">
        <v>2</v>
      </c>
      <c r="BZ6" s="112" t="n">
        <v>0</v>
      </c>
      <c r="CA6" s="116" t="n">
        <v>3</v>
      </c>
      <c r="CB6" s="112" t="n">
        <v>0</v>
      </c>
      <c r="CC6" s="116" t="n">
        <v>3</v>
      </c>
      <c r="CD6" s="112" t="n">
        <v>1</v>
      </c>
      <c r="CE6" s="116" t="n">
        <v>2</v>
      </c>
      <c r="CF6" s="112" t="n">
        <v>1</v>
      </c>
      <c r="CG6" s="116" t="n">
        <v>3</v>
      </c>
      <c r="CH6" s="112" t="n">
        <v>0</v>
      </c>
      <c r="CI6" s="116" t="n">
        <v>2</v>
      </c>
      <c r="CJ6" s="112" t="n">
        <v>1</v>
      </c>
      <c r="CK6" s="116" t="n">
        <v>1</v>
      </c>
      <c r="CL6" s="112" t="n">
        <v>0</v>
      </c>
      <c r="CM6" s="116" t="n">
        <v>1</v>
      </c>
      <c r="CN6" s="112" t="n">
        <v>1</v>
      </c>
      <c r="CO6" s="116" t="n">
        <v>3</v>
      </c>
      <c r="CP6" s="112" t="n">
        <v>0</v>
      </c>
      <c r="CQ6" s="116" t="n">
        <v>2</v>
      </c>
      <c r="CR6" s="112" t="n">
        <v>1</v>
      </c>
      <c r="CS6" s="116" t="n">
        <v>3</v>
      </c>
      <c r="CT6" s="112" t="n">
        <v>1</v>
      </c>
      <c r="CU6" s="116" t="n">
        <v>3</v>
      </c>
      <c r="CV6" s="112" t="n">
        <v>2</v>
      </c>
      <c r="CW6" s="116" t="n">
        <v>1</v>
      </c>
      <c r="CX6" s="112" t="n">
        <v>0</v>
      </c>
      <c r="CY6" s="116" t="n">
        <v>2</v>
      </c>
      <c r="CZ6" s="112" t="n">
        <v>0</v>
      </c>
      <c r="DA6" s="116" t="n">
        <v>1</v>
      </c>
      <c r="DB6" s="112" t="n">
        <v>1</v>
      </c>
      <c r="DC6" s="116" t="n">
        <v>3</v>
      </c>
      <c r="DD6" s="112" t="n">
        <v>1</v>
      </c>
      <c r="DE6" s="116" t="n">
        <v>1</v>
      </c>
      <c r="DF6" s="112" t="n">
        <v>0</v>
      </c>
      <c r="DG6" s="116" t="n">
        <v>2</v>
      </c>
      <c r="DH6" s="112" t="n">
        <v>0</v>
      </c>
      <c r="DI6" s="116" t="n">
        <v>3</v>
      </c>
      <c r="DJ6" s="112" t="n">
        <v>2</v>
      </c>
      <c r="DK6" s="116" t="n">
        <v>4</v>
      </c>
      <c r="DL6" s="112" t="n">
        <v>1</v>
      </c>
      <c r="DM6" s="116" t="n">
        <v>3</v>
      </c>
      <c r="DN6" s="112" t="n">
        <v>0</v>
      </c>
      <c r="DO6" s="116" t="n">
        <v>0</v>
      </c>
      <c r="DP6" s="112" t="n">
        <v>0</v>
      </c>
      <c r="DQ6" s="116" t="n">
        <v>1</v>
      </c>
      <c r="DR6" s="112" t="n">
        <v>2</v>
      </c>
      <c r="DS6" s="116" t="n">
        <v>1</v>
      </c>
      <c r="DT6" s="112" t="n">
        <v>1</v>
      </c>
      <c r="DU6" s="116" t="n">
        <v>2</v>
      </c>
      <c r="DV6" s="112" t="n">
        <v>0</v>
      </c>
      <c r="DW6" s="116" t="n">
        <v>2</v>
      </c>
      <c r="DX6" s="112" t="n">
        <v>0</v>
      </c>
      <c r="DY6" s="77"/>
      <c r="EA6" s="77"/>
      <c r="EC6" s="77"/>
      <c r="EE6" s="77"/>
      <c r="EG6" s="77"/>
      <c r="EI6" s="77"/>
      <c r="EK6" s="77"/>
      <c r="EM6" s="77"/>
      <c r="EO6" s="77"/>
      <c r="EQ6" s="77"/>
      <c r="ES6" s="77"/>
      <c r="EU6" s="77"/>
      <c r="EW6" s="77"/>
      <c r="EY6" s="77"/>
      <c r="FA6" s="77"/>
      <c r="FC6" s="77"/>
      <c r="FE6" s="77"/>
      <c r="FG6" s="77"/>
      <c r="FI6" s="77"/>
      <c r="FK6" s="77"/>
      <c r="FM6" s="77"/>
      <c r="FO6" s="77"/>
      <c r="FQ6" s="77"/>
      <c r="FS6" s="77"/>
      <c r="FU6" s="77"/>
      <c r="FW6" s="77"/>
      <c r="FY6" s="77"/>
      <c r="GA6" s="77"/>
      <c r="GC6" s="77"/>
      <c r="GE6" s="77"/>
      <c r="GG6" s="77"/>
      <c r="GI6" s="77"/>
      <c r="GK6" s="77"/>
      <c r="GM6" s="77"/>
      <c r="GO6" s="77"/>
      <c r="GQ6" s="77"/>
      <c r="GS6" s="77"/>
      <c r="GU6" s="77"/>
      <c r="GW6" s="77"/>
      <c r="GY6" s="77"/>
      <c r="HA6" s="77"/>
      <c r="HC6" s="77"/>
      <c r="HE6" s="77"/>
      <c r="HG6" s="77"/>
      <c r="HI6" s="77"/>
      <c r="HK6" s="77"/>
      <c r="HM6" s="77"/>
      <c r="HO6" s="77"/>
      <c r="HQ6" s="77"/>
      <c r="HS6" s="77"/>
      <c r="HU6" s="77"/>
      <c r="HW6" s="77"/>
      <c r="HY6" s="77"/>
      <c r="IA6" s="77"/>
      <c r="IC6" s="77"/>
      <c r="IE6" s="77"/>
      <c r="IG6" s="77"/>
      <c r="II6" s="77"/>
      <c r="IK6" s="77"/>
      <c r="IM6" s="77"/>
      <c r="IO6" s="77"/>
      <c r="IQ6" s="77"/>
      <c r="IS6" s="77"/>
      <c r="IU6" s="77"/>
    </row>
    <row r="7" s="73" customFormat="true" ht="11.25" hidden="false" customHeight="false" outlineLevel="0" collapsed="false">
      <c r="A7" s="106" t="str">
        <f aca="false">General!C12</f>
        <v>Serbia y Montenegro</v>
      </c>
      <c r="B7" s="107" t="str">
        <f aca="false">'World Cup 2006'!F12</f>
        <v>Holanda</v>
      </c>
      <c r="C7" s="115" t="n">
        <v>1</v>
      </c>
      <c r="D7" s="112" t="n">
        <v>1</v>
      </c>
      <c r="E7" s="116" t="n">
        <v>1</v>
      </c>
      <c r="F7" s="112" t="n">
        <v>2</v>
      </c>
      <c r="G7" s="116" t="n">
        <v>0</v>
      </c>
      <c r="H7" s="112" t="n">
        <v>2</v>
      </c>
      <c r="I7" s="70" t="n">
        <v>0</v>
      </c>
      <c r="J7" s="71" t="n">
        <v>2</v>
      </c>
      <c r="K7" s="116" t="n">
        <v>1</v>
      </c>
      <c r="L7" s="112" t="n">
        <v>1</v>
      </c>
      <c r="M7" s="116" t="n">
        <v>1</v>
      </c>
      <c r="N7" s="112" t="n">
        <v>2</v>
      </c>
      <c r="O7" s="116" t="n">
        <v>0</v>
      </c>
      <c r="P7" s="112" t="n">
        <v>1</v>
      </c>
      <c r="Q7" s="116" t="n">
        <v>1</v>
      </c>
      <c r="R7" s="112" t="n">
        <v>2</v>
      </c>
      <c r="S7" s="116" t="n">
        <v>1</v>
      </c>
      <c r="T7" s="112" t="n">
        <v>2</v>
      </c>
      <c r="U7" s="116" t="n">
        <v>0</v>
      </c>
      <c r="V7" s="112" t="n">
        <v>2</v>
      </c>
      <c r="W7" s="116" t="n">
        <v>0</v>
      </c>
      <c r="X7" s="112" t="n">
        <v>2</v>
      </c>
      <c r="Y7" s="116" t="n">
        <v>0</v>
      </c>
      <c r="Z7" s="112" t="n">
        <v>0</v>
      </c>
      <c r="AA7" s="116" t="n">
        <v>0</v>
      </c>
      <c r="AB7" s="112" t="n">
        <v>0</v>
      </c>
      <c r="AC7" s="116" t="n">
        <v>0</v>
      </c>
      <c r="AD7" s="112" t="n">
        <v>2</v>
      </c>
      <c r="AE7" s="116" t="n">
        <v>1</v>
      </c>
      <c r="AF7" s="112" t="n">
        <v>1</v>
      </c>
      <c r="AG7" s="116" t="n">
        <v>0</v>
      </c>
      <c r="AH7" s="112" t="n">
        <v>0</v>
      </c>
      <c r="AI7" s="116" t="n">
        <v>1</v>
      </c>
      <c r="AJ7" s="112" t="n">
        <v>1</v>
      </c>
      <c r="AK7" s="116" t="n">
        <v>1</v>
      </c>
      <c r="AL7" s="112" t="n">
        <v>2</v>
      </c>
      <c r="AM7" s="116" t="n">
        <v>1</v>
      </c>
      <c r="AN7" s="112" t="n">
        <v>2</v>
      </c>
      <c r="AO7" s="116" t="n">
        <v>2</v>
      </c>
      <c r="AP7" s="112" t="n">
        <v>0</v>
      </c>
      <c r="AQ7" s="116" t="n">
        <v>1</v>
      </c>
      <c r="AR7" s="112" t="n">
        <v>2</v>
      </c>
      <c r="AS7" s="116" t="n">
        <v>0</v>
      </c>
      <c r="AT7" s="112" t="n">
        <v>2</v>
      </c>
      <c r="AU7" s="116" t="n">
        <v>1</v>
      </c>
      <c r="AV7" s="112" t="n">
        <v>1</v>
      </c>
      <c r="AW7" s="116" t="n">
        <v>1</v>
      </c>
      <c r="AX7" s="112" t="n">
        <v>2</v>
      </c>
      <c r="AY7" s="116" t="n">
        <v>1</v>
      </c>
      <c r="AZ7" s="112" t="n">
        <v>2</v>
      </c>
      <c r="BA7" s="116" t="n">
        <v>1</v>
      </c>
      <c r="BB7" s="112" t="n">
        <v>1</v>
      </c>
      <c r="BC7" s="116" t="n">
        <v>1</v>
      </c>
      <c r="BD7" s="112" t="n">
        <v>1</v>
      </c>
      <c r="BE7" s="116" t="n">
        <v>1</v>
      </c>
      <c r="BF7" s="112" t="n">
        <v>3</v>
      </c>
      <c r="BG7" s="116" t="n">
        <v>1</v>
      </c>
      <c r="BH7" s="112" t="n">
        <v>1</v>
      </c>
      <c r="BI7" s="116" t="n">
        <v>0</v>
      </c>
      <c r="BJ7" s="112" t="n">
        <v>0</v>
      </c>
      <c r="BK7" s="116" t="n">
        <v>1</v>
      </c>
      <c r="BL7" s="112" t="n">
        <v>2</v>
      </c>
      <c r="BM7" s="116" t="n">
        <v>0</v>
      </c>
      <c r="BN7" s="112" t="n">
        <v>2</v>
      </c>
      <c r="BO7" s="116" t="n">
        <v>0</v>
      </c>
      <c r="BP7" s="112" t="n">
        <v>2</v>
      </c>
      <c r="BQ7" s="116" t="n">
        <v>1</v>
      </c>
      <c r="BR7" s="112" t="n">
        <v>3</v>
      </c>
      <c r="BS7" s="116" t="n">
        <v>1</v>
      </c>
      <c r="BT7" s="112" t="n">
        <v>2</v>
      </c>
      <c r="BU7" s="116" t="n">
        <v>0</v>
      </c>
      <c r="BV7" s="112" t="n">
        <v>1</v>
      </c>
      <c r="BW7" s="116" t="n">
        <v>2</v>
      </c>
      <c r="BX7" s="112" t="n">
        <v>1</v>
      </c>
      <c r="BY7" s="116" t="n">
        <v>0</v>
      </c>
      <c r="BZ7" s="112" t="n">
        <v>1</v>
      </c>
      <c r="CA7" s="116" t="n">
        <v>2</v>
      </c>
      <c r="CB7" s="112" t="n">
        <v>2</v>
      </c>
      <c r="CC7" s="116" t="n">
        <v>0</v>
      </c>
      <c r="CD7" s="112" t="n">
        <v>1</v>
      </c>
      <c r="CE7" s="116" t="n">
        <v>0</v>
      </c>
      <c r="CF7" s="112" t="n">
        <v>0</v>
      </c>
      <c r="CG7" s="116" t="n">
        <v>2</v>
      </c>
      <c r="CH7" s="112" t="n">
        <v>2</v>
      </c>
      <c r="CI7" s="116" t="n">
        <v>0</v>
      </c>
      <c r="CJ7" s="112" t="n">
        <v>1</v>
      </c>
      <c r="CK7" s="116" t="n">
        <v>0</v>
      </c>
      <c r="CL7" s="112" t="n">
        <v>1</v>
      </c>
      <c r="CM7" s="116" t="n">
        <v>0</v>
      </c>
      <c r="CN7" s="112" t="n">
        <v>1</v>
      </c>
      <c r="CO7" s="116" t="n">
        <v>0</v>
      </c>
      <c r="CP7" s="112" t="n">
        <v>2</v>
      </c>
      <c r="CQ7" s="116" t="n">
        <v>0</v>
      </c>
      <c r="CR7" s="112" t="n">
        <v>2</v>
      </c>
      <c r="CS7" s="116" t="n">
        <v>0</v>
      </c>
      <c r="CT7" s="112" t="n">
        <v>0</v>
      </c>
      <c r="CU7" s="116" t="n">
        <v>2</v>
      </c>
      <c r="CV7" s="112" t="n">
        <v>3</v>
      </c>
      <c r="CW7" s="116" t="n">
        <v>2</v>
      </c>
      <c r="CX7" s="112" t="n">
        <v>3</v>
      </c>
      <c r="CY7" s="116" t="n">
        <v>1</v>
      </c>
      <c r="CZ7" s="112" t="n">
        <v>1</v>
      </c>
      <c r="DA7" s="116" t="n">
        <v>1</v>
      </c>
      <c r="DB7" s="112" t="n">
        <v>2</v>
      </c>
      <c r="DC7" s="116" t="n">
        <v>1</v>
      </c>
      <c r="DD7" s="112" t="n">
        <v>2</v>
      </c>
      <c r="DE7" s="116" t="n">
        <v>2</v>
      </c>
      <c r="DF7" s="112" t="n">
        <v>0</v>
      </c>
      <c r="DG7" s="116" t="n">
        <v>1</v>
      </c>
      <c r="DH7" s="112" t="n">
        <v>2</v>
      </c>
      <c r="DI7" s="116" t="n">
        <v>2</v>
      </c>
      <c r="DJ7" s="112" t="n">
        <v>2</v>
      </c>
      <c r="DK7" s="116" t="n">
        <v>2</v>
      </c>
      <c r="DL7" s="112" t="n">
        <v>2</v>
      </c>
      <c r="DM7" s="116" t="n">
        <v>2</v>
      </c>
      <c r="DN7" s="112" t="n">
        <v>2</v>
      </c>
      <c r="DO7" s="116" t="n">
        <v>2</v>
      </c>
      <c r="DP7" s="112" t="n">
        <v>1</v>
      </c>
      <c r="DQ7" s="116" t="n">
        <v>1</v>
      </c>
      <c r="DR7" s="112" t="n">
        <v>1</v>
      </c>
      <c r="DS7" s="116" t="n">
        <v>0</v>
      </c>
      <c r="DT7" s="112" t="n">
        <v>2</v>
      </c>
      <c r="DU7" s="116" t="n">
        <v>0</v>
      </c>
      <c r="DV7" s="112" t="n">
        <v>2</v>
      </c>
      <c r="DW7" s="116" t="n">
        <v>1</v>
      </c>
      <c r="DX7" s="112" t="n">
        <v>2</v>
      </c>
      <c r="DY7" s="77"/>
      <c r="EA7" s="77"/>
      <c r="EC7" s="77"/>
      <c r="EE7" s="77"/>
      <c r="EG7" s="77"/>
      <c r="EI7" s="77"/>
      <c r="EK7" s="77"/>
      <c r="EM7" s="77"/>
      <c r="EO7" s="77"/>
      <c r="EQ7" s="77"/>
      <c r="ES7" s="77"/>
      <c r="EU7" s="77"/>
      <c r="EW7" s="77"/>
      <c r="EY7" s="77"/>
      <c r="FA7" s="77"/>
      <c r="FC7" s="77"/>
      <c r="FE7" s="77"/>
      <c r="FG7" s="77"/>
      <c r="FI7" s="77"/>
      <c r="FK7" s="77"/>
      <c r="FM7" s="77"/>
      <c r="FO7" s="77"/>
      <c r="FQ7" s="77"/>
      <c r="FS7" s="77"/>
      <c r="FU7" s="77"/>
      <c r="FW7" s="77"/>
      <c r="FY7" s="77"/>
      <c r="GA7" s="77"/>
      <c r="GC7" s="77"/>
      <c r="GE7" s="77"/>
      <c r="GG7" s="77"/>
      <c r="GI7" s="77"/>
      <c r="GK7" s="77"/>
      <c r="GM7" s="77"/>
      <c r="GO7" s="77"/>
      <c r="GQ7" s="77"/>
      <c r="GS7" s="77"/>
      <c r="GU7" s="77"/>
      <c r="GW7" s="77"/>
      <c r="GY7" s="77"/>
      <c r="HA7" s="77"/>
      <c r="HC7" s="77"/>
      <c r="HE7" s="77"/>
      <c r="HG7" s="77"/>
      <c r="HI7" s="77"/>
      <c r="HK7" s="77"/>
      <c r="HM7" s="77"/>
      <c r="HO7" s="77"/>
      <c r="HQ7" s="77"/>
      <c r="HS7" s="77"/>
      <c r="HU7" s="77"/>
      <c r="HW7" s="77"/>
      <c r="HY7" s="77"/>
      <c r="IA7" s="77"/>
      <c r="IC7" s="77"/>
      <c r="IE7" s="77"/>
      <c r="IG7" s="77"/>
      <c r="II7" s="77"/>
      <c r="IK7" s="77"/>
      <c r="IM7" s="77"/>
      <c r="IO7" s="77"/>
      <c r="IQ7" s="77"/>
      <c r="IS7" s="77"/>
      <c r="IU7" s="77"/>
    </row>
    <row r="8" s="73" customFormat="true" ht="11.25" hidden="false" customHeight="false" outlineLevel="0" collapsed="false">
      <c r="A8" s="106" t="str">
        <f aca="false">General!C13</f>
        <v>México</v>
      </c>
      <c r="B8" s="107" t="str">
        <f aca="false">'World Cup 2006'!F13</f>
        <v>Irán</v>
      </c>
      <c r="C8" s="115" t="n">
        <v>2</v>
      </c>
      <c r="D8" s="112" t="n">
        <v>0</v>
      </c>
      <c r="E8" s="116" t="n">
        <v>3</v>
      </c>
      <c r="F8" s="112" t="n">
        <v>0</v>
      </c>
      <c r="G8" s="116" t="n">
        <v>3</v>
      </c>
      <c r="H8" s="112" t="n">
        <v>0</v>
      </c>
      <c r="I8" s="70" t="n">
        <v>3</v>
      </c>
      <c r="J8" s="71" t="n">
        <v>0</v>
      </c>
      <c r="K8" s="116" t="n">
        <v>2</v>
      </c>
      <c r="L8" s="112" t="n">
        <v>0</v>
      </c>
      <c r="M8" s="116" t="n">
        <v>2</v>
      </c>
      <c r="N8" s="112" t="n">
        <v>0</v>
      </c>
      <c r="O8" s="116" t="n">
        <v>2</v>
      </c>
      <c r="P8" s="112" t="n">
        <v>0</v>
      </c>
      <c r="Q8" s="116" t="n">
        <v>4</v>
      </c>
      <c r="R8" s="112" t="n">
        <v>0</v>
      </c>
      <c r="S8" s="116" t="n">
        <v>1</v>
      </c>
      <c r="T8" s="112" t="n">
        <v>0</v>
      </c>
      <c r="U8" s="116" t="n">
        <v>3</v>
      </c>
      <c r="V8" s="112" t="n">
        <v>1</v>
      </c>
      <c r="W8" s="116" t="n">
        <v>2</v>
      </c>
      <c r="X8" s="112" t="n">
        <v>1</v>
      </c>
      <c r="Y8" s="116" t="n">
        <v>3</v>
      </c>
      <c r="Z8" s="112" t="n">
        <v>0</v>
      </c>
      <c r="AA8" s="116" t="n">
        <v>2</v>
      </c>
      <c r="AB8" s="112" t="n">
        <v>0</v>
      </c>
      <c r="AC8" s="116" t="n">
        <v>2</v>
      </c>
      <c r="AD8" s="112" t="n">
        <v>1</v>
      </c>
      <c r="AE8" s="116" t="n">
        <v>2</v>
      </c>
      <c r="AF8" s="112" t="n">
        <v>0</v>
      </c>
      <c r="AG8" s="116" t="n">
        <v>2</v>
      </c>
      <c r="AH8" s="112" t="n">
        <v>0</v>
      </c>
      <c r="AI8" s="116" t="n">
        <v>2</v>
      </c>
      <c r="AJ8" s="112" t="n">
        <v>1</v>
      </c>
      <c r="AK8" s="116" t="n">
        <v>1</v>
      </c>
      <c r="AL8" s="112" t="n">
        <v>1</v>
      </c>
      <c r="AM8" s="116" t="n">
        <v>1</v>
      </c>
      <c r="AN8" s="112" t="n">
        <v>1</v>
      </c>
      <c r="AO8" s="116" t="n">
        <v>2</v>
      </c>
      <c r="AP8" s="112" t="n">
        <v>1</v>
      </c>
      <c r="AQ8" s="116" t="n">
        <v>2</v>
      </c>
      <c r="AR8" s="112" t="n">
        <v>0</v>
      </c>
      <c r="AS8" s="116" t="n">
        <v>3</v>
      </c>
      <c r="AT8" s="112" t="n">
        <v>1</v>
      </c>
      <c r="AU8" s="116" t="n">
        <v>2</v>
      </c>
      <c r="AV8" s="112" t="n">
        <v>0</v>
      </c>
      <c r="AW8" s="116" t="n">
        <v>1</v>
      </c>
      <c r="AX8" s="112" t="n">
        <v>0</v>
      </c>
      <c r="AY8" s="116" t="n">
        <v>2</v>
      </c>
      <c r="AZ8" s="112" t="n">
        <v>0</v>
      </c>
      <c r="BA8" s="116" t="n">
        <v>1</v>
      </c>
      <c r="BB8" s="112" t="n">
        <v>1</v>
      </c>
      <c r="BC8" s="116" t="n">
        <v>1</v>
      </c>
      <c r="BD8" s="112" t="n">
        <v>0</v>
      </c>
      <c r="BE8" s="116" t="n">
        <v>3</v>
      </c>
      <c r="BF8" s="112" t="n">
        <v>0</v>
      </c>
      <c r="BG8" s="116" t="n">
        <v>2</v>
      </c>
      <c r="BH8" s="112" t="n">
        <v>0</v>
      </c>
      <c r="BI8" s="116" t="n">
        <v>3</v>
      </c>
      <c r="BJ8" s="112" t="n">
        <v>0</v>
      </c>
      <c r="BK8" s="116" t="n">
        <v>2</v>
      </c>
      <c r="BL8" s="112" t="n">
        <v>0</v>
      </c>
      <c r="BM8" s="116" t="n">
        <v>3</v>
      </c>
      <c r="BN8" s="112" t="n">
        <v>0</v>
      </c>
      <c r="BO8" s="116" t="n">
        <v>3</v>
      </c>
      <c r="BP8" s="112" t="n">
        <v>0</v>
      </c>
      <c r="BQ8" s="116" t="n">
        <v>2</v>
      </c>
      <c r="BR8" s="112" t="n">
        <v>0</v>
      </c>
      <c r="BS8" s="116" t="n">
        <v>3</v>
      </c>
      <c r="BT8" s="112" t="n">
        <v>0</v>
      </c>
      <c r="BU8" s="116" t="n">
        <v>2</v>
      </c>
      <c r="BV8" s="112" t="n">
        <v>0</v>
      </c>
      <c r="BW8" s="116" t="n">
        <v>4</v>
      </c>
      <c r="BX8" s="112" t="n">
        <v>0</v>
      </c>
      <c r="BY8" s="116" t="n">
        <v>2</v>
      </c>
      <c r="BZ8" s="112" t="n">
        <v>2</v>
      </c>
      <c r="CA8" s="116" t="n">
        <v>1</v>
      </c>
      <c r="CB8" s="112" t="n">
        <v>0</v>
      </c>
      <c r="CC8" s="116" t="n">
        <v>3</v>
      </c>
      <c r="CD8" s="112" t="n">
        <v>0</v>
      </c>
      <c r="CE8" s="116" t="n">
        <v>0</v>
      </c>
      <c r="CF8" s="112" t="n">
        <v>0</v>
      </c>
      <c r="CG8" s="116" t="n">
        <v>3</v>
      </c>
      <c r="CH8" s="112" t="n">
        <v>0</v>
      </c>
      <c r="CI8" s="116" t="n">
        <v>3</v>
      </c>
      <c r="CJ8" s="112" t="n">
        <v>0</v>
      </c>
      <c r="CK8" s="116" t="n">
        <v>1</v>
      </c>
      <c r="CL8" s="112" t="n">
        <v>0</v>
      </c>
      <c r="CM8" s="116" t="n">
        <v>0</v>
      </c>
      <c r="CN8" s="112" t="n">
        <v>0</v>
      </c>
      <c r="CO8" s="116" t="n">
        <v>1</v>
      </c>
      <c r="CP8" s="112" t="n">
        <v>0</v>
      </c>
      <c r="CQ8" s="116" t="n">
        <v>3</v>
      </c>
      <c r="CR8" s="112" t="n">
        <v>0</v>
      </c>
      <c r="CS8" s="116" t="n">
        <v>0</v>
      </c>
      <c r="CT8" s="112" t="n">
        <v>0</v>
      </c>
      <c r="CU8" s="116" t="n">
        <v>2</v>
      </c>
      <c r="CV8" s="112" t="n">
        <v>0</v>
      </c>
      <c r="CW8" s="116" t="n">
        <v>2</v>
      </c>
      <c r="CX8" s="112" t="n">
        <v>2</v>
      </c>
      <c r="CY8" s="116" t="n">
        <v>2</v>
      </c>
      <c r="CZ8" s="112" t="n">
        <v>0</v>
      </c>
      <c r="DA8" s="116" t="n">
        <v>3</v>
      </c>
      <c r="DB8" s="112" t="n">
        <v>0</v>
      </c>
      <c r="DC8" s="116" t="n">
        <v>0</v>
      </c>
      <c r="DD8" s="112" t="n">
        <v>0</v>
      </c>
      <c r="DE8" s="116" t="n">
        <v>0</v>
      </c>
      <c r="DF8" s="112" t="n">
        <v>0</v>
      </c>
      <c r="DG8" s="116" t="n">
        <v>1</v>
      </c>
      <c r="DH8" s="112" t="n">
        <v>0</v>
      </c>
      <c r="DI8" s="116" t="n">
        <v>0</v>
      </c>
      <c r="DJ8" s="112" t="n">
        <v>0</v>
      </c>
      <c r="DK8" s="116" t="n">
        <v>2</v>
      </c>
      <c r="DL8" s="112" t="n">
        <v>1</v>
      </c>
      <c r="DM8" s="116" t="n">
        <v>1</v>
      </c>
      <c r="DN8" s="112" t="n">
        <v>0</v>
      </c>
      <c r="DO8" s="116" t="n">
        <v>0</v>
      </c>
      <c r="DP8" s="112" t="n">
        <v>3</v>
      </c>
      <c r="DQ8" s="116" t="n">
        <v>0</v>
      </c>
      <c r="DR8" s="112" t="n">
        <v>1</v>
      </c>
      <c r="DS8" s="116" t="n">
        <v>2</v>
      </c>
      <c r="DT8" s="112" t="n">
        <v>1</v>
      </c>
      <c r="DU8" s="116" t="n">
        <v>1</v>
      </c>
      <c r="DV8" s="112" t="n">
        <v>0</v>
      </c>
      <c r="DW8" s="116" t="n">
        <v>2</v>
      </c>
      <c r="DX8" s="112" t="n">
        <v>0</v>
      </c>
      <c r="DY8" s="77"/>
      <c r="EA8" s="77"/>
      <c r="EC8" s="77"/>
      <c r="EE8" s="77"/>
      <c r="EG8" s="77"/>
      <c r="EI8" s="77"/>
      <c r="EK8" s="77"/>
      <c r="EM8" s="77"/>
      <c r="EO8" s="77"/>
      <c r="EQ8" s="77"/>
      <c r="ES8" s="77"/>
      <c r="EU8" s="77"/>
      <c r="EW8" s="77"/>
      <c r="EY8" s="77"/>
      <c r="FA8" s="77"/>
      <c r="FC8" s="77"/>
      <c r="FE8" s="77"/>
      <c r="FG8" s="77"/>
      <c r="FI8" s="77"/>
      <c r="FK8" s="77"/>
      <c r="FM8" s="77"/>
      <c r="FO8" s="77"/>
      <c r="FQ8" s="77"/>
      <c r="FS8" s="77"/>
      <c r="FU8" s="77"/>
      <c r="FW8" s="77"/>
      <c r="FY8" s="77"/>
      <c r="GA8" s="77"/>
      <c r="GC8" s="77"/>
      <c r="GE8" s="77"/>
      <c r="GG8" s="77"/>
      <c r="GI8" s="77"/>
      <c r="GK8" s="77"/>
      <c r="GM8" s="77"/>
      <c r="GO8" s="77"/>
      <c r="GQ8" s="77"/>
      <c r="GS8" s="77"/>
      <c r="GU8" s="77"/>
      <c r="GW8" s="77"/>
      <c r="GY8" s="77"/>
      <c r="HA8" s="77"/>
      <c r="HC8" s="77"/>
      <c r="HE8" s="77"/>
      <c r="HG8" s="77"/>
      <c r="HI8" s="77"/>
      <c r="HK8" s="77"/>
      <c r="HM8" s="77"/>
      <c r="HO8" s="77"/>
      <c r="HQ8" s="77"/>
      <c r="HS8" s="77"/>
      <c r="HU8" s="77"/>
      <c r="HW8" s="77"/>
      <c r="HY8" s="77"/>
      <c r="IA8" s="77"/>
      <c r="IC8" s="77"/>
      <c r="IE8" s="77"/>
      <c r="IG8" s="77"/>
      <c r="II8" s="77"/>
      <c r="IK8" s="77"/>
      <c r="IM8" s="77"/>
      <c r="IO8" s="77"/>
      <c r="IQ8" s="77"/>
      <c r="IS8" s="77"/>
      <c r="IU8" s="77"/>
    </row>
    <row r="9" s="73" customFormat="true" ht="11.25" hidden="false" customHeight="false" outlineLevel="0" collapsed="false">
      <c r="A9" s="106" t="str">
        <f aca="false">General!C14</f>
        <v>Angola</v>
      </c>
      <c r="B9" s="107" t="str">
        <f aca="false">'World Cup 2006'!F14</f>
        <v>Portugal</v>
      </c>
      <c r="C9" s="115" t="n">
        <v>0</v>
      </c>
      <c r="D9" s="112" t="n">
        <v>3</v>
      </c>
      <c r="E9" s="116" t="n">
        <v>0</v>
      </c>
      <c r="F9" s="112" t="n">
        <v>2</v>
      </c>
      <c r="G9" s="116" t="n">
        <v>1</v>
      </c>
      <c r="H9" s="112" t="n">
        <v>3</v>
      </c>
      <c r="I9" s="70" t="n">
        <v>1</v>
      </c>
      <c r="J9" s="71" t="n">
        <v>3</v>
      </c>
      <c r="K9" s="116" t="n">
        <v>0</v>
      </c>
      <c r="L9" s="112" t="n">
        <v>3</v>
      </c>
      <c r="M9" s="116" t="n">
        <v>0</v>
      </c>
      <c r="N9" s="112" t="n">
        <v>2</v>
      </c>
      <c r="O9" s="116" t="n">
        <v>0</v>
      </c>
      <c r="P9" s="112" t="n">
        <v>3</v>
      </c>
      <c r="Q9" s="116" t="n">
        <v>0</v>
      </c>
      <c r="R9" s="112" t="n">
        <v>2</v>
      </c>
      <c r="S9" s="116" t="n">
        <v>0</v>
      </c>
      <c r="T9" s="112" t="n">
        <v>3</v>
      </c>
      <c r="U9" s="116" t="n">
        <v>0</v>
      </c>
      <c r="V9" s="112" t="n">
        <v>2</v>
      </c>
      <c r="W9" s="116" t="n">
        <v>1</v>
      </c>
      <c r="X9" s="112" t="n">
        <v>2</v>
      </c>
      <c r="Y9" s="116" t="n">
        <v>0</v>
      </c>
      <c r="Z9" s="112" t="n">
        <v>0</v>
      </c>
      <c r="AA9" s="116" t="n">
        <v>0</v>
      </c>
      <c r="AB9" s="112" t="n">
        <v>2</v>
      </c>
      <c r="AC9" s="116" t="n">
        <v>1</v>
      </c>
      <c r="AD9" s="112" t="n">
        <v>3</v>
      </c>
      <c r="AE9" s="116" t="n">
        <v>1</v>
      </c>
      <c r="AF9" s="112" t="n">
        <v>2</v>
      </c>
      <c r="AG9" s="116" t="n">
        <v>0</v>
      </c>
      <c r="AH9" s="112" t="n">
        <v>2</v>
      </c>
      <c r="AI9" s="116" t="n">
        <v>0</v>
      </c>
      <c r="AJ9" s="112" t="n">
        <v>2</v>
      </c>
      <c r="AK9" s="116" t="n">
        <v>0</v>
      </c>
      <c r="AL9" s="112" t="n">
        <v>2</v>
      </c>
      <c r="AM9" s="116" t="n">
        <v>0</v>
      </c>
      <c r="AN9" s="112" t="n">
        <v>2</v>
      </c>
      <c r="AO9" s="116" t="n">
        <v>2</v>
      </c>
      <c r="AP9" s="112" t="n">
        <v>1</v>
      </c>
      <c r="AQ9" s="116" t="n">
        <v>0</v>
      </c>
      <c r="AR9" s="112" t="n">
        <v>1</v>
      </c>
      <c r="AS9" s="116" t="n">
        <v>2</v>
      </c>
      <c r="AT9" s="112" t="n">
        <v>2</v>
      </c>
      <c r="AU9" s="116" t="n">
        <v>1</v>
      </c>
      <c r="AV9" s="112" t="n">
        <v>2</v>
      </c>
      <c r="AW9" s="116" t="n">
        <v>2</v>
      </c>
      <c r="AX9" s="112" t="n">
        <v>1</v>
      </c>
      <c r="AY9" s="116" t="n">
        <v>0</v>
      </c>
      <c r="AZ9" s="112" t="n">
        <v>2</v>
      </c>
      <c r="BA9" s="116" t="n">
        <v>0</v>
      </c>
      <c r="BB9" s="112" t="n">
        <v>2</v>
      </c>
      <c r="BC9" s="116" t="n">
        <v>0</v>
      </c>
      <c r="BD9" s="112" t="n">
        <v>2</v>
      </c>
      <c r="BE9" s="116" t="n">
        <v>0</v>
      </c>
      <c r="BF9" s="112" t="n">
        <v>2</v>
      </c>
      <c r="BG9" s="116" t="n">
        <v>1</v>
      </c>
      <c r="BH9" s="112" t="n">
        <v>3</v>
      </c>
      <c r="BI9" s="116" t="n">
        <v>0</v>
      </c>
      <c r="BJ9" s="112" t="n">
        <v>4</v>
      </c>
      <c r="BK9" s="116" t="n">
        <v>0</v>
      </c>
      <c r="BL9" s="112" t="n">
        <v>3</v>
      </c>
      <c r="BM9" s="116" t="n">
        <v>1</v>
      </c>
      <c r="BN9" s="112" t="n">
        <v>1</v>
      </c>
      <c r="BO9" s="116" t="n">
        <v>0</v>
      </c>
      <c r="BP9" s="112" t="n">
        <v>2</v>
      </c>
      <c r="BQ9" s="116" t="n">
        <v>1</v>
      </c>
      <c r="BR9" s="112" t="n">
        <v>2</v>
      </c>
      <c r="BS9" s="116" t="n">
        <v>0</v>
      </c>
      <c r="BT9" s="112" t="n">
        <v>2</v>
      </c>
      <c r="BU9" s="116" t="n">
        <v>0</v>
      </c>
      <c r="BV9" s="112" t="n">
        <v>3</v>
      </c>
      <c r="BW9" s="116" t="n">
        <v>1</v>
      </c>
      <c r="BX9" s="112" t="n">
        <v>3</v>
      </c>
      <c r="BY9" s="116" t="n">
        <v>1</v>
      </c>
      <c r="BZ9" s="112" t="n">
        <v>3</v>
      </c>
      <c r="CA9" s="116" t="n">
        <v>0</v>
      </c>
      <c r="CB9" s="112" t="n">
        <v>2</v>
      </c>
      <c r="CC9" s="116" t="n">
        <v>0</v>
      </c>
      <c r="CD9" s="112" t="n">
        <v>2</v>
      </c>
      <c r="CE9" s="116" t="n">
        <v>1</v>
      </c>
      <c r="CF9" s="112" t="n">
        <v>0</v>
      </c>
      <c r="CG9" s="116" t="n">
        <v>1</v>
      </c>
      <c r="CH9" s="112" t="n">
        <v>4</v>
      </c>
      <c r="CI9" s="116" t="n">
        <v>0</v>
      </c>
      <c r="CJ9" s="112" t="n">
        <v>2</v>
      </c>
      <c r="CK9" s="116" t="n">
        <v>2</v>
      </c>
      <c r="CL9" s="112" t="n">
        <v>2</v>
      </c>
      <c r="CM9" s="116" t="n">
        <v>1</v>
      </c>
      <c r="CN9" s="112" t="n">
        <v>3</v>
      </c>
      <c r="CO9" s="116" t="n">
        <v>0</v>
      </c>
      <c r="CP9" s="112" t="n">
        <v>2</v>
      </c>
      <c r="CQ9" s="116" t="n">
        <v>1</v>
      </c>
      <c r="CR9" s="112" t="n">
        <v>2</v>
      </c>
      <c r="CS9" s="116" t="n">
        <v>0</v>
      </c>
      <c r="CT9" s="112" t="n">
        <v>2</v>
      </c>
      <c r="CU9" s="116" t="n">
        <v>1</v>
      </c>
      <c r="CV9" s="112" t="n">
        <v>3</v>
      </c>
      <c r="CW9" s="116" t="n">
        <v>1</v>
      </c>
      <c r="CX9" s="112" t="n">
        <v>2</v>
      </c>
      <c r="CY9" s="116" t="n">
        <v>0</v>
      </c>
      <c r="CZ9" s="112" t="n">
        <v>2</v>
      </c>
      <c r="DA9" s="116" t="n">
        <v>0</v>
      </c>
      <c r="DB9" s="112" t="n">
        <v>4</v>
      </c>
      <c r="DC9" s="116" t="n">
        <v>0</v>
      </c>
      <c r="DD9" s="112" t="n">
        <v>2</v>
      </c>
      <c r="DE9" s="116" t="n">
        <v>1</v>
      </c>
      <c r="DF9" s="112" t="n">
        <v>2</v>
      </c>
      <c r="DG9" s="116" t="n">
        <v>0</v>
      </c>
      <c r="DH9" s="112" t="n">
        <v>3</v>
      </c>
      <c r="DI9" s="116" t="n">
        <v>1</v>
      </c>
      <c r="DJ9" s="112" t="n">
        <v>3</v>
      </c>
      <c r="DK9" s="116" t="n">
        <v>0</v>
      </c>
      <c r="DL9" s="112" t="n">
        <v>1</v>
      </c>
      <c r="DM9" s="116" t="n">
        <v>1</v>
      </c>
      <c r="DN9" s="112" t="n">
        <v>3</v>
      </c>
      <c r="DO9" s="116" t="n">
        <v>1</v>
      </c>
      <c r="DP9" s="112" t="n">
        <v>0</v>
      </c>
      <c r="DQ9" s="116" t="n">
        <v>1</v>
      </c>
      <c r="DR9" s="112" t="n">
        <v>2</v>
      </c>
      <c r="DS9" s="116" t="n">
        <v>1</v>
      </c>
      <c r="DT9" s="112" t="n">
        <v>3</v>
      </c>
      <c r="DU9" s="116" t="n">
        <v>1</v>
      </c>
      <c r="DV9" s="112" t="n">
        <v>2</v>
      </c>
      <c r="DW9" s="116" t="n">
        <v>0</v>
      </c>
      <c r="DX9" s="112" t="n">
        <v>2</v>
      </c>
      <c r="DY9" s="77"/>
      <c r="EA9" s="77"/>
      <c r="EC9" s="77"/>
      <c r="EE9" s="77"/>
      <c r="EG9" s="77"/>
      <c r="EI9" s="77"/>
      <c r="EK9" s="77"/>
      <c r="EM9" s="77"/>
      <c r="EO9" s="77"/>
      <c r="EQ9" s="77"/>
      <c r="ES9" s="77"/>
      <c r="EU9" s="77"/>
      <c r="EW9" s="77"/>
      <c r="EY9" s="77"/>
      <c r="FA9" s="77"/>
      <c r="FC9" s="77"/>
      <c r="FE9" s="77"/>
      <c r="FG9" s="77"/>
      <c r="FI9" s="77"/>
      <c r="FK9" s="77"/>
      <c r="FM9" s="77"/>
      <c r="FO9" s="77"/>
      <c r="FQ9" s="77"/>
      <c r="FS9" s="77"/>
      <c r="FU9" s="77"/>
      <c r="FW9" s="77"/>
      <c r="FY9" s="77"/>
      <c r="GA9" s="77"/>
      <c r="GC9" s="77"/>
      <c r="GE9" s="77"/>
      <c r="GG9" s="77"/>
      <c r="GI9" s="77"/>
      <c r="GK9" s="77"/>
      <c r="GM9" s="77"/>
      <c r="GO9" s="77"/>
      <c r="GQ9" s="77"/>
      <c r="GS9" s="77"/>
      <c r="GU9" s="77"/>
      <c r="GW9" s="77"/>
      <c r="GY9" s="77"/>
      <c r="HA9" s="77"/>
      <c r="HC9" s="77"/>
      <c r="HE9" s="77"/>
      <c r="HG9" s="77"/>
      <c r="HI9" s="77"/>
      <c r="HK9" s="77"/>
      <c r="HM9" s="77"/>
      <c r="HO9" s="77"/>
      <c r="HQ9" s="77"/>
      <c r="HS9" s="77"/>
      <c r="HU9" s="77"/>
      <c r="HW9" s="77"/>
      <c r="HY9" s="77"/>
      <c r="IA9" s="77"/>
      <c r="IC9" s="77"/>
      <c r="IE9" s="77"/>
      <c r="IG9" s="77"/>
      <c r="II9" s="77"/>
      <c r="IK9" s="77"/>
      <c r="IM9" s="77"/>
      <c r="IO9" s="77"/>
      <c r="IQ9" s="77"/>
      <c r="IS9" s="77"/>
      <c r="IU9" s="77"/>
    </row>
    <row r="10" s="73" customFormat="true" ht="11.25" hidden="false" customHeight="false" outlineLevel="0" collapsed="false">
      <c r="A10" s="106" t="str">
        <f aca="false">General!C15</f>
        <v>Australia</v>
      </c>
      <c r="B10" s="107" t="str">
        <f aca="false">'World Cup 2006'!F15</f>
        <v>Japón</v>
      </c>
      <c r="C10" s="115" t="n">
        <v>2</v>
      </c>
      <c r="D10" s="112" t="n">
        <v>1</v>
      </c>
      <c r="E10" s="116" t="n">
        <v>3</v>
      </c>
      <c r="F10" s="112" t="n">
        <v>2</v>
      </c>
      <c r="G10" s="116" t="n">
        <v>0</v>
      </c>
      <c r="H10" s="112" t="n">
        <v>1</v>
      </c>
      <c r="I10" s="70" t="n">
        <v>2</v>
      </c>
      <c r="J10" s="71" t="n">
        <v>1</v>
      </c>
      <c r="K10" s="116" t="n">
        <v>1</v>
      </c>
      <c r="L10" s="112" t="n">
        <v>1</v>
      </c>
      <c r="M10" s="116" t="n">
        <v>1</v>
      </c>
      <c r="N10" s="112" t="n">
        <v>2</v>
      </c>
      <c r="O10" s="116" t="n">
        <v>0</v>
      </c>
      <c r="P10" s="112" t="n">
        <v>0</v>
      </c>
      <c r="Q10" s="116" t="n">
        <v>1</v>
      </c>
      <c r="R10" s="112" t="n">
        <v>1</v>
      </c>
      <c r="S10" s="116" t="n">
        <v>0</v>
      </c>
      <c r="T10" s="112" t="n">
        <v>1</v>
      </c>
      <c r="U10" s="116" t="n">
        <v>0</v>
      </c>
      <c r="V10" s="112" t="n">
        <v>1</v>
      </c>
      <c r="W10" s="116" t="n">
        <v>2</v>
      </c>
      <c r="X10" s="112" t="n">
        <v>0</v>
      </c>
      <c r="Y10" s="116" t="n">
        <v>0</v>
      </c>
      <c r="Z10" s="112" t="n">
        <v>1</v>
      </c>
      <c r="AA10" s="116" t="n">
        <v>1</v>
      </c>
      <c r="AB10" s="112" t="n">
        <v>1</v>
      </c>
      <c r="AC10" s="116" t="n">
        <v>2</v>
      </c>
      <c r="AD10" s="112" t="n">
        <v>1</v>
      </c>
      <c r="AE10" s="116" t="n">
        <v>1</v>
      </c>
      <c r="AF10" s="112" t="n">
        <v>1</v>
      </c>
      <c r="AG10" s="116" t="n">
        <v>3</v>
      </c>
      <c r="AH10" s="112" t="n">
        <v>2</v>
      </c>
      <c r="AI10" s="116" t="n">
        <v>0</v>
      </c>
      <c r="AJ10" s="112" t="n">
        <v>2</v>
      </c>
      <c r="AK10" s="116" t="n">
        <v>0</v>
      </c>
      <c r="AL10" s="112" t="n">
        <v>0</v>
      </c>
      <c r="AM10" s="116" t="n">
        <v>1</v>
      </c>
      <c r="AN10" s="112" t="n">
        <v>1</v>
      </c>
      <c r="AO10" s="116" t="n">
        <v>1</v>
      </c>
      <c r="AP10" s="112" t="n">
        <v>1</v>
      </c>
      <c r="AQ10" s="116" t="n">
        <v>1</v>
      </c>
      <c r="AR10" s="112" t="n">
        <v>2</v>
      </c>
      <c r="AS10" s="116" t="n">
        <v>1</v>
      </c>
      <c r="AT10" s="112" t="n">
        <v>1</v>
      </c>
      <c r="AU10" s="116" t="n">
        <v>0</v>
      </c>
      <c r="AV10" s="112" t="n">
        <v>1</v>
      </c>
      <c r="AW10" s="116" t="n">
        <v>1</v>
      </c>
      <c r="AX10" s="112" t="n">
        <v>1</v>
      </c>
      <c r="AY10" s="116" t="n">
        <v>1</v>
      </c>
      <c r="AZ10" s="112" t="n">
        <v>0</v>
      </c>
      <c r="BA10" s="116" t="n">
        <v>1</v>
      </c>
      <c r="BB10" s="112" t="n">
        <v>1</v>
      </c>
      <c r="BC10" s="116" t="n">
        <v>2</v>
      </c>
      <c r="BD10" s="112" t="n">
        <v>2</v>
      </c>
      <c r="BE10" s="116" t="n">
        <v>2</v>
      </c>
      <c r="BF10" s="112" t="n">
        <v>2</v>
      </c>
      <c r="BG10" s="116" t="n">
        <v>1</v>
      </c>
      <c r="BH10" s="112" t="n">
        <v>1</v>
      </c>
      <c r="BI10" s="116" t="n">
        <v>0</v>
      </c>
      <c r="BJ10" s="112" t="n">
        <v>1</v>
      </c>
      <c r="BK10" s="116" t="n">
        <v>1</v>
      </c>
      <c r="BL10" s="112" t="n">
        <v>1</v>
      </c>
      <c r="BM10" s="116" t="n">
        <v>1</v>
      </c>
      <c r="BN10" s="112" t="n">
        <v>1</v>
      </c>
      <c r="BO10" s="116" t="n">
        <v>1</v>
      </c>
      <c r="BP10" s="112" t="n">
        <v>3</v>
      </c>
      <c r="BQ10" s="116" t="n">
        <v>2</v>
      </c>
      <c r="BR10" s="112" t="n">
        <v>2</v>
      </c>
      <c r="BS10" s="116" t="n">
        <v>0</v>
      </c>
      <c r="BT10" s="112" t="n">
        <v>1</v>
      </c>
      <c r="BU10" s="116" t="n">
        <v>1</v>
      </c>
      <c r="BV10" s="112" t="n">
        <v>1</v>
      </c>
      <c r="BW10" s="116" t="n">
        <v>0</v>
      </c>
      <c r="BX10" s="112" t="n">
        <v>2</v>
      </c>
      <c r="BY10" s="116" t="n">
        <v>1</v>
      </c>
      <c r="BZ10" s="112" t="n">
        <v>1</v>
      </c>
      <c r="CA10" s="116" t="n">
        <v>1</v>
      </c>
      <c r="CB10" s="112" t="n">
        <v>0</v>
      </c>
      <c r="CC10" s="116" t="n">
        <v>1</v>
      </c>
      <c r="CD10" s="112" t="n">
        <v>1</v>
      </c>
      <c r="CE10" s="116" t="n">
        <v>1</v>
      </c>
      <c r="CF10" s="112" t="n">
        <v>2</v>
      </c>
      <c r="CG10" s="116" t="n">
        <v>1</v>
      </c>
      <c r="CH10" s="112" t="n">
        <v>1</v>
      </c>
      <c r="CI10" s="116" t="n">
        <v>1</v>
      </c>
      <c r="CJ10" s="112" t="n">
        <v>0</v>
      </c>
      <c r="CK10" s="116" t="n">
        <v>0</v>
      </c>
      <c r="CL10" s="112" t="n">
        <v>0</v>
      </c>
      <c r="CM10" s="116" t="n">
        <v>0</v>
      </c>
      <c r="CN10" s="112" t="n">
        <v>2</v>
      </c>
      <c r="CO10" s="116" t="n">
        <v>0</v>
      </c>
      <c r="CP10" s="112" t="n">
        <v>1</v>
      </c>
      <c r="CQ10" s="116" t="n">
        <v>1</v>
      </c>
      <c r="CR10" s="112" t="n">
        <v>2</v>
      </c>
      <c r="CS10" s="116" t="n">
        <v>0</v>
      </c>
      <c r="CT10" s="112" t="n">
        <v>0</v>
      </c>
      <c r="CU10" s="116" t="n">
        <v>1</v>
      </c>
      <c r="CV10" s="112" t="n">
        <v>1</v>
      </c>
      <c r="CW10" s="116" t="n">
        <v>1</v>
      </c>
      <c r="CX10" s="112" t="n">
        <v>0</v>
      </c>
      <c r="CY10" s="116" t="n">
        <v>1</v>
      </c>
      <c r="CZ10" s="112" t="n">
        <v>1</v>
      </c>
      <c r="DA10" s="116" t="n">
        <v>0</v>
      </c>
      <c r="DB10" s="112" t="n">
        <v>1</v>
      </c>
      <c r="DC10" s="116" t="n">
        <v>1</v>
      </c>
      <c r="DD10" s="112" t="n">
        <v>1</v>
      </c>
      <c r="DE10" s="116" t="n">
        <v>2</v>
      </c>
      <c r="DF10" s="112" t="n">
        <v>2</v>
      </c>
      <c r="DG10" s="116" t="n">
        <v>0</v>
      </c>
      <c r="DH10" s="112" t="n">
        <v>0</v>
      </c>
      <c r="DI10" s="116" t="n">
        <v>0</v>
      </c>
      <c r="DJ10" s="112" t="n">
        <v>2</v>
      </c>
      <c r="DK10" s="116" t="n">
        <v>2</v>
      </c>
      <c r="DL10" s="112" t="n">
        <v>1</v>
      </c>
      <c r="DM10" s="116" t="n">
        <v>1</v>
      </c>
      <c r="DN10" s="112" t="n">
        <v>1</v>
      </c>
      <c r="DO10" s="116" t="n">
        <v>0</v>
      </c>
      <c r="DP10" s="112" t="n">
        <v>1</v>
      </c>
      <c r="DQ10" s="116" t="n">
        <v>0</v>
      </c>
      <c r="DR10" s="112" t="n">
        <v>1</v>
      </c>
      <c r="DS10" s="116" t="n">
        <v>3</v>
      </c>
      <c r="DT10" s="112" t="n">
        <v>1</v>
      </c>
      <c r="DU10" s="116" t="n">
        <v>2</v>
      </c>
      <c r="DV10" s="112" t="n">
        <v>1</v>
      </c>
      <c r="DW10" s="116" t="n">
        <v>1</v>
      </c>
      <c r="DX10" s="112" t="n">
        <v>1</v>
      </c>
      <c r="DY10" s="77"/>
      <c r="EA10" s="77"/>
      <c r="EC10" s="77"/>
      <c r="EE10" s="77"/>
      <c r="EG10" s="77"/>
      <c r="EI10" s="77"/>
      <c r="EK10" s="77"/>
      <c r="EM10" s="77"/>
      <c r="EO10" s="77"/>
      <c r="EQ10" s="77"/>
      <c r="ES10" s="77"/>
      <c r="EU10" s="77"/>
      <c r="EW10" s="77"/>
      <c r="EY10" s="77"/>
      <c r="FA10" s="77"/>
      <c r="FC10" s="77"/>
      <c r="FE10" s="77"/>
      <c r="FG10" s="77"/>
      <c r="FI10" s="77"/>
      <c r="FK10" s="77"/>
      <c r="FM10" s="77"/>
      <c r="FO10" s="77"/>
      <c r="FQ10" s="77"/>
      <c r="FS10" s="77"/>
      <c r="FU10" s="77"/>
      <c r="FW10" s="77"/>
      <c r="FY10" s="77"/>
      <c r="GA10" s="77"/>
      <c r="GC10" s="77"/>
      <c r="GE10" s="77"/>
      <c r="GG10" s="77"/>
      <c r="GI10" s="77"/>
      <c r="GK10" s="77"/>
      <c r="GM10" s="77"/>
      <c r="GO10" s="77"/>
      <c r="GQ10" s="77"/>
      <c r="GS10" s="77"/>
      <c r="GU10" s="77"/>
      <c r="GW10" s="77"/>
      <c r="GY10" s="77"/>
      <c r="HA10" s="77"/>
      <c r="HC10" s="77"/>
      <c r="HE10" s="77"/>
      <c r="HG10" s="77"/>
      <c r="HI10" s="77"/>
      <c r="HK10" s="77"/>
      <c r="HM10" s="77"/>
      <c r="HO10" s="77"/>
      <c r="HQ10" s="77"/>
      <c r="HS10" s="77"/>
      <c r="HU10" s="77"/>
      <c r="HW10" s="77"/>
      <c r="HY10" s="77"/>
      <c r="IA10" s="77"/>
      <c r="IC10" s="77"/>
      <c r="IE10" s="77"/>
      <c r="IG10" s="77"/>
      <c r="II10" s="77"/>
      <c r="IK10" s="77"/>
      <c r="IM10" s="77"/>
      <c r="IO10" s="77"/>
      <c r="IQ10" s="77"/>
      <c r="IS10" s="77"/>
      <c r="IU10" s="77"/>
    </row>
    <row r="11" s="73" customFormat="true" ht="11.25" hidden="false" customHeight="false" outlineLevel="0" collapsed="false">
      <c r="A11" s="106" t="str">
        <f aca="false">General!C16</f>
        <v>Estados Unidos</v>
      </c>
      <c r="B11" s="107" t="str">
        <f aca="false">'World Cup 2006'!F16</f>
        <v>República Checa</v>
      </c>
      <c r="C11" s="115" t="n">
        <v>1</v>
      </c>
      <c r="D11" s="112" t="n">
        <v>1</v>
      </c>
      <c r="E11" s="116" t="n">
        <v>0</v>
      </c>
      <c r="F11" s="112" t="n">
        <v>1</v>
      </c>
      <c r="G11" s="116" t="n">
        <v>1</v>
      </c>
      <c r="H11" s="112" t="n">
        <v>1</v>
      </c>
      <c r="I11" s="70" t="n">
        <v>1</v>
      </c>
      <c r="J11" s="71" t="n">
        <v>2</v>
      </c>
      <c r="K11" s="116" t="n">
        <v>0</v>
      </c>
      <c r="L11" s="112" t="n">
        <v>1</v>
      </c>
      <c r="M11" s="116" t="n">
        <v>1</v>
      </c>
      <c r="N11" s="112" t="n">
        <v>2</v>
      </c>
      <c r="O11" s="116" t="n">
        <v>0</v>
      </c>
      <c r="P11" s="112" t="n">
        <v>2</v>
      </c>
      <c r="Q11" s="116" t="n">
        <v>1</v>
      </c>
      <c r="R11" s="112" t="n">
        <v>1</v>
      </c>
      <c r="S11" s="116" t="n">
        <v>1</v>
      </c>
      <c r="T11" s="112" t="n">
        <v>2</v>
      </c>
      <c r="U11" s="116" t="n">
        <v>0</v>
      </c>
      <c r="V11" s="112" t="n">
        <v>0</v>
      </c>
      <c r="W11" s="116" t="n">
        <v>1</v>
      </c>
      <c r="X11" s="112" t="n">
        <v>0</v>
      </c>
      <c r="Y11" s="116" t="n">
        <v>0</v>
      </c>
      <c r="Z11" s="112" t="n">
        <v>2</v>
      </c>
      <c r="AA11" s="116" t="n">
        <v>2</v>
      </c>
      <c r="AB11" s="112" t="n">
        <v>1</v>
      </c>
      <c r="AC11" s="116" t="n">
        <v>1</v>
      </c>
      <c r="AD11" s="112" t="n">
        <v>2</v>
      </c>
      <c r="AE11" s="116" t="n">
        <v>0</v>
      </c>
      <c r="AF11" s="112" t="n">
        <v>2</v>
      </c>
      <c r="AG11" s="116" t="n">
        <v>1</v>
      </c>
      <c r="AH11" s="112" t="n">
        <v>1</v>
      </c>
      <c r="AI11" s="116" t="n">
        <v>1</v>
      </c>
      <c r="AJ11" s="112" t="n">
        <v>0</v>
      </c>
      <c r="AK11" s="116" t="n">
        <v>0</v>
      </c>
      <c r="AL11" s="112" t="n">
        <v>2</v>
      </c>
      <c r="AM11" s="116" t="n">
        <v>1</v>
      </c>
      <c r="AN11" s="112" t="n">
        <v>2</v>
      </c>
      <c r="AO11" s="116" t="n">
        <v>1</v>
      </c>
      <c r="AP11" s="112" t="n">
        <v>2</v>
      </c>
      <c r="AQ11" s="116" t="n">
        <v>1</v>
      </c>
      <c r="AR11" s="112" t="n">
        <v>1</v>
      </c>
      <c r="AS11" s="116" t="n">
        <v>0</v>
      </c>
      <c r="AT11" s="112" t="n">
        <v>2</v>
      </c>
      <c r="AU11" s="116" t="n">
        <v>1</v>
      </c>
      <c r="AV11" s="112" t="n">
        <v>1</v>
      </c>
      <c r="AW11" s="116" t="n">
        <v>0</v>
      </c>
      <c r="AX11" s="112" t="n">
        <v>1</v>
      </c>
      <c r="AY11" s="116" t="n">
        <v>0</v>
      </c>
      <c r="AZ11" s="112" t="n">
        <v>0</v>
      </c>
      <c r="BA11" s="116" t="n">
        <v>0</v>
      </c>
      <c r="BB11" s="112" t="n">
        <v>3</v>
      </c>
      <c r="BC11" s="116" t="n">
        <v>1</v>
      </c>
      <c r="BD11" s="112" t="n">
        <v>2</v>
      </c>
      <c r="BE11" s="116" t="n">
        <v>1</v>
      </c>
      <c r="BF11" s="112" t="n">
        <v>1</v>
      </c>
      <c r="BG11" s="116" t="n">
        <v>0</v>
      </c>
      <c r="BH11" s="112" t="n">
        <v>1</v>
      </c>
      <c r="BI11" s="116" t="n">
        <v>0</v>
      </c>
      <c r="BJ11" s="112" t="n">
        <v>2</v>
      </c>
      <c r="BK11" s="116" t="n">
        <v>0</v>
      </c>
      <c r="BL11" s="112" t="n">
        <v>3</v>
      </c>
      <c r="BM11" s="116" t="n">
        <v>2</v>
      </c>
      <c r="BN11" s="112" t="n">
        <v>1</v>
      </c>
      <c r="BO11" s="116" t="n">
        <v>1</v>
      </c>
      <c r="BP11" s="112" t="n">
        <v>3</v>
      </c>
      <c r="BQ11" s="116" t="n">
        <v>1</v>
      </c>
      <c r="BR11" s="112" t="n">
        <v>4</v>
      </c>
      <c r="BS11" s="116" t="n">
        <v>0</v>
      </c>
      <c r="BT11" s="112" t="n">
        <v>0</v>
      </c>
      <c r="BU11" s="116" t="n">
        <v>0</v>
      </c>
      <c r="BV11" s="112" t="n">
        <v>1</v>
      </c>
      <c r="BW11" s="116" t="n">
        <v>1</v>
      </c>
      <c r="BX11" s="112" t="n">
        <v>1</v>
      </c>
      <c r="BY11" s="116" t="n">
        <v>0</v>
      </c>
      <c r="BZ11" s="112" t="n">
        <v>2</v>
      </c>
      <c r="CA11" s="116" t="n">
        <v>1</v>
      </c>
      <c r="CB11" s="112" t="n">
        <v>2</v>
      </c>
      <c r="CC11" s="116" t="n">
        <v>1</v>
      </c>
      <c r="CD11" s="112" t="n">
        <v>2</v>
      </c>
      <c r="CE11" s="116" t="n">
        <v>1</v>
      </c>
      <c r="CF11" s="112" t="n">
        <v>0</v>
      </c>
      <c r="CG11" s="116" t="n">
        <v>2</v>
      </c>
      <c r="CH11" s="112" t="n">
        <v>1</v>
      </c>
      <c r="CI11" s="116" t="n">
        <v>1</v>
      </c>
      <c r="CJ11" s="112" t="n">
        <v>2</v>
      </c>
      <c r="CK11" s="116" t="n">
        <v>0</v>
      </c>
      <c r="CL11" s="112" t="n">
        <v>1</v>
      </c>
      <c r="CM11" s="116" t="n">
        <v>0</v>
      </c>
      <c r="CN11" s="112" t="n">
        <v>2</v>
      </c>
      <c r="CO11" s="116" t="n">
        <v>0</v>
      </c>
      <c r="CP11" s="112" t="n">
        <v>2</v>
      </c>
      <c r="CQ11" s="116" t="n">
        <v>1</v>
      </c>
      <c r="CR11" s="112" t="n">
        <v>2</v>
      </c>
      <c r="CS11" s="116" t="n">
        <v>1</v>
      </c>
      <c r="CT11" s="112" t="n">
        <v>2</v>
      </c>
      <c r="CU11" s="116" t="n">
        <v>0</v>
      </c>
      <c r="CV11" s="112" t="n">
        <v>3</v>
      </c>
      <c r="CW11" s="116" t="n">
        <v>1</v>
      </c>
      <c r="CX11" s="112" t="n">
        <v>0</v>
      </c>
      <c r="CY11" s="116" t="n">
        <v>3</v>
      </c>
      <c r="CZ11" s="112" t="n">
        <v>0</v>
      </c>
      <c r="DA11" s="116" t="n">
        <v>1</v>
      </c>
      <c r="DB11" s="112" t="n">
        <v>2</v>
      </c>
      <c r="DC11" s="116" t="n">
        <v>0</v>
      </c>
      <c r="DD11" s="112" t="n">
        <v>1</v>
      </c>
      <c r="DE11" s="116" t="n">
        <v>1</v>
      </c>
      <c r="DF11" s="112" t="n">
        <v>3</v>
      </c>
      <c r="DG11" s="116" t="n">
        <v>1</v>
      </c>
      <c r="DH11" s="112" t="n">
        <v>1</v>
      </c>
      <c r="DI11" s="116" t="n">
        <v>1</v>
      </c>
      <c r="DJ11" s="112" t="n">
        <v>3</v>
      </c>
      <c r="DK11" s="116" t="n">
        <v>1</v>
      </c>
      <c r="DL11" s="112" t="n">
        <v>4</v>
      </c>
      <c r="DM11" s="116" t="n">
        <v>1</v>
      </c>
      <c r="DN11" s="112" t="n">
        <v>2</v>
      </c>
      <c r="DO11" s="116" t="n">
        <v>1</v>
      </c>
      <c r="DP11" s="112" t="n">
        <v>1</v>
      </c>
      <c r="DQ11" s="116" t="n">
        <v>1</v>
      </c>
      <c r="DR11" s="112" t="n">
        <v>1</v>
      </c>
      <c r="DS11" s="116" t="n">
        <v>1</v>
      </c>
      <c r="DT11" s="112" t="n">
        <v>1</v>
      </c>
      <c r="DU11" s="116" t="n">
        <v>1</v>
      </c>
      <c r="DV11" s="112" t="n">
        <v>2</v>
      </c>
      <c r="DW11" s="116" t="n">
        <v>1</v>
      </c>
      <c r="DX11" s="112" t="n">
        <v>2</v>
      </c>
      <c r="DY11" s="77"/>
      <c r="EA11" s="77"/>
      <c r="EC11" s="77"/>
      <c r="EE11" s="77"/>
      <c r="EG11" s="77"/>
      <c r="EI11" s="77"/>
      <c r="EK11" s="77"/>
      <c r="EM11" s="77"/>
      <c r="EO11" s="77"/>
      <c r="EQ11" s="77"/>
      <c r="ES11" s="77"/>
      <c r="EU11" s="77"/>
      <c r="EW11" s="77"/>
      <c r="EY11" s="77"/>
      <c r="FA11" s="77"/>
      <c r="FC11" s="77"/>
      <c r="FE11" s="77"/>
      <c r="FG11" s="77"/>
      <c r="FI11" s="77"/>
      <c r="FK11" s="77"/>
      <c r="FM11" s="77"/>
      <c r="FO11" s="77"/>
      <c r="FQ11" s="77"/>
      <c r="FS11" s="77"/>
      <c r="FU11" s="77"/>
      <c r="FW11" s="77"/>
      <c r="FY11" s="77"/>
      <c r="GA11" s="77"/>
      <c r="GC11" s="77"/>
      <c r="GE11" s="77"/>
      <c r="GG11" s="77"/>
      <c r="GI11" s="77"/>
      <c r="GK11" s="77"/>
      <c r="GM11" s="77"/>
      <c r="GO11" s="77"/>
      <c r="GQ11" s="77"/>
      <c r="GS11" s="77"/>
      <c r="GU11" s="77"/>
      <c r="GW11" s="77"/>
      <c r="GY11" s="77"/>
      <c r="HA11" s="77"/>
      <c r="HC11" s="77"/>
      <c r="HE11" s="77"/>
      <c r="HG11" s="77"/>
      <c r="HI11" s="77"/>
      <c r="HK11" s="77"/>
      <c r="HM11" s="77"/>
      <c r="HO11" s="77"/>
      <c r="HQ11" s="77"/>
      <c r="HS11" s="77"/>
      <c r="HU11" s="77"/>
      <c r="HW11" s="77"/>
      <c r="HY11" s="77"/>
      <c r="IA11" s="77"/>
      <c r="IC11" s="77"/>
      <c r="IE11" s="77"/>
      <c r="IG11" s="77"/>
      <c r="II11" s="77"/>
      <c r="IK11" s="77"/>
      <c r="IM11" s="77"/>
      <c r="IO11" s="77"/>
      <c r="IQ11" s="77"/>
      <c r="IS11" s="77"/>
      <c r="IU11" s="77"/>
    </row>
    <row r="12" s="73" customFormat="true" ht="11.25" hidden="false" customHeight="false" outlineLevel="0" collapsed="false">
      <c r="A12" s="106" t="str">
        <f aca="false">General!C17</f>
        <v>Italia</v>
      </c>
      <c r="B12" s="107" t="str">
        <f aca="false">'World Cup 2006'!F17</f>
        <v>Ghana</v>
      </c>
      <c r="C12" s="115" t="n">
        <v>4</v>
      </c>
      <c r="D12" s="112" t="n">
        <v>0</v>
      </c>
      <c r="E12" s="116" t="n">
        <v>1</v>
      </c>
      <c r="F12" s="112" t="n">
        <v>0</v>
      </c>
      <c r="G12" s="116" t="n">
        <v>1</v>
      </c>
      <c r="H12" s="112" t="n">
        <v>0</v>
      </c>
      <c r="I12" s="70" t="n">
        <v>0</v>
      </c>
      <c r="J12" s="71" t="n">
        <v>0</v>
      </c>
      <c r="K12" s="116" t="n">
        <v>1</v>
      </c>
      <c r="L12" s="112" t="n">
        <v>0</v>
      </c>
      <c r="M12" s="116" t="n">
        <v>3</v>
      </c>
      <c r="N12" s="112" t="n">
        <v>0</v>
      </c>
      <c r="O12" s="116" t="n">
        <v>1</v>
      </c>
      <c r="P12" s="112" t="n">
        <v>0</v>
      </c>
      <c r="Q12" s="116" t="n">
        <v>2</v>
      </c>
      <c r="R12" s="112" t="n">
        <v>1</v>
      </c>
      <c r="S12" s="116" t="n">
        <v>3</v>
      </c>
      <c r="T12" s="112" t="n">
        <v>1</v>
      </c>
      <c r="U12" s="116" t="n">
        <v>3</v>
      </c>
      <c r="V12" s="112" t="n">
        <v>0</v>
      </c>
      <c r="W12" s="116" t="n">
        <v>3</v>
      </c>
      <c r="X12" s="112" t="n">
        <v>0</v>
      </c>
      <c r="Y12" s="116" t="n">
        <v>0</v>
      </c>
      <c r="Z12" s="112" t="n">
        <v>0</v>
      </c>
      <c r="AA12" s="116" t="n">
        <v>1</v>
      </c>
      <c r="AB12" s="112" t="n">
        <v>0</v>
      </c>
      <c r="AC12" s="116" t="n">
        <v>2</v>
      </c>
      <c r="AD12" s="112" t="n">
        <v>0</v>
      </c>
      <c r="AE12" s="116" t="n">
        <v>1</v>
      </c>
      <c r="AF12" s="112" t="n">
        <v>0</v>
      </c>
      <c r="AG12" s="116" t="n">
        <v>2</v>
      </c>
      <c r="AH12" s="112" t="n">
        <v>2</v>
      </c>
      <c r="AI12" s="116" t="n">
        <v>2</v>
      </c>
      <c r="AJ12" s="112" t="n">
        <v>0</v>
      </c>
      <c r="AK12" s="116" t="n">
        <v>1</v>
      </c>
      <c r="AL12" s="112" t="n">
        <v>0</v>
      </c>
      <c r="AM12" s="116" t="n">
        <v>3</v>
      </c>
      <c r="AN12" s="112" t="n">
        <v>0</v>
      </c>
      <c r="AO12" s="116" t="n">
        <v>1</v>
      </c>
      <c r="AP12" s="112" t="n">
        <v>2</v>
      </c>
      <c r="AQ12" s="116" t="n">
        <v>1</v>
      </c>
      <c r="AR12" s="112" t="n">
        <v>0</v>
      </c>
      <c r="AS12" s="116" t="n">
        <v>1</v>
      </c>
      <c r="AT12" s="112" t="n">
        <v>2</v>
      </c>
      <c r="AU12" s="116" t="n">
        <v>2</v>
      </c>
      <c r="AV12" s="112" t="n">
        <v>0</v>
      </c>
      <c r="AW12" s="116" t="n">
        <v>2</v>
      </c>
      <c r="AX12" s="112" t="n">
        <v>0</v>
      </c>
      <c r="AY12" s="116" t="n">
        <v>1</v>
      </c>
      <c r="AZ12" s="112" t="n">
        <v>0</v>
      </c>
      <c r="BA12" s="116" t="n">
        <v>1</v>
      </c>
      <c r="BB12" s="112" t="n">
        <v>0</v>
      </c>
      <c r="BC12" s="116" t="n">
        <v>2</v>
      </c>
      <c r="BD12" s="112" t="n">
        <v>0</v>
      </c>
      <c r="BE12" s="116" t="n">
        <v>2</v>
      </c>
      <c r="BF12" s="112" t="n">
        <v>0</v>
      </c>
      <c r="BG12" s="116" t="n">
        <v>2</v>
      </c>
      <c r="BH12" s="112" t="n">
        <v>0</v>
      </c>
      <c r="BI12" s="116" t="n">
        <v>2</v>
      </c>
      <c r="BJ12" s="112" t="n">
        <v>0</v>
      </c>
      <c r="BK12" s="116" t="n">
        <v>2</v>
      </c>
      <c r="BL12" s="112" t="n">
        <v>1</v>
      </c>
      <c r="BM12" s="116" t="n">
        <v>1</v>
      </c>
      <c r="BN12" s="112" t="n">
        <v>0</v>
      </c>
      <c r="BO12" s="116" t="n">
        <v>4</v>
      </c>
      <c r="BP12" s="112" t="n">
        <v>0</v>
      </c>
      <c r="BQ12" s="116" t="n">
        <v>3</v>
      </c>
      <c r="BR12" s="112" t="n">
        <v>0</v>
      </c>
      <c r="BS12" s="116" t="n">
        <v>1</v>
      </c>
      <c r="BT12" s="112" t="n">
        <v>0</v>
      </c>
      <c r="BU12" s="116" t="n">
        <v>3</v>
      </c>
      <c r="BV12" s="112" t="n">
        <v>0</v>
      </c>
      <c r="BW12" s="116" t="n">
        <v>2</v>
      </c>
      <c r="BX12" s="112" t="n">
        <v>0</v>
      </c>
      <c r="BY12" s="116" t="n">
        <v>3</v>
      </c>
      <c r="BZ12" s="112" t="n">
        <v>0</v>
      </c>
      <c r="CA12" s="116" t="n">
        <v>2</v>
      </c>
      <c r="CB12" s="112" t="n">
        <v>0</v>
      </c>
      <c r="CC12" s="116" t="n">
        <v>2</v>
      </c>
      <c r="CD12" s="112" t="n">
        <v>1</v>
      </c>
      <c r="CE12" s="116" t="n">
        <v>2</v>
      </c>
      <c r="CF12" s="112" t="n">
        <v>0</v>
      </c>
      <c r="CG12" s="116" t="n">
        <v>1</v>
      </c>
      <c r="CH12" s="112" t="n">
        <v>0</v>
      </c>
      <c r="CI12" s="116" t="n">
        <v>2</v>
      </c>
      <c r="CJ12" s="112" t="n">
        <v>0</v>
      </c>
      <c r="CK12" s="116" t="n">
        <v>1</v>
      </c>
      <c r="CL12" s="112" t="n">
        <v>0</v>
      </c>
      <c r="CM12" s="116" t="n">
        <v>2</v>
      </c>
      <c r="CN12" s="112" t="n">
        <v>1</v>
      </c>
      <c r="CO12" s="116" t="n">
        <v>2</v>
      </c>
      <c r="CP12" s="112" t="n">
        <v>1</v>
      </c>
      <c r="CQ12" s="116" t="n">
        <v>3</v>
      </c>
      <c r="CR12" s="112" t="n">
        <v>1</v>
      </c>
      <c r="CS12" s="116" t="n">
        <v>2</v>
      </c>
      <c r="CT12" s="112" t="n">
        <v>1</v>
      </c>
      <c r="CU12" s="116" t="n">
        <v>1</v>
      </c>
      <c r="CV12" s="112" t="n">
        <v>2</v>
      </c>
      <c r="CW12" s="116" t="n">
        <v>3</v>
      </c>
      <c r="CX12" s="112" t="n">
        <v>1</v>
      </c>
      <c r="CY12" s="116" t="n">
        <v>3</v>
      </c>
      <c r="CZ12" s="112" t="n">
        <v>1</v>
      </c>
      <c r="DA12" s="116" t="n">
        <v>2</v>
      </c>
      <c r="DB12" s="112" t="n">
        <v>0</v>
      </c>
      <c r="DC12" s="116" t="n">
        <v>3</v>
      </c>
      <c r="DD12" s="112" t="n">
        <v>0</v>
      </c>
      <c r="DE12" s="116" t="n">
        <v>2</v>
      </c>
      <c r="DF12" s="112" t="n">
        <v>0</v>
      </c>
      <c r="DG12" s="116" t="n">
        <v>2</v>
      </c>
      <c r="DH12" s="112" t="n">
        <v>0</v>
      </c>
      <c r="DI12" s="116" t="n">
        <v>1</v>
      </c>
      <c r="DJ12" s="112" t="n">
        <v>1</v>
      </c>
      <c r="DK12" s="116" t="n">
        <v>2</v>
      </c>
      <c r="DL12" s="112" t="n">
        <v>2</v>
      </c>
      <c r="DM12" s="116" t="n">
        <v>2</v>
      </c>
      <c r="DN12" s="112" t="n">
        <v>0</v>
      </c>
      <c r="DO12" s="116" t="n">
        <v>0</v>
      </c>
      <c r="DP12" s="112" t="n">
        <v>1</v>
      </c>
      <c r="DQ12" s="116" t="n">
        <v>2</v>
      </c>
      <c r="DR12" s="112" t="n">
        <v>1</v>
      </c>
      <c r="DS12" s="116" t="n">
        <v>2</v>
      </c>
      <c r="DT12" s="112" t="n">
        <v>0</v>
      </c>
      <c r="DU12" s="116" t="n">
        <v>2</v>
      </c>
      <c r="DV12" s="112" t="n">
        <v>0</v>
      </c>
      <c r="DW12" s="116" t="n">
        <v>2</v>
      </c>
      <c r="DX12" s="112" t="n">
        <v>0</v>
      </c>
      <c r="DY12" s="77"/>
      <c r="EA12" s="77"/>
      <c r="EC12" s="77"/>
      <c r="EE12" s="77"/>
      <c r="EG12" s="77"/>
      <c r="EI12" s="77"/>
      <c r="EK12" s="77"/>
      <c r="EM12" s="77"/>
      <c r="EO12" s="77"/>
      <c r="EQ12" s="77"/>
      <c r="ES12" s="77"/>
      <c r="EU12" s="77"/>
      <c r="EW12" s="77"/>
      <c r="EY12" s="77"/>
      <c r="FA12" s="77"/>
      <c r="FC12" s="77"/>
      <c r="FE12" s="77"/>
      <c r="FG12" s="77"/>
      <c r="FI12" s="77"/>
      <c r="FK12" s="77"/>
      <c r="FM12" s="77"/>
      <c r="FO12" s="77"/>
      <c r="FQ12" s="77"/>
      <c r="FS12" s="77"/>
      <c r="FU12" s="77"/>
      <c r="FW12" s="77"/>
      <c r="FY12" s="77"/>
      <c r="GA12" s="77"/>
      <c r="GC12" s="77"/>
      <c r="GE12" s="77"/>
      <c r="GG12" s="77"/>
      <c r="GI12" s="77"/>
      <c r="GK12" s="77"/>
      <c r="GM12" s="77"/>
      <c r="GO12" s="77"/>
      <c r="GQ12" s="77"/>
      <c r="GS12" s="77"/>
      <c r="GU12" s="77"/>
      <c r="GW12" s="77"/>
      <c r="GY12" s="77"/>
      <c r="HA12" s="77"/>
      <c r="HC12" s="77"/>
      <c r="HE12" s="77"/>
      <c r="HG12" s="77"/>
      <c r="HI12" s="77"/>
      <c r="HK12" s="77"/>
      <c r="HM12" s="77"/>
      <c r="HO12" s="77"/>
      <c r="HQ12" s="77"/>
      <c r="HS12" s="77"/>
      <c r="HU12" s="77"/>
      <c r="HW12" s="77"/>
      <c r="HY12" s="77"/>
      <c r="IA12" s="77"/>
      <c r="IC12" s="77"/>
      <c r="IE12" s="77"/>
      <c r="IG12" s="77"/>
      <c r="II12" s="77"/>
      <c r="IK12" s="77"/>
      <c r="IM12" s="77"/>
      <c r="IO12" s="77"/>
      <c r="IQ12" s="77"/>
      <c r="IS12" s="77"/>
      <c r="IU12" s="77"/>
    </row>
    <row r="13" s="73" customFormat="true" ht="11.25" hidden="false" customHeight="false" outlineLevel="0" collapsed="false">
      <c r="A13" s="106" t="str">
        <f aca="false">General!C18</f>
        <v>Sur Corea</v>
      </c>
      <c r="B13" s="107" t="str">
        <f aca="false">'World Cup 2006'!F18</f>
        <v>Togo</v>
      </c>
      <c r="C13" s="115" t="n">
        <v>1</v>
      </c>
      <c r="D13" s="112" t="n">
        <v>0</v>
      </c>
      <c r="E13" s="116" t="n">
        <v>0</v>
      </c>
      <c r="F13" s="112" t="n">
        <v>0</v>
      </c>
      <c r="G13" s="116" t="n">
        <v>2</v>
      </c>
      <c r="H13" s="112" t="n">
        <v>0</v>
      </c>
      <c r="I13" s="70" t="n">
        <v>2</v>
      </c>
      <c r="J13" s="71" t="n">
        <v>1</v>
      </c>
      <c r="K13" s="116" t="n">
        <v>1</v>
      </c>
      <c r="L13" s="112" t="n">
        <v>0</v>
      </c>
      <c r="M13" s="116" t="n">
        <v>3</v>
      </c>
      <c r="N13" s="112" t="n">
        <v>1</v>
      </c>
      <c r="O13" s="116" t="n">
        <v>1</v>
      </c>
      <c r="P13" s="112" t="n">
        <v>0</v>
      </c>
      <c r="Q13" s="116" t="n">
        <v>3</v>
      </c>
      <c r="R13" s="112" t="n">
        <v>1</v>
      </c>
      <c r="S13" s="116" t="n">
        <v>7</v>
      </c>
      <c r="T13" s="112" t="n">
        <v>0</v>
      </c>
      <c r="U13" s="116" t="n">
        <v>2</v>
      </c>
      <c r="V13" s="112" t="n">
        <v>0</v>
      </c>
      <c r="W13" s="116" t="n">
        <v>2</v>
      </c>
      <c r="X13" s="112" t="n">
        <v>0</v>
      </c>
      <c r="Y13" s="116" t="n">
        <v>2</v>
      </c>
      <c r="Z13" s="112" t="n">
        <v>0</v>
      </c>
      <c r="AA13" s="116" t="n">
        <v>3</v>
      </c>
      <c r="AB13" s="112" t="n">
        <v>0</v>
      </c>
      <c r="AC13" s="116" t="n">
        <v>2</v>
      </c>
      <c r="AD13" s="112" t="n">
        <v>1</v>
      </c>
      <c r="AE13" s="116" t="n">
        <v>1</v>
      </c>
      <c r="AF13" s="112" t="n">
        <v>1</v>
      </c>
      <c r="AG13" s="116" t="n">
        <v>0</v>
      </c>
      <c r="AH13" s="112" t="n">
        <v>0</v>
      </c>
      <c r="AI13" s="116" t="n">
        <v>2</v>
      </c>
      <c r="AJ13" s="112" t="n">
        <v>0</v>
      </c>
      <c r="AK13" s="116" t="n">
        <v>2</v>
      </c>
      <c r="AL13" s="112" t="n">
        <v>0</v>
      </c>
      <c r="AM13" s="116" t="n">
        <v>2</v>
      </c>
      <c r="AN13" s="112" t="n">
        <v>2</v>
      </c>
      <c r="AO13" s="116" t="n">
        <v>1</v>
      </c>
      <c r="AP13" s="112" t="n">
        <v>1</v>
      </c>
      <c r="AQ13" s="116" t="n">
        <v>0</v>
      </c>
      <c r="AR13" s="112" t="n">
        <v>0</v>
      </c>
      <c r="AS13" s="116" t="n">
        <v>2</v>
      </c>
      <c r="AT13" s="112" t="n">
        <v>1</v>
      </c>
      <c r="AU13" s="116" t="n">
        <v>2</v>
      </c>
      <c r="AV13" s="112" t="n">
        <v>1</v>
      </c>
      <c r="AW13" s="116" t="n">
        <v>0</v>
      </c>
      <c r="AX13" s="112" t="n">
        <v>0</v>
      </c>
      <c r="AY13" s="116" t="n">
        <v>0</v>
      </c>
      <c r="AZ13" s="112" t="n">
        <v>0</v>
      </c>
      <c r="BA13" s="116" t="n">
        <v>2</v>
      </c>
      <c r="BB13" s="112" t="n">
        <v>0</v>
      </c>
      <c r="BC13" s="116" t="n">
        <v>1</v>
      </c>
      <c r="BD13" s="112" t="n">
        <v>0</v>
      </c>
      <c r="BE13" s="116" t="n">
        <v>2</v>
      </c>
      <c r="BF13" s="112" t="n">
        <v>1</v>
      </c>
      <c r="BG13" s="116" t="n">
        <v>2</v>
      </c>
      <c r="BH13" s="112" t="n">
        <v>2</v>
      </c>
      <c r="BI13" s="116" t="n">
        <v>2</v>
      </c>
      <c r="BJ13" s="112" t="n">
        <v>0</v>
      </c>
      <c r="BK13" s="116" t="n">
        <v>2</v>
      </c>
      <c r="BL13" s="112" t="n">
        <v>0</v>
      </c>
      <c r="BM13" s="116" t="n">
        <v>0</v>
      </c>
      <c r="BN13" s="112" t="n">
        <v>0</v>
      </c>
      <c r="BO13" s="116" t="n">
        <v>1</v>
      </c>
      <c r="BP13" s="112" t="n">
        <v>0</v>
      </c>
      <c r="BQ13" s="116" t="n">
        <v>1</v>
      </c>
      <c r="BR13" s="112" t="n">
        <v>2</v>
      </c>
      <c r="BS13" s="116" t="n">
        <v>1</v>
      </c>
      <c r="BT13" s="112" t="n">
        <v>0</v>
      </c>
      <c r="BU13" s="116" t="n">
        <v>2</v>
      </c>
      <c r="BV13" s="112" t="n">
        <v>0</v>
      </c>
      <c r="BW13" s="116" t="n">
        <v>1</v>
      </c>
      <c r="BX13" s="112" t="n">
        <v>1</v>
      </c>
      <c r="BY13" s="116" t="n">
        <v>0</v>
      </c>
      <c r="BZ13" s="112" t="n">
        <v>0</v>
      </c>
      <c r="CA13" s="116" t="n">
        <v>0</v>
      </c>
      <c r="CB13" s="112" t="n">
        <v>0</v>
      </c>
      <c r="CC13" s="116" t="n">
        <v>2</v>
      </c>
      <c r="CD13" s="112" t="n">
        <v>0</v>
      </c>
      <c r="CE13" s="116" t="n">
        <v>2</v>
      </c>
      <c r="CF13" s="112" t="n">
        <v>0</v>
      </c>
      <c r="CG13" s="116" t="n">
        <v>2</v>
      </c>
      <c r="CH13" s="112" t="n">
        <v>1</v>
      </c>
      <c r="CI13" s="116" t="n">
        <v>1</v>
      </c>
      <c r="CJ13" s="112" t="n">
        <v>0</v>
      </c>
      <c r="CK13" s="116" t="n">
        <v>0</v>
      </c>
      <c r="CL13" s="112" t="n">
        <v>0</v>
      </c>
      <c r="CM13" s="116" t="n">
        <v>1</v>
      </c>
      <c r="CN13" s="112" t="n">
        <v>0</v>
      </c>
      <c r="CO13" s="116" t="n">
        <v>3</v>
      </c>
      <c r="CP13" s="112" t="n">
        <v>0</v>
      </c>
      <c r="CQ13" s="116" t="n">
        <v>1</v>
      </c>
      <c r="CR13" s="112" t="n">
        <v>1</v>
      </c>
      <c r="CS13" s="116" t="n">
        <v>1</v>
      </c>
      <c r="CT13" s="112" t="n">
        <v>1</v>
      </c>
      <c r="CU13" s="116" t="n">
        <v>1</v>
      </c>
      <c r="CV13" s="112" t="n">
        <v>0</v>
      </c>
      <c r="CW13" s="116" t="n">
        <v>2</v>
      </c>
      <c r="CX13" s="112" t="n">
        <v>0</v>
      </c>
      <c r="CY13" s="116" t="n">
        <v>1</v>
      </c>
      <c r="CZ13" s="112" t="n">
        <v>1</v>
      </c>
      <c r="DA13" s="116" t="n">
        <v>0</v>
      </c>
      <c r="DB13" s="112" t="n">
        <v>1</v>
      </c>
      <c r="DC13" s="116" t="n">
        <v>1</v>
      </c>
      <c r="DD13" s="112" t="n">
        <v>0</v>
      </c>
      <c r="DE13" s="116" t="n">
        <v>0</v>
      </c>
      <c r="DF13" s="112" t="n">
        <v>0</v>
      </c>
      <c r="DG13" s="116" t="n">
        <v>1</v>
      </c>
      <c r="DH13" s="112" t="n">
        <v>0</v>
      </c>
      <c r="DI13" s="116" t="n">
        <v>1</v>
      </c>
      <c r="DJ13" s="112" t="n">
        <v>1</v>
      </c>
      <c r="DK13" s="116" t="n">
        <v>1</v>
      </c>
      <c r="DL13" s="112" t="n">
        <v>0</v>
      </c>
      <c r="DM13" s="116" t="n">
        <v>0</v>
      </c>
      <c r="DN13" s="112" t="n">
        <v>0</v>
      </c>
      <c r="DO13" s="116" t="n">
        <v>0</v>
      </c>
      <c r="DP13" s="112" t="n">
        <v>0</v>
      </c>
      <c r="DQ13" s="116" t="n">
        <v>2</v>
      </c>
      <c r="DR13" s="112" t="n">
        <v>1</v>
      </c>
      <c r="DS13" s="116" t="n">
        <v>1</v>
      </c>
      <c r="DT13" s="112" t="n">
        <v>0</v>
      </c>
      <c r="DU13" s="116" t="n">
        <v>1</v>
      </c>
      <c r="DV13" s="112" t="n">
        <v>1</v>
      </c>
      <c r="DW13" s="116" t="n">
        <v>1</v>
      </c>
      <c r="DX13" s="112" t="n">
        <v>0</v>
      </c>
      <c r="DY13" s="77"/>
      <c r="EA13" s="77"/>
      <c r="EC13" s="77"/>
      <c r="EE13" s="77"/>
      <c r="EG13" s="77"/>
      <c r="EI13" s="77"/>
      <c r="EK13" s="77"/>
      <c r="EM13" s="77"/>
      <c r="EO13" s="77"/>
      <c r="EQ13" s="77"/>
      <c r="ES13" s="77"/>
      <c r="EU13" s="77"/>
      <c r="EW13" s="77"/>
      <c r="EY13" s="77"/>
      <c r="FA13" s="77"/>
      <c r="FC13" s="77"/>
      <c r="FE13" s="77"/>
      <c r="FG13" s="77"/>
      <c r="FI13" s="77"/>
      <c r="FK13" s="77"/>
      <c r="FM13" s="77"/>
      <c r="FO13" s="77"/>
      <c r="FQ13" s="77"/>
      <c r="FS13" s="77"/>
      <c r="FU13" s="77"/>
      <c r="FW13" s="77"/>
      <c r="FY13" s="77"/>
      <c r="GA13" s="77"/>
      <c r="GC13" s="77"/>
      <c r="GE13" s="77"/>
      <c r="GG13" s="77"/>
      <c r="GI13" s="77"/>
      <c r="GK13" s="77"/>
      <c r="GM13" s="77"/>
      <c r="GO13" s="77"/>
      <c r="GQ13" s="77"/>
      <c r="GS13" s="77"/>
      <c r="GU13" s="77"/>
      <c r="GW13" s="77"/>
      <c r="GY13" s="77"/>
      <c r="HA13" s="77"/>
      <c r="HC13" s="77"/>
      <c r="HE13" s="77"/>
      <c r="HG13" s="77"/>
      <c r="HI13" s="77"/>
      <c r="HK13" s="77"/>
      <c r="HM13" s="77"/>
      <c r="HO13" s="77"/>
      <c r="HQ13" s="77"/>
      <c r="HS13" s="77"/>
      <c r="HU13" s="77"/>
      <c r="HW13" s="77"/>
      <c r="HY13" s="77"/>
      <c r="IA13" s="77"/>
      <c r="IC13" s="77"/>
      <c r="IE13" s="77"/>
      <c r="IG13" s="77"/>
      <c r="II13" s="77"/>
      <c r="IK13" s="77"/>
      <c r="IM13" s="77"/>
      <c r="IO13" s="77"/>
      <c r="IQ13" s="77"/>
      <c r="IS13" s="77"/>
      <c r="IU13" s="77"/>
    </row>
    <row r="14" s="68" customFormat="true" ht="11.25" hidden="false" customHeight="false" outlineLevel="0" collapsed="false">
      <c r="A14" s="106" t="str">
        <f aca="false">General!C19</f>
        <v>Francia</v>
      </c>
      <c r="B14" s="107" t="str">
        <f aca="false">'World Cup 2006'!F19</f>
        <v>Suiza</v>
      </c>
      <c r="C14" s="108" t="n">
        <v>2</v>
      </c>
      <c r="D14" s="109" t="n">
        <v>1</v>
      </c>
      <c r="E14" s="110" t="n">
        <v>2</v>
      </c>
      <c r="F14" s="109" t="n">
        <v>1</v>
      </c>
      <c r="G14" s="110" t="n">
        <v>2</v>
      </c>
      <c r="H14" s="109" t="n">
        <v>1</v>
      </c>
      <c r="I14" s="70" t="n">
        <v>1</v>
      </c>
      <c r="J14" s="71" t="n">
        <v>1</v>
      </c>
      <c r="K14" s="110" t="n">
        <v>2</v>
      </c>
      <c r="L14" s="109" t="n">
        <v>1</v>
      </c>
      <c r="M14" s="110" t="n">
        <v>1</v>
      </c>
      <c r="N14" s="109" t="n">
        <v>0</v>
      </c>
      <c r="O14" s="110" t="n">
        <v>1</v>
      </c>
      <c r="P14" s="109" t="n">
        <v>1</v>
      </c>
      <c r="Q14" s="110" t="n">
        <v>2</v>
      </c>
      <c r="R14" s="109" t="n">
        <v>0</v>
      </c>
      <c r="S14" s="110" t="n">
        <v>3</v>
      </c>
      <c r="T14" s="109" t="n">
        <v>1</v>
      </c>
      <c r="U14" s="110" t="n">
        <v>3</v>
      </c>
      <c r="V14" s="109" t="n">
        <v>0</v>
      </c>
      <c r="W14" s="110" t="n">
        <v>1</v>
      </c>
      <c r="X14" s="109" t="n">
        <v>0</v>
      </c>
      <c r="Y14" s="110" t="n">
        <v>0</v>
      </c>
      <c r="Z14" s="109" t="n">
        <v>1</v>
      </c>
      <c r="AA14" s="110" t="n">
        <v>1</v>
      </c>
      <c r="AB14" s="109" t="n">
        <v>0</v>
      </c>
      <c r="AC14" s="110" t="n">
        <v>1</v>
      </c>
      <c r="AD14" s="109" t="n">
        <v>1</v>
      </c>
      <c r="AE14" s="110" t="n">
        <v>2</v>
      </c>
      <c r="AF14" s="109" t="n">
        <v>1</v>
      </c>
      <c r="AG14" s="110" t="n">
        <v>2</v>
      </c>
      <c r="AH14" s="109" t="n">
        <v>2</v>
      </c>
      <c r="AI14" s="110" t="n">
        <v>2</v>
      </c>
      <c r="AJ14" s="109" t="n">
        <v>1</v>
      </c>
      <c r="AK14" s="110" t="n">
        <v>1</v>
      </c>
      <c r="AL14" s="109" t="n">
        <v>0</v>
      </c>
      <c r="AM14" s="110" t="n">
        <v>2</v>
      </c>
      <c r="AN14" s="109" t="n">
        <v>0</v>
      </c>
      <c r="AO14" s="110" t="n">
        <v>0</v>
      </c>
      <c r="AP14" s="109" t="n">
        <v>1</v>
      </c>
      <c r="AQ14" s="110" t="n">
        <v>2</v>
      </c>
      <c r="AR14" s="109" t="n">
        <v>1</v>
      </c>
      <c r="AS14" s="110" t="n">
        <v>3</v>
      </c>
      <c r="AT14" s="109" t="n">
        <v>0</v>
      </c>
      <c r="AU14" s="110" t="n">
        <v>3</v>
      </c>
      <c r="AV14" s="109" t="n">
        <v>2</v>
      </c>
      <c r="AW14" s="110" t="n">
        <v>2</v>
      </c>
      <c r="AX14" s="109" t="n">
        <v>2</v>
      </c>
      <c r="AY14" s="110" t="n">
        <v>2</v>
      </c>
      <c r="AZ14" s="109" t="n">
        <v>0</v>
      </c>
      <c r="BA14" s="110" t="n">
        <v>1</v>
      </c>
      <c r="BB14" s="109" t="n">
        <v>1</v>
      </c>
      <c r="BC14" s="110" t="n">
        <v>3</v>
      </c>
      <c r="BD14" s="109" t="n">
        <v>1</v>
      </c>
      <c r="BE14" s="110" t="n">
        <v>3</v>
      </c>
      <c r="BF14" s="109" t="n">
        <v>1</v>
      </c>
      <c r="BG14" s="110" t="n">
        <v>1</v>
      </c>
      <c r="BH14" s="109" t="n">
        <v>0</v>
      </c>
      <c r="BI14" s="110" t="n">
        <v>1</v>
      </c>
      <c r="BJ14" s="109" t="n">
        <v>1</v>
      </c>
      <c r="BK14" s="110" t="n">
        <v>3</v>
      </c>
      <c r="BL14" s="109" t="n">
        <v>1</v>
      </c>
      <c r="BM14" s="110" t="n">
        <v>1</v>
      </c>
      <c r="BN14" s="109" t="n">
        <v>0</v>
      </c>
      <c r="BO14" s="110" t="n">
        <v>3</v>
      </c>
      <c r="BP14" s="109" t="n">
        <v>1</v>
      </c>
      <c r="BQ14" s="110" t="n">
        <v>3</v>
      </c>
      <c r="BR14" s="109" t="n">
        <v>1</v>
      </c>
      <c r="BS14" s="110" t="n">
        <v>1</v>
      </c>
      <c r="BT14" s="109" t="n">
        <v>1</v>
      </c>
      <c r="BU14" s="110" t="n">
        <v>1</v>
      </c>
      <c r="BV14" s="109" t="n">
        <v>2</v>
      </c>
      <c r="BW14" s="110" t="n">
        <v>1</v>
      </c>
      <c r="BX14" s="109" t="n">
        <v>2</v>
      </c>
      <c r="BY14" s="110" t="n">
        <v>2</v>
      </c>
      <c r="BZ14" s="109" t="n">
        <v>1</v>
      </c>
      <c r="CA14" s="110" t="n">
        <v>3</v>
      </c>
      <c r="CB14" s="109" t="n">
        <v>1</v>
      </c>
      <c r="CC14" s="110" t="n">
        <v>3</v>
      </c>
      <c r="CD14" s="109" t="n">
        <v>1</v>
      </c>
      <c r="CE14" s="110" t="n">
        <v>1</v>
      </c>
      <c r="CF14" s="109" t="n">
        <v>3</v>
      </c>
      <c r="CG14" s="110" t="n">
        <v>2</v>
      </c>
      <c r="CH14" s="109" t="n">
        <v>0</v>
      </c>
      <c r="CI14" s="110" t="n">
        <v>2</v>
      </c>
      <c r="CJ14" s="109" t="n">
        <v>1</v>
      </c>
      <c r="CK14" s="110" t="n">
        <v>1</v>
      </c>
      <c r="CL14" s="109" t="n">
        <v>1</v>
      </c>
      <c r="CM14" s="110" t="n">
        <v>0</v>
      </c>
      <c r="CN14" s="109" t="n">
        <v>0</v>
      </c>
      <c r="CO14" s="110" t="n">
        <v>3</v>
      </c>
      <c r="CP14" s="109" t="n">
        <v>1</v>
      </c>
      <c r="CQ14" s="110" t="n">
        <v>2</v>
      </c>
      <c r="CR14" s="109" t="n">
        <v>2</v>
      </c>
      <c r="CS14" s="110" t="n">
        <v>2</v>
      </c>
      <c r="CT14" s="109" t="n">
        <v>1</v>
      </c>
      <c r="CU14" s="110" t="n">
        <v>2</v>
      </c>
      <c r="CV14" s="109" t="n">
        <v>1</v>
      </c>
      <c r="CW14" s="110" t="n">
        <v>3</v>
      </c>
      <c r="CX14" s="109" t="n">
        <v>1</v>
      </c>
      <c r="CY14" s="110" t="n">
        <v>3</v>
      </c>
      <c r="CZ14" s="109" t="n">
        <v>0</v>
      </c>
      <c r="DA14" s="110" t="n">
        <v>1</v>
      </c>
      <c r="DB14" s="109" t="n">
        <v>1</v>
      </c>
      <c r="DC14" s="110" t="n">
        <v>2</v>
      </c>
      <c r="DD14" s="109" t="n">
        <v>0</v>
      </c>
      <c r="DE14" s="110" t="n">
        <v>0</v>
      </c>
      <c r="DF14" s="109" t="n">
        <v>1</v>
      </c>
      <c r="DG14" s="110" t="n">
        <v>2</v>
      </c>
      <c r="DH14" s="109" t="n">
        <v>1</v>
      </c>
      <c r="DI14" s="110" t="n">
        <v>2</v>
      </c>
      <c r="DJ14" s="109" t="n">
        <v>0</v>
      </c>
      <c r="DK14" s="110" t="n">
        <v>1</v>
      </c>
      <c r="DL14" s="109" t="n">
        <v>2</v>
      </c>
      <c r="DM14" s="110" t="n">
        <v>2</v>
      </c>
      <c r="DN14" s="109" t="n">
        <v>0</v>
      </c>
      <c r="DO14" s="110" t="n">
        <v>1</v>
      </c>
      <c r="DP14" s="109" t="n">
        <v>0</v>
      </c>
      <c r="DQ14" s="110" t="n">
        <v>0</v>
      </c>
      <c r="DR14" s="109" t="n">
        <v>0</v>
      </c>
      <c r="DS14" s="110" t="n">
        <v>2</v>
      </c>
      <c r="DT14" s="109" t="n">
        <v>0</v>
      </c>
      <c r="DU14" s="110" t="n">
        <v>2</v>
      </c>
      <c r="DV14" s="109" t="n">
        <v>0</v>
      </c>
      <c r="DW14" s="110" t="n">
        <v>2</v>
      </c>
      <c r="DX14" s="109" t="n">
        <v>1</v>
      </c>
      <c r="DY14" s="69"/>
      <c r="EA14" s="69"/>
      <c r="EC14" s="69"/>
      <c r="EE14" s="69"/>
      <c r="EG14" s="69"/>
      <c r="EI14" s="69"/>
      <c r="EK14" s="69"/>
      <c r="EM14" s="69"/>
      <c r="EO14" s="69"/>
      <c r="EQ14" s="69"/>
      <c r="ES14" s="69"/>
      <c r="EU14" s="69"/>
      <c r="EW14" s="69"/>
      <c r="EY14" s="69"/>
      <c r="FA14" s="69"/>
      <c r="FC14" s="69"/>
      <c r="FE14" s="69"/>
      <c r="FG14" s="69"/>
      <c r="FI14" s="69"/>
      <c r="FK14" s="69"/>
      <c r="FM14" s="69"/>
      <c r="FO14" s="69"/>
      <c r="FQ14" s="69"/>
      <c r="FS14" s="69"/>
      <c r="FU14" s="69"/>
      <c r="FW14" s="69"/>
      <c r="FY14" s="69"/>
      <c r="GA14" s="69"/>
      <c r="GC14" s="69"/>
      <c r="GE14" s="69"/>
      <c r="GG14" s="69"/>
      <c r="GI14" s="69"/>
      <c r="GK14" s="69"/>
      <c r="GM14" s="69"/>
      <c r="GO14" s="69"/>
      <c r="GQ14" s="69"/>
      <c r="GS14" s="69"/>
      <c r="GU14" s="69"/>
      <c r="GW14" s="69"/>
      <c r="GY14" s="69"/>
      <c r="HA14" s="69"/>
      <c r="HC14" s="69"/>
      <c r="HE14" s="69"/>
      <c r="HG14" s="69"/>
      <c r="HI14" s="69"/>
      <c r="HK14" s="69"/>
      <c r="HM14" s="69"/>
      <c r="HO14" s="69"/>
      <c r="HQ14" s="69"/>
      <c r="HS14" s="69"/>
      <c r="HU14" s="69"/>
      <c r="HW14" s="69"/>
      <c r="HY14" s="69"/>
      <c r="IA14" s="69"/>
      <c r="IC14" s="69"/>
      <c r="IE14" s="69"/>
      <c r="IG14" s="69"/>
      <c r="II14" s="69"/>
      <c r="IK14" s="69"/>
      <c r="IM14" s="69"/>
      <c r="IO14" s="69"/>
      <c r="IQ14" s="69"/>
      <c r="IS14" s="69"/>
      <c r="IU14" s="69"/>
    </row>
    <row r="15" s="68" customFormat="true" ht="11.25" hidden="false" customHeight="false" outlineLevel="0" collapsed="false">
      <c r="A15" s="106" t="str">
        <f aca="false">General!C20</f>
        <v>Brasil</v>
      </c>
      <c r="B15" s="107" t="str">
        <f aca="false">'World Cup 2006'!F20</f>
        <v>Croacia</v>
      </c>
      <c r="C15" s="108" t="n">
        <v>4</v>
      </c>
      <c r="D15" s="109" t="n">
        <v>1</v>
      </c>
      <c r="E15" s="110" t="n">
        <v>3</v>
      </c>
      <c r="F15" s="109" t="n">
        <v>1</v>
      </c>
      <c r="G15" s="110" t="n">
        <v>2</v>
      </c>
      <c r="H15" s="109" t="n">
        <v>0</v>
      </c>
      <c r="I15" s="70" t="n">
        <v>3</v>
      </c>
      <c r="J15" s="71" t="n">
        <v>1</v>
      </c>
      <c r="K15" s="110" t="n">
        <v>2</v>
      </c>
      <c r="L15" s="109" t="n">
        <v>1</v>
      </c>
      <c r="M15" s="110" t="n">
        <v>3</v>
      </c>
      <c r="N15" s="109" t="n">
        <v>0</v>
      </c>
      <c r="O15" s="110" t="n">
        <v>4</v>
      </c>
      <c r="P15" s="109" t="n">
        <v>0</v>
      </c>
      <c r="Q15" s="110" t="n">
        <v>3</v>
      </c>
      <c r="R15" s="109" t="n">
        <v>0</v>
      </c>
      <c r="S15" s="110" t="n">
        <v>4</v>
      </c>
      <c r="T15" s="109" t="n">
        <v>2</v>
      </c>
      <c r="U15" s="110" t="n">
        <v>4</v>
      </c>
      <c r="V15" s="109" t="n">
        <v>0</v>
      </c>
      <c r="W15" s="110" t="n">
        <v>3</v>
      </c>
      <c r="X15" s="109" t="n">
        <v>0</v>
      </c>
      <c r="Y15" s="110" t="n">
        <v>1</v>
      </c>
      <c r="Z15" s="109" t="n">
        <v>1</v>
      </c>
      <c r="AA15" s="110" t="n">
        <v>3</v>
      </c>
      <c r="AB15" s="109" t="n">
        <v>0</v>
      </c>
      <c r="AC15" s="110" t="n">
        <v>3</v>
      </c>
      <c r="AD15" s="109" t="n">
        <v>1</v>
      </c>
      <c r="AE15" s="110" t="n">
        <v>2</v>
      </c>
      <c r="AF15" s="109" t="n">
        <v>1</v>
      </c>
      <c r="AG15" s="110" t="n">
        <v>2</v>
      </c>
      <c r="AH15" s="109" t="n">
        <v>1</v>
      </c>
      <c r="AI15" s="110" t="n">
        <v>3</v>
      </c>
      <c r="AJ15" s="109" t="n">
        <v>0</v>
      </c>
      <c r="AK15" s="110" t="n">
        <v>3</v>
      </c>
      <c r="AL15" s="109" t="n">
        <v>1</v>
      </c>
      <c r="AM15" s="110" t="n">
        <v>3</v>
      </c>
      <c r="AN15" s="109" t="n">
        <v>0</v>
      </c>
      <c r="AO15" s="110" t="n">
        <v>2</v>
      </c>
      <c r="AP15" s="109" t="n">
        <v>0</v>
      </c>
      <c r="AQ15" s="110" t="n">
        <v>2</v>
      </c>
      <c r="AR15" s="109" t="n">
        <v>0</v>
      </c>
      <c r="AS15" s="110" t="n">
        <v>3</v>
      </c>
      <c r="AT15" s="109" t="n">
        <v>2</v>
      </c>
      <c r="AU15" s="110" t="n">
        <v>3</v>
      </c>
      <c r="AV15" s="109" t="n">
        <v>1</v>
      </c>
      <c r="AW15" s="110" t="n">
        <v>3</v>
      </c>
      <c r="AX15" s="109" t="n">
        <v>1</v>
      </c>
      <c r="AY15" s="110" t="n">
        <v>3</v>
      </c>
      <c r="AZ15" s="109" t="n">
        <v>1</v>
      </c>
      <c r="BA15" s="110" t="n">
        <v>1</v>
      </c>
      <c r="BB15" s="109" t="n">
        <v>1</v>
      </c>
      <c r="BC15" s="110" t="n">
        <v>2</v>
      </c>
      <c r="BD15" s="109" t="n">
        <v>1</v>
      </c>
      <c r="BE15" s="110" t="n">
        <v>2</v>
      </c>
      <c r="BF15" s="109" t="n">
        <v>1</v>
      </c>
      <c r="BG15" s="110" t="n">
        <v>3</v>
      </c>
      <c r="BH15" s="109" t="n">
        <v>2</v>
      </c>
      <c r="BI15" s="110" t="n">
        <v>3</v>
      </c>
      <c r="BJ15" s="109" t="n">
        <v>1</v>
      </c>
      <c r="BK15" s="110" t="n">
        <v>2</v>
      </c>
      <c r="BL15" s="109" t="n">
        <v>0</v>
      </c>
      <c r="BM15" s="110" t="n">
        <v>2</v>
      </c>
      <c r="BN15" s="109" t="n">
        <v>1</v>
      </c>
      <c r="BO15" s="110" t="n">
        <v>4</v>
      </c>
      <c r="BP15" s="109" t="n">
        <v>1</v>
      </c>
      <c r="BQ15" s="110" t="n">
        <v>3</v>
      </c>
      <c r="BR15" s="109" t="n">
        <v>0</v>
      </c>
      <c r="BS15" s="110" t="n">
        <v>3</v>
      </c>
      <c r="BT15" s="109" t="n">
        <v>0</v>
      </c>
      <c r="BU15" s="110" t="n">
        <v>2</v>
      </c>
      <c r="BV15" s="109" t="n">
        <v>0</v>
      </c>
      <c r="BW15" s="110" t="n">
        <v>3</v>
      </c>
      <c r="BX15" s="109" t="n">
        <v>1</v>
      </c>
      <c r="BY15" s="110" t="n">
        <v>2</v>
      </c>
      <c r="BZ15" s="109" t="n">
        <v>1</v>
      </c>
      <c r="CA15" s="110" t="n">
        <v>3</v>
      </c>
      <c r="CB15" s="109" t="n">
        <v>1</v>
      </c>
      <c r="CC15" s="110" t="n">
        <v>2</v>
      </c>
      <c r="CD15" s="109" t="n">
        <v>0</v>
      </c>
      <c r="CE15" s="110" t="n">
        <v>4</v>
      </c>
      <c r="CF15" s="109" t="n">
        <v>0</v>
      </c>
      <c r="CG15" s="110" t="n">
        <v>2</v>
      </c>
      <c r="CH15" s="109" t="n">
        <v>1</v>
      </c>
      <c r="CI15" s="110" t="n">
        <v>2</v>
      </c>
      <c r="CJ15" s="109" t="n">
        <v>1</v>
      </c>
      <c r="CK15" s="110" t="n">
        <v>2</v>
      </c>
      <c r="CL15" s="109" t="n">
        <v>0</v>
      </c>
      <c r="CM15" s="110" t="n">
        <v>3</v>
      </c>
      <c r="CN15" s="109" t="n">
        <v>2</v>
      </c>
      <c r="CO15" s="110" t="n">
        <v>3</v>
      </c>
      <c r="CP15" s="109" t="n">
        <v>0</v>
      </c>
      <c r="CQ15" s="110" t="n">
        <v>3</v>
      </c>
      <c r="CR15" s="109" t="n">
        <v>0</v>
      </c>
      <c r="CS15" s="110" t="n">
        <v>2</v>
      </c>
      <c r="CT15" s="109" t="n">
        <v>0</v>
      </c>
      <c r="CU15" s="110" t="n">
        <v>2</v>
      </c>
      <c r="CV15" s="109" t="n">
        <v>1</v>
      </c>
      <c r="CW15" s="110" t="n">
        <v>4</v>
      </c>
      <c r="CX15" s="109" t="n">
        <v>2</v>
      </c>
      <c r="CY15" s="110" t="n">
        <v>3</v>
      </c>
      <c r="CZ15" s="109" t="n">
        <v>1</v>
      </c>
      <c r="DA15" s="110" t="n">
        <v>3</v>
      </c>
      <c r="DB15" s="109" t="n">
        <v>1</v>
      </c>
      <c r="DC15" s="110" t="n">
        <v>3</v>
      </c>
      <c r="DD15" s="109" t="n">
        <v>1</v>
      </c>
      <c r="DE15" s="110" t="n">
        <v>3</v>
      </c>
      <c r="DF15" s="109" t="n">
        <v>1</v>
      </c>
      <c r="DG15" s="110" t="n">
        <v>4</v>
      </c>
      <c r="DH15" s="109" t="n">
        <v>1</v>
      </c>
      <c r="DI15" s="110" t="n">
        <v>2</v>
      </c>
      <c r="DJ15" s="109" t="n">
        <v>1</v>
      </c>
      <c r="DK15" s="110" t="n">
        <v>3</v>
      </c>
      <c r="DL15" s="109" t="n">
        <v>1</v>
      </c>
      <c r="DM15" s="110" t="n">
        <v>2</v>
      </c>
      <c r="DN15" s="109" t="n">
        <v>1</v>
      </c>
      <c r="DO15" s="110" t="n">
        <v>3</v>
      </c>
      <c r="DP15" s="109" t="n">
        <v>0</v>
      </c>
      <c r="DQ15" s="110" t="n">
        <v>3</v>
      </c>
      <c r="DR15" s="109" t="n">
        <v>1</v>
      </c>
      <c r="DS15" s="110" t="n">
        <v>3</v>
      </c>
      <c r="DT15" s="109" t="n">
        <v>2</v>
      </c>
      <c r="DU15" s="110" t="n">
        <v>3</v>
      </c>
      <c r="DV15" s="109" t="n">
        <v>1</v>
      </c>
      <c r="DW15" s="110" t="n">
        <v>3</v>
      </c>
      <c r="DX15" s="109" t="n">
        <v>1</v>
      </c>
      <c r="DY15" s="69"/>
      <c r="EA15" s="69"/>
      <c r="EC15" s="69"/>
      <c r="EE15" s="69"/>
      <c r="EG15" s="69"/>
      <c r="EI15" s="69"/>
      <c r="EK15" s="69"/>
      <c r="EM15" s="69"/>
      <c r="EO15" s="69"/>
      <c r="EQ15" s="69"/>
      <c r="ES15" s="69"/>
      <c r="EU15" s="69"/>
      <c r="EW15" s="69"/>
      <c r="EY15" s="69"/>
      <c r="FA15" s="69"/>
      <c r="FC15" s="69"/>
      <c r="FE15" s="69"/>
      <c r="FG15" s="69"/>
      <c r="FI15" s="69"/>
      <c r="FK15" s="69"/>
      <c r="FM15" s="69"/>
      <c r="FO15" s="69"/>
      <c r="FQ15" s="69"/>
      <c r="FS15" s="69"/>
      <c r="FU15" s="69"/>
      <c r="FW15" s="69"/>
      <c r="FY15" s="69"/>
      <c r="GA15" s="69"/>
      <c r="GC15" s="69"/>
      <c r="GE15" s="69"/>
      <c r="GG15" s="69"/>
      <c r="GI15" s="69"/>
      <c r="GK15" s="69"/>
      <c r="GM15" s="69"/>
      <c r="GO15" s="69"/>
      <c r="GQ15" s="69"/>
      <c r="GS15" s="69"/>
      <c r="GU15" s="69"/>
      <c r="GW15" s="69"/>
      <c r="GY15" s="69"/>
      <c r="HA15" s="69"/>
      <c r="HC15" s="69"/>
      <c r="HE15" s="69"/>
      <c r="HG15" s="69"/>
      <c r="HI15" s="69"/>
      <c r="HK15" s="69"/>
      <c r="HM15" s="69"/>
      <c r="HO15" s="69"/>
      <c r="HQ15" s="69"/>
      <c r="HS15" s="69"/>
      <c r="HU15" s="69"/>
      <c r="HW15" s="69"/>
      <c r="HY15" s="69"/>
      <c r="IA15" s="69"/>
      <c r="IC15" s="69"/>
      <c r="IE15" s="69"/>
      <c r="IG15" s="69"/>
      <c r="II15" s="69"/>
      <c r="IK15" s="69"/>
      <c r="IM15" s="69"/>
      <c r="IO15" s="69"/>
      <c r="IQ15" s="69"/>
      <c r="IS15" s="69"/>
      <c r="IU15" s="69"/>
    </row>
    <row r="16" s="68" customFormat="true" ht="11.25" hidden="false" customHeight="false" outlineLevel="0" collapsed="false">
      <c r="A16" s="106" t="str">
        <f aca="false">General!C21</f>
        <v>España</v>
      </c>
      <c r="B16" s="107" t="str">
        <f aca="false">'World Cup 2006'!F21</f>
        <v>Ucrania</v>
      </c>
      <c r="C16" s="108" t="n">
        <v>2</v>
      </c>
      <c r="D16" s="109" t="n">
        <v>1</v>
      </c>
      <c r="E16" s="110" t="n">
        <v>2</v>
      </c>
      <c r="F16" s="109" t="n">
        <v>0</v>
      </c>
      <c r="G16" s="110" t="n">
        <v>3</v>
      </c>
      <c r="H16" s="109" t="n">
        <v>0</v>
      </c>
      <c r="I16" s="70" t="n">
        <v>1</v>
      </c>
      <c r="J16" s="71" t="n">
        <v>1</v>
      </c>
      <c r="K16" s="110" t="n">
        <v>1</v>
      </c>
      <c r="L16" s="109" t="n">
        <v>0</v>
      </c>
      <c r="M16" s="110" t="n">
        <v>1</v>
      </c>
      <c r="N16" s="109" t="n">
        <v>1</v>
      </c>
      <c r="O16" s="110" t="n">
        <v>1</v>
      </c>
      <c r="P16" s="109" t="n">
        <v>0</v>
      </c>
      <c r="Q16" s="110" t="n">
        <v>2</v>
      </c>
      <c r="R16" s="109" t="n">
        <v>1</v>
      </c>
      <c r="S16" s="110" t="n">
        <v>1</v>
      </c>
      <c r="T16" s="109" t="n">
        <v>0</v>
      </c>
      <c r="U16" s="110" t="n">
        <v>2</v>
      </c>
      <c r="V16" s="109" t="n">
        <v>2</v>
      </c>
      <c r="W16" s="110" t="n">
        <v>3</v>
      </c>
      <c r="X16" s="109" t="n">
        <v>1</v>
      </c>
      <c r="Y16" s="110" t="n">
        <v>1</v>
      </c>
      <c r="Z16" s="109" t="n">
        <v>1</v>
      </c>
      <c r="AA16" s="110" t="n">
        <v>1</v>
      </c>
      <c r="AB16" s="109" t="n">
        <v>1</v>
      </c>
      <c r="AC16" s="110" t="n">
        <v>2</v>
      </c>
      <c r="AD16" s="109" t="n">
        <v>0</v>
      </c>
      <c r="AE16" s="110" t="n">
        <v>1</v>
      </c>
      <c r="AF16" s="109" t="n">
        <v>1</v>
      </c>
      <c r="AG16" s="110" t="n">
        <v>2</v>
      </c>
      <c r="AH16" s="109" t="n">
        <v>2</v>
      </c>
      <c r="AI16" s="110" t="n">
        <v>1</v>
      </c>
      <c r="AJ16" s="109" t="n">
        <v>1</v>
      </c>
      <c r="AK16" s="110" t="n">
        <v>2</v>
      </c>
      <c r="AL16" s="109" t="n">
        <v>1</v>
      </c>
      <c r="AM16" s="110" t="n">
        <v>2</v>
      </c>
      <c r="AN16" s="109" t="n">
        <v>1</v>
      </c>
      <c r="AO16" s="110" t="n">
        <v>2</v>
      </c>
      <c r="AP16" s="109" t="n">
        <v>0</v>
      </c>
      <c r="AQ16" s="110" t="n">
        <v>1</v>
      </c>
      <c r="AR16" s="109" t="n">
        <v>2</v>
      </c>
      <c r="AS16" s="110" t="n">
        <v>2</v>
      </c>
      <c r="AT16" s="109" t="n">
        <v>1</v>
      </c>
      <c r="AU16" s="110" t="n">
        <v>1</v>
      </c>
      <c r="AV16" s="109" t="n">
        <v>1</v>
      </c>
      <c r="AW16" s="110" t="n">
        <v>1</v>
      </c>
      <c r="AX16" s="109" t="n">
        <v>0</v>
      </c>
      <c r="AY16" s="110" t="n">
        <v>1</v>
      </c>
      <c r="AZ16" s="109" t="n">
        <v>0</v>
      </c>
      <c r="BA16" s="110" t="n">
        <v>2</v>
      </c>
      <c r="BB16" s="109" t="n">
        <v>0</v>
      </c>
      <c r="BC16" s="110" t="n">
        <v>3</v>
      </c>
      <c r="BD16" s="109" t="n">
        <v>0</v>
      </c>
      <c r="BE16" s="110" t="n">
        <v>2</v>
      </c>
      <c r="BF16" s="109" t="n">
        <v>2</v>
      </c>
      <c r="BG16" s="110" t="n">
        <v>2</v>
      </c>
      <c r="BH16" s="109" t="n">
        <v>1</v>
      </c>
      <c r="BI16" s="110" t="n">
        <v>1</v>
      </c>
      <c r="BJ16" s="109" t="n">
        <v>0</v>
      </c>
      <c r="BK16" s="110" t="n">
        <v>1</v>
      </c>
      <c r="BL16" s="109" t="n">
        <v>0</v>
      </c>
      <c r="BM16" s="110" t="n">
        <v>0</v>
      </c>
      <c r="BN16" s="109" t="n">
        <v>0</v>
      </c>
      <c r="BO16" s="110" t="n">
        <v>2</v>
      </c>
      <c r="BP16" s="109" t="n">
        <v>1</v>
      </c>
      <c r="BQ16" s="110" t="n">
        <v>2</v>
      </c>
      <c r="BR16" s="109" t="n">
        <v>1</v>
      </c>
      <c r="BS16" s="110" t="n">
        <v>2</v>
      </c>
      <c r="BT16" s="109" t="n">
        <v>1</v>
      </c>
      <c r="BU16" s="110" t="n">
        <v>1</v>
      </c>
      <c r="BV16" s="109" t="n">
        <v>1</v>
      </c>
      <c r="BW16" s="110" t="n">
        <v>2</v>
      </c>
      <c r="BX16" s="109" t="n">
        <v>0</v>
      </c>
      <c r="BY16" s="110" t="n">
        <v>2</v>
      </c>
      <c r="BZ16" s="109" t="n">
        <v>0</v>
      </c>
      <c r="CA16" s="110" t="n">
        <v>2</v>
      </c>
      <c r="CB16" s="109" t="n">
        <v>1</v>
      </c>
      <c r="CC16" s="110" t="n">
        <v>2</v>
      </c>
      <c r="CD16" s="109" t="n">
        <v>1</v>
      </c>
      <c r="CE16" s="110" t="n">
        <v>2</v>
      </c>
      <c r="CF16" s="109" t="n">
        <v>1</v>
      </c>
      <c r="CG16" s="110" t="n">
        <v>2</v>
      </c>
      <c r="CH16" s="109" t="n">
        <v>1</v>
      </c>
      <c r="CI16" s="110" t="n">
        <v>1</v>
      </c>
      <c r="CJ16" s="109" t="n">
        <v>1</v>
      </c>
      <c r="CK16" s="110" t="n">
        <v>1</v>
      </c>
      <c r="CL16" s="109" t="n">
        <v>0</v>
      </c>
      <c r="CM16" s="110" t="n">
        <v>2</v>
      </c>
      <c r="CN16" s="109" t="n">
        <v>1</v>
      </c>
      <c r="CO16" s="110" t="n">
        <v>2</v>
      </c>
      <c r="CP16" s="109" t="n">
        <v>1</v>
      </c>
      <c r="CQ16" s="110" t="n">
        <v>3</v>
      </c>
      <c r="CR16" s="109" t="n">
        <v>1</v>
      </c>
      <c r="CS16" s="110" t="n">
        <v>2</v>
      </c>
      <c r="CT16" s="109" t="n">
        <v>1</v>
      </c>
      <c r="CU16" s="110" t="n">
        <v>2</v>
      </c>
      <c r="CV16" s="109" t="n">
        <v>1</v>
      </c>
      <c r="CW16" s="110" t="n">
        <v>1</v>
      </c>
      <c r="CX16" s="109" t="n">
        <v>0</v>
      </c>
      <c r="CY16" s="110" t="n">
        <v>2</v>
      </c>
      <c r="CZ16" s="109" t="n">
        <v>0</v>
      </c>
      <c r="DA16" s="110" t="n">
        <v>2</v>
      </c>
      <c r="DB16" s="109" t="n">
        <v>0</v>
      </c>
      <c r="DC16" s="110" t="n">
        <v>2</v>
      </c>
      <c r="DD16" s="109" t="n">
        <v>1</v>
      </c>
      <c r="DE16" s="110" t="n">
        <v>1</v>
      </c>
      <c r="DF16" s="109" t="n">
        <v>1</v>
      </c>
      <c r="DG16" s="110" t="n">
        <v>1</v>
      </c>
      <c r="DH16" s="109" t="n">
        <v>1</v>
      </c>
      <c r="DI16" s="110" t="n">
        <v>2</v>
      </c>
      <c r="DJ16" s="109" t="n">
        <v>0</v>
      </c>
      <c r="DK16" s="110" t="n">
        <v>3</v>
      </c>
      <c r="DL16" s="109" t="n">
        <v>1</v>
      </c>
      <c r="DM16" s="110" t="n">
        <v>1</v>
      </c>
      <c r="DN16" s="109" t="n">
        <v>1</v>
      </c>
      <c r="DO16" s="110" t="n">
        <v>2</v>
      </c>
      <c r="DP16" s="109" t="n">
        <v>1</v>
      </c>
      <c r="DQ16" s="110" t="n">
        <v>2</v>
      </c>
      <c r="DR16" s="109" t="n">
        <v>1</v>
      </c>
      <c r="DS16" s="110" t="n">
        <v>0</v>
      </c>
      <c r="DT16" s="109" t="n">
        <v>0</v>
      </c>
      <c r="DU16" s="110" t="n">
        <v>1</v>
      </c>
      <c r="DV16" s="109" t="n">
        <v>0</v>
      </c>
      <c r="DW16" s="110" t="n">
        <v>2</v>
      </c>
      <c r="DX16" s="109" t="n">
        <v>1</v>
      </c>
      <c r="DY16" s="69"/>
      <c r="EA16" s="69"/>
      <c r="EC16" s="69"/>
      <c r="EE16" s="69"/>
      <c r="EG16" s="69"/>
      <c r="EI16" s="69"/>
      <c r="EK16" s="69"/>
      <c r="EM16" s="69"/>
      <c r="EO16" s="69"/>
      <c r="EQ16" s="69"/>
      <c r="ES16" s="69"/>
      <c r="EU16" s="69"/>
      <c r="EW16" s="69"/>
      <c r="EY16" s="69"/>
      <c r="FA16" s="69"/>
      <c r="FC16" s="69"/>
      <c r="FE16" s="69"/>
      <c r="FG16" s="69"/>
      <c r="FI16" s="69"/>
      <c r="FK16" s="69"/>
      <c r="FM16" s="69"/>
      <c r="FO16" s="69"/>
      <c r="FQ16" s="69"/>
      <c r="FS16" s="69"/>
      <c r="FU16" s="69"/>
      <c r="FW16" s="69"/>
      <c r="FY16" s="69"/>
      <c r="GA16" s="69"/>
      <c r="GC16" s="69"/>
      <c r="GE16" s="69"/>
      <c r="GG16" s="69"/>
      <c r="GI16" s="69"/>
      <c r="GK16" s="69"/>
      <c r="GM16" s="69"/>
      <c r="GO16" s="69"/>
      <c r="GQ16" s="69"/>
      <c r="GS16" s="69"/>
      <c r="GU16" s="69"/>
      <c r="GW16" s="69"/>
      <c r="GY16" s="69"/>
      <c r="HA16" s="69"/>
      <c r="HC16" s="69"/>
      <c r="HE16" s="69"/>
      <c r="HG16" s="69"/>
      <c r="HI16" s="69"/>
      <c r="HK16" s="69"/>
      <c r="HM16" s="69"/>
      <c r="HO16" s="69"/>
      <c r="HQ16" s="69"/>
      <c r="HS16" s="69"/>
      <c r="HU16" s="69"/>
      <c r="HW16" s="69"/>
      <c r="HY16" s="69"/>
      <c r="IA16" s="69"/>
      <c r="IC16" s="69"/>
      <c r="IE16" s="69"/>
      <c r="IG16" s="69"/>
      <c r="II16" s="69"/>
      <c r="IK16" s="69"/>
      <c r="IM16" s="69"/>
      <c r="IO16" s="69"/>
      <c r="IQ16" s="69"/>
      <c r="IS16" s="69"/>
      <c r="IU16" s="69"/>
    </row>
    <row r="17" s="68" customFormat="true" ht="11.25" hidden="false" customHeight="false" outlineLevel="0" collapsed="false">
      <c r="A17" s="106" t="str">
        <f aca="false">General!C22</f>
        <v>Túnez</v>
      </c>
      <c r="B17" s="107" t="str">
        <f aca="false">'World Cup 2006'!F22</f>
        <v>Arabia Saudí</v>
      </c>
      <c r="C17" s="108" t="n">
        <v>1</v>
      </c>
      <c r="D17" s="109" t="n">
        <v>0</v>
      </c>
      <c r="E17" s="110" t="n">
        <v>3</v>
      </c>
      <c r="F17" s="109" t="n">
        <v>1</v>
      </c>
      <c r="G17" s="110" t="n">
        <v>2</v>
      </c>
      <c r="H17" s="109" t="n">
        <v>1</v>
      </c>
      <c r="I17" s="70" t="n">
        <v>3</v>
      </c>
      <c r="J17" s="71" t="n">
        <v>1</v>
      </c>
      <c r="K17" s="110" t="n">
        <v>1</v>
      </c>
      <c r="L17" s="109" t="n">
        <v>1</v>
      </c>
      <c r="M17" s="110" t="n">
        <v>0</v>
      </c>
      <c r="N17" s="109" t="n">
        <v>0</v>
      </c>
      <c r="O17" s="110" t="n">
        <v>0</v>
      </c>
      <c r="P17" s="109" t="n">
        <v>1</v>
      </c>
      <c r="Q17" s="110" t="n">
        <v>2</v>
      </c>
      <c r="R17" s="109" t="n">
        <v>2</v>
      </c>
      <c r="S17" s="110" t="n">
        <v>2</v>
      </c>
      <c r="T17" s="109" t="n">
        <v>0</v>
      </c>
      <c r="U17" s="110" t="n">
        <v>1</v>
      </c>
      <c r="V17" s="109" t="n">
        <v>1</v>
      </c>
      <c r="W17" s="110" t="n">
        <v>1</v>
      </c>
      <c r="X17" s="109" t="n">
        <v>1</v>
      </c>
      <c r="Y17" s="110" t="n">
        <v>0</v>
      </c>
      <c r="Z17" s="109" t="n">
        <v>0</v>
      </c>
      <c r="AA17" s="110" t="n">
        <v>2</v>
      </c>
      <c r="AB17" s="109" t="n">
        <v>0</v>
      </c>
      <c r="AC17" s="110" t="n">
        <v>1</v>
      </c>
      <c r="AD17" s="109" t="n">
        <v>1</v>
      </c>
      <c r="AE17" s="110" t="n">
        <v>2</v>
      </c>
      <c r="AF17" s="109" t="n">
        <v>1</v>
      </c>
      <c r="AG17" s="110" t="n">
        <v>1</v>
      </c>
      <c r="AH17" s="109" t="n">
        <v>2</v>
      </c>
      <c r="AI17" s="110" t="n">
        <v>2</v>
      </c>
      <c r="AJ17" s="109" t="n">
        <v>1</v>
      </c>
      <c r="AK17" s="110" t="n">
        <v>2</v>
      </c>
      <c r="AL17" s="109" t="n">
        <v>0</v>
      </c>
      <c r="AM17" s="110" t="n">
        <v>1</v>
      </c>
      <c r="AN17" s="109" t="n">
        <v>1</v>
      </c>
      <c r="AO17" s="110" t="n">
        <v>1</v>
      </c>
      <c r="AP17" s="109" t="n">
        <v>1</v>
      </c>
      <c r="AQ17" s="110" t="n">
        <v>1</v>
      </c>
      <c r="AR17" s="109" t="n">
        <v>2</v>
      </c>
      <c r="AS17" s="110" t="n">
        <v>1</v>
      </c>
      <c r="AT17" s="109" t="n">
        <v>1</v>
      </c>
      <c r="AU17" s="110" t="n">
        <v>2</v>
      </c>
      <c r="AV17" s="109" t="n">
        <v>2</v>
      </c>
      <c r="AW17" s="110" t="n">
        <v>0</v>
      </c>
      <c r="AX17" s="109" t="n">
        <v>1</v>
      </c>
      <c r="AY17" s="110" t="n">
        <v>1</v>
      </c>
      <c r="AZ17" s="109" t="n">
        <v>0</v>
      </c>
      <c r="BA17" s="110" t="n">
        <v>1</v>
      </c>
      <c r="BB17" s="109" t="n">
        <v>1</v>
      </c>
      <c r="BC17" s="110" t="n">
        <v>1</v>
      </c>
      <c r="BD17" s="109" t="n">
        <v>1</v>
      </c>
      <c r="BE17" s="110" t="n">
        <v>1</v>
      </c>
      <c r="BF17" s="109" t="n">
        <v>1</v>
      </c>
      <c r="BG17" s="110" t="n">
        <v>1</v>
      </c>
      <c r="BH17" s="109" t="n">
        <v>1</v>
      </c>
      <c r="BI17" s="110" t="n">
        <v>0</v>
      </c>
      <c r="BJ17" s="109" t="n">
        <v>2</v>
      </c>
      <c r="BK17" s="110" t="n">
        <v>1</v>
      </c>
      <c r="BL17" s="109" t="n">
        <v>0</v>
      </c>
      <c r="BM17" s="110" t="n">
        <v>0</v>
      </c>
      <c r="BN17" s="109" t="n">
        <v>0</v>
      </c>
      <c r="BO17" s="110" t="n">
        <v>2</v>
      </c>
      <c r="BP17" s="109" t="n">
        <v>0</v>
      </c>
      <c r="BQ17" s="110" t="n">
        <v>2</v>
      </c>
      <c r="BR17" s="109" t="n">
        <v>0</v>
      </c>
      <c r="BS17" s="110" t="n">
        <v>1</v>
      </c>
      <c r="BT17" s="109" t="n">
        <v>0</v>
      </c>
      <c r="BU17" s="110" t="n">
        <v>0</v>
      </c>
      <c r="BV17" s="109" t="n">
        <v>0</v>
      </c>
      <c r="BW17" s="110" t="n">
        <v>1</v>
      </c>
      <c r="BX17" s="109" t="n">
        <v>0</v>
      </c>
      <c r="BY17" s="110" t="n">
        <v>0</v>
      </c>
      <c r="BZ17" s="109" t="n">
        <v>0</v>
      </c>
      <c r="CA17" s="110" t="n">
        <v>0</v>
      </c>
      <c r="CB17" s="109" t="n">
        <v>0</v>
      </c>
      <c r="CC17" s="110" t="n">
        <v>1</v>
      </c>
      <c r="CD17" s="109" t="n">
        <v>1</v>
      </c>
      <c r="CE17" s="110" t="n">
        <v>1</v>
      </c>
      <c r="CF17" s="109" t="n">
        <v>1</v>
      </c>
      <c r="CG17" s="110" t="n">
        <v>2</v>
      </c>
      <c r="CH17" s="109" t="n">
        <v>0</v>
      </c>
      <c r="CI17" s="110" t="n">
        <v>2</v>
      </c>
      <c r="CJ17" s="109" t="n">
        <v>0</v>
      </c>
      <c r="CK17" s="110" t="n">
        <v>1</v>
      </c>
      <c r="CL17" s="109" t="n">
        <v>0</v>
      </c>
      <c r="CM17" s="110" t="n">
        <v>3</v>
      </c>
      <c r="CN17" s="109" t="n">
        <v>1</v>
      </c>
      <c r="CO17" s="110" t="n">
        <v>1</v>
      </c>
      <c r="CP17" s="109" t="n">
        <v>1</v>
      </c>
      <c r="CQ17" s="110" t="n">
        <v>0</v>
      </c>
      <c r="CR17" s="109" t="n">
        <v>0</v>
      </c>
      <c r="CS17" s="110" t="n">
        <v>1</v>
      </c>
      <c r="CT17" s="109" t="n">
        <v>1</v>
      </c>
      <c r="CU17" s="110" t="n">
        <v>2</v>
      </c>
      <c r="CV17" s="109" t="n">
        <v>0</v>
      </c>
      <c r="CW17" s="110" t="n">
        <v>2</v>
      </c>
      <c r="CX17" s="109" t="n">
        <v>1</v>
      </c>
      <c r="CY17" s="110" t="n">
        <v>1</v>
      </c>
      <c r="CZ17" s="109" t="n">
        <v>1</v>
      </c>
      <c r="DA17" s="110" t="n">
        <v>1</v>
      </c>
      <c r="DB17" s="109" t="n">
        <v>1</v>
      </c>
      <c r="DC17" s="110" t="n">
        <v>1</v>
      </c>
      <c r="DD17" s="109" t="n">
        <v>0</v>
      </c>
      <c r="DE17" s="110" t="n">
        <v>1</v>
      </c>
      <c r="DF17" s="109" t="n">
        <v>1</v>
      </c>
      <c r="DG17" s="110" t="n">
        <v>0</v>
      </c>
      <c r="DH17" s="109" t="n">
        <v>0</v>
      </c>
      <c r="DI17" s="110" t="n">
        <v>1</v>
      </c>
      <c r="DJ17" s="109" t="n">
        <v>3</v>
      </c>
      <c r="DK17" s="110" t="n">
        <v>1</v>
      </c>
      <c r="DL17" s="109" t="n">
        <v>1</v>
      </c>
      <c r="DM17" s="110" t="n">
        <v>1</v>
      </c>
      <c r="DN17" s="109" t="n">
        <v>0</v>
      </c>
      <c r="DO17" s="110" t="n">
        <v>3</v>
      </c>
      <c r="DP17" s="109" t="n">
        <v>1</v>
      </c>
      <c r="DQ17" s="110" t="n">
        <v>1</v>
      </c>
      <c r="DR17" s="109" t="n">
        <v>1</v>
      </c>
      <c r="DS17" s="110" t="n">
        <v>1</v>
      </c>
      <c r="DT17" s="109" t="n">
        <v>0</v>
      </c>
      <c r="DU17" s="110" t="n">
        <v>1</v>
      </c>
      <c r="DV17" s="109" t="n">
        <v>1</v>
      </c>
      <c r="DW17" s="110" t="n">
        <v>1</v>
      </c>
      <c r="DX17" s="109" t="n">
        <v>0</v>
      </c>
      <c r="DY17" s="69"/>
      <c r="EA17" s="69"/>
      <c r="EC17" s="69"/>
      <c r="EE17" s="69"/>
      <c r="EG17" s="69"/>
      <c r="EI17" s="69"/>
      <c r="EK17" s="69"/>
      <c r="EM17" s="69"/>
      <c r="EO17" s="69"/>
      <c r="EQ17" s="69"/>
      <c r="ES17" s="69"/>
      <c r="EU17" s="69"/>
      <c r="EW17" s="69"/>
      <c r="EY17" s="69"/>
      <c r="FA17" s="69"/>
      <c r="FC17" s="69"/>
      <c r="FE17" s="69"/>
      <c r="FG17" s="69"/>
      <c r="FI17" s="69"/>
      <c r="FK17" s="69"/>
      <c r="FM17" s="69"/>
      <c r="FO17" s="69"/>
      <c r="FQ17" s="69"/>
      <c r="FS17" s="69"/>
      <c r="FU17" s="69"/>
      <c r="FW17" s="69"/>
      <c r="FY17" s="69"/>
      <c r="GA17" s="69"/>
      <c r="GC17" s="69"/>
      <c r="GE17" s="69"/>
      <c r="GG17" s="69"/>
      <c r="GI17" s="69"/>
      <c r="GK17" s="69"/>
      <c r="GM17" s="69"/>
      <c r="GO17" s="69"/>
      <c r="GQ17" s="69"/>
      <c r="GS17" s="69"/>
      <c r="GU17" s="69"/>
      <c r="GW17" s="69"/>
      <c r="GY17" s="69"/>
      <c r="HA17" s="69"/>
      <c r="HC17" s="69"/>
      <c r="HE17" s="69"/>
      <c r="HG17" s="69"/>
      <c r="HI17" s="69"/>
      <c r="HK17" s="69"/>
      <c r="HM17" s="69"/>
      <c r="HO17" s="69"/>
      <c r="HQ17" s="69"/>
      <c r="HS17" s="69"/>
      <c r="HU17" s="69"/>
      <c r="HW17" s="69"/>
      <c r="HY17" s="69"/>
      <c r="IA17" s="69"/>
      <c r="IC17" s="69"/>
      <c r="IE17" s="69"/>
      <c r="IG17" s="69"/>
      <c r="II17" s="69"/>
      <c r="IK17" s="69"/>
      <c r="IM17" s="69"/>
      <c r="IO17" s="69"/>
      <c r="IQ17" s="69"/>
      <c r="IS17" s="69"/>
      <c r="IU17" s="69"/>
    </row>
    <row r="18" s="68" customFormat="true" ht="11.25" hidden="false" customHeight="false" outlineLevel="0" collapsed="false">
      <c r="A18" s="106" t="str">
        <f aca="false">General!C23</f>
        <v>Alemania</v>
      </c>
      <c r="B18" s="107" t="str">
        <f aca="false">'World Cup 2006'!F23</f>
        <v>Polonia</v>
      </c>
      <c r="C18" s="108" t="n">
        <v>3</v>
      </c>
      <c r="D18" s="109" t="n">
        <v>1</v>
      </c>
      <c r="E18" s="110" t="n">
        <v>1</v>
      </c>
      <c r="F18" s="109" t="n">
        <v>0</v>
      </c>
      <c r="G18" s="110" t="n">
        <v>2</v>
      </c>
      <c r="H18" s="109" t="n">
        <v>0</v>
      </c>
      <c r="I18" s="70" t="n">
        <v>2</v>
      </c>
      <c r="J18" s="71" t="n">
        <v>1</v>
      </c>
      <c r="K18" s="110" t="n">
        <v>2</v>
      </c>
      <c r="L18" s="109" t="n">
        <v>1</v>
      </c>
      <c r="M18" s="110" t="n">
        <v>2</v>
      </c>
      <c r="N18" s="109" t="n">
        <v>1</v>
      </c>
      <c r="O18" s="110" t="n">
        <v>1</v>
      </c>
      <c r="P18" s="109" t="n">
        <v>0</v>
      </c>
      <c r="Q18" s="110" t="n">
        <v>2</v>
      </c>
      <c r="R18" s="109" t="n">
        <v>1</v>
      </c>
      <c r="S18" s="110" t="n">
        <v>1</v>
      </c>
      <c r="T18" s="109" t="n">
        <v>2</v>
      </c>
      <c r="U18" s="110" t="n">
        <v>2</v>
      </c>
      <c r="V18" s="109" t="n">
        <v>0</v>
      </c>
      <c r="W18" s="110" t="n">
        <v>3</v>
      </c>
      <c r="X18" s="109" t="n">
        <v>1</v>
      </c>
      <c r="Y18" s="110" t="n">
        <v>3</v>
      </c>
      <c r="Z18" s="109" t="n">
        <v>0</v>
      </c>
      <c r="AA18" s="110" t="n">
        <v>2</v>
      </c>
      <c r="AB18" s="109" t="n">
        <v>1</v>
      </c>
      <c r="AC18" s="110" t="n">
        <v>2</v>
      </c>
      <c r="AD18" s="109" t="n">
        <v>1</v>
      </c>
      <c r="AE18" s="110" t="n">
        <v>1</v>
      </c>
      <c r="AF18" s="109" t="n">
        <v>0</v>
      </c>
      <c r="AG18" s="110" t="n">
        <v>1</v>
      </c>
      <c r="AH18" s="109" t="n">
        <v>0</v>
      </c>
      <c r="AI18" s="110" t="n">
        <v>2</v>
      </c>
      <c r="AJ18" s="109" t="n">
        <v>0</v>
      </c>
      <c r="AK18" s="110" t="n">
        <v>2</v>
      </c>
      <c r="AL18" s="109" t="n">
        <v>2</v>
      </c>
      <c r="AM18" s="110" t="n">
        <v>2</v>
      </c>
      <c r="AN18" s="109" t="n">
        <v>1</v>
      </c>
      <c r="AO18" s="110" t="n">
        <v>0</v>
      </c>
      <c r="AP18" s="109" t="n">
        <v>1</v>
      </c>
      <c r="AQ18" s="110" t="n">
        <v>2</v>
      </c>
      <c r="AR18" s="109" t="n">
        <v>2</v>
      </c>
      <c r="AS18" s="110" t="n">
        <v>2</v>
      </c>
      <c r="AT18" s="109" t="n">
        <v>2</v>
      </c>
      <c r="AU18" s="110" t="n">
        <v>3</v>
      </c>
      <c r="AV18" s="109" t="n">
        <v>1</v>
      </c>
      <c r="AW18" s="110" t="n">
        <v>2</v>
      </c>
      <c r="AX18" s="109" t="n">
        <v>1</v>
      </c>
      <c r="AY18" s="110" t="n">
        <v>2</v>
      </c>
      <c r="AZ18" s="109" t="n">
        <v>0</v>
      </c>
      <c r="BA18" s="110" t="n">
        <v>0</v>
      </c>
      <c r="BB18" s="109" t="n">
        <v>2</v>
      </c>
      <c r="BC18" s="110" t="n">
        <v>2</v>
      </c>
      <c r="BD18" s="109" t="n">
        <v>0</v>
      </c>
      <c r="BE18" s="110" t="n">
        <v>1</v>
      </c>
      <c r="BF18" s="109" t="n">
        <v>1</v>
      </c>
      <c r="BG18" s="110" t="n">
        <v>2</v>
      </c>
      <c r="BH18" s="109" t="n">
        <v>1</v>
      </c>
      <c r="BI18" s="110" t="n">
        <v>1</v>
      </c>
      <c r="BJ18" s="109" t="n">
        <v>1</v>
      </c>
      <c r="BK18" s="110" t="n">
        <v>2</v>
      </c>
      <c r="BL18" s="109" t="n">
        <v>1</v>
      </c>
      <c r="BM18" s="110" t="n">
        <v>1</v>
      </c>
      <c r="BN18" s="109" t="n">
        <v>0</v>
      </c>
      <c r="BO18" s="110" t="n">
        <v>3</v>
      </c>
      <c r="BP18" s="109" t="n">
        <v>1</v>
      </c>
      <c r="BQ18" s="110" t="n">
        <v>3</v>
      </c>
      <c r="BR18" s="109" t="n">
        <v>0</v>
      </c>
      <c r="BS18" s="110" t="n">
        <v>3</v>
      </c>
      <c r="BT18" s="109" t="n">
        <v>0</v>
      </c>
      <c r="BU18" s="110" t="n">
        <v>2</v>
      </c>
      <c r="BV18" s="109" t="n">
        <v>0</v>
      </c>
      <c r="BW18" s="110" t="n">
        <v>2</v>
      </c>
      <c r="BX18" s="109" t="n">
        <v>0</v>
      </c>
      <c r="BY18" s="110" t="n">
        <v>3</v>
      </c>
      <c r="BZ18" s="109" t="n">
        <v>2</v>
      </c>
      <c r="CA18" s="110" t="n">
        <v>3</v>
      </c>
      <c r="CB18" s="109" t="n">
        <v>1</v>
      </c>
      <c r="CC18" s="110" t="n">
        <v>2</v>
      </c>
      <c r="CD18" s="109" t="n">
        <v>0</v>
      </c>
      <c r="CE18" s="110" t="n">
        <v>2</v>
      </c>
      <c r="CF18" s="109" t="n">
        <v>1</v>
      </c>
      <c r="CG18" s="110" t="n">
        <v>2</v>
      </c>
      <c r="CH18" s="109" t="n">
        <v>0</v>
      </c>
      <c r="CI18" s="110" t="n">
        <v>1</v>
      </c>
      <c r="CJ18" s="109" t="n">
        <v>0</v>
      </c>
      <c r="CK18" s="110" t="n">
        <v>2</v>
      </c>
      <c r="CL18" s="109" t="n">
        <v>1</v>
      </c>
      <c r="CM18" s="110" t="n">
        <v>1</v>
      </c>
      <c r="CN18" s="109" t="n">
        <v>1</v>
      </c>
      <c r="CO18" s="110" t="n">
        <v>2</v>
      </c>
      <c r="CP18" s="109" t="n">
        <v>0</v>
      </c>
      <c r="CQ18" s="110" t="n">
        <v>1</v>
      </c>
      <c r="CR18" s="109" t="n">
        <v>1</v>
      </c>
      <c r="CS18" s="110" t="n">
        <v>0</v>
      </c>
      <c r="CT18" s="109" t="n">
        <v>0</v>
      </c>
      <c r="CU18" s="110" t="n">
        <v>1</v>
      </c>
      <c r="CV18" s="109" t="n">
        <v>2</v>
      </c>
      <c r="CW18" s="110" t="n">
        <v>2</v>
      </c>
      <c r="CX18" s="109" t="n">
        <v>0</v>
      </c>
      <c r="CY18" s="110" t="n">
        <v>3</v>
      </c>
      <c r="CZ18" s="109" t="n">
        <v>1</v>
      </c>
      <c r="DA18" s="110" t="n">
        <v>2</v>
      </c>
      <c r="DB18" s="109" t="n">
        <v>0</v>
      </c>
      <c r="DC18" s="110" t="n">
        <v>3</v>
      </c>
      <c r="DD18" s="109" t="n">
        <v>1</v>
      </c>
      <c r="DE18" s="110" t="n">
        <v>2</v>
      </c>
      <c r="DF18" s="109" t="n">
        <v>1</v>
      </c>
      <c r="DG18" s="110" t="n">
        <v>3</v>
      </c>
      <c r="DH18" s="109" t="n">
        <v>0</v>
      </c>
      <c r="DI18" s="110" t="n">
        <v>1</v>
      </c>
      <c r="DJ18" s="109" t="n">
        <v>0</v>
      </c>
      <c r="DK18" s="110" t="n">
        <v>0</v>
      </c>
      <c r="DL18" s="109" t="n">
        <v>1</v>
      </c>
      <c r="DM18" s="110" t="n">
        <v>2</v>
      </c>
      <c r="DN18" s="109" t="n">
        <v>1</v>
      </c>
      <c r="DO18" s="110" t="n">
        <v>0</v>
      </c>
      <c r="DP18" s="109" t="n">
        <v>1</v>
      </c>
      <c r="DQ18" s="110" t="n">
        <v>1</v>
      </c>
      <c r="DR18" s="109" t="n">
        <v>1</v>
      </c>
      <c r="DS18" s="110" t="n">
        <v>2</v>
      </c>
      <c r="DT18" s="109" t="n">
        <v>0</v>
      </c>
      <c r="DU18" s="110" t="n">
        <v>2</v>
      </c>
      <c r="DV18" s="109" t="n">
        <v>0</v>
      </c>
      <c r="DW18" s="110" t="n">
        <v>2</v>
      </c>
      <c r="DX18" s="109" t="n">
        <v>1</v>
      </c>
      <c r="DY18" s="69"/>
      <c r="EA18" s="69"/>
      <c r="EC18" s="69"/>
      <c r="EE18" s="69"/>
      <c r="EG18" s="69"/>
      <c r="EI18" s="69"/>
      <c r="EK18" s="69"/>
      <c r="EM18" s="69"/>
      <c r="EO18" s="69"/>
      <c r="EQ18" s="69"/>
      <c r="ES18" s="69"/>
      <c r="EU18" s="69"/>
      <c r="EW18" s="69"/>
      <c r="EY18" s="69"/>
      <c r="FA18" s="69"/>
      <c r="FC18" s="69"/>
      <c r="FE18" s="69"/>
      <c r="FG18" s="69"/>
      <c r="FI18" s="69"/>
      <c r="FK18" s="69"/>
      <c r="FM18" s="69"/>
      <c r="FO18" s="69"/>
      <c r="FQ18" s="69"/>
      <c r="FS18" s="69"/>
      <c r="FU18" s="69"/>
      <c r="FW18" s="69"/>
      <c r="FY18" s="69"/>
      <c r="GA18" s="69"/>
      <c r="GC18" s="69"/>
      <c r="GE18" s="69"/>
      <c r="GG18" s="69"/>
      <c r="GI18" s="69"/>
      <c r="GK18" s="69"/>
      <c r="GM18" s="69"/>
      <c r="GO18" s="69"/>
      <c r="GQ18" s="69"/>
      <c r="GS18" s="69"/>
      <c r="GU18" s="69"/>
      <c r="GW18" s="69"/>
      <c r="GY18" s="69"/>
      <c r="HA18" s="69"/>
      <c r="HC18" s="69"/>
      <c r="HE18" s="69"/>
      <c r="HG18" s="69"/>
      <c r="HI18" s="69"/>
      <c r="HK18" s="69"/>
      <c r="HM18" s="69"/>
      <c r="HO18" s="69"/>
      <c r="HQ18" s="69"/>
      <c r="HS18" s="69"/>
      <c r="HU18" s="69"/>
      <c r="HW18" s="69"/>
      <c r="HY18" s="69"/>
      <c r="IA18" s="69"/>
      <c r="IC18" s="69"/>
      <c r="IE18" s="69"/>
      <c r="IG18" s="69"/>
      <c r="II18" s="69"/>
      <c r="IK18" s="69"/>
      <c r="IM18" s="69"/>
      <c r="IO18" s="69"/>
      <c r="IQ18" s="69"/>
      <c r="IS18" s="69"/>
      <c r="IU18" s="69"/>
    </row>
    <row r="19" s="68" customFormat="true" ht="11.25" hidden="false" customHeight="false" outlineLevel="0" collapsed="false">
      <c r="A19" s="106" t="str">
        <f aca="false">General!C24</f>
        <v>Ecuador</v>
      </c>
      <c r="B19" s="107" t="str">
        <f aca="false">'World Cup 2006'!F24</f>
        <v>Costa Rica</v>
      </c>
      <c r="C19" s="108" t="n">
        <v>2</v>
      </c>
      <c r="D19" s="109" t="n">
        <v>1</v>
      </c>
      <c r="E19" s="110" t="n">
        <v>2</v>
      </c>
      <c r="F19" s="109" t="n">
        <v>0</v>
      </c>
      <c r="G19" s="110" t="n">
        <v>2</v>
      </c>
      <c r="H19" s="109" t="n">
        <v>0</v>
      </c>
      <c r="I19" s="70" t="n">
        <v>1</v>
      </c>
      <c r="J19" s="71" t="n">
        <v>0</v>
      </c>
      <c r="K19" s="110" t="n">
        <v>1</v>
      </c>
      <c r="L19" s="109" t="n">
        <v>1</v>
      </c>
      <c r="M19" s="110" t="n">
        <v>2</v>
      </c>
      <c r="N19" s="109" t="n">
        <v>1</v>
      </c>
      <c r="O19" s="110" t="n">
        <v>1</v>
      </c>
      <c r="P19" s="109" t="n">
        <v>1</v>
      </c>
      <c r="Q19" s="110" t="n">
        <v>1</v>
      </c>
      <c r="R19" s="109" t="n">
        <v>1</v>
      </c>
      <c r="S19" s="110" t="n">
        <v>2</v>
      </c>
      <c r="T19" s="109" t="n">
        <v>2</v>
      </c>
      <c r="U19" s="110" t="n">
        <v>1</v>
      </c>
      <c r="V19" s="109" t="n">
        <v>0</v>
      </c>
      <c r="W19" s="110" t="n">
        <v>1</v>
      </c>
      <c r="X19" s="109" t="n">
        <v>2</v>
      </c>
      <c r="Y19" s="110" t="n">
        <v>1</v>
      </c>
      <c r="Z19" s="109" t="n">
        <v>2</v>
      </c>
      <c r="AA19" s="110" t="n">
        <v>2</v>
      </c>
      <c r="AB19" s="109" t="n">
        <v>0</v>
      </c>
      <c r="AC19" s="110" t="n">
        <v>1</v>
      </c>
      <c r="AD19" s="109" t="n">
        <v>1</v>
      </c>
      <c r="AE19" s="110" t="n">
        <v>0</v>
      </c>
      <c r="AF19" s="109" t="n">
        <v>0</v>
      </c>
      <c r="AG19" s="110" t="n">
        <v>2</v>
      </c>
      <c r="AH19" s="109" t="n">
        <v>2</v>
      </c>
      <c r="AI19" s="110" t="n">
        <v>1</v>
      </c>
      <c r="AJ19" s="109" t="n">
        <v>1</v>
      </c>
      <c r="AK19" s="110" t="n">
        <v>1</v>
      </c>
      <c r="AL19" s="109" t="n">
        <v>1</v>
      </c>
      <c r="AM19" s="110" t="n">
        <v>1</v>
      </c>
      <c r="AN19" s="109" t="n">
        <v>1</v>
      </c>
      <c r="AO19" s="110" t="n">
        <v>2</v>
      </c>
      <c r="AP19" s="109" t="n">
        <v>1</v>
      </c>
      <c r="AQ19" s="110" t="n">
        <v>1</v>
      </c>
      <c r="AR19" s="109" t="n">
        <v>0</v>
      </c>
      <c r="AS19" s="110" t="n">
        <v>2</v>
      </c>
      <c r="AT19" s="109" t="n">
        <v>2</v>
      </c>
      <c r="AU19" s="110" t="n">
        <v>2</v>
      </c>
      <c r="AV19" s="109" t="n">
        <v>1</v>
      </c>
      <c r="AW19" s="110" t="n">
        <v>0</v>
      </c>
      <c r="AX19" s="109" t="n">
        <v>0</v>
      </c>
      <c r="AY19" s="110" t="n">
        <v>1</v>
      </c>
      <c r="AZ19" s="109" t="n">
        <v>1</v>
      </c>
      <c r="BA19" s="110" t="n">
        <v>2</v>
      </c>
      <c r="BB19" s="109" t="n">
        <v>0</v>
      </c>
      <c r="BC19" s="110" t="n">
        <v>2</v>
      </c>
      <c r="BD19" s="109" t="n">
        <v>2</v>
      </c>
      <c r="BE19" s="110" t="n">
        <v>0</v>
      </c>
      <c r="BF19" s="109" t="n">
        <v>0</v>
      </c>
      <c r="BG19" s="110" t="n">
        <v>2</v>
      </c>
      <c r="BH19" s="109" t="n">
        <v>2</v>
      </c>
      <c r="BI19" s="110" t="n">
        <v>0</v>
      </c>
      <c r="BJ19" s="109" t="n">
        <v>1</v>
      </c>
      <c r="BK19" s="110" t="n">
        <v>1</v>
      </c>
      <c r="BL19" s="109" t="n">
        <v>1</v>
      </c>
      <c r="BM19" s="110" t="n">
        <v>0</v>
      </c>
      <c r="BN19" s="109" t="n">
        <v>2</v>
      </c>
      <c r="BO19" s="110" t="n">
        <v>1</v>
      </c>
      <c r="BP19" s="109" t="n">
        <v>1</v>
      </c>
      <c r="BQ19" s="110" t="n">
        <v>0</v>
      </c>
      <c r="BR19" s="109" t="n">
        <v>0</v>
      </c>
      <c r="BS19" s="110" t="n">
        <v>2</v>
      </c>
      <c r="BT19" s="109" t="n">
        <v>0</v>
      </c>
      <c r="BU19" s="110" t="n">
        <v>1</v>
      </c>
      <c r="BV19" s="109" t="n">
        <v>1</v>
      </c>
      <c r="BW19" s="110" t="n">
        <v>2</v>
      </c>
      <c r="BX19" s="109" t="n">
        <v>0</v>
      </c>
      <c r="BY19" s="110" t="n">
        <v>2</v>
      </c>
      <c r="BZ19" s="109" t="n">
        <v>3</v>
      </c>
      <c r="CA19" s="110" t="n">
        <v>0</v>
      </c>
      <c r="CB19" s="109" t="n">
        <v>0</v>
      </c>
      <c r="CC19" s="110" t="n">
        <v>1</v>
      </c>
      <c r="CD19" s="109" t="n">
        <v>0</v>
      </c>
      <c r="CE19" s="110" t="n">
        <v>0</v>
      </c>
      <c r="CF19" s="109" t="n">
        <v>1</v>
      </c>
      <c r="CG19" s="110" t="n">
        <v>0</v>
      </c>
      <c r="CH19" s="109" t="n">
        <v>1</v>
      </c>
      <c r="CI19" s="110" t="n">
        <v>1</v>
      </c>
      <c r="CJ19" s="109" t="n">
        <v>0</v>
      </c>
      <c r="CK19" s="110" t="n">
        <v>1</v>
      </c>
      <c r="CL19" s="109" t="n">
        <v>0</v>
      </c>
      <c r="CM19" s="110" t="n">
        <v>2</v>
      </c>
      <c r="CN19" s="109" t="n">
        <v>1</v>
      </c>
      <c r="CO19" s="110" t="n">
        <v>0</v>
      </c>
      <c r="CP19" s="109" t="n">
        <v>0</v>
      </c>
      <c r="CQ19" s="110" t="n">
        <v>2</v>
      </c>
      <c r="CR19" s="109" t="n">
        <v>0</v>
      </c>
      <c r="CS19" s="110" t="n">
        <v>0</v>
      </c>
      <c r="CT19" s="109" t="n">
        <v>1</v>
      </c>
      <c r="CU19" s="110" t="n">
        <v>2</v>
      </c>
      <c r="CV19" s="109" t="n">
        <v>0</v>
      </c>
      <c r="CW19" s="110" t="n">
        <v>1</v>
      </c>
      <c r="CX19" s="109" t="n">
        <v>1</v>
      </c>
      <c r="CY19" s="110" t="n">
        <v>1</v>
      </c>
      <c r="CZ19" s="109" t="n">
        <v>0</v>
      </c>
      <c r="DA19" s="110" t="n">
        <v>1</v>
      </c>
      <c r="DB19" s="109" t="n">
        <v>1</v>
      </c>
      <c r="DC19" s="110" t="n">
        <v>2</v>
      </c>
      <c r="DD19" s="109" t="n">
        <v>1</v>
      </c>
      <c r="DE19" s="110" t="n">
        <v>0</v>
      </c>
      <c r="DF19" s="109" t="n">
        <v>1</v>
      </c>
      <c r="DG19" s="110" t="n">
        <v>1</v>
      </c>
      <c r="DH19" s="109" t="n">
        <v>1</v>
      </c>
      <c r="DI19" s="110" t="n">
        <v>1</v>
      </c>
      <c r="DJ19" s="109" t="n">
        <v>1</v>
      </c>
      <c r="DK19" s="110" t="n">
        <v>0</v>
      </c>
      <c r="DL19" s="109" t="n">
        <v>0</v>
      </c>
      <c r="DM19" s="110" t="n">
        <v>0</v>
      </c>
      <c r="DN19" s="109" t="n">
        <v>0</v>
      </c>
      <c r="DO19" s="110" t="n">
        <v>3</v>
      </c>
      <c r="DP19" s="109" t="n">
        <v>0</v>
      </c>
      <c r="DQ19" s="110" t="n">
        <v>0</v>
      </c>
      <c r="DR19" s="109" t="n">
        <v>0</v>
      </c>
      <c r="DS19" s="110" t="n">
        <v>1</v>
      </c>
      <c r="DT19" s="109" t="n">
        <v>1</v>
      </c>
      <c r="DU19" s="110" t="n">
        <v>2</v>
      </c>
      <c r="DV19" s="109" t="n">
        <v>0</v>
      </c>
      <c r="DW19" s="110" t="n">
        <v>1</v>
      </c>
      <c r="DX19" s="109" t="n">
        <v>1</v>
      </c>
      <c r="DY19" s="69"/>
      <c r="EA19" s="69"/>
      <c r="EC19" s="69"/>
      <c r="EE19" s="69"/>
      <c r="EG19" s="69"/>
      <c r="EI19" s="69"/>
      <c r="EK19" s="69"/>
      <c r="EM19" s="69"/>
      <c r="EO19" s="69"/>
      <c r="EQ19" s="69"/>
      <c r="ES19" s="69"/>
      <c r="EU19" s="69"/>
      <c r="EW19" s="69"/>
      <c r="EY19" s="69"/>
      <c r="FA19" s="69"/>
      <c r="FC19" s="69"/>
      <c r="FE19" s="69"/>
      <c r="FG19" s="69"/>
      <c r="FI19" s="69"/>
      <c r="FK19" s="69"/>
      <c r="FM19" s="69"/>
      <c r="FO19" s="69"/>
      <c r="FQ19" s="69"/>
      <c r="FS19" s="69"/>
      <c r="FU19" s="69"/>
      <c r="FW19" s="69"/>
      <c r="FY19" s="69"/>
      <c r="GA19" s="69"/>
      <c r="GC19" s="69"/>
      <c r="GE19" s="69"/>
      <c r="GG19" s="69"/>
      <c r="GI19" s="69"/>
      <c r="GK19" s="69"/>
      <c r="GM19" s="69"/>
      <c r="GO19" s="69"/>
      <c r="GQ19" s="69"/>
      <c r="GS19" s="69"/>
      <c r="GU19" s="69"/>
      <c r="GW19" s="69"/>
      <c r="GY19" s="69"/>
      <c r="HA19" s="69"/>
      <c r="HC19" s="69"/>
      <c r="HE19" s="69"/>
      <c r="HG19" s="69"/>
      <c r="HI19" s="69"/>
      <c r="HK19" s="69"/>
      <c r="HM19" s="69"/>
      <c r="HO19" s="69"/>
      <c r="HQ19" s="69"/>
      <c r="HS19" s="69"/>
      <c r="HU19" s="69"/>
      <c r="HW19" s="69"/>
      <c r="HY19" s="69"/>
      <c r="IA19" s="69"/>
      <c r="IC19" s="69"/>
      <c r="IE19" s="69"/>
      <c r="IG19" s="69"/>
      <c r="II19" s="69"/>
      <c r="IK19" s="69"/>
      <c r="IM19" s="69"/>
      <c r="IO19" s="69"/>
      <c r="IQ19" s="69"/>
      <c r="IS19" s="69"/>
      <c r="IU19" s="69"/>
    </row>
    <row r="20" s="68" customFormat="true" ht="11.25" hidden="false" customHeight="false" outlineLevel="0" collapsed="false">
      <c r="A20" s="106" t="str">
        <f aca="false">General!C25</f>
        <v>Inglaterra</v>
      </c>
      <c r="B20" s="107" t="str">
        <f aca="false">'World Cup 2006'!F25</f>
        <v>Trinidad y Tobago</v>
      </c>
      <c r="C20" s="108" t="n">
        <v>4</v>
      </c>
      <c r="D20" s="109" t="n">
        <v>0</v>
      </c>
      <c r="E20" s="110" t="n">
        <v>4</v>
      </c>
      <c r="F20" s="109" t="n">
        <v>1</v>
      </c>
      <c r="G20" s="110" t="n">
        <v>4</v>
      </c>
      <c r="H20" s="109" t="n">
        <v>0</v>
      </c>
      <c r="I20" s="70" t="n">
        <v>3</v>
      </c>
      <c r="J20" s="71" t="n">
        <v>0</v>
      </c>
      <c r="K20" s="110" t="n">
        <v>3</v>
      </c>
      <c r="L20" s="109" t="n">
        <v>0</v>
      </c>
      <c r="M20" s="110" t="n">
        <v>3</v>
      </c>
      <c r="N20" s="109" t="n">
        <v>0</v>
      </c>
      <c r="O20" s="110" t="n">
        <v>3</v>
      </c>
      <c r="P20" s="109" t="n">
        <v>0</v>
      </c>
      <c r="Q20" s="110" t="n">
        <v>2</v>
      </c>
      <c r="R20" s="109" t="n">
        <v>0</v>
      </c>
      <c r="S20" s="110" t="n">
        <v>3</v>
      </c>
      <c r="T20" s="109" t="n">
        <v>1</v>
      </c>
      <c r="U20" s="110" t="n">
        <v>3</v>
      </c>
      <c r="V20" s="109" t="n">
        <v>0</v>
      </c>
      <c r="W20" s="110" t="n">
        <v>2</v>
      </c>
      <c r="X20" s="109" t="n">
        <v>0</v>
      </c>
      <c r="Y20" s="110" t="n">
        <v>2</v>
      </c>
      <c r="Z20" s="109" t="n">
        <v>0</v>
      </c>
      <c r="AA20" s="110" t="n">
        <v>5</v>
      </c>
      <c r="AB20" s="109" t="n">
        <v>0</v>
      </c>
      <c r="AC20" s="110" t="n">
        <v>2</v>
      </c>
      <c r="AD20" s="109" t="n">
        <v>0</v>
      </c>
      <c r="AE20" s="110" t="n">
        <v>2</v>
      </c>
      <c r="AF20" s="109" t="n">
        <v>1</v>
      </c>
      <c r="AG20" s="110" t="n">
        <v>2</v>
      </c>
      <c r="AH20" s="109" t="n">
        <v>0</v>
      </c>
      <c r="AI20" s="110" t="n">
        <v>3</v>
      </c>
      <c r="AJ20" s="109" t="n">
        <v>0</v>
      </c>
      <c r="AK20" s="110" t="n">
        <v>4</v>
      </c>
      <c r="AL20" s="109" t="n">
        <v>0</v>
      </c>
      <c r="AM20" s="110" t="n">
        <v>4</v>
      </c>
      <c r="AN20" s="109" t="n">
        <v>0</v>
      </c>
      <c r="AO20" s="110" t="n">
        <v>2</v>
      </c>
      <c r="AP20" s="109" t="n">
        <v>1</v>
      </c>
      <c r="AQ20" s="110" t="n">
        <v>2</v>
      </c>
      <c r="AR20" s="109" t="n">
        <v>0</v>
      </c>
      <c r="AS20" s="110" t="n">
        <v>2</v>
      </c>
      <c r="AT20" s="109" t="n">
        <v>1</v>
      </c>
      <c r="AU20" s="110" t="n">
        <v>4</v>
      </c>
      <c r="AV20" s="109" t="n">
        <v>1</v>
      </c>
      <c r="AW20" s="110" t="n">
        <v>3</v>
      </c>
      <c r="AX20" s="109" t="n">
        <v>1</v>
      </c>
      <c r="AY20" s="110" t="n">
        <v>2</v>
      </c>
      <c r="AZ20" s="109" t="n">
        <v>0</v>
      </c>
      <c r="BA20" s="110" t="n">
        <v>5</v>
      </c>
      <c r="BB20" s="109" t="n">
        <v>0</v>
      </c>
      <c r="BC20" s="110" t="n">
        <v>3</v>
      </c>
      <c r="BD20" s="109" t="n">
        <v>0</v>
      </c>
      <c r="BE20" s="110" t="n">
        <v>1</v>
      </c>
      <c r="BF20" s="109" t="n">
        <v>0</v>
      </c>
      <c r="BG20" s="110" t="n">
        <v>2</v>
      </c>
      <c r="BH20" s="109" t="n">
        <v>0</v>
      </c>
      <c r="BI20" s="110" t="n">
        <v>3</v>
      </c>
      <c r="BJ20" s="109" t="n">
        <v>0</v>
      </c>
      <c r="BK20" s="110" t="n">
        <v>4</v>
      </c>
      <c r="BL20" s="109" t="n">
        <v>0</v>
      </c>
      <c r="BM20" s="110" t="n">
        <v>2</v>
      </c>
      <c r="BN20" s="109" t="n">
        <v>0</v>
      </c>
      <c r="BO20" s="110" t="n">
        <v>4</v>
      </c>
      <c r="BP20" s="109" t="n">
        <v>0</v>
      </c>
      <c r="BQ20" s="110" t="n">
        <v>5</v>
      </c>
      <c r="BR20" s="109" t="n">
        <v>0</v>
      </c>
      <c r="BS20" s="110" t="n">
        <v>3</v>
      </c>
      <c r="BT20" s="109" t="n">
        <v>0</v>
      </c>
      <c r="BU20" s="110" t="n">
        <v>2</v>
      </c>
      <c r="BV20" s="109" t="n">
        <v>0</v>
      </c>
      <c r="BW20" s="110" t="n">
        <v>4</v>
      </c>
      <c r="BX20" s="109" t="n">
        <v>0</v>
      </c>
      <c r="BY20" s="110" t="n">
        <v>2</v>
      </c>
      <c r="BZ20" s="109" t="n">
        <v>0</v>
      </c>
      <c r="CA20" s="110" t="n">
        <v>4</v>
      </c>
      <c r="CB20" s="109" t="n">
        <v>0</v>
      </c>
      <c r="CC20" s="110" t="n">
        <v>4</v>
      </c>
      <c r="CD20" s="109" t="n">
        <v>1</v>
      </c>
      <c r="CE20" s="110" t="n">
        <v>1</v>
      </c>
      <c r="CF20" s="109" t="n">
        <v>0</v>
      </c>
      <c r="CG20" s="110" t="n">
        <v>4</v>
      </c>
      <c r="CH20" s="109" t="n">
        <v>1</v>
      </c>
      <c r="CI20" s="110" t="n">
        <v>3</v>
      </c>
      <c r="CJ20" s="109" t="n">
        <v>0</v>
      </c>
      <c r="CK20" s="110" t="n">
        <v>3</v>
      </c>
      <c r="CL20" s="109" t="n">
        <v>0</v>
      </c>
      <c r="CM20" s="110" t="n">
        <v>3</v>
      </c>
      <c r="CN20" s="109" t="n">
        <v>0</v>
      </c>
      <c r="CO20" s="110" t="n">
        <v>1</v>
      </c>
      <c r="CP20" s="109" t="n">
        <v>0</v>
      </c>
      <c r="CQ20" s="110" t="n">
        <v>2</v>
      </c>
      <c r="CR20" s="109" t="n">
        <v>1</v>
      </c>
      <c r="CS20" s="110" t="n">
        <v>2</v>
      </c>
      <c r="CT20" s="109" t="n">
        <v>0</v>
      </c>
      <c r="CU20" s="110" t="n">
        <v>4</v>
      </c>
      <c r="CV20" s="109" t="n">
        <v>1</v>
      </c>
      <c r="CW20" s="110" t="n">
        <v>3</v>
      </c>
      <c r="CX20" s="109" t="n">
        <v>0</v>
      </c>
      <c r="CY20" s="110" t="n">
        <v>2</v>
      </c>
      <c r="CZ20" s="109" t="n">
        <v>0</v>
      </c>
      <c r="DA20" s="110" t="n">
        <v>2</v>
      </c>
      <c r="DB20" s="109" t="n">
        <v>0</v>
      </c>
      <c r="DC20" s="110" t="n">
        <v>3</v>
      </c>
      <c r="DD20" s="109" t="n">
        <v>0</v>
      </c>
      <c r="DE20" s="110" t="n">
        <v>3</v>
      </c>
      <c r="DF20" s="109" t="n">
        <v>0</v>
      </c>
      <c r="DG20" s="110" t="n">
        <v>2</v>
      </c>
      <c r="DH20" s="109" t="n">
        <v>0</v>
      </c>
      <c r="DI20" s="110" t="n">
        <v>3</v>
      </c>
      <c r="DJ20" s="109" t="n">
        <v>1</v>
      </c>
      <c r="DK20" s="110" t="n">
        <v>0</v>
      </c>
      <c r="DL20" s="109" t="n">
        <v>1</v>
      </c>
      <c r="DM20" s="110" t="n">
        <v>3</v>
      </c>
      <c r="DN20" s="109" t="n">
        <v>0</v>
      </c>
      <c r="DO20" s="110" t="n">
        <v>1</v>
      </c>
      <c r="DP20" s="109" t="n">
        <v>3</v>
      </c>
      <c r="DQ20" s="110" t="n">
        <v>0</v>
      </c>
      <c r="DR20" s="109" t="n">
        <v>0</v>
      </c>
      <c r="DS20" s="110" t="n">
        <v>2</v>
      </c>
      <c r="DT20" s="109" t="n">
        <v>0</v>
      </c>
      <c r="DU20" s="110" t="n">
        <v>2</v>
      </c>
      <c r="DV20" s="109" t="n">
        <v>0</v>
      </c>
      <c r="DW20" s="110" t="n">
        <v>3</v>
      </c>
      <c r="DX20" s="109" t="n">
        <v>0</v>
      </c>
      <c r="DY20" s="69"/>
      <c r="EA20" s="69"/>
      <c r="EC20" s="69"/>
      <c r="EE20" s="69"/>
      <c r="EG20" s="69"/>
      <c r="EI20" s="69"/>
      <c r="EK20" s="69"/>
      <c r="EM20" s="69"/>
      <c r="EO20" s="69"/>
      <c r="EQ20" s="69"/>
      <c r="ES20" s="69"/>
      <c r="EU20" s="69"/>
      <c r="EW20" s="69"/>
      <c r="EY20" s="69"/>
      <c r="FA20" s="69"/>
      <c r="FC20" s="69"/>
      <c r="FE20" s="69"/>
      <c r="FG20" s="69"/>
      <c r="FI20" s="69"/>
      <c r="FK20" s="69"/>
      <c r="FM20" s="69"/>
      <c r="FO20" s="69"/>
      <c r="FQ20" s="69"/>
      <c r="FS20" s="69"/>
      <c r="FU20" s="69"/>
      <c r="FW20" s="69"/>
      <c r="FY20" s="69"/>
      <c r="GA20" s="69"/>
      <c r="GC20" s="69"/>
      <c r="GE20" s="69"/>
      <c r="GG20" s="69"/>
      <c r="GI20" s="69"/>
      <c r="GK20" s="69"/>
      <c r="GM20" s="69"/>
      <c r="GO20" s="69"/>
      <c r="GQ20" s="69"/>
      <c r="GS20" s="69"/>
      <c r="GU20" s="69"/>
      <c r="GW20" s="69"/>
      <c r="GY20" s="69"/>
      <c r="HA20" s="69"/>
      <c r="HC20" s="69"/>
      <c r="HE20" s="69"/>
      <c r="HG20" s="69"/>
      <c r="HI20" s="69"/>
      <c r="HK20" s="69"/>
      <c r="HM20" s="69"/>
      <c r="HO20" s="69"/>
      <c r="HQ20" s="69"/>
      <c r="HS20" s="69"/>
      <c r="HU20" s="69"/>
      <c r="HW20" s="69"/>
      <c r="HY20" s="69"/>
      <c r="IA20" s="69"/>
      <c r="IC20" s="69"/>
      <c r="IE20" s="69"/>
      <c r="IG20" s="69"/>
      <c r="II20" s="69"/>
      <c r="IK20" s="69"/>
      <c r="IM20" s="69"/>
      <c r="IO20" s="69"/>
      <c r="IQ20" s="69"/>
      <c r="IS20" s="69"/>
      <c r="IU20" s="69"/>
    </row>
    <row r="21" s="68" customFormat="true" ht="11.25" hidden="false" customHeight="false" outlineLevel="0" collapsed="false">
      <c r="A21" s="106" t="str">
        <f aca="false">General!C26</f>
        <v>Suecia</v>
      </c>
      <c r="B21" s="107" t="str">
        <f aca="false">'World Cup 2006'!F26</f>
        <v>Paraguay</v>
      </c>
      <c r="C21" s="108" t="n">
        <v>2</v>
      </c>
      <c r="D21" s="109" t="n">
        <v>2</v>
      </c>
      <c r="E21" s="110" t="n">
        <v>2</v>
      </c>
      <c r="F21" s="109" t="n">
        <v>0</v>
      </c>
      <c r="G21" s="110" t="n">
        <v>2</v>
      </c>
      <c r="H21" s="109" t="n">
        <v>1</v>
      </c>
      <c r="I21" s="70" t="n">
        <v>2</v>
      </c>
      <c r="J21" s="71" t="n">
        <v>1</v>
      </c>
      <c r="K21" s="110" t="n">
        <v>2</v>
      </c>
      <c r="L21" s="109" t="n">
        <v>1</v>
      </c>
      <c r="M21" s="110" t="n">
        <v>2</v>
      </c>
      <c r="N21" s="109" t="n">
        <v>2</v>
      </c>
      <c r="O21" s="110" t="n">
        <v>2</v>
      </c>
      <c r="P21" s="109" t="n">
        <v>0</v>
      </c>
      <c r="Q21" s="110" t="n">
        <v>2</v>
      </c>
      <c r="R21" s="109" t="n">
        <v>2</v>
      </c>
      <c r="S21" s="110" t="n">
        <v>2</v>
      </c>
      <c r="T21" s="109" t="n">
        <v>2</v>
      </c>
      <c r="U21" s="110" t="n">
        <v>1</v>
      </c>
      <c r="V21" s="109" t="n">
        <v>0</v>
      </c>
      <c r="W21" s="110" t="n">
        <v>1</v>
      </c>
      <c r="X21" s="109" t="n">
        <v>0</v>
      </c>
      <c r="Y21" s="110" t="n">
        <v>2</v>
      </c>
      <c r="Z21" s="109" t="n">
        <v>0</v>
      </c>
      <c r="AA21" s="110" t="n">
        <v>1</v>
      </c>
      <c r="AB21" s="109" t="n">
        <v>2</v>
      </c>
      <c r="AC21" s="110" t="n">
        <v>1</v>
      </c>
      <c r="AD21" s="109" t="n">
        <v>0</v>
      </c>
      <c r="AE21" s="110" t="n">
        <v>0</v>
      </c>
      <c r="AF21" s="109" t="n">
        <v>0</v>
      </c>
      <c r="AG21" s="110" t="n">
        <v>3</v>
      </c>
      <c r="AH21" s="109" t="n">
        <v>2</v>
      </c>
      <c r="AI21" s="110" t="n">
        <v>2</v>
      </c>
      <c r="AJ21" s="109" t="n">
        <v>1</v>
      </c>
      <c r="AK21" s="110" t="n">
        <v>2</v>
      </c>
      <c r="AL21" s="109" t="n">
        <v>0</v>
      </c>
      <c r="AM21" s="110" t="n">
        <v>2</v>
      </c>
      <c r="AN21" s="109" t="n">
        <v>1</v>
      </c>
      <c r="AO21" s="110" t="n">
        <v>2</v>
      </c>
      <c r="AP21" s="109" t="n">
        <v>1</v>
      </c>
      <c r="AQ21" s="110" t="n">
        <v>2</v>
      </c>
      <c r="AR21" s="109" t="n">
        <v>1</v>
      </c>
      <c r="AS21" s="110" t="n">
        <v>2</v>
      </c>
      <c r="AT21" s="109" t="n">
        <v>1</v>
      </c>
      <c r="AU21" s="110" t="n">
        <v>1</v>
      </c>
      <c r="AV21" s="109" t="n">
        <v>2</v>
      </c>
      <c r="AW21" s="110" t="n">
        <v>0</v>
      </c>
      <c r="AX21" s="109" t="n">
        <v>2</v>
      </c>
      <c r="AY21" s="110" t="n">
        <v>1</v>
      </c>
      <c r="AZ21" s="109" t="n">
        <v>1</v>
      </c>
      <c r="BA21" s="110" t="n">
        <v>3</v>
      </c>
      <c r="BB21" s="109" t="n">
        <v>0</v>
      </c>
      <c r="BC21" s="110" t="n">
        <v>1</v>
      </c>
      <c r="BD21" s="109" t="n">
        <v>2</v>
      </c>
      <c r="BE21" s="110" t="n">
        <v>0</v>
      </c>
      <c r="BF21" s="109" t="n">
        <v>2</v>
      </c>
      <c r="BG21" s="110" t="n">
        <v>1</v>
      </c>
      <c r="BH21" s="109" t="n">
        <v>3</v>
      </c>
      <c r="BI21" s="110" t="n">
        <v>2</v>
      </c>
      <c r="BJ21" s="109" t="n">
        <v>1</v>
      </c>
      <c r="BK21" s="110" t="n">
        <v>2</v>
      </c>
      <c r="BL21" s="109" t="n">
        <v>1</v>
      </c>
      <c r="BM21" s="110" t="n">
        <v>1</v>
      </c>
      <c r="BN21" s="109" t="n">
        <v>1</v>
      </c>
      <c r="BO21" s="110" t="n">
        <v>1</v>
      </c>
      <c r="BP21" s="109" t="n">
        <v>2</v>
      </c>
      <c r="BQ21" s="110" t="n">
        <v>2</v>
      </c>
      <c r="BR21" s="109" t="n">
        <v>2</v>
      </c>
      <c r="BS21" s="110" t="n">
        <v>2</v>
      </c>
      <c r="BT21" s="109" t="n">
        <v>2</v>
      </c>
      <c r="BU21" s="110" t="n">
        <v>2</v>
      </c>
      <c r="BV21" s="109" t="n">
        <v>0</v>
      </c>
      <c r="BW21" s="110" t="n">
        <v>2</v>
      </c>
      <c r="BX21" s="109" t="n">
        <v>1</v>
      </c>
      <c r="BY21" s="110" t="n">
        <v>1</v>
      </c>
      <c r="BZ21" s="109" t="n">
        <v>1</v>
      </c>
      <c r="CA21" s="110" t="n">
        <v>0</v>
      </c>
      <c r="CB21" s="109" t="n">
        <v>1</v>
      </c>
      <c r="CC21" s="110" t="n">
        <v>1</v>
      </c>
      <c r="CD21" s="109" t="n">
        <v>2</v>
      </c>
      <c r="CE21" s="110" t="n">
        <v>2</v>
      </c>
      <c r="CF21" s="109" t="n">
        <v>1</v>
      </c>
      <c r="CG21" s="110" t="n">
        <v>2</v>
      </c>
      <c r="CH21" s="109" t="n">
        <v>2</v>
      </c>
      <c r="CI21" s="110" t="n">
        <v>2</v>
      </c>
      <c r="CJ21" s="109" t="n">
        <v>2</v>
      </c>
      <c r="CK21" s="110" t="n">
        <v>1</v>
      </c>
      <c r="CL21" s="109" t="n">
        <v>1</v>
      </c>
      <c r="CM21" s="110" t="n">
        <v>1</v>
      </c>
      <c r="CN21" s="109" t="n">
        <v>1</v>
      </c>
      <c r="CO21" s="110" t="n">
        <v>0</v>
      </c>
      <c r="CP21" s="109" t="n">
        <v>0</v>
      </c>
      <c r="CQ21" s="110" t="n">
        <v>1</v>
      </c>
      <c r="CR21" s="109" t="n">
        <v>1</v>
      </c>
      <c r="CS21" s="110" t="n">
        <v>2</v>
      </c>
      <c r="CT21" s="109" t="n">
        <v>1</v>
      </c>
      <c r="CU21" s="110" t="n">
        <v>0</v>
      </c>
      <c r="CV21" s="109" t="n">
        <v>0</v>
      </c>
      <c r="CW21" s="110" t="n">
        <v>1</v>
      </c>
      <c r="CX21" s="109" t="n">
        <v>1</v>
      </c>
      <c r="CY21" s="110" t="n">
        <v>1</v>
      </c>
      <c r="CZ21" s="109" t="n">
        <v>0</v>
      </c>
      <c r="DA21" s="110" t="n">
        <v>2</v>
      </c>
      <c r="DB21" s="109" t="n">
        <v>0</v>
      </c>
      <c r="DC21" s="110" t="n">
        <v>1</v>
      </c>
      <c r="DD21" s="109" t="n">
        <v>0</v>
      </c>
      <c r="DE21" s="110" t="n">
        <v>1</v>
      </c>
      <c r="DF21" s="109" t="n">
        <v>1</v>
      </c>
      <c r="DG21" s="110" t="n">
        <v>2</v>
      </c>
      <c r="DH21" s="109" t="n">
        <v>1</v>
      </c>
      <c r="DI21" s="110" t="n">
        <v>1</v>
      </c>
      <c r="DJ21" s="109" t="n">
        <v>1</v>
      </c>
      <c r="DK21" s="110" t="n">
        <v>0</v>
      </c>
      <c r="DL21" s="109" t="n">
        <v>4</v>
      </c>
      <c r="DM21" s="110" t="n">
        <v>1</v>
      </c>
      <c r="DN21" s="109" t="n">
        <v>1</v>
      </c>
      <c r="DO21" s="110" t="n">
        <v>3</v>
      </c>
      <c r="DP21" s="109" t="n">
        <v>1</v>
      </c>
      <c r="DQ21" s="110" t="n">
        <v>1</v>
      </c>
      <c r="DR21" s="109" t="n">
        <v>2</v>
      </c>
      <c r="DS21" s="110" t="n">
        <v>2</v>
      </c>
      <c r="DT21" s="109" t="n">
        <v>1</v>
      </c>
      <c r="DU21" s="110" t="n">
        <v>1</v>
      </c>
      <c r="DV21" s="109" t="n">
        <v>0</v>
      </c>
      <c r="DW21" s="110" t="n">
        <v>2</v>
      </c>
      <c r="DX21" s="109" t="n">
        <v>1</v>
      </c>
      <c r="DY21" s="69"/>
      <c r="EA21" s="69"/>
      <c r="EC21" s="69"/>
      <c r="EE21" s="69"/>
      <c r="EG21" s="69"/>
      <c r="EI21" s="69"/>
      <c r="EK21" s="69"/>
      <c r="EM21" s="69"/>
      <c r="EO21" s="69"/>
      <c r="EQ21" s="69"/>
      <c r="ES21" s="69"/>
      <c r="EU21" s="69"/>
      <c r="EW21" s="69"/>
      <c r="EY21" s="69"/>
      <c r="FA21" s="69"/>
      <c r="FC21" s="69"/>
      <c r="FE21" s="69"/>
      <c r="FG21" s="69"/>
      <c r="FI21" s="69"/>
      <c r="FK21" s="69"/>
      <c r="FM21" s="69"/>
      <c r="FO21" s="69"/>
      <c r="FQ21" s="69"/>
      <c r="FS21" s="69"/>
      <c r="FU21" s="69"/>
      <c r="FW21" s="69"/>
      <c r="FY21" s="69"/>
      <c r="GA21" s="69"/>
      <c r="GC21" s="69"/>
      <c r="GE21" s="69"/>
      <c r="GG21" s="69"/>
      <c r="GI21" s="69"/>
      <c r="GK21" s="69"/>
      <c r="GM21" s="69"/>
      <c r="GO21" s="69"/>
      <c r="GQ21" s="69"/>
      <c r="GS21" s="69"/>
      <c r="GU21" s="69"/>
      <c r="GW21" s="69"/>
      <c r="GY21" s="69"/>
      <c r="HA21" s="69"/>
      <c r="HC21" s="69"/>
      <c r="HE21" s="69"/>
      <c r="HG21" s="69"/>
      <c r="HI21" s="69"/>
      <c r="HK21" s="69"/>
      <c r="HM21" s="69"/>
      <c r="HO21" s="69"/>
      <c r="HQ21" s="69"/>
      <c r="HS21" s="69"/>
      <c r="HU21" s="69"/>
      <c r="HW21" s="69"/>
      <c r="HY21" s="69"/>
      <c r="IA21" s="69"/>
      <c r="IC21" s="69"/>
      <c r="IE21" s="69"/>
      <c r="IG21" s="69"/>
      <c r="II21" s="69"/>
      <c r="IK21" s="69"/>
      <c r="IM21" s="69"/>
      <c r="IO21" s="69"/>
      <c r="IQ21" s="69"/>
      <c r="IS21" s="69"/>
      <c r="IU21" s="69"/>
    </row>
    <row r="22" s="68" customFormat="true" ht="11.25" hidden="false" customHeight="false" outlineLevel="0" collapsed="false">
      <c r="A22" s="106" t="str">
        <f aca="false">General!C27</f>
        <v>Argentina</v>
      </c>
      <c r="B22" s="107" t="str">
        <f aca="false">'World Cup 2006'!F27</f>
        <v>Serbia y Montenegro</v>
      </c>
      <c r="C22" s="108" t="n">
        <v>1</v>
      </c>
      <c r="D22" s="109" t="n">
        <v>0</v>
      </c>
      <c r="E22" s="110" t="n">
        <v>1</v>
      </c>
      <c r="F22" s="109" t="n">
        <v>1</v>
      </c>
      <c r="G22" s="110" t="n">
        <v>2</v>
      </c>
      <c r="H22" s="109" t="n">
        <v>0</v>
      </c>
      <c r="I22" s="70" t="n">
        <v>3</v>
      </c>
      <c r="J22" s="71" t="n">
        <v>1</v>
      </c>
      <c r="K22" s="110" t="n">
        <v>1</v>
      </c>
      <c r="L22" s="109" t="n">
        <v>0</v>
      </c>
      <c r="M22" s="110" t="n">
        <v>2</v>
      </c>
      <c r="N22" s="109" t="n">
        <v>1</v>
      </c>
      <c r="O22" s="110" t="n">
        <v>2</v>
      </c>
      <c r="P22" s="109" t="n">
        <v>0</v>
      </c>
      <c r="Q22" s="110" t="n">
        <v>3</v>
      </c>
      <c r="R22" s="109" t="n">
        <v>2</v>
      </c>
      <c r="S22" s="110" t="n">
        <v>4</v>
      </c>
      <c r="T22" s="109" t="n">
        <v>0</v>
      </c>
      <c r="U22" s="110" t="n">
        <v>3</v>
      </c>
      <c r="V22" s="109" t="n">
        <v>1</v>
      </c>
      <c r="W22" s="110" t="n">
        <v>2</v>
      </c>
      <c r="X22" s="109" t="n">
        <v>1</v>
      </c>
      <c r="Y22" s="110" t="n">
        <v>1</v>
      </c>
      <c r="Z22" s="109" t="n">
        <v>0</v>
      </c>
      <c r="AA22" s="110" t="n">
        <v>1</v>
      </c>
      <c r="AB22" s="109" t="n">
        <v>0</v>
      </c>
      <c r="AC22" s="110" t="n">
        <v>1</v>
      </c>
      <c r="AD22" s="109" t="n">
        <v>1</v>
      </c>
      <c r="AE22" s="110" t="n">
        <v>2</v>
      </c>
      <c r="AF22" s="109" t="n">
        <v>1</v>
      </c>
      <c r="AG22" s="110" t="n">
        <v>2</v>
      </c>
      <c r="AH22" s="109" t="n">
        <v>1</v>
      </c>
      <c r="AI22" s="110" t="n">
        <v>2</v>
      </c>
      <c r="AJ22" s="109" t="n">
        <v>1</v>
      </c>
      <c r="AK22" s="110" t="n">
        <v>2</v>
      </c>
      <c r="AL22" s="109" t="n">
        <v>1</v>
      </c>
      <c r="AM22" s="110" t="n">
        <v>4</v>
      </c>
      <c r="AN22" s="109" t="n">
        <v>0</v>
      </c>
      <c r="AO22" s="110" t="n">
        <v>1</v>
      </c>
      <c r="AP22" s="109" t="n">
        <v>1</v>
      </c>
      <c r="AQ22" s="110" t="n">
        <v>2</v>
      </c>
      <c r="AR22" s="109" t="n">
        <v>1</v>
      </c>
      <c r="AS22" s="110" t="n">
        <v>3</v>
      </c>
      <c r="AT22" s="109" t="n">
        <v>1</v>
      </c>
      <c r="AU22" s="110" t="n">
        <v>3</v>
      </c>
      <c r="AV22" s="109" t="n">
        <v>1</v>
      </c>
      <c r="AW22" s="110" t="n">
        <v>1</v>
      </c>
      <c r="AX22" s="109" t="n">
        <v>0</v>
      </c>
      <c r="AY22" s="110" t="n">
        <v>3</v>
      </c>
      <c r="AZ22" s="109" t="n">
        <v>2</v>
      </c>
      <c r="BA22" s="110" t="n">
        <v>1</v>
      </c>
      <c r="BB22" s="109" t="n">
        <v>1</v>
      </c>
      <c r="BC22" s="110" t="n">
        <v>2</v>
      </c>
      <c r="BD22" s="109" t="n">
        <v>0</v>
      </c>
      <c r="BE22" s="110" t="n">
        <v>3</v>
      </c>
      <c r="BF22" s="109" t="n">
        <v>2</v>
      </c>
      <c r="BG22" s="110" t="n">
        <v>2</v>
      </c>
      <c r="BH22" s="109" t="n">
        <v>0</v>
      </c>
      <c r="BI22" s="110" t="n">
        <v>0</v>
      </c>
      <c r="BJ22" s="109" t="n">
        <v>0</v>
      </c>
      <c r="BK22" s="110" t="n">
        <v>1</v>
      </c>
      <c r="BL22" s="109" t="n">
        <v>1</v>
      </c>
      <c r="BM22" s="110" t="n">
        <v>2</v>
      </c>
      <c r="BN22" s="109" t="n">
        <v>1</v>
      </c>
      <c r="BO22" s="110" t="n">
        <v>4</v>
      </c>
      <c r="BP22" s="109" t="n">
        <v>0</v>
      </c>
      <c r="BQ22" s="110" t="n">
        <v>3</v>
      </c>
      <c r="BR22" s="109" t="n">
        <v>0</v>
      </c>
      <c r="BS22" s="110" t="n">
        <v>3</v>
      </c>
      <c r="BT22" s="109" t="n">
        <v>0</v>
      </c>
      <c r="BU22" s="110" t="n">
        <v>1</v>
      </c>
      <c r="BV22" s="109" t="n">
        <v>0</v>
      </c>
      <c r="BW22" s="110" t="n">
        <v>3</v>
      </c>
      <c r="BX22" s="109" t="n">
        <v>0</v>
      </c>
      <c r="BY22" s="110" t="n">
        <v>3</v>
      </c>
      <c r="BZ22" s="109" t="n">
        <v>1</v>
      </c>
      <c r="CA22" s="110" t="n">
        <v>2</v>
      </c>
      <c r="CB22" s="109" t="n">
        <v>0</v>
      </c>
      <c r="CC22" s="110" t="n">
        <v>2</v>
      </c>
      <c r="CD22" s="109" t="n">
        <v>2</v>
      </c>
      <c r="CE22" s="110" t="n">
        <v>3</v>
      </c>
      <c r="CF22" s="109" t="n">
        <v>0</v>
      </c>
      <c r="CG22" s="110" t="n">
        <v>1</v>
      </c>
      <c r="CH22" s="109" t="n">
        <v>0</v>
      </c>
      <c r="CI22" s="110" t="n">
        <v>1</v>
      </c>
      <c r="CJ22" s="109" t="n">
        <v>1</v>
      </c>
      <c r="CK22" s="110" t="n">
        <v>2</v>
      </c>
      <c r="CL22" s="109" t="n">
        <v>1</v>
      </c>
      <c r="CM22" s="110" t="n">
        <v>1</v>
      </c>
      <c r="CN22" s="109" t="n">
        <v>0</v>
      </c>
      <c r="CO22" s="110" t="n">
        <v>2</v>
      </c>
      <c r="CP22" s="109" t="n">
        <v>1</v>
      </c>
      <c r="CQ22" s="110" t="n">
        <v>3</v>
      </c>
      <c r="CR22" s="109" t="n">
        <v>0</v>
      </c>
      <c r="CS22" s="110" t="n">
        <v>2</v>
      </c>
      <c r="CT22" s="109" t="n">
        <v>0</v>
      </c>
      <c r="CU22" s="110" t="n">
        <v>1</v>
      </c>
      <c r="CV22" s="109" t="n">
        <v>1</v>
      </c>
      <c r="CW22" s="110" t="n">
        <v>1</v>
      </c>
      <c r="CX22" s="109" t="n">
        <v>1</v>
      </c>
      <c r="CY22" s="110" t="n">
        <v>2</v>
      </c>
      <c r="CZ22" s="109" t="n">
        <v>0</v>
      </c>
      <c r="DA22" s="110" t="n">
        <v>1</v>
      </c>
      <c r="DB22" s="109" t="n">
        <v>1</v>
      </c>
      <c r="DC22" s="110" t="n">
        <v>2</v>
      </c>
      <c r="DD22" s="109" t="n">
        <v>1</v>
      </c>
      <c r="DE22" s="110" t="n">
        <v>2</v>
      </c>
      <c r="DF22" s="109" t="n">
        <v>3</v>
      </c>
      <c r="DG22" s="110" t="n">
        <v>3</v>
      </c>
      <c r="DH22" s="109" t="n">
        <v>1</v>
      </c>
      <c r="DI22" s="110" t="n">
        <v>1</v>
      </c>
      <c r="DJ22" s="109" t="n">
        <v>1</v>
      </c>
      <c r="DK22" s="110" t="n">
        <v>3</v>
      </c>
      <c r="DL22" s="109" t="n">
        <v>1</v>
      </c>
      <c r="DM22" s="110" t="n">
        <v>2</v>
      </c>
      <c r="DN22" s="109" t="n">
        <v>1</v>
      </c>
      <c r="DO22" s="110" t="n">
        <v>1</v>
      </c>
      <c r="DP22" s="109" t="n">
        <v>1</v>
      </c>
      <c r="DQ22" s="110" t="n">
        <v>1</v>
      </c>
      <c r="DR22" s="109" t="n">
        <v>2</v>
      </c>
      <c r="DS22" s="110" t="n">
        <v>2</v>
      </c>
      <c r="DT22" s="109" t="n">
        <v>1</v>
      </c>
      <c r="DU22" s="110" t="n">
        <v>2</v>
      </c>
      <c r="DV22" s="109" t="n">
        <v>0</v>
      </c>
      <c r="DW22" s="110" t="n">
        <v>2</v>
      </c>
      <c r="DX22" s="109" t="n">
        <v>1</v>
      </c>
      <c r="DY22" s="69"/>
      <c r="EA22" s="69"/>
      <c r="EC22" s="69"/>
      <c r="EE22" s="69"/>
      <c r="EG22" s="69"/>
      <c r="EI22" s="69"/>
      <c r="EK22" s="69"/>
      <c r="EM22" s="69"/>
      <c r="EO22" s="69"/>
      <c r="EQ22" s="69"/>
      <c r="ES22" s="69"/>
      <c r="EU22" s="69"/>
      <c r="EW22" s="69"/>
      <c r="EY22" s="69"/>
      <c r="FA22" s="69"/>
      <c r="FC22" s="69"/>
      <c r="FE22" s="69"/>
      <c r="FG22" s="69"/>
      <c r="FI22" s="69"/>
      <c r="FK22" s="69"/>
      <c r="FM22" s="69"/>
      <c r="FO22" s="69"/>
      <c r="FQ22" s="69"/>
      <c r="FS22" s="69"/>
      <c r="FU22" s="69"/>
      <c r="FW22" s="69"/>
      <c r="FY22" s="69"/>
      <c r="GA22" s="69"/>
      <c r="GC22" s="69"/>
      <c r="GE22" s="69"/>
      <c r="GG22" s="69"/>
      <c r="GI22" s="69"/>
      <c r="GK22" s="69"/>
      <c r="GM22" s="69"/>
      <c r="GO22" s="69"/>
      <c r="GQ22" s="69"/>
      <c r="GS22" s="69"/>
      <c r="GU22" s="69"/>
      <c r="GW22" s="69"/>
      <c r="GY22" s="69"/>
      <c r="HA22" s="69"/>
      <c r="HC22" s="69"/>
      <c r="HE22" s="69"/>
      <c r="HG22" s="69"/>
      <c r="HI22" s="69"/>
      <c r="HK22" s="69"/>
      <c r="HM22" s="69"/>
      <c r="HO22" s="69"/>
      <c r="HQ22" s="69"/>
      <c r="HS22" s="69"/>
      <c r="HU22" s="69"/>
      <c r="HW22" s="69"/>
      <c r="HY22" s="69"/>
      <c r="IA22" s="69"/>
      <c r="IC22" s="69"/>
      <c r="IE22" s="69"/>
      <c r="IG22" s="69"/>
      <c r="II22" s="69"/>
      <c r="IK22" s="69"/>
      <c r="IM22" s="69"/>
      <c r="IO22" s="69"/>
      <c r="IQ22" s="69"/>
      <c r="IS22" s="69"/>
      <c r="IU22" s="69"/>
    </row>
    <row r="23" s="68" customFormat="true" ht="11.25" hidden="false" customHeight="false" outlineLevel="0" collapsed="false">
      <c r="A23" s="106" t="str">
        <f aca="false">General!C28</f>
        <v>Holanda</v>
      </c>
      <c r="B23" s="107" t="str">
        <f aca="false">'World Cup 2006'!F28</f>
        <v>Costa de Marfil</v>
      </c>
      <c r="C23" s="108" t="n">
        <v>2</v>
      </c>
      <c r="D23" s="109" t="n">
        <v>1</v>
      </c>
      <c r="E23" s="110" t="n">
        <v>2</v>
      </c>
      <c r="F23" s="109" t="n">
        <v>1</v>
      </c>
      <c r="G23" s="110" t="n">
        <v>2</v>
      </c>
      <c r="H23" s="109" t="n">
        <v>2</v>
      </c>
      <c r="I23" s="70" t="n">
        <v>1</v>
      </c>
      <c r="J23" s="71" t="n">
        <v>2</v>
      </c>
      <c r="K23" s="110" t="n">
        <v>1</v>
      </c>
      <c r="L23" s="109" t="n">
        <v>0</v>
      </c>
      <c r="M23" s="110" t="n">
        <v>4</v>
      </c>
      <c r="N23" s="109" t="n">
        <v>0</v>
      </c>
      <c r="O23" s="110" t="n">
        <v>3</v>
      </c>
      <c r="P23" s="109" t="n">
        <v>0</v>
      </c>
      <c r="Q23" s="110" t="n">
        <v>4</v>
      </c>
      <c r="R23" s="109" t="n">
        <v>1</v>
      </c>
      <c r="S23" s="110" t="n">
        <v>2</v>
      </c>
      <c r="T23" s="109" t="n">
        <v>0</v>
      </c>
      <c r="U23" s="110" t="n">
        <v>2</v>
      </c>
      <c r="V23" s="109" t="n">
        <v>0</v>
      </c>
      <c r="W23" s="110" t="n">
        <v>2</v>
      </c>
      <c r="X23" s="109" t="n">
        <v>1</v>
      </c>
      <c r="Y23" s="110" t="n">
        <v>0</v>
      </c>
      <c r="Z23" s="109" t="n">
        <v>0</v>
      </c>
      <c r="AA23" s="110" t="n">
        <v>1</v>
      </c>
      <c r="AB23" s="109" t="n">
        <v>2</v>
      </c>
      <c r="AC23" s="110" t="n">
        <v>2</v>
      </c>
      <c r="AD23" s="109" t="n">
        <v>0</v>
      </c>
      <c r="AE23" s="110" t="n">
        <v>2</v>
      </c>
      <c r="AF23" s="109" t="n">
        <v>1</v>
      </c>
      <c r="AG23" s="110" t="n">
        <v>1</v>
      </c>
      <c r="AH23" s="109" t="n">
        <v>1</v>
      </c>
      <c r="AI23" s="110" t="n">
        <v>2</v>
      </c>
      <c r="AJ23" s="109" t="n">
        <v>0</v>
      </c>
      <c r="AK23" s="110" t="n">
        <v>3</v>
      </c>
      <c r="AL23" s="109" t="n">
        <v>0</v>
      </c>
      <c r="AM23" s="110" t="n">
        <v>3</v>
      </c>
      <c r="AN23" s="109" t="n">
        <v>0</v>
      </c>
      <c r="AO23" s="110" t="n">
        <v>1</v>
      </c>
      <c r="AP23" s="109" t="n">
        <v>2</v>
      </c>
      <c r="AQ23" s="110" t="n">
        <v>2</v>
      </c>
      <c r="AR23" s="109" t="n">
        <v>0</v>
      </c>
      <c r="AS23" s="110" t="n">
        <v>2</v>
      </c>
      <c r="AT23" s="109" t="n">
        <v>2</v>
      </c>
      <c r="AU23" s="110" t="n">
        <v>3</v>
      </c>
      <c r="AV23" s="109" t="n">
        <v>0</v>
      </c>
      <c r="AW23" s="110" t="n">
        <v>2</v>
      </c>
      <c r="AX23" s="109" t="n">
        <v>1</v>
      </c>
      <c r="AY23" s="110" t="n">
        <v>2</v>
      </c>
      <c r="AZ23" s="109" t="n">
        <v>1</v>
      </c>
      <c r="BA23" s="110" t="n">
        <v>3</v>
      </c>
      <c r="BB23" s="109" t="n">
        <v>0</v>
      </c>
      <c r="BC23" s="110" t="n">
        <v>3</v>
      </c>
      <c r="BD23" s="109" t="n">
        <v>0</v>
      </c>
      <c r="BE23" s="110" t="n">
        <v>4</v>
      </c>
      <c r="BF23" s="109" t="n">
        <v>1</v>
      </c>
      <c r="BG23" s="110" t="n">
        <v>1</v>
      </c>
      <c r="BH23" s="109" t="n">
        <v>1</v>
      </c>
      <c r="BI23" s="110" t="n">
        <v>2</v>
      </c>
      <c r="BJ23" s="109" t="n">
        <v>0</v>
      </c>
      <c r="BK23" s="110" t="n">
        <v>3</v>
      </c>
      <c r="BL23" s="109" t="n">
        <v>1</v>
      </c>
      <c r="BM23" s="110" t="n">
        <v>2</v>
      </c>
      <c r="BN23" s="109" t="n">
        <v>0</v>
      </c>
      <c r="BO23" s="110" t="n">
        <v>3</v>
      </c>
      <c r="BP23" s="109" t="n">
        <v>2</v>
      </c>
      <c r="BQ23" s="110" t="n">
        <v>2</v>
      </c>
      <c r="BR23" s="109" t="n">
        <v>2</v>
      </c>
      <c r="BS23" s="110" t="n">
        <v>1</v>
      </c>
      <c r="BT23" s="109" t="n">
        <v>1</v>
      </c>
      <c r="BU23" s="110" t="n">
        <v>2</v>
      </c>
      <c r="BV23" s="109" t="n">
        <v>2</v>
      </c>
      <c r="BW23" s="110" t="n">
        <v>2</v>
      </c>
      <c r="BX23" s="109" t="n">
        <v>1</v>
      </c>
      <c r="BY23" s="110" t="n">
        <v>2</v>
      </c>
      <c r="BZ23" s="109" t="n">
        <v>1</v>
      </c>
      <c r="CA23" s="110" t="n">
        <v>3</v>
      </c>
      <c r="CB23" s="109" t="n">
        <v>0</v>
      </c>
      <c r="CC23" s="110" t="n">
        <v>2</v>
      </c>
      <c r="CD23" s="109" t="n">
        <v>1</v>
      </c>
      <c r="CE23" s="110" t="n">
        <v>2</v>
      </c>
      <c r="CF23" s="109" t="n">
        <v>1</v>
      </c>
      <c r="CG23" s="110" t="n">
        <v>2</v>
      </c>
      <c r="CH23" s="109" t="n">
        <v>0</v>
      </c>
      <c r="CI23" s="110" t="n">
        <v>2</v>
      </c>
      <c r="CJ23" s="109" t="n">
        <v>2</v>
      </c>
      <c r="CK23" s="110" t="n">
        <v>1</v>
      </c>
      <c r="CL23" s="109" t="n">
        <v>1</v>
      </c>
      <c r="CM23" s="110" t="n">
        <v>0</v>
      </c>
      <c r="CN23" s="109" t="n">
        <v>2</v>
      </c>
      <c r="CO23" s="110" t="n">
        <v>2</v>
      </c>
      <c r="CP23" s="109" t="n">
        <v>0</v>
      </c>
      <c r="CQ23" s="110" t="n">
        <v>1</v>
      </c>
      <c r="CR23" s="109" t="n">
        <v>1</v>
      </c>
      <c r="CS23" s="110" t="n">
        <v>1</v>
      </c>
      <c r="CT23" s="109" t="n">
        <v>2</v>
      </c>
      <c r="CU23" s="110" t="n">
        <v>4</v>
      </c>
      <c r="CV23" s="109" t="n">
        <v>1</v>
      </c>
      <c r="CW23" s="110" t="n">
        <v>2</v>
      </c>
      <c r="CX23" s="109" t="n">
        <v>1</v>
      </c>
      <c r="CY23" s="110" t="n">
        <v>0</v>
      </c>
      <c r="CZ23" s="109" t="n">
        <v>1</v>
      </c>
      <c r="DA23" s="110" t="n">
        <v>1</v>
      </c>
      <c r="DB23" s="109" t="n">
        <v>2</v>
      </c>
      <c r="DC23" s="110" t="n">
        <v>3</v>
      </c>
      <c r="DD23" s="109" t="n">
        <v>0</v>
      </c>
      <c r="DE23" s="110" t="n">
        <v>4</v>
      </c>
      <c r="DF23" s="109" t="n">
        <v>0</v>
      </c>
      <c r="DG23" s="110" t="n">
        <v>1</v>
      </c>
      <c r="DH23" s="109" t="n">
        <v>0</v>
      </c>
      <c r="DI23" s="110" t="n">
        <v>1</v>
      </c>
      <c r="DJ23" s="109" t="n">
        <v>1</v>
      </c>
      <c r="DK23" s="110" t="n">
        <v>2</v>
      </c>
      <c r="DL23" s="109" t="n">
        <v>0</v>
      </c>
      <c r="DM23" s="110" t="n">
        <v>2</v>
      </c>
      <c r="DN23" s="109" t="n">
        <v>0</v>
      </c>
      <c r="DO23" s="110" t="n">
        <v>1</v>
      </c>
      <c r="DP23" s="109" t="n">
        <v>0</v>
      </c>
      <c r="DQ23" s="110" t="n">
        <v>1</v>
      </c>
      <c r="DR23" s="109" t="n">
        <v>0</v>
      </c>
      <c r="DS23" s="110" t="n">
        <v>1</v>
      </c>
      <c r="DT23" s="109" t="n">
        <v>0</v>
      </c>
      <c r="DU23" s="110" t="n">
        <v>2</v>
      </c>
      <c r="DV23" s="109" t="n">
        <v>0</v>
      </c>
      <c r="DW23" s="110" t="n">
        <v>2</v>
      </c>
      <c r="DX23" s="109" t="n">
        <v>0</v>
      </c>
      <c r="DY23" s="69"/>
      <c r="EA23" s="69"/>
      <c r="EC23" s="69"/>
      <c r="EE23" s="69"/>
      <c r="EG23" s="69"/>
      <c r="EI23" s="69"/>
      <c r="EK23" s="69"/>
      <c r="EM23" s="69"/>
      <c r="EO23" s="69"/>
      <c r="EQ23" s="69"/>
      <c r="ES23" s="69"/>
      <c r="EU23" s="69"/>
      <c r="EW23" s="69"/>
      <c r="EY23" s="69"/>
      <c r="FA23" s="69"/>
      <c r="FC23" s="69"/>
      <c r="FE23" s="69"/>
      <c r="FG23" s="69"/>
      <c r="FI23" s="69"/>
      <c r="FK23" s="69"/>
      <c r="FM23" s="69"/>
      <c r="FO23" s="69"/>
      <c r="FQ23" s="69"/>
      <c r="FS23" s="69"/>
      <c r="FU23" s="69"/>
      <c r="FW23" s="69"/>
      <c r="FY23" s="69"/>
      <c r="GA23" s="69"/>
      <c r="GC23" s="69"/>
      <c r="GE23" s="69"/>
      <c r="GG23" s="69"/>
      <c r="GI23" s="69"/>
      <c r="GK23" s="69"/>
      <c r="GM23" s="69"/>
      <c r="GO23" s="69"/>
      <c r="GQ23" s="69"/>
      <c r="GS23" s="69"/>
      <c r="GU23" s="69"/>
      <c r="GW23" s="69"/>
      <c r="GY23" s="69"/>
      <c r="HA23" s="69"/>
      <c r="HC23" s="69"/>
      <c r="HE23" s="69"/>
      <c r="HG23" s="69"/>
      <c r="HI23" s="69"/>
      <c r="HK23" s="69"/>
      <c r="HM23" s="69"/>
      <c r="HO23" s="69"/>
      <c r="HQ23" s="69"/>
      <c r="HS23" s="69"/>
      <c r="HU23" s="69"/>
      <c r="HW23" s="69"/>
      <c r="HY23" s="69"/>
      <c r="IA23" s="69"/>
      <c r="IC23" s="69"/>
      <c r="IE23" s="69"/>
      <c r="IG23" s="69"/>
      <c r="II23" s="69"/>
      <c r="IK23" s="69"/>
      <c r="IM23" s="69"/>
      <c r="IO23" s="69"/>
      <c r="IQ23" s="69"/>
      <c r="IS23" s="69"/>
      <c r="IU23" s="69"/>
    </row>
    <row r="24" s="68" customFormat="true" ht="11.25" hidden="false" customHeight="false" outlineLevel="0" collapsed="false">
      <c r="A24" s="106" t="str">
        <f aca="false">General!C29</f>
        <v>México</v>
      </c>
      <c r="B24" s="107" t="str">
        <f aca="false">'World Cup 2006'!F29</f>
        <v>Angola</v>
      </c>
      <c r="C24" s="108" t="n">
        <v>1</v>
      </c>
      <c r="D24" s="109" t="n">
        <v>0</v>
      </c>
      <c r="E24" s="110" t="n">
        <v>1</v>
      </c>
      <c r="F24" s="109" t="n">
        <v>0</v>
      </c>
      <c r="G24" s="110" t="n">
        <v>2</v>
      </c>
      <c r="H24" s="109" t="n">
        <v>1</v>
      </c>
      <c r="I24" s="70" t="n">
        <v>2</v>
      </c>
      <c r="J24" s="71" t="n">
        <v>0</v>
      </c>
      <c r="K24" s="110" t="n">
        <v>2</v>
      </c>
      <c r="L24" s="109" t="n">
        <v>0</v>
      </c>
      <c r="M24" s="110" t="n">
        <v>2</v>
      </c>
      <c r="N24" s="109" t="n">
        <v>0</v>
      </c>
      <c r="O24" s="110" t="n">
        <v>1</v>
      </c>
      <c r="P24" s="109" t="n">
        <v>0</v>
      </c>
      <c r="Q24" s="110" t="n">
        <v>2</v>
      </c>
      <c r="R24" s="109" t="n">
        <v>1</v>
      </c>
      <c r="S24" s="110" t="n">
        <v>4</v>
      </c>
      <c r="T24" s="109" t="n">
        <v>0</v>
      </c>
      <c r="U24" s="110" t="n">
        <v>2</v>
      </c>
      <c r="V24" s="109" t="n">
        <v>1</v>
      </c>
      <c r="W24" s="110" t="n">
        <v>2</v>
      </c>
      <c r="X24" s="109" t="n">
        <v>0</v>
      </c>
      <c r="Y24" s="110" t="n">
        <v>1</v>
      </c>
      <c r="Z24" s="109" t="n">
        <v>0</v>
      </c>
      <c r="AA24" s="110" t="n">
        <v>2</v>
      </c>
      <c r="AB24" s="109" t="n">
        <v>1</v>
      </c>
      <c r="AC24" s="110" t="n">
        <v>2</v>
      </c>
      <c r="AD24" s="109" t="n">
        <v>1</v>
      </c>
      <c r="AE24" s="110" t="n">
        <v>1</v>
      </c>
      <c r="AF24" s="109" t="n">
        <v>1</v>
      </c>
      <c r="AG24" s="110" t="n">
        <v>3</v>
      </c>
      <c r="AH24" s="109" t="n">
        <v>1</v>
      </c>
      <c r="AI24" s="110" t="n">
        <v>2</v>
      </c>
      <c r="AJ24" s="109" t="n">
        <v>0</v>
      </c>
      <c r="AK24" s="110" t="n">
        <v>2</v>
      </c>
      <c r="AL24" s="109" t="n">
        <v>0</v>
      </c>
      <c r="AM24" s="110" t="n">
        <v>1</v>
      </c>
      <c r="AN24" s="109" t="n">
        <v>0</v>
      </c>
      <c r="AO24" s="110" t="n">
        <v>1</v>
      </c>
      <c r="AP24" s="109" t="n">
        <v>2</v>
      </c>
      <c r="AQ24" s="110" t="n">
        <v>5</v>
      </c>
      <c r="AR24" s="109" t="n">
        <v>0</v>
      </c>
      <c r="AS24" s="110" t="n">
        <v>1</v>
      </c>
      <c r="AT24" s="109" t="n">
        <v>1</v>
      </c>
      <c r="AU24" s="110" t="n">
        <v>3</v>
      </c>
      <c r="AV24" s="109" t="n">
        <v>1</v>
      </c>
      <c r="AW24" s="110" t="n">
        <v>1</v>
      </c>
      <c r="AX24" s="109" t="n">
        <v>1</v>
      </c>
      <c r="AY24" s="110" t="n">
        <v>2</v>
      </c>
      <c r="AZ24" s="109" t="n">
        <v>1</v>
      </c>
      <c r="BA24" s="110" t="n">
        <v>2</v>
      </c>
      <c r="BB24" s="109" t="n">
        <v>2</v>
      </c>
      <c r="BC24" s="110" t="n">
        <v>2</v>
      </c>
      <c r="BD24" s="109" t="n">
        <v>1</v>
      </c>
      <c r="BE24" s="110" t="n">
        <v>3</v>
      </c>
      <c r="BF24" s="109" t="n">
        <v>0</v>
      </c>
      <c r="BG24" s="110" t="n">
        <v>3</v>
      </c>
      <c r="BH24" s="109" t="n">
        <v>1</v>
      </c>
      <c r="BI24" s="110" t="n">
        <v>1</v>
      </c>
      <c r="BJ24" s="109" t="n">
        <v>0</v>
      </c>
      <c r="BK24" s="110" t="n">
        <v>1</v>
      </c>
      <c r="BL24" s="109" t="n">
        <v>1</v>
      </c>
      <c r="BM24" s="110" t="n">
        <v>1</v>
      </c>
      <c r="BN24" s="109" t="n">
        <v>0</v>
      </c>
      <c r="BO24" s="110" t="n">
        <v>3</v>
      </c>
      <c r="BP24" s="109" t="n">
        <v>1</v>
      </c>
      <c r="BQ24" s="110" t="n">
        <v>3</v>
      </c>
      <c r="BR24" s="109" t="n">
        <v>0</v>
      </c>
      <c r="BS24" s="110" t="n">
        <v>3</v>
      </c>
      <c r="BT24" s="109" t="n">
        <v>1</v>
      </c>
      <c r="BU24" s="110" t="n">
        <v>2</v>
      </c>
      <c r="BV24" s="109" t="n">
        <v>0</v>
      </c>
      <c r="BW24" s="110" t="n">
        <v>2</v>
      </c>
      <c r="BX24" s="109" t="n">
        <v>1</v>
      </c>
      <c r="BY24" s="110" t="n">
        <v>1</v>
      </c>
      <c r="BZ24" s="109" t="n">
        <v>0</v>
      </c>
      <c r="CA24" s="110" t="n">
        <v>2</v>
      </c>
      <c r="CB24" s="109" t="n">
        <v>1</v>
      </c>
      <c r="CC24" s="110" t="n">
        <v>3</v>
      </c>
      <c r="CD24" s="109" t="n">
        <v>0</v>
      </c>
      <c r="CE24" s="110" t="n">
        <v>1</v>
      </c>
      <c r="CF24" s="109" t="n">
        <v>1</v>
      </c>
      <c r="CG24" s="110" t="n">
        <v>2</v>
      </c>
      <c r="CH24" s="109" t="n">
        <v>0</v>
      </c>
      <c r="CI24" s="110" t="n">
        <v>2</v>
      </c>
      <c r="CJ24" s="109" t="n">
        <v>0</v>
      </c>
      <c r="CK24" s="110" t="n">
        <v>0</v>
      </c>
      <c r="CL24" s="109" t="n">
        <v>1</v>
      </c>
      <c r="CM24" s="110" t="n">
        <v>2</v>
      </c>
      <c r="CN24" s="109" t="n">
        <v>1</v>
      </c>
      <c r="CO24" s="110" t="n">
        <v>1</v>
      </c>
      <c r="CP24" s="109" t="n">
        <v>1</v>
      </c>
      <c r="CQ24" s="110" t="n">
        <v>2</v>
      </c>
      <c r="CR24" s="109" t="n">
        <v>1</v>
      </c>
      <c r="CS24" s="110" t="n">
        <v>1</v>
      </c>
      <c r="CT24" s="109" t="n">
        <v>1</v>
      </c>
      <c r="CU24" s="110" t="n">
        <v>1</v>
      </c>
      <c r="CV24" s="109" t="n">
        <v>1</v>
      </c>
      <c r="CW24" s="110" t="n">
        <v>2</v>
      </c>
      <c r="CX24" s="109" t="n">
        <v>0</v>
      </c>
      <c r="CY24" s="110" t="n">
        <v>2</v>
      </c>
      <c r="CZ24" s="109" t="n">
        <v>0</v>
      </c>
      <c r="DA24" s="110" t="n">
        <v>2</v>
      </c>
      <c r="DB24" s="109" t="n">
        <v>1</v>
      </c>
      <c r="DC24" s="110" t="n">
        <v>1</v>
      </c>
      <c r="DD24" s="109" t="n">
        <v>0</v>
      </c>
      <c r="DE24" s="110" t="n">
        <v>1</v>
      </c>
      <c r="DF24" s="109" t="n">
        <v>0</v>
      </c>
      <c r="DG24" s="110" t="n">
        <v>1</v>
      </c>
      <c r="DH24" s="109" t="n">
        <v>0</v>
      </c>
      <c r="DI24" s="110" t="n">
        <v>2</v>
      </c>
      <c r="DJ24" s="109" t="n">
        <v>0</v>
      </c>
      <c r="DK24" s="110" t="n">
        <v>0</v>
      </c>
      <c r="DL24" s="109" t="n">
        <v>1</v>
      </c>
      <c r="DM24" s="110" t="n">
        <v>2</v>
      </c>
      <c r="DN24" s="109" t="n">
        <v>1</v>
      </c>
      <c r="DO24" s="110" t="n">
        <v>2</v>
      </c>
      <c r="DP24" s="109" t="n">
        <v>0</v>
      </c>
      <c r="DQ24" s="110" t="n">
        <v>0</v>
      </c>
      <c r="DR24" s="109" t="n">
        <v>0</v>
      </c>
      <c r="DS24" s="110" t="n">
        <v>1</v>
      </c>
      <c r="DT24" s="109" t="n">
        <v>0</v>
      </c>
      <c r="DU24" s="110" t="n">
        <v>2</v>
      </c>
      <c r="DV24" s="109" t="n">
        <v>1</v>
      </c>
      <c r="DW24" s="110" t="n">
        <v>2</v>
      </c>
      <c r="DX24" s="109" t="n">
        <v>0</v>
      </c>
      <c r="DY24" s="69"/>
      <c r="EA24" s="69"/>
      <c r="EC24" s="69"/>
      <c r="EE24" s="69"/>
      <c r="EG24" s="69"/>
      <c r="EI24" s="69"/>
      <c r="EK24" s="69"/>
      <c r="EM24" s="69"/>
      <c r="EO24" s="69"/>
      <c r="EQ24" s="69"/>
      <c r="ES24" s="69"/>
      <c r="EU24" s="69"/>
      <c r="EW24" s="69"/>
      <c r="EY24" s="69"/>
      <c r="FA24" s="69"/>
      <c r="FC24" s="69"/>
      <c r="FE24" s="69"/>
      <c r="FG24" s="69"/>
      <c r="FI24" s="69"/>
      <c r="FK24" s="69"/>
      <c r="FM24" s="69"/>
      <c r="FO24" s="69"/>
      <c r="FQ24" s="69"/>
      <c r="FS24" s="69"/>
      <c r="FU24" s="69"/>
      <c r="FW24" s="69"/>
      <c r="FY24" s="69"/>
      <c r="GA24" s="69"/>
      <c r="GC24" s="69"/>
      <c r="GE24" s="69"/>
      <c r="GG24" s="69"/>
      <c r="GI24" s="69"/>
      <c r="GK24" s="69"/>
      <c r="GM24" s="69"/>
      <c r="GO24" s="69"/>
      <c r="GQ24" s="69"/>
      <c r="GS24" s="69"/>
      <c r="GU24" s="69"/>
      <c r="GW24" s="69"/>
      <c r="GY24" s="69"/>
      <c r="HA24" s="69"/>
      <c r="HC24" s="69"/>
      <c r="HE24" s="69"/>
      <c r="HG24" s="69"/>
      <c r="HI24" s="69"/>
      <c r="HK24" s="69"/>
      <c r="HM24" s="69"/>
      <c r="HO24" s="69"/>
      <c r="HQ24" s="69"/>
      <c r="HS24" s="69"/>
      <c r="HU24" s="69"/>
      <c r="HW24" s="69"/>
      <c r="HY24" s="69"/>
      <c r="IA24" s="69"/>
      <c r="IC24" s="69"/>
      <c r="IE24" s="69"/>
      <c r="IG24" s="69"/>
      <c r="II24" s="69"/>
      <c r="IK24" s="69"/>
      <c r="IM24" s="69"/>
      <c r="IO24" s="69"/>
      <c r="IQ24" s="69"/>
      <c r="IS24" s="69"/>
      <c r="IU24" s="69"/>
    </row>
    <row r="25" s="68" customFormat="true" ht="11.25" hidden="false" customHeight="false" outlineLevel="0" collapsed="false">
      <c r="A25" s="106" t="str">
        <f aca="false">General!C30</f>
        <v>Portugal</v>
      </c>
      <c r="B25" s="107" t="str">
        <f aca="false">'World Cup 2006'!F30</f>
        <v>Irán</v>
      </c>
      <c r="C25" s="108" t="n">
        <v>2</v>
      </c>
      <c r="D25" s="109" t="n">
        <v>0</v>
      </c>
      <c r="E25" s="110" t="n">
        <v>3</v>
      </c>
      <c r="F25" s="109" t="n">
        <v>0</v>
      </c>
      <c r="G25" s="110" t="n">
        <v>3</v>
      </c>
      <c r="H25" s="109" t="n">
        <v>2</v>
      </c>
      <c r="I25" s="70" t="n">
        <v>4</v>
      </c>
      <c r="J25" s="71" t="n">
        <v>0</v>
      </c>
      <c r="K25" s="110" t="n">
        <v>2</v>
      </c>
      <c r="L25" s="109" t="n">
        <v>1</v>
      </c>
      <c r="M25" s="110" t="n">
        <v>3</v>
      </c>
      <c r="N25" s="109" t="n">
        <v>0</v>
      </c>
      <c r="O25" s="110" t="n">
        <v>2</v>
      </c>
      <c r="P25" s="109" t="n">
        <v>0</v>
      </c>
      <c r="Q25" s="110" t="n">
        <v>3</v>
      </c>
      <c r="R25" s="109" t="n">
        <v>0</v>
      </c>
      <c r="S25" s="110" t="n">
        <v>3</v>
      </c>
      <c r="T25" s="109" t="n">
        <v>1</v>
      </c>
      <c r="U25" s="110" t="n">
        <v>2</v>
      </c>
      <c r="V25" s="109" t="n">
        <v>0</v>
      </c>
      <c r="W25" s="110" t="n">
        <v>2</v>
      </c>
      <c r="X25" s="109" t="n">
        <v>0</v>
      </c>
      <c r="Y25" s="110" t="n">
        <v>4</v>
      </c>
      <c r="Z25" s="109" t="n">
        <v>0</v>
      </c>
      <c r="AA25" s="110" t="n">
        <v>4</v>
      </c>
      <c r="AB25" s="109" t="n">
        <v>1</v>
      </c>
      <c r="AC25" s="110" t="n">
        <v>2</v>
      </c>
      <c r="AD25" s="109" t="n">
        <v>0</v>
      </c>
      <c r="AE25" s="110" t="n">
        <v>2</v>
      </c>
      <c r="AF25" s="109" t="n">
        <v>0</v>
      </c>
      <c r="AG25" s="110" t="n">
        <v>4</v>
      </c>
      <c r="AH25" s="109" t="n">
        <v>1</v>
      </c>
      <c r="AI25" s="110" t="n">
        <v>2</v>
      </c>
      <c r="AJ25" s="109" t="n">
        <v>1</v>
      </c>
      <c r="AK25" s="110" t="n">
        <v>1</v>
      </c>
      <c r="AL25" s="109" t="n">
        <v>0</v>
      </c>
      <c r="AM25" s="110" t="n">
        <v>3</v>
      </c>
      <c r="AN25" s="109" t="n">
        <v>1</v>
      </c>
      <c r="AO25" s="110" t="n">
        <v>2</v>
      </c>
      <c r="AP25" s="109" t="n">
        <v>1</v>
      </c>
      <c r="AQ25" s="110" t="n">
        <v>2</v>
      </c>
      <c r="AR25" s="109" t="n">
        <v>0</v>
      </c>
      <c r="AS25" s="110" t="n">
        <v>2</v>
      </c>
      <c r="AT25" s="109" t="n">
        <v>1</v>
      </c>
      <c r="AU25" s="110" t="n">
        <v>2</v>
      </c>
      <c r="AV25" s="109" t="n">
        <v>0</v>
      </c>
      <c r="AW25" s="110" t="n">
        <v>2</v>
      </c>
      <c r="AX25" s="109" t="n">
        <v>0</v>
      </c>
      <c r="AY25" s="110" t="n">
        <v>1</v>
      </c>
      <c r="AZ25" s="109" t="n">
        <v>0</v>
      </c>
      <c r="BA25" s="110" t="n">
        <v>2</v>
      </c>
      <c r="BB25" s="109" t="n">
        <v>1</v>
      </c>
      <c r="BC25" s="110" t="n">
        <v>2</v>
      </c>
      <c r="BD25" s="109" t="n">
        <v>1</v>
      </c>
      <c r="BE25" s="110" t="n">
        <v>4</v>
      </c>
      <c r="BF25" s="109" t="n">
        <v>0</v>
      </c>
      <c r="BG25" s="110" t="n">
        <v>2</v>
      </c>
      <c r="BH25" s="109" t="n">
        <v>0</v>
      </c>
      <c r="BI25" s="110" t="n">
        <v>3</v>
      </c>
      <c r="BJ25" s="109" t="n">
        <v>0</v>
      </c>
      <c r="BK25" s="110" t="n">
        <v>3</v>
      </c>
      <c r="BL25" s="109" t="n">
        <v>0</v>
      </c>
      <c r="BM25" s="110" t="n">
        <v>3</v>
      </c>
      <c r="BN25" s="109" t="n">
        <v>0</v>
      </c>
      <c r="BO25" s="110" t="n">
        <v>3</v>
      </c>
      <c r="BP25" s="109" t="n">
        <v>0</v>
      </c>
      <c r="BQ25" s="110" t="n">
        <v>3</v>
      </c>
      <c r="BR25" s="109" t="n">
        <v>0</v>
      </c>
      <c r="BS25" s="110" t="n">
        <v>5</v>
      </c>
      <c r="BT25" s="109" t="n">
        <v>0</v>
      </c>
      <c r="BU25" s="110" t="n">
        <v>2</v>
      </c>
      <c r="BV25" s="109" t="n">
        <v>0</v>
      </c>
      <c r="BW25" s="110" t="n">
        <v>3</v>
      </c>
      <c r="BX25" s="109" t="n">
        <v>0</v>
      </c>
      <c r="BY25" s="110" t="n">
        <v>4</v>
      </c>
      <c r="BZ25" s="109" t="n">
        <v>2</v>
      </c>
      <c r="CA25" s="110" t="n">
        <v>2</v>
      </c>
      <c r="CB25" s="109" t="n">
        <v>1</v>
      </c>
      <c r="CC25" s="110" t="n">
        <v>2</v>
      </c>
      <c r="CD25" s="109" t="n">
        <v>1</v>
      </c>
      <c r="CE25" s="110" t="n">
        <v>0</v>
      </c>
      <c r="CF25" s="109" t="n">
        <v>0</v>
      </c>
      <c r="CG25" s="110" t="n">
        <v>1</v>
      </c>
      <c r="CH25" s="109" t="n">
        <v>0</v>
      </c>
      <c r="CI25" s="110" t="n">
        <v>3</v>
      </c>
      <c r="CJ25" s="109" t="n">
        <v>1</v>
      </c>
      <c r="CK25" s="110" t="n">
        <v>2</v>
      </c>
      <c r="CL25" s="109" t="n">
        <v>1</v>
      </c>
      <c r="CM25" s="110" t="n">
        <v>3</v>
      </c>
      <c r="CN25" s="109" t="n">
        <v>0</v>
      </c>
      <c r="CO25" s="110" t="n">
        <v>2</v>
      </c>
      <c r="CP25" s="109" t="n">
        <v>0</v>
      </c>
      <c r="CQ25" s="110" t="n">
        <v>3</v>
      </c>
      <c r="CR25" s="109" t="n">
        <v>1</v>
      </c>
      <c r="CS25" s="110" t="n">
        <v>2</v>
      </c>
      <c r="CT25" s="109" t="n">
        <v>0</v>
      </c>
      <c r="CU25" s="110" t="n">
        <v>4</v>
      </c>
      <c r="CV25" s="109" t="n">
        <v>1</v>
      </c>
      <c r="CW25" s="110" t="n">
        <v>2</v>
      </c>
      <c r="CX25" s="109" t="n">
        <v>0</v>
      </c>
      <c r="CY25" s="110" t="n">
        <v>3</v>
      </c>
      <c r="CZ25" s="109" t="n">
        <v>0</v>
      </c>
      <c r="DA25" s="110" t="n">
        <v>3</v>
      </c>
      <c r="DB25" s="109" t="n">
        <v>0</v>
      </c>
      <c r="DC25" s="110" t="n">
        <v>2</v>
      </c>
      <c r="DD25" s="109" t="n">
        <v>1</v>
      </c>
      <c r="DE25" s="110" t="n">
        <v>1</v>
      </c>
      <c r="DF25" s="109" t="n">
        <v>0</v>
      </c>
      <c r="DG25" s="110" t="n">
        <v>3</v>
      </c>
      <c r="DH25" s="109" t="n">
        <v>0</v>
      </c>
      <c r="DI25" s="110" t="n">
        <v>2</v>
      </c>
      <c r="DJ25" s="109" t="n">
        <v>1</v>
      </c>
      <c r="DK25" s="110" t="n">
        <v>0</v>
      </c>
      <c r="DL25" s="109" t="n">
        <v>0</v>
      </c>
      <c r="DM25" s="110" t="n">
        <v>3</v>
      </c>
      <c r="DN25" s="109" t="n">
        <v>1</v>
      </c>
      <c r="DO25" s="110" t="n">
        <v>4</v>
      </c>
      <c r="DP25" s="109" t="n">
        <v>1</v>
      </c>
      <c r="DQ25" s="110" t="n">
        <v>1</v>
      </c>
      <c r="DR25" s="109" t="n">
        <v>1</v>
      </c>
      <c r="DS25" s="110" t="n">
        <v>2</v>
      </c>
      <c r="DT25" s="109" t="n">
        <v>0</v>
      </c>
      <c r="DU25" s="110" t="n">
        <v>2</v>
      </c>
      <c r="DV25" s="109" t="n">
        <v>0</v>
      </c>
      <c r="DW25" s="110" t="n">
        <v>2</v>
      </c>
      <c r="DX25" s="109" t="n">
        <v>0</v>
      </c>
      <c r="DY25" s="69"/>
      <c r="EA25" s="69"/>
      <c r="EC25" s="69"/>
      <c r="EE25" s="69"/>
      <c r="EG25" s="69"/>
      <c r="EI25" s="69"/>
      <c r="EK25" s="69"/>
      <c r="EM25" s="69"/>
      <c r="EO25" s="69"/>
      <c r="EQ25" s="69"/>
      <c r="ES25" s="69"/>
      <c r="EU25" s="69"/>
      <c r="EW25" s="69"/>
      <c r="EY25" s="69"/>
      <c r="FA25" s="69"/>
      <c r="FC25" s="69"/>
      <c r="FE25" s="69"/>
      <c r="FG25" s="69"/>
      <c r="FI25" s="69"/>
      <c r="FK25" s="69"/>
      <c r="FM25" s="69"/>
      <c r="FO25" s="69"/>
      <c r="FQ25" s="69"/>
      <c r="FS25" s="69"/>
      <c r="FU25" s="69"/>
      <c r="FW25" s="69"/>
      <c r="FY25" s="69"/>
      <c r="GA25" s="69"/>
      <c r="GC25" s="69"/>
      <c r="GE25" s="69"/>
      <c r="GG25" s="69"/>
      <c r="GI25" s="69"/>
      <c r="GK25" s="69"/>
      <c r="GM25" s="69"/>
      <c r="GO25" s="69"/>
      <c r="GQ25" s="69"/>
      <c r="GS25" s="69"/>
      <c r="GU25" s="69"/>
      <c r="GW25" s="69"/>
      <c r="GY25" s="69"/>
      <c r="HA25" s="69"/>
      <c r="HC25" s="69"/>
      <c r="HE25" s="69"/>
      <c r="HG25" s="69"/>
      <c r="HI25" s="69"/>
      <c r="HK25" s="69"/>
      <c r="HM25" s="69"/>
      <c r="HO25" s="69"/>
      <c r="HQ25" s="69"/>
      <c r="HS25" s="69"/>
      <c r="HU25" s="69"/>
      <c r="HW25" s="69"/>
      <c r="HY25" s="69"/>
      <c r="IA25" s="69"/>
      <c r="IC25" s="69"/>
      <c r="IE25" s="69"/>
      <c r="IG25" s="69"/>
      <c r="II25" s="69"/>
      <c r="IK25" s="69"/>
      <c r="IM25" s="69"/>
      <c r="IO25" s="69"/>
      <c r="IQ25" s="69"/>
      <c r="IS25" s="69"/>
      <c r="IU25" s="69"/>
    </row>
    <row r="26" s="68" customFormat="true" ht="11.25" hidden="false" customHeight="false" outlineLevel="0" collapsed="false">
      <c r="A26" s="106" t="str">
        <f aca="false">General!C31</f>
        <v>República Checa</v>
      </c>
      <c r="B26" s="107" t="str">
        <f aca="false">'World Cup 2006'!F31</f>
        <v>Ghana</v>
      </c>
      <c r="C26" s="108" t="n">
        <v>2</v>
      </c>
      <c r="D26" s="109" t="n">
        <v>0</v>
      </c>
      <c r="E26" s="110" t="n">
        <v>2</v>
      </c>
      <c r="F26" s="109" t="n">
        <v>0</v>
      </c>
      <c r="G26" s="110" t="n">
        <v>2</v>
      </c>
      <c r="H26" s="109" t="n">
        <v>0</v>
      </c>
      <c r="I26" s="70" t="n">
        <v>2</v>
      </c>
      <c r="J26" s="71" t="n">
        <v>1</v>
      </c>
      <c r="K26" s="110" t="n">
        <v>2</v>
      </c>
      <c r="L26" s="109" t="n">
        <v>0</v>
      </c>
      <c r="M26" s="110" t="n">
        <v>2</v>
      </c>
      <c r="N26" s="109" t="n">
        <v>1</v>
      </c>
      <c r="O26" s="110" t="n">
        <v>2</v>
      </c>
      <c r="P26" s="109" t="n">
        <v>0</v>
      </c>
      <c r="Q26" s="110" t="n">
        <v>1</v>
      </c>
      <c r="R26" s="109" t="n">
        <v>0</v>
      </c>
      <c r="S26" s="110" t="n">
        <v>2</v>
      </c>
      <c r="T26" s="109" t="n">
        <v>0</v>
      </c>
      <c r="U26" s="110" t="n">
        <v>1</v>
      </c>
      <c r="V26" s="109" t="n">
        <v>0</v>
      </c>
      <c r="W26" s="110" t="n">
        <v>1</v>
      </c>
      <c r="X26" s="109" t="n">
        <v>1</v>
      </c>
      <c r="Y26" s="110" t="n">
        <v>2</v>
      </c>
      <c r="Z26" s="109" t="n">
        <v>1</v>
      </c>
      <c r="AA26" s="110" t="n">
        <v>3</v>
      </c>
      <c r="AB26" s="109" t="n">
        <v>1</v>
      </c>
      <c r="AC26" s="110" t="n">
        <v>1</v>
      </c>
      <c r="AD26" s="109" t="n">
        <v>0</v>
      </c>
      <c r="AE26" s="110" t="n">
        <v>1</v>
      </c>
      <c r="AF26" s="109" t="n">
        <v>0</v>
      </c>
      <c r="AG26" s="110" t="n">
        <v>0</v>
      </c>
      <c r="AH26" s="109" t="n">
        <v>0</v>
      </c>
      <c r="AI26" s="110" t="n">
        <v>2</v>
      </c>
      <c r="AJ26" s="109" t="n">
        <v>0</v>
      </c>
      <c r="AK26" s="110" t="n">
        <v>3</v>
      </c>
      <c r="AL26" s="109" t="n">
        <v>0</v>
      </c>
      <c r="AM26" s="110" t="n">
        <v>1</v>
      </c>
      <c r="AN26" s="109" t="n">
        <v>0</v>
      </c>
      <c r="AO26" s="110" t="n">
        <v>0</v>
      </c>
      <c r="AP26" s="109" t="n">
        <v>2</v>
      </c>
      <c r="AQ26" s="110" t="n">
        <v>4</v>
      </c>
      <c r="AR26" s="109" t="n">
        <v>2</v>
      </c>
      <c r="AS26" s="110" t="n">
        <v>1</v>
      </c>
      <c r="AT26" s="109" t="n">
        <v>1</v>
      </c>
      <c r="AU26" s="110" t="n">
        <v>1</v>
      </c>
      <c r="AV26" s="109" t="n">
        <v>2</v>
      </c>
      <c r="AW26" s="110" t="n">
        <v>1</v>
      </c>
      <c r="AX26" s="109" t="n">
        <v>1</v>
      </c>
      <c r="AY26" s="110" t="n">
        <v>0</v>
      </c>
      <c r="AZ26" s="109" t="n">
        <v>0</v>
      </c>
      <c r="BA26" s="110" t="n">
        <v>3</v>
      </c>
      <c r="BB26" s="109" t="n">
        <v>3</v>
      </c>
      <c r="BC26" s="110" t="n">
        <v>2</v>
      </c>
      <c r="BD26" s="109" t="n">
        <v>0</v>
      </c>
      <c r="BE26" s="110" t="n">
        <v>1</v>
      </c>
      <c r="BF26" s="109" t="n">
        <v>1</v>
      </c>
      <c r="BG26" s="110" t="n">
        <v>2</v>
      </c>
      <c r="BH26" s="109" t="n">
        <v>1</v>
      </c>
      <c r="BI26" s="110" t="n">
        <v>3</v>
      </c>
      <c r="BJ26" s="109" t="n">
        <v>0</v>
      </c>
      <c r="BK26" s="110" t="n">
        <v>2</v>
      </c>
      <c r="BL26" s="109" t="n">
        <v>1</v>
      </c>
      <c r="BM26" s="110" t="n">
        <v>2</v>
      </c>
      <c r="BN26" s="109" t="n">
        <v>2</v>
      </c>
      <c r="BO26" s="110" t="n">
        <v>3</v>
      </c>
      <c r="BP26" s="109" t="n">
        <v>0</v>
      </c>
      <c r="BQ26" s="110" t="n">
        <v>2</v>
      </c>
      <c r="BR26" s="109" t="n">
        <v>0</v>
      </c>
      <c r="BS26" s="110" t="n">
        <v>4</v>
      </c>
      <c r="BT26" s="109" t="n">
        <v>0</v>
      </c>
      <c r="BU26" s="110" t="n">
        <v>2</v>
      </c>
      <c r="BV26" s="109" t="n">
        <v>0</v>
      </c>
      <c r="BW26" s="110" t="n">
        <v>2</v>
      </c>
      <c r="BX26" s="109" t="n">
        <v>0</v>
      </c>
      <c r="BY26" s="110" t="n">
        <v>3</v>
      </c>
      <c r="BZ26" s="109" t="n">
        <v>1</v>
      </c>
      <c r="CA26" s="110" t="n">
        <v>3</v>
      </c>
      <c r="CB26" s="109" t="n">
        <v>0</v>
      </c>
      <c r="CC26" s="110" t="n">
        <v>1</v>
      </c>
      <c r="CD26" s="109" t="n">
        <v>0</v>
      </c>
      <c r="CE26" s="110" t="n">
        <v>0</v>
      </c>
      <c r="CF26" s="109" t="n">
        <v>1</v>
      </c>
      <c r="CG26" s="110" t="n">
        <v>3</v>
      </c>
      <c r="CH26" s="109" t="n">
        <v>0</v>
      </c>
      <c r="CI26" s="110" t="n">
        <v>3</v>
      </c>
      <c r="CJ26" s="109" t="n">
        <v>1</v>
      </c>
      <c r="CK26" s="110" t="n">
        <v>1</v>
      </c>
      <c r="CL26" s="109" t="n">
        <v>0</v>
      </c>
      <c r="CM26" s="110" t="n">
        <v>3</v>
      </c>
      <c r="CN26" s="109" t="n">
        <v>0</v>
      </c>
      <c r="CO26" s="110" t="n">
        <v>2</v>
      </c>
      <c r="CP26" s="109" t="n">
        <v>0</v>
      </c>
      <c r="CQ26" s="110" t="n">
        <v>2</v>
      </c>
      <c r="CR26" s="109" t="n">
        <v>2</v>
      </c>
      <c r="CS26" s="110" t="n">
        <v>0</v>
      </c>
      <c r="CT26" s="109" t="n">
        <v>0</v>
      </c>
      <c r="CU26" s="110" t="n">
        <v>1</v>
      </c>
      <c r="CV26" s="109" t="n">
        <v>1</v>
      </c>
      <c r="CW26" s="110" t="n">
        <v>1</v>
      </c>
      <c r="CX26" s="109" t="n">
        <v>2</v>
      </c>
      <c r="CY26" s="110" t="n">
        <v>0</v>
      </c>
      <c r="CZ26" s="109" t="n">
        <v>0</v>
      </c>
      <c r="DA26" s="110" t="n">
        <v>1</v>
      </c>
      <c r="DB26" s="109" t="n">
        <v>0</v>
      </c>
      <c r="DC26" s="110" t="n">
        <v>1</v>
      </c>
      <c r="DD26" s="109" t="n">
        <v>0</v>
      </c>
      <c r="DE26" s="110" t="n">
        <v>2</v>
      </c>
      <c r="DF26" s="109" t="n">
        <v>0</v>
      </c>
      <c r="DG26" s="110" t="n">
        <v>1</v>
      </c>
      <c r="DH26" s="109" t="n">
        <v>0</v>
      </c>
      <c r="DI26" s="110" t="n">
        <v>3</v>
      </c>
      <c r="DJ26" s="109" t="n">
        <v>1</v>
      </c>
      <c r="DK26" s="110" t="n">
        <v>4</v>
      </c>
      <c r="DL26" s="109" t="n">
        <v>1</v>
      </c>
      <c r="DM26" s="110" t="n">
        <v>2</v>
      </c>
      <c r="DN26" s="109" t="n">
        <v>2</v>
      </c>
      <c r="DO26" s="110" t="n">
        <v>1</v>
      </c>
      <c r="DP26" s="109" t="n">
        <v>2</v>
      </c>
      <c r="DQ26" s="110" t="n">
        <v>2</v>
      </c>
      <c r="DR26" s="109" t="n">
        <v>1</v>
      </c>
      <c r="DS26" s="110" t="n">
        <v>1</v>
      </c>
      <c r="DT26" s="109" t="n">
        <v>1</v>
      </c>
      <c r="DU26" s="110" t="n">
        <v>2</v>
      </c>
      <c r="DV26" s="109" t="n">
        <v>1</v>
      </c>
      <c r="DW26" s="110" t="n">
        <v>2</v>
      </c>
      <c r="DX26" s="109" t="n">
        <v>0</v>
      </c>
      <c r="DY26" s="69"/>
      <c r="EA26" s="69"/>
      <c r="EC26" s="69"/>
      <c r="EE26" s="69"/>
      <c r="EG26" s="69"/>
      <c r="EI26" s="69"/>
      <c r="EK26" s="69"/>
      <c r="EM26" s="69"/>
      <c r="EO26" s="69"/>
      <c r="EQ26" s="69"/>
      <c r="ES26" s="69"/>
      <c r="EU26" s="69"/>
      <c r="EW26" s="69"/>
      <c r="EY26" s="69"/>
      <c r="FA26" s="69"/>
      <c r="FC26" s="69"/>
      <c r="FE26" s="69"/>
      <c r="FG26" s="69"/>
      <c r="FI26" s="69"/>
      <c r="FK26" s="69"/>
      <c r="FM26" s="69"/>
      <c r="FO26" s="69"/>
      <c r="FQ26" s="69"/>
      <c r="FS26" s="69"/>
      <c r="FU26" s="69"/>
      <c r="FW26" s="69"/>
      <c r="FY26" s="69"/>
      <c r="GA26" s="69"/>
      <c r="GC26" s="69"/>
      <c r="GE26" s="69"/>
      <c r="GG26" s="69"/>
      <c r="GI26" s="69"/>
      <c r="GK26" s="69"/>
      <c r="GM26" s="69"/>
      <c r="GO26" s="69"/>
      <c r="GQ26" s="69"/>
      <c r="GS26" s="69"/>
      <c r="GU26" s="69"/>
      <c r="GW26" s="69"/>
      <c r="GY26" s="69"/>
      <c r="HA26" s="69"/>
      <c r="HC26" s="69"/>
      <c r="HE26" s="69"/>
      <c r="HG26" s="69"/>
      <c r="HI26" s="69"/>
      <c r="HK26" s="69"/>
      <c r="HM26" s="69"/>
      <c r="HO26" s="69"/>
      <c r="HQ26" s="69"/>
      <c r="HS26" s="69"/>
      <c r="HU26" s="69"/>
      <c r="HW26" s="69"/>
      <c r="HY26" s="69"/>
      <c r="IA26" s="69"/>
      <c r="IC26" s="69"/>
      <c r="IE26" s="69"/>
      <c r="IG26" s="69"/>
      <c r="II26" s="69"/>
      <c r="IK26" s="69"/>
      <c r="IM26" s="69"/>
      <c r="IO26" s="69"/>
      <c r="IQ26" s="69"/>
      <c r="IS26" s="69"/>
      <c r="IU26" s="69"/>
    </row>
    <row r="27" s="68" customFormat="true" ht="11.25" hidden="false" customHeight="false" outlineLevel="0" collapsed="false">
      <c r="A27" s="106" t="str">
        <f aca="false">General!C32</f>
        <v>Italia</v>
      </c>
      <c r="B27" s="107" t="str">
        <f aca="false">'World Cup 2006'!F32</f>
        <v>Estados Unidos</v>
      </c>
      <c r="C27" s="108" t="n">
        <v>1</v>
      </c>
      <c r="D27" s="109" t="n">
        <v>0</v>
      </c>
      <c r="E27" s="110" t="n">
        <v>1</v>
      </c>
      <c r="F27" s="109" t="n">
        <v>0</v>
      </c>
      <c r="G27" s="110" t="n">
        <v>0</v>
      </c>
      <c r="H27" s="109" t="n">
        <v>0</v>
      </c>
      <c r="I27" s="70" t="n">
        <v>1</v>
      </c>
      <c r="J27" s="71" t="n">
        <v>0</v>
      </c>
      <c r="K27" s="110" t="n">
        <v>1</v>
      </c>
      <c r="L27" s="109" t="n">
        <v>0</v>
      </c>
      <c r="M27" s="110" t="n">
        <v>2</v>
      </c>
      <c r="N27" s="109" t="n">
        <v>1</v>
      </c>
      <c r="O27" s="110" t="n">
        <v>1</v>
      </c>
      <c r="P27" s="109" t="n">
        <v>0</v>
      </c>
      <c r="Q27" s="110" t="n">
        <v>2</v>
      </c>
      <c r="R27" s="109" t="n">
        <v>0</v>
      </c>
      <c r="S27" s="110" t="n">
        <v>2</v>
      </c>
      <c r="T27" s="109" t="n">
        <v>2</v>
      </c>
      <c r="U27" s="110" t="n">
        <v>2</v>
      </c>
      <c r="V27" s="109" t="n">
        <v>0</v>
      </c>
      <c r="W27" s="110" t="n">
        <v>1</v>
      </c>
      <c r="X27" s="109" t="n">
        <v>2</v>
      </c>
      <c r="Y27" s="110" t="n">
        <v>4</v>
      </c>
      <c r="Z27" s="109" t="n">
        <v>0</v>
      </c>
      <c r="AA27" s="110" t="n">
        <v>1</v>
      </c>
      <c r="AB27" s="109" t="n">
        <v>0</v>
      </c>
      <c r="AC27" s="110" t="n">
        <v>1</v>
      </c>
      <c r="AD27" s="109" t="n">
        <v>1</v>
      </c>
      <c r="AE27" s="110" t="n">
        <v>2</v>
      </c>
      <c r="AF27" s="109" t="n">
        <v>0</v>
      </c>
      <c r="AG27" s="110" t="n">
        <v>1</v>
      </c>
      <c r="AH27" s="109" t="n">
        <v>0</v>
      </c>
      <c r="AI27" s="110" t="n">
        <v>2</v>
      </c>
      <c r="AJ27" s="109" t="n">
        <v>1</v>
      </c>
      <c r="AK27" s="110" t="n">
        <v>1</v>
      </c>
      <c r="AL27" s="109" t="n">
        <v>0</v>
      </c>
      <c r="AM27" s="110" t="n">
        <v>2</v>
      </c>
      <c r="AN27" s="109" t="n">
        <v>0</v>
      </c>
      <c r="AO27" s="110" t="n">
        <v>1</v>
      </c>
      <c r="AP27" s="109" t="n">
        <v>1</v>
      </c>
      <c r="AQ27" s="110" t="n">
        <v>1</v>
      </c>
      <c r="AR27" s="109" t="n">
        <v>0</v>
      </c>
      <c r="AS27" s="110" t="n">
        <v>2</v>
      </c>
      <c r="AT27" s="109" t="n">
        <v>1</v>
      </c>
      <c r="AU27" s="110" t="n">
        <v>3</v>
      </c>
      <c r="AV27" s="109" t="n">
        <v>1</v>
      </c>
      <c r="AW27" s="110" t="n">
        <v>3</v>
      </c>
      <c r="AX27" s="109" t="n">
        <v>1</v>
      </c>
      <c r="AY27" s="110" t="n">
        <v>1</v>
      </c>
      <c r="AZ27" s="109" t="n">
        <v>0</v>
      </c>
      <c r="BA27" s="110" t="n">
        <v>1</v>
      </c>
      <c r="BB27" s="109" t="n">
        <v>2</v>
      </c>
      <c r="BC27" s="110" t="n">
        <v>2</v>
      </c>
      <c r="BD27" s="109" t="n">
        <v>0</v>
      </c>
      <c r="BE27" s="110" t="n">
        <v>2</v>
      </c>
      <c r="BF27" s="109" t="n">
        <v>0</v>
      </c>
      <c r="BG27" s="110" t="n">
        <v>3</v>
      </c>
      <c r="BH27" s="109" t="n">
        <v>1</v>
      </c>
      <c r="BI27" s="110" t="n">
        <v>2</v>
      </c>
      <c r="BJ27" s="109" t="n">
        <v>1</v>
      </c>
      <c r="BK27" s="110" t="n">
        <v>2</v>
      </c>
      <c r="BL27" s="109" t="n">
        <v>0</v>
      </c>
      <c r="BM27" s="110" t="n">
        <v>2</v>
      </c>
      <c r="BN27" s="109" t="n">
        <v>0</v>
      </c>
      <c r="BO27" s="110" t="n">
        <v>3</v>
      </c>
      <c r="BP27" s="109" t="n">
        <v>1</v>
      </c>
      <c r="BQ27" s="110" t="n">
        <v>3</v>
      </c>
      <c r="BR27" s="109" t="n">
        <v>1</v>
      </c>
      <c r="BS27" s="110" t="n">
        <v>1</v>
      </c>
      <c r="BT27" s="109" t="n">
        <v>0</v>
      </c>
      <c r="BU27" s="110" t="n">
        <v>1</v>
      </c>
      <c r="BV27" s="109" t="n">
        <v>0</v>
      </c>
      <c r="BW27" s="110" t="n">
        <v>3</v>
      </c>
      <c r="BX27" s="109" t="n">
        <v>1</v>
      </c>
      <c r="BY27" s="110" t="n">
        <v>3</v>
      </c>
      <c r="BZ27" s="109" t="n">
        <v>2</v>
      </c>
      <c r="CA27" s="110" t="n">
        <v>2</v>
      </c>
      <c r="CB27" s="109" t="n">
        <v>1</v>
      </c>
      <c r="CC27" s="110" t="n">
        <v>3</v>
      </c>
      <c r="CD27" s="109" t="n">
        <v>1</v>
      </c>
      <c r="CE27" s="110" t="n">
        <v>3</v>
      </c>
      <c r="CF27" s="109" t="n">
        <v>2</v>
      </c>
      <c r="CG27" s="110" t="n">
        <v>2</v>
      </c>
      <c r="CH27" s="109" t="n">
        <v>1</v>
      </c>
      <c r="CI27" s="110" t="n">
        <v>1</v>
      </c>
      <c r="CJ27" s="109" t="n">
        <v>0</v>
      </c>
      <c r="CK27" s="110" t="n">
        <v>1</v>
      </c>
      <c r="CL27" s="109" t="n">
        <v>0</v>
      </c>
      <c r="CM27" s="110" t="n">
        <v>1</v>
      </c>
      <c r="CN27" s="109" t="n">
        <v>1</v>
      </c>
      <c r="CO27" s="110" t="n">
        <v>2</v>
      </c>
      <c r="CP27" s="109" t="n">
        <v>1</v>
      </c>
      <c r="CQ27" s="110" t="n">
        <v>1</v>
      </c>
      <c r="CR27" s="109" t="n">
        <v>0</v>
      </c>
      <c r="CS27" s="110" t="n">
        <v>1</v>
      </c>
      <c r="CT27" s="109" t="n">
        <v>1</v>
      </c>
      <c r="CU27" s="110" t="n">
        <v>1</v>
      </c>
      <c r="CV27" s="109" t="n">
        <v>0</v>
      </c>
      <c r="CW27" s="110" t="n">
        <v>2</v>
      </c>
      <c r="CX27" s="109" t="n">
        <v>0</v>
      </c>
      <c r="CY27" s="110" t="n">
        <v>3</v>
      </c>
      <c r="CZ27" s="109" t="n">
        <v>1</v>
      </c>
      <c r="DA27" s="110" t="n">
        <v>3</v>
      </c>
      <c r="DB27" s="109" t="n">
        <v>1</v>
      </c>
      <c r="DC27" s="110" t="n">
        <v>2</v>
      </c>
      <c r="DD27" s="109" t="n">
        <v>1</v>
      </c>
      <c r="DE27" s="110" t="n">
        <v>1</v>
      </c>
      <c r="DF27" s="109" t="n">
        <v>1</v>
      </c>
      <c r="DG27" s="110" t="n">
        <v>2</v>
      </c>
      <c r="DH27" s="109" t="n">
        <v>0</v>
      </c>
      <c r="DI27" s="110" t="n">
        <v>2</v>
      </c>
      <c r="DJ27" s="109" t="n">
        <v>1</v>
      </c>
      <c r="DK27" s="110" t="n">
        <v>0</v>
      </c>
      <c r="DL27" s="109" t="n">
        <v>2</v>
      </c>
      <c r="DM27" s="110" t="n">
        <v>1</v>
      </c>
      <c r="DN27" s="109" t="n">
        <v>1</v>
      </c>
      <c r="DO27" s="110" t="n">
        <v>0</v>
      </c>
      <c r="DP27" s="109" t="n">
        <v>1</v>
      </c>
      <c r="DQ27" s="110" t="n">
        <v>1</v>
      </c>
      <c r="DR27" s="109" t="n">
        <v>0</v>
      </c>
      <c r="DS27" s="110" t="n">
        <v>2</v>
      </c>
      <c r="DT27" s="109" t="n">
        <v>1</v>
      </c>
      <c r="DU27" s="110" t="n">
        <v>2</v>
      </c>
      <c r="DV27" s="109" t="n">
        <v>1</v>
      </c>
      <c r="DW27" s="110" t="n">
        <v>2</v>
      </c>
      <c r="DX27" s="109" t="n">
        <v>0</v>
      </c>
      <c r="DY27" s="69"/>
      <c r="EA27" s="69"/>
      <c r="EC27" s="69"/>
      <c r="EE27" s="69"/>
      <c r="EG27" s="69"/>
      <c r="EI27" s="69"/>
      <c r="EK27" s="69"/>
      <c r="EM27" s="69"/>
      <c r="EO27" s="69"/>
      <c r="EQ27" s="69"/>
      <c r="ES27" s="69"/>
      <c r="EU27" s="69"/>
      <c r="EW27" s="69"/>
      <c r="EY27" s="69"/>
      <c r="FA27" s="69"/>
      <c r="FC27" s="69"/>
      <c r="FE27" s="69"/>
      <c r="FG27" s="69"/>
      <c r="FI27" s="69"/>
      <c r="FK27" s="69"/>
      <c r="FM27" s="69"/>
      <c r="FO27" s="69"/>
      <c r="FQ27" s="69"/>
      <c r="FS27" s="69"/>
      <c r="FU27" s="69"/>
      <c r="FW27" s="69"/>
      <c r="FY27" s="69"/>
      <c r="GA27" s="69"/>
      <c r="GC27" s="69"/>
      <c r="GE27" s="69"/>
      <c r="GG27" s="69"/>
      <c r="GI27" s="69"/>
      <c r="GK27" s="69"/>
      <c r="GM27" s="69"/>
      <c r="GO27" s="69"/>
      <c r="GQ27" s="69"/>
      <c r="GS27" s="69"/>
      <c r="GU27" s="69"/>
      <c r="GW27" s="69"/>
      <c r="GY27" s="69"/>
      <c r="HA27" s="69"/>
      <c r="HC27" s="69"/>
      <c r="HE27" s="69"/>
      <c r="HG27" s="69"/>
      <c r="HI27" s="69"/>
      <c r="HK27" s="69"/>
      <c r="HM27" s="69"/>
      <c r="HO27" s="69"/>
      <c r="HQ27" s="69"/>
      <c r="HS27" s="69"/>
      <c r="HU27" s="69"/>
      <c r="HW27" s="69"/>
      <c r="HY27" s="69"/>
      <c r="IA27" s="69"/>
      <c r="IC27" s="69"/>
      <c r="IE27" s="69"/>
      <c r="IG27" s="69"/>
      <c r="II27" s="69"/>
      <c r="IK27" s="69"/>
      <c r="IM27" s="69"/>
      <c r="IO27" s="69"/>
      <c r="IQ27" s="69"/>
      <c r="IS27" s="69"/>
      <c r="IU27" s="69"/>
    </row>
    <row r="28" s="68" customFormat="true" ht="11.25" hidden="false" customHeight="false" outlineLevel="0" collapsed="false">
      <c r="A28" s="106" t="str">
        <f aca="false">General!C33</f>
        <v>Japón</v>
      </c>
      <c r="B28" s="107" t="str">
        <f aca="false">'World Cup 2006'!F33</f>
        <v>Croacia</v>
      </c>
      <c r="C28" s="108" t="n">
        <v>1</v>
      </c>
      <c r="D28" s="109" t="n">
        <v>1</v>
      </c>
      <c r="E28" s="110" t="n">
        <v>1</v>
      </c>
      <c r="F28" s="109" t="n">
        <v>1</v>
      </c>
      <c r="G28" s="110" t="n">
        <v>1</v>
      </c>
      <c r="H28" s="109" t="n">
        <v>2</v>
      </c>
      <c r="I28" s="70" t="n">
        <v>1</v>
      </c>
      <c r="J28" s="71" t="n">
        <v>1</v>
      </c>
      <c r="K28" s="110" t="n">
        <v>1</v>
      </c>
      <c r="L28" s="109" t="n">
        <v>1</v>
      </c>
      <c r="M28" s="110" t="n">
        <v>2</v>
      </c>
      <c r="N28" s="109" t="n">
        <v>2</v>
      </c>
      <c r="O28" s="110" t="n">
        <v>1</v>
      </c>
      <c r="P28" s="109" t="n">
        <v>2</v>
      </c>
      <c r="Q28" s="110" t="n">
        <v>2</v>
      </c>
      <c r="R28" s="109" t="n">
        <v>2</v>
      </c>
      <c r="S28" s="110" t="n">
        <v>1</v>
      </c>
      <c r="T28" s="109" t="n">
        <v>2</v>
      </c>
      <c r="U28" s="110" t="n">
        <v>1</v>
      </c>
      <c r="V28" s="109" t="n">
        <v>0</v>
      </c>
      <c r="W28" s="110" t="n">
        <v>0</v>
      </c>
      <c r="X28" s="109" t="n">
        <v>2</v>
      </c>
      <c r="Y28" s="110" t="n">
        <v>2</v>
      </c>
      <c r="Z28" s="109" t="n">
        <v>0</v>
      </c>
      <c r="AA28" s="110" t="n">
        <v>2</v>
      </c>
      <c r="AB28" s="109" t="n">
        <v>1</v>
      </c>
      <c r="AC28" s="110" t="n">
        <v>1</v>
      </c>
      <c r="AD28" s="109" t="n">
        <v>1</v>
      </c>
      <c r="AE28" s="110" t="n">
        <v>0</v>
      </c>
      <c r="AF28" s="109" t="n">
        <v>2</v>
      </c>
      <c r="AG28" s="110" t="n">
        <v>2</v>
      </c>
      <c r="AH28" s="109" t="n">
        <v>2</v>
      </c>
      <c r="AI28" s="110" t="n">
        <v>2</v>
      </c>
      <c r="AJ28" s="109" t="n">
        <v>1</v>
      </c>
      <c r="AK28" s="110" t="n">
        <v>0</v>
      </c>
      <c r="AL28" s="109" t="n">
        <v>1</v>
      </c>
      <c r="AM28" s="110" t="n">
        <v>0</v>
      </c>
      <c r="AN28" s="109" t="n">
        <v>2</v>
      </c>
      <c r="AO28" s="110" t="n">
        <v>1</v>
      </c>
      <c r="AP28" s="109" t="n">
        <v>2</v>
      </c>
      <c r="AQ28" s="110" t="n">
        <v>1</v>
      </c>
      <c r="AR28" s="109" t="n">
        <v>1</v>
      </c>
      <c r="AS28" s="110" t="n">
        <v>1</v>
      </c>
      <c r="AT28" s="109" t="n">
        <v>1</v>
      </c>
      <c r="AU28" s="110" t="n">
        <v>0</v>
      </c>
      <c r="AV28" s="109" t="n">
        <v>2</v>
      </c>
      <c r="AW28" s="110" t="n">
        <v>0</v>
      </c>
      <c r="AX28" s="109" t="n">
        <v>2</v>
      </c>
      <c r="AY28" s="110" t="n">
        <v>0</v>
      </c>
      <c r="AZ28" s="109" t="n">
        <v>1</v>
      </c>
      <c r="BA28" s="110" t="n">
        <v>1</v>
      </c>
      <c r="BB28" s="109" t="n">
        <v>3</v>
      </c>
      <c r="BC28" s="110" t="n">
        <v>1</v>
      </c>
      <c r="BD28" s="109" t="n">
        <v>3</v>
      </c>
      <c r="BE28" s="110" t="n">
        <v>0</v>
      </c>
      <c r="BF28" s="109" t="n">
        <v>1</v>
      </c>
      <c r="BG28" s="110" t="n">
        <v>1</v>
      </c>
      <c r="BH28" s="109" t="n">
        <v>2</v>
      </c>
      <c r="BI28" s="110" t="n">
        <v>0</v>
      </c>
      <c r="BJ28" s="109" t="n">
        <v>0</v>
      </c>
      <c r="BK28" s="110" t="n">
        <v>1</v>
      </c>
      <c r="BL28" s="109" t="n">
        <v>1</v>
      </c>
      <c r="BM28" s="110" t="n">
        <v>2</v>
      </c>
      <c r="BN28" s="109" t="n">
        <v>1</v>
      </c>
      <c r="BO28" s="110" t="n">
        <v>3</v>
      </c>
      <c r="BP28" s="109" t="n">
        <v>2</v>
      </c>
      <c r="BQ28" s="110" t="n">
        <v>1</v>
      </c>
      <c r="BR28" s="109" t="n">
        <v>2</v>
      </c>
      <c r="BS28" s="110" t="n">
        <v>2</v>
      </c>
      <c r="BT28" s="109" t="n">
        <v>1</v>
      </c>
      <c r="BU28" s="110" t="n">
        <v>1</v>
      </c>
      <c r="BV28" s="109" t="n">
        <v>1</v>
      </c>
      <c r="BW28" s="110" t="n">
        <v>0</v>
      </c>
      <c r="BX28" s="109" t="n">
        <v>1</v>
      </c>
      <c r="BY28" s="110" t="n">
        <v>0</v>
      </c>
      <c r="BZ28" s="109" t="n">
        <v>2</v>
      </c>
      <c r="CA28" s="110" t="n">
        <v>1</v>
      </c>
      <c r="CB28" s="109" t="n">
        <v>2</v>
      </c>
      <c r="CC28" s="110" t="n">
        <v>1</v>
      </c>
      <c r="CD28" s="109" t="n">
        <v>1</v>
      </c>
      <c r="CE28" s="110" t="n">
        <v>0</v>
      </c>
      <c r="CF28" s="109" t="n">
        <v>2</v>
      </c>
      <c r="CG28" s="110" t="n">
        <v>0</v>
      </c>
      <c r="CH28" s="109" t="n">
        <v>1</v>
      </c>
      <c r="CI28" s="110" t="n">
        <v>1</v>
      </c>
      <c r="CJ28" s="109" t="n">
        <v>2</v>
      </c>
      <c r="CK28" s="110" t="n">
        <v>1</v>
      </c>
      <c r="CL28" s="109" t="n">
        <v>2</v>
      </c>
      <c r="CM28" s="110" t="n">
        <v>2</v>
      </c>
      <c r="CN28" s="109" t="n">
        <v>2</v>
      </c>
      <c r="CO28" s="110" t="n">
        <v>1</v>
      </c>
      <c r="CP28" s="109" t="n">
        <v>1</v>
      </c>
      <c r="CQ28" s="110" t="n">
        <v>3</v>
      </c>
      <c r="CR28" s="109" t="n">
        <v>0</v>
      </c>
      <c r="CS28" s="110" t="n">
        <v>2</v>
      </c>
      <c r="CT28" s="109" t="n">
        <v>2</v>
      </c>
      <c r="CU28" s="110" t="n">
        <v>1</v>
      </c>
      <c r="CV28" s="109" t="n">
        <v>0</v>
      </c>
      <c r="CW28" s="110" t="n">
        <v>0</v>
      </c>
      <c r="CX28" s="109" t="n">
        <v>2</v>
      </c>
      <c r="CY28" s="110" t="n">
        <v>2</v>
      </c>
      <c r="CZ28" s="109" t="n">
        <v>2</v>
      </c>
      <c r="DA28" s="110" t="n">
        <v>1</v>
      </c>
      <c r="DB28" s="109" t="n">
        <v>2</v>
      </c>
      <c r="DC28" s="110" t="n">
        <v>1</v>
      </c>
      <c r="DD28" s="109" t="n">
        <v>2</v>
      </c>
      <c r="DE28" s="110" t="n">
        <v>0</v>
      </c>
      <c r="DF28" s="109" t="n">
        <v>2</v>
      </c>
      <c r="DG28" s="110" t="n">
        <v>1</v>
      </c>
      <c r="DH28" s="109" t="n">
        <v>2</v>
      </c>
      <c r="DI28" s="110" t="n">
        <v>1</v>
      </c>
      <c r="DJ28" s="109" t="n">
        <v>1</v>
      </c>
      <c r="DK28" s="110" t="n">
        <v>1</v>
      </c>
      <c r="DL28" s="109" t="n">
        <v>2</v>
      </c>
      <c r="DM28" s="110" t="n">
        <v>1</v>
      </c>
      <c r="DN28" s="109" t="n">
        <v>2</v>
      </c>
      <c r="DO28" s="110" t="n">
        <v>0</v>
      </c>
      <c r="DP28" s="109" t="n">
        <v>2</v>
      </c>
      <c r="DQ28" s="110" t="n">
        <v>0</v>
      </c>
      <c r="DR28" s="109" t="n">
        <v>4</v>
      </c>
      <c r="DS28" s="110" t="n">
        <v>1</v>
      </c>
      <c r="DT28" s="109" t="n">
        <v>3</v>
      </c>
      <c r="DU28" s="110" t="n">
        <v>0</v>
      </c>
      <c r="DV28" s="109" t="n">
        <v>0</v>
      </c>
      <c r="DW28" s="110" t="n">
        <v>1</v>
      </c>
      <c r="DX28" s="109" t="n">
        <v>2</v>
      </c>
      <c r="DY28" s="69"/>
      <c r="EA28" s="69"/>
      <c r="EC28" s="69"/>
      <c r="EE28" s="69"/>
      <c r="EG28" s="69"/>
      <c r="EI28" s="69"/>
      <c r="EK28" s="69"/>
      <c r="EM28" s="69"/>
      <c r="EO28" s="69"/>
      <c r="EQ28" s="69"/>
      <c r="ES28" s="69"/>
      <c r="EU28" s="69"/>
      <c r="EW28" s="69"/>
      <c r="EY28" s="69"/>
      <c r="FA28" s="69"/>
      <c r="FC28" s="69"/>
      <c r="FE28" s="69"/>
      <c r="FG28" s="69"/>
      <c r="FI28" s="69"/>
      <c r="FK28" s="69"/>
      <c r="FM28" s="69"/>
      <c r="FO28" s="69"/>
      <c r="FQ28" s="69"/>
      <c r="FS28" s="69"/>
      <c r="FU28" s="69"/>
      <c r="FW28" s="69"/>
      <c r="FY28" s="69"/>
      <c r="GA28" s="69"/>
      <c r="GC28" s="69"/>
      <c r="GE28" s="69"/>
      <c r="GG28" s="69"/>
      <c r="GI28" s="69"/>
      <c r="GK28" s="69"/>
      <c r="GM28" s="69"/>
      <c r="GO28" s="69"/>
      <c r="GQ28" s="69"/>
      <c r="GS28" s="69"/>
      <c r="GU28" s="69"/>
      <c r="GW28" s="69"/>
      <c r="GY28" s="69"/>
      <c r="HA28" s="69"/>
      <c r="HC28" s="69"/>
      <c r="HE28" s="69"/>
      <c r="HG28" s="69"/>
      <c r="HI28" s="69"/>
      <c r="HK28" s="69"/>
      <c r="HM28" s="69"/>
      <c r="HO28" s="69"/>
      <c r="HQ28" s="69"/>
      <c r="HS28" s="69"/>
      <c r="HU28" s="69"/>
      <c r="HW28" s="69"/>
      <c r="HY28" s="69"/>
      <c r="IA28" s="69"/>
      <c r="IC28" s="69"/>
      <c r="IE28" s="69"/>
      <c r="IG28" s="69"/>
      <c r="II28" s="69"/>
      <c r="IK28" s="69"/>
      <c r="IM28" s="69"/>
      <c r="IO28" s="69"/>
      <c r="IQ28" s="69"/>
      <c r="IS28" s="69"/>
      <c r="IU28" s="69"/>
    </row>
    <row r="29" s="68" customFormat="true" ht="11.25" hidden="false" customHeight="false" outlineLevel="0" collapsed="false">
      <c r="A29" s="106" t="str">
        <f aca="false">General!C34</f>
        <v>Brasil</v>
      </c>
      <c r="B29" s="107" t="str">
        <f aca="false">'World Cup 2006'!F34</f>
        <v>Australia</v>
      </c>
      <c r="C29" s="108" t="n">
        <v>3</v>
      </c>
      <c r="D29" s="109" t="n">
        <v>1</v>
      </c>
      <c r="E29" s="110" t="n">
        <v>3</v>
      </c>
      <c r="F29" s="109" t="n">
        <v>0</v>
      </c>
      <c r="G29" s="110" t="n">
        <v>4</v>
      </c>
      <c r="H29" s="109" t="n">
        <v>1</v>
      </c>
      <c r="I29" s="70" t="n">
        <v>2</v>
      </c>
      <c r="J29" s="71" t="n">
        <v>0</v>
      </c>
      <c r="K29" s="110" t="n">
        <v>3</v>
      </c>
      <c r="L29" s="109" t="n">
        <v>0</v>
      </c>
      <c r="M29" s="110" t="n">
        <v>4</v>
      </c>
      <c r="N29" s="109" t="n">
        <v>1</v>
      </c>
      <c r="O29" s="110" t="n">
        <v>3</v>
      </c>
      <c r="P29" s="109" t="n">
        <v>0</v>
      </c>
      <c r="Q29" s="110" t="n">
        <v>4</v>
      </c>
      <c r="R29" s="109" t="n">
        <v>0</v>
      </c>
      <c r="S29" s="110" t="n">
        <v>6</v>
      </c>
      <c r="T29" s="109" t="n">
        <v>0</v>
      </c>
      <c r="U29" s="110" t="n">
        <v>3</v>
      </c>
      <c r="V29" s="109" t="n">
        <v>0</v>
      </c>
      <c r="W29" s="110" t="n">
        <v>3</v>
      </c>
      <c r="X29" s="109" t="n">
        <v>1</v>
      </c>
      <c r="Y29" s="110" t="n">
        <v>4</v>
      </c>
      <c r="Z29" s="109" t="n">
        <v>1</v>
      </c>
      <c r="AA29" s="110" t="n">
        <v>3</v>
      </c>
      <c r="AB29" s="109" t="n">
        <v>0</v>
      </c>
      <c r="AC29" s="110" t="n">
        <v>2</v>
      </c>
      <c r="AD29" s="109" t="n">
        <v>1</v>
      </c>
      <c r="AE29" s="110" t="n">
        <v>2</v>
      </c>
      <c r="AF29" s="109" t="n">
        <v>0</v>
      </c>
      <c r="AG29" s="110" t="n">
        <v>3</v>
      </c>
      <c r="AH29" s="109" t="n">
        <v>1</v>
      </c>
      <c r="AI29" s="110" t="n">
        <v>2</v>
      </c>
      <c r="AJ29" s="109" t="n">
        <v>0</v>
      </c>
      <c r="AK29" s="110" t="n">
        <v>4</v>
      </c>
      <c r="AL29" s="109" t="n">
        <v>0</v>
      </c>
      <c r="AM29" s="110" t="n">
        <v>4</v>
      </c>
      <c r="AN29" s="109" t="n">
        <v>0</v>
      </c>
      <c r="AO29" s="110" t="n">
        <v>3</v>
      </c>
      <c r="AP29" s="109" t="n">
        <v>0</v>
      </c>
      <c r="AQ29" s="110" t="n">
        <v>3</v>
      </c>
      <c r="AR29" s="109" t="n">
        <v>1</v>
      </c>
      <c r="AS29" s="110" t="n">
        <v>4</v>
      </c>
      <c r="AT29" s="109" t="n">
        <v>1</v>
      </c>
      <c r="AU29" s="110" t="n">
        <v>3</v>
      </c>
      <c r="AV29" s="109" t="n">
        <v>0</v>
      </c>
      <c r="AW29" s="110" t="n">
        <v>2</v>
      </c>
      <c r="AX29" s="109" t="n">
        <v>1</v>
      </c>
      <c r="AY29" s="110" t="n">
        <v>2</v>
      </c>
      <c r="AZ29" s="109" t="n">
        <v>1</v>
      </c>
      <c r="BA29" s="110" t="n">
        <v>3</v>
      </c>
      <c r="BB29" s="109" t="n">
        <v>0</v>
      </c>
      <c r="BC29" s="110" t="n">
        <v>2</v>
      </c>
      <c r="BD29" s="109" t="n">
        <v>0</v>
      </c>
      <c r="BE29" s="110" t="n">
        <v>5</v>
      </c>
      <c r="BF29" s="109" t="n">
        <v>1</v>
      </c>
      <c r="BG29" s="110" t="n">
        <v>5</v>
      </c>
      <c r="BH29" s="109" t="n">
        <v>2</v>
      </c>
      <c r="BI29" s="110" t="n">
        <v>4</v>
      </c>
      <c r="BJ29" s="109" t="n">
        <v>0</v>
      </c>
      <c r="BK29" s="110" t="n">
        <v>3</v>
      </c>
      <c r="BL29" s="109" t="n">
        <v>0</v>
      </c>
      <c r="BM29" s="110" t="n">
        <v>3</v>
      </c>
      <c r="BN29" s="109" t="n">
        <v>0</v>
      </c>
      <c r="BO29" s="110" t="n">
        <v>4</v>
      </c>
      <c r="BP29" s="109" t="n">
        <v>1</v>
      </c>
      <c r="BQ29" s="110" t="n">
        <v>3</v>
      </c>
      <c r="BR29" s="109" t="n">
        <v>1</v>
      </c>
      <c r="BS29" s="110" t="n">
        <v>3</v>
      </c>
      <c r="BT29" s="109" t="n">
        <v>0</v>
      </c>
      <c r="BU29" s="110" t="n">
        <v>2</v>
      </c>
      <c r="BV29" s="109" t="n">
        <v>0</v>
      </c>
      <c r="BW29" s="110" t="n">
        <v>3</v>
      </c>
      <c r="BX29" s="109" t="n">
        <v>0</v>
      </c>
      <c r="BY29" s="110" t="n">
        <v>4</v>
      </c>
      <c r="BZ29" s="109" t="n">
        <v>1</v>
      </c>
      <c r="CA29" s="110" t="n">
        <v>3</v>
      </c>
      <c r="CB29" s="109" t="n">
        <v>1</v>
      </c>
      <c r="CC29" s="110" t="n">
        <v>2</v>
      </c>
      <c r="CD29" s="109" t="n">
        <v>0</v>
      </c>
      <c r="CE29" s="110" t="n">
        <v>3</v>
      </c>
      <c r="CF29" s="109" t="n">
        <v>1</v>
      </c>
      <c r="CG29" s="110" t="n">
        <v>3</v>
      </c>
      <c r="CH29" s="109" t="n">
        <v>0</v>
      </c>
      <c r="CI29" s="110" t="n">
        <v>2</v>
      </c>
      <c r="CJ29" s="109" t="n">
        <v>0</v>
      </c>
      <c r="CK29" s="110" t="n">
        <v>3</v>
      </c>
      <c r="CL29" s="109" t="n">
        <v>1</v>
      </c>
      <c r="CM29" s="110" t="n">
        <v>4</v>
      </c>
      <c r="CN29" s="109" t="n">
        <v>1</v>
      </c>
      <c r="CO29" s="110" t="n">
        <v>3</v>
      </c>
      <c r="CP29" s="109" t="n">
        <v>0</v>
      </c>
      <c r="CQ29" s="110" t="n">
        <v>2</v>
      </c>
      <c r="CR29" s="109" t="n">
        <v>1</v>
      </c>
      <c r="CS29" s="110" t="n">
        <v>3</v>
      </c>
      <c r="CT29" s="109" t="n">
        <v>1</v>
      </c>
      <c r="CU29" s="110" t="n">
        <v>5</v>
      </c>
      <c r="CV29" s="109" t="n">
        <v>2</v>
      </c>
      <c r="CW29" s="110" t="n">
        <v>2</v>
      </c>
      <c r="CX29" s="109" t="n">
        <v>0</v>
      </c>
      <c r="CY29" s="110" t="n">
        <v>3</v>
      </c>
      <c r="CZ29" s="109" t="n">
        <v>0</v>
      </c>
      <c r="DA29" s="110" t="n">
        <v>3</v>
      </c>
      <c r="DB29" s="109" t="n">
        <v>0</v>
      </c>
      <c r="DC29" s="110" t="n">
        <v>2</v>
      </c>
      <c r="DD29" s="109" t="n">
        <v>0</v>
      </c>
      <c r="DE29" s="110" t="n">
        <v>5</v>
      </c>
      <c r="DF29" s="109" t="n">
        <v>1</v>
      </c>
      <c r="DG29" s="110" t="n">
        <v>4</v>
      </c>
      <c r="DH29" s="109" t="n">
        <v>0</v>
      </c>
      <c r="DI29" s="110" t="n">
        <v>4</v>
      </c>
      <c r="DJ29" s="109" t="n">
        <v>0</v>
      </c>
      <c r="DK29" s="110" t="n">
        <v>5</v>
      </c>
      <c r="DL29" s="109" t="n">
        <v>0</v>
      </c>
      <c r="DM29" s="110" t="n">
        <v>2</v>
      </c>
      <c r="DN29" s="109" t="n">
        <v>0</v>
      </c>
      <c r="DO29" s="110" t="n">
        <v>3</v>
      </c>
      <c r="DP29" s="109" t="n">
        <v>2</v>
      </c>
      <c r="DQ29" s="110" t="n">
        <v>2</v>
      </c>
      <c r="DR29" s="109" t="n">
        <v>1</v>
      </c>
      <c r="DS29" s="110" t="n">
        <v>3</v>
      </c>
      <c r="DT29" s="109" t="n">
        <v>1</v>
      </c>
      <c r="DU29" s="110" t="n">
        <v>3</v>
      </c>
      <c r="DV29" s="109" t="n">
        <v>1</v>
      </c>
      <c r="DW29" s="110" t="n">
        <v>3</v>
      </c>
      <c r="DX29" s="109" t="n">
        <v>0</v>
      </c>
      <c r="DY29" s="69"/>
      <c r="EA29" s="69"/>
      <c r="EC29" s="69"/>
      <c r="EE29" s="69"/>
      <c r="EG29" s="69"/>
      <c r="EI29" s="69"/>
      <c r="EK29" s="69"/>
      <c r="EM29" s="69"/>
      <c r="EO29" s="69"/>
      <c r="EQ29" s="69"/>
      <c r="ES29" s="69"/>
      <c r="EU29" s="69"/>
      <c r="EW29" s="69"/>
      <c r="EY29" s="69"/>
      <c r="FA29" s="69"/>
      <c r="FC29" s="69"/>
      <c r="FE29" s="69"/>
      <c r="FG29" s="69"/>
      <c r="FI29" s="69"/>
      <c r="FK29" s="69"/>
      <c r="FM29" s="69"/>
      <c r="FO29" s="69"/>
      <c r="FQ29" s="69"/>
      <c r="FS29" s="69"/>
      <c r="FU29" s="69"/>
      <c r="FW29" s="69"/>
      <c r="FY29" s="69"/>
      <c r="GA29" s="69"/>
      <c r="GC29" s="69"/>
      <c r="GE29" s="69"/>
      <c r="GG29" s="69"/>
      <c r="GI29" s="69"/>
      <c r="GK29" s="69"/>
      <c r="GM29" s="69"/>
      <c r="GO29" s="69"/>
      <c r="GQ29" s="69"/>
      <c r="GS29" s="69"/>
      <c r="GU29" s="69"/>
      <c r="GW29" s="69"/>
      <c r="GY29" s="69"/>
      <c r="HA29" s="69"/>
      <c r="HC29" s="69"/>
      <c r="HE29" s="69"/>
      <c r="HG29" s="69"/>
      <c r="HI29" s="69"/>
      <c r="HK29" s="69"/>
      <c r="HM29" s="69"/>
      <c r="HO29" s="69"/>
      <c r="HQ29" s="69"/>
      <c r="HS29" s="69"/>
      <c r="HU29" s="69"/>
      <c r="HW29" s="69"/>
      <c r="HY29" s="69"/>
      <c r="IA29" s="69"/>
      <c r="IC29" s="69"/>
      <c r="IE29" s="69"/>
      <c r="IG29" s="69"/>
      <c r="II29" s="69"/>
      <c r="IK29" s="69"/>
      <c r="IM29" s="69"/>
      <c r="IO29" s="69"/>
      <c r="IQ29" s="69"/>
      <c r="IS29" s="69"/>
      <c r="IU29" s="69"/>
    </row>
    <row r="30" s="68" customFormat="true" ht="11.25" hidden="false" customHeight="false" outlineLevel="0" collapsed="false">
      <c r="A30" s="106" t="str">
        <f aca="false">General!C35</f>
        <v>Francia</v>
      </c>
      <c r="B30" s="107" t="str">
        <f aca="false">'World Cup 2006'!F35</f>
        <v>Sur Corea</v>
      </c>
      <c r="C30" s="108" t="n">
        <v>2</v>
      </c>
      <c r="D30" s="109" t="n">
        <v>1</v>
      </c>
      <c r="E30" s="110" t="n">
        <v>2</v>
      </c>
      <c r="F30" s="109" t="n">
        <v>0</v>
      </c>
      <c r="G30" s="110" t="n">
        <v>3</v>
      </c>
      <c r="H30" s="109" t="n">
        <v>0</v>
      </c>
      <c r="I30" s="70" t="n">
        <v>3</v>
      </c>
      <c r="J30" s="71" t="n">
        <v>1</v>
      </c>
      <c r="K30" s="110" t="n">
        <v>2</v>
      </c>
      <c r="L30" s="109" t="n">
        <v>0</v>
      </c>
      <c r="M30" s="110" t="n">
        <v>2</v>
      </c>
      <c r="N30" s="109" t="n">
        <v>1</v>
      </c>
      <c r="O30" s="110" t="n">
        <v>2</v>
      </c>
      <c r="P30" s="109" t="n">
        <v>0</v>
      </c>
      <c r="Q30" s="110" t="n">
        <v>2</v>
      </c>
      <c r="R30" s="109" t="n">
        <v>1</v>
      </c>
      <c r="S30" s="110" t="n">
        <v>3</v>
      </c>
      <c r="T30" s="109" t="n">
        <v>3</v>
      </c>
      <c r="U30" s="110" t="n">
        <v>2</v>
      </c>
      <c r="V30" s="109" t="n">
        <v>0</v>
      </c>
      <c r="W30" s="110" t="n">
        <v>2</v>
      </c>
      <c r="X30" s="109" t="n">
        <v>1</v>
      </c>
      <c r="Y30" s="110" t="n">
        <v>0</v>
      </c>
      <c r="Z30" s="109" t="n">
        <v>0</v>
      </c>
      <c r="AA30" s="110" t="n">
        <v>2</v>
      </c>
      <c r="AB30" s="109" t="n">
        <v>0</v>
      </c>
      <c r="AC30" s="110" t="n">
        <v>2</v>
      </c>
      <c r="AD30" s="109" t="n">
        <v>1</v>
      </c>
      <c r="AE30" s="110" t="n">
        <v>2</v>
      </c>
      <c r="AF30" s="109" t="n">
        <v>0</v>
      </c>
      <c r="AG30" s="110" t="n">
        <v>2</v>
      </c>
      <c r="AH30" s="109" t="n">
        <v>0</v>
      </c>
      <c r="AI30" s="110" t="n">
        <v>3</v>
      </c>
      <c r="AJ30" s="109" t="n">
        <v>0</v>
      </c>
      <c r="AK30" s="110" t="n">
        <v>1</v>
      </c>
      <c r="AL30" s="109" t="n">
        <v>1</v>
      </c>
      <c r="AM30" s="110" t="n">
        <v>2</v>
      </c>
      <c r="AN30" s="109" t="n">
        <v>1</v>
      </c>
      <c r="AO30" s="110" t="n">
        <v>2</v>
      </c>
      <c r="AP30" s="109" t="n">
        <v>1</v>
      </c>
      <c r="AQ30" s="110" t="n">
        <v>1</v>
      </c>
      <c r="AR30" s="109" t="n">
        <v>0</v>
      </c>
      <c r="AS30" s="110" t="n">
        <v>3</v>
      </c>
      <c r="AT30" s="109" t="n">
        <v>2</v>
      </c>
      <c r="AU30" s="110" t="n">
        <v>2</v>
      </c>
      <c r="AV30" s="109" t="n">
        <v>0</v>
      </c>
      <c r="AW30" s="110" t="n">
        <v>3</v>
      </c>
      <c r="AX30" s="109" t="n">
        <v>0</v>
      </c>
      <c r="AY30" s="110" t="n">
        <v>2</v>
      </c>
      <c r="AZ30" s="109" t="n">
        <v>0</v>
      </c>
      <c r="BA30" s="110" t="n">
        <v>1</v>
      </c>
      <c r="BB30" s="109" t="n">
        <v>0</v>
      </c>
      <c r="BC30" s="110" t="n">
        <v>2</v>
      </c>
      <c r="BD30" s="109" t="n">
        <v>0</v>
      </c>
      <c r="BE30" s="110" t="n">
        <v>4</v>
      </c>
      <c r="BF30" s="109" t="n">
        <v>1</v>
      </c>
      <c r="BG30" s="110" t="n">
        <v>3</v>
      </c>
      <c r="BH30" s="109" t="n">
        <v>1</v>
      </c>
      <c r="BI30" s="110" t="n">
        <v>2</v>
      </c>
      <c r="BJ30" s="109" t="n">
        <v>0</v>
      </c>
      <c r="BK30" s="110" t="n">
        <v>2</v>
      </c>
      <c r="BL30" s="109" t="n">
        <v>1</v>
      </c>
      <c r="BM30" s="110" t="n">
        <v>2</v>
      </c>
      <c r="BN30" s="109" t="n">
        <v>0</v>
      </c>
      <c r="BO30" s="110" t="n">
        <v>4</v>
      </c>
      <c r="BP30" s="109" t="n">
        <v>1</v>
      </c>
      <c r="BQ30" s="110" t="n">
        <v>2</v>
      </c>
      <c r="BR30" s="109" t="n">
        <v>0</v>
      </c>
      <c r="BS30" s="110" t="n">
        <v>2</v>
      </c>
      <c r="BT30" s="109" t="n">
        <v>0</v>
      </c>
      <c r="BU30" s="110" t="n">
        <v>1</v>
      </c>
      <c r="BV30" s="109" t="n">
        <v>0</v>
      </c>
      <c r="BW30" s="110" t="n">
        <v>3</v>
      </c>
      <c r="BX30" s="109" t="n">
        <v>1</v>
      </c>
      <c r="BY30" s="110" t="n">
        <v>2</v>
      </c>
      <c r="BZ30" s="109" t="n">
        <v>1</v>
      </c>
      <c r="CA30" s="110" t="n">
        <v>3</v>
      </c>
      <c r="CB30" s="109" t="n">
        <v>1</v>
      </c>
      <c r="CC30" s="110" t="n">
        <v>2</v>
      </c>
      <c r="CD30" s="109" t="n">
        <v>1</v>
      </c>
      <c r="CE30" s="110" t="n">
        <v>1</v>
      </c>
      <c r="CF30" s="109" t="n">
        <v>0</v>
      </c>
      <c r="CG30" s="110" t="n">
        <v>2</v>
      </c>
      <c r="CH30" s="109" t="n">
        <v>2</v>
      </c>
      <c r="CI30" s="110" t="n">
        <v>2</v>
      </c>
      <c r="CJ30" s="109" t="n">
        <v>0</v>
      </c>
      <c r="CK30" s="110" t="n">
        <v>1</v>
      </c>
      <c r="CL30" s="109" t="n">
        <v>0</v>
      </c>
      <c r="CM30" s="110" t="n">
        <v>1</v>
      </c>
      <c r="CN30" s="109" t="n">
        <v>0</v>
      </c>
      <c r="CO30" s="110" t="n">
        <v>3</v>
      </c>
      <c r="CP30" s="109" t="n">
        <v>0</v>
      </c>
      <c r="CQ30" s="110" t="n">
        <v>3</v>
      </c>
      <c r="CR30" s="109" t="n">
        <v>1</v>
      </c>
      <c r="CS30" s="110" t="n">
        <v>0</v>
      </c>
      <c r="CT30" s="109" t="n">
        <v>0</v>
      </c>
      <c r="CU30" s="110" t="n">
        <v>2</v>
      </c>
      <c r="CV30" s="109" t="n">
        <v>0</v>
      </c>
      <c r="CW30" s="110" t="n">
        <v>2</v>
      </c>
      <c r="CX30" s="109" t="n">
        <v>2</v>
      </c>
      <c r="CY30" s="110" t="n">
        <v>2</v>
      </c>
      <c r="CZ30" s="109" t="n">
        <v>0</v>
      </c>
      <c r="DA30" s="110" t="n">
        <v>2</v>
      </c>
      <c r="DB30" s="109" t="n">
        <v>0</v>
      </c>
      <c r="DC30" s="110" t="n">
        <v>3</v>
      </c>
      <c r="DD30" s="109" t="n">
        <v>1</v>
      </c>
      <c r="DE30" s="110" t="n">
        <v>2</v>
      </c>
      <c r="DF30" s="109" t="n">
        <v>0</v>
      </c>
      <c r="DG30" s="110" t="n">
        <v>2</v>
      </c>
      <c r="DH30" s="109" t="n">
        <v>0</v>
      </c>
      <c r="DI30" s="110" t="n">
        <v>3</v>
      </c>
      <c r="DJ30" s="109" t="n">
        <v>1</v>
      </c>
      <c r="DK30" s="110" t="n">
        <v>3</v>
      </c>
      <c r="DL30" s="109" t="n">
        <v>1</v>
      </c>
      <c r="DM30" s="110" t="n">
        <v>2</v>
      </c>
      <c r="DN30" s="109" t="n">
        <v>0</v>
      </c>
      <c r="DO30" s="110" t="n">
        <v>2</v>
      </c>
      <c r="DP30" s="109" t="n">
        <v>2</v>
      </c>
      <c r="DQ30" s="110" t="n">
        <v>1</v>
      </c>
      <c r="DR30" s="109" t="n">
        <v>1</v>
      </c>
      <c r="DS30" s="110" t="n">
        <v>2</v>
      </c>
      <c r="DT30" s="109" t="n">
        <v>1</v>
      </c>
      <c r="DU30" s="110" t="n">
        <v>2</v>
      </c>
      <c r="DV30" s="109" t="n">
        <v>0</v>
      </c>
      <c r="DW30" s="110" t="n">
        <v>2</v>
      </c>
      <c r="DX30" s="109" t="n">
        <v>1</v>
      </c>
      <c r="DY30" s="69"/>
      <c r="EA30" s="69"/>
      <c r="EC30" s="69"/>
      <c r="EE30" s="69"/>
      <c r="EG30" s="69"/>
      <c r="EI30" s="69"/>
      <c r="EK30" s="69"/>
      <c r="EM30" s="69"/>
      <c r="EO30" s="69"/>
      <c r="EQ30" s="69"/>
      <c r="ES30" s="69"/>
      <c r="EU30" s="69"/>
      <c r="EW30" s="69"/>
      <c r="EY30" s="69"/>
      <c r="FA30" s="69"/>
      <c r="FC30" s="69"/>
      <c r="FE30" s="69"/>
      <c r="FG30" s="69"/>
      <c r="FI30" s="69"/>
      <c r="FK30" s="69"/>
      <c r="FM30" s="69"/>
      <c r="FO30" s="69"/>
      <c r="FQ30" s="69"/>
      <c r="FS30" s="69"/>
      <c r="FU30" s="69"/>
      <c r="FW30" s="69"/>
      <c r="FY30" s="69"/>
      <c r="GA30" s="69"/>
      <c r="GC30" s="69"/>
      <c r="GE30" s="69"/>
      <c r="GG30" s="69"/>
      <c r="GI30" s="69"/>
      <c r="GK30" s="69"/>
      <c r="GM30" s="69"/>
      <c r="GO30" s="69"/>
      <c r="GQ30" s="69"/>
      <c r="GS30" s="69"/>
      <c r="GU30" s="69"/>
      <c r="GW30" s="69"/>
      <c r="GY30" s="69"/>
      <c r="HA30" s="69"/>
      <c r="HC30" s="69"/>
      <c r="HE30" s="69"/>
      <c r="HG30" s="69"/>
      <c r="HI30" s="69"/>
      <c r="HK30" s="69"/>
      <c r="HM30" s="69"/>
      <c r="HO30" s="69"/>
      <c r="HQ30" s="69"/>
      <c r="HS30" s="69"/>
      <c r="HU30" s="69"/>
      <c r="HW30" s="69"/>
      <c r="HY30" s="69"/>
      <c r="IA30" s="69"/>
      <c r="IC30" s="69"/>
      <c r="IE30" s="69"/>
      <c r="IG30" s="69"/>
      <c r="II30" s="69"/>
      <c r="IK30" s="69"/>
      <c r="IM30" s="69"/>
      <c r="IO30" s="69"/>
      <c r="IQ30" s="69"/>
      <c r="IS30" s="69"/>
      <c r="IU30" s="69"/>
    </row>
    <row r="31" s="68" customFormat="true" ht="11.25" hidden="false" customHeight="false" outlineLevel="0" collapsed="false">
      <c r="A31" s="106" t="str">
        <f aca="false">General!C36</f>
        <v>Togo</v>
      </c>
      <c r="B31" s="107" t="str">
        <f aca="false">'World Cup 2006'!F36</f>
        <v>Suiza</v>
      </c>
      <c r="C31" s="108" t="n">
        <v>0</v>
      </c>
      <c r="D31" s="109" t="n">
        <v>2</v>
      </c>
      <c r="E31" s="110" t="n">
        <v>1</v>
      </c>
      <c r="F31" s="109" t="n">
        <v>1</v>
      </c>
      <c r="G31" s="110" t="n">
        <v>0</v>
      </c>
      <c r="H31" s="109" t="n">
        <v>3</v>
      </c>
      <c r="I31" s="70" t="n">
        <v>0</v>
      </c>
      <c r="J31" s="71" t="n">
        <v>1</v>
      </c>
      <c r="K31" s="110" t="n">
        <v>0</v>
      </c>
      <c r="L31" s="109" t="n">
        <v>3</v>
      </c>
      <c r="M31" s="110" t="n">
        <v>1</v>
      </c>
      <c r="N31" s="109" t="n">
        <v>1</v>
      </c>
      <c r="O31" s="110" t="n">
        <v>0</v>
      </c>
      <c r="P31" s="109" t="n">
        <v>2</v>
      </c>
      <c r="Q31" s="110" t="n">
        <v>1</v>
      </c>
      <c r="R31" s="109" t="n">
        <v>0</v>
      </c>
      <c r="S31" s="110" t="n">
        <v>1</v>
      </c>
      <c r="T31" s="109" t="n">
        <v>3</v>
      </c>
      <c r="U31" s="110" t="n">
        <v>0</v>
      </c>
      <c r="V31" s="109" t="n">
        <v>1</v>
      </c>
      <c r="W31" s="110" t="n">
        <v>0</v>
      </c>
      <c r="X31" s="109" t="n">
        <v>1</v>
      </c>
      <c r="Y31" s="110" t="n">
        <v>0</v>
      </c>
      <c r="Z31" s="109" t="n">
        <v>2</v>
      </c>
      <c r="AA31" s="110" t="n">
        <v>0</v>
      </c>
      <c r="AB31" s="109" t="n">
        <v>1</v>
      </c>
      <c r="AC31" s="110" t="n">
        <v>1</v>
      </c>
      <c r="AD31" s="109" t="n">
        <v>2</v>
      </c>
      <c r="AE31" s="110" t="n">
        <v>1</v>
      </c>
      <c r="AF31" s="109" t="n">
        <v>1</v>
      </c>
      <c r="AG31" s="110" t="n">
        <v>0</v>
      </c>
      <c r="AH31" s="109" t="n">
        <v>2</v>
      </c>
      <c r="AI31" s="110" t="n">
        <v>0</v>
      </c>
      <c r="AJ31" s="109" t="n">
        <v>2</v>
      </c>
      <c r="AK31" s="110" t="n">
        <v>0</v>
      </c>
      <c r="AL31" s="109" t="n">
        <v>0</v>
      </c>
      <c r="AM31" s="110" t="n">
        <v>1</v>
      </c>
      <c r="AN31" s="109" t="n">
        <v>1</v>
      </c>
      <c r="AO31" s="110" t="n">
        <v>0</v>
      </c>
      <c r="AP31" s="109" t="n">
        <v>1</v>
      </c>
      <c r="AQ31" s="110" t="n">
        <v>0</v>
      </c>
      <c r="AR31" s="109" t="n">
        <v>3</v>
      </c>
      <c r="AS31" s="110" t="n">
        <v>1</v>
      </c>
      <c r="AT31" s="109" t="n">
        <v>3</v>
      </c>
      <c r="AU31" s="110" t="n">
        <v>0</v>
      </c>
      <c r="AV31" s="109" t="n">
        <v>2</v>
      </c>
      <c r="AW31" s="110" t="n">
        <v>0</v>
      </c>
      <c r="AX31" s="109" t="n">
        <v>2</v>
      </c>
      <c r="AY31" s="110" t="n">
        <v>0</v>
      </c>
      <c r="AZ31" s="109" t="n">
        <v>1</v>
      </c>
      <c r="BA31" s="110" t="n">
        <v>0</v>
      </c>
      <c r="BB31" s="109" t="n">
        <v>3</v>
      </c>
      <c r="BC31" s="110" t="n">
        <v>1</v>
      </c>
      <c r="BD31" s="109" t="n">
        <v>1</v>
      </c>
      <c r="BE31" s="110" t="n">
        <v>2</v>
      </c>
      <c r="BF31" s="109" t="n">
        <v>3</v>
      </c>
      <c r="BG31" s="110" t="n">
        <v>1</v>
      </c>
      <c r="BH31" s="109" t="n">
        <v>0</v>
      </c>
      <c r="BI31" s="110" t="n">
        <v>0</v>
      </c>
      <c r="BJ31" s="109" t="n">
        <v>3</v>
      </c>
      <c r="BK31" s="110" t="n">
        <v>0</v>
      </c>
      <c r="BL31" s="109" t="n">
        <v>2</v>
      </c>
      <c r="BM31" s="110" t="n">
        <v>0</v>
      </c>
      <c r="BN31" s="109" t="n">
        <v>1</v>
      </c>
      <c r="BO31" s="110" t="n">
        <v>0</v>
      </c>
      <c r="BP31" s="109" t="n">
        <v>1</v>
      </c>
      <c r="BQ31" s="110" t="n">
        <v>0</v>
      </c>
      <c r="BR31" s="109" t="n">
        <v>1</v>
      </c>
      <c r="BS31" s="110" t="n">
        <v>1</v>
      </c>
      <c r="BT31" s="109" t="n">
        <v>3</v>
      </c>
      <c r="BU31" s="110" t="n">
        <v>0</v>
      </c>
      <c r="BV31" s="109" t="n">
        <v>1</v>
      </c>
      <c r="BW31" s="110" t="n">
        <v>0</v>
      </c>
      <c r="BX31" s="109" t="n">
        <v>2</v>
      </c>
      <c r="BY31" s="110" t="n">
        <v>1</v>
      </c>
      <c r="BZ31" s="109" t="n">
        <v>0</v>
      </c>
      <c r="CA31" s="110" t="n">
        <v>0</v>
      </c>
      <c r="CB31" s="109" t="n">
        <v>2</v>
      </c>
      <c r="CC31" s="110" t="n">
        <v>0</v>
      </c>
      <c r="CD31" s="109" t="n">
        <v>3</v>
      </c>
      <c r="CE31" s="110" t="n">
        <v>0</v>
      </c>
      <c r="CF31" s="109" t="n">
        <v>0</v>
      </c>
      <c r="CG31" s="110" t="n">
        <v>0</v>
      </c>
      <c r="CH31" s="109" t="n">
        <v>3</v>
      </c>
      <c r="CI31" s="110" t="n">
        <v>0</v>
      </c>
      <c r="CJ31" s="109" t="n">
        <v>2</v>
      </c>
      <c r="CK31" s="110" t="n">
        <v>1</v>
      </c>
      <c r="CL31" s="109" t="n">
        <v>2</v>
      </c>
      <c r="CM31" s="110" t="n">
        <v>2</v>
      </c>
      <c r="CN31" s="109" t="n">
        <v>0</v>
      </c>
      <c r="CO31" s="110" t="n">
        <v>0</v>
      </c>
      <c r="CP31" s="109" t="n">
        <v>2</v>
      </c>
      <c r="CQ31" s="110" t="n">
        <v>0</v>
      </c>
      <c r="CR31" s="109" t="n">
        <v>2</v>
      </c>
      <c r="CS31" s="110" t="n">
        <v>0</v>
      </c>
      <c r="CT31" s="109" t="n">
        <v>1</v>
      </c>
      <c r="CU31" s="110" t="n">
        <v>3</v>
      </c>
      <c r="CV31" s="109" t="n">
        <v>1</v>
      </c>
      <c r="CW31" s="110" t="n">
        <v>1</v>
      </c>
      <c r="CX31" s="109" t="n">
        <v>0</v>
      </c>
      <c r="CY31" s="110" t="n">
        <v>0</v>
      </c>
      <c r="CZ31" s="109" t="n">
        <v>1</v>
      </c>
      <c r="DA31" s="110" t="n">
        <v>1</v>
      </c>
      <c r="DB31" s="109" t="n">
        <v>2</v>
      </c>
      <c r="DC31" s="110" t="n">
        <v>0</v>
      </c>
      <c r="DD31" s="109" t="n">
        <v>1</v>
      </c>
      <c r="DE31" s="110" t="n">
        <v>1</v>
      </c>
      <c r="DF31" s="109" t="n">
        <v>2</v>
      </c>
      <c r="DG31" s="110" t="n">
        <v>0</v>
      </c>
      <c r="DH31" s="109" t="n">
        <v>1</v>
      </c>
      <c r="DI31" s="110" t="n">
        <v>1</v>
      </c>
      <c r="DJ31" s="109" t="n">
        <v>1</v>
      </c>
      <c r="DK31" s="110" t="n">
        <v>0</v>
      </c>
      <c r="DL31" s="109" t="n">
        <v>3</v>
      </c>
      <c r="DM31" s="110" t="n">
        <v>0</v>
      </c>
      <c r="DN31" s="109" t="n">
        <v>1</v>
      </c>
      <c r="DO31" s="110" t="n">
        <v>0</v>
      </c>
      <c r="DP31" s="109" t="n">
        <v>2</v>
      </c>
      <c r="DQ31" s="110" t="n">
        <v>0</v>
      </c>
      <c r="DR31" s="109" t="n">
        <v>0</v>
      </c>
      <c r="DS31" s="110" t="n">
        <v>0</v>
      </c>
      <c r="DT31" s="109" t="n">
        <v>2</v>
      </c>
      <c r="DU31" s="110" t="n">
        <v>0</v>
      </c>
      <c r="DV31" s="109" t="n">
        <v>1</v>
      </c>
      <c r="DW31" s="110" t="n">
        <v>0</v>
      </c>
      <c r="DX31" s="109" t="n">
        <v>2</v>
      </c>
      <c r="DY31" s="69"/>
      <c r="EA31" s="69"/>
      <c r="EC31" s="69"/>
      <c r="EE31" s="69"/>
      <c r="EG31" s="69"/>
      <c r="EI31" s="69"/>
      <c r="EK31" s="69"/>
      <c r="EM31" s="69"/>
      <c r="EO31" s="69"/>
      <c r="EQ31" s="69"/>
      <c r="ES31" s="69"/>
      <c r="EU31" s="69"/>
      <c r="EW31" s="69"/>
      <c r="EY31" s="69"/>
      <c r="FA31" s="69"/>
      <c r="FC31" s="69"/>
      <c r="FE31" s="69"/>
      <c r="FG31" s="69"/>
      <c r="FI31" s="69"/>
      <c r="FK31" s="69"/>
      <c r="FM31" s="69"/>
      <c r="FO31" s="69"/>
      <c r="FQ31" s="69"/>
      <c r="FS31" s="69"/>
      <c r="FU31" s="69"/>
      <c r="FW31" s="69"/>
      <c r="FY31" s="69"/>
      <c r="GA31" s="69"/>
      <c r="GC31" s="69"/>
      <c r="GE31" s="69"/>
      <c r="GG31" s="69"/>
      <c r="GI31" s="69"/>
      <c r="GK31" s="69"/>
      <c r="GM31" s="69"/>
      <c r="GO31" s="69"/>
      <c r="GQ31" s="69"/>
      <c r="GS31" s="69"/>
      <c r="GU31" s="69"/>
      <c r="GW31" s="69"/>
      <c r="GY31" s="69"/>
      <c r="HA31" s="69"/>
      <c r="HC31" s="69"/>
      <c r="HE31" s="69"/>
      <c r="HG31" s="69"/>
      <c r="HI31" s="69"/>
      <c r="HK31" s="69"/>
      <c r="HM31" s="69"/>
      <c r="HO31" s="69"/>
      <c r="HQ31" s="69"/>
      <c r="HS31" s="69"/>
      <c r="HU31" s="69"/>
      <c r="HW31" s="69"/>
      <c r="HY31" s="69"/>
      <c r="IA31" s="69"/>
      <c r="IC31" s="69"/>
      <c r="IE31" s="69"/>
      <c r="IG31" s="69"/>
      <c r="II31" s="69"/>
      <c r="IK31" s="69"/>
      <c r="IM31" s="69"/>
      <c r="IO31" s="69"/>
      <c r="IQ31" s="69"/>
      <c r="IS31" s="69"/>
      <c r="IU31" s="69"/>
    </row>
    <row r="32" s="68" customFormat="true" ht="11.25" hidden="false" customHeight="false" outlineLevel="0" collapsed="false">
      <c r="A32" s="106" t="str">
        <f aca="false">General!C37</f>
        <v>Arabia Saudí</v>
      </c>
      <c r="B32" s="107" t="str">
        <f aca="false">'World Cup 2006'!F37</f>
        <v>Ucrania</v>
      </c>
      <c r="C32" s="108" t="n">
        <v>0</v>
      </c>
      <c r="D32" s="109" t="n">
        <v>2</v>
      </c>
      <c r="E32" s="110" t="n">
        <v>0</v>
      </c>
      <c r="F32" s="109" t="n">
        <v>3</v>
      </c>
      <c r="G32" s="110" t="n">
        <v>1</v>
      </c>
      <c r="H32" s="109" t="n">
        <v>2</v>
      </c>
      <c r="I32" s="70" t="n">
        <v>0</v>
      </c>
      <c r="J32" s="71" t="n">
        <v>4</v>
      </c>
      <c r="K32" s="110" t="n">
        <v>0</v>
      </c>
      <c r="L32" s="109" t="n">
        <v>2</v>
      </c>
      <c r="M32" s="110" t="n">
        <v>0</v>
      </c>
      <c r="N32" s="109" t="n">
        <v>2</v>
      </c>
      <c r="O32" s="110" t="n">
        <v>0</v>
      </c>
      <c r="P32" s="109" t="n">
        <v>1</v>
      </c>
      <c r="Q32" s="110" t="n">
        <v>0</v>
      </c>
      <c r="R32" s="109" t="n">
        <v>3</v>
      </c>
      <c r="S32" s="110" t="n">
        <v>0</v>
      </c>
      <c r="T32" s="109" t="n">
        <v>0</v>
      </c>
      <c r="U32" s="110" t="n">
        <v>0</v>
      </c>
      <c r="V32" s="109" t="n">
        <v>1</v>
      </c>
      <c r="W32" s="110" t="n">
        <v>0</v>
      </c>
      <c r="X32" s="109" t="n">
        <v>2</v>
      </c>
      <c r="Y32" s="110" t="n">
        <v>0</v>
      </c>
      <c r="Z32" s="109" t="n">
        <v>2</v>
      </c>
      <c r="AA32" s="110" t="n">
        <v>0</v>
      </c>
      <c r="AB32" s="109" t="n">
        <v>3</v>
      </c>
      <c r="AC32" s="110" t="n">
        <v>0</v>
      </c>
      <c r="AD32" s="109" t="n">
        <v>0</v>
      </c>
      <c r="AE32" s="110" t="n">
        <v>0</v>
      </c>
      <c r="AF32" s="109" t="n">
        <v>2</v>
      </c>
      <c r="AG32" s="110" t="n">
        <v>0</v>
      </c>
      <c r="AH32" s="109" t="n">
        <v>1</v>
      </c>
      <c r="AI32" s="110" t="n">
        <v>0</v>
      </c>
      <c r="AJ32" s="109" t="n">
        <v>2</v>
      </c>
      <c r="AK32" s="110" t="n">
        <v>0</v>
      </c>
      <c r="AL32" s="109" t="n">
        <v>2</v>
      </c>
      <c r="AM32" s="110" t="n">
        <v>0</v>
      </c>
      <c r="AN32" s="109" t="n">
        <v>2</v>
      </c>
      <c r="AO32" s="110" t="n">
        <v>0</v>
      </c>
      <c r="AP32" s="109" t="n">
        <v>1</v>
      </c>
      <c r="AQ32" s="110" t="n">
        <v>1</v>
      </c>
      <c r="AR32" s="109" t="n">
        <v>2</v>
      </c>
      <c r="AS32" s="110" t="n">
        <v>2</v>
      </c>
      <c r="AT32" s="109" t="n">
        <v>3</v>
      </c>
      <c r="AU32" s="110" t="n">
        <v>0</v>
      </c>
      <c r="AV32" s="109" t="n">
        <v>2</v>
      </c>
      <c r="AW32" s="110" t="n">
        <v>1</v>
      </c>
      <c r="AX32" s="109" t="n">
        <v>1</v>
      </c>
      <c r="AY32" s="110" t="n">
        <v>0</v>
      </c>
      <c r="AZ32" s="109" t="n">
        <v>1</v>
      </c>
      <c r="BA32" s="110" t="n">
        <v>1</v>
      </c>
      <c r="BB32" s="109" t="n">
        <v>3</v>
      </c>
      <c r="BC32" s="110" t="n">
        <v>2</v>
      </c>
      <c r="BD32" s="109" t="n">
        <v>2</v>
      </c>
      <c r="BE32" s="110" t="n">
        <v>1</v>
      </c>
      <c r="BF32" s="109" t="n">
        <v>2</v>
      </c>
      <c r="BG32" s="110" t="n">
        <v>1</v>
      </c>
      <c r="BH32" s="109" t="n">
        <v>2</v>
      </c>
      <c r="BI32" s="110" t="n">
        <v>0</v>
      </c>
      <c r="BJ32" s="109" t="n">
        <v>2</v>
      </c>
      <c r="BK32" s="110" t="n">
        <v>0</v>
      </c>
      <c r="BL32" s="109" t="n">
        <v>2</v>
      </c>
      <c r="BM32" s="110" t="n">
        <v>0</v>
      </c>
      <c r="BN32" s="109" t="n">
        <v>2</v>
      </c>
      <c r="BO32" s="110" t="n">
        <v>1</v>
      </c>
      <c r="BP32" s="109" t="n">
        <v>2</v>
      </c>
      <c r="BQ32" s="110" t="n">
        <v>1</v>
      </c>
      <c r="BR32" s="109" t="n">
        <v>2</v>
      </c>
      <c r="BS32" s="110" t="n">
        <v>0</v>
      </c>
      <c r="BT32" s="109" t="n">
        <v>1</v>
      </c>
      <c r="BU32" s="110" t="n">
        <v>0</v>
      </c>
      <c r="BV32" s="109" t="n">
        <v>2</v>
      </c>
      <c r="BW32" s="110" t="n">
        <v>0</v>
      </c>
      <c r="BX32" s="109" t="n">
        <v>2</v>
      </c>
      <c r="BY32" s="110" t="n">
        <v>0</v>
      </c>
      <c r="BZ32" s="109" t="n">
        <v>2</v>
      </c>
      <c r="CA32" s="110" t="n">
        <v>0</v>
      </c>
      <c r="CB32" s="109" t="n">
        <v>1</v>
      </c>
      <c r="CC32" s="110" t="n">
        <v>0</v>
      </c>
      <c r="CD32" s="109" t="n">
        <v>2</v>
      </c>
      <c r="CE32" s="110" t="n">
        <v>0</v>
      </c>
      <c r="CF32" s="109" t="n">
        <v>1</v>
      </c>
      <c r="CG32" s="110" t="n">
        <v>1</v>
      </c>
      <c r="CH32" s="109" t="n">
        <v>3</v>
      </c>
      <c r="CI32" s="110" t="n">
        <v>1</v>
      </c>
      <c r="CJ32" s="109" t="n">
        <v>3</v>
      </c>
      <c r="CK32" s="110" t="n">
        <v>0</v>
      </c>
      <c r="CL32" s="109" t="n">
        <v>2</v>
      </c>
      <c r="CM32" s="110" t="n">
        <v>0</v>
      </c>
      <c r="CN32" s="109" t="n">
        <v>2</v>
      </c>
      <c r="CO32" s="110" t="n">
        <v>0</v>
      </c>
      <c r="CP32" s="109" t="n">
        <v>0</v>
      </c>
      <c r="CQ32" s="110" t="n">
        <v>1</v>
      </c>
      <c r="CR32" s="109" t="n">
        <v>3</v>
      </c>
      <c r="CS32" s="110" t="n">
        <v>0</v>
      </c>
      <c r="CT32" s="109" t="n">
        <v>2</v>
      </c>
      <c r="CU32" s="110" t="n">
        <v>1</v>
      </c>
      <c r="CV32" s="109" t="n">
        <v>2</v>
      </c>
      <c r="CW32" s="110" t="n">
        <v>2</v>
      </c>
      <c r="CX32" s="109" t="n">
        <v>1</v>
      </c>
      <c r="CY32" s="110" t="n">
        <v>0</v>
      </c>
      <c r="CZ32" s="109" t="n">
        <v>2</v>
      </c>
      <c r="DA32" s="110" t="n">
        <v>0</v>
      </c>
      <c r="DB32" s="109" t="n">
        <v>1</v>
      </c>
      <c r="DC32" s="110" t="n">
        <v>1</v>
      </c>
      <c r="DD32" s="109" t="n">
        <v>2</v>
      </c>
      <c r="DE32" s="110" t="n">
        <v>1</v>
      </c>
      <c r="DF32" s="109" t="n">
        <v>2</v>
      </c>
      <c r="DG32" s="110" t="n">
        <v>0</v>
      </c>
      <c r="DH32" s="109" t="n">
        <v>2</v>
      </c>
      <c r="DI32" s="110" t="n">
        <v>2</v>
      </c>
      <c r="DJ32" s="109" t="n">
        <v>2</v>
      </c>
      <c r="DK32" s="110" t="n">
        <v>0</v>
      </c>
      <c r="DL32" s="109" t="n">
        <v>1</v>
      </c>
      <c r="DM32" s="110" t="n">
        <v>0</v>
      </c>
      <c r="DN32" s="109" t="n">
        <v>2</v>
      </c>
      <c r="DO32" s="110" t="n">
        <v>0</v>
      </c>
      <c r="DP32" s="109" t="n">
        <v>1</v>
      </c>
      <c r="DQ32" s="110" t="n">
        <v>0</v>
      </c>
      <c r="DR32" s="109" t="n">
        <v>0</v>
      </c>
      <c r="DS32" s="110" t="n">
        <v>0</v>
      </c>
      <c r="DT32" s="109" t="n">
        <v>1</v>
      </c>
      <c r="DU32" s="110" t="n">
        <v>0</v>
      </c>
      <c r="DV32" s="109" t="n">
        <v>2</v>
      </c>
      <c r="DW32" s="110" t="n">
        <v>0</v>
      </c>
      <c r="DX32" s="109" t="n">
        <v>2</v>
      </c>
      <c r="DY32" s="69"/>
      <c r="EA32" s="69"/>
      <c r="EC32" s="69"/>
      <c r="EE32" s="69"/>
      <c r="EG32" s="69"/>
      <c r="EI32" s="69"/>
      <c r="EK32" s="69"/>
      <c r="EM32" s="69"/>
      <c r="EO32" s="69"/>
      <c r="EQ32" s="69"/>
      <c r="ES32" s="69"/>
      <c r="EU32" s="69"/>
      <c r="EW32" s="69"/>
      <c r="EY32" s="69"/>
      <c r="FA32" s="69"/>
      <c r="FC32" s="69"/>
      <c r="FE32" s="69"/>
      <c r="FG32" s="69"/>
      <c r="FI32" s="69"/>
      <c r="FK32" s="69"/>
      <c r="FM32" s="69"/>
      <c r="FO32" s="69"/>
      <c r="FQ32" s="69"/>
      <c r="FS32" s="69"/>
      <c r="FU32" s="69"/>
      <c r="FW32" s="69"/>
      <c r="FY32" s="69"/>
      <c r="GA32" s="69"/>
      <c r="GC32" s="69"/>
      <c r="GE32" s="69"/>
      <c r="GG32" s="69"/>
      <c r="GI32" s="69"/>
      <c r="GK32" s="69"/>
      <c r="GM32" s="69"/>
      <c r="GO32" s="69"/>
      <c r="GQ32" s="69"/>
      <c r="GS32" s="69"/>
      <c r="GU32" s="69"/>
      <c r="GW32" s="69"/>
      <c r="GY32" s="69"/>
      <c r="HA32" s="69"/>
      <c r="HC32" s="69"/>
      <c r="HE32" s="69"/>
      <c r="HG32" s="69"/>
      <c r="HI32" s="69"/>
      <c r="HK32" s="69"/>
      <c r="HM32" s="69"/>
      <c r="HO32" s="69"/>
      <c r="HQ32" s="69"/>
      <c r="HS32" s="69"/>
      <c r="HU32" s="69"/>
      <c r="HW32" s="69"/>
      <c r="HY32" s="69"/>
      <c r="IA32" s="69"/>
      <c r="IC32" s="69"/>
      <c r="IE32" s="69"/>
      <c r="IG32" s="69"/>
      <c r="II32" s="69"/>
      <c r="IK32" s="69"/>
      <c r="IM32" s="69"/>
      <c r="IO32" s="69"/>
      <c r="IQ32" s="69"/>
      <c r="IS32" s="69"/>
      <c r="IU32" s="69"/>
    </row>
    <row r="33" s="68" customFormat="true" ht="11.25" hidden="false" customHeight="false" outlineLevel="0" collapsed="false">
      <c r="A33" s="106" t="str">
        <f aca="false">General!C38</f>
        <v>España</v>
      </c>
      <c r="B33" s="107" t="str">
        <f aca="false">'World Cup 2006'!F38</f>
        <v>Túnez</v>
      </c>
      <c r="C33" s="108" t="n">
        <v>2</v>
      </c>
      <c r="D33" s="109" t="n">
        <v>0</v>
      </c>
      <c r="E33" s="110" t="n">
        <v>2</v>
      </c>
      <c r="F33" s="109" t="n">
        <v>1</v>
      </c>
      <c r="G33" s="110" t="n">
        <v>2</v>
      </c>
      <c r="H33" s="109" t="n">
        <v>0</v>
      </c>
      <c r="I33" s="70" t="n">
        <v>2</v>
      </c>
      <c r="J33" s="71" t="n">
        <v>1</v>
      </c>
      <c r="K33" s="110" t="n">
        <v>3</v>
      </c>
      <c r="L33" s="109" t="n">
        <v>0</v>
      </c>
      <c r="M33" s="110" t="n">
        <v>2</v>
      </c>
      <c r="N33" s="109" t="n">
        <v>0</v>
      </c>
      <c r="O33" s="110" t="n">
        <v>3</v>
      </c>
      <c r="P33" s="109" t="n">
        <v>0</v>
      </c>
      <c r="Q33" s="110" t="n">
        <v>4</v>
      </c>
      <c r="R33" s="109" t="n">
        <v>0</v>
      </c>
      <c r="S33" s="110" t="n">
        <v>2</v>
      </c>
      <c r="T33" s="109" t="n">
        <v>1</v>
      </c>
      <c r="U33" s="110" t="n">
        <v>2</v>
      </c>
      <c r="V33" s="109" t="n">
        <v>1</v>
      </c>
      <c r="W33" s="110" t="n">
        <v>2</v>
      </c>
      <c r="X33" s="109" t="n">
        <v>1</v>
      </c>
      <c r="Y33" s="110" t="n">
        <v>2</v>
      </c>
      <c r="Z33" s="109" t="n">
        <v>0</v>
      </c>
      <c r="AA33" s="110" t="n">
        <v>3</v>
      </c>
      <c r="AB33" s="109" t="n">
        <v>0</v>
      </c>
      <c r="AC33" s="110" t="n">
        <v>2</v>
      </c>
      <c r="AD33" s="109" t="n">
        <v>1</v>
      </c>
      <c r="AE33" s="110" t="n">
        <v>2</v>
      </c>
      <c r="AF33" s="109" t="n">
        <v>0</v>
      </c>
      <c r="AG33" s="110" t="n">
        <v>2</v>
      </c>
      <c r="AH33" s="109" t="n">
        <v>1</v>
      </c>
      <c r="AI33" s="110" t="n">
        <v>2</v>
      </c>
      <c r="AJ33" s="109" t="n">
        <v>1</v>
      </c>
      <c r="AK33" s="110" t="n">
        <v>3</v>
      </c>
      <c r="AL33" s="109" t="n">
        <v>0</v>
      </c>
      <c r="AM33" s="110" t="n">
        <v>3</v>
      </c>
      <c r="AN33" s="109" t="n">
        <v>0</v>
      </c>
      <c r="AO33" s="110" t="n">
        <v>2</v>
      </c>
      <c r="AP33" s="109" t="n">
        <v>0</v>
      </c>
      <c r="AQ33" s="110" t="n">
        <v>2</v>
      </c>
      <c r="AR33" s="109" t="n">
        <v>0</v>
      </c>
      <c r="AS33" s="110" t="n">
        <v>2</v>
      </c>
      <c r="AT33" s="109" t="n">
        <v>0</v>
      </c>
      <c r="AU33" s="110" t="n">
        <v>1</v>
      </c>
      <c r="AV33" s="109" t="n">
        <v>1</v>
      </c>
      <c r="AW33" s="110" t="n">
        <v>1</v>
      </c>
      <c r="AX33" s="109" t="n">
        <v>0</v>
      </c>
      <c r="AY33" s="110" t="n">
        <v>2</v>
      </c>
      <c r="AZ33" s="109" t="n">
        <v>1</v>
      </c>
      <c r="BA33" s="110" t="n">
        <v>5</v>
      </c>
      <c r="BB33" s="109" t="n">
        <v>0</v>
      </c>
      <c r="BC33" s="110" t="n">
        <v>4</v>
      </c>
      <c r="BD33" s="109" t="n">
        <v>1</v>
      </c>
      <c r="BE33" s="110" t="n">
        <v>3</v>
      </c>
      <c r="BF33" s="109" t="n">
        <v>0</v>
      </c>
      <c r="BG33" s="110" t="n">
        <v>2</v>
      </c>
      <c r="BH33" s="109" t="n">
        <v>1</v>
      </c>
      <c r="BI33" s="110" t="n">
        <v>2</v>
      </c>
      <c r="BJ33" s="109" t="n">
        <v>0</v>
      </c>
      <c r="BK33" s="110" t="n">
        <v>2</v>
      </c>
      <c r="BL33" s="109" t="n">
        <v>0</v>
      </c>
      <c r="BM33" s="110" t="n">
        <v>3</v>
      </c>
      <c r="BN33" s="109" t="n">
        <v>0</v>
      </c>
      <c r="BO33" s="110" t="n">
        <v>2</v>
      </c>
      <c r="BP33" s="109" t="n">
        <v>1</v>
      </c>
      <c r="BQ33" s="110" t="n">
        <v>3</v>
      </c>
      <c r="BR33" s="109" t="n">
        <v>2</v>
      </c>
      <c r="BS33" s="110" t="n">
        <v>2</v>
      </c>
      <c r="BT33" s="109" t="n">
        <v>1</v>
      </c>
      <c r="BU33" s="110" t="n">
        <v>3</v>
      </c>
      <c r="BV33" s="109" t="n">
        <v>2</v>
      </c>
      <c r="BW33" s="110" t="n">
        <v>1</v>
      </c>
      <c r="BX33" s="109" t="n">
        <v>0</v>
      </c>
      <c r="BY33" s="110" t="n">
        <v>1</v>
      </c>
      <c r="BZ33" s="109" t="n">
        <v>0</v>
      </c>
      <c r="CA33" s="110" t="n">
        <v>5</v>
      </c>
      <c r="CB33" s="109" t="n">
        <v>0</v>
      </c>
      <c r="CC33" s="110" t="n">
        <v>3</v>
      </c>
      <c r="CD33" s="109" t="n">
        <v>0</v>
      </c>
      <c r="CE33" s="110" t="n">
        <v>4</v>
      </c>
      <c r="CF33" s="109" t="n">
        <v>0</v>
      </c>
      <c r="CG33" s="110" t="n">
        <v>1</v>
      </c>
      <c r="CH33" s="109" t="n">
        <v>0</v>
      </c>
      <c r="CI33" s="110" t="n">
        <v>2</v>
      </c>
      <c r="CJ33" s="109" t="n">
        <v>0</v>
      </c>
      <c r="CK33" s="110" t="n">
        <v>1</v>
      </c>
      <c r="CL33" s="109" t="n">
        <v>0</v>
      </c>
      <c r="CM33" s="110" t="n">
        <v>1</v>
      </c>
      <c r="CN33" s="109" t="n">
        <v>0</v>
      </c>
      <c r="CO33" s="110" t="n">
        <v>2</v>
      </c>
      <c r="CP33" s="109" t="n">
        <v>0</v>
      </c>
      <c r="CQ33" s="110" t="n">
        <v>2</v>
      </c>
      <c r="CR33" s="109" t="n">
        <v>0</v>
      </c>
      <c r="CS33" s="110" t="n">
        <v>3</v>
      </c>
      <c r="CT33" s="109" t="n">
        <v>0</v>
      </c>
      <c r="CU33" s="110" t="n">
        <v>3</v>
      </c>
      <c r="CV33" s="109" t="n">
        <v>1</v>
      </c>
      <c r="CW33" s="110" t="n">
        <v>3</v>
      </c>
      <c r="CX33" s="109" t="n">
        <v>1</v>
      </c>
      <c r="CY33" s="110" t="n">
        <v>3</v>
      </c>
      <c r="CZ33" s="109" t="n">
        <v>1</v>
      </c>
      <c r="DA33" s="110" t="n">
        <v>3</v>
      </c>
      <c r="DB33" s="109" t="n">
        <v>1</v>
      </c>
      <c r="DC33" s="110" t="n">
        <v>2</v>
      </c>
      <c r="DD33" s="109" t="n">
        <v>0</v>
      </c>
      <c r="DE33" s="110" t="n">
        <v>3</v>
      </c>
      <c r="DF33" s="109" t="n">
        <v>0</v>
      </c>
      <c r="DG33" s="110" t="n">
        <v>2</v>
      </c>
      <c r="DH33" s="109" t="n">
        <v>0</v>
      </c>
      <c r="DI33" s="110" t="n">
        <v>1</v>
      </c>
      <c r="DJ33" s="109" t="n">
        <v>0</v>
      </c>
      <c r="DK33" s="110" t="n">
        <v>5</v>
      </c>
      <c r="DL33" s="109" t="n">
        <v>0</v>
      </c>
      <c r="DM33" s="110" t="n">
        <v>2</v>
      </c>
      <c r="DN33" s="109" t="n">
        <v>1</v>
      </c>
      <c r="DO33" s="110" t="n">
        <v>1</v>
      </c>
      <c r="DP33" s="109" t="n">
        <v>1</v>
      </c>
      <c r="DQ33" s="110" t="n">
        <v>0</v>
      </c>
      <c r="DR33" s="109" t="n">
        <v>0</v>
      </c>
      <c r="DS33" s="110" t="n">
        <v>1</v>
      </c>
      <c r="DT33" s="109" t="n">
        <v>0</v>
      </c>
      <c r="DU33" s="110" t="n">
        <v>2</v>
      </c>
      <c r="DV33" s="109" t="n">
        <v>1</v>
      </c>
      <c r="DW33" s="110" t="n">
        <v>2</v>
      </c>
      <c r="DX33" s="109" t="n">
        <v>0</v>
      </c>
      <c r="DY33" s="69"/>
      <c r="EA33" s="69"/>
      <c r="EC33" s="69"/>
      <c r="EE33" s="69"/>
      <c r="EG33" s="69"/>
      <c r="EI33" s="69"/>
      <c r="EK33" s="69"/>
      <c r="EM33" s="69"/>
      <c r="EO33" s="69"/>
      <c r="EQ33" s="69"/>
      <c r="ES33" s="69"/>
      <c r="EU33" s="69"/>
      <c r="EW33" s="69"/>
      <c r="EY33" s="69"/>
      <c r="FA33" s="69"/>
      <c r="FC33" s="69"/>
      <c r="FE33" s="69"/>
      <c r="FG33" s="69"/>
      <c r="FI33" s="69"/>
      <c r="FK33" s="69"/>
      <c r="FM33" s="69"/>
      <c r="FO33" s="69"/>
      <c r="FQ33" s="69"/>
      <c r="FS33" s="69"/>
      <c r="FU33" s="69"/>
      <c r="FW33" s="69"/>
      <c r="FY33" s="69"/>
      <c r="GA33" s="69"/>
      <c r="GC33" s="69"/>
      <c r="GE33" s="69"/>
      <c r="GG33" s="69"/>
      <c r="GI33" s="69"/>
      <c r="GK33" s="69"/>
      <c r="GM33" s="69"/>
      <c r="GO33" s="69"/>
      <c r="GQ33" s="69"/>
      <c r="GS33" s="69"/>
      <c r="GU33" s="69"/>
      <c r="GW33" s="69"/>
      <c r="GY33" s="69"/>
      <c r="HA33" s="69"/>
      <c r="HC33" s="69"/>
      <c r="HE33" s="69"/>
      <c r="HG33" s="69"/>
      <c r="HI33" s="69"/>
      <c r="HK33" s="69"/>
      <c r="HM33" s="69"/>
      <c r="HO33" s="69"/>
      <c r="HQ33" s="69"/>
      <c r="HS33" s="69"/>
      <c r="HU33" s="69"/>
      <c r="HW33" s="69"/>
      <c r="HY33" s="69"/>
      <c r="IA33" s="69"/>
      <c r="IC33" s="69"/>
      <c r="IE33" s="69"/>
      <c r="IG33" s="69"/>
      <c r="II33" s="69"/>
      <c r="IK33" s="69"/>
      <c r="IM33" s="69"/>
      <c r="IO33" s="69"/>
      <c r="IQ33" s="69"/>
      <c r="IS33" s="69"/>
      <c r="IU33" s="69"/>
    </row>
    <row r="34" s="68" customFormat="true" ht="11.25" hidden="false" customHeight="false" outlineLevel="0" collapsed="false">
      <c r="A34" s="106" t="str">
        <f aca="false">General!C39</f>
        <v>Ecuador</v>
      </c>
      <c r="B34" s="107" t="str">
        <f aca="false">'World Cup 2006'!F39</f>
        <v>Alemania</v>
      </c>
      <c r="C34" s="108" t="n">
        <v>1</v>
      </c>
      <c r="D34" s="109" t="n">
        <v>4</v>
      </c>
      <c r="E34" s="110" t="n">
        <v>0</v>
      </c>
      <c r="F34" s="109" t="n">
        <v>3</v>
      </c>
      <c r="G34" s="110" t="n">
        <v>0</v>
      </c>
      <c r="H34" s="109" t="n">
        <v>3</v>
      </c>
      <c r="I34" s="70" t="n">
        <v>0</v>
      </c>
      <c r="J34" s="71" t="n">
        <v>2</v>
      </c>
      <c r="K34" s="110" t="n">
        <v>0</v>
      </c>
      <c r="L34" s="109" t="n">
        <v>2</v>
      </c>
      <c r="M34" s="110" t="n">
        <v>1</v>
      </c>
      <c r="N34" s="109" t="n">
        <v>3</v>
      </c>
      <c r="O34" s="110" t="n">
        <v>1</v>
      </c>
      <c r="P34" s="109" t="n">
        <v>2</v>
      </c>
      <c r="Q34" s="110" t="n">
        <v>1</v>
      </c>
      <c r="R34" s="109" t="n">
        <v>3</v>
      </c>
      <c r="S34" s="110" t="n">
        <v>0</v>
      </c>
      <c r="T34" s="109" t="n">
        <v>3</v>
      </c>
      <c r="U34" s="110" t="n">
        <v>0</v>
      </c>
      <c r="V34" s="109" t="n">
        <v>3</v>
      </c>
      <c r="W34" s="110" t="n">
        <v>0</v>
      </c>
      <c r="X34" s="109" t="n">
        <v>2</v>
      </c>
      <c r="Y34" s="110" t="n">
        <v>0</v>
      </c>
      <c r="Z34" s="109" t="n">
        <v>0</v>
      </c>
      <c r="AA34" s="110" t="n">
        <v>1</v>
      </c>
      <c r="AB34" s="109" t="n">
        <v>3</v>
      </c>
      <c r="AC34" s="110" t="n">
        <v>0</v>
      </c>
      <c r="AD34" s="109" t="n">
        <v>1</v>
      </c>
      <c r="AE34" s="110" t="n">
        <v>0</v>
      </c>
      <c r="AF34" s="109" t="n">
        <v>2</v>
      </c>
      <c r="AG34" s="110" t="n">
        <v>1</v>
      </c>
      <c r="AH34" s="109" t="n">
        <v>2</v>
      </c>
      <c r="AI34" s="110" t="n">
        <v>0</v>
      </c>
      <c r="AJ34" s="109" t="n">
        <v>2</v>
      </c>
      <c r="AK34" s="110" t="n">
        <v>0</v>
      </c>
      <c r="AL34" s="109" t="n">
        <v>1</v>
      </c>
      <c r="AM34" s="110" t="n">
        <v>1</v>
      </c>
      <c r="AN34" s="109" t="n">
        <v>2</v>
      </c>
      <c r="AO34" s="110" t="n">
        <v>1</v>
      </c>
      <c r="AP34" s="109" t="n">
        <v>2</v>
      </c>
      <c r="AQ34" s="110" t="n">
        <v>1</v>
      </c>
      <c r="AR34" s="109" t="n">
        <v>2</v>
      </c>
      <c r="AS34" s="110" t="n">
        <v>2</v>
      </c>
      <c r="AT34" s="109" t="n">
        <v>2</v>
      </c>
      <c r="AU34" s="110" t="n">
        <v>0</v>
      </c>
      <c r="AV34" s="109" t="n">
        <v>3</v>
      </c>
      <c r="AW34" s="110" t="n">
        <v>1</v>
      </c>
      <c r="AX34" s="109" t="n">
        <v>2</v>
      </c>
      <c r="AY34" s="110" t="n">
        <v>1</v>
      </c>
      <c r="AZ34" s="109" t="n">
        <v>2</v>
      </c>
      <c r="BA34" s="110" t="n">
        <v>0</v>
      </c>
      <c r="BB34" s="109" t="n">
        <v>2</v>
      </c>
      <c r="BC34" s="110" t="n">
        <v>1</v>
      </c>
      <c r="BD34" s="109" t="n">
        <v>2</v>
      </c>
      <c r="BE34" s="110" t="n">
        <v>2</v>
      </c>
      <c r="BF34" s="109" t="n">
        <v>2</v>
      </c>
      <c r="BG34" s="110" t="n">
        <v>0</v>
      </c>
      <c r="BH34" s="109" t="n">
        <v>3</v>
      </c>
      <c r="BI34" s="110" t="n">
        <v>1</v>
      </c>
      <c r="BJ34" s="109" t="n">
        <v>3</v>
      </c>
      <c r="BK34" s="110" t="n">
        <v>0</v>
      </c>
      <c r="BL34" s="109" t="n">
        <v>2</v>
      </c>
      <c r="BM34" s="110" t="n">
        <v>0</v>
      </c>
      <c r="BN34" s="109" t="n">
        <v>1</v>
      </c>
      <c r="BO34" s="110" t="n">
        <v>0</v>
      </c>
      <c r="BP34" s="109" t="n">
        <v>4</v>
      </c>
      <c r="BQ34" s="110" t="n">
        <v>0</v>
      </c>
      <c r="BR34" s="109" t="n">
        <v>4</v>
      </c>
      <c r="BS34" s="110" t="n">
        <v>0</v>
      </c>
      <c r="BT34" s="109" t="n">
        <v>3</v>
      </c>
      <c r="BU34" s="110" t="n">
        <v>1</v>
      </c>
      <c r="BV34" s="109" t="n">
        <v>3</v>
      </c>
      <c r="BW34" s="110" t="n">
        <v>1</v>
      </c>
      <c r="BX34" s="109" t="n">
        <v>2</v>
      </c>
      <c r="BY34" s="110" t="n">
        <v>2</v>
      </c>
      <c r="BZ34" s="109" t="n">
        <v>2</v>
      </c>
      <c r="CA34" s="110" t="n">
        <v>1</v>
      </c>
      <c r="CB34" s="109" t="n">
        <v>2</v>
      </c>
      <c r="CC34" s="110" t="n">
        <v>0</v>
      </c>
      <c r="CD34" s="109" t="n">
        <v>2</v>
      </c>
      <c r="CE34" s="110" t="n">
        <v>0</v>
      </c>
      <c r="CF34" s="109" t="n">
        <v>1</v>
      </c>
      <c r="CG34" s="110" t="n">
        <v>0</v>
      </c>
      <c r="CH34" s="109" t="n">
        <v>4</v>
      </c>
      <c r="CI34" s="110" t="n">
        <v>1</v>
      </c>
      <c r="CJ34" s="109" t="n">
        <v>3</v>
      </c>
      <c r="CK34" s="110" t="n">
        <v>0</v>
      </c>
      <c r="CL34" s="109" t="n">
        <v>1</v>
      </c>
      <c r="CM34" s="110" t="n">
        <v>0</v>
      </c>
      <c r="CN34" s="109" t="n">
        <v>2</v>
      </c>
      <c r="CO34" s="110" t="n">
        <v>0</v>
      </c>
      <c r="CP34" s="109" t="n">
        <v>2</v>
      </c>
      <c r="CQ34" s="110" t="n">
        <v>1</v>
      </c>
      <c r="CR34" s="109" t="n">
        <v>2</v>
      </c>
      <c r="CS34" s="110" t="n">
        <v>1</v>
      </c>
      <c r="CT34" s="109" t="n">
        <v>3</v>
      </c>
      <c r="CU34" s="110" t="n">
        <v>1</v>
      </c>
      <c r="CV34" s="109" t="n">
        <v>4</v>
      </c>
      <c r="CW34" s="110" t="n">
        <v>0</v>
      </c>
      <c r="CX34" s="109" t="n">
        <v>2</v>
      </c>
      <c r="CY34" s="110" t="n">
        <v>0</v>
      </c>
      <c r="CZ34" s="109" t="n">
        <v>2</v>
      </c>
      <c r="DA34" s="110" t="n">
        <v>1</v>
      </c>
      <c r="DB34" s="109" t="n">
        <v>2</v>
      </c>
      <c r="DC34" s="110" t="n">
        <v>0</v>
      </c>
      <c r="DD34" s="109" t="n">
        <v>2</v>
      </c>
      <c r="DE34" s="110" t="n">
        <v>1</v>
      </c>
      <c r="DF34" s="109" t="n">
        <v>3</v>
      </c>
      <c r="DG34" s="110" t="n">
        <v>0</v>
      </c>
      <c r="DH34" s="109" t="n">
        <v>3</v>
      </c>
      <c r="DI34" s="110" t="n">
        <v>1</v>
      </c>
      <c r="DJ34" s="109" t="n">
        <v>3</v>
      </c>
      <c r="DK34" s="110" t="n">
        <v>1</v>
      </c>
      <c r="DL34" s="109" t="n">
        <v>3</v>
      </c>
      <c r="DM34" s="110" t="n">
        <v>1</v>
      </c>
      <c r="DN34" s="109" t="n">
        <v>3</v>
      </c>
      <c r="DO34" s="110" t="n">
        <v>0</v>
      </c>
      <c r="DP34" s="109" t="n">
        <v>3</v>
      </c>
      <c r="DQ34" s="110" t="n">
        <v>1</v>
      </c>
      <c r="DR34" s="109" t="n">
        <v>2</v>
      </c>
      <c r="DS34" s="110" t="n">
        <v>1</v>
      </c>
      <c r="DT34" s="109" t="n">
        <v>3</v>
      </c>
      <c r="DU34" s="110" t="n">
        <v>0</v>
      </c>
      <c r="DV34" s="109" t="n">
        <v>2</v>
      </c>
      <c r="DW34" s="110" t="n">
        <v>1</v>
      </c>
      <c r="DX34" s="109" t="n">
        <v>2</v>
      </c>
      <c r="DY34" s="69"/>
      <c r="EA34" s="69"/>
      <c r="EC34" s="69"/>
      <c r="EE34" s="69"/>
      <c r="EG34" s="69"/>
      <c r="EI34" s="69"/>
      <c r="EK34" s="69"/>
      <c r="EM34" s="69"/>
      <c r="EO34" s="69"/>
      <c r="EQ34" s="69"/>
      <c r="ES34" s="69"/>
      <c r="EU34" s="69"/>
      <c r="EW34" s="69"/>
      <c r="EY34" s="69"/>
      <c r="FA34" s="69"/>
      <c r="FC34" s="69"/>
      <c r="FE34" s="69"/>
      <c r="FG34" s="69"/>
      <c r="FI34" s="69"/>
      <c r="FK34" s="69"/>
      <c r="FM34" s="69"/>
      <c r="FO34" s="69"/>
      <c r="FQ34" s="69"/>
      <c r="FS34" s="69"/>
      <c r="FU34" s="69"/>
      <c r="FW34" s="69"/>
      <c r="FY34" s="69"/>
      <c r="GA34" s="69"/>
      <c r="GC34" s="69"/>
      <c r="GE34" s="69"/>
      <c r="GG34" s="69"/>
      <c r="GI34" s="69"/>
      <c r="GK34" s="69"/>
      <c r="GM34" s="69"/>
      <c r="GO34" s="69"/>
      <c r="GQ34" s="69"/>
      <c r="GS34" s="69"/>
      <c r="GU34" s="69"/>
      <c r="GW34" s="69"/>
      <c r="GY34" s="69"/>
      <c r="HA34" s="69"/>
      <c r="HC34" s="69"/>
      <c r="HE34" s="69"/>
      <c r="HG34" s="69"/>
      <c r="HI34" s="69"/>
      <c r="HK34" s="69"/>
      <c r="HM34" s="69"/>
      <c r="HO34" s="69"/>
      <c r="HQ34" s="69"/>
      <c r="HS34" s="69"/>
      <c r="HU34" s="69"/>
      <c r="HW34" s="69"/>
      <c r="HY34" s="69"/>
      <c r="IA34" s="69"/>
      <c r="IC34" s="69"/>
      <c r="IE34" s="69"/>
      <c r="IG34" s="69"/>
      <c r="II34" s="69"/>
      <c r="IK34" s="69"/>
      <c r="IM34" s="69"/>
      <c r="IO34" s="69"/>
      <c r="IQ34" s="69"/>
      <c r="IS34" s="69"/>
      <c r="IU34" s="69"/>
    </row>
    <row r="35" s="68" customFormat="true" ht="11.25" hidden="false" customHeight="false" outlineLevel="0" collapsed="false">
      <c r="A35" s="106" t="str">
        <f aca="false">General!C40</f>
        <v>Costa Rica</v>
      </c>
      <c r="B35" s="107" t="str">
        <f aca="false">'World Cup 2006'!F40</f>
        <v>Polonia</v>
      </c>
      <c r="C35" s="108" t="n">
        <v>2</v>
      </c>
      <c r="D35" s="109" t="n">
        <v>1</v>
      </c>
      <c r="E35" s="110" t="n">
        <v>0</v>
      </c>
      <c r="F35" s="109" t="n">
        <v>1</v>
      </c>
      <c r="G35" s="110" t="n">
        <v>2</v>
      </c>
      <c r="H35" s="109" t="n">
        <v>2</v>
      </c>
      <c r="I35" s="70" t="n">
        <v>1</v>
      </c>
      <c r="J35" s="71" t="n">
        <v>3</v>
      </c>
      <c r="K35" s="110" t="n">
        <v>0</v>
      </c>
      <c r="L35" s="109" t="n">
        <v>3</v>
      </c>
      <c r="M35" s="110" t="n">
        <v>2</v>
      </c>
      <c r="N35" s="109" t="n">
        <v>2</v>
      </c>
      <c r="O35" s="110" t="n">
        <v>1</v>
      </c>
      <c r="P35" s="109" t="n">
        <v>1</v>
      </c>
      <c r="Q35" s="110" t="n">
        <v>1</v>
      </c>
      <c r="R35" s="109" t="n">
        <v>1</v>
      </c>
      <c r="S35" s="110" t="n">
        <v>2</v>
      </c>
      <c r="T35" s="109" t="n">
        <v>2</v>
      </c>
      <c r="U35" s="110" t="n">
        <v>0</v>
      </c>
      <c r="V35" s="109" t="n">
        <v>2</v>
      </c>
      <c r="W35" s="110" t="n">
        <v>2</v>
      </c>
      <c r="X35" s="109" t="n">
        <v>1</v>
      </c>
      <c r="Y35" s="110" t="n">
        <v>0</v>
      </c>
      <c r="Z35" s="109" t="n">
        <v>1</v>
      </c>
      <c r="AA35" s="110" t="n">
        <v>1</v>
      </c>
      <c r="AB35" s="109" t="n">
        <v>1</v>
      </c>
      <c r="AC35" s="110" t="n">
        <v>0</v>
      </c>
      <c r="AD35" s="109" t="n">
        <v>0</v>
      </c>
      <c r="AE35" s="110" t="n">
        <v>1</v>
      </c>
      <c r="AF35" s="109" t="n">
        <v>1</v>
      </c>
      <c r="AG35" s="110" t="n">
        <v>1</v>
      </c>
      <c r="AH35" s="109" t="n">
        <v>0</v>
      </c>
      <c r="AI35" s="110" t="n">
        <v>1</v>
      </c>
      <c r="AJ35" s="109" t="n">
        <v>2</v>
      </c>
      <c r="AK35" s="110" t="n">
        <v>0</v>
      </c>
      <c r="AL35" s="109" t="n">
        <v>2</v>
      </c>
      <c r="AM35" s="110" t="n">
        <v>2</v>
      </c>
      <c r="AN35" s="109" t="n">
        <v>2</v>
      </c>
      <c r="AO35" s="110" t="n">
        <v>2</v>
      </c>
      <c r="AP35" s="109" t="n">
        <v>2</v>
      </c>
      <c r="AQ35" s="110" t="n">
        <v>1</v>
      </c>
      <c r="AR35" s="109" t="n">
        <v>2</v>
      </c>
      <c r="AS35" s="110" t="n">
        <v>1</v>
      </c>
      <c r="AT35" s="109" t="n">
        <v>1</v>
      </c>
      <c r="AU35" s="110" t="n">
        <v>2</v>
      </c>
      <c r="AV35" s="109" t="n">
        <v>1</v>
      </c>
      <c r="AW35" s="110" t="n">
        <v>1</v>
      </c>
      <c r="AX35" s="109" t="n">
        <v>1</v>
      </c>
      <c r="AY35" s="110" t="n">
        <v>1</v>
      </c>
      <c r="AZ35" s="109" t="n">
        <v>1</v>
      </c>
      <c r="BA35" s="110" t="n">
        <v>1</v>
      </c>
      <c r="BB35" s="109" t="n">
        <v>1</v>
      </c>
      <c r="BC35" s="110" t="n">
        <v>1</v>
      </c>
      <c r="BD35" s="109" t="n">
        <v>0</v>
      </c>
      <c r="BE35" s="110" t="n">
        <v>2</v>
      </c>
      <c r="BF35" s="109" t="n">
        <v>2</v>
      </c>
      <c r="BG35" s="110" t="n">
        <v>1</v>
      </c>
      <c r="BH35" s="109" t="n">
        <v>2</v>
      </c>
      <c r="BI35" s="110" t="n">
        <v>0</v>
      </c>
      <c r="BJ35" s="109" t="n">
        <v>1</v>
      </c>
      <c r="BK35" s="110" t="n">
        <v>1</v>
      </c>
      <c r="BL35" s="109" t="n">
        <v>2</v>
      </c>
      <c r="BM35" s="110" t="n">
        <v>2</v>
      </c>
      <c r="BN35" s="109" t="n">
        <v>1</v>
      </c>
      <c r="BO35" s="110" t="n">
        <v>1</v>
      </c>
      <c r="BP35" s="109" t="n">
        <v>2</v>
      </c>
      <c r="BQ35" s="110" t="n">
        <v>1</v>
      </c>
      <c r="BR35" s="109" t="n">
        <v>1</v>
      </c>
      <c r="BS35" s="110" t="n">
        <v>0</v>
      </c>
      <c r="BT35" s="109" t="n">
        <v>2</v>
      </c>
      <c r="BU35" s="110" t="n">
        <v>1</v>
      </c>
      <c r="BV35" s="109" t="n">
        <v>0</v>
      </c>
      <c r="BW35" s="110" t="n">
        <v>1</v>
      </c>
      <c r="BX35" s="109" t="n">
        <v>1</v>
      </c>
      <c r="BY35" s="110" t="n">
        <v>3</v>
      </c>
      <c r="BZ35" s="109" t="n">
        <v>1</v>
      </c>
      <c r="CA35" s="110" t="n">
        <v>0</v>
      </c>
      <c r="CB35" s="109" t="n">
        <v>0</v>
      </c>
      <c r="CC35" s="110" t="n">
        <v>1</v>
      </c>
      <c r="CD35" s="109" t="n">
        <v>2</v>
      </c>
      <c r="CE35" s="110" t="n">
        <v>2</v>
      </c>
      <c r="CF35" s="109" t="n">
        <v>0</v>
      </c>
      <c r="CG35" s="110" t="n">
        <v>2</v>
      </c>
      <c r="CH35" s="109" t="n">
        <v>2</v>
      </c>
      <c r="CI35" s="110" t="n">
        <v>0</v>
      </c>
      <c r="CJ35" s="109" t="n">
        <v>0</v>
      </c>
      <c r="CK35" s="110" t="n">
        <v>2</v>
      </c>
      <c r="CL35" s="109" t="n">
        <v>3</v>
      </c>
      <c r="CM35" s="110" t="n">
        <v>0</v>
      </c>
      <c r="CN35" s="109" t="n">
        <v>0</v>
      </c>
      <c r="CO35" s="110" t="n">
        <v>1</v>
      </c>
      <c r="CP35" s="109" t="n">
        <v>1</v>
      </c>
      <c r="CQ35" s="110" t="n">
        <v>1</v>
      </c>
      <c r="CR35" s="109" t="n">
        <v>0</v>
      </c>
      <c r="CS35" s="110" t="n">
        <v>1</v>
      </c>
      <c r="CT35" s="109" t="n">
        <v>1</v>
      </c>
      <c r="CU35" s="110" t="n">
        <v>1</v>
      </c>
      <c r="CV35" s="109" t="n">
        <v>2</v>
      </c>
      <c r="CW35" s="110" t="n">
        <v>1</v>
      </c>
      <c r="CX35" s="109" t="n">
        <v>0</v>
      </c>
      <c r="CY35" s="110" t="n">
        <v>1</v>
      </c>
      <c r="CZ35" s="109" t="n">
        <v>1</v>
      </c>
      <c r="DA35" s="110" t="n">
        <v>1</v>
      </c>
      <c r="DB35" s="109" t="n">
        <v>2</v>
      </c>
      <c r="DC35" s="110" t="n">
        <v>0</v>
      </c>
      <c r="DD35" s="109" t="n">
        <v>1</v>
      </c>
      <c r="DE35" s="110" t="n">
        <v>0</v>
      </c>
      <c r="DF35" s="109" t="n">
        <v>1</v>
      </c>
      <c r="DG35" s="110" t="n">
        <v>0</v>
      </c>
      <c r="DH35" s="109" t="n">
        <v>0</v>
      </c>
      <c r="DI35" s="110" t="n">
        <v>2</v>
      </c>
      <c r="DJ35" s="109" t="n">
        <v>1</v>
      </c>
      <c r="DK35" s="110" t="n">
        <v>0</v>
      </c>
      <c r="DL35" s="109" t="n">
        <v>0</v>
      </c>
      <c r="DM35" s="110" t="n">
        <v>1</v>
      </c>
      <c r="DN35" s="109" t="n">
        <v>2</v>
      </c>
      <c r="DO35" s="110" t="n">
        <v>1</v>
      </c>
      <c r="DP35" s="109" t="n">
        <v>2</v>
      </c>
      <c r="DQ35" s="110" t="n">
        <v>0</v>
      </c>
      <c r="DR35" s="109" t="n">
        <v>0</v>
      </c>
      <c r="DS35" s="110" t="n">
        <v>0</v>
      </c>
      <c r="DT35" s="109" t="n">
        <v>1</v>
      </c>
      <c r="DU35" s="110" t="n">
        <v>1</v>
      </c>
      <c r="DV35" s="109" t="n">
        <v>1</v>
      </c>
      <c r="DW35" s="110" t="n">
        <v>1</v>
      </c>
      <c r="DX35" s="109" t="n">
        <v>1</v>
      </c>
      <c r="DY35" s="69"/>
      <c r="EA35" s="69"/>
      <c r="EC35" s="69"/>
      <c r="EE35" s="69"/>
      <c r="EG35" s="69"/>
      <c r="EI35" s="69"/>
      <c r="EK35" s="69"/>
      <c r="EM35" s="69"/>
      <c r="EO35" s="69"/>
      <c r="EQ35" s="69"/>
      <c r="ES35" s="69"/>
      <c r="EU35" s="69"/>
      <c r="EW35" s="69"/>
      <c r="EY35" s="69"/>
      <c r="FA35" s="69"/>
      <c r="FC35" s="69"/>
      <c r="FE35" s="69"/>
      <c r="FG35" s="69"/>
      <c r="FI35" s="69"/>
      <c r="FK35" s="69"/>
      <c r="FM35" s="69"/>
      <c r="FO35" s="69"/>
      <c r="FQ35" s="69"/>
      <c r="FS35" s="69"/>
      <c r="FU35" s="69"/>
      <c r="FW35" s="69"/>
      <c r="FY35" s="69"/>
      <c r="GA35" s="69"/>
      <c r="GC35" s="69"/>
      <c r="GE35" s="69"/>
      <c r="GG35" s="69"/>
      <c r="GI35" s="69"/>
      <c r="GK35" s="69"/>
      <c r="GM35" s="69"/>
      <c r="GO35" s="69"/>
      <c r="GQ35" s="69"/>
      <c r="GS35" s="69"/>
      <c r="GU35" s="69"/>
      <c r="GW35" s="69"/>
      <c r="GY35" s="69"/>
      <c r="HA35" s="69"/>
      <c r="HC35" s="69"/>
      <c r="HE35" s="69"/>
      <c r="HG35" s="69"/>
      <c r="HI35" s="69"/>
      <c r="HK35" s="69"/>
      <c r="HM35" s="69"/>
      <c r="HO35" s="69"/>
      <c r="HQ35" s="69"/>
      <c r="HS35" s="69"/>
      <c r="HU35" s="69"/>
      <c r="HW35" s="69"/>
      <c r="HY35" s="69"/>
      <c r="IA35" s="69"/>
      <c r="IC35" s="69"/>
      <c r="IE35" s="69"/>
      <c r="IG35" s="69"/>
      <c r="II35" s="69"/>
      <c r="IK35" s="69"/>
      <c r="IM35" s="69"/>
      <c r="IO35" s="69"/>
      <c r="IQ35" s="69"/>
      <c r="IS35" s="69"/>
      <c r="IU35" s="69"/>
    </row>
    <row r="36" s="68" customFormat="true" ht="11.25" hidden="false" customHeight="false" outlineLevel="0" collapsed="false">
      <c r="A36" s="106" t="str">
        <f aca="false">General!C41</f>
        <v>Paraguay</v>
      </c>
      <c r="B36" s="107" t="str">
        <f aca="false">'World Cup 2006'!F41</f>
        <v>Trinidad y Tobago</v>
      </c>
      <c r="C36" s="108" t="n">
        <v>1</v>
      </c>
      <c r="D36" s="109" t="n">
        <v>1</v>
      </c>
      <c r="E36" s="110" t="n">
        <v>1</v>
      </c>
      <c r="F36" s="109" t="n">
        <v>2</v>
      </c>
      <c r="G36" s="110" t="n">
        <v>2</v>
      </c>
      <c r="H36" s="109" t="n">
        <v>0</v>
      </c>
      <c r="I36" s="70" t="n">
        <v>1</v>
      </c>
      <c r="J36" s="71" t="n">
        <v>1</v>
      </c>
      <c r="K36" s="110" t="n">
        <v>2</v>
      </c>
      <c r="L36" s="109" t="n">
        <v>0</v>
      </c>
      <c r="M36" s="110" t="n">
        <v>3</v>
      </c>
      <c r="N36" s="109" t="n">
        <v>0</v>
      </c>
      <c r="O36" s="110" t="n">
        <v>2</v>
      </c>
      <c r="P36" s="109" t="n">
        <v>1</v>
      </c>
      <c r="Q36" s="110" t="n">
        <v>2</v>
      </c>
      <c r="R36" s="109" t="n">
        <v>0</v>
      </c>
      <c r="S36" s="110" t="n">
        <v>3</v>
      </c>
      <c r="T36" s="109" t="n">
        <v>1</v>
      </c>
      <c r="U36" s="110" t="n">
        <v>3</v>
      </c>
      <c r="V36" s="109" t="n">
        <v>1</v>
      </c>
      <c r="W36" s="110" t="n">
        <v>1</v>
      </c>
      <c r="X36" s="109" t="n">
        <v>1</v>
      </c>
      <c r="Y36" s="110" t="n">
        <v>5</v>
      </c>
      <c r="Z36" s="109" t="n">
        <v>2</v>
      </c>
      <c r="AA36" s="110" t="n">
        <v>3</v>
      </c>
      <c r="AB36" s="109" t="n">
        <v>0</v>
      </c>
      <c r="AC36" s="110" t="n">
        <v>1</v>
      </c>
      <c r="AD36" s="109" t="n">
        <v>0</v>
      </c>
      <c r="AE36" s="110" t="n">
        <v>1</v>
      </c>
      <c r="AF36" s="109" t="n">
        <v>1</v>
      </c>
      <c r="AG36" s="110" t="n">
        <v>0</v>
      </c>
      <c r="AH36" s="109" t="n">
        <v>0</v>
      </c>
      <c r="AI36" s="110" t="n">
        <v>2</v>
      </c>
      <c r="AJ36" s="109" t="n">
        <v>0</v>
      </c>
      <c r="AK36" s="110" t="n">
        <v>2</v>
      </c>
      <c r="AL36" s="109" t="n">
        <v>0</v>
      </c>
      <c r="AM36" s="110" t="n">
        <v>2</v>
      </c>
      <c r="AN36" s="109" t="n">
        <v>0</v>
      </c>
      <c r="AO36" s="110" t="n">
        <v>3</v>
      </c>
      <c r="AP36" s="109" t="n">
        <v>0</v>
      </c>
      <c r="AQ36" s="110" t="n">
        <v>2</v>
      </c>
      <c r="AR36" s="109" t="n">
        <v>1</v>
      </c>
      <c r="AS36" s="110" t="n">
        <v>2</v>
      </c>
      <c r="AT36" s="109" t="n">
        <v>3</v>
      </c>
      <c r="AU36" s="110" t="n">
        <v>2</v>
      </c>
      <c r="AV36" s="109" t="n">
        <v>0</v>
      </c>
      <c r="AW36" s="110" t="n">
        <v>2</v>
      </c>
      <c r="AX36" s="109" t="n">
        <v>1</v>
      </c>
      <c r="AY36" s="110" t="n">
        <v>0</v>
      </c>
      <c r="AZ36" s="109" t="n">
        <v>0</v>
      </c>
      <c r="BA36" s="110" t="n">
        <v>2</v>
      </c>
      <c r="BB36" s="109" t="n">
        <v>0</v>
      </c>
      <c r="BC36" s="110" t="n">
        <v>1</v>
      </c>
      <c r="BD36" s="109" t="n">
        <v>1</v>
      </c>
      <c r="BE36" s="110" t="n">
        <v>3</v>
      </c>
      <c r="BF36" s="109" t="n">
        <v>0</v>
      </c>
      <c r="BG36" s="110" t="n">
        <v>1</v>
      </c>
      <c r="BH36" s="109" t="n">
        <v>0</v>
      </c>
      <c r="BI36" s="110" t="n">
        <v>2</v>
      </c>
      <c r="BJ36" s="109" t="n">
        <v>0</v>
      </c>
      <c r="BK36" s="110" t="n">
        <v>2</v>
      </c>
      <c r="BL36" s="109" t="n">
        <v>0</v>
      </c>
      <c r="BM36" s="110" t="n">
        <v>2</v>
      </c>
      <c r="BN36" s="109" t="n">
        <v>0</v>
      </c>
      <c r="BO36" s="110" t="n">
        <v>3</v>
      </c>
      <c r="BP36" s="109" t="n">
        <v>1</v>
      </c>
      <c r="BQ36" s="110" t="n">
        <v>3</v>
      </c>
      <c r="BR36" s="109" t="n">
        <v>0</v>
      </c>
      <c r="BS36" s="110" t="n">
        <v>2</v>
      </c>
      <c r="BT36" s="109" t="n">
        <v>0</v>
      </c>
      <c r="BU36" s="110" t="n">
        <v>1</v>
      </c>
      <c r="BV36" s="109" t="n">
        <v>0</v>
      </c>
      <c r="BW36" s="110" t="n">
        <v>1</v>
      </c>
      <c r="BX36" s="109" t="n">
        <v>0</v>
      </c>
      <c r="BY36" s="110" t="n">
        <v>1</v>
      </c>
      <c r="BZ36" s="109" t="n">
        <v>1</v>
      </c>
      <c r="CA36" s="110" t="n">
        <v>2</v>
      </c>
      <c r="CB36" s="109" t="n">
        <v>0</v>
      </c>
      <c r="CC36" s="110" t="n">
        <v>3</v>
      </c>
      <c r="CD36" s="109" t="n">
        <v>0</v>
      </c>
      <c r="CE36" s="110" t="n">
        <v>1</v>
      </c>
      <c r="CF36" s="109" t="n">
        <v>0</v>
      </c>
      <c r="CG36" s="110" t="n">
        <v>2</v>
      </c>
      <c r="CH36" s="109" t="n">
        <v>0</v>
      </c>
      <c r="CI36" s="110" t="n">
        <v>3</v>
      </c>
      <c r="CJ36" s="109" t="n">
        <v>1</v>
      </c>
      <c r="CK36" s="110" t="n">
        <v>3</v>
      </c>
      <c r="CL36" s="109" t="n">
        <v>1</v>
      </c>
      <c r="CM36" s="110" t="n">
        <v>2</v>
      </c>
      <c r="CN36" s="109" t="n">
        <v>1</v>
      </c>
      <c r="CO36" s="110" t="n">
        <v>1</v>
      </c>
      <c r="CP36" s="109" t="n">
        <v>1</v>
      </c>
      <c r="CQ36" s="110" t="n">
        <v>2</v>
      </c>
      <c r="CR36" s="109" t="n">
        <v>0</v>
      </c>
      <c r="CS36" s="110" t="n">
        <v>1</v>
      </c>
      <c r="CT36" s="109" t="n">
        <v>0</v>
      </c>
      <c r="CU36" s="110" t="n">
        <v>1</v>
      </c>
      <c r="CV36" s="109" t="n">
        <v>0</v>
      </c>
      <c r="CW36" s="110" t="n">
        <v>2</v>
      </c>
      <c r="CX36" s="109" t="n">
        <v>1</v>
      </c>
      <c r="CY36" s="110" t="n">
        <v>1</v>
      </c>
      <c r="CZ36" s="109" t="n">
        <v>1</v>
      </c>
      <c r="DA36" s="110" t="n">
        <v>1</v>
      </c>
      <c r="DB36" s="109" t="n">
        <v>2</v>
      </c>
      <c r="DC36" s="110" t="n">
        <v>2</v>
      </c>
      <c r="DD36" s="109" t="n">
        <v>1</v>
      </c>
      <c r="DE36" s="110" t="n">
        <v>2</v>
      </c>
      <c r="DF36" s="109" t="n">
        <v>0</v>
      </c>
      <c r="DG36" s="110" t="n">
        <v>1</v>
      </c>
      <c r="DH36" s="109" t="n">
        <v>0</v>
      </c>
      <c r="DI36" s="110" t="n">
        <v>2</v>
      </c>
      <c r="DJ36" s="109" t="n">
        <v>1</v>
      </c>
      <c r="DK36" s="110" t="n">
        <v>3</v>
      </c>
      <c r="DL36" s="109" t="n">
        <v>0</v>
      </c>
      <c r="DM36" s="110" t="n">
        <v>1</v>
      </c>
      <c r="DN36" s="109" t="n">
        <v>0</v>
      </c>
      <c r="DO36" s="110" t="n">
        <v>1</v>
      </c>
      <c r="DP36" s="109" t="n">
        <v>1</v>
      </c>
      <c r="DQ36" s="110" t="n">
        <v>1</v>
      </c>
      <c r="DR36" s="109" t="n">
        <v>0</v>
      </c>
      <c r="DS36" s="110" t="n">
        <v>1</v>
      </c>
      <c r="DT36" s="109" t="n">
        <v>0</v>
      </c>
      <c r="DU36" s="110" t="n">
        <v>1</v>
      </c>
      <c r="DV36" s="109" t="n">
        <v>0</v>
      </c>
      <c r="DW36" s="110" t="n">
        <v>2</v>
      </c>
      <c r="DX36" s="109" t="n">
        <v>0</v>
      </c>
      <c r="DY36" s="69"/>
      <c r="EA36" s="69"/>
      <c r="EC36" s="69"/>
      <c r="EE36" s="69"/>
      <c r="EG36" s="69"/>
      <c r="EI36" s="69"/>
      <c r="EK36" s="69"/>
      <c r="EM36" s="69"/>
      <c r="EO36" s="69"/>
      <c r="EQ36" s="69"/>
      <c r="ES36" s="69"/>
      <c r="EU36" s="69"/>
      <c r="EW36" s="69"/>
      <c r="EY36" s="69"/>
      <c r="FA36" s="69"/>
      <c r="FC36" s="69"/>
      <c r="FE36" s="69"/>
      <c r="FG36" s="69"/>
      <c r="FI36" s="69"/>
      <c r="FK36" s="69"/>
      <c r="FM36" s="69"/>
      <c r="FO36" s="69"/>
      <c r="FQ36" s="69"/>
      <c r="FS36" s="69"/>
      <c r="FU36" s="69"/>
      <c r="FW36" s="69"/>
      <c r="FY36" s="69"/>
      <c r="GA36" s="69"/>
      <c r="GC36" s="69"/>
      <c r="GE36" s="69"/>
      <c r="GG36" s="69"/>
      <c r="GI36" s="69"/>
      <c r="GK36" s="69"/>
      <c r="GM36" s="69"/>
      <c r="GO36" s="69"/>
      <c r="GQ36" s="69"/>
      <c r="GS36" s="69"/>
      <c r="GU36" s="69"/>
      <c r="GW36" s="69"/>
      <c r="GY36" s="69"/>
      <c r="HA36" s="69"/>
      <c r="HC36" s="69"/>
      <c r="HE36" s="69"/>
      <c r="HG36" s="69"/>
      <c r="HI36" s="69"/>
      <c r="HK36" s="69"/>
      <c r="HM36" s="69"/>
      <c r="HO36" s="69"/>
      <c r="HQ36" s="69"/>
      <c r="HS36" s="69"/>
      <c r="HU36" s="69"/>
      <c r="HW36" s="69"/>
      <c r="HY36" s="69"/>
      <c r="IA36" s="69"/>
      <c r="IC36" s="69"/>
      <c r="IE36" s="69"/>
      <c r="IG36" s="69"/>
      <c r="II36" s="69"/>
      <c r="IK36" s="69"/>
      <c r="IM36" s="69"/>
      <c r="IO36" s="69"/>
      <c r="IQ36" s="69"/>
      <c r="IS36" s="69"/>
      <c r="IU36" s="69"/>
    </row>
    <row r="37" s="68" customFormat="true" ht="11.25" hidden="false" customHeight="false" outlineLevel="0" collapsed="false">
      <c r="A37" s="106" t="str">
        <f aca="false">General!C42</f>
        <v>Suecia</v>
      </c>
      <c r="B37" s="107" t="str">
        <f aca="false">'World Cup 2006'!F42</f>
        <v>Inglaterra</v>
      </c>
      <c r="C37" s="108" t="n">
        <v>1</v>
      </c>
      <c r="D37" s="109" t="n">
        <v>2</v>
      </c>
      <c r="E37" s="110" t="n">
        <v>0</v>
      </c>
      <c r="F37" s="109" t="n">
        <v>0</v>
      </c>
      <c r="G37" s="110" t="n">
        <v>3</v>
      </c>
      <c r="H37" s="109" t="n">
        <v>2</v>
      </c>
      <c r="I37" s="70" t="n">
        <v>2</v>
      </c>
      <c r="J37" s="71" t="n">
        <v>1</v>
      </c>
      <c r="K37" s="110" t="n">
        <v>0</v>
      </c>
      <c r="L37" s="109" t="n">
        <v>1</v>
      </c>
      <c r="M37" s="110" t="n">
        <v>2</v>
      </c>
      <c r="N37" s="109" t="n">
        <v>2</v>
      </c>
      <c r="O37" s="110" t="n">
        <v>2</v>
      </c>
      <c r="P37" s="109" t="n">
        <v>2</v>
      </c>
      <c r="Q37" s="110" t="n">
        <v>2</v>
      </c>
      <c r="R37" s="109" t="n">
        <v>2</v>
      </c>
      <c r="S37" s="110" t="n">
        <v>0</v>
      </c>
      <c r="T37" s="109" t="n">
        <v>0</v>
      </c>
      <c r="U37" s="110" t="n">
        <v>0</v>
      </c>
      <c r="V37" s="109" t="n">
        <v>2</v>
      </c>
      <c r="W37" s="110" t="n">
        <v>1</v>
      </c>
      <c r="X37" s="109" t="n">
        <v>2</v>
      </c>
      <c r="Y37" s="110" t="n">
        <v>1</v>
      </c>
      <c r="Z37" s="109" t="n">
        <v>1</v>
      </c>
      <c r="AA37" s="110" t="n">
        <v>1</v>
      </c>
      <c r="AB37" s="109" t="n">
        <v>1</v>
      </c>
      <c r="AC37" s="110" t="n">
        <v>1</v>
      </c>
      <c r="AD37" s="109" t="n">
        <v>2</v>
      </c>
      <c r="AE37" s="110" t="n">
        <v>1</v>
      </c>
      <c r="AF37" s="109" t="n">
        <v>1</v>
      </c>
      <c r="AG37" s="110" t="n">
        <v>2</v>
      </c>
      <c r="AH37" s="109" t="n">
        <v>2</v>
      </c>
      <c r="AI37" s="110" t="n">
        <v>1</v>
      </c>
      <c r="AJ37" s="109" t="n">
        <v>1</v>
      </c>
      <c r="AK37" s="110" t="n">
        <v>1</v>
      </c>
      <c r="AL37" s="109" t="n">
        <v>2</v>
      </c>
      <c r="AM37" s="110" t="n">
        <v>1</v>
      </c>
      <c r="AN37" s="109" t="n">
        <v>2</v>
      </c>
      <c r="AO37" s="110" t="n">
        <v>1</v>
      </c>
      <c r="AP37" s="109" t="n">
        <v>2</v>
      </c>
      <c r="AQ37" s="110" t="n">
        <v>1</v>
      </c>
      <c r="AR37" s="109" t="n">
        <v>2</v>
      </c>
      <c r="AS37" s="110" t="n">
        <v>1</v>
      </c>
      <c r="AT37" s="109" t="n">
        <v>2</v>
      </c>
      <c r="AU37" s="110" t="n">
        <v>1</v>
      </c>
      <c r="AV37" s="109" t="n">
        <v>3</v>
      </c>
      <c r="AW37" s="110" t="n">
        <v>0</v>
      </c>
      <c r="AX37" s="109" t="n">
        <v>2</v>
      </c>
      <c r="AY37" s="110" t="n">
        <v>1</v>
      </c>
      <c r="AZ37" s="109" t="n">
        <v>2</v>
      </c>
      <c r="BA37" s="110" t="n">
        <v>2</v>
      </c>
      <c r="BB37" s="109" t="n">
        <v>3</v>
      </c>
      <c r="BC37" s="110" t="n">
        <v>1</v>
      </c>
      <c r="BD37" s="109" t="n">
        <v>3</v>
      </c>
      <c r="BE37" s="110" t="n">
        <v>2</v>
      </c>
      <c r="BF37" s="109" t="n">
        <v>2</v>
      </c>
      <c r="BG37" s="110" t="n">
        <v>0</v>
      </c>
      <c r="BH37" s="109" t="n">
        <v>3</v>
      </c>
      <c r="BI37" s="110" t="n">
        <v>0</v>
      </c>
      <c r="BJ37" s="109" t="n">
        <v>0</v>
      </c>
      <c r="BK37" s="110" t="n">
        <v>1</v>
      </c>
      <c r="BL37" s="109" t="n">
        <v>1</v>
      </c>
      <c r="BM37" s="110" t="n">
        <v>2</v>
      </c>
      <c r="BN37" s="109" t="n">
        <v>2</v>
      </c>
      <c r="BO37" s="110" t="n">
        <v>1</v>
      </c>
      <c r="BP37" s="109" t="n">
        <v>3</v>
      </c>
      <c r="BQ37" s="110" t="n">
        <v>1</v>
      </c>
      <c r="BR37" s="109" t="n">
        <v>3</v>
      </c>
      <c r="BS37" s="110" t="n">
        <v>1</v>
      </c>
      <c r="BT37" s="109" t="n">
        <v>2</v>
      </c>
      <c r="BU37" s="110" t="n">
        <v>0</v>
      </c>
      <c r="BV37" s="109" t="n">
        <v>2</v>
      </c>
      <c r="BW37" s="110" t="n">
        <v>1</v>
      </c>
      <c r="BX37" s="109" t="n">
        <v>1</v>
      </c>
      <c r="BY37" s="110" t="n">
        <v>2</v>
      </c>
      <c r="BZ37" s="109" t="n">
        <v>2</v>
      </c>
      <c r="CA37" s="110" t="n">
        <v>1</v>
      </c>
      <c r="CB37" s="109" t="n">
        <v>2</v>
      </c>
      <c r="CC37" s="110" t="n">
        <v>1</v>
      </c>
      <c r="CD37" s="109" t="n">
        <v>2</v>
      </c>
      <c r="CE37" s="110" t="n">
        <v>1</v>
      </c>
      <c r="CF37" s="109" t="n">
        <v>0</v>
      </c>
      <c r="CG37" s="110" t="n">
        <v>2</v>
      </c>
      <c r="CH37" s="109" t="n">
        <v>1</v>
      </c>
      <c r="CI37" s="110" t="n">
        <v>1</v>
      </c>
      <c r="CJ37" s="109" t="n">
        <v>2</v>
      </c>
      <c r="CK37" s="110" t="n">
        <v>1</v>
      </c>
      <c r="CL37" s="109" t="n">
        <v>1</v>
      </c>
      <c r="CM37" s="110" t="n">
        <v>1</v>
      </c>
      <c r="CN37" s="109" t="n">
        <v>1</v>
      </c>
      <c r="CO37" s="110" t="n">
        <v>0</v>
      </c>
      <c r="CP37" s="109" t="n">
        <v>2</v>
      </c>
      <c r="CQ37" s="110" t="n">
        <v>2</v>
      </c>
      <c r="CR37" s="109" t="n">
        <v>1</v>
      </c>
      <c r="CS37" s="110" t="n">
        <v>0</v>
      </c>
      <c r="CT37" s="109" t="n">
        <v>2</v>
      </c>
      <c r="CU37" s="110" t="n">
        <v>2</v>
      </c>
      <c r="CV37" s="109" t="n">
        <v>2</v>
      </c>
      <c r="CW37" s="110" t="n">
        <v>2</v>
      </c>
      <c r="CX37" s="109" t="n">
        <v>3</v>
      </c>
      <c r="CY37" s="110" t="n">
        <v>0</v>
      </c>
      <c r="CZ37" s="109" t="n">
        <v>2</v>
      </c>
      <c r="DA37" s="110" t="n">
        <v>2</v>
      </c>
      <c r="DB37" s="109" t="n">
        <v>2</v>
      </c>
      <c r="DC37" s="110" t="n">
        <v>1</v>
      </c>
      <c r="DD37" s="109" t="n">
        <v>2</v>
      </c>
      <c r="DE37" s="110" t="n">
        <v>3</v>
      </c>
      <c r="DF37" s="109" t="n">
        <v>2</v>
      </c>
      <c r="DG37" s="110" t="n">
        <v>1</v>
      </c>
      <c r="DH37" s="109" t="n">
        <v>1</v>
      </c>
      <c r="DI37" s="110" t="n">
        <v>0</v>
      </c>
      <c r="DJ37" s="109" t="n">
        <v>2</v>
      </c>
      <c r="DK37" s="110" t="n">
        <v>2</v>
      </c>
      <c r="DL37" s="109" t="n">
        <v>3</v>
      </c>
      <c r="DM37" s="110" t="n">
        <v>1</v>
      </c>
      <c r="DN37" s="109" t="n">
        <v>2</v>
      </c>
      <c r="DO37" s="110" t="n">
        <v>1</v>
      </c>
      <c r="DP37" s="109" t="n">
        <v>1</v>
      </c>
      <c r="DQ37" s="110" t="n">
        <v>0</v>
      </c>
      <c r="DR37" s="109" t="n">
        <v>2</v>
      </c>
      <c r="DS37" s="110" t="n">
        <v>1</v>
      </c>
      <c r="DT37" s="109" t="n">
        <v>2</v>
      </c>
      <c r="DU37" s="110" t="n">
        <v>0</v>
      </c>
      <c r="DV37" s="109" t="n">
        <v>2</v>
      </c>
      <c r="DW37" s="110" t="n">
        <v>1</v>
      </c>
      <c r="DX37" s="109" t="n">
        <v>2</v>
      </c>
      <c r="DY37" s="69"/>
      <c r="EA37" s="69"/>
      <c r="EC37" s="69"/>
      <c r="EE37" s="69"/>
      <c r="EG37" s="69"/>
      <c r="EI37" s="69"/>
      <c r="EK37" s="69"/>
      <c r="EM37" s="69"/>
      <c r="EO37" s="69"/>
      <c r="EQ37" s="69"/>
      <c r="ES37" s="69"/>
      <c r="EU37" s="69"/>
      <c r="EW37" s="69"/>
      <c r="EY37" s="69"/>
      <c r="FA37" s="69"/>
      <c r="FC37" s="69"/>
      <c r="FE37" s="69"/>
      <c r="FG37" s="69"/>
      <c r="FI37" s="69"/>
      <c r="FK37" s="69"/>
      <c r="FM37" s="69"/>
      <c r="FO37" s="69"/>
      <c r="FQ37" s="69"/>
      <c r="FS37" s="69"/>
      <c r="FU37" s="69"/>
      <c r="FW37" s="69"/>
      <c r="FY37" s="69"/>
      <c r="GA37" s="69"/>
      <c r="GC37" s="69"/>
      <c r="GE37" s="69"/>
      <c r="GG37" s="69"/>
      <c r="GI37" s="69"/>
      <c r="GK37" s="69"/>
      <c r="GM37" s="69"/>
      <c r="GO37" s="69"/>
      <c r="GQ37" s="69"/>
      <c r="GS37" s="69"/>
      <c r="GU37" s="69"/>
      <c r="GW37" s="69"/>
      <c r="GY37" s="69"/>
      <c r="HA37" s="69"/>
      <c r="HC37" s="69"/>
      <c r="HE37" s="69"/>
      <c r="HG37" s="69"/>
      <c r="HI37" s="69"/>
      <c r="HK37" s="69"/>
      <c r="HM37" s="69"/>
      <c r="HO37" s="69"/>
      <c r="HQ37" s="69"/>
      <c r="HS37" s="69"/>
      <c r="HU37" s="69"/>
      <c r="HW37" s="69"/>
      <c r="HY37" s="69"/>
      <c r="IA37" s="69"/>
      <c r="IC37" s="69"/>
      <c r="IE37" s="69"/>
      <c r="IG37" s="69"/>
      <c r="II37" s="69"/>
      <c r="IK37" s="69"/>
      <c r="IM37" s="69"/>
      <c r="IO37" s="69"/>
      <c r="IQ37" s="69"/>
      <c r="IS37" s="69"/>
      <c r="IU37" s="69"/>
    </row>
    <row r="38" s="68" customFormat="true" ht="11.25" hidden="false" customHeight="false" outlineLevel="0" collapsed="false">
      <c r="A38" s="106" t="str">
        <f aca="false">General!C43</f>
        <v>Irán</v>
      </c>
      <c r="B38" s="107" t="str">
        <f aca="false">'World Cup 2006'!F43</f>
        <v>Angola</v>
      </c>
      <c r="C38" s="108" t="n">
        <v>1</v>
      </c>
      <c r="D38" s="109" t="n">
        <v>0</v>
      </c>
      <c r="E38" s="110" t="n">
        <v>1</v>
      </c>
      <c r="F38" s="109" t="n">
        <v>0</v>
      </c>
      <c r="G38" s="110" t="n">
        <v>2</v>
      </c>
      <c r="H38" s="109" t="n">
        <v>1</v>
      </c>
      <c r="I38" s="70" t="n">
        <v>1</v>
      </c>
      <c r="J38" s="71" t="n">
        <v>2</v>
      </c>
      <c r="K38" s="110" t="n">
        <v>2</v>
      </c>
      <c r="L38" s="109" t="n">
        <v>0</v>
      </c>
      <c r="M38" s="110" t="n">
        <v>1</v>
      </c>
      <c r="N38" s="109" t="n">
        <v>1</v>
      </c>
      <c r="O38" s="110" t="n">
        <v>1</v>
      </c>
      <c r="P38" s="109" t="n">
        <v>1</v>
      </c>
      <c r="Q38" s="110" t="n">
        <v>1</v>
      </c>
      <c r="R38" s="109" t="n">
        <v>1</v>
      </c>
      <c r="S38" s="110" t="n">
        <v>3</v>
      </c>
      <c r="T38" s="109" t="n">
        <v>2</v>
      </c>
      <c r="U38" s="110" t="n">
        <v>0</v>
      </c>
      <c r="V38" s="109" t="n">
        <v>1</v>
      </c>
      <c r="W38" s="110" t="n">
        <v>1</v>
      </c>
      <c r="X38" s="109" t="n">
        <v>2</v>
      </c>
      <c r="Y38" s="110" t="n">
        <v>0</v>
      </c>
      <c r="Z38" s="109" t="n">
        <v>4</v>
      </c>
      <c r="AA38" s="110" t="n">
        <v>1</v>
      </c>
      <c r="AB38" s="109" t="n">
        <v>1</v>
      </c>
      <c r="AC38" s="110" t="n">
        <v>1</v>
      </c>
      <c r="AD38" s="109" t="n">
        <v>1</v>
      </c>
      <c r="AE38" s="110" t="n">
        <v>0</v>
      </c>
      <c r="AF38" s="109" t="n">
        <v>1</v>
      </c>
      <c r="AG38" s="110" t="n">
        <v>0</v>
      </c>
      <c r="AH38" s="109" t="n">
        <v>2</v>
      </c>
      <c r="AI38" s="110" t="n">
        <v>1</v>
      </c>
      <c r="AJ38" s="109" t="n">
        <v>0</v>
      </c>
      <c r="AK38" s="110" t="n">
        <v>2</v>
      </c>
      <c r="AL38" s="109" t="n">
        <v>0</v>
      </c>
      <c r="AM38" s="110" t="n">
        <v>0</v>
      </c>
      <c r="AN38" s="109" t="n">
        <v>0</v>
      </c>
      <c r="AO38" s="110" t="n">
        <v>0</v>
      </c>
      <c r="AP38" s="109" t="n">
        <v>2</v>
      </c>
      <c r="AQ38" s="110" t="n">
        <v>0</v>
      </c>
      <c r="AR38" s="109" t="n">
        <v>1</v>
      </c>
      <c r="AS38" s="110" t="n">
        <v>2</v>
      </c>
      <c r="AT38" s="109" t="n">
        <v>2</v>
      </c>
      <c r="AU38" s="110" t="n">
        <v>2</v>
      </c>
      <c r="AV38" s="109" t="n">
        <v>4</v>
      </c>
      <c r="AW38" s="110" t="n">
        <v>1</v>
      </c>
      <c r="AX38" s="109" t="n">
        <v>1</v>
      </c>
      <c r="AY38" s="110" t="n">
        <v>0</v>
      </c>
      <c r="AZ38" s="109" t="n">
        <v>2</v>
      </c>
      <c r="BA38" s="110" t="n">
        <v>2</v>
      </c>
      <c r="BB38" s="109" t="n">
        <v>3</v>
      </c>
      <c r="BC38" s="110" t="n">
        <v>1</v>
      </c>
      <c r="BD38" s="109" t="n">
        <v>1</v>
      </c>
      <c r="BE38" s="110" t="n">
        <v>0</v>
      </c>
      <c r="BF38" s="109" t="n">
        <v>0</v>
      </c>
      <c r="BG38" s="110" t="n">
        <v>0</v>
      </c>
      <c r="BH38" s="109" t="n">
        <v>2</v>
      </c>
      <c r="BI38" s="110" t="n">
        <v>0</v>
      </c>
      <c r="BJ38" s="109" t="n">
        <v>0</v>
      </c>
      <c r="BK38" s="110" t="n">
        <v>1</v>
      </c>
      <c r="BL38" s="109" t="n">
        <v>2</v>
      </c>
      <c r="BM38" s="110" t="n">
        <v>0</v>
      </c>
      <c r="BN38" s="109" t="n">
        <v>2</v>
      </c>
      <c r="BO38" s="110" t="n">
        <v>0</v>
      </c>
      <c r="BP38" s="109" t="n">
        <v>0</v>
      </c>
      <c r="BQ38" s="110" t="n">
        <v>0</v>
      </c>
      <c r="BR38" s="109" t="n">
        <v>0</v>
      </c>
      <c r="BS38" s="110" t="n">
        <v>0</v>
      </c>
      <c r="BT38" s="109" t="n">
        <v>2</v>
      </c>
      <c r="BU38" s="110" t="n">
        <v>1</v>
      </c>
      <c r="BV38" s="109" t="n">
        <v>1</v>
      </c>
      <c r="BW38" s="110" t="n">
        <v>1</v>
      </c>
      <c r="BX38" s="109" t="n">
        <v>2</v>
      </c>
      <c r="BY38" s="110" t="n">
        <v>1</v>
      </c>
      <c r="BZ38" s="109" t="n">
        <v>0</v>
      </c>
      <c r="CA38" s="110" t="n">
        <v>1</v>
      </c>
      <c r="CB38" s="109" t="n">
        <v>0</v>
      </c>
      <c r="CC38" s="110" t="n">
        <v>1</v>
      </c>
      <c r="CD38" s="109" t="n">
        <v>2</v>
      </c>
      <c r="CE38" s="110" t="n">
        <v>0</v>
      </c>
      <c r="CF38" s="109" t="n">
        <v>2</v>
      </c>
      <c r="CG38" s="110" t="n">
        <v>1</v>
      </c>
      <c r="CH38" s="109" t="n">
        <v>2</v>
      </c>
      <c r="CI38" s="110" t="n">
        <v>2</v>
      </c>
      <c r="CJ38" s="109" t="n">
        <v>0</v>
      </c>
      <c r="CK38" s="110" t="n">
        <v>0</v>
      </c>
      <c r="CL38" s="109" t="n">
        <v>0</v>
      </c>
      <c r="CM38" s="110" t="n">
        <v>1</v>
      </c>
      <c r="CN38" s="109" t="n">
        <v>0</v>
      </c>
      <c r="CO38" s="110" t="n">
        <v>1</v>
      </c>
      <c r="CP38" s="109" t="n">
        <v>1</v>
      </c>
      <c r="CQ38" s="110" t="n">
        <v>1</v>
      </c>
      <c r="CR38" s="109" t="n">
        <v>1</v>
      </c>
      <c r="CS38" s="110" t="n">
        <v>0</v>
      </c>
      <c r="CT38" s="109" t="n">
        <v>0</v>
      </c>
      <c r="CU38" s="110" t="n">
        <v>0</v>
      </c>
      <c r="CV38" s="109" t="n">
        <v>1</v>
      </c>
      <c r="CW38" s="110" t="n">
        <v>1</v>
      </c>
      <c r="CX38" s="109" t="n">
        <v>0</v>
      </c>
      <c r="CY38" s="110" t="n">
        <v>1</v>
      </c>
      <c r="CZ38" s="109" t="n">
        <v>1</v>
      </c>
      <c r="DA38" s="110" t="n">
        <v>0</v>
      </c>
      <c r="DB38" s="109" t="n">
        <v>3</v>
      </c>
      <c r="DC38" s="110" t="n">
        <v>2</v>
      </c>
      <c r="DD38" s="109" t="n">
        <v>1</v>
      </c>
      <c r="DE38" s="110" t="n">
        <v>1</v>
      </c>
      <c r="DF38" s="109" t="n">
        <v>1</v>
      </c>
      <c r="DG38" s="110" t="n">
        <v>0</v>
      </c>
      <c r="DH38" s="109" t="n">
        <v>0</v>
      </c>
      <c r="DI38" s="110" t="n">
        <v>1</v>
      </c>
      <c r="DJ38" s="109" t="n">
        <v>1</v>
      </c>
      <c r="DK38" s="110" t="n">
        <v>2</v>
      </c>
      <c r="DL38" s="109" t="n">
        <v>1</v>
      </c>
      <c r="DM38" s="110" t="n">
        <v>0</v>
      </c>
      <c r="DN38" s="109" t="n">
        <v>0</v>
      </c>
      <c r="DO38" s="110" t="n">
        <v>1</v>
      </c>
      <c r="DP38" s="109" t="n">
        <v>3</v>
      </c>
      <c r="DQ38" s="110" t="n">
        <v>1</v>
      </c>
      <c r="DR38" s="109" t="n">
        <v>0</v>
      </c>
      <c r="DS38" s="110" t="n">
        <v>0</v>
      </c>
      <c r="DT38" s="109" t="n">
        <v>1</v>
      </c>
      <c r="DU38" s="110" t="n">
        <v>0</v>
      </c>
      <c r="DV38" s="109" t="n">
        <v>0</v>
      </c>
      <c r="DW38" s="110" t="n">
        <v>1</v>
      </c>
      <c r="DX38" s="109" t="n">
        <v>1</v>
      </c>
      <c r="DY38" s="69"/>
      <c r="EA38" s="69"/>
      <c r="EC38" s="69"/>
      <c r="EE38" s="69"/>
      <c r="EG38" s="69"/>
      <c r="EI38" s="69"/>
      <c r="EK38" s="69"/>
      <c r="EM38" s="69"/>
      <c r="EO38" s="69"/>
      <c r="EQ38" s="69"/>
      <c r="ES38" s="69"/>
      <c r="EU38" s="69"/>
      <c r="EW38" s="69"/>
      <c r="EY38" s="69"/>
      <c r="FA38" s="69"/>
      <c r="FC38" s="69"/>
      <c r="FE38" s="69"/>
      <c r="FG38" s="69"/>
      <c r="FI38" s="69"/>
      <c r="FK38" s="69"/>
      <c r="FM38" s="69"/>
      <c r="FO38" s="69"/>
      <c r="FQ38" s="69"/>
      <c r="FS38" s="69"/>
      <c r="FU38" s="69"/>
      <c r="FW38" s="69"/>
      <c r="FY38" s="69"/>
      <c r="GA38" s="69"/>
      <c r="GC38" s="69"/>
      <c r="GE38" s="69"/>
      <c r="GG38" s="69"/>
      <c r="GI38" s="69"/>
      <c r="GK38" s="69"/>
      <c r="GM38" s="69"/>
      <c r="GO38" s="69"/>
      <c r="GQ38" s="69"/>
      <c r="GS38" s="69"/>
      <c r="GU38" s="69"/>
      <c r="GW38" s="69"/>
      <c r="GY38" s="69"/>
      <c r="HA38" s="69"/>
      <c r="HC38" s="69"/>
      <c r="HE38" s="69"/>
      <c r="HG38" s="69"/>
      <c r="HI38" s="69"/>
      <c r="HK38" s="69"/>
      <c r="HM38" s="69"/>
      <c r="HO38" s="69"/>
      <c r="HQ38" s="69"/>
      <c r="HS38" s="69"/>
      <c r="HU38" s="69"/>
      <c r="HW38" s="69"/>
      <c r="HY38" s="69"/>
      <c r="IA38" s="69"/>
      <c r="IC38" s="69"/>
      <c r="IE38" s="69"/>
      <c r="IG38" s="69"/>
      <c r="II38" s="69"/>
      <c r="IK38" s="69"/>
      <c r="IM38" s="69"/>
      <c r="IO38" s="69"/>
      <c r="IQ38" s="69"/>
      <c r="IS38" s="69"/>
      <c r="IU38" s="69"/>
    </row>
    <row r="39" s="68" customFormat="true" ht="11.25" hidden="false" customHeight="false" outlineLevel="0" collapsed="false">
      <c r="A39" s="106" t="str">
        <f aca="false">General!C44</f>
        <v>Portugal</v>
      </c>
      <c r="B39" s="107" t="str">
        <f aca="false">'World Cup 2006'!F44</f>
        <v>México</v>
      </c>
      <c r="C39" s="108" t="n">
        <v>2</v>
      </c>
      <c r="D39" s="109" t="n">
        <v>1</v>
      </c>
      <c r="E39" s="110" t="n">
        <v>3</v>
      </c>
      <c r="F39" s="109" t="n">
        <v>1</v>
      </c>
      <c r="G39" s="110" t="n">
        <v>2</v>
      </c>
      <c r="H39" s="109" t="n">
        <v>2</v>
      </c>
      <c r="I39" s="70" t="n">
        <v>1</v>
      </c>
      <c r="J39" s="71" t="n">
        <v>1</v>
      </c>
      <c r="K39" s="110" t="n">
        <v>2</v>
      </c>
      <c r="L39" s="109" t="n">
        <v>1</v>
      </c>
      <c r="M39" s="110" t="n">
        <v>3</v>
      </c>
      <c r="N39" s="109" t="n">
        <v>2</v>
      </c>
      <c r="O39" s="110" t="n">
        <v>2</v>
      </c>
      <c r="P39" s="109" t="n">
        <v>1</v>
      </c>
      <c r="Q39" s="110" t="n">
        <v>2</v>
      </c>
      <c r="R39" s="109" t="n">
        <v>2</v>
      </c>
      <c r="S39" s="110" t="n">
        <v>3</v>
      </c>
      <c r="T39" s="109" t="n">
        <v>2</v>
      </c>
      <c r="U39" s="110" t="n">
        <v>2</v>
      </c>
      <c r="V39" s="109" t="n">
        <v>1</v>
      </c>
      <c r="W39" s="110" t="n">
        <v>1</v>
      </c>
      <c r="X39" s="109" t="n">
        <v>1</v>
      </c>
      <c r="Y39" s="110" t="n">
        <v>1</v>
      </c>
      <c r="Z39" s="109" t="n">
        <v>1</v>
      </c>
      <c r="AA39" s="110" t="n">
        <v>2</v>
      </c>
      <c r="AB39" s="109" t="n">
        <v>2</v>
      </c>
      <c r="AC39" s="110" t="n">
        <v>2</v>
      </c>
      <c r="AD39" s="109" t="n">
        <v>2</v>
      </c>
      <c r="AE39" s="110" t="n">
        <v>2</v>
      </c>
      <c r="AF39" s="109" t="n">
        <v>1</v>
      </c>
      <c r="AG39" s="110" t="n">
        <v>0</v>
      </c>
      <c r="AH39" s="109" t="n">
        <v>0</v>
      </c>
      <c r="AI39" s="110" t="n">
        <v>2</v>
      </c>
      <c r="AJ39" s="109" t="n">
        <v>1</v>
      </c>
      <c r="AK39" s="110" t="n">
        <v>2</v>
      </c>
      <c r="AL39" s="109" t="n">
        <v>2</v>
      </c>
      <c r="AM39" s="110" t="n">
        <v>2</v>
      </c>
      <c r="AN39" s="109" t="n">
        <v>1</v>
      </c>
      <c r="AO39" s="110" t="n">
        <v>2</v>
      </c>
      <c r="AP39" s="109" t="n">
        <v>1</v>
      </c>
      <c r="AQ39" s="110" t="n">
        <v>1</v>
      </c>
      <c r="AR39" s="109" t="n">
        <v>2</v>
      </c>
      <c r="AS39" s="110" t="n">
        <v>1</v>
      </c>
      <c r="AT39" s="109" t="n">
        <v>2</v>
      </c>
      <c r="AU39" s="110" t="n">
        <v>3</v>
      </c>
      <c r="AV39" s="109" t="n">
        <v>2</v>
      </c>
      <c r="AW39" s="110" t="n">
        <v>3</v>
      </c>
      <c r="AX39" s="109" t="n">
        <v>1</v>
      </c>
      <c r="AY39" s="110" t="n">
        <v>2</v>
      </c>
      <c r="AZ39" s="109" t="n">
        <v>2</v>
      </c>
      <c r="BA39" s="110" t="n">
        <v>2</v>
      </c>
      <c r="BB39" s="109" t="n">
        <v>2</v>
      </c>
      <c r="BC39" s="110" t="n">
        <v>2</v>
      </c>
      <c r="BD39" s="109" t="n">
        <v>2</v>
      </c>
      <c r="BE39" s="110" t="n">
        <v>3</v>
      </c>
      <c r="BF39" s="109" t="n">
        <v>2</v>
      </c>
      <c r="BG39" s="110" t="n">
        <v>3</v>
      </c>
      <c r="BH39" s="109" t="n">
        <v>1</v>
      </c>
      <c r="BI39" s="110" t="n">
        <v>2</v>
      </c>
      <c r="BJ39" s="109" t="n">
        <v>1</v>
      </c>
      <c r="BK39" s="110" t="n">
        <v>1</v>
      </c>
      <c r="BL39" s="109" t="n">
        <v>0</v>
      </c>
      <c r="BM39" s="110" t="n">
        <v>1</v>
      </c>
      <c r="BN39" s="109" t="n">
        <v>2</v>
      </c>
      <c r="BO39" s="110" t="n">
        <v>3</v>
      </c>
      <c r="BP39" s="109" t="n">
        <v>2</v>
      </c>
      <c r="BQ39" s="110" t="n">
        <v>3</v>
      </c>
      <c r="BR39" s="109" t="n">
        <v>2</v>
      </c>
      <c r="BS39" s="110" t="n">
        <v>3</v>
      </c>
      <c r="BT39" s="109" t="n">
        <v>2</v>
      </c>
      <c r="BU39" s="110" t="n">
        <v>1</v>
      </c>
      <c r="BV39" s="109" t="n">
        <v>2</v>
      </c>
      <c r="BW39" s="110" t="n">
        <v>2</v>
      </c>
      <c r="BX39" s="109" t="n">
        <v>1</v>
      </c>
      <c r="BY39" s="110" t="n">
        <v>2</v>
      </c>
      <c r="BZ39" s="109" t="n">
        <v>1</v>
      </c>
      <c r="CA39" s="110" t="n">
        <v>3</v>
      </c>
      <c r="CB39" s="109" t="n">
        <v>2</v>
      </c>
      <c r="CC39" s="110" t="n">
        <v>2</v>
      </c>
      <c r="CD39" s="109" t="n">
        <v>2</v>
      </c>
      <c r="CE39" s="110" t="n">
        <v>1</v>
      </c>
      <c r="CF39" s="109" t="n">
        <v>2</v>
      </c>
      <c r="CG39" s="110" t="n">
        <v>2</v>
      </c>
      <c r="CH39" s="109" t="n">
        <v>2</v>
      </c>
      <c r="CI39" s="110" t="n">
        <v>1</v>
      </c>
      <c r="CJ39" s="109" t="n">
        <v>1</v>
      </c>
      <c r="CK39" s="110" t="n">
        <v>2</v>
      </c>
      <c r="CL39" s="109" t="n">
        <v>1</v>
      </c>
      <c r="CM39" s="110" t="n">
        <v>2</v>
      </c>
      <c r="CN39" s="109" t="n">
        <v>1</v>
      </c>
      <c r="CO39" s="110" t="n">
        <v>2</v>
      </c>
      <c r="CP39" s="109" t="n">
        <v>1</v>
      </c>
      <c r="CQ39" s="110" t="n">
        <v>2</v>
      </c>
      <c r="CR39" s="109" t="n">
        <v>1</v>
      </c>
      <c r="CS39" s="110" t="n">
        <v>2</v>
      </c>
      <c r="CT39" s="109" t="n">
        <v>1</v>
      </c>
      <c r="CU39" s="110" t="n">
        <v>3</v>
      </c>
      <c r="CV39" s="109" t="n">
        <v>2</v>
      </c>
      <c r="CW39" s="110" t="n">
        <v>3</v>
      </c>
      <c r="CX39" s="109" t="n">
        <v>2</v>
      </c>
      <c r="CY39" s="110" t="n">
        <v>2</v>
      </c>
      <c r="CZ39" s="109" t="n">
        <v>1</v>
      </c>
      <c r="DA39" s="110" t="n">
        <v>2</v>
      </c>
      <c r="DB39" s="109" t="n">
        <v>1</v>
      </c>
      <c r="DC39" s="110" t="n">
        <v>2</v>
      </c>
      <c r="DD39" s="109" t="n">
        <v>1</v>
      </c>
      <c r="DE39" s="110" t="n">
        <v>1</v>
      </c>
      <c r="DF39" s="109" t="n">
        <v>0</v>
      </c>
      <c r="DG39" s="110" t="n">
        <v>2</v>
      </c>
      <c r="DH39" s="109" t="n">
        <v>1</v>
      </c>
      <c r="DI39" s="110" t="n">
        <v>0</v>
      </c>
      <c r="DJ39" s="109" t="n">
        <v>0</v>
      </c>
      <c r="DK39" s="110" t="n">
        <v>0</v>
      </c>
      <c r="DL39" s="109" t="n">
        <v>2</v>
      </c>
      <c r="DM39" s="110" t="n">
        <v>2</v>
      </c>
      <c r="DN39" s="109" t="n">
        <v>2</v>
      </c>
      <c r="DO39" s="110" t="n">
        <v>2</v>
      </c>
      <c r="DP39" s="109" t="n">
        <v>3</v>
      </c>
      <c r="DQ39" s="110" t="n">
        <v>1</v>
      </c>
      <c r="DR39" s="109" t="n">
        <v>0</v>
      </c>
      <c r="DS39" s="110" t="n">
        <v>1</v>
      </c>
      <c r="DT39" s="109" t="n">
        <v>0</v>
      </c>
      <c r="DU39" s="110" t="n">
        <v>2</v>
      </c>
      <c r="DV39" s="109" t="n">
        <v>1</v>
      </c>
      <c r="DW39" s="110" t="n">
        <v>1</v>
      </c>
      <c r="DX39" s="109" t="n">
        <v>1</v>
      </c>
      <c r="DY39" s="69"/>
      <c r="EA39" s="69"/>
      <c r="EC39" s="69"/>
      <c r="EE39" s="69"/>
      <c r="EG39" s="69"/>
      <c r="EI39" s="69"/>
      <c r="EK39" s="69"/>
      <c r="EM39" s="69"/>
      <c r="EO39" s="69"/>
      <c r="EQ39" s="69"/>
      <c r="ES39" s="69"/>
      <c r="EU39" s="69"/>
      <c r="EW39" s="69"/>
      <c r="EY39" s="69"/>
      <c r="FA39" s="69"/>
      <c r="FC39" s="69"/>
      <c r="FE39" s="69"/>
      <c r="FG39" s="69"/>
      <c r="FI39" s="69"/>
      <c r="FK39" s="69"/>
      <c r="FM39" s="69"/>
      <c r="FO39" s="69"/>
      <c r="FQ39" s="69"/>
      <c r="FS39" s="69"/>
      <c r="FU39" s="69"/>
      <c r="FW39" s="69"/>
      <c r="FY39" s="69"/>
      <c r="GA39" s="69"/>
      <c r="GC39" s="69"/>
      <c r="GE39" s="69"/>
      <c r="GG39" s="69"/>
      <c r="GI39" s="69"/>
      <c r="GK39" s="69"/>
      <c r="GM39" s="69"/>
      <c r="GO39" s="69"/>
      <c r="GQ39" s="69"/>
      <c r="GS39" s="69"/>
      <c r="GU39" s="69"/>
      <c r="GW39" s="69"/>
      <c r="GY39" s="69"/>
      <c r="HA39" s="69"/>
      <c r="HC39" s="69"/>
      <c r="HE39" s="69"/>
      <c r="HG39" s="69"/>
      <c r="HI39" s="69"/>
      <c r="HK39" s="69"/>
      <c r="HM39" s="69"/>
      <c r="HO39" s="69"/>
      <c r="HQ39" s="69"/>
      <c r="HS39" s="69"/>
      <c r="HU39" s="69"/>
      <c r="HW39" s="69"/>
      <c r="HY39" s="69"/>
      <c r="IA39" s="69"/>
      <c r="IC39" s="69"/>
      <c r="IE39" s="69"/>
      <c r="IG39" s="69"/>
      <c r="II39" s="69"/>
      <c r="IK39" s="69"/>
      <c r="IM39" s="69"/>
      <c r="IO39" s="69"/>
      <c r="IQ39" s="69"/>
      <c r="IS39" s="69"/>
      <c r="IU39" s="69"/>
    </row>
    <row r="40" s="68" customFormat="true" ht="11.25" hidden="false" customHeight="false" outlineLevel="0" collapsed="false">
      <c r="A40" s="106" t="str">
        <f aca="false">General!C45</f>
        <v>Costa de Marfil</v>
      </c>
      <c r="B40" s="107" t="str">
        <f aca="false">'World Cup 2006'!F45</f>
        <v>Serbia y Montenegro</v>
      </c>
      <c r="C40" s="108" t="n">
        <v>1</v>
      </c>
      <c r="D40" s="109" t="n">
        <v>1</v>
      </c>
      <c r="E40" s="110" t="n">
        <v>1</v>
      </c>
      <c r="F40" s="109" t="n">
        <v>1</v>
      </c>
      <c r="G40" s="110" t="n">
        <v>4</v>
      </c>
      <c r="H40" s="109" t="n">
        <v>2</v>
      </c>
      <c r="I40" s="70" t="n">
        <v>2</v>
      </c>
      <c r="J40" s="71" t="n">
        <v>1</v>
      </c>
      <c r="K40" s="110" t="n">
        <v>0</v>
      </c>
      <c r="L40" s="109" t="n">
        <v>1</v>
      </c>
      <c r="M40" s="110" t="n">
        <v>0</v>
      </c>
      <c r="N40" s="109" t="n">
        <v>2</v>
      </c>
      <c r="O40" s="110" t="n">
        <v>0</v>
      </c>
      <c r="P40" s="109" t="n">
        <v>1</v>
      </c>
      <c r="Q40" s="110" t="n">
        <v>1</v>
      </c>
      <c r="R40" s="109" t="n">
        <v>2</v>
      </c>
      <c r="S40" s="110" t="n">
        <v>1</v>
      </c>
      <c r="T40" s="109" t="n">
        <v>1</v>
      </c>
      <c r="U40" s="110" t="n">
        <v>0</v>
      </c>
      <c r="V40" s="109" t="n">
        <v>1</v>
      </c>
      <c r="W40" s="110" t="n">
        <v>0</v>
      </c>
      <c r="X40" s="109" t="n">
        <v>1</v>
      </c>
      <c r="Y40" s="110" t="n">
        <v>2</v>
      </c>
      <c r="Z40" s="109" t="n">
        <v>1</v>
      </c>
      <c r="AA40" s="110" t="n">
        <v>1</v>
      </c>
      <c r="AB40" s="109" t="n">
        <v>1</v>
      </c>
      <c r="AC40" s="110" t="n">
        <v>0</v>
      </c>
      <c r="AD40" s="109" t="n">
        <v>1</v>
      </c>
      <c r="AE40" s="110" t="n">
        <v>2</v>
      </c>
      <c r="AF40" s="109" t="n">
        <v>2</v>
      </c>
      <c r="AG40" s="110" t="n">
        <v>2</v>
      </c>
      <c r="AH40" s="109" t="n">
        <v>1</v>
      </c>
      <c r="AI40" s="110" t="n">
        <v>0</v>
      </c>
      <c r="AJ40" s="109" t="n">
        <v>1</v>
      </c>
      <c r="AK40" s="110" t="n">
        <v>0</v>
      </c>
      <c r="AL40" s="109" t="n">
        <v>0</v>
      </c>
      <c r="AM40" s="110" t="n">
        <v>2</v>
      </c>
      <c r="AN40" s="109" t="n">
        <v>2</v>
      </c>
      <c r="AO40" s="110" t="n">
        <v>3</v>
      </c>
      <c r="AP40" s="109" t="n">
        <v>2</v>
      </c>
      <c r="AQ40" s="110" t="n">
        <v>0</v>
      </c>
      <c r="AR40" s="109" t="n">
        <v>1</v>
      </c>
      <c r="AS40" s="110" t="n">
        <v>1</v>
      </c>
      <c r="AT40" s="109" t="n">
        <v>1</v>
      </c>
      <c r="AU40" s="110" t="n">
        <v>0</v>
      </c>
      <c r="AV40" s="109" t="n">
        <v>3</v>
      </c>
      <c r="AW40" s="110" t="n">
        <v>2</v>
      </c>
      <c r="AX40" s="109" t="n">
        <v>2</v>
      </c>
      <c r="AY40" s="110" t="n">
        <v>0</v>
      </c>
      <c r="AZ40" s="109" t="n">
        <v>1</v>
      </c>
      <c r="BA40" s="110" t="n">
        <v>0</v>
      </c>
      <c r="BB40" s="109" t="n">
        <v>3</v>
      </c>
      <c r="BC40" s="110" t="n">
        <v>1</v>
      </c>
      <c r="BD40" s="109" t="n">
        <v>2</v>
      </c>
      <c r="BE40" s="110" t="n">
        <v>1</v>
      </c>
      <c r="BF40" s="109" t="n">
        <v>1</v>
      </c>
      <c r="BG40" s="110" t="n">
        <v>0</v>
      </c>
      <c r="BH40" s="109" t="n">
        <v>2</v>
      </c>
      <c r="BI40" s="110" t="n">
        <v>0</v>
      </c>
      <c r="BJ40" s="109" t="n">
        <v>2</v>
      </c>
      <c r="BK40" s="110" t="n">
        <v>0</v>
      </c>
      <c r="BL40" s="109" t="n">
        <v>1</v>
      </c>
      <c r="BM40" s="110" t="n">
        <v>2</v>
      </c>
      <c r="BN40" s="109" t="n">
        <v>1</v>
      </c>
      <c r="BO40" s="110" t="n">
        <v>3</v>
      </c>
      <c r="BP40" s="109" t="n">
        <v>0</v>
      </c>
      <c r="BQ40" s="110" t="n">
        <v>2</v>
      </c>
      <c r="BR40" s="109" t="n">
        <v>0</v>
      </c>
      <c r="BS40" s="110" t="n">
        <v>2</v>
      </c>
      <c r="BT40" s="109" t="n">
        <v>2</v>
      </c>
      <c r="BU40" s="110" t="n">
        <v>2</v>
      </c>
      <c r="BV40" s="109" t="n">
        <v>0</v>
      </c>
      <c r="BW40" s="110" t="n">
        <v>1</v>
      </c>
      <c r="BX40" s="109" t="n">
        <v>0</v>
      </c>
      <c r="BY40" s="110" t="n">
        <v>1</v>
      </c>
      <c r="BZ40" s="109" t="n">
        <v>0</v>
      </c>
      <c r="CA40" s="110" t="n">
        <v>0</v>
      </c>
      <c r="CB40" s="109" t="n">
        <v>2</v>
      </c>
      <c r="CC40" s="110" t="n">
        <v>0</v>
      </c>
      <c r="CD40" s="109" t="n">
        <v>1</v>
      </c>
      <c r="CE40" s="110" t="n">
        <v>0</v>
      </c>
      <c r="CF40" s="109" t="n">
        <v>0</v>
      </c>
      <c r="CG40" s="110" t="n">
        <v>1</v>
      </c>
      <c r="CH40" s="109" t="n">
        <v>2</v>
      </c>
      <c r="CI40" s="110" t="n">
        <v>2</v>
      </c>
      <c r="CJ40" s="109" t="n">
        <v>1</v>
      </c>
      <c r="CK40" s="110" t="n">
        <v>2</v>
      </c>
      <c r="CL40" s="109" t="n">
        <v>1</v>
      </c>
      <c r="CM40" s="110" t="n">
        <v>0</v>
      </c>
      <c r="CN40" s="109" t="n">
        <v>1</v>
      </c>
      <c r="CO40" s="110" t="n">
        <v>0</v>
      </c>
      <c r="CP40" s="109" t="n">
        <v>0</v>
      </c>
      <c r="CQ40" s="110" t="n">
        <v>3</v>
      </c>
      <c r="CR40" s="109" t="n">
        <v>1</v>
      </c>
      <c r="CS40" s="110" t="n">
        <v>0</v>
      </c>
      <c r="CT40" s="109" t="n">
        <v>1</v>
      </c>
      <c r="CU40" s="110" t="n">
        <v>1</v>
      </c>
      <c r="CV40" s="109" t="n">
        <v>3</v>
      </c>
      <c r="CW40" s="110" t="n">
        <v>0</v>
      </c>
      <c r="CX40" s="109" t="n">
        <v>3</v>
      </c>
      <c r="CY40" s="110" t="n">
        <v>2</v>
      </c>
      <c r="CZ40" s="109" t="n">
        <v>0</v>
      </c>
      <c r="DA40" s="110" t="n">
        <v>2</v>
      </c>
      <c r="DB40" s="109" t="n">
        <v>1</v>
      </c>
      <c r="DC40" s="110" t="n">
        <v>0</v>
      </c>
      <c r="DD40" s="109" t="n">
        <v>1</v>
      </c>
      <c r="DE40" s="110" t="n">
        <v>0</v>
      </c>
      <c r="DF40" s="109" t="n">
        <v>2</v>
      </c>
      <c r="DG40" s="110" t="n">
        <v>2</v>
      </c>
      <c r="DH40" s="109" t="n">
        <v>1</v>
      </c>
      <c r="DI40" s="110" t="n">
        <v>1</v>
      </c>
      <c r="DJ40" s="109" t="n">
        <v>0</v>
      </c>
      <c r="DK40" s="110" t="n">
        <v>0</v>
      </c>
      <c r="DL40" s="109" t="n">
        <v>3</v>
      </c>
      <c r="DM40" s="110" t="n">
        <v>2</v>
      </c>
      <c r="DN40" s="109" t="n">
        <v>1</v>
      </c>
      <c r="DO40" s="110" t="n">
        <v>1</v>
      </c>
      <c r="DP40" s="109" t="n">
        <v>3</v>
      </c>
      <c r="DQ40" s="110" t="n">
        <v>3</v>
      </c>
      <c r="DR40" s="109" t="n">
        <v>0</v>
      </c>
      <c r="DS40" s="110" t="n">
        <v>2</v>
      </c>
      <c r="DT40" s="109" t="n">
        <v>1</v>
      </c>
      <c r="DU40" s="110" t="n">
        <v>0</v>
      </c>
      <c r="DV40" s="109" t="n">
        <v>0</v>
      </c>
      <c r="DW40" s="110" t="n">
        <v>1</v>
      </c>
      <c r="DX40" s="109" t="n">
        <v>1</v>
      </c>
      <c r="DY40" s="69"/>
      <c r="EA40" s="69"/>
      <c r="EC40" s="69"/>
      <c r="EE40" s="69"/>
      <c r="EG40" s="69"/>
      <c r="EI40" s="69"/>
      <c r="EK40" s="69"/>
      <c r="EM40" s="69"/>
      <c r="EO40" s="69"/>
      <c r="EQ40" s="69"/>
      <c r="ES40" s="69"/>
      <c r="EU40" s="69"/>
      <c r="EW40" s="69"/>
      <c r="EY40" s="69"/>
      <c r="FA40" s="69"/>
      <c r="FC40" s="69"/>
      <c r="FE40" s="69"/>
      <c r="FG40" s="69"/>
      <c r="FI40" s="69"/>
      <c r="FK40" s="69"/>
      <c r="FM40" s="69"/>
      <c r="FO40" s="69"/>
      <c r="FQ40" s="69"/>
      <c r="FS40" s="69"/>
      <c r="FU40" s="69"/>
      <c r="FW40" s="69"/>
      <c r="FY40" s="69"/>
      <c r="GA40" s="69"/>
      <c r="GC40" s="69"/>
      <c r="GE40" s="69"/>
      <c r="GG40" s="69"/>
      <c r="GI40" s="69"/>
      <c r="GK40" s="69"/>
      <c r="GM40" s="69"/>
      <c r="GO40" s="69"/>
      <c r="GQ40" s="69"/>
      <c r="GS40" s="69"/>
      <c r="GU40" s="69"/>
      <c r="GW40" s="69"/>
      <c r="GY40" s="69"/>
      <c r="HA40" s="69"/>
      <c r="HC40" s="69"/>
      <c r="HE40" s="69"/>
      <c r="HG40" s="69"/>
      <c r="HI40" s="69"/>
      <c r="HK40" s="69"/>
      <c r="HM40" s="69"/>
      <c r="HO40" s="69"/>
      <c r="HQ40" s="69"/>
      <c r="HS40" s="69"/>
      <c r="HU40" s="69"/>
      <c r="HW40" s="69"/>
      <c r="HY40" s="69"/>
      <c r="IA40" s="69"/>
      <c r="IC40" s="69"/>
      <c r="IE40" s="69"/>
      <c r="IG40" s="69"/>
      <c r="II40" s="69"/>
      <c r="IK40" s="69"/>
      <c r="IM40" s="69"/>
      <c r="IO40" s="69"/>
      <c r="IQ40" s="69"/>
      <c r="IS40" s="69"/>
      <c r="IU40" s="69"/>
    </row>
    <row r="41" s="68" customFormat="true" ht="11.25" hidden="false" customHeight="false" outlineLevel="0" collapsed="false">
      <c r="A41" s="106" t="str">
        <f aca="false">General!C46</f>
        <v>Holanda</v>
      </c>
      <c r="B41" s="107" t="str">
        <f aca="false">'World Cup 2006'!F46</f>
        <v>Argentina</v>
      </c>
      <c r="C41" s="108" t="n">
        <v>2</v>
      </c>
      <c r="D41" s="109" t="n">
        <v>1</v>
      </c>
      <c r="E41" s="110" t="n">
        <v>2</v>
      </c>
      <c r="F41" s="109" t="n">
        <v>1</v>
      </c>
      <c r="G41" s="110" t="n">
        <v>4</v>
      </c>
      <c r="H41" s="109" t="n">
        <v>1</v>
      </c>
      <c r="I41" s="70" t="n">
        <v>0</v>
      </c>
      <c r="J41" s="71" t="n">
        <v>2</v>
      </c>
      <c r="K41" s="110" t="n">
        <v>1</v>
      </c>
      <c r="L41" s="109" t="n">
        <v>2</v>
      </c>
      <c r="M41" s="110" t="n">
        <v>3</v>
      </c>
      <c r="N41" s="109" t="n">
        <v>2</v>
      </c>
      <c r="O41" s="110" t="n">
        <v>2</v>
      </c>
      <c r="P41" s="109" t="n">
        <v>2</v>
      </c>
      <c r="Q41" s="110" t="n">
        <v>2</v>
      </c>
      <c r="R41" s="109" t="n">
        <v>2</v>
      </c>
      <c r="S41" s="110" t="n">
        <v>3</v>
      </c>
      <c r="T41" s="109" t="n">
        <v>1</v>
      </c>
      <c r="U41" s="110" t="n">
        <v>0</v>
      </c>
      <c r="V41" s="109" t="n">
        <v>2</v>
      </c>
      <c r="W41" s="110" t="n">
        <v>2</v>
      </c>
      <c r="X41" s="109" t="n">
        <v>2</v>
      </c>
      <c r="Y41" s="110" t="n">
        <v>1</v>
      </c>
      <c r="Z41" s="109" t="n">
        <v>1</v>
      </c>
      <c r="AA41" s="110" t="n">
        <v>1</v>
      </c>
      <c r="AB41" s="109" t="n">
        <v>1</v>
      </c>
      <c r="AC41" s="110" t="n">
        <v>2</v>
      </c>
      <c r="AD41" s="109" t="n">
        <v>2</v>
      </c>
      <c r="AE41" s="110" t="n">
        <v>1</v>
      </c>
      <c r="AF41" s="109" t="n">
        <v>1</v>
      </c>
      <c r="AG41" s="110" t="n">
        <v>0</v>
      </c>
      <c r="AH41" s="109" t="n">
        <v>2</v>
      </c>
      <c r="AI41" s="110" t="n">
        <v>0</v>
      </c>
      <c r="AJ41" s="109" t="n">
        <v>1</v>
      </c>
      <c r="AK41" s="110" t="n">
        <v>2</v>
      </c>
      <c r="AL41" s="109" t="n">
        <v>3</v>
      </c>
      <c r="AM41" s="110" t="n">
        <v>1</v>
      </c>
      <c r="AN41" s="109" t="n">
        <v>3</v>
      </c>
      <c r="AO41" s="110" t="n">
        <v>2</v>
      </c>
      <c r="AP41" s="109" t="n">
        <v>1</v>
      </c>
      <c r="AQ41" s="110" t="n">
        <v>2</v>
      </c>
      <c r="AR41" s="109" t="n">
        <v>1</v>
      </c>
      <c r="AS41" s="110" t="n">
        <v>2</v>
      </c>
      <c r="AT41" s="109" t="n">
        <v>2</v>
      </c>
      <c r="AU41" s="110" t="n">
        <v>2</v>
      </c>
      <c r="AV41" s="109" t="n">
        <v>2</v>
      </c>
      <c r="AW41" s="110" t="n">
        <v>1</v>
      </c>
      <c r="AX41" s="109" t="n">
        <v>2</v>
      </c>
      <c r="AY41" s="110" t="n">
        <v>2</v>
      </c>
      <c r="AZ41" s="109" t="n">
        <v>3</v>
      </c>
      <c r="BA41" s="110" t="n">
        <v>2</v>
      </c>
      <c r="BB41" s="109" t="n">
        <v>2</v>
      </c>
      <c r="BC41" s="110" t="n">
        <v>2</v>
      </c>
      <c r="BD41" s="109" t="n">
        <v>3</v>
      </c>
      <c r="BE41" s="110" t="n">
        <v>2</v>
      </c>
      <c r="BF41" s="109" t="n">
        <v>2</v>
      </c>
      <c r="BG41" s="110" t="n">
        <v>1</v>
      </c>
      <c r="BH41" s="109" t="n">
        <v>3</v>
      </c>
      <c r="BI41" s="110" t="n">
        <v>2</v>
      </c>
      <c r="BJ41" s="109" t="n">
        <v>2</v>
      </c>
      <c r="BK41" s="110" t="n">
        <v>3</v>
      </c>
      <c r="BL41" s="109" t="n">
        <v>2</v>
      </c>
      <c r="BM41" s="110" t="n">
        <v>1</v>
      </c>
      <c r="BN41" s="109" t="n">
        <v>1</v>
      </c>
      <c r="BO41" s="110" t="n">
        <v>1</v>
      </c>
      <c r="BP41" s="109" t="n">
        <v>3</v>
      </c>
      <c r="BQ41" s="110" t="n">
        <v>2</v>
      </c>
      <c r="BR41" s="109" t="n">
        <v>3</v>
      </c>
      <c r="BS41" s="110" t="n">
        <v>2</v>
      </c>
      <c r="BT41" s="109" t="n">
        <v>3</v>
      </c>
      <c r="BU41" s="110" t="n">
        <v>1</v>
      </c>
      <c r="BV41" s="109" t="n">
        <v>1</v>
      </c>
      <c r="BW41" s="110" t="n">
        <v>2</v>
      </c>
      <c r="BX41" s="109" t="n">
        <v>1</v>
      </c>
      <c r="BY41" s="110" t="n">
        <v>2</v>
      </c>
      <c r="BZ41" s="109" t="n">
        <v>4</v>
      </c>
      <c r="CA41" s="110" t="n">
        <v>2</v>
      </c>
      <c r="CB41" s="109" t="n">
        <v>2</v>
      </c>
      <c r="CC41" s="110" t="n">
        <v>1</v>
      </c>
      <c r="CD41" s="109" t="n">
        <v>2</v>
      </c>
      <c r="CE41" s="110" t="n">
        <v>0</v>
      </c>
      <c r="CF41" s="109" t="n">
        <v>2</v>
      </c>
      <c r="CG41" s="110" t="n">
        <v>3</v>
      </c>
      <c r="CH41" s="109" t="n">
        <v>2</v>
      </c>
      <c r="CI41" s="110" t="n">
        <v>1</v>
      </c>
      <c r="CJ41" s="109" t="n">
        <v>2</v>
      </c>
      <c r="CK41" s="110" t="n">
        <v>1</v>
      </c>
      <c r="CL41" s="109" t="n">
        <v>0</v>
      </c>
      <c r="CM41" s="110" t="n">
        <v>1</v>
      </c>
      <c r="CN41" s="109" t="n">
        <v>0</v>
      </c>
      <c r="CO41" s="110" t="n">
        <v>2</v>
      </c>
      <c r="CP41" s="109" t="n">
        <v>2</v>
      </c>
      <c r="CQ41" s="110" t="n">
        <v>2</v>
      </c>
      <c r="CR41" s="109" t="n">
        <v>1</v>
      </c>
      <c r="CS41" s="110" t="n">
        <v>1</v>
      </c>
      <c r="CT41" s="109" t="n">
        <v>2</v>
      </c>
      <c r="CU41" s="110" t="n">
        <v>2</v>
      </c>
      <c r="CV41" s="109" t="n">
        <v>2</v>
      </c>
      <c r="CW41" s="110" t="n">
        <v>2</v>
      </c>
      <c r="CX41" s="109" t="n">
        <v>3</v>
      </c>
      <c r="CY41" s="110" t="n">
        <v>3</v>
      </c>
      <c r="CZ41" s="109" t="n">
        <v>2</v>
      </c>
      <c r="DA41" s="110" t="n">
        <v>1</v>
      </c>
      <c r="DB41" s="109" t="n">
        <v>2</v>
      </c>
      <c r="DC41" s="110" t="n">
        <v>3</v>
      </c>
      <c r="DD41" s="109" t="n">
        <v>2</v>
      </c>
      <c r="DE41" s="110" t="n">
        <v>1</v>
      </c>
      <c r="DF41" s="109" t="n">
        <v>2</v>
      </c>
      <c r="DG41" s="110" t="n">
        <v>2</v>
      </c>
      <c r="DH41" s="109" t="n">
        <v>3</v>
      </c>
      <c r="DI41" s="110" t="n">
        <v>1</v>
      </c>
      <c r="DJ41" s="109" t="n">
        <v>3</v>
      </c>
      <c r="DK41" s="110" t="n">
        <v>2</v>
      </c>
      <c r="DL41" s="109" t="n">
        <v>1</v>
      </c>
      <c r="DM41" s="110" t="n">
        <v>2</v>
      </c>
      <c r="DN41" s="109" t="n">
        <v>3</v>
      </c>
      <c r="DO41" s="110" t="n">
        <v>2</v>
      </c>
      <c r="DP41" s="109" t="n">
        <v>1</v>
      </c>
      <c r="DQ41" s="110" t="n">
        <v>1</v>
      </c>
      <c r="DR41" s="109" t="n">
        <v>1</v>
      </c>
      <c r="DS41" s="110" t="n">
        <v>1</v>
      </c>
      <c r="DT41" s="109" t="n">
        <v>2</v>
      </c>
      <c r="DU41" s="110" t="n">
        <v>2</v>
      </c>
      <c r="DV41" s="109" t="n">
        <v>1</v>
      </c>
      <c r="DW41" s="110" t="n">
        <v>2</v>
      </c>
      <c r="DX41" s="109" t="n">
        <v>2</v>
      </c>
      <c r="DY41" s="69"/>
      <c r="EA41" s="69"/>
      <c r="EC41" s="69"/>
      <c r="EE41" s="69"/>
      <c r="EG41" s="69"/>
      <c r="EI41" s="69"/>
      <c r="EK41" s="69"/>
      <c r="EM41" s="69"/>
      <c r="EO41" s="69"/>
      <c r="EQ41" s="69"/>
      <c r="ES41" s="69"/>
      <c r="EU41" s="69"/>
      <c r="EW41" s="69"/>
      <c r="EY41" s="69"/>
      <c r="FA41" s="69"/>
      <c r="FC41" s="69"/>
      <c r="FE41" s="69"/>
      <c r="FG41" s="69"/>
      <c r="FI41" s="69"/>
      <c r="FK41" s="69"/>
      <c r="FM41" s="69"/>
      <c r="FO41" s="69"/>
      <c r="FQ41" s="69"/>
      <c r="FS41" s="69"/>
      <c r="FU41" s="69"/>
      <c r="FW41" s="69"/>
      <c r="FY41" s="69"/>
      <c r="GA41" s="69"/>
      <c r="GC41" s="69"/>
      <c r="GE41" s="69"/>
      <c r="GG41" s="69"/>
      <c r="GI41" s="69"/>
      <c r="GK41" s="69"/>
      <c r="GM41" s="69"/>
      <c r="GO41" s="69"/>
      <c r="GQ41" s="69"/>
      <c r="GS41" s="69"/>
      <c r="GU41" s="69"/>
      <c r="GW41" s="69"/>
      <c r="GY41" s="69"/>
      <c r="HA41" s="69"/>
      <c r="HC41" s="69"/>
      <c r="HE41" s="69"/>
      <c r="HG41" s="69"/>
      <c r="HI41" s="69"/>
      <c r="HK41" s="69"/>
      <c r="HM41" s="69"/>
      <c r="HO41" s="69"/>
      <c r="HQ41" s="69"/>
      <c r="HS41" s="69"/>
      <c r="HU41" s="69"/>
      <c r="HW41" s="69"/>
      <c r="HY41" s="69"/>
      <c r="IA41" s="69"/>
      <c r="IC41" s="69"/>
      <c r="IE41" s="69"/>
      <c r="IG41" s="69"/>
      <c r="II41" s="69"/>
      <c r="IK41" s="69"/>
      <c r="IM41" s="69"/>
      <c r="IO41" s="69"/>
      <c r="IQ41" s="69"/>
      <c r="IS41" s="69"/>
      <c r="IU41" s="69"/>
    </row>
    <row r="42" s="68" customFormat="true" ht="11.25" hidden="false" customHeight="false" outlineLevel="0" collapsed="false">
      <c r="A42" s="106" t="str">
        <f aca="false">General!C47</f>
        <v>Ghana</v>
      </c>
      <c r="B42" s="107" t="str">
        <f aca="false">'World Cup 2006'!F47</f>
        <v>Estados Unidos</v>
      </c>
      <c r="C42" s="108" t="n">
        <v>0</v>
      </c>
      <c r="D42" s="109" t="n">
        <v>2</v>
      </c>
      <c r="E42" s="110" t="n">
        <v>1</v>
      </c>
      <c r="F42" s="109" t="n">
        <v>1</v>
      </c>
      <c r="G42" s="110" t="n">
        <v>1</v>
      </c>
      <c r="H42" s="109" t="n">
        <v>3</v>
      </c>
      <c r="I42" s="70" t="n">
        <v>1</v>
      </c>
      <c r="J42" s="71" t="n">
        <v>1</v>
      </c>
      <c r="K42" s="110" t="n">
        <v>0</v>
      </c>
      <c r="L42" s="109" t="n">
        <v>1</v>
      </c>
      <c r="M42" s="110" t="n">
        <v>1</v>
      </c>
      <c r="N42" s="109" t="n">
        <v>2</v>
      </c>
      <c r="O42" s="110" t="n">
        <v>0</v>
      </c>
      <c r="P42" s="109" t="n">
        <v>1</v>
      </c>
      <c r="Q42" s="110" t="n">
        <v>1</v>
      </c>
      <c r="R42" s="109" t="n">
        <v>0</v>
      </c>
      <c r="S42" s="110" t="n">
        <v>1</v>
      </c>
      <c r="T42" s="109" t="n">
        <v>2</v>
      </c>
      <c r="U42" s="110" t="n">
        <v>0</v>
      </c>
      <c r="V42" s="109" t="n">
        <v>2</v>
      </c>
      <c r="W42" s="110" t="n">
        <v>0</v>
      </c>
      <c r="X42" s="109" t="n">
        <v>2</v>
      </c>
      <c r="Y42" s="110" t="n">
        <v>2</v>
      </c>
      <c r="Z42" s="109" t="n">
        <v>0</v>
      </c>
      <c r="AA42" s="110" t="n">
        <v>1</v>
      </c>
      <c r="AB42" s="109" t="n">
        <v>2</v>
      </c>
      <c r="AC42" s="110" t="n">
        <v>1</v>
      </c>
      <c r="AD42" s="109" t="n">
        <v>1</v>
      </c>
      <c r="AE42" s="110" t="n">
        <v>1</v>
      </c>
      <c r="AF42" s="109" t="n">
        <v>1</v>
      </c>
      <c r="AG42" s="110" t="n">
        <v>2</v>
      </c>
      <c r="AH42" s="109" t="n">
        <v>2</v>
      </c>
      <c r="AI42" s="110" t="n">
        <v>0</v>
      </c>
      <c r="AJ42" s="109" t="n">
        <v>1</v>
      </c>
      <c r="AK42" s="110" t="n">
        <v>1</v>
      </c>
      <c r="AL42" s="109" t="n">
        <v>1</v>
      </c>
      <c r="AM42" s="110" t="n">
        <v>0</v>
      </c>
      <c r="AN42" s="109" t="n">
        <v>2</v>
      </c>
      <c r="AO42" s="110" t="n">
        <v>2</v>
      </c>
      <c r="AP42" s="109" t="n">
        <v>1</v>
      </c>
      <c r="AQ42" s="110" t="n">
        <v>0</v>
      </c>
      <c r="AR42" s="109" t="n">
        <v>2</v>
      </c>
      <c r="AS42" s="110" t="n">
        <v>2</v>
      </c>
      <c r="AT42" s="109" t="n">
        <v>1</v>
      </c>
      <c r="AU42" s="110" t="n">
        <v>1</v>
      </c>
      <c r="AV42" s="109" t="n">
        <v>2</v>
      </c>
      <c r="AW42" s="110" t="n">
        <v>0</v>
      </c>
      <c r="AX42" s="109" t="n">
        <v>1</v>
      </c>
      <c r="AY42" s="110" t="n">
        <v>0</v>
      </c>
      <c r="AZ42" s="109" t="n">
        <v>1</v>
      </c>
      <c r="BA42" s="110" t="n">
        <v>2</v>
      </c>
      <c r="BB42" s="109" t="n">
        <v>0</v>
      </c>
      <c r="BC42" s="110" t="n">
        <v>1</v>
      </c>
      <c r="BD42" s="109" t="n">
        <v>1</v>
      </c>
      <c r="BE42" s="110" t="n">
        <v>0</v>
      </c>
      <c r="BF42" s="109" t="n">
        <v>2</v>
      </c>
      <c r="BG42" s="110" t="n">
        <v>1</v>
      </c>
      <c r="BH42" s="109" t="n">
        <v>2</v>
      </c>
      <c r="BI42" s="110" t="n">
        <v>1</v>
      </c>
      <c r="BJ42" s="109" t="n">
        <v>0</v>
      </c>
      <c r="BK42" s="110" t="n">
        <v>1</v>
      </c>
      <c r="BL42" s="109" t="n">
        <v>1</v>
      </c>
      <c r="BM42" s="110" t="n">
        <v>1</v>
      </c>
      <c r="BN42" s="109" t="n">
        <v>2</v>
      </c>
      <c r="BO42" s="110" t="n">
        <v>1</v>
      </c>
      <c r="BP42" s="109" t="n">
        <v>2</v>
      </c>
      <c r="BQ42" s="110" t="n">
        <v>0</v>
      </c>
      <c r="BR42" s="109" t="n">
        <v>2</v>
      </c>
      <c r="BS42" s="110" t="n">
        <v>1</v>
      </c>
      <c r="BT42" s="109" t="n">
        <v>1</v>
      </c>
      <c r="BU42" s="110" t="n">
        <v>1</v>
      </c>
      <c r="BV42" s="109" t="n">
        <v>2</v>
      </c>
      <c r="BW42" s="110" t="n">
        <v>1</v>
      </c>
      <c r="BX42" s="109" t="n">
        <v>0</v>
      </c>
      <c r="BY42" s="110" t="n">
        <v>0</v>
      </c>
      <c r="BZ42" s="109" t="n">
        <v>2</v>
      </c>
      <c r="CA42" s="110" t="n">
        <v>1</v>
      </c>
      <c r="CB42" s="109" t="n">
        <v>3</v>
      </c>
      <c r="CC42" s="110" t="n">
        <v>3</v>
      </c>
      <c r="CD42" s="109" t="n">
        <v>1</v>
      </c>
      <c r="CE42" s="110" t="n">
        <v>0</v>
      </c>
      <c r="CF42" s="109" t="n">
        <v>1</v>
      </c>
      <c r="CG42" s="110" t="n">
        <v>0</v>
      </c>
      <c r="CH42" s="109" t="n">
        <v>0</v>
      </c>
      <c r="CI42" s="110" t="n">
        <v>0</v>
      </c>
      <c r="CJ42" s="109" t="n">
        <v>0</v>
      </c>
      <c r="CK42" s="110" t="n">
        <v>1</v>
      </c>
      <c r="CL42" s="109" t="n">
        <v>2</v>
      </c>
      <c r="CM42" s="110" t="n">
        <v>1</v>
      </c>
      <c r="CN42" s="109" t="n">
        <v>0</v>
      </c>
      <c r="CO42" s="110" t="n">
        <v>0</v>
      </c>
      <c r="CP42" s="109" t="n">
        <v>0</v>
      </c>
      <c r="CQ42" s="110" t="n">
        <v>2</v>
      </c>
      <c r="CR42" s="109" t="n">
        <v>1</v>
      </c>
      <c r="CS42" s="110" t="n">
        <v>2</v>
      </c>
      <c r="CT42" s="109" t="n">
        <v>1</v>
      </c>
      <c r="CU42" s="110" t="n">
        <v>3</v>
      </c>
      <c r="CV42" s="109" t="n">
        <v>0</v>
      </c>
      <c r="CW42" s="110" t="n">
        <v>1</v>
      </c>
      <c r="CX42" s="109" t="n">
        <v>1</v>
      </c>
      <c r="CY42" s="110" t="n">
        <v>0</v>
      </c>
      <c r="CZ42" s="109" t="n">
        <v>2</v>
      </c>
      <c r="DA42" s="110" t="n">
        <v>1</v>
      </c>
      <c r="DB42" s="109" t="n">
        <v>1</v>
      </c>
      <c r="DC42" s="110" t="n">
        <v>1</v>
      </c>
      <c r="DD42" s="109" t="n">
        <v>2</v>
      </c>
      <c r="DE42" s="110" t="n">
        <v>0</v>
      </c>
      <c r="DF42" s="109" t="n">
        <v>3</v>
      </c>
      <c r="DG42" s="110" t="n">
        <v>0</v>
      </c>
      <c r="DH42" s="109" t="n">
        <v>1</v>
      </c>
      <c r="DI42" s="110" t="n">
        <v>0</v>
      </c>
      <c r="DJ42" s="109" t="n">
        <v>2</v>
      </c>
      <c r="DK42" s="110" t="n">
        <v>1</v>
      </c>
      <c r="DL42" s="109" t="n">
        <v>1</v>
      </c>
      <c r="DM42" s="110" t="n">
        <v>2</v>
      </c>
      <c r="DN42" s="109" t="n">
        <v>1</v>
      </c>
      <c r="DO42" s="110" t="n">
        <v>1</v>
      </c>
      <c r="DP42" s="109" t="n">
        <v>1</v>
      </c>
      <c r="DQ42" s="110" t="n">
        <v>1</v>
      </c>
      <c r="DR42" s="109" t="n">
        <v>0</v>
      </c>
      <c r="DS42" s="110" t="n">
        <v>0</v>
      </c>
      <c r="DT42" s="109" t="n">
        <v>1</v>
      </c>
      <c r="DU42" s="110" t="n">
        <v>0</v>
      </c>
      <c r="DV42" s="109" t="n">
        <v>0</v>
      </c>
      <c r="DW42" s="110" t="n">
        <v>1</v>
      </c>
      <c r="DX42" s="109" t="n">
        <v>1</v>
      </c>
      <c r="DY42" s="69"/>
      <c r="EA42" s="69"/>
      <c r="EC42" s="69"/>
      <c r="EE42" s="69"/>
      <c r="EG42" s="69"/>
      <c r="EI42" s="69"/>
      <c r="EK42" s="69"/>
      <c r="EM42" s="69"/>
      <c r="EO42" s="69"/>
      <c r="EQ42" s="69"/>
      <c r="ES42" s="69"/>
      <c r="EU42" s="69"/>
      <c r="EW42" s="69"/>
      <c r="EY42" s="69"/>
      <c r="FA42" s="69"/>
      <c r="FC42" s="69"/>
      <c r="FE42" s="69"/>
      <c r="FG42" s="69"/>
      <c r="FI42" s="69"/>
      <c r="FK42" s="69"/>
      <c r="FM42" s="69"/>
      <c r="FO42" s="69"/>
      <c r="FQ42" s="69"/>
      <c r="FS42" s="69"/>
      <c r="FU42" s="69"/>
      <c r="FW42" s="69"/>
      <c r="FY42" s="69"/>
      <c r="GA42" s="69"/>
      <c r="GC42" s="69"/>
      <c r="GE42" s="69"/>
      <c r="GG42" s="69"/>
      <c r="GI42" s="69"/>
      <c r="GK42" s="69"/>
      <c r="GM42" s="69"/>
      <c r="GO42" s="69"/>
      <c r="GQ42" s="69"/>
      <c r="GS42" s="69"/>
      <c r="GU42" s="69"/>
      <c r="GW42" s="69"/>
      <c r="GY42" s="69"/>
      <c r="HA42" s="69"/>
      <c r="HC42" s="69"/>
      <c r="HE42" s="69"/>
      <c r="HG42" s="69"/>
      <c r="HI42" s="69"/>
      <c r="HK42" s="69"/>
      <c r="HM42" s="69"/>
      <c r="HO42" s="69"/>
      <c r="HQ42" s="69"/>
      <c r="HS42" s="69"/>
      <c r="HU42" s="69"/>
      <c r="HW42" s="69"/>
      <c r="HY42" s="69"/>
      <c r="IA42" s="69"/>
      <c r="IC42" s="69"/>
      <c r="IE42" s="69"/>
      <c r="IG42" s="69"/>
      <c r="II42" s="69"/>
      <c r="IK42" s="69"/>
      <c r="IM42" s="69"/>
      <c r="IO42" s="69"/>
      <c r="IQ42" s="69"/>
      <c r="IS42" s="69"/>
      <c r="IU42" s="69"/>
    </row>
    <row r="43" s="68" customFormat="true" ht="11.25" hidden="false" customHeight="false" outlineLevel="0" collapsed="false">
      <c r="A43" s="106" t="str">
        <f aca="false">General!C48</f>
        <v>República Checa</v>
      </c>
      <c r="B43" s="107" t="str">
        <f aca="false">'World Cup 2006'!F48</f>
        <v>Italia</v>
      </c>
      <c r="C43" s="108" t="n">
        <v>0</v>
      </c>
      <c r="D43" s="109" t="n">
        <v>1</v>
      </c>
      <c r="E43" s="110" t="n">
        <v>1</v>
      </c>
      <c r="F43" s="109" t="n">
        <v>1</v>
      </c>
      <c r="G43" s="110" t="n">
        <v>2</v>
      </c>
      <c r="H43" s="109" t="n">
        <v>1</v>
      </c>
      <c r="I43" s="70" t="n">
        <v>1</v>
      </c>
      <c r="J43" s="71" t="n">
        <v>2</v>
      </c>
      <c r="K43" s="110" t="n">
        <v>0</v>
      </c>
      <c r="L43" s="109" t="n">
        <v>1</v>
      </c>
      <c r="M43" s="110" t="n">
        <v>2</v>
      </c>
      <c r="N43" s="109" t="n">
        <v>2</v>
      </c>
      <c r="O43" s="110" t="n">
        <v>1</v>
      </c>
      <c r="P43" s="109" t="n">
        <v>1</v>
      </c>
      <c r="Q43" s="110" t="n">
        <v>2</v>
      </c>
      <c r="R43" s="109" t="n">
        <v>3</v>
      </c>
      <c r="S43" s="110" t="n">
        <v>1</v>
      </c>
      <c r="T43" s="109" t="n">
        <v>1</v>
      </c>
      <c r="U43" s="110" t="n">
        <v>0</v>
      </c>
      <c r="V43" s="109" t="n">
        <v>2</v>
      </c>
      <c r="W43" s="110" t="n">
        <v>0</v>
      </c>
      <c r="X43" s="109" t="n">
        <v>2</v>
      </c>
      <c r="Y43" s="110" t="n">
        <v>0</v>
      </c>
      <c r="Z43" s="109" t="n">
        <v>0</v>
      </c>
      <c r="AA43" s="110" t="n">
        <v>0</v>
      </c>
      <c r="AB43" s="109" t="n">
        <v>0</v>
      </c>
      <c r="AC43" s="110" t="n">
        <v>1</v>
      </c>
      <c r="AD43" s="109" t="n">
        <v>2</v>
      </c>
      <c r="AE43" s="110" t="n">
        <v>1</v>
      </c>
      <c r="AF43" s="109" t="n">
        <v>1</v>
      </c>
      <c r="AG43" s="110" t="n">
        <v>0</v>
      </c>
      <c r="AH43" s="109" t="n">
        <v>1</v>
      </c>
      <c r="AI43" s="110" t="n">
        <v>1</v>
      </c>
      <c r="AJ43" s="109" t="n">
        <v>2</v>
      </c>
      <c r="AK43" s="110" t="n">
        <v>2</v>
      </c>
      <c r="AL43" s="109" t="n">
        <v>2</v>
      </c>
      <c r="AM43" s="110" t="n">
        <v>1</v>
      </c>
      <c r="AN43" s="109" t="n">
        <v>2</v>
      </c>
      <c r="AO43" s="110" t="n">
        <v>0</v>
      </c>
      <c r="AP43" s="109" t="n">
        <v>1</v>
      </c>
      <c r="AQ43" s="110" t="n">
        <v>1</v>
      </c>
      <c r="AR43" s="109" t="n">
        <v>2</v>
      </c>
      <c r="AS43" s="110" t="n">
        <v>2</v>
      </c>
      <c r="AT43" s="109" t="n">
        <v>2</v>
      </c>
      <c r="AU43" s="110" t="n">
        <v>0</v>
      </c>
      <c r="AV43" s="109" t="n">
        <v>2</v>
      </c>
      <c r="AW43" s="110" t="n">
        <v>1</v>
      </c>
      <c r="AX43" s="109" t="n">
        <v>1</v>
      </c>
      <c r="AY43" s="110" t="n">
        <v>0</v>
      </c>
      <c r="AZ43" s="109" t="n">
        <v>1</v>
      </c>
      <c r="BA43" s="110" t="n">
        <v>3</v>
      </c>
      <c r="BB43" s="109" t="n">
        <v>0</v>
      </c>
      <c r="BC43" s="110" t="n">
        <v>1</v>
      </c>
      <c r="BD43" s="109" t="n">
        <v>3</v>
      </c>
      <c r="BE43" s="110" t="n">
        <v>2</v>
      </c>
      <c r="BF43" s="109" t="n">
        <v>2</v>
      </c>
      <c r="BG43" s="110" t="n">
        <v>2</v>
      </c>
      <c r="BH43" s="109" t="n">
        <v>3</v>
      </c>
      <c r="BI43" s="110" t="n">
        <v>1</v>
      </c>
      <c r="BJ43" s="109" t="n">
        <v>1</v>
      </c>
      <c r="BK43" s="110" t="n">
        <v>2</v>
      </c>
      <c r="BL43" s="109" t="n">
        <v>1</v>
      </c>
      <c r="BM43" s="110" t="n">
        <v>1</v>
      </c>
      <c r="BN43" s="109" t="n">
        <v>2</v>
      </c>
      <c r="BO43" s="110" t="n">
        <v>2</v>
      </c>
      <c r="BP43" s="109" t="n">
        <v>3</v>
      </c>
      <c r="BQ43" s="110" t="n">
        <v>2</v>
      </c>
      <c r="BR43" s="109" t="n">
        <v>2</v>
      </c>
      <c r="BS43" s="110" t="n">
        <v>0</v>
      </c>
      <c r="BT43" s="109" t="n">
        <v>2</v>
      </c>
      <c r="BU43" s="110" t="n">
        <v>1</v>
      </c>
      <c r="BV43" s="109" t="n">
        <v>1</v>
      </c>
      <c r="BW43" s="110" t="n">
        <v>1</v>
      </c>
      <c r="BX43" s="109" t="n">
        <v>1</v>
      </c>
      <c r="BY43" s="110" t="n">
        <v>2</v>
      </c>
      <c r="BZ43" s="109" t="n">
        <v>1</v>
      </c>
      <c r="CA43" s="110" t="n">
        <v>1</v>
      </c>
      <c r="CB43" s="109" t="n">
        <v>1</v>
      </c>
      <c r="CC43" s="110" t="n">
        <v>1</v>
      </c>
      <c r="CD43" s="109" t="n">
        <v>2</v>
      </c>
      <c r="CE43" s="110" t="n">
        <v>2</v>
      </c>
      <c r="CF43" s="109" t="n">
        <v>0</v>
      </c>
      <c r="CG43" s="110" t="n">
        <v>1</v>
      </c>
      <c r="CH43" s="109" t="n">
        <v>1</v>
      </c>
      <c r="CI43" s="110" t="n">
        <v>1</v>
      </c>
      <c r="CJ43" s="109" t="n">
        <v>2</v>
      </c>
      <c r="CK43" s="110" t="n">
        <v>1</v>
      </c>
      <c r="CL43" s="109" t="n">
        <v>1</v>
      </c>
      <c r="CM43" s="110" t="n">
        <v>2</v>
      </c>
      <c r="CN43" s="109" t="n">
        <v>1</v>
      </c>
      <c r="CO43" s="110" t="n">
        <v>0</v>
      </c>
      <c r="CP43" s="109" t="n">
        <v>2</v>
      </c>
      <c r="CQ43" s="110" t="n">
        <v>0</v>
      </c>
      <c r="CR43" s="109" t="n">
        <v>1</v>
      </c>
      <c r="CS43" s="110" t="n">
        <v>0</v>
      </c>
      <c r="CT43" s="109" t="n">
        <v>1</v>
      </c>
      <c r="CU43" s="110" t="n">
        <v>1</v>
      </c>
      <c r="CV43" s="109" t="n">
        <v>1</v>
      </c>
      <c r="CW43" s="110" t="n">
        <v>0</v>
      </c>
      <c r="CX43" s="109" t="n">
        <v>3</v>
      </c>
      <c r="CY43" s="110" t="n">
        <v>0</v>
      </c>
      <c r="CZ43" s="109" t="n">
        <v>2</v>
      </c>
      <c r="DA43" s="110" t="n">
        <v>1</v>
      </c>
      <c r="DB43" s="109" t="n">
        <v>2</v>
      </c>
      <c r="DC43" s="110" t="n">
        <v>0</v>
      </c>
      <c r="DD43" s="109" t="n">
        <v>1</v>
      </c>
      <c r="DE43" s="110" t="n">
        <v>2</v>
      </c>
      <c r="DF43" s="109" t="n">
        <v>1</v>
      </c>
      <c r="DG43" s="110" t="n">
        <v>1</v>
      </c>
      <c r="DH43" s="109" t="n">
        <v>2</v>
      </c>
      <c r="DI43" s="110" t="n">
        <v>1</v>
      </c>
      <c r="DJ43" s="109" t="n">
        <v>0</v>
      </c>
      <c r="DK43" s="110" t="n">
        <v>1</v>
      </c>
      <c r="DL43" s="109" t="n">
        <v>1</v>
      </c>
      <c r="DM43" s="110" t="n">
        <v>1</v>
      </c>
      <c r="DN43" s="109" t="n">
        <v>1</v>
      </c>
      <c r="DO43" s="110" t="n">
        <v>2</v>
      </c>
      <c r="DP43" s="109" t="n">
        <v>0</v>
      </c>
      <c r="DQ43" s="110" t="n">
        <v>1</v>
      </c>
      <c r="DR43" s="109" t="n">
        <v>3</v>
      </c>
      <c r="DS43" s="110" t="n">
        <v>1</v>
      </c>
      <c r="DT43" s="109" t="n">
        <v>3</v>
      </c>
      <c r="DU43" s="110" t="n">
        <v>1</v>
      </c>
      <c r="DV43" s="109" t="n">
        <v>1</v>
      </c>
      <c r="DW43" s="110" t="n">
        <v>0</v>
      </c>
      <c r="DX43" s="109" t="n">
        <v>1</v>
      </c>
      <c r="DY43" s="69"/>
      <c r="EA43" s="69"/>
      <c r="EC43" s="69"/>
      <c r="EE43" s="69"/>
      <c r="EG43" s="69"/>
      <c r="EI43" s="69"/>
      <c r="EK43" s="69"/>
      <c r="EM43" s="69"/>
      <c r="EO43" s="69"/>
      <c r="EQ43" s="69"/>
      <c r="ES43" s="69"/>
      <c r="EU43" s="69"/>
      <c r="EW43" s="69"/>
      <c r="EY43" s="69"/>
      <c r="FA43" s="69"/>
      <c r="FC43" s="69"/>
      <c r="FE43" s="69"/>
      <c r="FG43" s="69"/>
      <c r="FI43" s="69"/>
      <c r="FK43" s="69"/>
      <c r="FM43" s="69"/>
      <c r="FO43" s="69"/>
      <c r="FQ43" s="69"/>
      <c r="FS43" s="69"/>
      <c r="FU43" s="69"/>
      <c r="FW43" s="69"/>
      <c r="FY43" s="69"/>
      <c r="GA43" s="69"/>
      <c r="GC43" s="69"/>
      <c r="GE43" s="69"/>
      <c r="GG43" s="69"/>
      <c r="GI43" s="69"/>
      <c r="GK43" s="69"/>
      <c r="GM43" s="69"/>
      <c r="GO43" s="69"/>
      <c r="GQ43" s="69"/>
      <c r="GS43" s="69"/>
      <c r="GU43" s="69"/>
      <c r="GW43" s="69"/>
      <c r="GY43" s="69"/>
      <c r="HA43" s="69"/>
      <c r="HC43" s="69"/>
      <c r="HE43" s="69"/>
      <c r="HG43" s="69"/>
      <c r="HI43" s="69"/>
      <c r="HK43" s="69"/>
      <c r="HM43" s="69"/>
      <c r="HO43" s="69"/>
      <c r="HQ43" s="69"/>
      <c r="HS43" s="69"/>
      <c r="HU43" s="69"/>
      <c r="HW43" s="69"/>
      <c r="HY43" s="69"/>
      <c r="IA43" s="69"/>
      <c r="IC43" s="69"/>
      <c r="IE43" s="69"/>
      <c r="IG43" s="69"/>
      <c r="II43" s="69"/>
      <c r="IK43" s="69"/>
      <c r="IM43" s="69"/>
      <c r="IO43" s="69"/>
      <c r="IQ43" s="69"/>
      <c r="IS43" s="69"/>
      <c r="IU43" s="69"/>
    </row>
    <row r="44" s="68" customFormat="true" ht="11.25" hidden="false" customHeight="false" outlineLevel="0" collapsed="false">
      <c r="A44" s="106" t="str">
        <f aca="false">General!C49</f>
        <v>Croacia</v>
      </c>
      <c r="B44" s="107" t="str">
        <f aca="false">'World Cup 2006'!F49</f>
        <v>Australia</v>
      </c>
      <c r="C44" s="108" t="n">
        <v>1</v>
      </c>
      <c r="D44" s="109" t="n">
        <v>1</v>
      </c>
      <c r="E44" s="110" t="n">
        <v>2</v>
      </c>
      <c r="F44" s="109" t="n">
        <v>0</v>
      </c>
      <c r="G44" s="110" t="n">
        <v>2</v>
      </c>
      <c r="H44" s="109" t="n">
        <v>1</v>
      </c>
      <c r="I44" s="70" t="n">
        <v>2</v>
      </c>
      <c r="J44" s="71" t="n">
        <v>1</v>
      </c>
      <c r="K44" s="110" t="n">
        <v>2</v>
      </c>
      <c r="L44" s="109" t="n">
        <v>0</v>
      </c>
      <c r="M44" s="110" t="n">
        <v>1</v>
      </c>
      <c r="N44" s="109" t="n">
        <v>1</v>
      </c>
      <c r="O44" s="110" t="n">
        <v>1</v>
      </c>
      <c r="P44" s="109" t="n">
        <v>0</v>
      </c>
      <c r="Q44" s="110" t="n">
        <v>2</v>
      </c>
      <c r="R44" s="109" t="n">
        <v>1</v>
      </c>
      <c r="S44" s="110" t="n">
        <v>3</v>
      </c>
      <c r="T44" s="109" t="n">
        <v>0</v>
      </c>
      <c r="U44" s="110" t="n">
        <v>1</v>
      </c>
      <c r="V44" s="109" t="n">
        <v>0</v>
      </c>
      <c r="W44" s="110" t="n">
        <v>1</v>
      </c>
      <c r="X44" s="109" t="n">
        <v>1</v>
      </c>
      <c r="Y44" s="110" t="n">
        <v>1</v>
      </c>
      <c r="Z44" s="109" t="n">
        <v>0</v>
      </c>
      <c r="AA44" s="110" t="n">
        <v>1</v>
      </c>
      <c r="AB44" s="109" t="n">
        <v>1</v>
      </c>
      <c r="AC44" s="110" t="n">
        <v>1</v>
      </c>
      <c r="AD44" s="109" t="n">
        <v>1</v>
      </c>
      <c r="AE44" s="110" t="n">
        <v>2</v>
      </c>
      <c r="AF44" s="109" t="n">
        <v>0</v>
      </c>
      <c r="AG44" s="110" t="n">
        <v>1</v>
      </c>
      <c r="AH44" s="109" t="n">
        <v>0</v>
      </c>
      <c r="AI44" s="110" t="n">
        <v>2</v>
      </c>
      <c r="AJ44" s="109" t="n">
        <v>1</v>
      </c>
      <c r="AK44" s="110" t="n">
        <v>1</v>
      </c>
      <c r="AL44" s="109" t="n">
        <v>1</v>
      </c>
      <c r="AM44" s="110" t="n">
        <v>2</v>
      </c>
      <c r="AN44" s="109" t="n">
        <v>1</v>
      </c>
      <c r="AO44" s="110" t="n">
        <v>1</v>
      </c>
      <c r="AP44" s="109" t="n">
        <v>1</v>
      </c>
      <c r="AQ44" s="110" t="n">
        <v>2</v>
      </c>
      <c r="AR44" s="109" t="n">
        <v>1</v>
      </c>
      <c r="AS44" s="110" t="n">
        <v>3</v>
      </c>
      <c r="AT44" s="109" t="n">
        <v>1</v>
      </c>
      <c r="AU44" s="110" t="n">
        <v>3</v>
      </c>
      <c r="AV44" s="109" t="n">
        <v>1</v>
      </c>
      <c r="AW44" s="110" t="n">
        <v>1</v>
      </c>
      <c r="AX44" s="109" t="n">
        <v>0</v>
      </c>
      <c r="AY44" s="110" t="n">
        <v>1</v>
      </c>
      <c r="AZ44" s="109" t="n">
        <v>1</v>
      </c>
      <c r="BA44" s="110" t="n">
        <v>3</v>
      </c>
      <c r="BB44" s="109" t="n">
        <v>0</v>
      </c>
      <c r="BC44" s="110" t="n">
        <v>2</v>
      </c>
      <c r="BD44" s="109" t="n">
        <v>1</v>
      </c>
      <c r="BE44" s="110" t="n">
        <v>1</v>
      </c>
      <c r="BF44" s="109" t="n">
        <v>1</v>
      </c>
      <c r="BG44" s="110" t="n">
        <v>3</v>
      </c>
      <c r="BH44" s="109" t="n">
        <v>0</v>
      </c>
      <c r="BI44" s="110" t="n">
        <v>2</v>
      </c>
      <c r="BJ44" s="109" t="n">
        <v>0</v>
      </c>
      <c r="BK44" s="110" t="n">
        <v>1</v>
      </c>
      <c r="BL44" s="109" t="n">
        <v>0</v>
      </c>
      <c r="BM44" s="110" t="n">
        <v>1</v>
      </c>
      <c r="BN44" s="109" t="n">
        <v>0</v>
      </c>
      <c r="BO44" s="110" t="n">
        <v>1</v>
      </c>
      <c r="BP44" s="109" t="n">
        <v>2</v>
      </c>
      <c r="BQ44" s="110" t="n">
        <v>1</v>
      </c>
      <c r="BR44" s="109" t="n">
        <v>1</v>
      </c>
      <c r="BS44" s="110" t="n">
        <v>1</v>
      </c>
      <c r="BT44" s="109" t="n">
        <v>0</v>
      </c>
      <c r="BU44" s="110" t="n">
        <v>1</v>
      </c>
      <c r="BV44" s="109" t="n">
        <v>1</v>
      </c>
      <c r="BW44" s="110" t="n">
        <v>2</v>
      </c>
      <c r="BX44" s="109" t="n">
        <v>1</v>
      </c>
      <c r="BY44" s="110" t="n">
        <v>1</v>
      </c>
      <c r="BZ44" s="109" t="n">
        <v>1</v>
      </c>
      <c r="CA44" s="110" t="n">
        <v>1</v>
      </c>
      <c r="CB44" s="109" t="n">
        <v>0</v>
      </c>
      <c r="CC44" s="110" t="n">
        <v>2</v>
      </c>
      <c r="CD44" s="109" t="n">
        <v>1</v>
      </c>
      <c r="CE44" s="110" t="n">
        <v>0</v>
      </c>
      <c r="CF44" s="109" t="n">
        <v>2</v>
      </c>
      <c r="CG44" s="110" t="n">
        <v>2</v>
      </c>
      <c r="CH44" s="109" t="n">
        <v>0</v>
      </c>
      <c r="CI44" s="110" t="n">
        <v>3</v>
      </c>
      <c r="CJ44" s="109" t="n">
        <v>2</v>
      </c>
      <c r="CK44" s="110" t="n">
        <v>2</v>
      </c>
      <c r="CL44" s="109" t="n">
        <v>2</v>
      </c>
      <c r="CM44" s="110" t="n">
        <v>2</v>
      </c>
      <c r="CN44" s="109" t="n">
        <v>1</v>
      </c>
      <c r="CO44" s="110" t="n">
        <v>2</v>
      </c>
      <c r="CP44" s="109" t="n">
        <v>2</v>
      </c>
      <c r="CQ44" s="110" t="n">
        <v>2</v>
      </c>
      <c r="CR44" s="109" t="n">
        <v>1</v>
      </c>
      <c r="CS44" s="110" t="n">
        <v>1</v>
      </c>
      <c r="CT44" s="109" t="n">
        <v>1</v>
      </c>
      <c r="CU44" s="110" t="n">
        <v>2</v>
      </c>
      <c r="CV44" s="109" t="n">
        <v>2</v>
      </c>
      <c r="CW44" s="110" t="n">
        <v>1</v>
      </c>
      <c r="CX44" s="109" t="n">
        <v>2</v>
      </c>
      <c r="CY44" s="110" t="n">
        <v>2</v>
      </c>
      <c r="CZ44" s="109" t="n">
        <v>0</v>
      </c>
      <c r="DA44" s="110" t="n">
        <v>2</v>
      </c>
      <c r="DB44" s="109" t="n">
        <v>0</v>
      </c>
      <c r="DC44" s="110" t="n">
        <v>2</v>
      </c>
      <c r="DD44" s="109" t="n">
        <v>1</v>
      </c>
      <c r="DE44" s="110" t="n">
        <v>2</v>
      </c>
      <c r="DF44" s="109" t="n">
        <v>1</v>
      </c>
      <c r="DG44" s="110" t="n">
        <v>1</v>
      </c>
      <c r="DH44" s="109" t="n">
        <v>0</v>
      </c>
      <c r="DI44" s="110" t="n">
        <v>1</v>
      </c>
      <c r="DJ44" s="109" t="n">
        <v>0</v>
      </c>
      <c r="DK44" s="110" t="n">
        <v>4</v>
      </c>
      <c r="DL44" s="109" t="n">
        <v>0</v>
      </c>
      <c r="DM44" s="110" t="n">
        <v>0</v>
      </c>
      <c r="DN44" s="109" t="n">
        <v>0</v>
      </c>
      <c r="DO44" s="110" t="n">
        <v>2</v>
      </c>
      <c r="DP44" s="109" t="n">
        <v>0</v>
      </c>
      <c r="DQ44" s="110" t="n">
        <v>4</v>
      </c>
      <c r="DR44" s="109" t="n">
        <v>0</v>
      </c>
      <c r="DS44" s="110" t="n">
        <v>0</v>
      </c>
      <c r="DT44" s="109" t="n">
        <v>0</v>
      </c>
      <c r="DU44" s="110" t="n">
        <v>0</v>
      </c>
      <c r="DV44" s="109" t="n">
        <v>2</v>
      </c>
      <c r="DW44" s="110" t="n">
        <v>1</v>
      </c>
      <c r="DX44" s="109" t="n">
        <v>0</v>
      </c>
      <c r="DY44" s="69"/>
      <c r="EA44" s="69"/>
      <c r="EC44" s="69"/>
      <c r="EE44" s="69"/>
      <c r="EG44" s="69"/>
      <c r="EI44" s="69"/>
      <c r="EK44" s="69"/>
      <c r="EM44" s="69"/>
      <c r="EO44" s="69"/>
      <c r="EQ44" s="69"/>
      <c r="ES44" s="69"/>
      <c r="EU44" s="69"/>
      <c r="EW44" s="69"/>
      <c r="EY44" s="69"/>
      <c r="FA44" s="69"/>
      <c r="FC44" s="69"/>
      <c r="FE44" s="69"/>
      <c r="FG44" s="69"/>
      <c r="FI44" s="69"/>
      <c r="FK44" s="69"/>
      <c r="FM44" s="69"/>
      <c r="FO44" s="69"/>
      <c r="FQ44" s="69"/>
      <c r="FS44" s="69"/>
      <c r="FU44" s="69"/>
      <c r="FW44" s="69"/>
      <c r="FY44" s="69"/>
      <c r="GA44" s="69"/>
      <c r="GC44" s="69"/>
      <c r="GE44" s="69"/>
      <c r="GG44" s="69"/>
      <c r="GI44" s="69"/>
      <c r="GK44" s="69"/>
      <c r="GM44" s="69"/>
      <c r="GO44" s="69"/>
      <c r="GQ44" s="69"/>
      <c r="GS44" s="69"/>
      <c r="GU44" s="69"/>
      <c r="GW44" s="69"/>
      <c r="GY44" s="69"/>
      <c r="HA44" s="69"/>
      <c r="HC44" s="69"/>
      <c r="HE44" s="69"/>
      <c r="HG44" s="69"/>
      <c r="HI44" s="69"/>
      <c r="HK44" s="69"/>
      <c r="HM44" s="69"/>
      <c r="HO44" s="69"/>
      <c r="HQ44" s="69"/>
      <c r="HS44" s="69"/>
      <c r="HU44" s="69"/>
      <c r="HW44" s="69"/>
      <c r="HY44" s="69"/>
      <c r="IA44" s="69"/>
      <c r="IC44" s="69"/>
      <c r="IE44" s="69"/>
      <c r="IG44" s="69"/>
      <c r="II44" s="69"/>
      <c r="IK44" s="69"/>
      <c r="IM44" s="69"/>
      <c r="IO44" s="69"/>
      <c r="IQ44" s="69"/>
      <c r="IS44" s="69"/>
      <c r="IU44" s="69"/>
    </row>
    <row r="45" s="68" customFormat="true" ht="11.25" hidden="false" customHeight="false" outlineLevel="0" collapsed="false">
      <c r="A45" s="106" t="str">
        <f aca="false">General!C50</f>
        <v>Japón</v>
      </c>
      <c r="B45" s="107" t="str">
        <f aca="false">'World Cup 2006'!F50</f>
        <v>Brasil</v>
      </c>
      <c r="C45" s="108" t="n">
        <v>1</v>
      </c>
      <c r="D45" s="109" t="n">
        <v>2</v>
      </c>
      <c r="E45" s="110" t="n">
        <v>0</v>
      </c>
      <c r="F45" s="109" t="n">
        <v>2</v>
      </c>
      <c r="G45" s="110" t="n">
        <v>1</v>
      </c>
      <c r="H45" s="109" t="n">
        <v>3</v>
      </c>
      <c r="I45" s="70" t="n">
        <v>1</v>
      </c>
      <c r="J45" s="71" t="n">
        <v>2</v>
      </c>
      <c r="K45" s="110" t="n">
        <v>1</v>
      </c>
      <c r="L45" s="109" t="n">
        <v>3</v>
      </c>
      <c r="M45" s="110" t="n">
        <v>0</v>
      </c>
      <c r="N45" s="109" t="n">
        <v>3</v>
      </c>
      <c r="O45" s="110" t="n">
        <v>0</v>
      </c>
      <c r="P45" s="109" t="n">
        <v>4</v>
      </c>
      <c r="Q45" s="110" t="n">
        <v>1</v>
      </c>
      <c r="R45" s="109" t="n">
        <v>4</v>
      </c>
      <c r="S45" s="110" t="n">
        <v>1</v>
      </c>
      <c r="T45" s="109" t="n">
        <v>3</v>
      </c>
      <c r="U45" s="110" t="n">
        <v>0</v>
      </c>
      <c r="V45" s="109" t="n">
        <v>3</v>
      </c>
      <c r="W45" s="110" t="n">
        <v>2</v>
      </c>
      <c r="X45" s="109" t="n">
        <v>4</v>
      </c>
      <c r="Y45" s="110" t="n">
        <v>0</v>
      </c>
      <c r="Z45" s="109" t="n">
        <v>6</v>
      </c>
      <c r="AA45" s="110" t="n">
        <v>0</v>
      </c>
      <c r="AB45" s="109" t="n">
        <v>2</v>
      </c>
      <c r="AC45" s="110" t="n">
        <v>0</v>
      </c>
      <c r="AD45" s="109" t="n">
        <v>3</v>
      </c>
      <c r="AE45" s="110" t="n">
        <v>1</v>
      </c>
      <c r="AF45" s="109" t="n">
        <v>3</v>
      </c>
      <c r="AG45" s="110" t="n">
        <v>1</v>
      </c>
      <c r="AH45" s="109" t="n">
        <v>2</v>
      </c>
      <c r="AI45" s="110" t="n">
        <v>1</v>
      </c>
      <c r="AJ45" s="109" t="n">
        <v>2</v>
      </c>
      <c r="AK45" s="110" t="n">
        <v>2</v>
      </c>
      <c r="AL45" s="109" t="n">
        <v>3</v>
      </c>
      <c r="AM45" s="110" t="n">
        <v>0</v>
      </c>
      <c r="AN45" s="109" t="n">
        <v>3</v>
      </c>
      <c r="AO45" s="110" t="n">
        <v>0</v>
      </c>
      <c r="AP45" s="109" t="n">
        <v>3</v>
      </c>
      <c r="AQ45" s="110" t="n">
        <v>1</v>
      </c>
      <c r="AR45" s="109" t="n">
        <v>2</v>
      </c>
      <c r="AS45" s="110" t="n">
        <v>1</v>
      </c>
      <c r="AT45" s="109" t="n">
        <v>4</v>
      </c>
      <c r="AU45" s="110" t="n">
        <v>0</v>
      </c>
      <c r="AV45" s="109" t="n">
        <v>2</v>
      </c>
      <c r="AW45" s="110" t="n">
        <v>0</v>
      </c>
      <c r="AX45" s="109" t="n">
        <v>3</v>
      </c>
      <c r="AY45" s="110" t="n">
        <v>0</v>
      </c>
      <c r="AZ45" s="109" t="n">
        <v>3</v>
      </c>
      <c r="BA45" s="110" t="n">
        <v>1</v>
      </c>
      <c r="BB45" s="109" t="n">
        <v>4</v>
      </c>
      <c r="BC45" s="110" t="n">
        <v>1</v>
      </c>
      <c r="BD45" s="109" t="n">
        <v>3</v>
      </c>
      <c r="BE45" s="110" t="n">
        <v>1</v>
      </c>
      <c r="BF45" s="109" t="n">
        <v>3</v>
      </c>
      <c r="BG45" s="110" t="n">
        <v>1</v>
      </c>
      <c r="BH45" s="109" t="n">
        <v>3</v>
      </c>
      <c r="BI45" s="110" t="n">
        <v>1</v>
      </c>
      <c r="BJ45" s="109" t="n">
        <v>3</v>
      </c>
      <c r="BK45" s="110" t="n">
        <v>1</v>
      </c>
      <c r="BL45" s="109" t="n">
        <v>3</v>
      </c>
      <c r="BM45" s="110" t="n">
        <v>0</v>
      </c>
      <c r="BN45" s="109" t="n">
        <v>3</v>
      </c>
      <c r="BO45" s="110" t="n">
        <v>1</v>
      </c>
      <c r="BP45" s="109" t="n">
        <v>5</v>
      </c>
      <c r="BQ45" s="110" t="n">
        <v>0</v>
      </c>
      <c r="BR45" s="109" t="n">
        <v>4</v>
      </c>
      <c r="BS45" s="110" t="n">
        <v>1</v>
      </c>
      <c r="BT45" s="109" t="n">
        <v>4</v>
      </c>
      <c r="BU45" s="110" t="n">
        <v>0</v>
      </c>
      <c r="BV45" s="109" t="n">
        <v>2</v>
      </c>
      <c r="BW45" s="110" t="n">
        <v>1</v>
      </c>
      <c r="BX45" s="109" t="n">
        <v>3</v>
      </c>
      <c r="BY45" s="110" t="n">
        <v>0</v>
      </c>
      <c r="BZ45" s="109" t="n">
        <v>3</v>
      </c>
      <c r="CA45" s="110" t="n">
        <v>1</v>
      </c>
      <c r="CB45" s="109" t="n">
        <v>4</v>
      </c>
      <c r="CC45" s="110" t="n">
        <v>1</v>
      </c>
      <c r="CD45" s="109" t="n">
        <v>4</v>
      </c>
      <c r="CE45" s="110" t="n">
        <v>1</v>
      </c>
      <c r="CF45" s="109" t="n">
        <v>3</v>
      </c>
      <c r="CG45" s="110" t="n">
        <v>1</v>
      </c>
      <c r="CH45" s="109" t="n">
        <v>4</v>
      </c>
      <c r="CI45" s="110" t="n">
        <v>1</v>
      </c>
      <c r="CJ45" s="109" t="n">
        <v>3</v>
      </c>
      <c r="CK45" s="110" t="n">
        <v>0</v>
      </c>
      <c r="CL45" s="109" t="n">
        <v>1</v>
      </c>
      <c r="CM45" s="110" t="n">
        <v>1</v>
      </c>
      <c r="CN45" s="109" t="n">
        <v>3</v>
      </c>
      <c r="CO45" s="110" t="n">
        <v>0</v>
      </c>
      <c r="CP45" s="109" t="n">
        <v>3</v>
      </c>
      <c r="CQ45" s="110" t="n">
        <v>1</v>
      </c>
      <c r="CR45" s="109" t="n">
        <v>1</v>
      </c>
      <c r="CS45" s="110" t="n">
        <v>0</v>
      </c>
      <c r="CT45" s="109" t="n">
        <v>2</v>
      </c>
      <c r="CU45" s="110" t="n">
        <v>1</v>
      </c>
      <c r="CV45" s="109" t="n">
        <v>4</v>
      </c>
      <c r="CW45" s="110" t="n">
        <v>0</v>
      </c>
      <c r="CX45" s="109" t="n">
        <v>3</v>
      </c>
      <c r="CY45" s="110" t="n">
        <v>0</v>
      </c>
      <c r="CZ45" s="109" t="n">
        <v>3</v>
      </c>
      <c r="DA45" s="110" t="n">
        <v>0</v>
      </c>
      <c r="DB45" s="109" t="n">
        <v>3</v>
      </c>
      <c r="DC45" s="110" t="n">
        <v>0</v>
      </c>
      <c r="DD45" s="109" t="n">
        <v>3</v>
      </c>
      <c r="DE45" s="110" t="n">
        <v>0</v>
      </c>
      <c r="DF45" s="109" t="n">
        <v>3</v>
      </c>
      <c r="DG45" s="110" t="n">
        <v>0</v>
      </c>
      <c r="DH45" s="109" t="n">
        <v>5</v>
      </c>
      <c r="DI45" s="110" t="n">
        <v>2</v>
      </c>
      <c r="DJ45" s="109" t="n">
        <v>2</v>
      </c>
      <c r="DK45" s="110" t="n">
        <v>0</v>
      </c>
      <c r="DL45" s="109" t="n">
        <v>5</v>
      </c>
      <c r="DM45" s="110" t="n">
        <v>0</v>
      </c>
      <c r="DN45" s="109" t="n">
        <v>3</v>
      </c>
      <c r="DO45" s="110" t="n">
        <v>3</v>
      </c>
      <c r="DP45" s="109" t="n">
        <v>1</v>
      </c>
      <c r="DQ45" s="110" t="n">
        <v>0</v>
      </c>
      <c r="DR45" s="109" t="n">
        <v>2</v>
      </c>
      <c r="DS45" s="110" t="n">
        <v>0</v>
      </c>
      <c r="DT45" s="109" t="n">
        <v>4</v>
      </c>
      <c r="DU45" s="110" t="n">
        <v>0</v>
      </c>
      <c r="DV45" s="109" t="n">
        <v>3</v>
      </c>
      <c r="DW45" s="110" t="n">
        <v>0</v>
      </c>
      <c r="DX45" s="109" t="n">
        <v>3</v>
      </c>
      <c r="DY45" s="69"/>
      <c r="EA45" s="69"/>
      <c r="EC45" s="69"/>
      <c r="EE45" s="69"/>
      <c r="EG45" s="69"/>
      <c r="EI45" s="69"/>
      <c r="EK45" s="69"/>
      <c r="EM45" s="69"/>
      <c r="EO45" s="69"/>
      <c r="EQ45" s="69"/>
      <c r="ES45" s="69"/>
      <c r="EU45" s="69"/>
      <c r="EW45" s="69"/>
      <c r="EY45" s="69"/>
      <c r="FA45" s="69"/>
      <c r="FC45" s="69"/>
      <c r="FE45" s="69"/>
      <c r="FG45" s="69"/>
      <c r="FI45" s="69"/>
      <c r="FK45" s="69"/>
      <c r="FM45" s="69"/>
      <c r="FO45" s="69"/>
      <c r="FQ45" s="69"/>
      <c r="FS45" s="69"/>
      <c r="FU45" s="69"/>
      <c r="FW45" s="69"/>
      <c r="FY45" s="69"/>
      <c r="GA45" s="69"/>
      <c r="GC45" s="69"/>
      <c r="GE45" s="69"/>
      <c r="GG45" s="69"/>
      <c r="GI45" s="69"/>
      <c r="GK45" s="69"/>
      <c r="GM45" s="69"/>
      <c r="GO45" s="69"/>
      <c r="GQ45" s="69"/>
      <c r="GS45" s="69"/>
      <c r="GU45" s="69"/>
      <c r="GW45" s="69"/>
      <c r="GY45" s="69"/>
      <c r="HA45" s="69"/>
      <c r="HC45" s="69"/>
      <c r="HE45" s="69"/>
      <c r="HG45" s="69"/>
      <c r="HI45" s="69"/>
      <c r="HK45" s="69"/>
      <c r="HM45" s="69"/>
      <c r="HO45" s="69"/>
      <c r="HQ45" s="69"/>
      <c r="HS45" s="69"/>
      <c r="HU45" s="69"/>
      <c r="HW45" s="69"/>
      <c r="HY45" s="69"/>
      <c r="IA45" s="69"/>
      <c r="IC45" s="69"/>
      <c r="IE45" s="69"/>
      <c r="IG45" s="69"/>
      <c r="II45" s="69"/>
      <c r="IK45" s="69"/>
      <c r="IM45" s="69"/>
      <c r="IO45" s="69"/>
      <c r="IQ45" s="69"/>
      <c r="IS45" s="69"/>
      <c r="IU45" s="69"/>
    </row>
    <row r="46" s="68" customFormat="true" ht="11.25" hidden="false" customHeight="false" outlineLevel="0" collapsed="false">
      <c r="A46" s="106" t="str">
        <f aca="false">General!C51</f>
        <v>Ucrania</v>
      </c>
      <c r="B46" s="107" t="str">
        <f aca="false">'World Cup 2006'!F51</f>
        <v>Túnez</v>
      </c>
      <c r="C46" s="108" t="n">
        <v>2</v>
      </c>
      <c r="D46" s="109" t="n">
        <v>1</v>
      </c>
      <c r="E46" s="110" t="n">
        <v>2</v>
      </c>
      <c r="F46" s="109" t="n">
        <v>0</v>
      </c>
      <c r="G46" s="110" t="n">
        <v>2</v>
      </c>
      <c r="H46" s="109" t="n">
        <v>1</v>
      </c>
      <c r="I46" s="70" t="n">
        <v>2</v>
      </c>
      <c r="J46" s="71" t="n">
        <v>0</v>
      </c>
      <c r="K46" s="110" t="n">
        <v>2</v>
      </c>
      <c r="L46" s="109" t="n">
        <v>0</v>
      </c>
      <c r="M46" s="110" t="n">
        <v>3</v>
      </c>
      <c r="N46" s="109" t="n">
        <v>0</v>
      </c>
      <c r="O46" s="110" t="n">
        <v>1</v>
      </c>
      <c r="P46" s="109" t="n">
        <v>0</v>
      </c>
      <c r="Q46" s="110" t="n">
        <v>2</v>
      </c>
      <c r="R46" s="109" t="n">
        <v>0</v>
      </c>
      <c r="S46" s="110" t="n">
        <v>1</v>
      </c>
      <c r="T46" s="109" t="n">
        <v>2</v>
      </c>
      <c r="U46" s="110" t="n">
        <v>0</v>
      </c>
      <c r="V46" s="109" t="n">
        <v>0</v>
      </c>
      <c r="W46" s="110" t="n">
        <v>2</v>
      </c>
      <c r="X46" s="109" t="n">
        <v>0</v>
      </c>
      <c r="Y46" s="110" t="n">
        <v>2</v>
      </c>
      <c r="Z46" s="109" t="n">
        <v>0</v>
      </c>
      <c r="AA46" s="110" t="n">
        <v>2</v>
      </c>
      <c r="AB46" s="109" t="n">
        <v>1</v>
      </c>
      <c r="AC46" s="110" t="n">
        <v>1</v>
      </c>
      <c r="AD46" s="109" t="n">
        <v>1</v>
      </c>
      <c r="AE46" s="110" t="n">
        <v>1</v>
      </c>
      <c r="AF46" s="109" t="n">
        <v>0</v>
      </c>
      <c r="AG46" s="110" t="n">
        <v>3</v>
      </c>
      <c r="AH46" s="109" t="n">
        <v>0</v>
      </c>
      <c r="AI46" s="110" t="n">
        <v>3</v>
      </c>
      <c r="AJ46" s="109" t="n">
        <v>1</v>
      </c>
      <c r="AK46" s="110" t="n">
        <v>2</v>
      </c>
      <c r="AL46" s="109" t="n">
        <v>2</v>
      </c>
      <c r="AM46" s="110" t="n">
        <v>3</v>
      </c>
      <c r="AN46" s="109" t="n">
        <v>1</v>
      </c>
      <c r="AO46" s="110" t="n">
        <v>1</v>
      </c>
      <c r="AP46" s="109" t="n">
        <v>2</v>
      </c>
      <c r="AQ46" s="110" t="n">
        <v>2</v>
      </c>
      <c r="AR46" s="109" t="n">
        <v>0</v>
      </c>
      <c r="AS46" s="110" t="n">
        <v>0</v>
      </c>
      <c r="AT46" s="109" t="n">
        <v>0</v>
      </c>
      <c r="AU46" s="110" t="n">
        <v>2</v>
      </c>
      <c r="AV46" s="109" t="n">
        <v>0</v>
      </c>
      <c r="AW46" s="110" t="n">
        <v>1</v>
      </c>
      <c r="AX46" s="109" t="n">
        <v>0</v>
      </c>
      <c r="AY46" s="110" t="n">
        <v>1</v>
      </c>
      <c r="AZ46" s="109" t="n">
        <v>0</v>
      </c>
      <c r="BA46" s="110" t="n">
        <v>3</v>
      </c>
      <c r="BB46" s="109" t="n">
        <v>0</v>
      </c>
      <c r="BC46" s="110" t="n">
        <v>0</v>
      </c>
      <c r="BD46" s="109" t="n">
        <v>0</v>
      </c>
      <c r="BE46" s="110" t="n">
        <v>1</v>
      </c>
      <c r="BF46" s="109" t="n">
        <v>1</v>
      </c>
      <c r="BG46" s="110" t="n">
        <v>2</v>
      </c>
      <c r="BH46" s="109" t="n">
        <v>1</v>
      </c>
      <c r="BI46" s="110" t="n">
        <v>2</v>
      </c>
      <c r="BJ46" s="109" t="n">
        <v>0</v>
      </c>
      <c r="BK46" s="110" t="n">
        <v>1</v>
      </c>
      <c r="BL46" s="109" t="n">
        <v>0</v>
      </c>
      <c r="BM46" s="110" t="n">
        <v>2</v>
      </c>
      <c r="BN46" s="109" t="n">
        <v>1</v>
      </c>
      <c r="BO46" s="110" t="n">
        <v>2</v>
      </c>
      <c r="BP46" s="109" t="n">
        <v>0</v>
      </c>
      <c r="BQ46" s="110" t="n">
        <v>2</v>
      </c>
      <c r="BR46" s="109" t="n">
        <v>1</v>
      </c>
      <c r="BS46" s="110" t="n">
        <v>1</v>
      </c>
      <c r="BT46" s="109" t="n">
        <v>1</v>
      </c>
      <c r="BU46" s="110" t="n">
        <v>0</v>
      </c>
      <c r="BV46" s="109" t="n">
        <v>0</v>
      </c>
      <c r="BW46" s="110" t="n">
        <v>2</v>
      </c>
      <c r="BX46" s="109" t="n">
        <v>1</v>
      </c>
      <c r="BY46" s="110" t="n">
        <v>0</v>
      </c>
      <c r="BZ46" s="109" t="n">
        <v>0</v>
      </c>
      <c r="CA46" s="110" t="n">
        <v>1</v>
      </c>
      <c r="CB46" s="109" t="n">
        <v>0</v>
      </c>
      <c r="CC46" s="110" t="n">
        <v>4</v>
      </c>
      <c r="CD46" s="109" t="n">
        <v>1</v>
      </c>
      <c r="CE46" s="110" t="n">
        <v>1</v>
      </c>
      <c r="CF46" s="109" t="n">
        <v>2</v>
      </c>
      <c r="CG46" s="110" t="n">
        <v>2</v>
      </c>
      <c r="CH46" s="109" t="n">
        <v>2</v>
      </c>
      <c r="CI46" s="110" t="n">
        <v>2</v>
      </c>
      <c r="CJ46" s="109" t="n">
        <v>2</v>
      </c>
      <c r="CK46" s="110" t="n">
        <v>2</v>
      </c>
      <c r="CL46" s="109" t="n">
        <v>1</v>
      </c>
      <c r="CM46" s="110" t="n">
        <v>2</v>
      </c>
      <c r="CN46" s="109" t="n">
        <v>1</v>
      </c>
      <c r="CO46" s="110" t="n">
        <v>1</v>
      </c>
      <c r="CP46" s="109" t="n">
        <v>2</v>
      </c>
      <c r="CQ46" s="110" t="n">
        <v>2</v>
      </c>
      <c r="CR46" s="109" t="n">
        <v>1</v>
      </c>
      <c r="CS46" s="110" t="n">
        <v>1</v>
      </c>
      <c r="CT46" s="109" t="n">
        <v>1</v>
      </c>
      <c r="CU46" s="110" t="n">
        <v>2</v>
      </c>
      <c r="CV46" s="109" t="n">
        <v>2</v>
      </c>
      <c r="CW46" s="110" t="n">
        <v>1</v>
      </c>
      <c r="CX46" s="109" t="n">
        <v>2</v>
      </c>
      <c r="CY46" s="110" t="n">
        <v>1</v>
      </c>
      <c r="CZ46" s="109" t="n">
        <v>1</v>
      </c>
      <c r="DA46" s="110" t="n">
        <v>2</v>
      </c>
      <c r="DB46" s="109" t="n">
        <v>1</v>
      </c>
      <c r="DC46" s="110" t="n">
        <v>2</v>
      </c>
      <c r="DD46" s="109" t="n">
        <v>1</v>
      </c>
      <c r="DE46" s="110" t="n">
        <v>2</v>
      </c>
      <c r="DF46" s="109" t="n">
        <v>0</v>
      </c>
      <c r="DG46" s="110" t="n">
        <v>1</v>
      </c>
      <c r="DH46" s="109" t="n">
        <v>0</v>
      </c>
      <c r="DI46" s="110" t="n">
        <v>1</v>
      </c>
      <c r="DJ46" s="109" t="n">
        <v>0</v>
      </c>
      <c r="DK46" s="110" t="n">
        <v>2</v>
      </c>
      <c r="DL46" s="109" t="n">
        <v>1</v>
      </c>
      <c r="DM46" s="110" t="n">
        <v>2</v>
      </c>
      <c r="DN46" s="109" t="n">
        <v>2</v>
      </c>
      <c r="DO46" s="110" t="n">
        <v>0</v>
      </c>
      <c r="DP46" s="109" t="n">
        <v>2</v>
      </c>
      <c r="DQ46" s="110" t="n">
        <v>1</v>
      </c>
      <c r="DR46" s="109" t="n">
        <v>0</v>
      </c>
      <c r="DS46" s="110" t="n">
        <v>2</v>
      </c>
      <c r="DT46" s="109" t="n">
        <v>1</v>
      </c>
      <c r="DU46" s="110" t="n">
        <v>0</v>
      </c>
      <c r="DV46" s="109" t="n">
        <v>0</v>
      </c>
      <c r="DW46" s="110" t="n">
        <v>2</v>
      </c>
      <c r="DX46" s="109" t="n">
        <v>0</v>
      </c>
      <c r="DY46" s="69"/>
      <c r="EA46" s="69"/>
      <c r="EC46" s="69"/>
      <c r="EE46" s="69"/>
      <c r="EG46" s="69"/>
      <c r="EI46" s="69"/>
      <c r="EK46" s="69"/>
      <c r="EM46" s="69"/>
      <c r="EO46" s="69"/>
      <c r="EQ46" s="69"/>
      <c r="ES46" s="69"/>
      <c r="EU46" s="69"/>
      <c r="EW46" s="69"/>
      <c r="EY46" s="69"/>
      <c r="FA46" s="69"/>
      <c r="FC46" s="69"/>
      <c r="FE46" s="69"/>
      <c r="FG46" s="69"/>
      <c r="FI46" s="69"/>
      <c r="FK46" s="69"/>
      <c r="FM46" s="69"/>
      <c r="FO46" s="69"/>
      <c r="FQ46" s="69"/>
      <c r="FS46" s="69"/>
      <c r="FU46" s="69"/>
      <c r="FW46" s="69"/>
      <c r="FY46" s="69"/>
      <c r="GA46" s="69"/>
      <c r="GC46" s="69"/>
      <c r="GE46" s="69"/>
      <c r="GG46" s="69"/>
      <c r="GI46" s="69"/>
      <c r="GK46" s="69"/>
      <c r="GM46" s="69"/>
      <c r="GO46" s="69"/>
      <c r="GQ46" s="69"/>
      <c r="GS46" s="69"/>
      <c r="GU46" s="69"/>
      <c r="GW46" s="69"/>
      <c r="GY46" s="69"/>
      <c r="HA46" s="69"/>
      <c r="HC46" s="69"/>
      <c r="HE46" s="69"/>
      <c r="HG46" s="69"/>
      <c r="HI46" s="69"/>
      <c r="HK46" s="69"/>
      <c r="HM46" s="69"/>
      <c r="HO46" s="69"/>
      <c r="HQ46" s="69"/>
      <c r="HS46" s="69"/>
      <c r="HU46" s="69"/>
      <c r="HW46" s="69"/>
      <c r="HY46" s="69"/>
      <c r="IA46" s="69"/>
      <c r="IC46" s="69"/>
      <c r="IE46" s="69"/>
      <c r="IG46" s="69"/>
      <c r="II46" s="69"/>
      <c r="IK46" s="69"/>
      <c r="IM46" s="69"/>
      <c r="IO46" s="69"/>
      <c r="IQ46" s="69"/>
      <c r="IS46" s="69"/>
      <c r="IU46" s="69"/>
    </row>
    <row r="47" s="68" customFormat="true" ht="11.25" hidden="false" customHeight="false" outlineLevel="0" collapsed="false">
      <c r="A47" s="106" t="str">
        <f aca="false">General!C52</f>
        <v>Arabia Saudí</v>
      </c>
      <c r="B47" s="107" t="str">
        <f aca="false">'World Cup 2006'!F52</f>
        <v>España</v>
      </c>
      <c r="C47" s="108" t="n">
        <v>0</v>
      </c>
      <c r="D47" s="109" t="n">
        <v>3</v>
      </c>
      <c r="E47" s="110" t="n">
        <v>0</v>
      </c>
      <c r="F47" s="109" t="n">
        <v>4</v>
      </c>
      <c r="G47" s="110" t="n">
        <v>0</v>
      </c>
      <c r="H47" s="109" t="n">
        <v>2</v>
      </c>
      <c r="I47" s="70" t="n">
        <v>0</v>
      </c>
      <c r="J47" s="71" t="n">
        <v>3</v>
      </c>
      <c r="K47" s="110" t="n">
        <v>0</v>
      </c>
      <c r="L47" s="109" t="n">
        <v>3</v>
      </c>
      <c r="M47" s="110" t="n">
        <v>0</v>
      </c>
      <c r="N47" s="109" t="n">
        <v>3</v>
      </c>
      <c r="O47" s="110" t="n">
        <v>0</v>
      </c>
      <c r="P47" s="109" t="n">
        <v>2</v>
      </c>
      <c r="Q47" s="110" t="n">
        <v>0</v>
      </c>
      <c r="R47" s="109" t="n">
        <v>3</v>
      </c>
      <c r="S47" s="110" t="n">
        <v>1</v>
      </c>
      <c r="T47" s="109" t="n">
        <v>3</v>
      </c>
      <c r="U47" s="110" t="n">
        <v>0</v>
      </c>
      <c r="V47" s="109" t="n">
        <v>1</v>
      </c>
      <c r="W47" s="110" t="n">
        <v>1</v>
      </c>
      <c r="X47" s="109" t="n">
        <v>2</v>
      </c>
      <c r="Y47" s="110" t="n">
        <v>1</v>
      </c>
      <c r="Z47" s="109" t="n">
        <v>3</v>
      </c>
      <c r="AA47" s="110" t="n">
        <v>0</v>
      </c>
      <c r="AB47" s="109" t="n">
        <v>4</v>
      </c>
      <c r="AC47" s="110" t="n">
        <v>0</v>
      </c>
      <c r="AD47" s="109" t="n">
        <v>2</v>
      </c>
      <c r="AE47" s="110" t="n">
        <v>0</v>
      </c>
      <c r="AF47" s="109" t="n">
        <v>2</v>
      </c>
      <c r="AG47" s="110" t="n">
        <v>1</v>
      </c>
      <c r="AH47" s="109" t="n">
        <v>1</v>
      </c>
      <c r="AI47" s="110" t="n">
        <v>0</v>
      </c>
      <c r="AJ47" s="109" t="n">
        <v>1</v>
      </c>
      <c r="AK47" s="110" t="n">
        <v>0</v>
      </c>
      <c r="AL47" s="109" t="n">
        <v>5</v>
      </c>
      <c r="AM47" s="110" t="n">
        <v>1</v>
      </c>
      <c r="AN47" s="109" t="n">
        <v>3</v>
      </c>
      <c r="AO47" s="110" t="n">
        <v>0</v>
      </c>
      <c r="AP47" s="109" t="n">
        <v>3</v>
      </c>
      <c r="AQ47" s="110" t="n">
        <v>0</v>
      </c>
      <c r="AR47" s="109" t="n">
        <v>2</v>
      </c>
      <c r="AS47" s="110" t="n">
        <v>0</v>
      </c>
      <c r="AT47" s="109" t="n">
        <v>2</v>
      </c>
      <c r="AU47" s="110" t="n">
        <v>0</v>
      </c>
      <c r="AV47" s="109" t="n">
        <v>2</v>
      </c>
      <c r="AW47" s="110" t="n">
        <v>1</v>
      </c>
      <c r="AX47" s="109" t="n">
        <v>1</v>
      </c>
      <c r="AY47" s="110" t="n">
        <v>0</v>
      </c>
      <c r="AZ47" s="109" t="n">
        <v>1</v>
      </c>
      <c r="BA47" s="110" t="n">
        <v>0</v>
      </c>
      <c r="BB47" s="109" t="n">
        <v>3</v>
      </c>
      <c r="BC47" s="110" t="n">
        <v>0</v>
      </c>
      <c r="BD47" s="109" t="n">
        <v>3</v>
      </c>
      <c r="BE47" s="110" t="n">
        <v>1</v>
      </c>
      <c r="BF47" s="109" t="n">
        <v>2</v>
      </c>
      <c r="BG47" s="110" t="n">
        <v>1</v>
      </c>
      <c r="BH47" s="109" t="n">
        <v>2</v>
      </c>
      <c r="BI47" s="110" t="n">
        <v>0</v>
      </c>
      <c r="BJ47" s="109" t="n">
        <v>3</v>
      </c>
      <c r="BK47" s="110" t="n">
        <v>0</v>
      </c>
      <c r="BL47" s="109" t="n">
        <v>3</v>
      </c>
      <c r="BM47" s="110" t="n">
        <v>0</v>
      </c>
      <c r="BN47" s="109" t="n">
        <v>1</v>
      </c>
      <c r="BO47" s="110" t="n">
        <v>0</v>
      </c>
      <c r="BP47" s="109" t="n">
        <v>2</v>
      </c>
      <c r="BQ47" s="110" t="n">
        <v>0</v>
      </c>
      <c r="BR47" s="109" t="n">
        <v>3</v>
      </c>
      <c r="BS47" s="110" t="n">
        <v>0</v>
      </c>
      <c r="BT47" s="109" t="n">
        <v>3</v>
      </c>
      <c r="BU47" s="110" t="n">
        <v>1</v>
      </c>
      <c r="BV47" s="109" t="n">
        <v>2</v>
      </c>
      <c r="BW47" s="110" t="n">
        <v>0</v>
      </c>
      <c r="BX47" s="109" t="n">
        <v>4</v>
      </c>
      <c r="BY47" s="110" t="n">
        <v>1</v>
      </c>
      <c r="BZ47" s="109" t="n">
        <v>3</v>
      </c>
      <c r="CA47" s="110" t="n">
        <v>0</v>
      </c>
      <c r="CB47" s="109" t="n">
        <v>5</v>
      </c>
      <c r="CC47" s="110" t="n">
        <v>1</v>
      </c>
      <c r="CD47" s="109" t="n">
        <v>3</v>
      </c>
      <c r="CE47" s="110" t="n">
        <v>3</v>
      </c>
      <c r="CF47" s="109" t="n">
        <v>2</v>
      </c>
      <c r="CG47" s="110" t="n">
        <v>0</v>
      </c>
      <c r="CH47" s="109" t="n">
        <v>3</v>
      </c>
      <c r="CI47" s="110" t="n">
        <v>0</v>
      </c>
      <c r="CJ47" s="109" t="n">
        <v>3</v>
      </c>
      <c r="CK47" s="110" t="n">
        <v>0</v>
      </c>
      <c r="CL47" s="109" t="n">
        <v>2</v>
      </c>
      <c r="CM47" s="110" t="n">
        <v>1</v>
      </c>
      <c r="CN47" s="109" t="n">
        <v>3</v>
      </c>
      <c r="CO47" s="110" t="n">
        <v>0</v>
      </c>
      <c r="CP47" s="109" t="n">
        <v>1</v>
      </c>
      <c r="CQ47" s="110" t="n">
        <v>0</v>
      </c>
      <c r="CR47" s="109" t="n">
        <v>2</v>
      </c>
      <c r="CS47" s="110" t="n">
        <v>0</v>
      </c>
      <c r="CT47" s="109" t="n">
        <v>2</v>
      </c>
      <c r="CU47" s="110" t="n">
        <v>1</v>
      </c>
      <c r="CV47" s="109" t="n">
        <v>4</v>
      </c>
      <c r="CW47" s="110" t="n">
        <v>0</v>
      </c>
      <c r="CX47" s="109" t="n">
        <v>1</v>
      </c>
      <c r="CY47" s="110" t="n">
        <v>0</v>
      </c>
      <c r="CZ47" s="109" t="n">
        <v>2</v>
      </c>
      <c r="DA47" s="110" t="n">
        <v>0</v>
      </c>
      <c r="DB47" s="109" t="n">
        <v>2</v>
      </c>
      <c r="DC47" s="110" t="n">
        <v>0</v>
      </c>
      <c r="DD47" s="109" t="n">
        <v>2</v>
      </c>
      <c r="DE47" s="110" t="n">
        <v>0</v>
      </c>
      <c r="DF47" s="109" t="n">
        <v>2</v>
      </c>
      <c r="DG47" s="110" t="n">
        <v>0</v>
      </c>
      <c r="DH47" s="109" t="n">
        <v>3</v>
      </c>
      <c r="DI47" s="110" t="n">
        <v>2</v>
      </c>
      <c r="DJ47" s="109" t="n">
        <v>1</v>
      </c>
      <c r="DK47" s="110" t="n">
        <v>1</v>
      </c>
      <c r="DL47" s="109" t="n">
        <v>3</v>
      </c>
      <c r="DM47" s="110" t="n">
        <v>0</v>
      </c>
      <c r="DN47" s="109" t="n">
        <v>2</v>
      </c>
      <c r="DO47" s="110" t="n">
        <v>0</v>
      </c>
      <c r="DP47" s="109" t="n">
        <v>3</v>
      </c>
      <c r="DQ47" s="110" t="n">
        <v>0</v>
      </c>
      <c r="DR47" s="109" t="n">
        <v>1</v>
      </c>
      <c r="DS47" s="110" t="n">
        <v>1</v>
      </c>
      <c r="DT47" s="109" t="n">
        <v>3</v>
      </c>
      <c r="DU47" s="110" t="n">
        <v>0</v>
      </c>
      <c r="DV47" s="109" t="n">
        <v>1</v>
      </c>
      <c r="DW47" s="110" t="n">
        <v>0</v>
      </c>
      <c r="DX47" s="109" t="n">
        <v>2</v>
      </c>
      <c r="DY47" s="69"/>
      <c r="EA47" s="69"/>
      <c r="EC47" s="69"/>
      <c r="EE47" s="69"/>
      <c r="EG47" s="69"/>
      <c r="EI47" s="69"/>
      <c r="EK47" s="69"/>
      <c r="EM47" s="69"/>
      <c r="EO47" s="69"/>
      <c r="EQ47" s="69"/>
      <c r="ES47" s="69"/>
      <c r="EU47" s="69"/>
      <c r="EW47" s="69"/>
      <c r="EY47" s="69"/>
      <c r="FA47" s="69"/>
      <c r="FC47" s="69"/>
      <c r="FE47" s="69"/>
      <c r="FG47" s="69"/>
      <c r="FI47" s="69"/>
      <c r="FK47" s="69"/>
      <c r="FM47" s="69"/>
      <c r="FO47" s="69"/>
      <c r="FQ47" s="69"/>
      <c r="FS47" s="69"/>
      <c r="FU47" s="69"/>
      <c r="FW47" s="69"/>
      <c r="FY47" s="69"/>
      <c r="GA47" s="69"/>
      <c r="GC47" s="69"/>
      <c r="GE47" s="69"/>
      <c r="GG47" s="69"/>
      <c r="GI47" s="69"/>
      <c r="GK47" s="69"/>
      <c r="GM47" s="69"/>
      <c r="GO47" s="69"/>
      <c r="GQ47" s="69"/>
      <c r="GS47" s="69"/>
      <c r="GU47" s="69"/>
      <c r="GW47" s="69"/>
      <c r="GY47" s="69"/>
      <c r="HA47" s="69"/>
      <c r="HC47" s="69"/>
      <c r="HE47" s="69"/>
      <c r="HG47" s="69"/>
      <c r="HI47" s="69"/>
      <c r="HK47" s="69"/>
      <c r="HM47" s="69"/>
      <c r="HO47" s="69"/>
      <c r="HQ47" s="69"/>
      <c r="HS47" s="69"/>
      <c r="HU47" s="69"/>
      <c r="HW47" s="69"/>
      <c r="HY47" s="69"/>
      <c r="IA47" s="69"/>
      <c r="IC47" s="69"/>
      <c r="IE47" s="69"/>
      <c r="IG47" s="69"/>
      <c r="II47" s="69"/>
      <c r="IK47" s="69"/>
      <c r="IM47" s="69"/>
      <c r="IO47" s="69"/>
      <c r="IQ47" s="69"/>
      <c r="IS47" s="69"/>
      <c r="IU47" s="69"/>
    </row>
    <row r="48" s="68" customFormat="true" ht="11.25" hidden="false" customHeight="false" outlineLevel="0" collapsed="false">
      <c r="A48" s="106" t="str">
        <f aca="false">General!C53</f>
        <v>Suiza</v>
      </c>
      <c r="B48" s="107" t="str">
        <f aca="false">'World Cup 2006'!F53</f>
        <v>Sur Corea</v>
      </c>
      <c r="C48" s="108" t="n">
        <v>2</v>
      </c>
      <c r="D48" s="109" t="n">
        <v>0</v>
      </c>
      <c r="E48" s="110" t="n">
        <v>2</v>
      </c>
      <c r="F48" s="109" t="n">
        <v>1</v>
      </c>
      <c r="G48" s="110" t="n">
        <v>2</v>
      </c>
      <c r="H48" s="109" t="n">
        <v>2</v>
      </c>
      <c r="I48" s="70" t="n">
        <v>0</v>
      </c>
      <c r="J48" s="71" t="n">
        <v>1</v>
      </c>
      <c r="K48" s="110" t="n">
        <v>2</v>
      </c>
      <c r="L48" s="109" t="n">
        <v>0</v>
      </c>
      <c r="M48" s="110" t="n">
        <v>0</v>
      </c>
      <c r="N48" s="109" t="n">
        <v>2</v>
      </c>
      <c r="O48" s="110" t="n">
        <v>2</v>
      </c>
      <c r="P48" s="109" t="n">
        <v>0</v>
      </c>
      <c r="Q48" s="110" t="n">
        <v>0</v>
      </c>
      <c r="R48" s="109" t="n">
        <v>1</v>
      </c>
      <c r="S48" s="110" t="n">
        <v>1</v>
      </c>
      <c r="T48" s="109" t="n">
        <v>2</v>
      </c>
      <c r="U48" s="110" t="n">
        <v>2</v>
      </c>
      <c r="V48" s="109" t="n">
        <v>1</v>
      </c>
      <c r="W48" s="110" t="n">
        <v>1</v>
      </c>
      <c r="X48" s="109" t="n">
        <v>0</v>
      </c>
      <c r="Y48" s="110" t="n">
        <v>1</v>
      </c>
      <c r="Z48" s="109" t="n">
        <v>0</v>
      </c>
      <c r="AA48" s="110" t="n">
        <v>2</v>
      </c>
      <c r="AB48" s="109" t="n">
        <v>1</v>
      </c>
      <c r="AC48" s="110" t="n">
        <v>2</v>
      </c>
      <c r="AD48" s="109" t="n">
        <v>1</v>
      </c>
      <c r="AE48" s="110" t="n">
        <v>1</v>
      </c>
      <c r="AF48" s="109" t="n">
        <v>1</v>
      </c>
      <c r="AG48" s="110" t="n">
        <v>1</v>
      </c>
      <c r="AH48" s="109" t="n">
        <v>1</v>
      </c>
      <c r="AI48" s="110" t="n">
        <v>2</v>
      </c>
      <c r="AJ48" s="109" t="n">
        <v>1</v>
      </c>
      <c r="AK48" s="110" t="n">
        <v>1</v>
      </c>
      <c r="AL48" s="109" t="n">
        <v>1</v>
      </c>
      <c r="AM48" s="110" t="n">
        <v>2</v>
      </c>
      <c r="AN48" s="109" t="n">
        <v>2</v>
      </c>
      <c r="AO48" s="110" t="n">
        <v>1</v>
      </c>
      <c r="AP48" s="109" t="n">
        <v>1</v>
      </c>
      <c r="AQ48" s="110" t="n">
        <v>1</v>
      </c>
      <c r="AR48" s="109" t="n">
        <v>1</v>
      </c>
      <c r="AS48" s="110" t="n">
        <v>1</v>
      </c>
      <c r="AT48" s="109" t="n">
        <v>2</v>
      </c>
      <c r="AU48" s="110" t="n">
        <v>1</v>
      </c>
      <c r="AV48" s="109" t="n">
        <v>1</v>
      </c>
      <c r="AW48" s="110" t="n">
        <v>2</v>
      </c>
      <c r="AX48" s="109" t="n">
        <v>0</v>
      </c>
      <c r="AY48" s="110" t="n">
        <v>2</v>
      </c>
      <c r="AZ48" s="109" t="n">
        <v>0</v>
      </c>
      <c r="BA48" s="110" t="n">
        <v>2</v>
      </c>
      <c r="BB48" s="109" t="n">
        <v>0</v>
      </c>
      <c r="BC48" s="110" t="n">
        <v>2</v>
      </c>
      <c r="BD48" s="109" t="n">
        <v>1</v>
      </c>
      <c r="BE48" s="110" t="n">
        <v>2</v>
      </c>
      <c r="BF48" s="109" t="n">
        <v>1</v>
      </c>
      <c r="BG48" s="110" t="n">
        <v>0</v>
      </c>
      <c r="BH48" s="109" t="n">
        <v>2</v>
      </c>
      <c r="BI48" s="110" t="n">
        <v>2</v>
      </c>
      <c r="BJ48" s="109" t="n">
        <v>0</v>
      </c>
      <c r="BK48" s="110" t="n">
        <v>1</v>
      </c>
      <c r="BL48" s="109" t="n">
        <v>2</v>
      </c>
      <c r="BM48" s="110" t="n">
        <v>1</v>
      </c>
      <c r="BN48" s="109" t="n">
        <v>0</v>
      </c>
      <c r="BO48" s="110" t="n">
        <v>2</v>
      </c>
      <c r="BP48" s="109" t="n">
        <v>1</v>
      </c>
      <c r="BQ48" s="110" t="n">
        <v>2</v>
      </c>
      <c r="BR48" s="109" t="n">
        <v>0</v>
      </c>
      <c r="BS48" s="110" t="n">
        <v>3</v>
      </c>
      <c r="BT48" s="109" t="n">
        <v>1</v>
      </c>
      <c r="BU48" s="110" t="n">
        <v>2</v>
      </c>
      <c r="BV48" s="109" t="n">
        <v>1</v>
      </c>
      <c r="BW48" s="110" t="n">
        <v>2</v>
      </c>
      <c r="BX48" s="109" t="n">
        <v>0</v>
      </c>
      <c r="BY48" s="110" t="n">
        <v>2</v>
      </c>
      <c r="BZ48" s="109" t="n">
        <v>2</v>
      </c>
      <c r="CA48" s="110" t="n">
        <v>2</v>
      </c>
      <c r="CB48" s="109" t="n">
        <v>1</v>
      </c>
      <c r="CC48" s="110" t="n">
        <v>1</v>
      </c>
      <c r="CD48" s="109" t="n">
        <v>2</v>
      </c>
      <c r="CE48" s="110" t="n">
        <v>2</v>
      </c>
      <c r="CF48" s="109" t="n">
        <v>0</v>
      </c>
      <c r="CG48" s="110" t="n">
        <v>1</v>
      </c>
      <c r="CH48" s="109" t="n">
        <v>1</v>
      </c>
      <c r="CI48" s="110" t="n">
        <v>2</v>
      </c>
      <c r="CJ48" s="109" t="n">
        <v>1</v>
      </c>
      <c r="CK48" s="110" t="n">
        <v>2</v>
      </c>
      <c r="CL48" s="109" t="n">
        <v>1</v>
      </c>
      <c r="CM48" s="110" t="n">
        <v>0</v>
      </c>
      <c r="CN48" s="109" t="n">
        <v>1</v>
      </c>
      <c r="CO48" s="110" t="n">
        <v>1</v>
      </c>
      <c r="CP48" s="109" t="n">
        <v>1</v>
      </c>
      <c r="CQ48" s="110" t="n">
        <v>0</v>
      </c>
      <c r="CR48" s="109" t="n">
        <v>0</v>
      </c>
      <c r="CS48" s="110" t="n">
        <v>1</v>
      </c>
      <c r="CT48" s="109" t="n">
        <v>2</v>
      </c>
      <c r="CU48" s="110" t="n">
        <v>1</v>
      </c>
      <c r="CV48" s="109" t="n">
        <v>3</v>
      </c>
      <c r="CW48" s="110" t="n">
        <v>0</v>
      </c>
      <c r="CX48" s="109" t="n">
        <v>2</v>
      </c>
      <c r="CY48" s="110" t="n">
        <v>2</v>
      </c>
      <c r="CZ48" s="109" t="n">
        <v>1</v>
      </c>
      <c r="DA48" s="110" t="n">
        <v>2</v>
      </c>
      <c r="DB48" s="109" t="n">
        <v>0</v>
      </c>
      <c r="DC48" s="110" t="n">
        <v>0</v>
      </c>
      <c r="DD48" s="109" t="n">
        <v>1</v>
      </c>
      <c r="DE48" s="110" t="n">
        <v>1</v>
      </c>
      <c r="DF48" s="109" t="n">
        <v>1</v>
      </c>
      <c r="DG48" s="110" t="n">
        <v>1</v>
      </c>
      <c r="DH48" s="109" t="n">
        <v>1</v>
      </c>
      <c r="DI48" s="110" t="n">
        <v>1</v>
      </c>
      <c r="DJ48" s="109" t="n">
        <v>1</v>
      </c>
      <c r="DK48" s="110" t="n">
        <v>1</v>
      </c>
      <c r="DL48" s="109" t="n">
        <v>0</v>
      </c>
      <c r="DM48" s="110" t="n">
        <v>1</v>
      </c>
      <c r="DN48" s="109" t="n">
        <v>0</v>
      </c>
      <c r="DO48" s="110" t="n">
        <v>3</v>
      </c>
      <c r="DP48" s="109" t="n">
        <v>0</v>
      </c>
      <c r="DQ48" s="110" t="n">
        <v>0</v>
      </c>
      <c r="DR48" s="109" t="n">
        <v>0</v>
      </c>
      <c r="DS48" s="110" t="n">
        <v>1</v>
      </c>
      <c r="DT48" s="109" t="n">
        <v>0</v>
      </c>
      <c r="DU48" s="110" t="n">
        <v>1</v>
      </c>
      <c r="DV48" s="109" t="n">
        <v>1</v>
      </c>
      <c r="DW48" s="110" t="n">
        <v>1</v>
      </c>
      <c r="DX48" s="109" t="n">
        <v>0</v>
      </c>
      <c r="DY48" s="69"/>
      <c r="EA48" s="69"/>
      <c r="EC48" s="69"/>
      <c r="EE48" s="69"/>
      <c r="EG48" s="69"/>
      <c r="EI48" s="69"/>
      <c r="EK48" s="69"/>
      <c r="EM48" s="69"/>
      <c r="EO48" s="69"/>
      <c r="EQ48" s="69"/>
      <c r="ES48" s="69"/>
      <c r="EU48" s="69"/>
      <c r="EW48" s="69"/>
      <c r="EY48" s="69"/>
      <c r="FA48" s="69"/>
      <c r="FC48" s="69"/>
      <c r="FE48" s="69"/>
      <c r="FG48" s="69"/>
      <c r="FI48" s="69"/>
      <c r="FK48" s="69"/>
      <c r="FM48" s="69"/>
      <c r="FO48" s="69"/>
      <c r="FQ48" s="69"/>
      <c r="FS48" s="69"/>
      <c r="FU48" s="69"/>
      <c r="FW48" s="69"/>
      <c r="FY48" s="69"/>
      <c r="GA48" s="69"/>
      <c r="GC48" s="69"/>
      <c r="GE48" s="69"/>
      <c r="GG48" s="69"/>
      <c r="GI48" s="69"/>
      <c r="GK48" s="69"/>
      <c r="GM48" s="69"/>
      <c r="GO48" s="69"/>
      <c r="GQ48" s="69"/>
      <c r="GS48" s="69"/>
      <c r="GU48" s="69"/>
      <c r="GW48" s="69"/>
      <c r="GY48" s="69"/>
      <c r="HA48" s="69"/>
      <c r="HC48" s="69"/>
      <c r="HE48" s="69"/>
      <c r="HG48" s="69"/>
      <c r="HI48" s="69"/>
      <c r="HK48" s="69"/>
      <c r="HM48" s="69"/>
      <c r="HO48" s="69"/>
      <c r="HQ48" s="69"/>
      <c r="HS48" s="69"/>
      <c r="HU48" s="69"/>
      <c r="HW48" s="69"/>
      <c r="HY48" s="69"/>
      <c r="IA48" s="69"/>
      <c r="IC48" s="69"/>
      <c r="IE48" s="69"/>
      <c r="IG48" s="69"/>
      <c r="II48" s="69"/>
      <c r="IK48" s="69"/>
      <c r="IM48" s="69"/>
      <c r="IO48" s="69"/>
      <c r="IQ48" s="69"/>
      <c r="IS48" s="69"/>
      <c r="IU48" s="69"/>
    </row>
    <row r="49" s="81" customFormat="true" ht="11.25" hidden="false" customHeight="false" outlineLevel="0" collapsed="false">
      <c r="A49" s="117" t="str">
        <f aca="false">General!C54</f>
        <v>Togo</v>
      </c>
      <c r="B49" s="118" t="str">
        <f aca="false">'World Cup 2006'!F54</f>
        <v>Francia</v>
      </c>
      <c r="C49" s="119" t="n">
        <v>0</v>
      </c>
      <c r="D49" s="120" t="n">
        <v>4</v>
      </c>
      <c r="E49" s="121" t="n">
        <v>0</v>
      </c>
      <c r="F49" s="120" t="n">
        <v>2</v>
      </c>
      <c r="G49" s="121" t="n">
        <v>0</v>
      </c>
      <c r="H49" s="120" t="n">
        <v>2</v>
      </c>
      <c r="I49" s="83" t="n">
        <v>0</v>
      </c>
      <c r="J49" s="84" t="n">
        <v>1</v>
      </c>
      <c r="K49" s="121" t="n">
        <v>0</v>
      </c>
      <c r="L49" s="120" t="n">
        <v>3</v>
      </c>
      <c r="M49" s="121" t="n">
        <v>0</v>
      </c>
      <c r="N49" s="120" t="n">
        <v>2</v>
      </c>
      <c r="O49" s="121" t="n">
        <v>0</v>
      </c>
      <c r="P49" s="120" t="n">
        <v>2</v>
      </c>
      <c r="Q49" s="121" t="n">
        <v>1</v>
      </c>
      <c r="R49" s="120" t="n">
        <v>2</v>
      </c>
      <c r="S49" s="121" t="n">
        <v>0</v>
      </c>
      <c r="T49" s="120" t="n">
        <v>4</v>
      </c>
      <c r="U49" s="121" t="n">
        <v>0</v>
      </c>
      <c r="V49" s="120" t="n">
        <v>2</v>
      </c>
      <c r="W49" s="121" t="n">
        <v>0</v>
      </c>
      <c r="X49" s="120" t="n">
        <v>2</v>
      </c>
      <c r="Y49" s="121" t="n">
        <v>0</v>
      </c>
      <c r="Z49" s="120" t="n">
        <v>4</v>
      </c>
      <c r="AA49" s="121" t="n">
        <v>0</v>
      </c>
      <c r="AB49" s="120" t="n">
        <v>3</v>
      </c>
      <c r="AC49" s="121" t="n">
        <v>1</v>
      </c>
      <c r="AD49" s="120" t="n">
        <v>2</v>
      </c>
      <c r="AE49" s="121" t="n">
        <v>0</v>
      </c>
      <c r="AF49" s="120" t="n">
        <v>1</v>
      </c>
      <c r="AG49" s="121" t="n">
        <v>1</v>
      </c>
      <c r="AH49" s="120" t="n">
        <v>2</v>
      </c>
      <c r="AI49" s="121" t="n">
        <v>0</v>
      </c>
      <c r="AJ49" s="120" t="n">
        <v>2</v>
      </c>
      <c r="AK49" s="121" t="n">
        <v>0</v>
      </c>
      <c r="AL49" s="120" t="n">
        <v>2</v>
      </c>
      <c r="AM49" s="121" t="n">
        <v>0</v>
      </c>
      <c r="AN49" s="120" t="n">
        <v>3</v>
      </c>
      <c r="AO49" s="121" t="n">
        <v>0</v>
      </c>
      <c r="AP49" s="120" t="n">
        <v>2</v>
      </c>
      <c r="AQ49" s="121" t="n">
        <v>0</v>
      </c>
      <c r="AR49" s="120" t="n">
        <v>2</v>
      </c>
      <c r="AS49" s="121" t="n">
        <v>1</v>
      </c>
      <c r="AT49" s="120" t="n">
        <v>3</v>
      </c>
      <c r="AU49" s="121" t="n">
        <v>0</v>
      </c>
      <c r="AV49" s="120" t="n">
        <v>3</v>
      </c>
      <c r="AW49" s="121" t="n">
        <v>0</v>
      </c>
      <c r="AX49" s="120" t="n">
        <v>4</v>
      </c>
      <c r="AY49" s="121" t="n">
        <v>1</v>
      </c>
      <c r="AZ49" s="120" t="n">
        <v>2</v>
      </c>
      <c r="BA49" s="121" t="n">
        <v>0</v>
      </c>
      <c r="BB49" s="120" t="n">
        <v>7</v>
      </c>
      <c r="BC49" s="121" t="n">
        <v>0</v>
      </c>
      <c r="BD49" s="120" t="n">
        <v>3</v>
      </c>
      <c r="BE49" s="121" t="n">
        <v>1</v>
      </c>
      <c r="BF49" s="120" t="n">
        <v>3</v>
      </c>
      <c r="BG49" s="121" t="n">
        <v>1</v>
      </c>
      <c r="BH49" s="120" t="n">
        <v>3</v>
      </c>
      <c r="BI49" s="121" t="n">
        <v>0</v>
      </c>
      <c r="BJ49" s="120" t="n">
        <v>3</v>
      </c>
      <c r="BK49" s="121" t="n">
        <v>0</v>
      </c>
      <c r="BL49" s="120" t="n">
        <v>4</v>
      </c>
      <c r="BM49" s="121" t="n">
        <v>0</v>
      </c>
      <c r="BN49" s="120" t="n">
        <v>2</v>
      </c>
      <c r="BO49" s="121" t="n">
        <v>0</v>
      </c>
      <c r="BP49" s="120" t="n">
        <v>3</v>
      </c>
      <c r="BQ49" s="121" t="n">
        <v>0</v>
      </c>
      <c r="BR49" s="120" t="n">
        <v>3</v>
      </c>
      <c r="BS49" s="121" t="n">
        <v>0</v>
      </c>
      <c r="BT49" s="120" t="n">
        <v>2</v>
      </c>
      <c r="BU49" s="121" t="n">
        <v>1</v>
      </c>
      <c r="BV49" s="120" t="n">
        <v>2</v>
      </c>
      <c r="BW49" s="121" t="n">
        <v>0</v>
      </c>
      <c r="BX49" s="120" t="n">
        <v>2</v>
      </c>
      <c r="BY49" s="121" t="n">
        <v>2</v>
      </c>
      <c r="BZ49" s="120" t="n">
        <v>3</v>
      </c>
      <c r="CA49" s="121" t="n">
        <v>0</v>
      </c>
      <c r="CB49" s="120" t="n">
        <v>2</v>
      </c>
      <c r="CC49" s="121" t="n">
        <v>1</v>
      </c>
      <c r="CD49" s="120" t="n">
        <v>3</v>
      </c>
      <c r="CE49" s="121" t="n">
        <v>1</v>
      </c>
      <c r="CF49" s="120" t="n">
        <v>1</v>
      </c>
      <c r="CG49" s="121" t="n">
        <v>0</v>
      </c>
      <c r="CH49" s="120" t="n">
        <v>3</v>
      </c>
      <c r="CI49" s="121" t="n">
        <v>0</v>
      </c>
      <c r="CJ49" s="120" t="n">
        <v>3</v>
      </c>
      <c r="CK49" s="121" t="n">
        <v>0</v>
      </c>
      <c r="CL49" s="120" t="n">
        <v>2</v>
      </c>
      <c r="CM49" s="121" t="n">
        <v>1</v>
      </c>
      <c r="CN49" s="120" t="n">
        <v>1</v>
      </c>
      <c r="CO49" s="121" t="n">
        <v>0</v>
      </c>
      <c r="CP49" s="120" t="n">
        <v>2</v>
      </c>
      <c r="CQ49" s="121" t="n">
        <v>1</v>
      </c>
      <c r="CR49" s="120" t="n">
        <v>2</v>
      </c>
      <c r="CS49" s="121" t="n">
        <v>1</v>
      </c>
      <c r="CT49" s="120" t="n">
        <v>2</v>
      </c>
      <c r="CU49" s="121" t="n">
        <v>2</v>
      </c>
      <c r="CV49" s="120" t="n">
        <v>2</v>
      </c>
      <c r="CW49" s="121" t="n">
        <v>0</v>
      </c>
      <c r="CX49" s="120" t="n">
        <v>4</v>
      </c>
      <c r="CY49" s="121" t="n">
        <v>0</v>
      </c>
      <c r="CZ49" s="120" t="n">
        <v>2</v>
      </c>
      <c r="DA49" s="121" t="n">
        <v>0</v>
      </c>
      <c r="DB49" s="120" t="n">
        <v>2</v>
      </c>
      <c r="DC49" s="121" t="n">
        <v>0</v>
      </c>
      <c r="DD49" s="120" t="n">
        <v>1</v>
      </c>
      <c r="DE49" s="121" t="n">
        <v>0</v>
      </c>
      <c r="DF49" s="120" t="n">
        <v>3</v>
      </c>
      <c r="DG49" s="121" t="n">
        <v>0</v>
      </c>
      <c r="DH49" s="120" t="n">
        <v>3</v>
      </c>
      <c r="DI49" s="121" t="n">
        <v>0</v>
      </c>
      <c r="DJ49" s="120" t="n">
        <v>4</v>
      </c>
      <c r="DK49" s="121" t="n">
        <v>0</v>
      </c>
      <c r="DL49" s="120" t="n">
        <v>2</v>
      </c>
      <c r="DM49" s="121" t="n">
        <v>0</v>
      </c>
      <c r="DN49" s="120" t="n">
        <v>3</v>
      </c>
      <c r="DO49" s="121" t="n">
        <v>0</v>
      </c>
      <c r="DP49" s="120" t="n">
        <v>0</v>
      </c>
      <c r="DQ49" s="121" t="n">
        <v>1</v>
      </c>
      <c r="DR49" s="120" t="n">
        <v>2</v>
      </c>
      <c r="DS49" s="121" t="n">
        <v>0</v>
      </c>
      <c r="DT49" s="120" t="n">
        <v>2</v>
      </c>
      <c r="DU49" s="121" t="n">
        <v>0</v>
      </c>
      <c r="DV49" s="120" t="n">
        <v>1</v>
      </c>
      <c r="DW49" s="121" t="n">
        <v>0</v>
      </c>
      <c r="DX49" s="120" t="n">
        <v>2</v>
      </c>
      <c r="DY49" s="82"/>
      <c r="EA49" s="82"/>
      <c r="EC49" s="82"/>
      <c r="EE49" s="82"/>
      <c r="EG49" s="82"/>
      <c r="EI49" s="82"/>
      <c r="EK49" s="82"/>
      <c r="EM49" s="82"/>
      <c r="EO49" s="82"/>
      <c r="EQ49" s="82"/>
      <c r="ES49" s="82"/>
      <c r="EU49" s="82"/>
      <c r="EW49" s="82"/>
      <c r="EY49" s="82"/>
      <c r="FA49" s="82"/>
      <c r="FC49" s="82"/>
      <c r="FE49" s="82"/>
      <c r="FG49" s="82"/>
      <c r="FI49" s="82"/>
      <c r="FK49" s="82"/>
      <c r="FM49" s="82"/>
      <c r="FO49" s="82"/>
      <c r="FQ49" s="82"/>
      <c r="FS49" s="82"/>
      <c r="FU49" s="82"/>
      <c r="FW49" s="82"/>
      <c r="FY49" s="82"/>
      <c r="GA49" s="82"/>
      <c r="GC49" s="82"/>
      <c r="GE49" s="82"/>
      <c r="GG49" s="82"/>
      <c r="GI49" s="82"/>
      <c r="GK49" s="82"/>
      <c r="GM49" s="82"/>
      <c r="GO49" s="82"/>
      <c r="GQ49" s="82"/>
      <c r="GS49" s="82"/>
      <c r="GU49" s="82"/>
      <c r="GW49" s="82"/>
      <c r="GY49" s="82"/>
      <c r="HA49" s="82"/>
      <c r="HC49" s="82"/>
      <c r="HE49" s="82"/>
      <c r="HG49" s="82"/>
      <c r="HI49" s="82"/>
      <c r="HK49" s="82"/>
      <c r="HM49" s="82"/>
      <c r="HO49" s="82"/>
      <c r="HQ49" s="82"/>
      <c r="HS49" s="82"/>
      <c r="HU49" s="82"/>
      <c r="HW49" s="82"/>
      <c r="HY49" s="82"/>
      <c r="IA49" s="82"/>
      <c r="IC49" s="82"/>
      <c r="IE49" s="82"/>
      <c r="IG49" s="82"/>
      <c r="II49" s="82"/>
      <c r="IK49" s="82"/>
      <c r="IM49" s="82"/>
      <c r="IO49" s="82"/>
      <c r="IQ49" s="82"/>
      <c r="IS49" s="82"/>
      <c r="IU49" s="82"/>
    </row>
    <row r="50" customFormat="false" ht="11.25" hidden="false" customHeight="false" outlineLevel="0" collapsed="false">
      <c r="A50" s="98"/>
      <c r="B50" s="98"/>
      <c r="C50" s="122"/>
      <c r="D50" s="122"/>
      <c r="E50" s="122"/>
      <c r="F50" s="122"/>
      <c r="G50" s="122"/>
      <c r="H50" s="122"/>
      <c r="I50" s="85"/>
      <c r="J50" s="85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</row>
    <row r="51" s="86" customFormat="true" ht="11.25" hidden="false" customHeight="false" outlineLevel="0" collapsed="false">
      <c r="A51" s="101" t="s">
        <v>172</v>
      </c>
      <c r="B51" s="102" t="n">
        <v>3</v>
      </c>
      <c r="C51" s="104" t="s">
        <v>12</v>
      </c>
      <c r="D51" s="104"/>
      <c r="E51" s="123" t="s">
        <v>22</v>
      </c>
      <c r="F51" s="123"/>
      <c r="G51" s="123" t="s">
        <v>12</v>
      </c>
      <c r="H51" s="123"/>
      <c r="I51" s="87" t="s">
        <v>22</v>
      </c>
      <c r="J51" s="87"/>
      <c r="K51" s="123" t="s">
        <v>10</v>
      </c>
      <c r="L51" s="123"/>
      <c r="M51" s="123" t="s">
        <v>12</v>
      </c>
      <c r="N51" s="123"/>
      <c r="O51" s="123" t="s">
        <v>12</v>
      </c>
      <c r="P51" s="123"/>
      <c r="Q51" s="123" t="s">
        <v>7</v>
      </c>
      <c r="R51" s="123"/>
      <c r="S51" s="123" t="s">
        <v>12</v>
      </c>
      <c r="T51" s="123"/>
      <c r="U51" s="123" t="s">
        <v>12</v>
      </c>
      <c r="V51" s="123"/>
      <c r="W51" s="123" t="s">
        <v>17</v>
      </c>
      <c r="X51" s="123"/>
      <c r="Y51" s="123" t="s">
        <v>7</v>
      </c>
      <c r="Z51" s="123"/>
      <c r="AA51" s="123" t="s">
        <v>12</v>
      </c>
      <c r="AB51" s="123"/>
      <c r="AC51" s="123" t="s">
        <v>12</v>
      </c>
      <c r="AD51" s="123"/>
      <c r="AE51" s="123" t="s">
        <v>12</v>
      </c>
      <c r="AF51" s="123"/>
      <c r="AG51" s="123" t="s">
        <v>12</v>
      </c>
      <c r="AH51" s="123"/>
      <c r="AI51" s="123" t="s">
        <v>12</v>
      </c>
      <c r="AJ51" s="123"/>
      <c r="AK51" s="123" t="s">
        <v>12</v>
      </c>
      <c r="AL51" s="123"/>
      <c r="AM51" s="123" t="s">
        <v>12</v>
      </c>
      <c r="AN51" s="123"/>
      <c r="AO51" s="123" t="s">
        <v>12</v>
      </c>
      <c r="AP51" s="123"/>
      <c r="AQ51" s="123" t="s">
        <v>24</v>
      </c>
      <c r="AR51" s="123"/>
      <c r="AS51" s="123" t="s">
        <v>12</v>
      </c>
      <c r="AT51" s="123"/>
      <c r="AU51" s="123" t="s">
        <v>12</v>
      </c>
      <c r="AV51" s="123"/>
      <c r="AW51" s="123" t="s">
        <v>12</v>
      </c>
      <c r="AX51" s="123"/>
      <c r="AY51" s="123" t="s">
        <v>12</v>
      </c>
      <c r="AZ51" s="123"/>
      <c r="BA51" s="123" t="s">
        <v>17</v>
      </c>
      <c r="BB51" s="123"/>
      <c r="BC51" s="123" t="s">
        <v>17</v>
      </c>
      <c r="BD51" s="123"/>
      <c r="BE51" s="123" t="s">
        <v>10</v>
      </c>
      <c r="BF51" s="123"/>
      <c r="BG51" s="123" t="s">
        <v>10</v>
      </c>
      <c r="BH51" s="123"/>
      <c r="BI51" s="123" t="s">
        <v>12</v>
      </c>
      <c r="BJ51" s="123"/>
      <c r="BK51" s="123" t="s">
        <v>12</v>
      </c>
      <c r="BL51" s="123"/>
      <c r="BM51" s="123" t="s">
        <v>12</v>
      </c>
      <c r="BN51" s="123"/>
      <c r="BO51" s="123" t="s">
        <v>12</v>
      </c>
      <c r="BP51" s="123"/>
      <c r="BQ51" s="123" t="s">
        <v>12</v>
      </c>
      <c r="BR51" s="123"/>
      <c r="BS51" s="123" t="s">
        <v>12</v>
      </c>
      <c r="BT51" s="123"/>
      <c r="BU51" s="123" t="s">
        <v>12</v>
      </c>
      <c r="BV51" s="123"/>
      <c r="BW51" s="123" t="s">
        <v>12</v>
      </c>
      <c r="BX51" s="123"/>
      <c r="BY51" s="123" t="s">
        <v>12</v>
      </c>
      <c r="BZ51" s="123"/>
      <c r="CA51" s="123" t="s">
        <v>12</v>
      </c>
      <c r="CB51" s="123"/>
      <c r="CC51" s="123" t="s">
        <v>12</v>
      </c>
      <c r="CD51" s="123"/>
      <c r="CE51" s="123" t="s">
        <v>7</v>
      </c>
      <c r="CF51" s="123"/>
      <c r="CG51" s="123" t="s">
        <v>12</v>
      </c>
      <c r="CH51" s="123"/>
      <c r="CI51" s="123" t="s">
        <v>10</v>
      </c>
      <c r="CJ51" s="123"/>
      <c r="CK51" s="123" t="s">
        <v>12</v>
      </c>
      <c r="CL51" s="123"/>
      <c r="CM51" s="123" t="s">
        <v>12</v>
      </c>
      <c r="CN51" s="123"/>
      <c r="CO51" s="123" t="s">
        <v>12</v>
      </c>
      <c r="CP51" s="123"/>
      <c r="CQ51" s="123" t="s">
        <v>12</v>
      </c>
      <c r="CR51" s="123"/>
      <c r="CS51" s="123" t="s">
        <v>12</v>
      </c>
      <c r="CT51" s="123"/>
      <c r="CU51" s="123" t="s">
        <v>22</v>
      </c>
      <c r="CV51" s="123"/>
      <c r="CW51" s="123" t="s">
        <v>12</v>
      </c>
      <c r="CX51" s="123"/>
      <c r="CY51" s="123" t="s">
        <v>12</v>
      </c>
      <c r="CZ51" s="123"/>
      <c r="DA51" s="123" t="s">
        <v>12</v>
      </c>
      <c r="DB51" s="123"/>
      <c r="DC51" s="123" t="s">
        <v>22</v>
      </c>
      <c r="DD51" s="123"/>
      <c r="DE51" s="123" t="s">
        <v>12</v>
      </c>
      <c r="DF51" s="123"/>
      <c r="DG51" s="123" t="s">
        <v>12</v>
      </c>
      <c r="DH51" s="123"/>
      <c r="DI51" s="123" t="s">
        <v>19</v>
      </c>
      <c r="DJ51" s="123"/>
      <c r="DK51" s="123" t="s">
        <v>27</v>
      </c>
      <c r="DL51" s="123"/>
      <c r="DM51" s="123" t="s">
        <v>12</v>
      </c>
      <c r="DN51" s="123"/>
      <c r="DO51" s="123" t="s">
        <v>10</v>
      </c>
      <c r="DP51" s="123"/>
      <c r="DQ51" s="123" t="s">
        <v>12</v>
      </c>
      <c r="DR51" s="123"/>
      <c r="DS51" s="123" t="s">
        <v>12</v>
      </c>
      <c r="DT51" s="123"/>
      <c r="DU51" s="123" t="s">
        <v>10</v>
      </c>
      <c r="DV51" s="123"/>
      <c r="DW51" s="123" t="s">
        <v>12</v>
      </c>
      <c r="DX51" s="123"/>
    </row>
    <row r="52" s="88" customFormat="true" ht="11.25" hidden="false" customHeight="false" outlineLevel="0" collapsed="false">
      <c r="A52" s="106" t="s">
        <v>174</v>
      </c>
      <c r="B52" s="107" t="n">
        <v>2</v>
      </c>
      <c r="C52" s="109" t="s">
        <v>7</v>
      </c>
      <c r="D52" s="109"/>
      <c r="E52" s="124" t="s">
        <v>12</v>
      </c>
      <c r="F52" s="124"/>
      <c r="G52" s="124" t="s">
        <v>7</v>
      </c>
      <c r="H52" s="124"/>
      <c r="I52" s="89" t="s">
        <v>12</v>
      </c>
      <c r="J52" s="89"/>
      <c r="K52" s="124" t="s">
        <v>12</v>
      </c>
      <c r="L52" s="124"/>
      <c r="M52" s="124" t="s">
        <v>24</v>
      </c>
      <c r="N52" s="124"/>
      <c r="O52" s="124" t="s">
        <v>22</v>
      </c>
      <c r="P52" s="124"/>
      <c r="Q52" s="124" t="s">
        <v>12</v>
      </c>
      <c r="R52" s="124"/>
      <c r="S52" s="124" t="s">
        <v>29</v>
      </c>
      <c r="T52" s="124"/>
      <c r="U52" s="124" t="s">
        <v>10</v>
      </c>
      <c r="V52" s="124"/>
      <c r="W52" s="124" t="s">
        <v>24</v>
      </c>
      <c r="X52" s="124"/>
      <c r="Y52" s="124" t="s">
        <v>12</v>
      </c>
      <c r="Z52" s="124"/>
      <c r="AA52" s="124" t="s">
        <v>22</v>
      </c>
      <c r="AB52" s="124"/>
      <c r="AC52" s="124" t="s">
        <v>24</v>
      </c>
      <c r="AD52" s="124"/>
      <c r="AE52" s="124" t="s">
        <v>7</v>
      </c>
      <c r="AF52" s="124"/>
      <c r="AG52" s="124" t="s">
        <v>7</v>
      </c>
      <c r="AH52" s="124"/>
      <c r="AI52" s="124" t="s">
        <v>7</v>
      </c>
      <c r="AJ52" s="124"/>
      <c r="AK52" s="124" t="s">
        <v>10</v>
      </c>
      <c r="AL52" s="124"/>
      <c r="AM52" s="124" t="s">
        <v>10</v>
      </c>
      <c r="AN52" s="124"/>
      <c r="AO52" s="124" t="s">
        <v>10</v>
      </c>
      <c r="AP52" s="124"/>
      <c r="AQ52" s="124" t="s">
        <v>7</v>
      </c>
      <c r="AR52" s="124"/>
      <c r="AS52" s="124" t="s">
        <v>19</v>
      </c>
      <c r="AT52" s="124"/>
      <c r="AU52" s="124" t="s">
        <v>7</v>
      </c>
      <c r="AV52" s="124"/>
      <c r="AW52" s="124" t="s">
        <v>10</v>
      </c>
      <c r="AX52" s="124"/>
      <c r="AY52" s="124" t="s">
        <v>10</v>
      </c>
      <c r="AZ52" s="124"/>
      <c r="BA52" s="124" t="s">
        <v>22</v>
      </c>
      <c r="BB52" s="124"/>
      <c r="BC52" s="124" t="s">
        <v>10</v>
      </c>
      <c r="BD52" s="124"/>
      <c r="BE52" s="124" t="s">
        <v>12</v>
      </c>
      <c r="BF52" s="124"/>
      <c r="BG52" s="124" t="s">
        <v>7</v>
      </c>
      <c r="BH52" s="124"/>
      <c r="BI52" s="124" t="s">
        <v>22</v>
      </c>
      <c r="BJ52" s="124"/>
      <c r="BK52" s="124" t="s">
        <v>7</v>
      </c>
      <c r="BL52" s="124"/>
      <c r="BM52" s="124" t="s">
        <v>22</v>
      </c>
      <c r="BN52" s="124"/>
      <c r="BO52" s="124" t="s">
        <v>10</v>
      </c>
      <c r="BP52" s="124"/>
      <c r="BQ52" s="124" t="s">
        <v>22</v>
      </c>
      <c r="BR52" s="124"/>
      <c r="BS52" s="124" t="s">
        <v>10</v>
      </c>
      <c r="BT52" s="124"/>
      <c r="BU52" s="124" t="s">
        <v>22</v>
      </c>
      <c r="BV52" s="124"/>
      <c r="BW52" s="124" t="s">
        <v>22</v>
      </c>
      <c r="BX52" s="124"/>
      <c r="BY52" s="124" t="s">
        <v>17</v>
      </c>
      <c r="BZ52" s="124"/>
      <c r="CA52" s="124" t="s">
        <v>7</v>
      </c>
      <c r="CB52" s="124"/>
      <c r="CC52" s="124" t="s">
        <v>19</v>
      </c>
      <c r="CD52" s="124"/>
      <c r="CE52" s="124" t="s">
        <v>12</v>
      </c>
      <c r="CF52" s="124"/>
      <c r="CG52" s="124" t="s">
        <v>7</v>
      </c>
      <c r="CH52" s="124"/>
      <c r="CI52" s="124" t="s">
        <v>24</v>
      </c>
      <c r="CJ52" s="124"/>
      <c r="CK52" s="124" t="s">
        <v>7</v>
      </c>
      <c r="CL52" s="124"/>
      <c r="CM52" s="124" t="s">
        <v>10</v>
      </c>
      <c r="CN52" s="124"/>
      <c r="CO52" s="124" t="s">
        <v>10</v>
      </c>
      <c r="CP52" s="124"/>
      <c r="CQ52" s="124" t="s">
        <v>10</v>
      </c>
      <c r="CR52" s="124"/>
      <c r="CS52" s="124" t="s">
        <v>10</v>
      </c>
      <c r="CT52" s="124"/>
      <c r="CU52" s="124" t="s">
        <v>17</v>
      </c>
      <c r="CV52" s="124"/>
      <c r="CW52" s="124" t="s">
        <v>7</v>
      </c>
      <c r="CX52" s="124"/>
      <c r="CY52" s="124" t="s">
        <v>7</v>
      </c>
      <c r="CZ52" s="124"/>
      <c r="DA52" s="124" t="s">
        <v>7</v>
      </c>
      <c r="DB52" s="124"/>
      <c r="DC52" s="124" t="s">
        <v>7</v>
      </c>
      <c r="DD52" s="124"/>
      <c r="DE52" s="124" t="s">
        <v>30</v>
      </c>
      <c r="DF52" s="124"/>
      <c r="DG52" s="124" t="s">
        <v>24</v>
      </c>
      <c r="DH52" s="124"/>
      <c r="DI52" s="124" t="s">
        <v>12</v>
      </c>
      <c r="DJ52" s="124"/>
      <c r="DK52" s="124" t="s">
        <v>15</v>
      </c>
      <c r="DL52" s="124"/>
      <c r="DM52" s="124" t="s">
        <v>10</v>
      </c>
      <c r="DN52" s="124"/>
      <c r="DO52" s="124" t="s">
        <v>13</v>
      </c>
      <c r="DP52" s="124"/>
      <c r="DQ52" s="124" t="s">
        <v>13</v>
      </c>
      <c r="DR52" s="124"/>
      <c r="DS52" s="124" t="s">
        <v>10</v>
      </c>
      <c r="DT52" s="124"/>
      <c r="DU52" s="124" t="s">
        <v>21</v>
      </c>
      <c r="DV52" s="124"/>
      <c r="DW52" s="124" t="s">
        <v>7</v>
      </c>
      <c r="DX52" s="124"/>
    </row>
    <row r="53" s="88" customFormat="true" ht="11.25" hidden="false" customHeight="false" outlineLevel="0" collapsed="false">
      <c r="A53" s="106" t="s">
        <v>176</v>
      </c>
      <c r="B53" s="107" t="n">
        <v>1</v>
      </c>
      <c r="C53" s="109" t="s">
        <v>22</v>
      </c>
      <c r="D53" s="109"/>
      <c r="E53" s="124" t="s">
        <v>19</v>
      </c>
      <c r="F53" s="124"/>
      <c r="G53" s="124" t="s">
        <v>22</v>
      </c>
      <c r="H53" s="124"/>
      <c r="I53" s="89" t="s">
        <v>7</v>
      </c>
      <c r="J53" s="89"/>
      <c r="K53" s="124" t="s">
        <v>22</v>
      </c>
      <c r="L53" s="124"/>
      <c r="M53" s="124" t="s">
        <v>21</v>
      </c>
      <c r="N53" s="124"/>
      <c r="O53" s="124" t="s">
        <v>10</v>
      </c>
      <c r="P53" s="124"/>
      <c r="Q53" s="124" t="s">
        <v>10</v>
      </c>
      <c r="R53" s="124"/>
      <c r="S53" s="124" t="s">
        <v>28</v>
      </c>
      <c r="T53" s="124"/>
      <c r="U53" s="124" t="s">
        <v>7</v>
      </c>
      <c r="V53" s="124"/>
      <c r="W53" s="124" t="s">
        <v>12</v>
      </c>
      <c r="X53" s="124"/>
      <c r="Y53" s="124" t="s">
        <v>10</v>
      </c>
      <c r="Z53" s="124"/>
      <c r="AA53" s="124" t="s">
        <v>10</v>
      </c>
      <c r="AB53" s="124"/>
      <c r="AC53" s="124" t="s">
        <v>19</v>
      </c>
      <c r="AD53" s="124"/>
      <c r="AE53" s="124" t="s">
        <v>22</v>
      </c>
      <c r="AF53" s="124"/>
      <c r="AG53" s="124" t="s">
        <v>10</v>
      </c>
      <c r="AH53" s="124"/>
      <c r="AI53" s="124" t="s">
        <v>29</v>
      </c>
      <c r="AJ53" s="124"/>
      <c r="AK53" s="124" t="s">
        <v>22</v>
      </c>
      <c r="AL53" s="124"/>
      <c r="AM53" s="124" t="s">
        <v>22</v>
      </c>
      <c r="AN53" s="124"/>
      <c r="AO53" s="124" t="s">
        <v>17</v>
      </c>
      <c r="AP53" s="124"/>
      <c r="AQ53" s="124" t="s">
        <v>18</v>
      </c>
      <c r="AR53" s="124"/>
      <c r="AS53" s="124" t="s">
        <v>22</v>
      </c>
      <c r="AT53" s="124"/>
      <c r="AU53" s="124" t="s">
        <v>24</v>
      </c>
      <c r="AV53" s="124"/>
      <c r="AW53" s="124" t="s">
        <v>19</v>
      </c>
      <c r="AX53" s="124"/>
      <c r="AY53" s="124" t="s">
        <v>7</v>
      </c>
      <c r="AZ53" s="124"/>
      <c r="BA53" s="124" t="s">
        <v>7</v>
      </c>
      <c r="BB53" s="124"/>
      <c r="BC53" s="124" t="s">
        <v>7</v>
      </c>
      <c r="BD53" s="124"/>
      <c r="BE53" s="124" t="s">
        <v>17</v>
      </c>
      <c r="BF53" s="124"/>
      <c r="BG53" s="124" t="s">
        <v>22</v>
      </c>
      <c r="BH53" s="124"/>
      <c r="BI53" s="124" t="s">
        <v>10</v>
      </c>
      <c r="BJ53" s="124"/>
      <c r="BK53" s="124" t="s">
        <v>24</v>
      </c>
      <c r="BL53" s="124"/>
      <c r="BM53" s="124" t="s">
        <v>10</v>
      </c>
      <c r="BN53" s="124"/>
      <c r="BO53" s="124" t="s">
        <v>7</v>
      </c>
      <c r="BP53" s="124"/>
      <c r="BQ53" s="124" t="s">
        <v>10</v>
      </c>
      <c r="BR53" s="124"/>
      <c r="BS53" s="124" t="s">
        <v>22</v>
      </c>
      <c r="BT53" s="124"/>
      <c r="BU53" s="124" t="s">
        <v>7</v>
      </c>
      <c r="BV53" s="124"/>
      <c r="BW53" s="124" t="s">
        <v>26</v>
      </c>
      <c r="BX53" s="124"/>
      <c r="BY53" s="124" t="s">
        <v>10</v>
      </c>
      <c r="BZ53" s="124"/>
      <c r="CA53" s="124" t="s">
        <v>10</v>
      </c>
      <c r="CB53" s="124"/>
      <c r="CC53" s="124" t="s">
        <v>7</v>
      </c>
      <c r="CD53" s="124"/>
      <c r="CE53" s="124" t="s">
        <v>10</v>
      </c>
      <c r="CF53" s="124"/>
      <c r="CG53" s="124" t="s">
        <v>19</v>
      </c>
      <c r="CH53" s="124"/>
      <c r="CI53" s="124" t="s">
        <v>12</v>
      </c>
      <c r="CJ53" s="124"/>
      <c r="CK53" s="124" t="s">
        <v>24</v>
      </c>
      <c r="CL53" s="124"/>
      <c r="CM53" s="124" t="s">
        <v>7</v>
      </c>
      <c r="CN53" s="124"/>
      <c r="CO53" s="124" t="s">
        <v>22</v>
      </c>
      <c r="CP53" s="124"/>
      <c r="CQ53" s="124" t="s">
        <v>22</v>
      </c>
      <c r="CR53" s="124"/>
      <c r="CS53" s="124" t="s">
        <v>22</v>
      </c>
      <c r="CT53" s="124"/>
      <c r="CU53" s="124" t="s">
        <v>10</v>
      </c>
      <c r="CV53" s="124"/>
      <c r="CW53" s="124" t="s">
        <v>24</v>
      </c>
      <c r="CX53" s="124"/>
      <c r="CY53" s="124" t="s">
        <v>19</v>
      </c>
      <c r="CZ53" s="124"/>
      <c r="DA53" s="124" t="s">
        <v>22</v>
      </c>
      <c r="DB53" s="124"/>
      <c r="DC53" s="124" t="s">
        <v>12</v>
      </c>
      <c r="DD53" s="124"/>
      <c r="DE53" s="124" t="s">
        <v>22</v>
      </c>
      <c r="DF53" s="124"/>
      <c r="DG53" s="124" t="s">
        <v>21</v>
      </c>
      <c r="DH53" s="124"/>
      <c r="DI53" s="124" t="s">
        <v>22</v>
      </c>
      <c r="DJ53" s="124"/>
      <c r="DK53" s="124" t="s">
        <v>12</v>
      </c>
      <c r="DL53" s="124"/>
      <c r="DM53" s="124" t="s">
        <v>22</v>
      </c>
      <c r="DN53" s="124"/>
      <c r="DO53" s="124" t="s">
        <v>12</v>
      </c>
      <c r="DP53" s="124"/>
      <c r="DQ53" s="124" t="s">
        <v>10</v>
      </c>
      <c r="DR53" s="124"/>
      <c r="DS53" s="124" t="s">
        <v>22</v>
      </c>
      <c r="DT53" s="124"/>
      <c r="DU53" s="124" t="s">
        <v>12</v>
      </c>
      <c r="DV53" s="124"/>
      <c r="DW53" s="124" t="s">
        <v>10</v>
      </c>
      <c r="DX53" s="124"/>
    </row>
    <row r="54" s="88" customFormat="true" ht="11.25" hidden="false" customHeight="false" outlineLevel="0" collapsed="false">
      <c r="A54" s="106" t="s">
        <v>178</v>
      </c>
      <c r="B54" s="107" t="n">
        <v>-1</v>
      </c>
      <c r="C54" s="109" t="s">
        <v>35</v>
      </c>
      <c r="D54" s="109"/>
      <c r="E54" s="124" t="s">
        <v>14</v>
      </c>
      <c r="F54" s="124"/>
      <c r="G54" s="124" t="s">
        <v>8</v>
      </c>
      <c r="H54" s="124"/>
      <c r="I54" s="89" t="s">
        <v>9</v>
      </c>
      <c r="J54" s="89"/>
      <c r="K54" s="124" t="s">
        <v>8</v>
      </c>
      <c r="L54" s="124"/>
      <c r="M54" s="124" t="s">
        <v>13</v>
      </c>
      <c r="N54" s="124"/>
      <c r="O54" s="124" t="s">
        <v>23</v>
      </c>
      <c r="P54" s="124"/>
      <c r="Q54" s="124" t="s">
        <v>36</v>
      </c>
      <c r="R54" s="124"/>
      <c r="S54" s="124" t="s">
        <v>13</v>
      </c>
      <c r="T54" s="124"/>
      <c r="U54" s="124" t="s">
        <v>20</v>
      </c>
      <c r="V54" s="124"/>
      <c r="W54" s="124" t="s">
        <v>34</v>
      </c>
      <c r="X54" s="124"/>
      <c r="Y54" s="124" t="s">
        <v>36</v>
      </c>
      <c r="Z54" s="124"/>
      <c r="AA54" s="124" t="s">
        <v>35</v>
      </c>
      <c r="AB54" s="124"/>
      <c r="AC54" s="124" t="s">
        <v>35</v>
      </c>
      <c r="AD54" s="124"/>
      <c r="AE54" s="124" t="s">
        <v>36</v>
      </c>
      <c r="AF54" s="124"/>
      <c r="AG54" s="124" t="s">
        <v>8</v>
      </c>
      <c r="AH54" s="124"/>
      <c r="AI54" s="124" t="s">
        <v>20</v>
      </c>
      <c r="AJ54" s="124"/>
      <c r="AK54" s="124" t="s">
        <v>35</v>
      </c>
      <c r="AL54" s="124"/>
      <c r="AM54" s="124" t="s">
        <v>20</v>
      </c>
      <c r="AN54" s="124"/>
      <c r="AO54" s="124" t="s">
        <v>19</v>
      </c>
      <c r="AP54" s="124"/>
      <c r="AQ54" s="124" t="s">
        <v>35</v>
      </c>
      <c r="AR54" s="124"/>
      <c r="AS54" s="124" t="s">
        <v>35</v>
      </c>
      <c r="AT54" s="124"/>
      <c r="AU54" s="124" t="s">
        <v>36</v>
      </c>
      <c r="AV54" s="124"/>
      <c r="AW54" s="124" t="s">
        <v>35</v>
      </c>
      <c r="AX54" s="124"/>
      <c r="AY54" s="124" t="s">
        <v>23</v>
      </c>
      <c r="AZ54" s="124"/>
      <c r="BA54" s="124" t="s">
        <v>37</v>
      </c>
      <c r="BB54" s="124"/>
      <c r="BC54" s="124" t="s">
        <v>28</v>
      </c>
      <c r="BD54" s="124"/>
      <c r="BE54" s="124" t="s">
        <v>20</v>
      </c>
      <c r="BF54" s="124"/>
      <c r="BG54" s="124" t="s">
        <v>9</v>
      </c>
      <c r="BH54" s="124"/>
      <c r="BI54" s="124" t="s">
        <v>8</v>
      </c>
      <c r="BJ54" s="124"/>
      <c r="BK54" s="124" t="s">
        <v>35</v>
      </c>
      <c r="BL54" s="124"/>
      <c r="BM54" s="124" t="s">
        <v>36</v>
      </c>
      <c r="BN54" s="124"/>
      <c r="BO54" s="124" t="s">
        <v>20</v>
      </c>
      <c r="BP54" s="124"/>
      <c r="BQ54" s="124" t="s">
        <v>36</v>
      </c>
      <c r="BR54" s="124"/>
      <c r="BS54" s="124" t="s">
        <v>9</v>
      </c>
      <c r="BT54" s="124"/>
      <c r="BU54" s="124" t="s">
        <v>23</v>
      </c>
      <c r="BV54" s="124"/>
      <c r="BW54" s="124" t="s">
        <v>8</v>
      </c>
      <c r="BX54" s="124"/>
      <c r="BY54" s="124" t="s">
        <v>36</v>
      </c>
      <c r="BZ54" s="124"/>
      <c r="CA54" s="124" t="s">
        <v>35</v>
      </c>
      <c r="CB54" s="124"/>
      <c r="CC54" s="124" t="s">
        <v>36</v>
      </c>
      <c r="CD54" s="124"/>
      <c r="CE54" s="124" t="s">
        <v>37</v>
      </c>
      <c r="CF54" s="124"/>
      <c r="CG54" s="124" t="s">
        <v>35</v>
      </c>
      <c r="CH54" s="124"/>
      <c r="CI54" s="124" t="s">
        <v>36</v>
      </c>
      <c r="CJ54" s="124"/>
      <c r="CK54" s="124" t="s">
        <v>14</v>
      </c>
      <c r="CL54" s="124"/>
      <c r="CM54" s="124" t="s">
        <v>36</v>
      </c>
      <c r="CN54" s="124"/>
      <c r="CO54" s="124" t="s">
        <v>9</v>
      </c>
      <c r="CP54" s="124"/>
      <c r="CQ54" s="124" t="s">
        <v>14</v>
      </c>
      <c r="CR54" s="124"/>
      <c r="CS54" s="124" t="s">
        <v>35</v>
      </c>
      <c r="CT54" s="124"/>
      <c r="CU54" s="124" t="s">
        <v>35</v>
      </c>
      <c r="CV54" s="124"/>
      <c r="CW54" s="124" t="s">
        <v>33</v>
      </c>
      <c r="CX54" s="124"/>
      <c r="CY54" s="124" t="s">
        <v>9</v>
      </c>
      <c r="CZ54" s="124"/>
      <c r="DA54" s="124" t="s">
        <v>16</v>
      </c>
      <c r="DB54" s="124"/>
      <c r="DC54" s="124" t="s">
        <v>36</v>
      </c>
      <c r="DD54" s="124"/>
      <c r="DE54" s="124" t="s">
        <v>8</v>
      </c>
      <c r="DF54" s="124"/>
      <c r="DG54" s="124" t="s">
        <v>35</v>
      </c>
      <c r="DH54" s="124"/>
      <c r="DI54" s="124" t="s">
        <v>35</v>
      </c>
      <c r="DJ54" s="124"/>
      <c r="DK54" s="124" t="s">
        <v>35</v>
      </c>
      <c r="DL54" s="124"/>
      <c r="DM54" s="124" t="s">
        <v>8</v>
      </c>
      <c r="DN54" s="124"/>
      <c r="DO54" s="124" t="s">
        <v>35</v>
      </c>
      <c r="DP54" s="124"/>
      <c r="DQ54" s="124" t="s">
        <v>38</v>
      </c>
      <c r="DR54" s="124"/>
      <c r="DS54" s="124" t="s">
        <v>14</v>
      </c>
      <c r="DT54" s="124"/>
      <c r="DU54" s="124" t="s">
        <v>23</v>
      </c>
      <c r="DV54" s="124"/>
      <c r="DW54" s="124" t="s">
        <v>23</v>
      </c>
      <c r="DX54" s="124"/>
    </row>
    <row r="55" s="88" customFormat="true" ht="11.25" hidden="false" customHeight="false" outlineLevel="0" collapsed="false">
      <c r="A55" s="106" t="s">
        <v>181</v>
      </c>
      <c r="B55" s="107" t="n">
        <v>-2</v>
      </c>
      <c r="C55" s="109" t="s">
        <v>8</v>
      </c>
      <c r="D55" s="109"/>
      <c r="E55" s="124" t="s">
        <v>36</v>
      </c>
      <c r="F55" s="124"/>
      <c r="G55" s="124" t="s">
        <v>36</v>
      </c>
      <c r="H55" s="124"/>
      <c r="I55" s="89" t="s">
        <v>23</v>
      </c>
      <c r="J55" s="89"/>
      <c r="K55" s="124" t="s">
        <v>35</v>
      </c>
      <c r="L55" s="124"/>
      <c r="M55" s="124" t="s">
        <v>9</v>
      </c>
      <c r="N55" s="124"/>
      <c r="O55" s="124" t="s">
        <v>20</v>
      </c>
      <c r="P55" s="124"/>
      <c r="Q55" s="124" t="s">
        <v>9</v>
      </c>
      <c r="R55" s="124"/>
      <c r="S55" s="124" t="s">
        <v>14</v>
      </c>
      <c r="T55" s="124"/>
      <c r="U55" s="124" t="s">
        <v>35</v>
      </c>
      <c r="V55" s="124"/>
      <c r="W55" s="124" t="s">
        <v>37</v>
      </c>
      <c r="X55" s="124"/>
      <c r="Y55" s="124" t="s">
        <v>35</v>
      </c>
      <c r="Z55" s="124"/>
      <c r="AA55" s="124" t="s">
        <v>9</v>
      </c>
      <c r="AB55" s="124"/>
      <c r="AC55" s="124" t="s">
        <v>36</v>
      </c>
      <c r="AD55" s="124"/>
      <c r="AE55" s="124" t="s">
        <v>23</v>
      </c>
      <c r="AF55" s="124"/>
      <c r="AG55" s="124" t="s">
        <v>37</v>
      </c>
      <c r="AH55" s="124"/>
      <c r="AI55" s="124" t="s">
        <v>36</v>
      </c>
      <c r="AJ55" s="124"/>
      <c r="AK55" s="124" t="s">
        <v>9</v>
      </c>
      <c r="AL55" s="124"/>
      <c r="AM55" s="124" t="s">
        <v>36</v>
      </c>
      <c r="AN55" s="124"/>
      <c r="AO55" s="124" t="s">
        <v>35</v>
      </c>
      <c r="AP55" s="124"/>
      <c r="AQ55" s="124" t="s">
        <v>36</v>
      </c>
      <c r="AR55" s="124"/>
      <c r="AS55" s="124" t="s">
        <v>31</v>
      </c>
      <c r="AT55" s="124"/>
      <c r="AU55" s="124" t="s">
        <v>35</v>
      </c>
      <c r="AV55" s="124"/>
      <c r="AW55" s="124" t="s">
        <v>20</v>
      </c>
      <c r="AX55" s="124"/>
      <c r="AY55" s="124" t="s">
        <v>35</v>
      </c>
      <c r="AZ55" s="124"/>
      <c r="BA55" s="124" t="s">
        <v>36</v>
      </c>
      <c r="BB55" s="124"/>
      <c r="BC55" s="125" t="s">
        <v>21</v>
      </c>
      <c r="BD55" s="125"/>
      <c r="BE55" s="124" t="s">
        <v>35</v>
      </c>
      <c r="BF55" s="124"/>
      <c r="BG55" s="124" t="s">
        <v>23</v>
      </c>
      <c r="BH55" s="124"/>
      <c r="BI55" s="124" t="s">
        <v>35</v>
      </c>
      <c r="BJ55" s="124"/>
      <c r="BK55" s="124" t="s">
        <v>36</v>
      </c>
      <c r="BL55" s="124"/>
      <c r="BM55" s="124" t="s">
        <v>35</v>
      </c>
      <c r="BN55" s="124"/>
      <c r="BO55" s="124" t="s">
        <v>35</v>
      </c>
      <c r="BP55" s="124"/>
      <c r="BQ55" s="124" t="s">
        <v>20</v>
      </c>
      <c r="BR55" s="124"/>
      <c r="BS55" s="124" t="s">
        <v>14</v>
      </c>
      <c r="BT55" s="124"/>
      <c r="BU55" s="124" t="s">
        <v>35</v>
      </c>
      <c r="BV55" s="124"/>
      <c r="BW55" s="124" t="s">
        <v>9</v>
      </c>
      <c r="BX55" s="124"/>
      <c r="BY55" s="124" t="s">
        <v>28</v>
      </c>
      <c r="BZ55" s="124"/>
      <c r="CA55" s="124" t="s">
        <v>36</v>
      </c>
      <c r="CB55" s="124"/>
      <c r="CC55" s="124" t="s">
        <v>35</v>
      </c>
      <c r="CD55" s="124"/>
      <c r="CE55" s="124" t="s">
        <v>35</v>
      </c>
      <c r="CF55" s="124"/>
      <c r="CG55" s="124" t="s">
        <v>23</v>
      </c>
      <c r="CH55" s="124"/>
      <c r="CI55" s="124" t="s">
        <v>35</v>
      </c>
      <c r="CJ55" s="124"/>
      <c r="CK55" s="124" t="s">
        <v>9</v>
      </c>
      <c r="CL55" s="124"/>
      <c r="CM55" s="124" t="s">
        <v>23</v>
      </c>
      <c r="CN55" s="124"/>
      <c r="CO55" s="124" t="s">
        <v>37</v>
      </c>
      <c r="CP55" s="124"/>
      <c r="CQ55" s="124" t="s">
        <v>36</v>
      </c>
      <c r="CR55" s="124"/>
      <c r="CS55" s="124" t="s">
        <v>23</v>
      </c>
      <c r="CT55" s="124"/>
      <c r="CU55" s="124" t="s">
        <v>23</v>
      </c>
      <c r="CV55" s="124"/>
      <c r="CW55" s="124" t="s">
        <v>20</v>
      </c>
      <c r="CX55" s="124"/>
      <c r="CY55" s="124" t="s">
        <v>23</v>
      </c>
      <c r="CZ55" s="124"/>
      <c r="DA55" s="124" t="s">
        <v>23</v>
      </c>
      <c r="DB55" s="124"/>
      <c r="DC55" s="124" t="s">
        <v>8</v>
      </c>
      <c r="DD55" s="124"/>
      <c r="DE55" s="124" t="s">
        <v>20</v>
      </c>
      <c r="DF55" s="124"/>
      <c r="DG55" s="124" t="s">
        <v>23</v>
      </c>
      <c r="DH55" s="124"/>
      <c r="DI55" s="124" t="s">
        <v>36</v>
      </c>
      <c r="DJ55" s="124"/>
      <c r="DK55" s="124" t="s">
        <v>25</v>
      </c>
      <c r="DL55" s="124"/>
      <c r="DM55" s="124" t="s">
        <v>35</v>
      </c>
      <c r="DN55" s="124"/>
      <c r="DO55" s="124" t="s">
        <v>14</v>
      </c>
      <c r="DP55" s="124"/>
      <c r="DQ55" s="124" t="s">
        <v>25</v>
      </c>
      <c r="DR55" s="124"/>
      <c r="DS55" s="124" t="s">
        <v>35</v>
      </c>
      <c r="DT55" s="124"/>
      <c r="DU55" s="124" t="s">
        <v>35</v>
      </c>
      <c r="DV55" s="124"/>
      <c r="DW55" s="124" t="s">
        <v>35</v>
      </c>
      <c r="DX55" s="124"/>
    </row>
    <row r="56" s="90" customFormat="true" ht="11.25" hidden="false" customHeight="false" outlineLevel="0" collapsed="false">
      <c r="A56" s="117" t="s">
        <v>184</v>
      </c>
      <c r="B56" s="118" t="n">
        <v>-3</v>
      </c>
      <c r="C56" s="120" t="s">
        <v>36</v>
      </c>
      <c r="D56" s="120"/>
      <c r="E56" s="126" t="s">
        <v>9</v>
      </c>
      <c r="F56" s="126"/>
      <c r="G56" s="126" t="s">
        <v>35</v>
      </c>
      <c r="H56" s="126"/>
      <c r="I56" s="91" t="s">
        <v>14</v>
      </c>
      <c r="J56" s="91"/>
      <c r="K56" s="126" t="s">
        <v>9</v>
      </c>
      <c r="L56" s="126"/>
      <c r="M56" s="126" t="s">
        <v>8</v>
      </c>
      <c r="N56" s="126"/>
      <c r="O56" s="126" t="s">
        <v>36</v>
      </c>
      <c r="P56" s="126"/>
      <c r="Q56" s="126" t="s">
        <v>23</v>
      </c>
      <c r="R56" s="126"/>
      <c r="S56" s="126" t="s">
        <v>20</v>
      </c>
      <c r="T56" s="126"/>
      <c r="U56" s="126" t="s">
        <v>36</v>
      </c>
      <c r="V56" s="126"/>
      <c r="W56" s="126" t="s">
        <v>9</v>
      </c>
      <c r="X56" s="126"/>
      <c r="Y56" s="126" t="s">
        <v>23</v>
      </c>
      <c r="Z56" s="126"/>
      <c r="AA56" s="126" t="s">
        <v>36</v>
      </c>
      <c r="AB56" s="126"/>
      <c r="AC56" s="126" t="s">
        <v>27</v>
      </c>
      <c r="AD56" s="126"/>
      <c r="AE56" s="126" t="s">
        <v>9</v>
      </c>
      <c r="AF56" s="126"/>
      <c r="AG56" s="126" t="s">
        <v>35</v>
      </c>
      <c r="AH56" s="126"/>
      <c r="AI56" s="126" t="s">
        <v>35</v>
      </c>
      <c r="AJ56" s="126"/>
      <c r="AK56" s="126" t="s">
        <v>36</v>
      </c>
      <c r="AL56" s="126"/>
      <c r="AM56" s="126" t="s">
        <v>35</v>
      </c>
      <c r="AN56" s="126"/>
      <c r="AO56" s="126" t="s">
        <v>21</v>
      </c>
      <c r="AP56" s="126"/>
      <c r="AQ56" s="126" t="s">
        <v>8</v>
      </c>
      <c r="AR56" s="126"/>
      <c r="AS56" s="126" t="s">
        <v>36</v>
      </c>
      <c r="AT56" s="126"/>
      <c r="AU56" s="126" t="s">
        <v>8</v>
      </c>
      <c r="AV56" s="126"/>
      <c r="AW56" s="126" t="s">
        <v>37</v>
      </c>
      <c r="AX56" s="126"/>
      <c r="AY56" s="126" t="s">
        <v>20</v>
      </c>
      <c r="AZ56" s="126"/>
      <c r="BA56" s="126" t="s">
        <v>35</v>
      </c>
      <c r="BB56" s="126"/>
      <c r="BC56" s="126" t="s">
        <v>35</v>
      </c>
      <c r="BD56" s="126"/>
      <c r="BE56" s="126" t="s">
        <v>25</v>
      </c>
      <c r="BF56" s="126"/>
      <c r="BG56" s="126" t="s">
        <v>35</v>
      </c>
      <c r="BH56" s="126"/>
      <c r="BI56" s="126" t="s">
        <v>36</v>
      </c>
      <c r="BJ56" s="126"/>
      <c r="BK56" s="126" t="s">
        <v>13</v>
      </c>
      <c r="BL56" s="126"/>
      <c r="BM56" s="126" t="s">
        <v>23</v>
      </c>
      <c r="BN56" s="126"/>
      <c r="BO56" s="126" t="s">
        <v>31</v>
      </c>
      <c r="BP56" s="126"/>
      <c r="BQ56" s="126" t="s">
        <v>35</v>
      </c>
      <c r="BR56" s="126"/>
      <c r="BS56" s="126" t="s">
        <v>35</v>
      </c>
      <c r="BT56" s="126"/>
      <c r="BU56" s="126" t="s">
        <v>8</v>
      </c>
      <c r="BV56" s="126"/>
      <c r="BW56" s="126" t="s">
        <v>36</v>
      </c>
      <c r="BX56" s="126"/>
      <c r="BY56" s="126" t="s">
        <v>20</v>
      </c>
      <c r="BZ56" s="126"/>
      <c r="CA56" s="126" t="s">
        <v>23</v>
      </c>
      <c r="CB56" s="126"/>
      <c r="CC56" s="126" t="s">
        <v>8</v>
      </c>
      <c r="CD56" s="126"/>
      <c r="CE56" s="126" t="s">
        <v>9</v>
      </c>
      <c r="CF56" s="126"/>
      <c r="CG56" s="126" t="s">
        <v>9</v>
      </c>
      <c r="CH56" s="126"/>
      <c r="CI56" s="126" t="s">
        <v>9</v>
      </c>
      <c r="CJ56" s="126"/>
      <c r="CK56" s="126" t="s">
        <v>36</v>
      </c>
      <c r="CL56" s="126"/>
      <c r="CM56" s="126" t="s">
        <v>9</v>
      </c>
      <c r="CN56" s="126"/>
      <c r="CO56" s="126" t="s">
        <v>31</v>
      </c>
      <c r="CP56" s="126"/>
      <c r="CQ56" s="126" t="s">
        <v>8</v>
      </c>
      <c r="CR56" s="126"/>
      <c r="CS56" s="126" t="s">
        <v>36</v>
      </c>
      <c r="CT56" s="126"/>
      <c r="CU56" s="126" t="s">
        <v>9</v>
      </c>
      <c r="CV56" s="126"/>
      <c r="CW56" s="126" t="s">
        <v>36</v>
      </c>
      <c r="CX56" s="126"/>
      <c r="CY56" s="126" t="s">
        <v>35</v>
      </c>
      <c r="CZ56" s="126"/>
      <c r="DA56" s="126" t="s">
        <v>9</v>
      </c>
      <c r="DB56" s="126"/>
      <c r="DC56" s="126" t="s">
        <v>35</v>
      </c>
      <c r="DD56" s="126"/>
      <c r="DE56" s="126" t="s">
        <v>36</v>
      </c>
      <c r="DF56" s="126"/>
      <c r="DG56" s="126" t="s">
        <v>9</v>
      </c>
      <c r="DH56" s="126"/>
      <c r="DI56" s="126" t="s">
        <v>14</v>
      </c>
      <c r="DJ56" s="126"/>
      <c r="DK56" s="126" t="s">
        <v>13</v>
      </c>
      <c r="DL56" s="126"/>
      <c r="DM56" s="126" t="s">
        <v>36</v>
      </c>
      <c r="DN56" s="126"/>
      <c r="DO56" s="126" t="s">
        <v>38</v>
      </c>
      <c r="DP56" s="126"/>
      <c r="DQ56" s="126" t="s">
        <v>8</v>
      </c>
      <c r="DR56" s="126"/>
      <c r="DS56" s="126" t="s">
        <v>251</v>
      </c>
      <c r="DT56" s="126"/>
      <c r="DU56" s="126" t="s">
        <v>36</v>
      </c>
      <c r="DV56" s="126"/>
      <c r="DW56" s="126" t="s">
        <v>36</v>
      </c>
      <c r="DX56" s="126"/>
    </row>
    <row r="57" customFormat="false" ht="11.25" hidden="false" customHeight="false" outlineLevel="0" collapsed="false">
      <c r="A57" s="98"/>
      <c r="B57" s="98"/>
      <c r="C57" s="122"/>
      <c r="D57" s="122"/>
      <c r="E57" s="122"/>
      <c r="F57" s="122"/>
      <c r="G57" s="122"/>
      <c r="H57" s="122"/>
      <c r="I57" s="85"/>
      <c r="J57" s="85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</row>
    <row r="58" s="86" customFormat="true" ht="11.25" hidden="false" customHeight="false" outlineLevel="0" collapsed="false">
      <c r="A58" s="127" t="s">
        <v>39</v>
      </c>
      <c r="B58" s="102" t="s">
        <v>0</v>
      </c>
      <c r="C58" s="123"/>
      <c r="D58" s="123"/>
      <c r="E58" s="123"/>
      <c r="F58" s="123"/>
      <c r="G58" s="123"/>
      <c r="H58" s="123"/>
      <c r="I58" s="87"/>
      <c r="J58" s="87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 t="s">
        <v>187</v>
      </c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 t="s">
        <v>187</v>
      </c>
      <c r="BB58" s="123"/>
      <c r="BC58" s="123" t="s">
        <v>187</v>
      </c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</row>
    <row r="59" s="88" customFormat="true" ht="11.25" hidden="false" customHeight="false" outlineLevel="0" collapsed="false">
      <c r="A59" s="98"/>
      <c r="B59" s="128" t="s">
        <v>1</v>
      </c>
      <c r="C59" s="124"/>
      <c r="D59" s="124"/>
      <c r="E59" s="124"/>
      <c r="F59" s="124"/>
      <c r="G59" s="124"/>
      <c r="H59" s="124"/>
      <c r="I59" s="89"/>
      <c r="J59" s="89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 t="s">
        <v>187</v>
      </c>
      <c r="CV59" s="124"/>
      <c r="CW59" s="124"/>
      <c r="CX59" s="124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24"/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</row>
    <row r="60" s="88" customFormat="true" ht="11.25" hidden="false" customHeight="false" outlineLevel="0" collapsed="false">
      <c r="A60" s="98"/>
      <c r="B60" s="128" t="s">
        <v>2</v>
      </c>
      <c r="C60" s="124"/>
      <c r="D60" s="124"/>
      <c r="E60" s="124"/>
      <c r="F60" s="124"/>
      <c r="G60" s="124"/>
      <c r="H60" s="124"/>
      <c r="I60" s="89"/>
      <c r="J60" s="89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 t="s">
        <v>187</v>
      </c>
      <c r="AB60" s="124"/>
      <c r="AC60" s="124" t="s">
        <v>187</v>
      </c>
      <c r="AD60" s="124"/>
      <c r="AE60" s="124"/>
      <c r="AF60" s="124"/>
      <c r="AG60" s="124"/>
      <c r="AH60" s="124"/>
      <c r="AI60" s="124"/>
      <c r="AJ60" s="124"/>
      <c r="AK60" s="124" t="s">
        <v>187</v>
      </c>
      <c r="AL60" s="124"/>
      <c r="AM60" s="124"/>
      <c r="AN60" s="124"/>
      <c r="AO60" s="124" t="s">
        <v>187</v>
      </c>
      <c r="AP60" s="124"/>
      <c r="AQ60" s="124"/>
      <c r="AR60" s="124"/>
      <c r="AS60" s="124" t="s">
        <v>187</v>
      </c>
      <c r="AT60" s="124"/>
      <c r="AU60" s="124" t="s">
        <v>187</v>
      </c>
      <c r="AV60" s="124"/>
      <c r="AW60" s="124"/>
      <c r="AX60" s="124"/>
      <c r="AY60" s="124"/>
      <c r="AZ60" s="124"/>
      <c r="BA60" s="124"/>
      <c r="BB60" s="124"/>
      <c r="BC60" s="124"/>
      <c r="BD60" s="124"/>
      <c r="BE60" s="124" t="s">
        <v>187</v>
      </c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 t="s">
        <v>187</v>
      </c>
      <c r="BR60" s="124"/>
      <c r="BS60" s="124"/>
      <c r="BT60" s="124"/>
      <c r="BU60" s="124"/>
      <c r="BV60" s="124"/>
      <c r="BW60" s="124"/>
      <c r="BX60" s="124"/>
      <c r="BY60" s="124" t="s">
        <v>187</v>
      </c>
      <c r="BZ60" s="124"/>
      <c r="CA60" s="124"/>
      <c r="CB60" s="124"/>
      <c r="CC60" s="124"/>
      <c r="CD60" s="124"/>
      <c r="CE60" s="124"/>
      <c r="CF60" s="124"/>
      <c r="CG60" s="124" t="s">
        <v>187</v>
      </c>
      <c r="CH60" s="124"/>
      <c r="CI60" s="124"/>
      <c r="CJ60" s="124"/>
      <c r="CK60" s="124"/>
      <c r="CL60" s="124"/>
      <c r="CM60" s="124"/>
      <c r="CN60" s="124"/>
      <c r="CO60" s="124"/>
      <c r="CP60" s="124"/>
      <c r="CQ60" s="124" t="s">
        <v>187</v>
      </c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 t="s">
        <v>187</v>
      </c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</row>
    <row r="61" s="88" customFormat="true" ht="11.25" hidden="false" customHeight="false" outlineLevel="0" collapsed="false">
      <c r="A61" s="98"/>
      <c r="B61" s="128" t="s">
        <v>3</v>
      </c>
      <c r="C61" s="124" t="s">
        <v>187</v>
      </c>
      <c r="D61" s="124"/>
      <c r="E61" s="124" t="s">
        <v>187</v>
      </c>
      <c r="F61" s="124"/>
      <c r="G61" s="124" t="s">
        <v>187</v>
      </c>
      <c r="H61" s="124"/>
      <c r="I61" s="89" t="s">
        <v>187</v>
      </c>
      <c r="J61" s="89"/>
      <c r="K61" s="124" t="s">
        <v>187</v>
      </c>
      <c r="L61" s="124"/>
      <c r="M61" s="124" t="s">
        <v>187</v>
      </c>
      <c r="N61" s="124"/>
      <c r="O61" s="124" t="s">
        <v>187</v>
      </c>
      <c r="P61" s="124"/>
      <c r="Q61" s="124" t="s">
        <v>187</v>
      </c>
      <c r="R61" s="124"/>
      <c r="S61" s="124"/>
      <c r="T61" s="124"/>
      <c r="U61" s="124" t="s">
        <v>187</v>
      </c>
      <c r="V61" s="124"/>
      <c r="W61" s="124"/>
      <c r="X61" s="124"/>
      <c r="Y61" s="124" t="s">
        <v>187</v>
      </c>
      <c r="Z61" s="124"/>
      <c r="AA61" s="124"/>
      <c r="AB61" s="124"/>
      <c r="AC61" s="124"/>
      <c r="AD61" s="124"/>
      <c r="AE61" s="124" t="s">
        <v>187</v>
      </c>
      <c r="AF61" s="124"/>
      <c r="AG61" s="124"/>
      <c r="AH61" s="124"/>
      <c r="AI61" s="124" t="s">
        <v>187</v>
      </c>
      <c r="AJ61" s="124"/>
      <c r="AK61" s="124"/>
      <c r="AL61" s="124"/>
      <c r="AM61" s="124" t="s">
        <v>187</v>
      </c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 t="s">
        <v>187</v>
      </c>
      <c r="AZ61" s="124"/>
      <c r="BA61" s="124"/>
      <c r="BB61" s="124"/>
      <c r="BC61" s="124"/>
      <c r="BD61" s="124"/>
      <c r="BE61" s="124"/>
      <c r="BF61" s="124"/>
      <c r="BG61" s="124" t="s">
        <v>187</v>
      </c>
      <c r="BH61" s="124"/>
      <c r="BI61" s="124" t="s">
        <v>187</v>
      </c>
      <c r="BJ61" s="124"/>
      <c r="BK61" s="124" t="s">
        <v>187</v>
      </c>
      <c r="BL61" s="124"/>
      <c r="BM61" s="124" t="s">
        <v>187</v>
      </c>
      <c r="BN61" s="124"/>
      <c r="BO61" s="124" t="s">
        <v>187</v>
      </c>
      <c r="BP61" s="124"/>
      <c r="BQ61" s="124"/>
      <c r="BR61" s="124"/>
      <c r="BS61" s="124" t="s">
        <v>187</v>
      </c>
      <c r="BT61" s="124"/>
      <c r="BU61" s="124"/>
      <c r="BV61" s="124"/>
      <c r="BW61" s="124"/>
      <c r="BX61" s="124"/>
      <c r="BY61" s="124"/>
      <c r="BZ61" s="124"/>
      <c r="CA61" s="124" t="s">
        <v>187</v>
      </c>
      <c r="CB61" s="124"/>
      <c r="CC61" s="124" t="s">
        <v>187</v>
      </c>
      <c r="CD61" s="124"/>
      <c r="CE61" s="124"/>
      <c r="CF61" s="124"/>
      <c r="CG61" s="124"/>
      <c r="CH61" s="124"/>
      <c r="CI61" s="124" t="s">
        <v>187</v>
      </c>
      <c r="CJ61" s="124"/>
      <c r="CK61" s="124" t="s">
        <v>187</v>
      </c>
      <c r="CL61" s="124"/>
      <c r="CM61" s="124" t="s">
        <v>187</v>
      </c>
      <c r="CN61" s="124"/>
      <c r="CO61" s="124" t="s">
        <v>187</v>
      </c>
      <c r="CP61" s="124"/>
      <c r="CQ61" s="124"/>
      <c r="CR61" s="124"/>
      <c r="CS61" s="124" t="s">
        <v>187</v>
      </c>
      <c r="CT61" s="124"/>
      <c r="CU61" s="124"/>
      <c r="CV61" s="124"/>
      <c r="CW61" s="124" t="s">
        <v>187</v>
      </c>
      <c r="CX61" s="124"/>
      <c r="CY61" s="124"/>
      <c r="CZ61" s="124"/>
      <c r="DA61" s="124" t="s">
        <v>187</v>
      </c>
      <c r="DB61" s="124"/>
      <c r="DC61" s="124"/>
      <c r="DD61" s="124"/>
      <c r="DE61" s="124"/>
      <c r="DF61" s="124"/>
      <c r="DG61" s="124" t="s">
        <v>187</v>
      </c>
      <c r="DH61" s="124"/>
      <c r="DI61" s="124"/>
      <c r="DJ61" s="124"/>
      <c r="DK61" s="124" t="s">
        <v>187</v>
      </c>
      <c r="DL61" s="124"/>
      <c r="DM61" s="124" t="s">
        <v>187</v>
      </c>
      <c r="DN61" s="124"/>
      <c r="DO61" s="124" t="s">
        <v>187</v>
      </c>
      <c r="DP61" s="124"/>
      <c r="DQ61" s="124" t="s">
        <v>187</v>
      </c>
      <c r="DR61" s="124"/>
      <c r="DS61" s="124"/>
      <c r="DT61" s="124"/>
      <c r="DU61" s="124"/>
      <c r="DV61" s="124"/>
      <c r="DW61" s="124"/>
      <c r="DX61" s="124"/>
    </row>
    <row r="62" s="88" customFormat="true" ht="11.25" hidden="false" customHeight="false" outlineLevel="0" collapsed="false">
      <c r="A62" s="98"/>
      <c r="B62" s="128" t="s">
        <v>40</v>
      </c>
      <c r="C62" s="124"/>
      <c r="D62" s="124"/>
      <c r="E62" s="124"/>
      <c r="F62" s="124"/>
      <c r="G62" s="124"/>
      <c r="H62" s="124"/>
      <c r="I62" s="89"/>
      <c r="J62" s="89"/>
      <c r="K62" s="124"/>
      <c r="L62" s="124"/>
      <c r="M62" s="124"/>
      <c r="N62" s="124"/>
      <c r="O62" s="124"/>
      <c r="P62" s="124"/>
      <c r="Q62" s="124"/>
      <c r="R62" s="124"/>
      <c r="S62" s="124" t="s">
        <v>187</v>
      </c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 t="s">
        <v>187</v>
      </c>
      <c r="AH62" s="124"/>
      <c r="AI62" s="124"/>
      <c r="AJ62" s="124"/>
      <c r="AK62" s="124"/>
      <c r="AL62" s="124"/>
      <c r="AM62" s="124"/>
      <c r="AN62" s="124"/>
      <c r="AO62" s="124"/>
      <c r="AP62" s="124"/>
      <c r="AQ62" s="124" t="s">
        <v>187</v>
      </c>
      <c r="AR62" s="124"/>
      <c r="AS62" s="124"/>
      <c r="AT62" s="124"/>
      <c r="AU62" s="124"/>
      <c r="AV62" s="124"/>
      <c r="AW62" s="124" t="s">
        <v>187</v>
      </c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 t="s">
        <v>187</v>
      </c>
      <c r="BV62" s="124"/>
      <c r="BW62" s="124" t="s">
        <v>187</v>
      </c>
      <c r="BX62" s="124"/>
      <c r="BY62" s="124"/>
      <c r="BZ62" s="124"/>
      <c r="CA62" s="124"/>
      <c r="CB62" s="124"/>
      <c r="CC62" s="124"/>
      <c r="CD62" s="124"/>
      <c r="CE62" s="124" t="s">
        <v>187</v>
      </c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 t="s">
        <v>187</v>
      </c>
      <c r="CZ62" s="124"/>
      <c r="DA62" s="124"/>
      <c r="DB62" s="124"/>
      <c r="DC62" s="124"/>
      <c r="DD62" s="124"/>
      <c r="DE62" s="124" t="s">
        <v>187</v>
      </c>
      <c r="DF62" s="124"/>
      <c r="DG62" s="124"/>
      <c r="DH62" s="124"/>
      <c r="DI62" s="124" t="s">
        <v>187</v>
      </c>
      <c r="DJ62" s="124"/>
      <c r="DK62" s="124"/>
      <c r="DL62" s="124"/>
      <c r="DM62" s="124"/>
      <c r="DN62" s="124"/>
      <c r="DO62" s="124"/>
      <c r="DP62" s="124"/>
      <c r="DQ62" s="124"/>
      <c r="DR62" s="124"/>
      <c r="DS62" s="124" t="s">
        <v>187</v>
      </c>
      <c r="DT62" s="124"/>
      <c r="DU62" s="124" t="s">
        <v>187</v>
      </c>
      <c r="DV62" s="124"/>
      <c r="DW62" s="124"/>
      <c r="DX62" s="124"/>
    </row>
    <row r="63" s="90" customFormat="true" ht="11.25" hidden="false" customHeight="false" outlineLevel="0" collapsed="false">
      <c r="A63" s="98"/>
      <c r="B63" s="129" t="s">
        <v>41</v>
      </c>
      <c r="C63" s="126"/>
      <c r="D63" s="126"/>
      <c r="E63" s="126"/>
      <c r="F63" s="126"/>
      <c r="G63" s="126"/>
      <c r="H63" s="126"/>
      <c r="I63" s="91"/>
      <c r="J63" s="91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 t="s">
        <v>187</v>
      </c>
      <c r="DX63" s="126"/>
    </row>
  </sheetData>
  <mergeCells count="165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1"/>
    <mergeCell ref="BA51:BB51"/>
    <mergeCell ref="BC51:BD51"/>
    <mergeCell ref="BE51:BF51"/>
    <mergeCell ref="BG51:BH51"/>
    <mergeCell ref="BI51:BJ51"/>
    <mergeCell ref="BK51:BL51"/>
    <mergeCell ref="BM51:BN51"/>
    <mergeCell ref="BO51:BP51"/>
    <mergeCell ref="BQ51:BR51"/>
    <mergeCell ref="BS51:BT51"/>
    <mergeCell ref="BU51:BV51"/>
    <mergeCell ref="BW51:BX51"/>
    <mergeCell ref="BY51:BZ51"/>
    <mergeCell ref="CA51:CB51"/>
    <mergeCell ref="CC51:CD51"/>
    <mergeCell ref="CE51:CF51"/>
    <mergeCell ref="CG51:CH51"/>
    <mergeCell ref="CI51:CJ51"/>
    <mergeCell ref="CK51:CL51"/>
    <mergeCell ref="CM51:CN51"/>
    <mergeCell ref="CO51:CP51"/>
    <mergeCell ref="CQ51:CR51"/>
    <mergeCell ref="CS51:CT51"/>
    <mergeCell ref="CU51:CV51"/>
    <mergeCell ref="CW51:CX51"/>
    <mergeCell ref="CY51:CZ51"/>
    <mergeCell ref="DA51:DB51"/>
    <mergeCell ref="DC51:DD51"/>
    <mergeCell ref="DE51:DF51"/>
    <mergeCell ref="DG51:DH51"/>
    <mergeCell ref="DI51:DJ51"/>
    <mergeCell ref="DK51:DL51"/>
    <mergeCell ref="DM51:DN51"/>
    <mergeCell ref="DO51:DP51"/>
    <mergeCell ref="DQ51:DR51"/>
    <mergeCell ref="DS51:DT51"/>
    <mergeCell ref="DU51:DV51"/>
    <mergeCell ref="DW51:DX51"/>
    <mergeCell ref="DY51:DZ51"/>
    <mergeCell ref="EA51:EB51"/>
    <mergeCell ref="EC51:ED51"/>
    <mergeCell ref="EE51:EF51"/>
    <mergeCell ref="EG51:EH51"/>
    <mergeCell ref="EI51:EJ51"/>
    <mergeCell ref="EK51:EL51"/>
    <mergeCell ref="EM51:EN51"/>
    <mergeCell ref="EO51:EP51"/>
    <mergeCell ref="EQ51:ER51"/>
    <mergeCell ref="ES51:ET51"/>
    <mergeCell ref="EU51:EV51"/>
    <mergeCell ref="EW51:EX51"/>
    <mergeCell ref="EY51:EZ51"/>
    <mergeCell ref="FA51:FB51"/>
    <mergeCell ref="FC51:FD51"/>
    <mergeCell ref="FE51:FF51"/>
    <mergeCell ref="FG51:FH51"/>
    <mergeCell ref="FI51:FJ51"/>
    <mergeCell ref="FK51:FL51"/>
    <mergeCell ref="FM51:FN51"/>
    <mergeCell ref="FO51:FP51"/>
    <mergeCell ref="FQ51:FR51"/>
    <mergeCell ref="FS51:FT51"/>
    <mergeCell ref="FU51:FV51"/>
    <mergeCell ref="FW51:FX51"/>
    <mergeCell ref="FY51:FZ51"/>
    <mergeCell ref="GA51:GB51"/>
    <mergeCell ref="GC51:GD51"/>
    <mergeCell ref="GE51:GF51"/>
    <mergeCell ref="GG51:GH51"/>
    <mergeCell ref="GI51:GJ51"/>
    <mergeCell ref="GK51:GL51"/>
    <mergeCell ref="GM51:GN51"/>
    <mergeCell ref="GO51:GP51"/>
    <mergeCell ref="GQ51:GR51"/>
    <mergeCell ref="GS51:GT51"/>
    <mergeCell ref="GU51:GV51"/>
    <mergeCell ref="GW51:GX51"/>
    <mergeCell ref="GY51:GZ51"/>
    <mergeCell ref="HA51:HB51"/>
    <mergeCell ref="HC51:HD51"/>
    <mergeCell ref="HE51:HF51"/>
    <mergeCell ref="HG51:HH51"/>
    <mergeCell ref="HI51:HJ51"/>
    <mergeCell ref="HK51:HL51"/>
    <mergeCell ref="HM51:HN51"/>
    <mergeCell ref="HO51:HP51"/>
    <mergeCell ref="HQ51:HR51"/>
    <mergeCell ref="HS51:HT51"/>
    <mergeCell ref="HU51:HV51"/>
    <mergeCell ref="HW51:HX51"/>
    <mergeCell ref="HY51:HZ51"/>
    <mergeCell ref="IA51:IB51"/>
    <mergeCell ref="IC51:ID51"/>
    <mergeCell ref="IE51:IF51"/>
    <mergeCell ref="IG51:IH51"/>
    <mergeCell ref="II51:IJ51"/>
    <mergeCell ref="IK51:IL51"/>
    <mergeCell ref="IM51:IN51"/>
    <mergeCell ref="IO51:IP51"/>
    <mergeCell ref="IQ51:IR51"/>
    <mergeCell ref="IS51:IT51"/>
    <mergeCell ref="IU51:IV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X52"/>
    <mergeCell ref="AY52:AZ52"/>
    <mergeCell ref="BA52:BB52"/>
    <mergeCell ref="BC52:BD52"/>
    <mergeCell ref="BE52:BF52"/>
    <mergeCell ref="BG52:BH52"/>
    <mergeCell ref="BI52:BJ52"/>
    <mergeCell ref="BK52:BL52"/>
    <mergeCell ref="BM52:BN52"/>
    <mergeCell ref="BO52:BP52"/>
    <mergeCell ref="BQ52:BR52"/>
    <mergeCell ref="BS52:BT52"/>
    <mergeCell ref="BU52:BV52"/>
    <mergeCell ref="BW52:BX52"/>
    <mergeCell ref="BY52:BZ52"/>
    <mergeCell ref="CA52:CB52"/>
    <mergeCell ref="CC52:CD52"/>
    <mergeCell ref="CE52:CF52"/>
    <mergeCell ref="CG52:CH52"/>
    <mergeCell ref="CI52:CJ52"/>
    <mergeCell ref="CK52:CL52"/>
    <mergeCell ref="CM52:CN52"/>
    <mergeCell ref="CO52:CP52"/>
    <mergeCell ref="CQ52:CR52"/>
    <mergeCell ref="CS52:CT52"/>
    <mergeCell ref="CU52:CV52"/>
    <mergeCell ref="CW52:CX52"/>
    <mergeCell ref="CY52:CZ52"/>
    <mergeCell ref="DA52:DB52"/>
    <mergeCell ref="DC52:DD52"/>
    <mergeCell ref="DE52:DF52"/>
    <mergeCell ref="DG52:DH52"/>
    <mergeCell ref="DI52:DJ52"/>
    <mergeCell ref="DK52:DL52"/>
    <mergeCell ref="DM52:DN52"/>
    <mergeCell ref="DO52:DP52"/>
    <mergeCell ref="DQ52:DR52"/>
    <mergeCell ref="DS52:DT52"/>
    <mergeCell ref="DU52:DV52"/>
    <mergeCell ref="DW52:DX52"/>
    <mergeCell ref="DY52:DZ52"/>
    <mergeCell ref="EA52:EB52"/>
    <mergeCell ref="EC52:ED52"/>
    <mergeCell ref="EE52:EF52"/>
    <mergeCell ref="EG52:EH52"/>
    <mergeCell ref="EI52:EJ52"/>
    <mergeCell ref="EK52:EL52"/>
    <mergeCell ref="EM52:EN52"/>
    <mergeCell ref="EO52:EP52"/>
    <mergeCell ref="EQ52:ER52"/>
    <mergeCell ref="ES52:ET52"/>
    <mergeCell ref="EU52:EV52"/>
    <mergeCell ref="EW52:EX52"/>
    <mergeCell ref="EY52:EZ52"/>
    <mergeCell ref="FA52:FB52"/>
    <mergeCell ref="FC52:FD52"/>
    <mergeCell ref="FE52:FF52"/>
    <mergeCell ref="FG52:FH52"/>
    <mergeCell ref="FI52:FJ52"/>
    <mergeCell ref="FK52:FL52"/>
    <mergeCell ref="FM52:FN52"/>
    <mergeCell ref="FO52:FP52"/>
    <mergeCell ref="FQ52:FR52"/>
    <mergeCell ref="FS52:FT52"/>
    <mergeCell ref="FU52:FV52"/>
    <mergeCell ref="FW52:FX52"/>
    <mergeCell ref="FY52:FZ52"/>
    <mergeCell ref="GA52:GB52"/>
    <mergeCell ref="GC52:GD52"/>
    <mergeCell ref="GE52:GF52"/>
    <mergeCell ref="GG52:GH52"/>
    <mergeCell ref="GI52:GJ52"/>
    <mergeCell ref="GK52:GL52"/>
    <mergeCell ref="GM52:GN52"/>
    <mergeCell ref="GO52:GP52"/>
    <mergeCell ref="GQ52:GR52"/>
    <mergeCell ref="GS52:GT52"/>
    <mergeCell ref="GU52:GV52"/>
    <mergeCell ref="GW52:GX52"/>
    <mergeCell ref="GY52:GZ52"/>
    <mergeCell ref="HA52:HB52"/>
    <mergeCell ref="HC52:HD52"/>
    <mergeCell ref="HE52:HF52"/>
    <mergeCell ref="HG52:HH52"/>
    <mergeCell ref="HI52:HJ52"/>
    <mergeCell ref="HK52:HL52"/>
    <mergeCell ref="HM52:HN52"/>
    <mergeCell ref="HO52:HP52"/>
    <mergeCell ref="HQ52:HR52"/>
    <mergeCell ref="HS52:HT52"/>
    <mergeCell ref="HU52:HV52"/>
    <mergeCell ref="HW52:HX52"/>
    <mergeCell ref="HY52:HZ52"/>
    <mergeCell ref="IA52:IB52"/>
    <mergeCell ref="IC52:ID52"/>
    <mergeCell ref="IE52:IF52"/>
    <mergeCell ref="IG52:IH52"/>
    <mergeCell ref="II52:IJ52"/>
    <mergeCell ref="IK52:IL52"/>
    <mergeCell ref="IM52:IN52"/>
    <mergeCell ref="IO52:IP52"/>
    <mergeCell ref="IQ52:IR52"/>
    <mergeCell ref="IS52:IT52"/>
    <mergeCell ref="IU52:IV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3"/>
    <mergeCell ref="BC53:BD53"/>
    <mergeCell ref="BE53:BF53"/>
    <mergeCell ref="BG53:BH53"/>
    <mergeCell ref="BI53:BJ53"/>
    <mergeCell ref="BK53:BL53"/>
    <mergeCell ref="BM53:BN53"/>
    <mergeCell ref="BO53:BP53"/>
    <mergeCell ref="BQ53:BR53"/>
    <mergeCell ref="BS53:BT53"/>
    <mergeCell ref="BU53:BV53"/>
    <mergeCell ref="BW53:BX53"/>
    <mergeCell ref="BY53:BZ53"/>
    <mergeCell ref="CA53:CB53"/>
    <mergeCell ref="CC53:CD53"/>
    <mergeCell ref="CE53:CF53"/>
    <mergeCell ref="CG53:CH53"/>
    <mergeCell ref="CI53:CJ53"/>
    <mergeCell ref="CK53:CL53"/>
    <mergeCell ref="CM53:CN53"/>
    <mergeCell ref="CO53:CP53"/>
    <mergeCell ref="CQ53:CR53"/>
    <mergeCell ref="CS53:CT53"/>
    <mergeCell ref="CU53:CV53"/>
    <mergeCell ref="CW53:CX53"/>
    <mergeCell ref="CY53:CZ53"/>
    <mergeCell ref="DA53:DB53"/>
    <mergeCell ref="DC53:DD53"/>
    <mergeCell ref="DE53:DF53"/>
    <mergeCell ref="DG53:DH53"/>
    <mergeCell ref="DI53:DJ53"/>
    <mergeCell ref="DK53:DL53"/>
    <mergeCell ref="DM53:DN53"/>
    <mergeCell ref="DO53:DP53"/>
    <mergeCell ref="DQ53:DR53"/>
    <mergeCell ref="DS53:DT53"/>
    <mergeCell ref="DU53:DV53"/>
    <mergeCell ref="DW53:DX53"/>
    <mergeCell ref="DY53:DZ53"/>
    <mergeCell ref="EA53:EB53"/>
    <mergeCell ref="EC53:ED53"/>
    <mergeCell ref="EE53:EF53"/>
    <mergeCell ref="EG53:EH53"/>
    <mergeCell ref="EI53:EJ53"/>
    <mergeCell ref="EK53:EL53"/>
    <mergeCell ref="EM53:EN53"/>
    <mergeCell ref="EO53:EP53"/>
    <mergeCell ref="EQ53:ER53"/>
    <mergeCell ref="ES53:ET53"/>
    <mergeCell ref="EU53:EV53"/>
    <mergeCell ref="EW53:EX53"/>
    <mergeCell ref="EY53:EZ53"/>
    <mergeCell ref="FA53:FB53"/>
    <mergeCell ref="FC53:FD53"/>
    <mergeCell ref="FE53:FF53"/>
    <mergeCell ref="FG53:FH53"/>
    <mergeCell ref="FI53:FJ53"/>
    <mergeCell ref="FK53:FL53"/>
    <mergeCell ref="FM53:FN53"/>
    <mergeCell ref="FO53:FP53"/>
    <mergeCell ref="FQ53:FR53"/>
    <mergeCell ref="FS53:FT53"/>
    <mergeCell ref="FU53:FV53"/>
    <mergeCell ref="FW53:FX53"/>
    <mergeCell ref="FY53:FZ53"/>
    <mergeCell ref="GA53:GB53"/>
    <mergeCell ref="GC53:GD53"/>
    <mergeCell ref="GE53:GF53"/>
    <mergeCell ref="GG53:GH53"/>
    <mergeCell ref="GI53:GJ53"/>
    <mergeCell ref="GK53:GL53"/>
    <mergeCell ref="GM53:GN53"/>
    <mergeCell ref="GO53:GP53"/>
    <mergeCell ref="GQ53:GR53"/>
    <mergeCell ref="GS53:GT53"/>
    <mergeCell ref="GU53:GV53"/>
    <mergeCell ref="GW53:GX53"/>
    <mergeCell ref="GY53:GZ53"/>
    <mergeCell ref="HA53:HB53"/>
    <mergeCell ref="HC53:HD53"/>
    <mergeCell ref="HE53:HF53"/>
    <mergeCell ref="HG53:HH53"/>
    <mergeCell ref="HI53:HJ53"/>
    <mergeCell ref="HK53:HL53"/>
    <mergeCell ref="HM53:HN53"/>
    <mergeCell ref="HO53:HP53"/>
    <mergeCell ref="HQ53:HR53"/>
    <mergeCell ref="HS53:HT53"/>
    <mergeCell ref="HU53:HV53"/>
    <mergeCell ref="HW53:HX53"/>
    <mergeCell ref="HY53:HZ53"/>
    <mergeCell ref="IA53:IB53"/>
    <mergeCell ref="IC53:ID53"/>
    <mergeCell ref="IE53:IF53"/>
    <mergeCell ref="IG53:IH53"/>
    <mergeCell ref="II53:IJ53"/>
    <mergeCell ref="IK53:IL53"/>
    <mergeCell ref="IM53:IN53"/>
    <mergeCell ref="IO53:IP53"/>
    <mergeCell ref="IQ53:IR53"/>
    <mergeCell ref="IS53:IT53"/>
    <mergeCell ref="IU53:IV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X54"/>
    <mergeCell ref="AY54:AZ54"/>
    <mergeCell ref="BA54:BB54"/>
    <mergeCell ref="BC54:BD54"/>
    <mergeCell ref="BE54:BF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CA54:CB54"/>
    <mergeCell ref="CC54:CD54"/>
    <mergeCell ref="CE54:CF54"/>
    <mergeCell ref="CG54:CH54"/>
    <mergeCell ref="CI54:CJ54"/>
    <mergeCell ref="CK54:CL54"/>
    <mergeCell ref="CM54:CN54"/>
    <mergeCell ref="CO54:CP54"/>
    <mergeCell ref="CQ54:CR54"/>
    <mergeCell ref="CS54:CT54"/>
    <mergeCell ref="CU54:CV54"/>
    <mergeCell ref="CW54:CX54"/>
    <mergeCell ref="CY54:CZ54"/>
    <mergeCell ref="DA54:DB54"/>
    <mergeCell ref="DC54:DD54"/>
    <mergeCell ref="DE54:DF54"/>
    <mergeCell ref="DG54:DH54"/>
    <mergeCell ref="DI54:DJ54"/>
    <mergeCell ref="DK54:DL54"/>
    <mergeCell ref="DM54:DN54"/>
    <mergeCell ref="DO54:DP54"/>
    <mergeCell ref="DQ54:DR54"/>
    <mergeCell ref="DS54:DT54"/>
    <mergeCell ref="DU54:DV54"/>
    <mergeCell ref="DW54:DX54"/>
    <mergeCell ref="DY54:DZ54"/>
    <mergeCell ref="EA54:EB54"/>
    <mergeCell ref="EC54:ED54"/>
    <mergeCell ref="EE54:EF54"/>
    <mergeCell ref="EG54:EH54"/>
    <mergeCell ref="EI54:EJ54"/>
    <mergeCell ref="EK54:EL54"/>
    <mergeCell ref="EM54:EN54"/>
    <mergeCell ref="EO54:EP54"/>
    <mergeCell ref="EQ54:ER54"/>
    <mergeCell ref="ES54:ET54"/>
    <mergeCell ref="EU54:EV54"/>
    <mergeCell ref="EW54:EX54"/>
    <mergeCell ref="EY54:EZ54"/>
    <mergeCell ref="FA54:FB54"/>
    <mergeCell ref="FC54:FD54"/>
    <mergeCell ref="FE54:FF54"/>
    <mergeCell ref="FG54:FH54"/>
    <mergeCell ref="FI54:FJ54"/>
    <mergeCell ref="FK54:FL54"/>
    <mergeCell ref="FM54:FN54"/>
    <mergeCell ref="FO54:FP54"/>
    <mergeCell ref="FQ54:FR54"/>
    <mergeCell ref="FS54:FT54"/>
    <mergeCell ref="FU54:FV54"/>
    <mergeCell ref="FW54:FX54"/>
    <mergeCell ref="FY54:FZ54"/>
    <mergeCell ref="GA54:GB54"/>
    <mergeCell ref="GC54:GD54"/>
    <mergeCell ref="GE54:GF54"/>
    <mergeCell ref="GG54:GH54"/>
    <mergeCell ref="GI54:GJ54"/>
    <mergeCell ref="GK54:GL54"/>
    <mergeCell ref="GM54:GN54"/>
    <mergeCell ref="GO54:GP54"/>
    <mergeCell ref="GQ54:GR54"/>
    <mergeCell ref="GS54:GT54"/>
    <mergeCell ref="GU54:GV54"/>
    <mergeCell ref="GW54:GX54"/>
    <mergeCell ref="GY54:GZ54"/>
    <mergeCell ref="HA54:HB54"/>
    <mergeCell ref="HC54:HD54"/>
    <mergeCell ref="HE54:HF54"/>
    <mergeCell ref="HG54:HH54"/>
    <mergeCell ref="HI54:HJ54"/>
    <mergeCell ref="HK54:HL54"/>
    <mergeCell ref="HM54:HN54"/>
    <mergeCell ref="HO54:HP54"/>
    <mergeCell ref="HQ54:HR54"/>
    <mergeCell ref="HS54:HT54"/>
    <mergeCell ref="HU54:HV54"/>
    <mergeCell ref="HW54:HX54"/>
    <mergeCell ref="HY54:HZ54"/>
    <mergeCell ref="IA54:IB54"/>
    <mergeCell ref="IC54:ID54"/>
    <mergeCell ref="IE54:IF54"/>
    <mergeCell ref="IG54:IH54"/>
    <mergeCell ref="II54:IJ54"/>
    <mergeCell ref="IK54:IL54"/>
    <mergeCell ref="IM54:IN54"/>
    <mergeCell ref="IO54:IP54"/>
    <mergeCell ref="IQ54:IR54"/>
    <mergeCell ref="IS54:IT54"/>
    <mergeCell ref="IU54:IV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CC55:CD55"/>
    <mergeCell ref="CE55:CF55"/>
    <mergeCell ref="CG55:CH55"/>
    <mergeCell ref="CI55:CJ55"/>
    <mergeCell ref="CK55:CL55"/>
    <mergeCell ref="CM55:CN55"/>
    <mergeCell ref="CO55:CP55"/>
    <mergeCell ref="CQ55:CR55"/>
    <mergeCell ref="CS55:CT55"/>
    <mergeCell ref="CU55:CV55"/>
    <mergeCell ref="CW55:CX55"/>
    <mergeCell ref="CY55:CZ55"/>
    <mergeCell ref="DA55:DB55"/>
    <mergeCell ref="DC55:DD55"/>
    <mergeCell ref="DE55:DF55"/>
    <mergeCell ref="DG55:DH55"/>
    <mergeCell ref="DI55:DJ55"/>
    <mergeCell ref="DK55:DL55"/>
    <mergeCell ref="DM55:DN55"/>
    <mergeCell ref="DO55:DP55"/>
    <mergeCell ref="DQ55:DR55"/>
    <mergeCell ref="DS55:DT55"/>
    <mergeCell ref="DU55:DV55"/>
    <mergeCell ref="DW55:DX55"/>
    <mergeCell ref="DY55:DZ55"/>
    <mergeCell ref="EA55:EB55"/>
    <mergeCell ref="EC55:ED55"/>
    <mergeCell ref="EE55:EF55"/>
    <mergeCell ref="EG55:EH55"/>
    <mergeCell ref="EI55:EJ55"/>
    <mergeCell ref="EK55:EL55"/>
    <mergeCell ref="EM55:EN55"/>
    <mergeCell ref="EO55:EP55"/>
    <mergeCell ref="EQ55:ER55"/>
    <mergeCell ref="ES55:ET55"/>
    <mergeCell ref="EU55:EV55"/>
    <mergeCell ref="EW55:EX55"/>
    <mergeCell ref="EY55:EZ55"/>
    <mergeCell ref="FA55:FB55"/>
    <mergeCell ref="FC55:FD55"/>
    <mergeCell ref="FE55:FF55"/>
    <mergeCell ref="FG55:FH55"/>
    <mergeCell ref="FI55:FJ55"/>
    <mergeCell ref="FK55:FL55"/>
    <mergeCell ref="FM55:FN55"/>
    <mergeCell ref="FO55:FP55"/>
    <mergeCell ref="FQ55:FR55"/>
    <mergeCell ref="FS55:FT55"/>
    <mergeCell ref="FU55:FV55"/>
    <mergeCell ref="FW55:FX55"/>
    <mergeCell ref="FY55:FZ55"/>
    <mergeCell ref="GA55:GB55"/>
    <mergeCell ref="GC55:GD55"/>
    <mergeCell ref="GE55:GF55"/>
    <mergeCell ref="GG55:GH55"/>
    <mergeCell ref="GI55:GJ55"/>
    <mergeCell ref="GK55:GL55"/>
    <mergeCell ref="GM55:GN55"/>
    <mergeCell ref="GO55:GP55"/>
    <mergeCell ref="GQ55:GR55"/>
    <mergeCell ref="GS55:GT55"/>
    <mergeCell ref="GU55:GV55"/>
    <mergeCell ref="GW55:GX55"/>
    <mergeCell ref="GY55:GZ55"/>
    <mergeCell ref="HA55:HB55"/>
    <mergeCell ref="HC55:HD55"/>
    <mergeCell ref="HE55:HF55"/>
    <mergeCell ref="HG55:HH55"/>
    <mergeCell ref="HI55:HJ55"/>
    <mergeCell ref="HK55:HL55"/>
    <mergeCell ref="HM55:HN55"/>
    <mergeCell ref="HO55:HP55"/>
    <mergeCell ref="HQ55:HR55"/>
    <mergeCell ref="HS55:HT55"/>
    <mergeCell ref="HU55:HV55"/>
    <mergeCell ref="HW55:HX55"/>
    <mergeCell ref="HY55:HZ55"/>
    <mergeCell ref="IA55:IB55"/>
    <mergeCell ref="IC55:ID55"/>
    <mergeCell ref="IE55:IF55"/>
    <mergeCell ref="IG55:IH55"/>
    <mergeCell ref="II55:IJ55"/>
    <mergeCell ref="IK55:IL55"/>
    <mergeCell ref="IM55:IN55"/>
    <mergeCell ref="IO55:IP55"/>
    <mergeCell ref="IQ55:IR55"/>
    <mergeCell ref="IS55:IT55"/>
    <mergeCell ref="IU55:IV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6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CC56:CD56"/>
    <mergeCell ref="CE56:CF56"/>
    <mergeCell ref="CG56:CH56"/>
    <mergeCell ref="CI56:CJ56"/>
    <mergeCell ref="CK56:CL56"/>
    <mergeCell ref="CM56:CN56"/>
    <mergeCell ref="CO56:CP56"/>
    <mergeCell ref="CQ56:CR56"/>
    <mergeCell ref="CS56:CT56"/>
    <mergeCell ref="CU56:CV56"/>
    <mergeCell ref="CW56:CX56"/>
    <mergeCell ref="CY56:CZ56"/>
    <mergeCell ref="DA56:DB56"/>
    <mergeCell ref="DC56:DD56"/>
    <mergeCell ref="DE56:DF56"/>
    <mergeCell ref="DG56:DH56"/>
    <mergeCell ref="DI56:DJ56"/>
    <mergeCell ref="DK56:DL56"/>
    <mergeCell ref="DM56:DN56"/>
    <mergeCell ref="DO56:DP56"/>
    <mergeCell ref="DQ56:DR56"/>
    <mergeCell ref="DS56:DT56"/>
    <mergeCell ref="DU56:DV56"/>
    <mergeCell ref="DW56:DX56"/>
    <mergeCell ref="DY56:DZ56"/>
    <mergeCell ref="EA56:EB56"/>
    <mergeCell ref="EC56:ED56"/>
    <mergeCell ref="EE56:EF56"/>
    <mergeCell ref="EG56:EH56"/>
    <mergeCell ref="EI56:EJ56"/>
    <mergeCell ref="EK56:EL56"/>
    <mergeCell ref="EM56:EN56"/>
    <mergeCell ref="EO56:EP56"/>
    <mergeCell ref="EQ56:ER56"/>
    <mergeCell ref="ES56:ET56"/>
    <mergeCell ref="EU56:EV56"/>
    <mergeCell ref="EW56:EX56"/>
    <mergeCell ref="EY56:EZ56"/>
    <mergeCell ref="FA56:FB56"/>
    <mergeCell ref="FC56:FD56"/>
    <mergeCell ref="FE56:FF56"/>
    <mergeCell ref="FG56:FH56"/>
    <mergeCell ref="FI56:FJ56"/>
    <mergeCell ref="FK56:FL56"/>
    <mergeCell ref="FM56:FN56"/>
    <mergeCell ref="FO56:FP56"/>
    <mergeCell ref="FQ56:FR56"/>
    <mergeCell ref="FS56:FT56"/>
    <mergeCell ref="FU56:FV56"/>
    <mergeCell ref="FW56:FX56"/>
    <mergeCell ref="FY56:FZ56"/>
    <mergeCell ref="GA56:GB56"/>
    <mergeCell ref="GC56:GD56"/>
    <mergeCell ref="GE56:GF56"/>
    <mergeCell ref="GG56:GH56"/>
    <mergeCell ref="GI56:GJ56"/>
    <mergeCell ref="GK56:GL56"/>
    <mergeCell ref="GM56:GN56"/>
    <mergeCell ref="GO56:GP56"/>
    <mergeCell ref="GQ56:GR56"/>
    <mergeCell ref="GS56:GT56"/>
    <mergeCell ref="GU56:GV56"/>
    <mergeCell ref="GW56:GX56"/>
    <mergeCell ref="GY56:GZ56"/>
    <mergeCell ref="HA56:HB56"/>
    <mergeCell ref="HC56:HD56"/>
    <mergeCell ref="HE56:HF56"/>
    <mergeCell ref="HG56:HH56"/>
    <mergeCell ref="HI56:HJ56"/>
    <mergeCell ref="HK56:HL56"/>
    <mergeCell ref="HM56:HN56"/>
    <mergeCell ref="HO56:HP56"/>
    <mergeCell ref="HQ56:HR56"/>
    <mergeCell ref="HS56:HT56"/>
    <mergeCell ref="HU56:HV56"/>
    <mergeCell ref="HW56:HX56"/>
    <mergeCell ref="HY56:HZ56"/>
    <mergeCell ref="IA56:IB56"/>
    <mergeCell ref="IC56:ID56"/>
    <mergeCell ref="IE56:IF56"/>
    <mergeCell ref="IG56:IH56"/>
    <mergeCell ref="II56:IJ56"/>
    <mergeCell ref="IK56:IL56"/>
    <mergeCell ref="IM56:IN56"/>
    <mergeCell ref="IO56:IP56"/>
    <mergeCell ref="IQ56:IR56"/>
    <mergeCell ref="IS56:IT56"/>
    <mergeCell ref="IU56:IV56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X58"/>
    <mergeCell ref="AY58:AZ58"/>
    <mergeCell ref="BA58:BB58"/>
    <mergeCell ref="BC58:BD58"/>
    <mergeCell ref="BE58:BF58"/>
    <mergeCell ref="BG58:BH58"/>
    <mergeCell ref="BI58:BJ58"/>
    <mergeCell ref="BK58:BL58"/>
    <mergeCell ref="BM58:BN58"/>
    <mergeCell ref="BO58:BP58"/>
    <mergeCell ref="BQ58:BR58"/>
    <mergeCell ref="BS58:BT58"/>
    <mergeCell ref="BU58:BV58"/>
    <mergeCell ref="BW58:BX58"/>
    <mergeCell ref="BY58:BZ58"/>
    <mergeCell ref="CA58:CB58"/>
    <mergeCell ref="CC58:CD58"/>
    <mergeCell ref="CE58:CF58"/>
    <mergeCell ref="CG58:CH58"/>
    <mergeCell ref="CI58:CJ58"/>
    <mergeCell ref="CK58:CL58"/>
    <mergeCell ref="CM58:CN58"/>
    <mergeCell ref="CO58:CP58"/>
    <mergeCell ref="CQ58:CR58"/>
    <mergeCell ref="CS58:CT58"/>
    <mergeCell ref="CU58:CV58"/>
    <mergeCell ref="CW58:CX58"/>
    <mergeCell ref="CY58:CZ58"/>
    <mergeCell ref="DA58:DB58"/>
    <mergeCell ref="DC58:DD58"/>
    <mergeCell ref="DE58:DF58"/>
    <mergeCell ref="DG58:DH58"/>
    <mergeCell ref="DI58:DJ58"/>
    <mergeCell ref="DK58:DL58"/>
    <mergeCell ref="DM58:DN58"/>
    <mergeCell ref="DO58:DP58"/>
    <mergeCell ref="DQ58:DR58"/>
    <mergeCell ref="DS58:DT58"/>
    <mergeCell ref="DU58:DV58"/>
    <mergeCell ref="DW58:DX58"/>
    <mergeCell ref="DY58:DZ58"/>
    <mergeCell ref="EA58:EB58"/>
    <mergeCell ref="EC58:ED58"/>
    <mergeCell ref="EE58:EF58"/>
    <mergeCell ref="EG58:EH58"/>
    <mergeCell ref="EI58:EJ58"/>
    <mergeCell ref="EK58:EL58"/>
    <mergeCell ref="EM58:EN58"/>
    <mergeCell ref="EO58:EP58"/>
    <mergeCell ref="EQ58:ER58"/>
    <mergeCell ref="ES58:ET58"/>
    <mergeCell ref="EU58:EV58"/>
    <mergeCell ref="EW58:EX58"/>
    <mergeCell ref="EY58:EZ58"/>
    <mergeCell ref="FA58:FB58"/>
    <mergeCell ref="FC58:FD58"/>
    <mergeCell ref="FE58:FF58"/>
    <mergeCell ref="FG58:FH58"/>
    <mergeCell ref="FI58:FJ58"/>
    <mergeCell ref="FK58:FL58"/>
    <mergeCell ref="FM58:FN58"/>
    <mergeCell ref="FO58:FP58"/>
    <mergeCell ref="FQ58:FR58"/>
    <mergeCell ref="FS58:FT58"/>
    <mergeCell ref="FU58:FV58"/>
    <mergeCell ref="FW58:FX58"/>
    <mergeCell ref="FY58:FZ58"/>
    <mergeCell ref="GA58:GB58"/>
    <mergeCell ref="GC58:GD58"/>
    <mergeCell ref="GE58:GF58"/>
    <mergeCell ref="GG58:GH58"/>
    <mergeCell ref="GI58:GJ58"/>
    <mergeCell ref="GK58:GL58"/>
    <mergeCell ref="GM58:GN58"/>
    <mergeCell ref="GO58:GP58"/>
    <mergeCell ref="GQ58:GR58"/>
    <mergeCell ref="GS58:GT58"/>
    <mergeCell ref="GU58:GV58"/>
    <mergeCell ref="GW58:GX58"/>
    <mergeCell ref="GY58:GZ58"/>
    <mergeCell ref="HA58:HB58"/>
    <mergeCell ref="HC58:HD58"/>
    <mergeCell ref="HE58:HF58"/>
    <mergeCell ref="HG58:HH58"/>
    <mergeCell ref="HI58:HJ58"/>
    <mergeCell ref="HK58:HL58"/>
    <mergeCell ref="HM58:HN58"/>
    <mergeCell ref="HO58:HP58"/>
    <mergeCell ref="HQ58:HR58"/>
    <mergeCell ref="HS58:HT58"/>
    <mergeCell ref="HU58:HV58"/>
    <mergeCell ref="HW58:HX58"/>
    <mergeCell ref="HY58:HZ58"/>
    <mergeCell ref="IA58:IB58"/>
    <mergeCell ref="IC58:ID58"/>
    <mergeCell ref="IE58:IF58"/>
    <mergeCell ref="IG58:IH58"/>
    <mergeCell ref="II58:IJ58"/>
    <mergeCell ref="IK58:IL58"/>
    <mergeCell ref="IM58:IN58"/>
    <mergeCell ref="IO58:IP58"/>
    <mergeCell ref="IQ58:IR58"/>
    <mergeCell ref="IS58:IT58"/>
    <mergeCell ref="IU58:IV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59"/>
    <mergeCell ref="BI59:BJ59"/>
    <mergeCell ref="BK59:BL59"/>
    <mergeCell ref="BM59:BN59"/>
    <mergeCell ref="BO59:BP59"/>
    <mergeCell ref="BQ59:BR59"/>
    <mergeCell ref="BS59:BT59"/>
    <mergeCell ref="BU59:BV59"/>
    <mergeCell ref="BW59:BX59"/>
    <mergeCell ref="BY59:BZ59"/>
    <mergeCell ref="CA59:CB59"/>
    <mergeCell ref="CC59:CD59"/>
    <mergeCell ref="CE59:CF59"/>
    <mergeCell ref="CG59:CH59"/>
    <mergeCell ref="CI59:CJ59"/>
    <mergeCell ref="CK59:CL59"/>
    <mergeCell ref="CM59:CN59"/>
    <mergeCell ref="CO59:CP59"/>
    <mergeCell ref="CQ59:CR59"/>
    <mergeCell ref="CS59:CT59"/>
    <mergeCell ref="CU59:CV59"/>
    <mergeCell ref="CW59:CX59"/>
    <mergeCell ref="CY59:CZ59"/>
    <mergeCell ref="DA59:DB59"/>
    <mergeCell ref="DC59:DD59"/>
    <mergeCell ref="DE59:DF59"/>
    <mergeCell ref="DG59:DH59"/>
    <mergeCell ref="DI59:DJ59"/>
    <mergeCell ref="DK59:DL59"/>
    <mergeCell ref="DM59:DN59"/>
    <mergeCell ref="DO59:DP59"/>
    <mergeCell ref="DQ59:DR59"/>
    <mergeCell ref="DS59:DT59"/>
    <mergeCell ref="DU59:DV59"/>
    <mergeCell ref="DW59:DX59"/>
    <mergeCell ref="DY59:DZ59"/>
    <mergeCell ref="EA59:EB59"/>
    <mergeCell ref="EC59:ED59"/>
    <mergeCell ref="EE59:EF59"/>
    <mergeCell ref="EG59:EH59"/>
    <mergeCell ref="EI59:EJ59"/>
    <mergeCell ref="EK59:EL59"/>
    <mergeCell ref="EM59:EN59"/>
    <mergeCell ref="EO59:EP59"/>
    <mergeCell ref="EQ59:ER59"/>
    <mergeCell ref="ES59:ET59"/>
    <mergeCell ref="EU59:EV59"/>
    <mergeCell ref="EW59:EX59"/>
    <mergeCell ref="EY59:EZ59"/>
    <mergeCell ref="FA59:FB59"/>
    <mergeCell ref="FC59:FD59"/>
    <mergeCell ref="FE59:FF59"/>
    <mergeCell ref="FG59:FH59"/>
    <mergeCell ref="FI59:FJ59"/>
    <mergeCell ref="FK59:FL59"/>
    <mergeCell ref="FM59:FN59"/>
    <mergeCell ref="FO59:FP59"/>
    <mergeCell ref="FQ59:FR59"/>
    <mergeCell ref="FS59:FT59"/>
    <mergeCell ref="FU59:FV59"/>
    <mergeCell ref="FW59:FX59"/>
    <mergeCell ref="FY59:FZ59"/>
    <mergeCell ref="GA59:GB59"/>
    <mergeCell ref="GC59:GD59"/>
    <mergeCell ref="GE59:GF59"/>
    <mergeCell ref="GG59:GH59"/>
    <mergeCell ref="GI59:GJ59"/>
    <mergeCell ref="GK59:GL59"/>
    <mergeCell ref="GM59:GN59"/>
    <mergeCell ref="GO59:GP59"/>
    <mergeCell ref="GQ59:GR59"/>
    <mergeCell ref="GS59:GT59"/>
    <mergeCell ref="GU59:GV59"/>
    <mergeCell ref="GW59:GX59"/>
    <mergeCell ref="GY59:GZ59"/>
    <mergeCell ref="HA59:HB59"/>
    <mergeCell ref="HC59:HD59"/>
    <mergeCell ref="HE59:HF59"/>
    <mergeCell ref="HG59:HH59"/>
    <mergeCell ref="HI59:HJ59"/>
    <mergeCell ref="HK59:HL59"/>
    <mergeCell ref="HM59:HN59"/>
    <mergeCell ref="HO59:HP59"/>
    <mergeCell ref="HQ59:HR59"/>
    <mergeCell ref="HS59:HT59"/>
    <mergeCell ref="HU59:HV59"/>
    <mergeCell ref="HW59:HX59"/>
    <mergeCell ref="HY59:HZ59"/>
    <mergeCell ref="IA59:IB59"/>
    <mergeCell ref="IC59:ID59"/>
    <mergeCell ref="IE59:IF59"/>
    <mergeCell ref="IG59:IH59"/>
    <mergeCell ref="II59:IJ59"/>
    <mergeCell ref="IK59:IL59"/>
    <mergeCell ref="IM59:IN59"/>
    <mergeCell ref="IO59:IP59"/>
    <mergeCell ref="IQ59:IR59"/>
    <mergeCell ref="IS59:IT59"/>
    <mergeCell ref="IU59:IV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X60"/>
    <mergeCell ref="AY60:AZ60"/>
    <mergeCell ref="BA60:BB60"/>
    <mergeCell ref="BC60:BD60"/>
    <mergeCell ref="BE60:BF60"/>
    <mergeCell ref="BG60:BH60"/>
    <mergeCell ref="BI60:BJ60"/>
    <mergeCell ref="BK60:BL60"/>
    <mergeCell ref="BM60:BN60"/>
    <mergeCell ref="BO60:BP60"/>
    <mergeCell ref="BQ60:BR60"/>
    <mergeCell ref="BS60:BT60"/>
    <mergeCell ref="BU60:BV60"/>
    <mergeCell ref="BW60:BX60"/>
    <mergeCell ref="BY60:BZ60"/>
    <mergeCell ref="CA60:CB60"/>
    <mergeCell ref="CC60:CD60"/>
    <mergeCell ref="CE60:CF60"/>
    <mergeCell ref="CG60:CH60"/>
    <mergeCell ref="CI60:CJ60"/>
    <mergeCell ref="CK60:CL60"/>
    <mergeCell ref="CM60:CN60"/>
    <mergeCell ref="CO60:CP60"/>
    <mergeCell ref="CQ60:CR60"/>
    <mergeCell ref="CS60:CT60"/>
    <mergeCell ref="CU60:CV60"/>
    <mergeCell ref="CW60:CX60"/>
    <mergeCell ref="CY60:CZ60"/>
    <mergeCell ref="DA60:DB60"/>
    <mergeCell ref="DC60:DD60"/>
    <mergeCell ref="DE60:DF60"/>
    <mergeCell ref="DG60:DH60"/>
    <mergeCell ref="DI60:DJ60"/>
    <mergeCell ref="DK60:DL60"/>
    <mergeCell ref="DM60:DN60"/>
    <mergeCell ref="DO60:DP60"/>
    <mergeCell ref="DQ60:DR60"/>
    <mergeCell ref="DS60:DT60"/>
    <mergeCell ref="DU60:DV60"/>
    <mergeCell ref="DW60:DX60"/>
    <mergeCell ref="DY60:DZ60"/>
    <mergeCell ref="EA60:EB60"/>
    <mergeCell ref="EC60:ED60"/>
    <mergeCell ref="EE60:EF60"/>
    <mergeCell ref="EG60:EH60"/>
    <mergeCell ref="EI60:EJ60"/>
    <mergeCell ref="EK60:EL60"/>
    <mergeCell ref="EM60:EN60"/>
    <mergeCell ref="EO60:EP60"/>
    <mergeCell ref="EQ60:ER60"/>
    <mergeCell ref="ES60:ET60"/>
    <mergeCell ref="EU60:EV60"/>
    <mergeCell ref="EW60:EX60"/>
    <mergeCell ref="EY60:EZ60"/>
    <mergeCell ref="FA60:FB60"/>
    <mergeCell ref="FC60:FD60"/>
    <mergeCell ref="FE60:FF60"/>
    <mergeCell ref="FG60:FH60"/>
    <mergeCell ref="FI60:FJ60"/>
    <mergeCell ref="FK60:FL60"/>
    <mergeCell ref="FM60:FN60"/>
    <mergeCell ref="FO60:FP60"/>
    <mergeCell ref="FQ60:FR60"/>
    <mergeCell ref="FS60:FT60"/>
    <mergeCell ref="FU60:FV60"/>
    <mergeCell ref="FW60:FX60"/>
    <mergeCell ref="FY60:FZ60"/>
    <mergeCell ref="GA60:GB60"/>
    <mergeCell ref="GC60:GD60"/>
    <mergeCell ref="GE60:GF60"/>
    <mergeCell ref="GG60:GH60"/>
    <mergeCell ref="GI60:GJ60"/>
    <mergeCell ref="GK60:GL60"/>
    <mergeCell ref="GM60:GN60"/>
    <mergeCell ref="GO60:GP60"/>
    <mergeCell ref="GQ60:GR60"/>
    <mergeCell ref="GS60:GT60"/>
    <mergeCell ref="GU60:GV60"/>
    <mergeCell ref="GW60:GX60"/>
    <mergeCell ref="GY60:GZ60"/>
    <mergeCell ref="HA60:HB60"/>
    <mergeCell ref="HC60:HD60"/>
    <mergeCell ref="HE60:HF60"/>
    <mergeCell ref="HG60:HH60"/>
    <mergeCell ref="HI60:HJ60"/>
    <mergeCell ref="HK60:HL60"/>
    <mergeCell ref="HM60:HN60"/>
    <mergeCell ref="HO60:HP60"/>
    <mergeCell ref="HQ60:HR60"/>
    <mergeCell ref="HS60:HT60"/>
    <mergeCell ref="HU60:HV60"/>
    <mergeCell ref="HW60:HX60"/>
    <mergeCell ref="HY60:HZ60"/>
    <mergeCell ref="IA60:IB60"/>
    <mergeCell ref="IC60:ID60"/>
    <mergeCell ref="IE60:IF60"/>
    <mergeCell ref="IG60:IH60"/>
    <mergeCell ref="II60:IJ60"/>
    <mergeCell ref="IK60:IL60"/>
    <mergeCell ref="IM60:IN60"/>
    <mergeCell ref="IO60:IP60"/>
    <mergeCell ref="IQ60:IR60"/>
    <mergeCell ref="IS60:IT60"/>
    <mergeCell ref="IU60:IV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1"/>
    <mergeCell ref="BK61:BL61"/>
    <mergeCell ref="BM61:BN61"/>
    <mergeCell ref="BO61:BP61"/>
    <mergeCell ref="BQ61:BR61"/>
    <mergeCell ref="BS61:BT61"/>
    <mergeCell ref="BU61:BV61"/>
    <mergeCell ref="BW61:BX61"/>
    <mergeCell ref="BY61:BZ61"/>
    <mergeCell ref="CA61:CB61"/>
    <mergeCell ref="CC61:CD61"/>
    <mergeCell ref="CE61:CF61"/>
    <mergeCell ref="CG61:CH61"/>
    <mergeCell ref="CI61:CJ61"/>
    <mergeCell ref="CK61:CL61"/>
    <mergeCell ref="CM61:CN61"/>
    <mergeCell ref="CO61:CP61"/>
    <mergeCell ref="CQ61:CR61"/>
    <mergeCell ref="CS61:CT61"/>
    <mergeCell ref="CU61:CV61"/>
    <mergeCell ref="CW61:CX61"/>
    <mergeCell ref="CY61:CZ61"/>
    <mergeCell ref="DA61:DB61"/>
    <mergeCell ref="DC61:DD61"/>
    <mergeCell ref="DE61:DF61"/>
    <mergeCell ref="DG61:DH61"/>
    <mergeCell ref="DI61:DJ61"/>
    <mergeCell ref="DK61:DL61"/>
    <mergeCell ref="DM61:DN61"/>
    <mergeCell ref="DO61:DP61"/>
    <mergeCell ref="DQ61:DR61"/>
    <mergeCell ref="DS61:DT61"/>
    <mergeCell ref="DU61:DV61"/>
    <mergeCell ref="DW61:DX61"/>
    <mergeCell ref="DY61:DZ61"/>
    <mergeCell ref="EA61:EB61"/>
    <mergeCell ref="EC61:ED61"/>
    <mergeCell ref="EE61:EF61"/>
    <mergeCell ref="EG61:EH61"/>
    <mergeCell ref="EI61:EJ61"/>
    <mergeCell ref="EK61:EL61"/>
    <mergeCell ref="EM61:EN61"/>
    <mergeCell ref="EO61:EP61"/>
    <mergeCell ref="EQ61:ER61"/>
    <mergeCell ref="ES61:ET61"/>
    <mergeCell ref="EU61:EV61"/>
    <mergeCell ref="EW61:EX61"/>
    <mergeCell ref="EY61:EZ61"/>
    <mergeCell ref="FA61:FB61"/>
    <mergeCell ref="FC61:FD61"/>
    <mergeCell ref="FE61:FF61"/>
    <mergeCell ref="FG61:FH61"/>
    <mergeCell ref="FI61:FJ61"/>
    <mergeCell ref="FK61:FL61"/>
    <mergeCell ref="FM61:FN61"/>
    <mergeCell ref="FO61:FP61"/>
    <mergeCell ref="FQ61:FR61"/>
    <mergeCell ref="FS61:FT61"/>
    <mergeCell ref="FU61:FV61"/>
    <mergeCell ref="FW61:FX61"/>
    <mergeCell ref="FY61:FZ61"/>
    <mergeCell ref="GA61:GB61"/>
    <mergeCell ref="GC61:GD61"/>
    <mergeCell ref="GE61:GF61"/>
    <mergeCell ref="GG61:GH61"/>
    <mergeCell ref="GI61:GJ61"/>
    <mergeCell ref="GK61:GL61"/>
    <mergeCell ref="GM61:GN61"/>
    <mergeCell ref="GO61:GP61"/>
    <mergeCell ref="GQ61:GR61"/>
    <mergeCell ref="GS61:GT61"/>
    <mergeCell ref="GU61:GV61"/>
    <mergeCell ref="GW61:GX61"/>
    <mergeCell ref="GY61:GZ61"/>
    <mergeCell ref="HA61:HB61"/>
    <mergeCell ref="HC61:HD61"/>
    <mergeCell ref="HE61:HF61"/>
    <mergeCell ref="HG61:HH61"/>
    <mergeCell ref="HI61:HJ61"/>
    <mergeCell ref="HK61:HL61"/>
    <mergeCell ref="HM61:HN61"/>
    <mergeCell ref="HO61:HP61"/>
    <mergeCell ref="HQ61:HR61"/>
    <mergeCell ref="HS61:HT61"/>
    <mergeCell ref="HU61:HV61"/>
    <mergeCell ref="HW61:HX61"/>
    <mergeCell ref="HY61:HZ61"/>
    <mergeCell ref="IA61:IB61"/>
    <mergeCell ref="IC61:ID61"/>
    <mergeCell ref="IE61:IF61"/>
    <mergeCell ref="IG61:IH61"/>
    <mergeCell ref="II61:IJ61"/>
    <mergeCell ref="IK61:IL61"/>
    <mergeCell ref="IM61:IN61"/>
    <mergeCell ref="IO61:IP61"/>
    <mergeCell ref="IQ61:IR61"/>
    <mergeCell ref="IS61:IT61"/>
    <mergeCell ref="IU61:IV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2"/>
    <mergeCell ref="BI62:BJ62"/>
    <mergeCell ref="BK62:BL62"/>
    <mergeCell ref="BM62:BN62"/>
    <mergeCell ref="BO62:BP62"/>
    <mergeCell ref="BQ62:BR62"/>
    <mergeCell ref="BS62:BT62"/>
    <mergeCell ref="BU62:BV62"/>
    <mergeCell ref="BW62:BX62"/>
    <mergeCell ref="BY62:BZ62"/>
    <mergeCell ref="CA62:CB62"/>
    <mergeCell ref="CC62:CD62"/>
    <mergeCell ref="CE62:CF62"/>
    <mergeCell ref="CG62:CH62"/>
    <mergeCell ref="CI62:CJ62"/>
    <mergeCell ref="CK62:CL62"/>
    <mergeCell ref="CM62:CN62"/>
    <mergeCell ref="CO62:CP62"/>
    <mergeCell ref="CQ62:CR62"/>
    <mergeCell ref="CS62:CT62"/>
    <mergeCell ref="CU62:CV62"/>
    <mergeCell ref="CW62:CX62"/>
    <mergeCell ref="CY62:CZ62"/>
    <mergeCell ref="DA62:DB62"/>
    <mergeCell ref="DC62:DD62"/>
    <mergeCell ref="DE62:DF62"/>
    <mergeCell ref="DG62:DH62"/>
    <mergeCell ref="DI62:DJ62"/>
    <mergeCell ref="DK62:DL62"/>
    <mergeCell ref="DM62:DN62"/>
    <mergeCell ref="DO62:DP62"/>
    <mergeCell ref="DQ62:DR62"/>
    <mergeCell ref="DS62:DT62"/>
    <mergeCell ref="DU62:DV62"/>
    <mergeCell ref="DW62:DX62"/>
    <mergeCell ref="DY62:DZ62"/>
    <mergeCell ref="EA62:EB62"/>
    <mergeCell ref="EC62:ED62"/>
    <mergeCell ref="EE62:EF62"/>
    <mergeCell ref="EG62:EH62"/>
    <mergeCell ref="EI62:EJ62"/>
    <mergeCell ref="EK62:EL62"/>
    <mergeCell ref="EM62:EN62"/>
    <mergeCell ref="EO62:EP62"/>
    <mergeCell ref="EQ62:ER62"/>
    <mergeCell ref="ES62:ET62"/>
    <mergeCell ref="EU62:EV62"/>
    <mergeCell ref="EW62:EX62"/>
    <mergeCell ref="EY62:EZ62"/>
    <mergeCell ref="FA62:FB62"/>
    <mergeCell ref="FC62:FD62"/>
    <mergeCell ref="FE62:FF62"/>
    <mergeCell ref="FG62:FH62"/>
    <mergeCell ref="FI62:FJ62"/>
    <mergeCell ref="FK62:FL62"/>
    <mergeCell ref="FM62:FN62"/>
    <mergeCell ref="FO62:FP62"/>
    <mergeCell ref="FQ62:FR62"/>
    <mergeCell ref="FS62:FT62"/>
    <mergeCell ref="FU62:FV62"/>
    <mergeCell ref="FW62:FX62"/>
    <mergeCell ref="FY62:FZ62"/>
    <mergeCell ref="GA62:GB62"/>
    <mergeCell ref="GC62:GD62"/>
    <mergeCell ref="GE62:GF62"/>
    <mergeCell ref="GG62:GH62"/>
    <mergeCell ref="GI62:GJ62"/>
    <mergeCell ref="GK62:GL62"/>
    <mergeCell ref="GM62:GN62"/>
    <mergeCell ref="GO62:GP62"/>
    <mergeCell ref="GQ62:GR62"/>
    <mergeCell ref="GS62:GT62"/>
    <mergeCell ref="GU62:GV62"/>
    <mergeCell ref="GW62:GX62"/>
    <mergeCell ref="GY62:GZ62"/>
    <mergeCell ref="HA62:HB62"/>
    <mergeCell ref="HC62:HD62"/>
    <mergeCell ref="HE62:HF62"/>
    <mergeCell ref="HG62:HH62"/>
    <mergeCell ref="HI62:HJ62"/>
    <mergeCell ref="HK62:HL62"/>
    <mergeCell ref="HM62:HN62"/>
    <mergeCell ref="HO62:HP62"/>
    <mergeCell ref="HQ62:HR62"/>
    <mergeCell ref="HS62:HT62"/>
    <mergeCell ref="HU62:HV62"/>
    <mergeCell ref="HW62:HX62"/>
    <mergeCell ref="HY62:HZ62"/>
    <mergeCell ref="IA62:IB62"/>
    <mergeCell ref="IC62:ID62"/>
    <mergeCell ref="IE62:IF62"/>
    <mergeCell ref="IG62:IH62"/>
    <mergeCell ref="II62:IJ62"/>
    <mergeCell ref="IK62:IL62"/>
    <mergeCell ref="IM62:IN62"/>
    <mergeCell ref="IO62:IP62"/>
    <mergeCell ref="IQ62:IR62"/>
    <mergeCell ref="IS62:IT62"/>
    <mergeCell ref="IU62:IV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  <mergeCell ref="BK63:BL63"/>
    <mergeCell ref="BM63:BN63"/>
    <mergeCell ref="BO63:BP63"/>
    <mergeCell ref="BQ63:BR63"/>
    <mergeCell ref="BS63:BT63"/>
    <mergeCell ref="BU63:BV63"/>
    <mergeCell ref="BW63:BX63"/>
    <mergeCell ref="BY63:BZ63"/>
    <mergeCell ref="CA63:CB63"/>
    <mergeCell ref="CC63:CD63"/>
    <mergeCell ref="CE63:CF63"/>
    <mergeCell ref="CG63:CH63"/>
    <mergeCell ref="CI63:CJ63"/>
    <mergeCell ref="CK63:CL63"/>
    <mergeCell ref="CM63:CN63"/>
    <mergeCell ref="CO63:CP63"/>
    <mergeCell ref="CQ63:CR63"/>
    <mergeCell ref="CS63:CT63"/>
    <mergeCell ref="CU63:CV63"/>
    <mergeCell ref="CW63:CX63"/>
    <mergeCell ref="CY63:CZ63"/>
    <mergeCell ref="DA63:DB63"/>
    <mergeCell ref="DC63:DD63"/>
    <mergeCell ref="DE63:DF63"/>
    <mergeCell ref="DG63:DH63"/>
    <mergeCell ref="DI63:DJ63"/>
    <mergeCell ref="DK63:DL63"/>
    <mergeCell ref="DM63:DN63"/>
    <mergeCell ref="DO63:DP63"/>
    <mergeCell ref="DQ63:DR63"/>
    <mergeCell ref="DS63:DT63"/>
    <mergeCell ref="DU63:DV63"/>
    <mergeCell ref="DW63:DX63"/>
    <mergeCell ref="DY63:DZ63"/>
    <mergeCell ref="EA63:EB63"/>
    <mergeCell ref="EC63:ED63"/>
    <mergeCell ref="EE63:EF63"/>
    <mergeCell ref="EG63:EH63"/>
    <mergeCell ref="EI63:EJ63"/>
    <mergeCell ref="EK63:EL63"/>
    <mergeCell ref="EM63:EN63"/>
    <mergeCell ref="EO63:EP63"/>
    <mergeCell ref="EQ63:ER63"/>
    <mergeCell ref="ES63:ET63"/>
    <mergeCell ref="EU63:EV63"/>
    <mergeCell ref="EW63:EX63"/>
    <mergeCell ref="EY63:EZ63"/>
    <mergeCell ref="FA63:FB63"/>
    <mergeCell ref="FC63:FD63"/>
    <mergeCell ref="FE63:FF63"/>
    <mergeCell ref="FG63:FH63"/>
    <mergeCell ref="FI63:FJ63"/>
    <mergeCell ref="FK63:FL63"/>
    <mergeCell ref="FM63:FN63"/>
    <mergeCell ref="FO63:FP63"/>
    <mergeCell ref="FQ63:FR63"/>
    <mergeCell ref="FS63:FT63"/>
    <mergeCell ref="FU63:FV63"/>
    <mergeCell ref="FW63:FX63"/>
    <mergeCell ref="FY63:FZ63"/>
    <mergeCell ref="GA63:GB63"/>
    <mergeCell ref="GC63:GD63"/>
    <mergeCell ref="GE63:GF63"/>
    <mergeCell ref="GG63:GH63"/>
    <mergeCell ref="GI63:GJ63"/>
    <mergeCell ref="GK63:GL63"/>
    <mergeCell ref="GM63:GN63"/>
    <mergeCell ref="GO63:GP63"/>
    <mergeCell ref="GQ63:GR63"/>
    <mergeCell ref="GS63:GT63"/>
    <mergeCell ref="GU63:GV63"/>
    <mergeCell ref="GW63:GX63"/>
    <mergeCell ref="GY63:GZ63"/>
    <mergeCell ref="HA63:HB63"/>
    <mergeCell ref="HC63:HD63"/>
    <mergeCell ref="HE63:HF63"/>
    <mergeCell ref="HG63:HH63"/>
    <mergeCell ref="HI63:HJ63"/>
    <mergeCell ref="HK63:HL63"/>
    <mergeCell ref="HM63:HN63"/>
    <mergeCell ref="HO63:HP63"/>
    <mergeCell ref="HQ63:HR63"/>
    <mergeCell ref="HS63:HT63"/>
    <mergeCell ref="HU63:HV63"/>
    <mergeCell ref="HW63:HX63"/>
    <mergeCell ref="HY63:HZ63"/>
    <mergeCell ref="IA63:IB63"/>
    <mergeCell ref="IC63:ID63"/>
    <mergeCell ref="IE63:IF63"/>
    <mergeCell ref="IG63:IH63"/>
    <mergeCell ref="II63:IJ63"/>
    <mergeCell ref="IK63:IL63"/>
    <mergeCell ref="IM63:IN63"/>
    <mergeCell ref="IO63:IP63"/>
    <mergeCell ref="IQ63:IR63"/>
    <mergeCell ref="IS63:IT63"/>
    <mergeCell ref="IU63:I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130" width="17.99"/>
    <col collapsed="false" customWidth="false" hidden="false" outlineLevel="0" max="257" min="3" style="131" width="9.99"/>
  </cols>
  <sheetData>
    <row r="1" s="135" customFormat="true" ht="12" hidden="false" customHeight="true" outlineLevel="0" collapsed="false">
      <c r="A1" s="130"/>
      <c r="B1" s="130"/>
      <c r="C1" s="132" t="str">
        <f aca="false">Apuestas!C1</f>
        <v>Ines Thiebaut (Boston)</v>
      </c>
      <c r="D1" s="132"/>
      <c r="E1" s="132" t="str">
        <f aca="false">Apuestas!E1</f>
        <v>María Ipa</v>
      </c>
      <c r="F1" s="132"/>
      <c r="G1" s="132" t="str">
        <f aca="false">Apuestas!G1</f>
        <v>Dani Alonso</v>
      </c>
      <c r="H1" s="132"/>
      <c r="I1" s="133" t="str">
        <f aca="false">Apuestas!I1</f>
        <v>Antonio Díaz Rebaque</v>
      </c>
      <c r="J1" s="133"/>
      <c r="K1" s="134" t="str">
        <f aca="false">Apuestas!K1</f>
        <v>ANET</v>
      </c>
      <c r="L1" s="134"/>
      <c r="M1" s="132" t="str">
        <f aca="false">Apuestas!M1</f>
        <v>Alejandra 1</v>
      </c>
      <c r="N1" s="132"/>
      <c r="O1" s="134" t="str">
        <f aca="false">Apuestas!O1</f>
        <v>Alejandra 2</v>
      </c>
      <c r="P1" s="134"/>
      <c r="Q1" s="134" t="str">
        <f aca="false">Apuestas!Q1</f>
        <v>Alejandra 3</v>
      </c>
      <c r="R1" s="134"/>
      <c r="S1" s="134" t="str">
        <f aca="false">Apuestas!S1</f>
        <v>Pancho 1</v>
      </c>
      <c r="T1" s="134"/>
      <c r="U1" s="134" t="str">
        <f aca="false">Apuestas!U1</f>
        <v>Pancho 2</v>
      </c>
      <c r="V1" s="134"/>
      <c r="W1" s="134" t="str">
        <f aca="false">Apuestas!W1</f>
        <v>Pancho 3</v>
      </c>
      <c r="X1" s="134"/>
      <c r="Y1" s="132" t="str">
        <f aca="false">Apuestas!Y1</f>
        <v>Guille Ortiz</v>
      </c>
      <c r="Z1" s="132"/>
      <c r="AA1" s="132" t="str">
        <f aca="false">Apuestas!AA1</f>
        <v>Pablo Díaz Rebaque</v>
      </c>
      <c r="AB1" s="132"/>
      <c r="AC1" s="132" t="str">
        <f aca="false">Apuestas!AC1</f>
        <v>Alba Iparraguirre</v>
      </c>
      <c r="AD1" s="132"/>
      <c r="AE1" s="132" t="str">
        <f aca="false">Apuestas!AE1</f>
        <v>JOU</v>
      </c>
      <c r="AF1" s="132"/>
      <c r="AG1" s="132" t="str">
        <f aca="false">Apuestas!AG1</f>
        <v>JESS</v>
      </c>
      <c r="AH1" s="132"/>
      <c r="AI1" s="132" t="str">
        <f aca="false">Apuestas!AI1</f>
        <v>Koko</v>
      </c>
      <c r="AJ1" s="132"/>
      <c r="AK1" s="132" t="str">
        <f aca="false">Apuestas!AK1</f>
        <v>Irene</v>
      </c>
      <c r="AL1" s="132"/>
      <c r="AM1" s="132" t="str">
        <f aca="false">Apuestas!AM1</f>
        <v>Esther Jiménez</v>
      </c>
      <c r="AN1" s="132"/>
      <c r="AO1" s="132" t="str">
        <f aca="false">Apuestas!AO1</f>
        <v>Guille “Liffey” Álvaro</v>
      </c>
      <c r="AP1" s="132"/>
      <c r="AQ1" s="132" t="str">
        <f aca="false">Apuestas!AQ1</f>
        <v>Carlos Martín</v>
      </c>
      <c r="AR1" s="132"/>
      <c r="AS1" s="132" t="str">
        <f aca="false">Apuestas!AS1</f>
        <v>Bubi01</v>
      </c>
      <c r="AT1" s="132"/>
      <c r="AU1" s="132" t="str">
        <f aca="false">Apuestas!AU1</f>
        <v>Bubi02</v>
      </c>
      <c r="AV1" s="132"/>
      <c r="AW1" s="132" t="str">
        <f aca="false">Apuestas!AW1</f>
        <v>Bubi03</v>
      </c>
      <c r="AX1" s="132"/>
      <c r="AY1" s="132" t="str">
        <f aca="false">Apuestas!AY1</f>
        <v>Bubi04</v>
      </c>
      <c r="AZ1" s="132"/>
      <c r="BA1" s="132" t="str">
        <f aca="false">Apuestas!BA1</f>
        <v>Miguel Alonso</v>
      </c>
      <c r="BB1" s="132"/>
      <c r="BC1" s="132" t="str">
        <f aca="false">Apuestas!BC1</f>
        <v>Coque</v>
      </c>
      <c r="BD1" s="132"/>
      <c r="BE1" s="132" t="str">
        <f aca="false">Apuestas!BE1</f>
        <v>Coque2</v>
      </c>
      <c r="BF1" s="132"/>
      <c r="BG1" s="132" t="str">
        <f aca="false">Apuestas!BG1</f>
        <v>Coque3</v>
      </c>
      <c r="BH1" s="132"/>
      <c r="BI1" s="132" t="str">
        <f aca="false">Apuestas!BI1</f>
        <v>Coque4</v>
      </c>
      <c r="BJ1" s="132"/>
      <c r="BK1" s="132" t="str">
        <f aca="false">Apuestas!BK1</f>
        <v>Jorge</v>
      </c>
      <c r="BL1" s="132"/>
      <c r="BM1" s="132" t="str">
        <f aca="false">Apuestas!BM1</f>
        <v>Jorge 2</v>
      </c>
      <c r="BN1" s="132"/>
      <c r="BO1" s="132" t="str">
        <f aca="false">Apuestas!BO1</f>
        <v>M-Seta</v>
      </c>
      <c r="BP1" s="132"/>
      <c r="BQ1" s="132" t="str">
        <f aca="false">Apuestas!BQ1</f>
        <v>Dani Aubareda</v>
      </c>
      <c r="BR1" s="132"/>
      <c r="BS1" s="132" t="str">
        <f aca="false">Apuestas!BS1</f>
        <v>LaRodri</v>
      </c>
      <c r="BT1" s="132"/>
      <c r="BU1" s="132" t="str">
        <f aca="false">Apuestas!BU1</f>
        <v>Julian</v>
      </c>
      <c r="BV1" s="132"/>
      <c r="BW1" s="132" t="str">
        <f aca="false">Apuestas!BW1</f>
        <v>TereMol</v>
      </c>
      <c r="BX1" s="132"/>
      <c r="BY1" s="132" t="str">
        <f aca="false">Apuestas!BY1</f>
        <v>Blanca Thiebaut Lovelace</v>
      </c>
      <c r="BZ1" s="132"/>
      <c r="CA1" s="132" t="str">
        <f aca="false">Apuestas!CA1</f>
        <v>Beatriz Rodríguez</v>
      </c>
      <c r="CB1" s="132"/>
      <c r="CC1" s="132" t="str">
        <f aca="false">Apuestas!CC1</f>
        <v>Pep Aubareda</v>
      </c>
      <c r="CD1" s="132"/>
      <c r="CE1" s="132" t="str">
        <f aca="false">Apuestas!CE1</f>
        <v>Georgeeeee</v>
      </c>
      <c r="CF1" s="132"/>
      <c r="CG1" s="132" t="str">
        <f aca="false">Apuestas!CG1</f>
        <v>Carmen Granado</v>
      </c>
      <c r="CH1" s="132"/>
      <c r="CI1" s="132" t="str">
        <f aca="false">Apuestas!CI1</f>
        <v>Roberto Fernández</v>
      </c>
      <c r="CJ1" s="132"/>
      <c r="CK1" s="132" t="str">
        <f aca="false">Apuestas!CK1</f>
        <v>Tortuguita</v>
      </c>
      <c r="CL1" s="132"/>
      <c r="CM1" s="132" t="str">
        <f aca="false">Apuestas!CM1</f>
        <v>Fitipaldi</v>
      </c>
      <c r="CN1" s="132"/>
      <c r="CO1" s="132" t="str">
        <f aca="false">Apuestas!CO1</f>
        <v>David Dueñas da Costa</v>
      </c>
      <c r="CP1" s="132"/>
      <c r="CQ1" s="132" t="str">
        <f aca="false">Apuestas!CQ1</f>
        <v>Fernando Ruiz Flores</v>
      </c>
      <c r="CR1" s="132"/>
      <c r="CS1" s="132" t="str">
        <f aca="false">Apuestas!CS1</f>
        <v>eduardo (alicia)</v>
      </c>
      <c r="CT1" s="132"/>
      <c r="CU1" s="132" t="str">
        <f aca="false">Apuestas!CU1</f>
        <v>Jaime Rodríguez</v>
      </c>
      <c r="CV1" s="132"/>
      <c r="CW1" s="132" t="str">
        <f aca="false">Apuestas!CW1</f>
        <v>Makkinen</v>
      </c>
      <c r="CX1" s="132"/>
      <c r="CY1" s="132" t="str">
        <f aca="false">Apuestas!CY1</f>
        <v>Juan Gustavo Blázquez</v>
      </c>
      <c r="CZ1" s="132"/>
      <c r="DA1" s="132" t="str">
        <f aca="false">Apuestas!DA1</f>
        <v>Luis Miguel Sánchez Urbanos</v>
      </c>
      <c r="DB1" s="132"/>
      <c r="DC1" s="132" t="str">
        <f aca="false">Apuestas!DC1</f>
        <v>Raúl Matilla</v>
      </c>
      <c r="DD1" s="132"/>
      <c r="DE1" s="132" t="str">
        <f aca="false">Apuestas!DE1</f>
        <v>Alejandro Aguilar Vázquez</v>
      </c>
      <c r="DF1" s="132"/>
      <c r="DG1" s="132" t="str">
        <f aca="false">Apuestas!DG1</f>
        <v>El Gato de Algodonales</v>
      </c>
      <c r="DH1" s="132"/>
      <c r="DI1" s="132" t="str">
        <f aca="false">Apuestas!DI1</f>
        <v>JFS</v>
      </c>
      <c r="DJ1" s="132"/>
      <c r="DK1" s="132" t="str">
        <f aca="false">Apuestas!DK1</f>
        <v>Mario Berges de Miguel</v>
      </c>
      <c r="DL1" s="132"/>
      <c r="DM1" s="132" t="str">
        <f aca="false">Apuestas!DM1</f>
        <v>Nosferatu(sherrai)</v>
      </c>
      <c r="DN1" s="132"/>
      <c r="DO1" s="132" t="str">
        <f aca="false">Apuestas!DO1</f>
        <v>Pd (pperezr3)</v>
      </c>
      <c r="DP1" s="132"/>
      <c r="DQ1" s="132" t="str">
        <f aca="false">Apuestas!DQ1</f>
        <v>Iván López Martínez</v>
      </c>
      <c r="DR1" s="132"/>
      <c r="DS1" s="132" t="str">
        <f aca="false">Apuestas!DS1</f>
        <v>José López Ramírez</v>
      </c>
      <c r="DT1" s="132"/>
      <c r="DU1" s="132" t="str">
        <f aca="false">Apuestas!DU1</f>
        <v>David López Martínez</v>
      </c>
      <c r="DV1" s="132"/>
      <c r="DW1" s="132" t="str">
        <f aca="false">Apuestas!DW1</f>
        <v>María de Castro Aritméndiz</v>
      </c>
      <c r="DX1" s="132"/>
      <c r="DY1" s="132" t="str">
        <f aca="false">Apuestas!DY1</f>
        <v>Israel Cardín</v>
      </c>
      <c r="DZ1" s="132"/>
      <c r="EA1" s="132" t="str">
        <f aca="false">Apuestas!EA1</f>
        <v>cjimene7</v>
      </c>
      <c r="EB1" s="132"/>
      <c r="EC1" s="132" t="str">
        <f aca="false">Apuestas!EC1</f>
        <v>tlloren1</v>
      </c>
      <c r="ED1" s="132"/>
      <c r="EE1" s="132" t="str">
        <f aca="false">Apuestas!EE1</f>
        <v>juanma</v>
      </c>
      <c r="EF1" s="132"/>
      <c r="EG1" s="132" t="str">
        <f aca="false">Apuestas!EG1</f>
        <v>David (El Mandri)</v>
      </c>
      <c r="EH1" s="132"/>
      <c r="EI1" s="132" t="str">
        <f aca="false">Apuestas!EI1</f>
        <v>CHARLY/GORKA</v>
      </c>
      <c r="EJ1" s="132"/>
      <c r="EK1" s="132" t="str">
        <f aca="false">Apuestas!EK1</f>
        <v>luis (OBS)</v>
      </c>
      <c r="EL1" s="132"/>
      <c r="EM1" s="132" t="str">
        <f aca="false">Apuestas!EM1</f>
        <v>Jose M.</v>
      </c>
      <c r="EN1" s="132"/>
      <c r="EO1" s="132" t="str">
        <f aca="false">Apuestas!EO1</f>
        <v>ELENA = NI_IDEA_DE_FUTBOL</v>
      </c>
      <c r="EP1" s="132"/>
      <c r="EQ1" s="132" t="str">
        <f aca="false">Apuestas!EQ1</f>
        <v>OSCAR CARRION</v>
      </c>
      <c r="ER1" s="132"/>
      <c r="ES1" s="132" t="str">
        <f aca="false">Apuestas!ES1</f>
        <v>Mamen</v>
      </c>
      <c r="ET1" s="132"/>
      <c r="EU1" s="132" t="str">
        <f aca="false">Apuestas!EU1</f>
        <v>Guida</v>
      </c>
      <c r="EV1" s="132"/>
      <c r="EW1" s="132" t="str">
        <f aca="false">Apuestas!EW1</f>
        <v>Luisa</v>
      </c>
      <c r="EX1" s="132"/>
      <c r="EY1" s="132" t="str">
        <f aca="false">Apuestas!EY1</f>
        <v>Torito Bravo</v>
      </c>
      <c r="EZ1" s="132"/>
      <c r="FA1" s="132" t="str">
        <f aca="false">Apuestas!FA1</f>
        <v>León Descompuesto</v>
      </c>
      <c r="FB1" s="132"/>
      <c r="FC1" s="132" t="str">
        <f aca="false">Apuestas!FC1</f>
        <v>Piolin Enjaulao</v>
      </c>
      <c r="FD1" s="132"/>
      <c r="FE1" s="132" t="str">
        <f aca="false">Apuestas!FE1</f>
        <v>Eloy de Leon Santana</v>
      </c>
      <c r="FF1" s="132"/>
      <c r="FG1" s="132" t="str">
        <f aca="false">Apuestas!FG1</f>
        <v>Nata-Guille</v>
      </c>
      <c r="FH1" s="132"/>
      <c r="FI1" s="132" t="str">
        <f aca="false">Apuestas!FI1</f>
        <v>Pakoman</v>
      </c>
      <c r="FJ1" s="132"/>
      <c r="FK1" s="132" t="str">
        <f aca="false">Apuestas!FK1</f>
        <v>WhatAPerkins</v>
      </c>
      <c r="FL1" s="132"/>
      <c r="FM1" s="132" t="str">
        <f aca="false">Apuestas!FM1</f>
        <v>La cucuscusera de Usera</v>
      </c>
      <c r="FN1" s="132"/>
      <c r="FO1" s="132" t="str">
        <f aca="false">Apuestas!FO1</f>
        <v>Alfonso Vegas</v>
      </c>
      <c r="FP1" s="132"/>
      <c r="FQ1" s="132" t="str">
        <f aca="false">Apuestas!FQ1</f>
        <v>Alfonso Vegas 2</v>
      </c>
      <c r="FR1" s="132"/>
      <c r="FS1" s="132" t="str">
        <f aca="false">Apuestas!FS1</f>
        <v>Blanca</v>
      </c>
      <c r="FT1" s="132"/>
      <c r="FU1" s="132" t="str">
        <f aca="false">Apuestas!FU1</f>
        <v>Quique &amp; Alf</v>
      </c>
      <c r="FV1" s="132"/>
      <c r="FW1" s="132" t="str">
        <f aca="false">Apuestas!FW1</f>
        <v>Alf</v>
      </c>
      <c r="FX1" s="132"/>
      <c r="FY1" s="132" t="str">
        <f aca="false">Apuestas!FY1</f>
        <v>Esteban</v>
      </c>
      <c r="FZ1" s="132"/>
      <c r="GA1" s="132" t="str">
        <f aca="false">Apuestas!GA1</f>
        <v>Perra01</v>
      </c>
      <c r="GB1" s="132"/>
      <c r="GC1" s="132" t="str">
        <f aca="false">Apuestas!GC1</f>
        <v>Luis Hernández 1</v>
      </c>
      <c r="GD1" s="132"/>
      <c r="GE1" s="132" t="str">
        <f aca="false">Apuestas!GE1</f>
        <v>Pablo Hernández</v>
      </c>
      <c r="GF1" s="132"/>
      <c r="GG1" s="132" t="str">
        <f aca="false">Apuestas!GG1</f>
        <v>Luis Hernández 2</v>
      </c>
      <c r="GH1" s="132"/>
      <c r="GI1" s="132" t="str">
        <f aca="false">Apuestas!GI1</f>
        <v>Mónica &amp; Carlos</v>
      </c>
      <c r="GJ1" s="132"/>
      <c r="GK1" s="132" t="str">
        <f aca="false">Apuestas!GK1</f>
        <v>Simón</v>
      </c>
      <c r="GL1" s="132"/>
      <c r="GM1" s="132" t="str">
        <f aca="false">Apuestas!GM1</f>
        <v>Iosu Andía CNN+</v>
      </c>
      <c r="GN1" s="132"/>
      <c r="GO1" s="132" t="str">
        <f aca="false">Apuestas!GO1</f>
        <v>Daniel Sanz CNN+</v>
      </c>
      <c r="GP1" s="132"/>
      <c r="GQ1" s="132" t="str">
        <f aca="false">Apuestas!GQ1</f>
        <v>Miguel Espín CNN+</v>
      </c>
      <c r="GR1" s="132"/>
      <c r="GS1" s="132" t="str">
        <f aca="false">Apuestas!GS1</f>
        <v>Rafael Cano</v>
      </c>
      <c r="GT1" s="132"/>
      <c r="GU1" s="132" t="str">
        <f aca="false">Apuestas!GU1</f>
        <v>Inés Thiebaut (Madrid)</v>
      </c>
      <c r="GV1" s="132"/>
      <c r="GW1" s="132" t="str">
        <f aca="false">Apuestas!GW1</f>
        <v>Chimo</v>
      </c>
      <c r="GX1" s="132"/>
      <c r="GY1" s="132" t="str">
        <f aca="false">Apuestas!GY1</f>
        <v>Carmen Simón Rubio</v>
      </c>
      <c r="GZ1" s="132"/>
      <c r="HA1" s="132" t="str">
        <f aca="false">Apuestas!HA1</f>
        <v>Feerrr</v>
      </c>
      <c r="HB1" s="132"/>
      <c r="HC1" s="132" t="str">
        <f aca="false">Apuestas!HC1</f>
        <v>Raoul</v>
      </c>
      <c r="HD1" s="132"/>
      <c r="HE1" s="132" t="str">
        <f aca="false">Apuestas!HE1</f>
        <v>Esteroides</v>
      </c>
      <c r="HF1" s="132"/>
      <c r="HG1" s="132" t="str">
        <f aca="false">Apuestas!HG1</f>
        <v>Miguel San</v>
      </c>
      <c r="HH1" s="132"/>
      <c r="HI1" s="132" t="str">
        <f aca="false">Apuestas!HI1</f>
        <v>Nuria</v>
      </c>
      <c r="HJ1" s="132"/>
      <c r="HK1" s="132" t="str">
        <f aca="false">Apuestas!HK1</f>
        <v>Guille O.2</v>
      </c>
      <c r="HL1" s="132"/>
      <c r="HM1" s="132" t="str">
        <f aca="false">Apuestas!HM1</f>
        <v>Rafael Gauna</v>
      </c>
      <c r="HN1" s="132"/>
      <c r="HO1" s="132" t="str">
        <f aca="false">Apuestas!HO1</f>
        <v>DAVID MÉNDEZ CNN+</v>
      </c>
      <c r="HP1" s="132"/>
      <c r="HQ1" s="132" t="str">
        <f aca="false">Apuestas!HQ1</f>
        <v>EDUARDO IRIBARREN CNN+</v>
      </c>
      <c r="HR1" s="132"/>
      <c r="HS1" s="132" t="str">
        <f aca="false">Apuestas!HS1</f>
        <v>GEMA SÁNCHEZ</v>
      </c>
      <c r="HT1" s="132"/>
      <c r="HU1" s="132" t="str">
        <f aca="false">Apuestas!HU1</f>
        <v>DAVID VARONA</v>
      </c>
      <c r="HV1" s="132"/>
      <c r="HW1" s="132" t="str">
        <f aca="false">Apuestas!HW1</f>
        <v>SONIA Y ELENA CNN+</v>
      </c>
      <c r="HX1" s="132"/>
      <c r="HY1" s="132" t="str">
        <f aca="false">Apuestas!HY1</f>
        <v>PABLO CNN+</v>
      </c>
      <c r="HZ1" s="132"/>
      <c r="IA1" s="132" t="str">
        <f aca="false">Apuestas!IA1</f>
        <v>ROBERTO ÁLVAREZ CNN+</v>
      </c>
      <c r="IB1" s="132"/>
      <c r="IC1" s="132" t="str">
        <f aca="false">Apuestas!IC1</f>
        <v>MARIANO RELEA CNN+</v>
      </c>
      <c r="ID1" s="132"/>
      <c r="IE1" s="132" t="str">
        <f aca="false">Apuestas!IE1</f>
        <v>Hugo</v>
      </c>
      <c r="IF1" s="132"/>
      <c r="IG1" s="132" t="str">
        <f aca="false">Apuestas!IG1</f>
        <v>El chico escritor</v>
      </c>
      <c r="IH1" s="132"/>
      <c r="II1" s="132" t="str">
        <f aca="false">Apuestas!II1</f>
        <v>El gambitero que acaba mal</v>
      </c>
      <c r="IJ1" s="132"/>
      <c r="IK1" s="132" t="str">
        <f aca="false">Apuestas!IK1</f>
        <v>Inés Molina</v>
      </c>
      <c r="IL1" s="132"/>
      <c r="IM1" s="132" t="str">
        <f aca="false">Apuestas!IM1</f>
        <v>Ricardo Chaves</v>
      </c>
      <c r="IN1" s="132"/>
      <c r="IO1" s="132" t="str">
        <f aca="false">Apuestas!IO1</f>
        <v>Víctor Arranz</v>
      </c>
      <c r="IP1" s="132"/>
      <c r="IQ1" s="132" t="str">
        <f aca="false">Apuestas!IQ1</f>
        <v>Kudakwashe Tawha</v>
      </c>
      <c r="IR1" s="132"/>
      <c r="IS1" s="132" t="str">
        <f aca="false">Apuestas!IS1</f>
        <v>Ruly</v>
      </c>
      <c r="IT1" s="132"/>
      <c r="IU1" s="132" t="str">
        <f aca="false">Apuestas!IU1</f>
        <v>Isaipa</v>
      </c>
      <c r="IV1" s="132"/>
    </row>
    <row r="2" customFormat="false" ht="11.25" hidden="false" customHeight="false" outlineLevel="0" collapsed="false">
      <c r="A2" s="130" t="str">
        <f aca="false">General!C7</f>
        <v>Alemania</v>
      </c>
      <c r="B2" s="130" t="str">
        <f aca="false">'World Cup 2006'!F7</f>
        <v>Costa Rica</v>
      </c>
      <c r="C2" s="136" t="n">
        <f aca="false">IF(AND(General!$D7&lt;&gt;"",General!$E7&lt;&gt;"",Apuestas!C2&lt;&gt;"",Apuestas!D2&lt;&gt;""),IF(AND(Apuestas!C2=General!$D7,Apuestas!D2=General!$E7),3,IF(OR((Apuestas!C2-Apuestas!D2)*(General!$D7-General!$E7)&gt;0,AND(Apuestas!C2=Apuestas!D2,General!$D7=General!$E7)),1,0)),0)</f>
        <v>1</v>
      </c>
      <c r="D2" s="137" t="n">
        <f aca="false">C2</f>
        <v>1</v>
      </c>
      <c r="E2" s="136" t="n">
        <f aca="false">IF(AND(General!$D7&lt;&gt;"",General!$E7&lt;&gt;"",Apuestas!E2&lt;&gt;"",Apuestas!F2&lt;&gt;""),IF(AND(Apuestas!E2=General!$D7,Apuestas!F2=General!$E7),3,IF(OR((Apuestas!E2-Apuestas!F2)*(General!$D7-General!$E7)&gt;0,AND(Apuestas!E2=Apuestas!F2,General!$D7=General!$E7)),1,0)),0)</f>
        <v>1</v>
      </c>
      <c r="F2" s="137" t="n">
        <f aca="false">E2</f>
        <v>1</v>
      </c>
      <c r="G2" s="136" t="n">
        <f aca="false">IF(AND(General!$D7&lt;&gt;"",General!$E7&lt;&gt;"",Apuestas!G2&lt;&gt;"",Apuestas!H2&lt;&gt;""),IF(AND(Apuestas!G2=General!$D7,Apuestas!H2=General!$E7),3,IF(OR((Apuestas!G2-Apuestas!H2)*(General!$D7-General!$E7)&gt;0,AND(Apuestas!G2=Apuestas!H2,General!$D7=General!$E7)),1,0)),0)</f>
        <v>1</v>
      </c>
      <c r="H2" s="137" t="n">
        <f aca="false">G2</f>
        <v>1</v>
      </c>
      <c r="I2" s="138" t="n">
        <f aca="false">IF(AND(General!$D7&lt;&gt;"",General!$E7&lt;&gt;"",Apuestas!I2&lt;&gt;"",Apuestas!J2&lt;&gt;""),IF(AND(Apuestas!I2=General!$D7,Apuestas!J2=General!$E7),3,IF(OR((Apuestas!I2-Apuestas!J2)*(General!$D7-General!$E7)&gt;0,AND(Apuestas!I2=Apuestas!J2,General!$D7=General!$E7)),1,0)),0)</f>
        <v>1</v>
      </c>
      <c r="J2" s="139" t="n">
        <f aca="false">I2</f>
        <v>1</v>
      </c>
      <c r="K2" s="136" t="n">
        <f aca="false">IF(AND(General!$D7&lt;&gt;"",General!$E7&lt;&gt;"",Apuestas!K2&lt;&gt;"",Apuestas!L2&lt;&gt;""),IF(AND(Apuestas!K2=General!$D7,Apuestas!L2=General!$E7),3,IF(OR((Apuestas!K2-Apuestas!L2)*(General!$D7-General!$E7)&gt;0,AND(Apuestas!K2=Apuestas!L2,General!$D7=General!$E7)),1,0)),0)</f>
        <v>1</v>
      </c>
      <c r="L2" s="137" t="n">
        <f aca="false">K2</f>
        <v>1</v>
      </c>
      <c r="M2" s="136" t="n">
        <f aca="false">IF(AND(General!$D7&lt;&gt;"",General!$E7&lt;&gt;"",Apuestas!M2&lt;&gt;"",Apuestas!N2&lt;&gt;""),IF(AND(Apuestas!M2=General!$D7,Apuestas!N2=General!$E7),3,IF(OR((Apuestas!M2-Apuestas!N2)*(General!$D7-General!$E7)&gt;0,AND(Apuestas!M2=Apuestas!N2,General!$D7=General!$E7)),1,0)),0)</f>
        <v>1</v>
      </c>
      <c r="N2" s="137" t="n">
        <f aca="false">M2</f>
        <v>1</v>
      </c>
      <c r="O2" s="136" t="n">
        <f aca="false">IF(AND(General!$D7&lt;&gt;"",General!$E7&lt;&gt;"",Apuestas!O2&lt;&gt;"",Apuestas!P2&lt;&gt;""),IF(AND(Apuestas!O2=General!$D7,Apuestas!P2=General!$E7),3,IF(OR((Apuestas!O2-Apuestas!P2)*(General!$D7-General!$E7)&gt;0,AND(Apuestas!O2=Apuestas!P2,General!$D7=General!$E7)),1,0)),0)</f>
        <v>1</v>
      </c>
      <c r="P2" s="137" t="n">
        <f aca="false">O2</f>
        <v>1</v>
      </c>
      <c r="Q2" s="136" t="n">
        <f aca="false">IF(AND(General!$D7&lt;&gt;"",General!$E7&lt;&gt;"",Apuestas!Q2&lt;&gt;"",Apuestas!R2&lt;&gt;""),IF(AND(Apuestas!Q2=General!$D7,Apuestas!R2=General!$E7),3,IF(OR((Apuestas!Q2-Apuestas!R2)*(General!$D7-General!$E7)&gt;0,AND(Apuestas!Q2=Apuestas!R2,General!$D7=General!$E7)),1,0)),0)</f>
        <v>1</v>
      </c>
      <c r="R2" s="137" t="n">
        <f aca="false">Q2</f>
        <v>1</v>
      </c>
      <c r="S2" s="136" t="n">
        <f aca="false">IF(AND(General!$D7&lt;&gt;"",General!$E7&lt;&gt;"",Apuestas!S2&lt;&gt;"",Apuestas!T2&lt;&gt;""),IF(AND(Apuestas!S2=General!$D7,Apuestas!T2=General!$E7),3,IF(OR((Apuestas!S2-Apuestas!T2)*(General!$D7-General!$E7)&gt;0,AND(Apuestas!S2=Apuestas!T2,General!$D7=General!$E7)),1,0)),0)</f>
        <v>1</v>
      </c>
      <c r="T2" s="137" t="n">
        <f aca="false">S2</f>
        <v>1</v>
      </c>
      <c r="U2" s="136" t="n">
        <f aca="false">IF(AND(General!$D7&lt;&gt;"",General!$E7&lt;&gt;"",Apuestas!U2&lt;&gt;"",Apuestas!V2&lt;&gt;""),IF(AND(Apuestas!U2=General!$D7,Apuestas!V2=General!$E7),3,IF(OR((Apuestas!U2-Apuestas!V2)*(General!$D7-General!$E7)&gt;0,AND(Apuestas!U2=Apuestas!V2,General!$D7=General!$E7)),1,0)),0)</f>
        <v>1</v>
      </c>
      <c r="V2" s="137" t="n">
        <f aca="false">U2</f>
        <v>1</v>
      </c>
      <c r="W2" s="136" t="n">
        <f aca="false">IF(AND(General!$D7&lt;&gt;"",General!$E7&lt;&gt;"",Apuestas!W2&lt;&gt;"",Apuestas!X2&lt;&gt;""),IF(AND(Apuestas!W2=General!$D7,Apuestas!X2=General!$E7),3,IF(OR((Apuestas!W2-Apuestas!X2)*(General!$D7-General!$E7)&gt;0,AND(Apuestas!W2=Apuestas!X2,General!$D7=General!$E7)),1,0)),0)</f>
        <v>1</v>
      </c>
      <c r="X2" s="137" t="n">
        <f aca="false">W2</f>
        <v>1</v>
      </c>
      <c r="Y2" s="136" t="n">
        <f aca="false">IF(AND(General!$D7&lt;&gt;"",General!$E7&lt;&gt;"",Apuestas!Y2&lt;&gt;"",Apuestas!Z2&lt;&gt;""),IF(AND(Apuestas!Y2=General!$D7,Apuestas!Z2=General!$E7),3,IF(OR((Apuestas!Y2-Apuestas!Z2)*(General!$D7-General!$E7)&gt;0,AND(Apuestas!Y2=Apuestas!Z2,General!$D7=General!$E7)),1,0)),0)</f>
        <v>1</v>
      </c>
      <c r="Z2" s="137" t="n">
        <f aca="false">Y2</f>
        <v>1</v>
      </c>
      <c r="AA2" s="136" t="n">
        <f aca="false">IF(AND(General!$D7&lt;&gt;"",General!$E7&lt;&gt;"",Apuestas!AA2&lt;&gt;"",Apuestas!AB2&lt;&gt;""),IF(AND(Apuestas!AA2=General!$D7,Apuestas!AB2=General!$E7),3,IF(OR((Apuestas!AA2-Apuestas!AB2)*(General!$D7-General!$E7)&gt;0,AND(Apuestas!AA2=Apuestas!AB2,General!$D7=General!$E7)),1,0)),0)</f>
        <v>1</v>
      </c>
      <c r="AB2" s="137" t="n">
        <f aca="false">AA2</f>
        <v>1</v>
      </c>
      <c r="AC2" s="136" t="n">
        <f aca="false">IF(AND(General!$D7&lt;&gt;"",General!$E7&lt;&gt;"",Apuestas!AC2&lt;&gt;"",Apuestas!AD2&lt;&gt;""),IF(AND(Apuestas!AC2=General!$D7,Apuestas!AD2=General!$E7),3,IF(OR((Apuestas!AC2-Apuestas!AD2)*(General!$D7-General!$E7)&gt;0,AND(Apuestas!AC2=Apuestas!AD2,General!$D7=General!$E7)),1,0)),0)</f>
        <v>1</v>
      </c>
      <c r="AD2" s="137" t="n">
        <f aca="false">AC2</f>
        <v>1</v>
      </c>
      <c r="AE2" s="136" t="n">
        <f aca="false">IF(AND(General!$D7&lt;&gt;"",General!$E7&lt;&gt;"",Apuestas!AE2&lt;&gt;"",Apuestas!AF2&lt;&gt;""),IF(AND(Apuestas!AE2=General!$D7,Apuestas!AF2=General!$E7),3,IF(OR((Apuestas!AE2-Apuestas!AF2)*(General!$D7-General!$E7)&gt;0,AND(Apuestas!AE2=Apuestas!AF2,General!$D7=General!$E7)),1,0)),0)</f>
        <v>1</v>
      </c>
      <c r="AF2" s="137" t="n">
        <f aca="false">AE2</f>
        <v>1</v>
      </c>
      <c r="AG2" s="136" t="n">
        <f aca="false">IF(AND(General!$D7&lt;&gt;"",General!$E7&lt;&gt;"",Apuestas!AG2&lt;&gt;"",Apuestas!AH2&lt;&gt;""),IF(AND(Apuestas!AG2=General!$D7,Apuestas!AH2=General!$E7),3,IF(OR((Apuestas!AG2-Apuestas!AH2)*(General!$D7-General!$E7)&gt;0,AND(Apuestas!AG2=Apuestas!AH2,General!$D7=General!$E7)),1,0)),0)</f>
        <v>1</v>
      </c>
      <c r="AH2" s="137" t="n">
        <f aca="false">AG2</f>
        <v>1</v>
      </c>
      <c r="AI2" s="136" t="n">
        <f aca="false">IF(AND(General!$D7&lt;&gt;"",General!$E7&lt;&gt;"",Apuestas!AI2&lt;&gt;"",Apuestas!AJ2&lt;&gt;""),IF(AND(Apuestas!AI2=General!$D7,Apuestas!AJ2=General!$E7),3,IF(OR((Apuestas!AI2-Apuestas!AJ2)*(General!$D7-General!$E7)&gt;0,AND(Apuestas!AI2=Apuestas!AJ2,General!$D7=General!$E7)),1,0)),0)</f>
        <v>1</v>
      </c>
      <c r="AJ2" s="137" t="n">
        <f aca="false">AI2</f>
        <v>1</v>
      </c>
      <c r="AK2" s="136" t="n">
        <f aca="false">IF(AND(General!$D7&lt;&gt;"",General!$E7&lt;&gt;"",Apuestas!AK2&lt;&gt;"",Apuestas!AL2&lt;&gt;""),IF(AND(Apuestas!AK2=General!$D7,Apuestas!AL2=General!$E7),3,IF(OR((Apuestas!AK2-Apuestas!AL2)*(General!$D7-General!$E7)&gt;0,AND(Apuestas!AK2=Apuestas!AL2,General!$D7=General!$E7)),1,0)),0)</f>
        <v>1</v>
      </c>
      <c r="AL2" s="137" t="n">
        <f aca="false">AK2</f>
        <v>1</v>
      </c>
      <c r="AM2" s="136" t="n">
        <f aca="false">IF(AND(General!$D7&lt;&gt;"",General!$E7&lt;&gt;"",Apuestas!AM2&lt;&gt;"",Apuestas!AN2&lt;&gt;""),IF(AND(Apuestas!AM2=General!$D7,Apuestas!AN2=General!$E7),3,IF(OR((Apuestas!AM2-Apuestas!AN2)*(General!$D7-General!$E7)&gt;0,AND(Apuestas!AM2=Apuestas!AN2,General!$D7=General!$E7)),1,0)),0)</f>
        <v>1</v>
      </c>
      <c r="AN2" s="137" t="n">
        <f aca="false">AM2</f>
        <v>1</v>
      </c>
      <c r="AO2" s="136" t="n">
        <f aca="false">IF(AND(General!$D7&lt;&gt;"",General!$E7&lt;&gt;"",Apuestas!AO2&lt;&gt;"",Apuestas!AP2&lt;&gt;""),IF(AND(Apuestas!AO2=General!$D7,Apuestas!AP2=General!$E7),3,IF(OR((Apuestas!AO2-Apuestas!AP2)*(General!$D7-General!$E7)&gt;0,AND(Apuestas!AO2=Apuestas!AP2,General!$D7=General!$E7)),1,0)),0)</f>
        <v>1</v>
      </c>
      <c r="AP2" s="137" t="n">
        <f aca="false">AO2</f>
        <v>1</v>
      </c>
      <c r="AQ2" s="136" t="n">
        <f aca="false">IF(AND(General!$D7&lt;&gt;"",General!$E7&lt;&gt;"",Apuestas!AQ2&lt;&gt;"",Apuestas!AR2&lt;&gt;""),IF(AND(Apuestas!AQ2=General!$D7,Apuestas!AR2=General!$E7),3,IF(OR((Apuestas!AQ2-Apuestas!AR2)*(General!$D7-General!$E7)&gt;0,AND(Apuestas!AQ2=Apuestas!AR2,General!$D7=General!$E7)),1,0)),0)</f>
        <v>1</v>
      </c>
      <c r="AR2" s="137" t="n">
        <f aca="false">AQ2</f>
        <v>1</v>
      </c>
      <c r="AS2" s="136" t="n">
        <f aca="false">IF(AND(General!$D7&lt;&gt;"",General!$E7&lt;&gt;"",Apuestas!AS2&lt;&gt;"",Apuestas!AT2&lt;&gt;""),IF(AND(Apuestas!AS2=General!$D7,Apuestas!AT2=General!$E7),3,IF(OR((Apuestas!AS2-Apuestas!AT2)*(General!$D7-General!$E7)&gt;0,AND(Apuestas!AS2=Apuestas!AT2,General!$D7=General!$E7)),1,0)),0)</f>
        <v>0</v>
      </c>
      <c r="AT2" s="137" t="n">
        <f aca="false">AS2</f>
        <v>0</v>
      </c>
      <c r="AU2" s="136" t="n">
        <f aca="false">IF(AND(General!$D7&lt;&gt;"",General!$E7&lt;&gt;"",Apuestas!AU2&lt;&gt;"",Apuestas!AV2&lt;&gt;""),IF(AND(Apuestas!AU2=General!$D7,Apuestas!AV2=General!$E7),3,IF(OR((Apuestas!AU2-Apuestas!AV2)*(General!$D7-General!$E7)&gt;0,AND(Apuestas!AU2=Apuestas!AV2,General!$D7=General!$E7)),1,0)),0)</f>
        <v>1</v>
      </c>
      <c r="AV2" s="137" t="n">
        <f aca="false">AU2</f>
        <v>1</v>
      </c>
      <c r="AW2" s="136" t="n">
        <f aca="false">IF(AND(General!$D7&lt;&gt;"",General!$E7&lt;&gt;"",Apuestas!AW2&lt;&gt;"",Apuestas!AX2&lt;&gt;""),IF(AND(Apuestas!AW2=General!$D7,Apuestas!AX2=General!$E7),3,IF(OR((Apuestas!AW2-Apuestas!AX2)*(General!$D7-General!$E7)&gt;0,AND(Apuestas!AW2=Apuestas!AX2,General!$D7=General!$E7)),1,0)),0)</f>
        <v>1</v>
      </c>
      <c r="AX2" s="137" t="n">
        <f aca="false">AW2</f>
        <v>1</v>
      </c>
      <c r="AY2" s="136" t="n">
        <f aca="false">IF(AND(General!$D7&lt;&gt;"",General!$E7&lt;&gt;"",Apuestas!AY2&lt;&gt;"",Apuestas!AZ2&lt;&gt;""),IF(AND(Apuestas!AY2=General!$D7,Apuestas!AZ2=General!$E7),3,IF(OR((Apuestas!AY2-Apuestas!AZ2)*(General!$D7-General!$E7)&gt;0,AND(Apuestas!AY2=Apuestas!AZ2,General!$D7=General!$E7)),1,0)),0)</f>
        <v>1</v>
      </c>
      <c r="AZ2" s="137" t="n">
        <f aca="false">AY2</f>
        <v>1</v>
      </c>
      <c r="BA2" s="136" t="n">
        <f aca="false">IF(AND(General!$D7&lt;&gt;"",General!$E7&lt;&gt;"",Apuestas!BA2&lt;&gt;"",Apuestas!BB2&lt;&gt;""),IF(AND(Apuestas!BA2=General!$D7,Apuestas!BB2=General!$E7),3,IF(OR((Apuestas!BA2-Apuestas!BB2)*(General!$D7-General!$E7)&gt;0,AND(Apuestas!BA2=Apuestas!BB2,General!$D7=General!$E7)),1,0)),0)</f>
        <v>1</v>
      </c>
      <c r="BB2" s="137" t="n">
        <f aca="false">BA2</f>
        <v>1</v>
      </c>
      <c r="BC2" s="136" t="n">
        <f aca="false">IF(AND(General!$D7&lt;&gt;"",General!$E7&lt;&gt;"",Apuestas!BC2&lt;&gt;"",Apuestas!BD2&lt;&gt;""),IF(AND(Apuestas!BC2=General!$D7,Apuestas!BD2=General!$E7),3,IF(OR((Apuestas!BC2-Apuestas!BD2)*(General!$D7-General!$E7)&gt;0,AND(Apuestas!BC2=Apuestas!BD2,General!$D7=General!$E7)),1,0)),0)</f>
        <v>1</v>
      </c>
      <c r="BD2" s="137" t="n">
        <f aca="false">BC2</f>
        <v>1</v>
      </c>
      <c r="BE2" s="136" t="n">
        <f aca="false">IF(AND(General!$D7&lt;&gt;"",General!$E7&lt;&gt;"",Apuestas!BE2&lt;&gt;"",Apuestas!BF2&lt;&gt;""),IF(AND(Apuestas!BE2=General!$D7,Apuestas!BF2=General!$E7),3,IF(OR((Apuestas!BE2-Apuestas!BF2)*(General!$D7-General!$E7)&gt;0,AND(Apuestas!BE2=Apuestas!BF2,General!$D7=General!$E7)),1,0)),0)</f>
        <v>1</v>
      </c>
      <c r="BF2" s="137" t="n">
        <f aca="false">BE2</f>
        <v>1</v>
      </c>
      <c r="BG2" s="136" t="n">
        <f aca="false">IF(AND(General!$D7&lt;&gt;"",General!$E7&lt;&gt;"",Apuestas!BG2&lt;&gt;"",Apuestas!BH2&lt;&gt;""),IF(AND(Apuestas!BG2=General!$D7,Apuestas!BH2=General!$E7),3,IF(OR((Apuestas!BG2-Apuestas!BH2)*(General!$D7-General!$E7)&gt;0,AND(Apuestas!BG2=Apuestas!BH2,General!$D7=General!$E7)),1,0)),0)</f>
        <v>1</v>
      </c>
      <c r="BH2" s="137" t="n">
        <f aca="false">BG2</f>
        <v>1</v>
      </c>
      <c r="BI2" s="136" t="n">
        <f aca="false">IF(AND(General!$D7&lt;&gt;"",General!$E7&lt;&gt;"",Apuestas!BI2&lt;&gt;"",Apuestas!BJ2&lt;&gt;""),IF(AND(Apuestas!BI2=General!$D7,Apuestas!BJ2=General!$E7),3,IF(OR((Apuestas!BI2-Apuestas!BJ2)*(General!$D7-General!$E7)&gt;0,AND(Apuestas!BI2=Apuestas!BJ2,General!$D7=General!$E7)),1,0)),0)</f>
        <v>0</v>
      </c>
      <c r="BJ2" s="137" t="n">
        <f aca="false">BI2</f>
        <v>0</v>
      </c>
      <c r="BK2" s="136" t="n">
        <f aca="false">IF(AND(General!$D7&lt;&gt;"",General!$E7&lt;&gt;"",Apuestas!BK2&lt;&gt;"",Apuestas!BL2&lt;&gt;""),IF(AND(Apuestas!BK2=General!$D7,Apuestas!BL2=General!$E7),3,IF(OR((Apuestas!BK2-Apuestas!BL2)*(General!$D7-General!$E7)&gt;0,AND(Apuestas!BK2=Apuestas!BL2,General!$D7=General!$E7)),1,0)),0)</f>
        <v>1</v>
      </c>
      <c r="BL2" s="137" t="n">
        <f aca="false">BK2</f>
        <v>1</v>
      </c>
      <c r="BM2" s="136" t="n">
        <f aca="false">IF(AND(General!$D7&lt;&gt;"",General!$E7&lt;&gt;"",Apuestas!BM2&lt;&gt;"",Apuestas!BN2&lt;&gt;""),IF(AND(Apuestas!BM2=General!$D7,Apuestas!BN2=General!$E7),3,IF(OR((Apuestas!BM2-Apuestas!BN2)*(General!$D7-General!$E7)&gt;0,AND(Apuestas!BM2=Apuestas!BN2,General!$D7=General!$E7)),1,0)),0)</f>
        <v>1</v>
      </c>
      <c r="BN2" s="137" t="n">
        <f aca="false">BM2</f>
        <v>1</v>
      </c>
      <c r="BO2" s="136" t="n">
        <f aca="false">IF(AND(General!$D7&lt;&gt;"",General!$E7&lt;&gt;"",Apuestas!BO2&lt;&gt;"",Apuestas!BP2&lt;&gt;""),IF(AND(Apuestas!BO2=General!$D7,Apuestas!BP2=General!$E7),3,IF(OR((Apuestas!BO2-Apuestas!BP2)*(General!$D7-General!$E7)&gt;0,AND(Apuestas!BO2=Apuestas!BP2,General!$D7=General!$E7)),1,0)),0)</f>
        <v>1</v>
      </c>
      <c r="BP2" s="137" t="n">
        <f aca="false">BO2</f>
        <v>1</v>
      </c>
      <c r="BQ2" s="136" t="n">
        <f aca="false">IF(AND(General!$D7&lt;&gt;"",General!$E7&lt;&gt;"",Apuestas!BQ2&lt;&gt;"",Apuestas!BR2&lt;&gt;""),IF(AND(Apuestas!BQ2=General!$D7,Apuestas!BR2=General!$E7),3,IF(OR((Apuestas!BQ2-Apuestas!BR2)*(General!$D7-General!$E7)&gt;0,AND(Apuestas!BQ2=Apuestas!BR2,General!$D7=General!$E7)),1,0)),0)</f>
        <v>1</v>
      </c>
      <c r="BR2" s="137" t="n">
        <f aca="false">BQ2</f>
        <v>1</v>
      </c>
      <c r="BS2" s="136" t="n">
        <f aca="false">IF(AND(General!$D7&lt;&gt;"",General!$E7&lt;&gt;"",Apuestas!BS2&lt;&gt;"",Apuestas!BT2&lt;&gt;""),IF(AND(Apuestas!BS2=General!$D7,Apuestas!BT2=General!$E7),3,IF(OR((Apuestas!BS2-Apuestas!BT2)*(General!$D7-General!$E7)&gt;0,AND(Apuestas!BS2=Apuestas!BT2,General!$D7=General!$E7)),1,0)),0)</f>
        <v>1</v>
      </c>
      <c r="BT2" s="137" t="n">
        <f aca="false">BS2</f>
        <v>1</v>
      </c>
      <c r="BU2" s="136" t="n">
        <f aca="false">IF(AND(General!$D7&lt;&gt;"",General!$E7&lt;&gt;"",Apuestas!BU2&lt;&gt;"",Apuestas!BV2&lt;&gt;""),IF(AND(Apuestas!BU2=General!$D7,Apuestas!BV2=General!$E7),3,IF(OR((Apuestas!BU2-Apuestas!BV2)*(General!$D7-General!$E7)&gt;0,AND(Apuestas!BU2=Apuestas!BV2,General!$D7=General!$E7)),1,0)),0)</f>
        <v>1</v>
      </c>
      <c r="BV2" s="137" t="n">
        <f aca="false">BU2</f>
        <v>1</v>
      </c>
      <c r="BW2" s="136" t="n">
        <f aca="false">IF(AND(General!$D7&lt;&gt;"",General!$E7&lt;&gt;"",Apuestas!BW2&lt;&gt;"",Apuestas!BX2&lt;&gt;""),IF(AND(Apuestas!BW2=General!$D7,Apuestas!BX2=General!$E7),3,IF(OR((Apuestas!BW2-Apuestas!BX2)*(General!$D7-General!$E7)&gt;0,AND(Apuestas!BW2=Apuestas!BX2,General!$D7=General!$E7)),1,0)),0)</f>
        <v>1</v>
      </c>
      <c r="BX2" s="137" t="n">
        <f aca="false">BW2</f>
        <v>1</v>
      </c>
      <c r="BY2" s="136" t="n">
        <f aca="false">IF(AND(General!$D7&lt;&gt;"",General!$E7&lt;&gt;"",Apuestas!BY2&lt;&gt;"",Apuestas!BZ2&lt;&gt;""),IF(AND(Apuestas!BY2=General!$D7,Apuestas!BZ2=General!$E7),3,IF(OR((Apuestas!BY2-Apuestas!BZ2)*(General!$D7-General!$E7)&gt;0,AND(Apuestas!BY2=Apuestas!BZ2,General!$D7=General!$E7)),1,0)),0)</f>
        <v>1</v>
      </c>
      <c r="BZ2" s="137" t="n">
        <f aca="false">BY2</f>
        <v>1</v>
      </c>
      <c r="CA2" s="136" t="n">
        <f aca="false">IF(AND(General!$D7&lt;&gt;"",General!$E7&lt;&gt;"",Apuestas!CA2&lt;&gt;"",Apuestas!CB2&lt;&gt;""),IF(AND(Apuestas!CA2=General!$D7,Apuestas!CB2=General!$E7),3,IF(OR((Apuestas!CA2-Apuestas!CB2)*(General!$D7-General!$E7)&gt;0,AND(Apuestas!CA2=Apuestas!CB2,General!$D7=General!$E7)),1,0)),0)</f>
        <v>1</v>
      </c>
      <c r="CB2" s="137" t="n">
        <f aca="false">CA2</f>
        <v>1</v>
      </c>
      <c r="CC2" s="136" t="n">
        <f aca="false">IF(AND(General!$D7&lt;&gt;"",General!$E7&lt;&gt;"",Apuestas!CC2&lt;&gt;"",Apuestas!CD2&lt;&gt;""),IF(AND(Apuestas!CC2=General!$D7,Apuestas!CD2=General!$E7),3,IF(OR((Apuestas!CC2-Apuestas!CD2)*(General!$D7-General!$E7)&gt;0,AND(Apuestas!CC2=Apuestas!CD2,General!$D7=General!$E7)),1,0)),0)</f>
        <v>1</v>
      </c>
      <c r="CD2" s="137" t="n">
        <f aca="false">CC2</f>
        <v>1</v>
      </c>
      <c r="CE2" s="136" t="n">
        <f aca="false">IF(AND(General!$D7&lt;&gt;"",General!$E7&lt;&gt;"",Apuestas!CE2&lt;&gt;"",Apuestas!CF2&lt;&gt;""),IF(AND(Apuestas!CE2=General!$D7,Apuestas!CF2=General!$E7),3,IF(OR((Apuestas!CE2-Apuestas!CF2)*(General!$D7-General!$E7)&gt;0,AND(Apuestas!CE2=Apuestas!CF2,General!$D7=General!$E7)),1,0)),0)</f>
        <v>1</v>
      </c>
      <c r="CF2" s="137" t="n">
        <f aca="false">CE2</f>
        <v>1</v>
      </c>
      <c r="CG2" s="136" t="n">
        <f aca="false">IF(AND(General!$D7&lt;&gt;"",General!$E7&lt;&gt;"",Apuestas!CG2&lt;&gt;"",Apuestas!CH2&lt;&gt;""),IF(AND(Apuestas!CG2=General!$D7,Apuestas!CH2=General!$E7),3,IF(OR((Apuestas!CG2-Apuestas!CH2)*(General!$D7-General!$E7)&gt;0,AND(Apuestas!CG2=Apuestas!CH2,General!$D7=General!$E7)),1,0)),0)</f>
        <v>1</v>
      </c>
      <c r="CH2" s="137" t="n">
        <f aca="false">CG2</f>
        <v>1</v>
      </c>
      <c r="CI2" s="136" t="n">
        <f aca="false">IF(AND(General!$D7&lt;&gt;"",General!$E7&lt;&gt;"",Apuestas!CI2&lt;&gt;"",Apuestas!CJ2&lt;&gt;""),IF(AND(Apuestas!CI2=General!$D7,Apuestas!CJ2=General!$E7),3,IF(OR((Apuestas!CI2-Apuestas!CJ2)*(General!$D7-General!$E7)&gt;0,AND(Apuestas!CI2=Apuestas!CJ2,General!$D7=General!$E7)),1,0)),0)</f>
        <v>1</v>
      </c>
      <c r="CJ2" s="137" t="n">
        <f aca="false">CI2</f>
        <v>1</v>
      </c>
      <c r="CK2" s="136" t="n">
        <f aca="false">IF(AND(General!$D7&lt;&gt;"",General!$E7&lt;&gt;"",Apuestas!CK2&lt;&gt;"",Apuestas!CL2&lt;&gt;""),IF(AND(Apuestas!CK2=General!$D7,Apuestas!CL2=General!$E7),3,IF(OR((Apuestas!CK2-Apuestas!CL2)*(General!$D7-General!$E7)&gt;0,AND(Apuestas!CK2=Apuestas!CL2,General!$D7=General!$E7)),1,0)),0)</f>
        <v>1</v>
      </c>
      <c r="CL2" s="137" t="n">
        <f aca="false">CK2</f>
        <v>1</v>
      </c>
      <c r="CM2" s="136" t="n">
        <f aca="false">IF(AND(General!$D7&lt;&gt;"",General!$E7&lt;&gt;"",Apuestas!CM2&lt;&gt;"",Apuestas!CN2&lt;&gt;""),IF(AND(Apuestas!CM2=General!$D7,Apuestas!CN2=General!$E7),3,IF(OR((Apuestas!CM2-Apuestas!CN2)*(General!$D7-General!$E7)&gt;0,AND(Apuestas!CM2=Apuestas!CN2,General!$D7=General!$E7)),1,0)),0)</f>
        <v>1</v>
      </c>
      <c r="CN2" s="137" t="n">
        <f aca="false">CM2</f>
        <v>1</v>
      </c>
      <c r="CO2" s="136" t="n">
        <f aca="false">IF(AND(General!$D7&lt;&gt;"",General!$E7&lt;&gt;"",Apuestas!CO2&lt;&gt;"",Apuestas!CP2&lt;&gt;""),IF(AND(Apuestas!CO2=General!$D7,Apuestas!CP2=General!$E7),3,IF(OR((Apuestas!CO2-Apuestas!CP2)*(General!$D7-General!$E7)&gt;0,AND(Apuestas!CO2=Apuestas!CP2,General!$D7=General!$E7)),1,0)),0)</f>
        <v>1</v>
      </c>
      <c r="CP2" s="137" t="n">
        <f aca="false">CO2</f>
        <v>1</v>
      </c>
      <c r="CQ2" s="136" t="n">
        <f aca="false">IF(AND(General!$D7&lt;&gt;"",General!$E7&lt;&gt;"",Apuestas!CQ2&lt;&gt;"",Apuestas!CR2&lt;&gt;""),IF(AND(Apuestas!CQ2=General!$D7,Apuestas!CR2=General!$E7),3,IF(OR((Apuestas!CQ2-Apuestas!CR2)*(General!$D7-General!$E7)&gt;0,AND(Apuestas!CQ2=Apuestas!CR2,General!$D7=General!$E7)),1,0)),0)</f>
        <v>1</v>
      </c>
      <c r="CR2" s="137" t="n">
        <f aca="false">CQ2</f>
        <v>1</v>
      </c>
      <c r="CS2" s="136" t="n">
        <f aca="false">IF(AND(General!$D7&lt;&gt;"",General!$E7&lt;&gt;"",Apuestas!CS2&lt;&gt;"",Apuestas!CT2&lt;&gt;""),IF(AND(Apuestas!CS2=General!$D7,Apuestas!CT2=General!$E7),3,IF(OR((Apuestas!CS2-Apuestas!CT2)*(General!$D7-General!$E7)&gt;0,AND(Apuestas!CS2=Apuestas!CT2,General!$D7=General!$E7)),1,0)),0)</f>
        <v>1</v>
      </c>
      <c r="CT2" s="137" t="n">
        <f aca="false">CS2</f>
        <v>1</v>
      </c>
      <c r="CU2" s="136" t="n">
        <f aca="false">IF(AND(General!$D7&lt;&gt;"",General!$E7&lt;&gt;"",Apuestas!CU2&lt;&gt;"",Apuestas!CV2&lt;&gt;""),IF(AND(Apuestas!CU2=General!$D7,Apuestas!CV2=General!$E7),3,IF(OR((Apuestas!CU2-Apuestas!CV2)*(General!$D7-General!$E7)&gt;0,AND(Apuestas!CU2=Apuestas!CV2,General!$D7=General!$E7)),1,0)),0)</f>
        <v>1</v>
      </c>
      <c r="CV2" s="137" t="n">
        <f aca="false">CU2</f>
        <v>1</v>
      </c>
      <c r="CW2" s="136" t="n">
        <f aca="false">IF(AND(General!$D7&lt;&gt;"",General!$E7&lt;&gt;"",Apuestas!CW2&lt;&gt;"",Apuestas!CX2&lt;&gt;""),IF(AND(Apuestas!CW2=General!$D7,Apuestas!CX2=General!$E7),3,IF(OR((Apuestas!CW2-Apuestas!CX2)*(General!$D7-General!$E7)&gt;0,AND(Apuestas!CW2=Apuestas!CX2,General!$D7=General!$E7)),1,0)),0)</f>
        <v>1</v>
      </c>
      <c r="CX2" s="137" t="n">
        <f aca="false">CW2</f>
        <v>1</v>
      </c>
      <c r="CY2" s="136" t="n">
        <f aca="false">IF(AND(General!$D7&lt;&gt;"",General!$E7&lt;&gt;"",Apuestas!CY2&lt;&gt;"",Apuestas!CZ2&lt;&gt;""),IF(AND(Apuestas!CY2=General!$D7,Apuestas!CZ2=General!$E7),3,IF(OR((Apuestas!CY2-Apuestas!CZ2)*(General!$D7-General!$E7)&gt;0,AND(Apuestas!CY2=Apuestas!CZ2,General!$D7=General!$E7)),1,0)),0)</f>
        <v>1</v>
      </c>
      <c r="CZ2" s="137" t="n">
        <f aca="false">CY2</f>
        <v>1</v>
      </c>
      <c r="DA2" s="136" t="n">
        <f aca="false">IF(AND(General!$D7&lt;&gt;"",General!$E7&lt;&gt;"",Apuestas!DA2&lt;&gt;"",Apuestas!DB2&lt;&gt;""),IF(AND(Apuestas!DA2=General!$D7,Apuestas!DB2=General!$E7),3,IF(OR((Apuestas!DA2-Apuestas!DB2)*(General!$D7-General!$E7)&gt;0,AND(Apuestas!DA2=Apuestas!DB2,General!$D7=General!$E7)),1,0)),0)</f>
        <v>1</v>
      </c>
      <c r="DB2" s="137" t="n">
        <f aca="false">DA2</f>
        <v>1</v>
      </c>
      <c r="DC2" s="136" t="n">
        <f aca="false">IF(AND(General!$D7&lt;&gt;"",General!$E7&lt;&gt;"",Apuestas!DC2&lt;&gt;"",Apuestas!DD2&lt;&gt;""),IF(AND(Apuestas!DC2=General!$D7,Apuestas!DD2=General!$E7),3,IF(OR((Apuestas!DC2-Apuestas!DD2)*(General!$D7-General!$E7)&gt;0,AND(Apuestas!DC2=Apuestas!DD2,General!$D7=General!$E7)),1,0)),0)</f>
        <v>1</v>
      </c>
      <c r="DD2" s="137" t="n">
        <f aca="false">DC2</f>
        <v>1</v>
      </c>
      <c r="DE2" s="136" t="n">
        <f aca="false">IF(AND(General!$D7&lt;&gt;"",General!$E7&lt;&gt;"",Apuestas!DE2&lt;&gt;"",Apuestas!DF2&lt;&gt;""),IF(AND(Apuestas!DE2=General!$D7,Apuestas!DF2=General!$E7),3,IF(OR((Apuestas!DE2-Apuestas!DF2)*(General!$D7-General!$E7)&gt;0,AND(Apuestas!DE2=Apuestas!DF2,General!$D7=General!$E7)),1,0)),0)</f>
        <v>1</v>
      </c>
      <c r="DF2" s="137" t="n">
        <f aca="false">DE2</f>
        <v>1</v>
      </c>
      <c r="DG2" s="136" t="n">
        <f aca="false">IF(AND(General!$D7&lt;&gt;"",General!$E7&lt;&gt;"",Apuestas!DG2&lt;&gt;"",Apuestas!DH2&lt;&gt;""),IF(AND(Apuestas!DG2=General!$D7,Apuestas!DH2=General!$E7),3,IF(OR((Apuestas!DG2-Apuestas!DH2)*(General!$D7-General!$E7)&gt;0,AND(Apuestas!DG2=Apuestas!DH2,General!$D7=General!$E7)),1,0)),0)</f>
        <v>1</v>
      </c>
      <c r="DH2" s="137" t="n">
        <f aca="false">DG2</f>
        <v>1</v>
      </c>
      <c r="DI2" s="136" t="n">
        <f aca="false">IF(AND(General!$D7&lt;&gt;"",General!$E7&lt;&gt;"",Apuestas!DI2&lt;&gt;"",Apuestas!DJ2&lt;&gt;""),IF(AND(Apuestas!DI2=General!$D7,Apuestas!DJ2=General!$E7),3,IF(OR((Apuestas!DI2-Apuestas!DJ2)*(General!$D7-General!$E7)&gt;0,AND(Apuestas!DI2=Apuestas!DJ2,General!$D7=General!$E7)),1,0)),0)</f>
        <v>0</v>
      </c>
      <c r="DJ2" s="137" t="n">
        <f aca="false">DI2</f>
        <v>0</v>
      </c>
      <c r="DK2" s="136" t="n">
        <f aca="false">IF(AND(General!$D7&lt;&gt;"",General!$E7&lt;&gt;"",Apuestas!DK2&lt;&gt;"",Apuestas!DL2&lt;&gt;""),IF(AND(Apuestas!DK2=General!$D7,Apuestas!DL2=General!$E7),3,IF(OR((Apuestas!DK2-Apuestas!DL2)*(General!$D7-General!$E7)&gt;0,AND(Apuestas!DK2=Apuestas!DL2,General!$D7=General!$E7)),1,0)),0)</f>
        <v>0</v>
      </c>
      <c r="DL2" s="137" t="n">
        <f aca="false">DK2</f>
        <v>0</v>
      </c>
      <c r="DM2" s="136" t="n">
        <f aca="false">IF(AND(General!$D7&lt;&gt;"",General!$E7&lt;&gt;"",Apuestas!DM2&lt;&gt;"",Apuestas!DN2&lt;&gt;""),IF(AND(Apuestas!DM2=General!$D7,Apuestas!DN2=General!$E7),3,IF(OR((Apuestas!DM2-Apuestas!DN2)*(General!$D7-General!$E7)&gt;0,AND(Apuestas!DM2=Apuestas!DN2,General!$D7=General!$E7)),1,0)),0)</f>
        <v>1</v>
      </c>
      <c r="DN2" s="137" t="n">
        <f aca="false">DM2</f>
        <v>1</v>
      </c>
      <c r="DO2" s="136" t="n">
        <f aca="false">IF(AND(General!$D7&lt;&gt;"",General!$E7&lt;&gt;"",Apuestas!DO2&lt;&gt;"",Apuestas!DP2&lt;&gt;""),IF(AND(Apuestas!DO2=General!$D7,Apuestas!DP2=General!$E7),3,IF(OR((Apuestas!DO2-Apuestas!DP2)*(General!$D7-General!$E7)&gt;0,AND(Apuestas!DO2=Apuestas!DP2,General!$D7=General!$E7)),1,0)),0)</f>
        <v>1</v>
      </c>
      <c r="DP2" s="137" t="n">
        <f aca="false">DO2</f>
        <v>1</v>
      </c>
      <c r="DQ2" s="136" t="n">
        <f aca="false">IF(AND(General!$D7&lt;&gt;"",General!$E7&lt;&gt;"",Apuestas!DQ2&lt;&gt;"",Apuestas!DR2&lt;&gt;""),IF(AND(Apuestas!DQ2=General!$D7,Apuestas!DR2=General!$E7),3,IF(OR((Apuestas!DQ2-Apuestas!DR2)*(General!$D7-General!$E7)&gt;0,AND(Apuestas!DQ2=Apuestas!DR2,General!$D7=General!$E7)),1,0)),0)</f>
        <v>1</v>
      </c>
      <c r="DR2" s="137" t="n">
        <f aca="false">DQ2</f>
        <v>1</v>
      </c>
      <c r="DS2" s="136" t="n">
        <f aca="false">IF(AND(General!$D7&lt;&gt;"",General!$E7&lt;&gt;"",Apuestas!DS2&lt;&gt;"",Apuestas!DT2&lt;&gt;""),IF(AND(Apuestas!DS2=General!$D7,Apuestas!DT2=General!$E7),3,IF(OR((Apuestas!DS2-Apuestas!DT2)*(General!$D7-General!$E7)&gt;0,AND(Apuestas!DS2=Apuestas!DT2,General!$D7=General!$E7)),1,0)),0)</f>
        <v>1</v>
      </c>
      <c r="DT2" s="137" t="n">
        <f aca="false">DS2</f>
        <v>1</v>
      </c>
      <c r="DU2" s="136" t="n">
        <f aca="false">IF(AND(General!$D7&lt;&gt;"",General!$E7&lt;&gt;"",Apuestas!DU2&lt;&gt;"",Apuestas!DV2&lt;&gt;""),IF(AND(Apuestas!DU2=General!$D7,Apuestas!DV2=General!$E7),3,IF(OR((Apuestas!DU2-Apuestas!DV2)*(General!$D7-General!$E7)&gt;0,AND(Apuestas!DU2=Apuestas!DV2,General!$D7=General!$E7)),1,0)),0)</f>
        <v>1</v>
      </c>
      <c r="DV2" s="137" t="n">
        <f aca="false">DU2</f>
        <v>1</v>
      </c>
      <c r="DW2" s="136" t="n">
        <f aca="false">IF(AND(General!$D7&lt;&gt;"",General!$E7&lt;&gt;"",Apuestas!DW2&lt;&gt;"",Apuestas!DX2&lt;&gt;""),IF(AND(Apuestas!DW2=General!$D7,Apuestas!DX2=General!$E7),3,IF(OR((Apuestas!DW2-Apuestas!DX2)*(General!$D7-General!$E7)&gt;0,AND(Apuestas!DW2=Apuestas!DX2,General!$D7=General!$E7)),1,0)),0)</f>
        <v>1</v>
      </c>
      <c r="DX2" s="137" t="n">
        <f aca="false">DW2</f>
        <v>1</v>
      </c>
      <c r="DY2" s="136" t="n">
        <f aca="false">IF(AND(General!$D7&lt;&gt;"",General!$E7&lt;&gt;"",Apuestas!DY2&lt;&gt;"",Apuestas!DZ2&lt;&gt;""),IF(AND(Apuestas!DY2=General!$D7,Apuestas!DZ2=General!$E7),3,IF(OR((Apuestas!DY2-Apuestas!DZ2)*(General!$D7-General!$E7)&gt;0,AND(Apuestas!DY2=Apuestas!DZ2,General!$D7=General!$E7)),1,0)),0)</f>
        <v>1</v>
      </c>
      <c r="DZ2" s="137" t="n">
        <f aca="false">DY2</f>
        <v>1</v>
      </c>
      <c r="EA2" s="136" t="n">
        <f aca="false">IF(AND(General!$D7&lt;&gt;"",General!$E7&lt;&gt;"",Apuestas!EA2&lt;&gt;"",Apuestas!EB2&lt;&gt;""),IF(AND(Apuestas!EA2=General!$D7,Apuestas!EB2=General!$E7),3,IF(OR((Apuestas!EA2-Apuestas!EB2)*(General!$D7-General!$E7)&gt;0,AND(Apuestas!EA2=Apuestas!EB2,General!$D7=General!$E7)),1,0)),0)</f>
        <v>1</v>
      </c>
      <c r="EB2" s="137" t="n">
        <f aca="false">EA2</f>
        <v>1</v>
      </c>
      <c r="EC2" s="136" t="n">
        <f aca="false">IF(AND(General!$D7&lt;&gt;"",General!$E7&lt;&gt;"",Apuestas!EC2&lt;&gt;"",Apuestas!ED2&lt;&gt;""),IF(AND(Apuestas!EC2=General!$D7,Apuestas!ED2=General!$E7),3,IF(OR((Apuestas!EC2-Apuestas!ED2)*(General!$D7-General!$E7)&gt;0,AND(Apuestas!EC2=Apuestas!ED2,General!$D7=General!$E7)),1,0)),0)</f>
        <v>1</v>
      </c>
      <c r="ED2" s="137" t="n">
        <f aca="false">EC2</f>
        <v>1</v>
      </c>
      <c r="EE2" s="136" t="n">
        <f aca="false">IF(AND(General!$D7&lt;&gt;"",General!$E7&lt;&gt;"",Apuestas!EE2&lt;&gt;"",Apuestas!EF2&lt;&gt;""),IF(AND(Apuestas!EE2=General!$D7,Apuestas!EF2=General!$E7),3,IF(OR((Apuestas!EE2-Apuestas!EF2)*(General!$D7-General!$E7)&gt;0,AND(Apuestas!EE2=Apuestas!EF2,General!$D7=General!$E7)),1,0)),0)</f>
        <v>1</v>
      </c>
      <c r="EF2" s="137" t="n">
        <f aca="false">EE2</f>
        <v>1</v>
      </c>
      <c r="EG2" s="136" t="n">
        <f aca="false">IF(AND(General!$D7&lt;&gt;"",General!$E7&lt;&gt;"",Apuestas!EG2&lt;&gt;"",Apuestas!EH2&lt;&gt;""),IF(AND(Apuestas!EG2=General!$D7,Apuestas!EH2=General!$E7),3,IF(OR((Apuestas!EG2-Apuestas!EH2)*(General!$D7-General!$E7)&gt;0,AND(Apuestas!EG2=Apuestas!EH2,General!$D7=General!$E7)),1,0)),0)</f>
        <v>1</v>
      </c>
      <c r="EH2" s="137" t="n">
        <f aca="false">EG2</f>
        <v>1</v>
      </c>
      <c r="EI2" s="136" t="n">
        <f aca="false">IF(AND(General!$D7&lt;&gt;"",General!$E7&lt;&gt;"",Apuestas!EI2&lt;&gt;"",Apuestas!EJ2&lt;&gt;""),IF(AND(Apuestas!EI2=General!$D7,Apuestas!EJ2=General!$E7),3,IF(OR((Apuestas!EI2-Apuestas!EJ2)*(General!$D7-General!$E7)&gt;0,AND(Apuestas!EI2=Apuestas!EJ2,General!$D7=General!$E7)),1,0)),0)</f>
        <v>1</v>
      </c>
      <c r="EJ2" s="137" t="n">
        <f aca="false">EI2</f>
        <v>1</v>
      </c>
      <c r="EK2" s="136" t="n">
        <f aca="false">IF(AND(General!$D7&lt;&gt;"",General!$E7&lt;&gt;"",Apuestas!EK2&lt;&gt;"",Apuestas!EL2&lt;&gt;""),IF(AND(Apuestas!EK2=General!$D7,Apuestas!EL2=General!$E7),3,IF(OR((Apuestas!EK2-Apuestas!EL2)*(General!$D7-General!$E7)&gt;0,AND(Apuestas!EK2=Apuestas!EL2,General!$D7=General!$E7)),1,0)),0)</f>
        <v>1</v>
      </c>
      <c r="EL2" s="137" t="n">
        <f aca="false">EK2</f>
        <v>1</v>
      </c>
      <c r="EM2" s="136" t="n">
        <f aca="false">IF(AND(General!$D7&lt;&gt;"",General!$E7&lt;&gt;"",Apuestas!EM2&lt;&gt;"",Apuestas!EN2&lt;&gt;""),IF(AND(Apuestas!EM2=General!$D7,Apuestas!EN2=General!$E7),3,IF(OR((Apuestas!EM2-Apuestas!EN2)*(General!$D7-General!$E7)&gt;0,AND(Apuestas!EM2=Apuestas!EN2,General!$D7=General!$E7)),1,0)),0)</f>
        <v>1</v>
      </c>
      <c r="EN2" s="137" t="n">
        <f aca="false">EM2</f>
        <v>1</v>
      </c>
      <c r="EO2" s="136" t="n">
        <f aca="false">IF(AND(General!$D7&lt;&gt;"",General!$E7&lt;&gt;"",Apuestas!EO2&lt;&gt;"",Apuestas!EP2&lt;&gt;""),IF(AND(Apuestas!EO2=General!$D7,Apuestas!EP2=General!$E7),3,IF(OR((Apuestas!EO2-Apuestas!EP2)*(General!$D7-General!$E7)&gt;0,AND(Apuestas!EO2=Apuestas!EP2,General!$D7=General!$E7)),1,0)),0)</f>
        <v>1</v>
      </c>
      <c r="EP2" s="137" t="n">
        <f aca="false">EO2</f>
        <v>1</v>
      </c>
      <c r="EQ2" s="136" t="n">
        <f aca="false">IF(AND(General!$D7&lt;&gt;"",General!$E7&lt;&gt;"",Apuestas!EQ2&lt;&gt;"",Apuestas!ER2&lt;&gt;""),IF(AND(Apuestas!EQ2=General!$D7,Apuestas!ER2=General!$E7),3,IF(OR((Apuestas!EQ2-Apuestas!ER2)*(General!$D7-General!$E7)&gt;0,AND(Apuestas!EQ2=Apuestas!ER2,General!$D7=General!$E7)),1,0)),0)</f>
        <v>1</v>
      </c>
      <c r="ER2" s="137" t="n">
        <f aca="false">EQ2</f>
        <v>1</v>
      </c>
      <c r="ES2" s="136" t="n">
        <f aca="false">IF(AND(General!$D7&lt;&gt;"",General!$E7&lt;&gt;"",Apuestas!ES2&lt;&gt;"",Apuestas!ET2&lt;&gt;""),IF(AND(Apuestas!ES2=General!$D7,Apuestas!ET2=General!$E7),3,IF(OR((Apuestas!ES2-Apuestas!ET2)*(General!$D7-General!$E7)&gt;0,AND(Apuestas!ES2=Apuestas!ET2,General!$D7=General!$E7)),1,0)),0)</f>
        <v>1</v>
      </c>
      <c r="ET2" s="137" t="n">
        <f aca="false">ES2</f>
        <v>1</v>
      </c>
      <c r="EU2" s="136" t="n">
        <f aca="false">IF(AND(General!$D7&lt;&gt;"",General!$E7&lt;&gt;"",Apuestas!EU2&lt;&gt;"",Apuestas!EV2&lt;&gt;""),IF(AND(Apuestas!EU2=General!$D7,Apuestas!EV2=General!$E7),3,IF(OR((Apuestas!EU2-Apuestas!EV2)*(General!$D7-General!$E7)&gt;0,AND(Apuestas!EU2=Apuestas!EV2,General!$D7=General!$E7)),1,0)),0)</f>
        <v>1</v>
      </c>
      <c r="EV2" s="137" t="n">
        <f aca="false">EU2</f>
        <v>1</v>
      </c>
      <c r="EW2" s="136" t="n">
        <f aca="false">IF(AND(General!$D7&lt;&gt;"",General!$E7&lt;&gt;"",Apuestas!EW2&lt;&gt;"",Apuestas!EX2&lt;&gt;""),IF(AND(Apuestas!EW2=General!$D7,Apuestas!EX2=General!$E7),3,IF(OR((Apuestas!EW2-Apuestas!EX2)*(General!$D7-General!$E7)&gt;0,AND(Apuestas!EW2=Apuestas!EX2,General!$D7=General!$E7)),1,0)),0)</f>
        <v>1</v>
      </c>
      <c r="EX2" s="137" t="n">
        <f aca="false">EW2</f>
        <v>1</v>
      </c>
      <c r="EY2" s="136" t="n">
        <f aca="false">IF(AND(General!$D7&lt;&gt;"",General!$E7&lt;&gt;"",Apuestas!EY2&lt;&gt;"",Apuestas!EZ2&lt;&gt;""),IF(AND(Apuestas!EY2=General!$D7,Apuestas!EZ2=General!$E7),3,IF(OR((Apuestas!EY2-Apuestas!EZ2)*(General!$D7-General!$E7)&gt;0,AND(Apuestas!EY2=Apuestas!EZ2,General!$D7=General!$E7)),1,0)),0)</f>
        <v>1</v>
      </c>
      <c r="EZ2" s="137" t="n">
        <f aca="false">EY2</f>
        <v>1</v>
      </c>
      <c r="FA2" s="136" t="n">
        <f aca="false">IF(AND(General!$D7&lt;&gt;"",General!$E7&lt;&gt;"",Apuestas!FA2&lt;&gt;"",Apuestas!FB2&lt;&gt;""),IF(AND(Apuestas!FA2=General!$D7,Apuestas!FB2=General!$E7),3,IF(OR((Apuestas!FA2-Apuestas!FB2)*(General!$D7-General!$E7)&gt;0,AND(Apuestas!FA2=Apuestas!FB2,General!$D7=General!$E7)),1,0)),0)</f>
        <v>1</v>
      </c>
      <c r="FB2" s="137" t="n">
        <f aca="false">FA2</f>
        <v>1</v>
      </c>
      <c r="FC2" s="136" t="n">
        <f aca="false">IF(AND(General!$D7&lt;&gt;"",General!$E7&lt;&gt;"",Apuestas!FC2&lt;&gt;"",Apuestas!FD2&lt;&gt;""),IF(AND(Apuestas!FC2=General!$D7,Apuestas!FD2=General!$E7),3,IF(OR((Apuestas!FC2-Apuestas!FD2)*(General!$D7-General!$E7)&gt;0,AND(Apuestas!FC2=Apuestas!FD2,General!$D7=General!$E7)),1,0)),0)</f>
        <v>1</v>
      </c>
      <c r="FD2" s="137" t="n">
        <f aca="false">FC2</f>
        <v>1</v>
      </c>
      <c r="FE2" s="136" t="n">
        <f aca="false">IF(AND(General!$D7&lt;&gt;"",General!$E7&lt;&gt;"",Apuestas!FE2&lt;&gt;"",Apuestas!FF2&lt;&gt;""),IF(AND(Apuestas!FE2=General!$D7,Apuestas!FF2=General!$E7),3,IF(OR((Apuestas!FE2-Apuestas!FF2)*(General!$D7-General!$E7)&gt;0,AND(Apuestas!FE2=Apuestas!FF2,General!$D7=General!$E7)),1,0)),0)</f>
        <v>1</v>
      </c>
      <c r="FF2" s="137" t="n">
        <f aca="false">FE2</f>
        <v>1</v>
      </c>
      <c r="FG2" s="136" t="n">
        <f aca="false">IF(AND(General!$D7&lt;&gt;"",General!$E7&lt;&gt;"",Apuestas!FG2&lt;&gt;"",Apuestas!FH2&lt;&gt;""),IF(AND(Apuestas!FG2=General!$D7,Apuestas!FH2=General!$E7),3,IF(OR((Apuestas!FG2-Apuestas!FH2)*(General!$D7-General!$E7)&gt;0,AND(Apuestas!FG2=Apuestas!FH2,General!$D7=General!$E7)),1,0)),0)</f>
        <v>1</v>
      </c>
      <c r="FH2" s="137" t="n">
        <f aca="false">FG2</f>
        <v>1</v>
      </c>
      <c r="FI2" s="136" t="n">
        <f aca="false">IF(AND(General!$D7&lt;&gt;"",General!$E7&lt;&gt;"",Apuestas!FI2&lt;&gt;"",Apuestas!FJ2&lt;&gt;""),IF(AND(Apuestas!FI2=General!$D7,Apuestas!FJ2=General!$E7),3,IF(OR((Apuestas!FI2-Apuestas!FJ2)*(General!$D7-General!$E7)&gt;0,AND(Apuestas!FI2=Apuestas!FJ2,General!$D7=General!$E7)),1,0)),0)</f>
        <v>1</v>
      </c>
      <c r="FJ2" s="137" t="n">
        <f aca="false">FI2</f>
        <v>1</v>
      </c>
      <c r="FK2" s="136" t="n">
        <f aca="false">IF(AND(General!$D7&lt;&gt;"",General!$E7&lt;&gt;"",Apuestas!FK2&lt;&gt;"",Apuestas!FL2&lt;&gt;""),IF(AND(Apuestas!FK2=General!$D7,Apuestas!FL2=General!$E7),3,IF(OR((Apuestas!FK2-Apuestas!FL2)*(General!$D7-General!$E7)&gt;0,AND(Apuestas!FK2=Apuestas!FL2,General!$D7=General!$E7)),1,0)),0)</f>
        <v>1</v>
      </c>
      <c r="FL2" s="137" t="n">
        <f aca="false">FK2</f>
        <v>1</v>
      </c>
      <c r="FM2" s="136" t="n">
        <f aca="false">IF(AND(General!$D7&lt;&gt;"",General!$E7&lt;&gt;"",Apuestas!FM2&lt;&gt;"",Apuestas!FN2&lt;&gt;""),IF(AND(Apuestas!FM2=General!$D7,Apuestas!FN2=General!$E7),3,IF(OR((Apuestas!FM2-Apuestas!FN2)*(General!$D7-General!$E7)&gt;0,AND(Apuestas!FM2=Apuestas!FN2,General!$D7=General!$E7)),1,0)),0)</f>
        <v>1</v>
      </c>
      <c r="FN2" s="137" t="n">
        <f aca="false">FM2</f>
        <v>1</v>
      </c>
      <c r="FO2" s="136" t="n">
        <f aca="false">IF(AND(General!$D7&lt;&gt;"",General!$E7&lt;&gt;"",Apuestas!FO2&lt;&gt;"",Apuestas!FP2&lt;&gt;""),IF(AND(Apuestas!FO2=General!$D7,Apuestas!FP2=General!$E7),3,IF(OR((Apuestas!FO2-Apuestas!FP2)*(General!$D7-General!$E7)&gt;0,AND(Apuestas!FO2=Apuestas!FP2,General!$D7=General!$E7)),1,0)),0)</f>
        <v>1</v>
      </c>
      <c r="FP2" s="137" t="n">
        <f aca="false">FO2</f>
        <v>1</v>
      </c>
      <c r="FQ2" s="136" t="n">
        <f aca="false">IF(AND(General!$D7&lt;&gt;"",General!$E7&lt;&gt;"",Apuestas!FQ2&lt;&gt;"",Apuestas!FR2&lt;&gt;""),IF(AND(Apuestas!FQ2=General!$D7,Apuestas!FR2=General!$E7),3,IF(OR((Apuestas!FQ2-Apuestas!FR2)*(General!$D7-General!$E7)&gt;0,AND(Apuestas!FQ2=Apuestas!FR2,General!$D7=General!$E7)),1,0)),0)</f>
        <v>1</v>
      </c>
      <c r="FR2" s="137" t="n">
        <f aca="false">FQ2</f>
        <v>1</v>
      </c>
      <c r="FS2" s="136" t="n">
        <f aca="false">IF(AND(General!$D7&lt;&gt;"",General!$E7&lt;&gt;"",Apuestas!FS2&lt;&gt;"",Apuestas!FT2&lt;&gt;""),IF(AND(Apuestas!FS2=General!$D7,Apuestas!FT2=General!$E7),3,IF(OR((Apuestas!FS2-Apuestas!FT2)*(General!$D7-General!$E7)&gt;0,AND(Apuestas!FS2=Apuestas!FT2,General!$D7=General!$E7)),1,0)),0)</f>
        <v>1</v>
      </c>
      <c r="FT2" s="137" t="n">
        <f aca="false">FS2</f>
        <v>1</v>
      </c>
      <c r="FU2" s="136" t="n">
        <f aca="false">IF(AND(General!$D7&lt;&gt;"",General!$E7&lt;&gt;"",Apuestas!FU2&lt;&gt;"",Apuestas!FV2&lt;&gt;""),IF(AND(Apuestas!FU2=General!$D7,Apuestas!FV2=General!$E7),3,IF(OR((Apuestas!FU2-Apuestas!FV2)*(General!$D7-General!$E7)&gt;0,AND(Apuestas!FU2=Apuestas!FV2,General!$D7=General!$E7)),1,0)),0)</f>
        <v>1</v>
      </c>
      <c r="FV2" s="137" t="n">
        <f aca="false">FU2</f>
        <v>1</v>
      </c>
      <c r="FW2" s="136" t="n">
        <f aca="false">IF(AND(General!$D7&lt;&gt;"",General!$E7&lt;&gt;"",Apuestas!FW2&lt;&gt;"",Apuestas!FX2&lt;&gt;""),IF(AND(Apuestas!FW2=General!$D7,Apuestas!FX2=General!$E7),3,IF(OR((Apuestas!FW2-Apuestas!FX2)*(General!$D7-General!$E7)&gt;0,AND(Apuestas!FW2=Apuestas!FX2,General!$D7=General!$E7)),1,0)),0)</f>
        <v>1</v>
      </c>
      <c r="FX2" s="137" t="n">
        <f aca="false">FW2</f>
        <v>1</v>
      </c>
      <c r="FY2" s="136" t="n">
        <f aca="false">IF(AND(General!$D7&lt;&gt;"",General!$E7&lt;&gt;"",Apuestas!FY2&lt;&gt;"",Apuestas!FZ2&lt;&gt;""),IF(AND(Apuestas!FY2=General!$D7,Apuestas!FZ2=General!$E7),3,IF(OR((Apuestas!FY2-Apuestas!FZ2)*(General!$D7-General!$E7)&gt;0,AND(Apuestas!FY2=Apuestas!FZ2,General!$D7=General!$E7)),1,0)),0)</f>
        <v>1</v>
      </c>
      <c r="FZ2" s="137" t="n">
        <f aca="false">FY2</f>
        <v>1</v>
      </c>
      <c r="GA2" s="136" t="n">
        <f aca="false">IF(AND(General!$D7&lt;&gt;"",General!$E7&lt;&gt;"",Apuestas!GA2&lt;&gt;"",Apuestas!GB2&lt;&gt;""),IF(AND(Apuestas!GA2=General!$D7,Apuestas!GB2=General!$E7),3,IF(OR((Apuestas!GA2-Apuestas!GB2)*(General!$D7-General!$E7)&gt;0,AND(Apuestas!GA2=Apuestas!GB2,General!$D7=General!$E7)),1,0)),0)</f>
        <v>1</v>
      </c>
      <c r="GB2" s="137" t="n">
        <f aca="false">GA2</f>
        <v>1</v>
      </c>
      <c r="GC2" s="136" t="n">
        <f aca="false">IF(AND(General!$D7&lt;&gt;"",General!$E7&lt;&gt;"",Apuestas!GC2&lt;&gt;"",Apuestas!GD2&lt;&gt;""),IF(AND(Apuestas!GC2=General!$D7,Apuestas!GD2=General!$E7),3,IF(OR((Apuestas!GC2-Apuestas!GD2)*(General!$D7-General!$E7)&gt;0,AND(Apuestas!GC2=Apuestas!GD2,General!$D7=General!$E7)),1,0)),0)</f>
        <v>1</v>
      </c>
      <c r="GD2" s="137" t="n">
        <f aca="false">GC2</f>
        <v>1</v>
      </c>
      <c r="GE2" s="136" t="n">
        <f aca="false">IF(AND(General!$D7&lt;&gt;"",General!$E7&lt;&gt;"",Apuestas!GE2&lt;&gt;"",Apuestas!GF2&lt;&gt;""),IF(AND(Apuestas!GE2=General!$D7,Apuestas!GF2=General!$E7),3,IF(OR((Apuestas!GE2-Apuestas!GF2)*(General!$D7-General!$E7)&gt;0,AND(Apuestas!GE2=Apuestas!GF2,General!$D7=General!$E7)),1,0)),0)</f>
        <v>1</v>
      </c>
      <c r="GF2" s="137" t="n">
        <f aca="false">GE2</f>
        <v>1</v>
      </c>
      <c r="GG2" s="136" t="n">
        <f aca="false">IF(AND(General!$D7&lt;&gt;"",General!$E7&lt;&gt;"",Apuestas!GG2&lt;&gt;"",Apuestas!GH2&lt;&gt;""),IF(AND(Apuestas!GG2=General!$D7,Apuestas!GH2=General!$E7),3,IF(OR((Apuestas!GG2-Apuestas!GH2)*(General!$D7-General!$E7)&gt;0,AND(Apuestas!GG2=Apuestas!GH2,General!$D7=General!$E7)),1,0)),0)</f>
        <v>1</v>
      </c>
      <c r="GH2" s="137" t="n">
        <f aca="false">GG2</f>
        <v>1</v>
      </c>
      <c r="GI2" s="136" t="n">
        <f aca="false">IF(AND(General!$D7&lt;&gt;"",General!$E7&lt;&gt;"",Apuestas!GI2&lt;&gt;"",Apuestas!GJ2&lt;&gt;""),IF(AND(Apuestas!GI2=General!$D7,Apuestas!GJ2=General!$E7),3,IF(OR((Apuestas!GI2-Apuestas!GJ2)*(General!$D7-General!$E7)&gt;0,AND(Apuestas!GI2=Apuestas!GJ2,General!$D7=General!$E7)),1,0)),0)</f>
        <v>1</v>
      </c>
      <c r="GJ2" s="137" t="n">
        <f aca="false">GI2</f>
        <v>1</v>
      </c>
      <c r="GK2" s="136" t="n">
        <f aca="false">IF(AND(General!$D7&lt;&gt;"",General!$E7&lt;&gt;"",Apuestas!GK2&lt;&gt;"",Apuestas!GL2&lt;&gt;""),IF(AND(Apuestas!GK2=General!$D7,Apuestas!GL2=General!$E7),3,IF(OR((Apuestas!GK2-Apuestas!GL2)*(General!$D7-General!$E7)&gt;0,AND(Apuestas!GK2=Apuestas!GL2,General!$D7=General!$E7)),1,0)),0)</f>
        <v>1</v>
      </c>
      <c r="GL2" s="137" t="n">
        <f aca="false">GK2</f>
        <v>1</v>
      </c>
      <c r="GM2" s="136" t="n">
        <f aca="false">IF(AND(General!$D7&lt;&gt;"",General!$E7&lt;&gt;"",Apuestas!GM2&lt;&gt;"",Apuestas!GN2&lt;&gt;""),IF(AND(Apuestas!GM2=General!$D7,Apuestas!GN2=General!$E7),3,IF(OR((Apuestas!GM2-Apuestas!GN2)*(General!$D7-General!$E7)&gt;0,AND(Apuestas!GM2=Apuestas!GN2,General!$D7=General!$E7)),1,0)),0)</f>
        <v>1</v>
      </c>
      <c r="GN2" s="137" t="n">
        <f aca="false">GM2</f>
        <v>1</v>
      </c>
      <c r="GO2" s="136" t="n">
        <f aca="false">IF(AND(General!$D7&lt;&gt;"",General!$E7&lt;&gt;"",Apuestas!GO2&lt;&gt;"",Apuestas!GP2&lt;&gt;""),IF(AND(Apuestas!GO2=General!$D7,Apuestas!GP2=General!$E7),3,IF(OR((Apuestas!GO2-Apuestas!GP2)*(General!$D7-General!$E7)&gt;0,AND(Apuestas!GO2=Apuestas!GP2,General!$D7=General!$E7)),1,0)),0)</f>
        <v>1</v>
      </c>
      <c r="GP2" s="137" t="n">
        <f aca="false">GO2</f>
        <v>1</v>
      </c>
      <c r="GQ2" s="136" t="n">
        <f aca="false">IF(AND(General!$D7&lt;&gt;"",General!$E7&lt;&gt;"",Apuestas!GQ2&lt;&gt;"",Apuestas!GR2&lt;&gt;""),IF(AND(Apuestas!GQ2=General!$D7,Apuestas!GR2=General!$E7),3,IF(OR((Apuestas!GQ2-Apuestas!GR2)*(General!$D7-General!$E7)&gt;0,AND(Apuestas!GQ2=Apuestas!GR2,General!$D7=General!$E7)),1,0)),0)</f>
        <v>1</v>
      </c>
      <c r="GR2" s="137" t="n">
        <f aca="false">GQ2</f>
        <v>1</v>
      </c>
      <c r="GS2" s="136" t="n">
        <f aca="false">IF(AND(General!$D7&lt;&gt;"",General!$E7&lt;&gt;"",Apuestas!GS2&lt;&gt;"",Apuestas!GT2&lt;&gt;""),IF(AND(Apuestas!GS2=General!$D7,Apuestas!GT2=General!$E7),3,IF(OR((Apuestas!GS2-Apuestas!GT2)*(General!$D7-General!$E7)&gt;0,AND(Apuestas!GS2=Apuestas!GT2,General!$D7=General!$E7)),1,0)),0)</f>
        <v>1</v>
      </c>
      <c r="GT2" s="137" t="n">
        <f aca="false">GS2</f>
        <v>1</v>
      </c>
      <c r="GU2" s="136" t="n">
        <f aca="false">IF(AND(General!$D7&lt;&gt;"",General!$E7&lt;&gt;"",Apuestas!GU2&lt;&gt;"",Apuestas!GV2&lt;&gt;""),IF(AND(Apuestas!GU2=General!$D7,Apuestas!GV2=General!$E7),3,IF(OR((Apuestas!GU2-Apuestas!GV2)*(General!$D7-General!$E7)&gt;0,AND(Apuestas!GU2=Apuestas!GV2,General!$D7=General!$E7)),1,0)),0)</f>
        <v>1</v>
      </c>
      <c r="GV2" s="137" t="n">
        <f aca="false">GU2</f>
        <v>1</v>
      </c>
      <c r="GW2" s="136" t="n">
        <f aca="false">IF(AND(General!$D7&lt;&gt;"",General!$E7&lt;&gt;"",Apuestas!GW2&lt;&gt;"",Apuestas!GX2&lt;&gt;""),IF(AND(Apuestas!GW2=General!$D7,Apuestas!GX2=General!$E7),3,IF(OR((Apuestas!GW2-Apuestas!GX2)*(General!$D7-General!$E7)&gt;0,AND(Apuestas!GW2=Apuestas!GX2,General!$D7=General!$E7)),1,0)),0)</f>
        <v>1</v>
      </c>
      <c r="GX2" s="137" t="n">
        <f aca="false">GW2</f>
        <v>1</v>
      </c>
      <c r="GY2" s="136" t="n">
        <f aca="false">IF(AND(General!$D7&lt;&gt;"",General!$E7&lt;&gt;"",Apuestas!GY2&lt;&gt;"",Apuestas!GZ2&lt;&gt;""),IF(AND(Apuestas!GY2=General!$D7,Apuestas!GZ2=General!$E7),3,IF(OR((Apuestas!GY2-Apuestas!GZ2)*(General!$D7-General!$E7)&gt;0,AND(Apuestas!GY2=Apuestas!GZ2,General!$D7=General!$E7)),1,0)),0)</f>
        <v>1</v>
      </c>
      <c r="GZ2" s="137" t="n">
        <f aca="false">GY2</f>
        <v>1</v>
      </c>
      <c r="HA2" s="136" t="n">
        <f aca="false">IF(AND(General!$D7&lt;&gt;"",General!$E7&lt;&gt;"",Apuestas!HA2&lt;&gt;"",Apuestas!HB2&lt;&gt;""),IF(AND(Apuestas!HA2=General!$D7,Apuestas!HB2=General!$E7),3,IF(OR((Apuestas!HA2-Apuestas!HB2)*(General!$D7-General!$E7)&gt;0,AND(Apuestas!HA2=Apuestas!HB2,General!$D7=General!$E7)),1,0)),0)</f>
        <v>1</v>
      </c>
      <c r="HB2" s="137" t="n">
        <f aca="false">HA2</f>
        <v>1</v>
      </c>
      <c r="HC2" s="136" t="n">
        <f aca="false">IF(AND(General!$D7&lt;&gt;"",General!$E7&lt;&gt;"",Apuestas!HC2&lt;&gt;"",Apuestas!HD2&lt;&gt;""),IF(AND(Apuestas!HC2=General!$D7,Apuestas!HD2=General!$E7),3,IF(OR((Apuestas!HC2-Apuestas!HD2)*(General!$D7-General!$E7)&gt;0,AND(Apuestas!HC2=Apuestas!HD2,General!$D7=General!$E7)),1,0)),0)</f>
        <v>1</v>
      </c>
      <c r="HD2" s="137" t="n">
        <f aca="false">HC2</f>
        <v>1</v>
      </c>
      <c r="HE2" s="136" t="n">
        <f aca="false">IF(AND(General!$D7&lt;&gt;"",General!$E7&lt;&gt;"",Apuestas!HE2&lt;&gt;"",Apuestas!HF2&lt;&gt;""),IF(AND(Apuestas!HE2=General!$D7,Apuestas!HF2=General!$E7),3,IF(OR((Apuestas!HE2-Apuestas!HF2)*(General!$D7-General!$E7)&gt;0,AND(Apuestas!HE2=Apuestas!HF2,General!$D7=General!$E7)),1,0)),0)</f>
        <v>1</v>
      </c>
      <c r="HF2" s="137" t="n">
        <f aca="false">HE2</f>
        <v>1</v>
      </c>
      <c r="HG2" s="136" t="n">
        <f aca="false">IF(AND(General!$D7&lt;&gt;"",General!$E7&lt;&gt;"",Apuestas!HG2&lt;&gt;"",Apuestas!HH2&lt;&gt;""),IF(AND(Apuestas!HG2=General!$D7,Apuestas!HH2=General!$E7),3,IF(OR((Apuestas!HG2-Apuestas!HH2)*(General!$D7-General!$E7)&gt;0,AND(Apuestas!HG2=Apuestas!HH2,General!$D7=General!$E7)),1,0)),0)</f>
        <v>1</v>
      </c>
      <c r="HH2" s="137" t="n">
        <f aca="false">HG2</f>
        <v>1</v>
      </c>
      <c r="HI2" s="136" t="n">
        <f aca="false">IF(AND(General!$D7&lt;&gt;"",General!$E7&lt;&gt;"",Apuestas!HI2&lt;&gt;"",Apuestas!HJ2&lt;&gt;""),IF(AND(Apuestas!HI2=General!$D7,Apuestas!HJ2=General!$E7),3,IF(OR((Apuestas!HI2-Apuestas!HJ2)*(General!$D7-General!$E7)&gt;0,AND(Apuestas!HI2=Apuestas!HJ2,General!$D7=General!$E7)),1,0)),0)</f>
        <v>1</v>
      </c>
      <c r="HJ2" s="137" t="n">
        <f aca="false">HI2</f>
        <v>1</v>
      </c>
      <c r="HK2" s="136" t="n">
        <f aca="false">IF(AND(General!$D7&lt;&gt;"",General!$E7&lt;&gt;"",Apuestas!HK2&lt;&gt;"",Apuestas!HL2&lt;&gt;""),IF(AND(Apuestas!HK2=General!$D7,Apuestas!HL2=General!$E7),3,IF(OR((Apuestas!HK2-Apuestas!HL2)*(General!$D7-General!$E7)&gt;0,AND(Apuestas!HK2=Apuestas!HL2,General!$D7=General!$E7)),1,0)),0)</f>
        <v>1</v>
      </c>
      <c r="HL2" s="137" t="n">
        <f aca="false">HK2</f>
        <v>1</v>
      </c>
      <c r="HM2" s="136" t="n">
        <f aca="false">IF(AND(General!$D7&lt;&gt;"",General!$E7&lt;&gt;"",Apuestas!HM2&lt;&gt;"",Apuestas!HN2&lt;&gt;""),IF(AND(Apuestas!HM2=General!$D7,Apuestas!HN2=General!$E7),3,IF(OR((Apuestas!HM2-Apuestas!HN2)*(General!$D7-General!$E7)&gt;0,AND(Apuestas!HM2=Apuestas!HN2,General!$D7=General!$E7)),1,0)),0)</f>
        <v>1</v>
      </c>
      <c r="HN2" s="137" t="n">
        <f aca="false">HM2</f>
        <v>1</v>
      </c>
      <c r="HO2" s="136" t="n">
        <f aca="false">IF(AND(General!$D7&lt;&gt;"",General!$E7&lt;&gt;"",Apuestas!HO2&lt;&gt;"",Apuestas!HP2&lt;&gt;""),IF(AND(Apuestas!HO2=General!$D7,Apuestas!HP2=General!$E7),3,IF(OR((Apuestas!HO2-Apuestas!HP2)*(General!$D7-General!$E7)&gt;0,AND(Apuestas!HO2=Apuestas!HP2,General!$D7=General!$E7)),1,0)),0)</f>
        <v>1</v>
      </c>
      <c r="HP2" s="137" t="n">
        <f aca="false">HO2</f>
        <v>1</v>
      </c>
      <c r="HQ2" s="136" t="n">
        <f aca="false">IF(AND(General!$D7&lt;&gt;"",General!$E7&lt;&gt;"",Apuestas!HQ2&lt;&gt;"",Apuestas!HR2&lt;&gt;""),IF(AND(Apuestas!HQ2=General!$D7,Apuestas!HR2=General!$E7),3,IF(OR((Apuestas!HQ2-Apuestas!HR2)*(General!$D7-General!$E7)&gt;0,AND(Apuestas!HQ2=Apuestas!HR2,General!$D7=General!$E7)),1,0)),0)</f>
        <v>1</v>
      </c>
      <c r="HR2" s="137" t="n">
        <f aca="false">HQ2</f>
        <v>1</v>
      </c>
      <c r="HS2" s="136" t="n">
        <f aca="false">IF(AND(General!$D7&lt;&gt;"",General!$E7&lt;&gt;"",Apuestas!HS2&lt;&gt;"",Apuestas!HT2&lt;&gt;""),IF(AND(Apuestas!HS2=General!$D7,Apuestas!HT2=General!$E7),3,IF(OR((Apuestas!HS2-Apuestas!HT2)*(General!$D7-General!$E7)&gt;0,AND(Apuestas!HS2=Apuestas!HT2,General!$D7=General!$E7)),1,0)),0)</f>
        <v>1</v>
      </c>
      <c r="HT2" s="137" t="n">
        <f aca="false">HS2</f>
        <v>1</v>
      </c>
      <c r="HU2" s="136" t="n">
        <f aca="false">IF(AND(General!$D7&lt;&gt;"",General!$E7&lt;&gt;"",Apuestas!HU2&lt;&gt;"",Apuestas!HV2&lt;&gt;""),IF(AND(Apuestas!HU2=General!$D7,Apuestas!HV2=General!$E7),3,IF(OR((Apuestas!HU2-Apuestas!HV2)*(General!$D7-General!$E7)&gt;0,AND(Apuestas!HU2=Apuestas!HV2,General!$D7=General!$E7)),1,0)),0)</f>
        <v>0</v>
      </c>
      <c r="HV2" s="137" t="n">
        <f aca="false">HU2</f>
        <v>0</v>
      </c>
      <c r="HW2" s="136" t="n">
        <f aca="false">IF(AND(General!$D7&lt;&gt;"",General!$E7&lt;&gt;"",Apuestas!HW2&lt;&gt;"",Apuestas!HX2&lt;&gt;""),IF(AND(Apuestas!HW2=General!$D7,Apuestas!HX2=General!$E7),3,IF(OR((Apuestas!HW2-Apuestas!HX2)*(General!$D7-General!$E7)&gt;0,AND(Apuestas!HW2=Apuestas!HX2,General!$D7=General!$E7)),1,0)),0)</f>
        <v>1</v>
      </c>
      <c r="HX2" s="137" t="n">
        <f aca="false">HW2</f>
        <v>1</v>
      </c>
      <c r="HY2" s="136" t="n">
        <f aca="false">IF(AND(General!$D7&lt;&gt;"",General!$E7&lt;&gt;"",Apuestas!HY2&lt;&gt;"",Apuestas!HZ2&lt;&gt;""),IF(AND(Apuestas!HY2=General!$D7,Apuestas!HZ2=General!$E7),3,IF(OR((Apuestas!HY2-Apuestas!HZ2)*(General!$D7-General!$E7)&gt;0,AND(Apuestas!HY2=Apuestas!HZ2,General!$D7=General!$E7)),1,0)),0)</f>
        <v>1</v>
      </c>
      <c r="HZ2" s="137" t="n">
        <f aca="false">HY2</f>
        <v>1</v>
      </c>
      <c r="IA2" s="136" t="n">
        <f aca="false">IF(AND(General!$D7&lt;&gt;"",General!$E7&lt;&gt;"",Apuestas!IA2&lt;&gt;"",Apuestas!IB2&lt;&gt;""),IF(AND(Apuestas!IA2=General!$D7,Apuestas!IB2=General!$E7),3,IF(OR((Apuestas!IA2-Apuestas!IB2)*(General!$D7-General!$E7)&gt;0,AND(Apuestas!IA2=Apuestas!IB2,General!$D7=General!$E7)),1,0)),0)</f>
        <v>1</v>
      </c>
      <c r="IB2" s="137" t="n">
        <f aca="false">IA2</f>
        <v>1</v>
      </c>
      <c r="IC2" s="136" t="n">
        <f aca="false">IF(AND(General!$D7&lt;&gt;"",General!$E7&lt;&gt;"",Apuestas!IC2&lt;&gt;"",Apuestas!ID2&lt;&gt;""),IF(AND(Apuestas!IC2=General!$D7,Apuestas!ID2=General!$E7),3,IF(OR((Apuestas!IC2-Apuestas!ID2)*(General!$D7-General!$E7)&gt;0,AND(Apuestas!IC2=Apuestas!ID2,General!$D7=General!$E7)),1,0)),0)</f>
        <v>0</v>
      </c>
      <c r="ID2" s="137" t="n">
        <f aca="false">IC2</f>
        <v>0</v>
      </c>
      <c r="IE2" s="136" t="n">
        <f aca="false">IF(AND(General!$D7&lt;&gt;"",General!$E7&lt;&gt;"",Apuestas!IE2&lt;&gt;"",Apuestas!IF2&lt;&gt;""),IF(AND(Apuestas!IE2=General!$D7,Apuestas!IF2=General!$E7),3,IF(OR((Apuestas!IE2-Apuestas!IF2)*(General!$D7-General!$E7)&gt;0,AND(Apuestas!IE2=Apuestas!IF2,General!$D7=General!$E7)),1,0)),0)</f>
        <v>1</v>
      </c>
      <c r="IF2" s="137" t="n">
        <f aca="false">IE2</f>
        <v>1</v>
      </c>
      <c r="IG2" s="136" t="n">
        <f aca="false">IF(AND(General!$D7&lt;&gt;"",General!$E7&lt;&gt;"",Apuestas!IG2&lt;&gt;"",Apuestas!IH2&lt;&gt;""),IF(AND(Apuestas!IG2=General!$D7,Apuestas!IH2=General!$E7),3,IF(OR((Apuestas!IG2-Apuestas!IH2)*(General!$D7-General!$E7)&gt;0,AND(Apuestas!IG2=Apuestas!IH2,General!$D7=General!$E7)),1,0)),0)</f>
        <v>1</v>
      </c>
      <c r="IH2" s="137" t="n">
        <f aca="false">IG2</f>
        <v>1</v>
      </c>
      <c r="II2" s="136" t="n">
        <f aca="false">IF(AND(General!$D7&lt;&gt;"",General!$E7&lt;&gt;"",Apuestas!II2&lt;&gt;"",Apuestas!IJ2&lt;&gt;""),IF(AND(Apuestas!II2=General!$D7,Apuestas!IJ2=General!$E7),3,IF(OR((Apuestas!II2-Apuestas!IJ2)*(General!$D7-General!$E7)&gt;0,AND(Apuestas!II2=Apuestas!IJ2,General!$D7=General!$E7)),1,0)),0)</f>
        <v>1</v>
      </c>
      <c r="IJ2" s="137" t="n">
        <f aca="false">II2</f>
        <v>1</v>
      </c>
      <c r="IK2" s="136" t="n">
        <f aca="false">IF(AND(General!$D7&lt;&gt;"",General!$E7&lt;&gt;"",Apuestas!IK2&lt;&gt;"",Apuestas!IL2&lt;&gt;""),IF(AND(Apuestas!IK2=General!$D7,Apuestas!IL2=General!$E7),3,IF(OR((Apuestas!IK2-Apuestas!IL2)*(General!$D7-General!$E7)&gt;0,AND(Apuestas!IK2=Apuestas!IL2,General!$D7=General!$E7)),1,0)),0)</f>
        <v>1</v>
      </c>
      <c r="IL2" s="137" t="n">
        <f aca="false">IK2</f>
        <v>1</v>
      </c>
      <c r="IM2" s="136" t="n">
        <f aca="false">IF(AND(General!$D7&lt;&gt;"",General!$E7&lt;&gt;"",Apuestas!IM2&lt;&gt;"",Apuestas!IN2&lt;&gt;""),IF(AND(Apuestas!IM2=General!$D7,Apuestas!IN2=General!$E7),3,IF(OR((Apuestas!IM2-Apuestas!IN2)*(General!$D7-General!$E7)&gt;0,AND(Apuestas!IM2=Apuestas!IN2,General!$D7=General!$E7)),1,0)),0)</f>
        <v>1</v>
      </c>
      <c r="IN2" s="137" t="n">
        <f aca="false">IM2</f>
        <v>1</v>
      </c>
      <c r="IO2" s="136" t="n">
        <f aca="false">IF(AND(General!$D7&lt;&gt;"",General!$E7&lt;&gt;"",Apuestas!IO2&lt;&gt;"",Apuestas!IP2&lt;&gt;""),IF(AND(Apuestas!IO2=General!$D7,Apuestas!IP2=General!$E7),3,IF(OR((Apuestas!IO2-Apuestas!IP2)*(General!$D7-General!$E7)&gt;0,AND(Apuestas!IO2=Apuestas!IP2,General!$D7=General!$E7)),1,0)),0)</f>
        <v>1</v>
      </c>
      <c r="IP2" s="137" t="n">
        <f aca="false">IO2</f>
        <v>1</v>
      </c>
      <c r="IQ2" s="136" t="n">
        <f aca="false">IF(AND(General!$D7&lt;&gt;"",General!$E7&lt;&gt;"",Apuestas!IQ2&lt;&gt;"",Apuestas!IR2&lt;&gt;""),IF(AND(Apuestas!IQ2=General!$D7,Apuestas!IR2=General!$E7),3,IF(OR((Apuestas!IQ2-Apuestas!IR2)*(General!$D7-General!$E7)&gt;0,AND(Apuestas!IQ2=Apuestas!IR2,General!$D7=General!$E7)),1,0)),0)</f>
        <v>1</v>
      </c>
      <c r="IR2" s="137" t="n">
        <f aca="false">IQ2</f>
        <v>1</v>
      </c>
      <c r="IS2" s="136" t="n">
        <f aca="false">IF(AND(General!$D7&lt;&gt;"",General!$E7&lt;&gt;"",Apuestas!IS2&lt;&gt;"",Apuestas!IT2&lt;&gt;""),IF(AND(Apuestas!IS2=General!$D7,Apuestas!IT2=General!$E7),3,IF(OR((Apuestas!IS2-Apuestas!IT2)*(General!$D7-General!$E7)&gt;0,AND(Apuestas!IS2=Apuestas!IT2,General!$D7=General!$E7)),1,0)),0)</f>
        <v>1</v>
      </c>
      <c r="IT2" s="137" t="n">
        <f aca="false">IS2</f>
        <v>1</v>
      </c>
      <c r="IU2" s="136" t="n">
        <f aca="false">IF(AND(General!$D7&lt;&gt;"",General!$E7&lt;&gt;"",Apuestas!IU2&lt;&gt;"",Apuestas!IV2&lt;&gt;""),IF(AND(Apuestas!IU2=General!$D7,Apuestas!IV2=General!$E7),3,IF(OR((Apuestas!IU2-Apuestas!IV2)*(General!$D7-General!$E7)&gt;0,AND(Apuestas!IU2=Apuestas!IV2,General!$D7=General!$E7)),1,0)),0)</f>
        <v>1</v>
      </c>
      <c r="IV2" s="137" t="n">
        <f aca="false">IU2</f>
        <v>1</v>
      </c>
    </row>
    <row r="3" customFormat="false" ht="11.25" hidden="false" customHeight="false" outlineLevel="0" collapsed="false">
      <c r="A3" s="130" t="str">
        <f aca="false">General!C8</f>
        <v>Polonia</v>
      </c>
      <c r="B3" s="130" t="str">
        <f aca="false">'World Cup 2006'!F8</f>
        <v>Ecuador</v>
      </c>
      <c r="C3" s="140" t="n">
        <f aca="false">IF(AND(General!$D8&lt;&gt;"",General!$E8&lt;&gt;"",Apuestas!C3&lt;&gt;"",Apuestas!D3&lt;&gt;""),IF(AND(Apuestas!C3=General!$D8,Apuestas!D3=General!$E8),3,IF(OR((Apuestas!C3-Apuestas!D3)*(General!$D8-General!$E8)&gt;0,AND(Apuestas!C3=Apuestas!D3,General!$D8=General!$E8)),1,0)),0)</f>
        <v>0</v>
      </c>
      <c r="D3" s="141" t="n">
        <f aca="false">C3+D2</f>
        <v>1</v>
      </c>
      <c r="E3" s="140" t="n">
        <f aca="false">IF(AND(General!$D8&lt;&gt;"",General!$E8&lt;&gt;"",Apuestas!E3&lt;&gt;"",Apuestas!F3&lt;&gt;""),IF(AND(Apuestas!E3=General!$D8,Apuestas!F3=General!$E8),3,IF(OR((Apuestas!E3-Apuestas!F3)*(General!$D8-General!$E8)&gt;0,AND(Apuestas!E3=Apuestas!F3,General!$D8=General!$E8)),1,0)),0)</f>
        <v>0</v>
      </c>
      <c r="F3" s="141" t="n">
        <f aca="false">E3+F2</f>
        <v>1</v>
      </c>
      <c r="G3" s="140" t="n">
        <f aca="false">IF(AND(General!$D8&lt;&gt;"",General!$E8&lt;&gt;"",Apuestas!G3&lt;&gt;"",Apuestas!H3&lt;&gt;""),IF(AND(Apuestas!G3=General!$D8,Apuestas!H3=General!$E8),3,IF(OR((Apuestas!G3-Apuestas!H3)*(General!$D8-General!$E8)&gt;0,AND(Apuestas!G3=Apuestas!H3,General!$D8=General!$E8)),1,0)),0)</f>
        <v>0</v>
      </c>
      <c r="H3" s="141" t="n">
        <f aca="false">G3+H2</f>
        <v>1</v>
      </c>
      <c r="I3" s="142" t="n">
        <f aca="false">IF(AND(General!$D8&lt;&gt;"",General!$E8&lt;&gt;"",Apuestas!I3&lt;&gt;"",Apuestas!J3&lt;&gt;""),IF(AND(Apuestas!I3=General!$D8,Apuestas!J3=General!$E8),3,IF(OR((Apuestas!I3-Apuestas!J3)*(General!$D8-General!$E8)&gt;0,AND(Apuestas!I3=Apuestas!J3,General!$D8=General!$E8)),1,0)),0)</f>
        <v>1</v>
      </c>
      <c r="J3" s="143" t="n">
        <f aca="false">I3+J2</f>
        <v>2</v>
      </c>
      <c r="K3" s="140" t="n">
        <f aca="false">IF(AND(General!$D8&lt;&gt;"",General!$E8&lt;&gt;"",Apuestas!K3&lt;&gt;"",Apuestas!L3&lt;&gt;""),IF(AND(Apuestas!K3=General!$D8,Apuestas!L3=General!$E8),3,IF(OR((Apuestas!K3-Apuestas!L3)*(General!$D8-General!$E8)&gt;0,AND(Apuestas!K3=Apuestas!L3,General!$D8=General!$E8)),1,0)),0)</f>
        <v>0</v>
      </c>
      <c r="L3" s="141" t="n">
        <f aca="false">K3+L2</f>
        <v>1</v>
      </c>
      <c r="M3" s="140" t="n">
        <f aca="false">IF(AND(General!$D8&lt;&gt;"",General!$E8&lt;&gt;"",Apuestas!M3&lt;&gt;"",Apuestas!N3&lt;&gt;""),IF(AND(Apuestas!M3=General!$D8,Apuestas!N3=General!$E8),3,IF(OR((Apuestas!M3-Apuestas!N3)*(General!$D8-General!$E8)&gt;0,AND(Apuestas!M3=Apuestas!N3,General!$D8=General!$E8)),1,0)),0)</f>
        <v>3</v>
      </c>
      <c r="N3" s="141" t="n">
        <f aca="false">M3+N2</f>
        <v>4</v>
      </c>
      <c r="O3" s="140" t="n">
        <f aca="false">IF(AND(General!$D8&lt;&gt;"",General!$E8&lt;&gt;"",Apuestas!O3&lt;&gt;"",Apuestas!P3&lt;&gt;""),IF(AND(Apuestas!O3=General!$D8,Apuestas!P3=General!$E8),3,IF(OR((Apuestas!O3-Apuestas!P3)*(General!$D8-General!$E8)&gt;0,AND(Apuestas!O3=Apuestas!P3,General!$D8=General!$E8)),1,0)),0)</f>
        <v>1</v>
      </c>
      <c r="P3" s="141" t="n">
        <f aca="false">O3+P2</f>
        <v>2</v>
      </c>
      <c r="Q3" s="140" t="n">
        <f aca="false">IF(AND(General!$D8&lt;&gt;"",General!$E8&lt;&gt;"",Apuestas!Q3&lt;&gt;"",Apuestas!R3&lt;&gt;""),IF(AND(Apuestas!Q3=General!$D8,Apuestas!R3=General!$E8),3,IF(OR((Apuestas!Q3-Apuestas!R3)*(General!$D8-General!$E8)&gt;0,AND(Apuestas!Q3=Apuestas!R3,General!$D8=General!$E8)),1,0)),0)</f>
        <v>1</v>
      </c>
      <c r="R3" s="141" t="n">
        <f aca="false">Q3+R2</f>
        <v>2</v>
      </c>
      <c r="S3" s="140" t="n">
        <f aca="false">IF(AND(General!$D8&lt;&gt;"",General!$E8&lt;&gt;"",Apuestas!S3&lt;&gt;"",Apuestas!T3&lt;&gt;""),IF(AND(Apuestas!S3=General!$D8,Apuestas!T3=General!$E8),3,IF(OR((Apuestas!S3-Apuestas!T3)*(General!$D8-General!$E8)&gt;0,AND(Apuestas!S3=Apuestas!T3,General!$D8=General!$E8)),1,0)),0)</f>
        <v>0</v>
      </c>
      <c r="T3" s="141" t="n">
        <f aca="false">S3+T2</f>
        <v>1</v>
      </c>
      <c r="U3" s="140" t="n">
        <f aca="false">IF(AND(General!$D8&lt;&gt;"",General!$E8&lt;&gt;"",Apuestas!U3&lt;&gt;"",Apuestas!V3&lt;&gt;""),IF(AND(Apuestas!U3=General!$D8,Apuestas!V3=General!$E8),3,IF(OR((Apuestas!U3-Apuestas!V3)*(General!$D8-General!$E8)&gt;0,AND(Apuestas!U3=Apuestas!V3,General!$D8=General!$E8)),1,0)),0)</f>
        <v>1</v>
      </c>
      <c r="V3" s="141" t="n">
        <f aca="false">U3+V2</f>
        <v>2</v>
      </c>
      <c r="W3" s="140" t="n">
        <f aca="false">IF(AND(General!$D8&lt;&gt;"",General!$E8&lt;&gt;"",Apuestas!W3&lt;&gt;"",Apuestas!X3&lt;&gt;""),IF(AND(Apuestas!W3=General!$D8,Apuestas!X3=General!$E8),3,IF(OR((Apuestas!W3-Apuestas!X3)*(General!$D8-General!$E8)&gt;0,AND(Apuestas!W3=Apuestas!X3,General!$D8=General!$E8)),1,0)),0)</f>
        <v>3</v>
      </c>
      <c r="X3" s="141" t="n">
        <f aca="false">W3+X2</f>
        <v>4</v>
      </c>
      <c r="Y3" s="140" t="n">
        <f aca="false">IF(AND(General!$D8&lt;&gt;"",General!$E8&lt;&gt;"",Apuestas!Y3&lt;&gt;"",Apuestas!Z3&lt;&gt;""),IF(AND(Apuestas!Y3=General!$D8,Apuestas!Z3=General!$E8),3,IF(OR((Apuestas!Y3-Apuestas!Z3)*(General!$D8-General!$E8)&gt;0,AND(Apuestas!Y3=Apuestas!Z3,General!$D8=General!$E8)),1,0)),0)</f>
        <v>0</v>
      </c>
      <c r="Z3" s="141" t="n">
        <f aca="false">Y3+Z2</f>
        <v>1</v>
      </c>
      <c r="AA3" s="140" t="n">
        <f aca="false">IF(AND(General!$D8&lt;&gt;"",General!$E8&lt;&gt;"",Apuestas!AA3&lt;&gt;"",Apuestas!AB3&lt;&gt;""),IF(AND(Apuestas!AA3=General!$D8,Apuestas!AB3=General!$E8),3,IF(OR((Apuestas!AA3-Apuestas!AB3)*(General!$D8-General!$E8)&gt;0,AND(Apuestas!AA3=Apuestas!AB3,General!$D8=General!$E8)),1,0)),0)</f>
        <v>0</v>
      </c>
      <c r="AB3" s="141" t="n">
        <f aca="false">AA3+AB2</f>
        <v>1</v>
      </c>
      <c r="AC3" s="140" t="n">
        <f aca="false">IF(AND(General!$D8&lt;&gt;"",General!$E8&lt;&gt;"",Apuestas!AC3&lt;&gt;"",Apuestas!AD3&lt;&gt;""),IF(AND(Apuestas!AC3=General!$D8,Apuestas!AD3=General!$E8),3,IF(OR((Apuestas!AC3-Apuestas!AD3)*(General!$D8-General!$E8)&gt;0,AND(Apuestas!AC3=Apuestas!AD3,General!$D8=General!$E8)),1,0)),0)</f>
        <v>0</v>
      </c>
      <c r="AD3" s="141" t="n">
        <f aca="false">AC3+AD2</f>
        <v>1</v>
      </c>
      <c r="AE3" s="140" t="n">
        <f aca="false">IF(AND(General!$D8&lt;&gt;"",General!$E8&lt;&gt;"",Apuestas!AE3&lt;&gt;"",Apuestas!AF3&lt;&gt;""),IF(AND(Apuestas!AE3=General!$D8,Apuestas!AF3=General!$E8),3,IF(OR((Apuestas!AE3-Apuestas!AF3)*(General!$D8-General!$E8)&gt;0,AND(Apuestas!AE3=Apuestas!AF3,General!$D8=General!$E8)),1,0)),0)</f>
        <v>0</v>
      </c>
      <c r="AF3" s="141" t="n">
        <f aca="false">AE3+AF2</f>
        <v>1</v>
      </c>
      <c r="AG3" s="140" t="n">
        <f aca="false">IF(AND(General!$D8&lt;&gt;"",General!$E8&lt;&gt;"",Apuestas!AG3&lt;&gt;"",Apuestas!AH3&lt;&gt;""),IF(AND(Apuestas!AG3=General!$D8,Apuestas!AH3=General!$E8),3,IF(OR((Apuestas!AG3-Apuestas!AH3)*(General!$D8-General!$E8)&gt;0,AND(Apuestas!AG3=Apuestas!AH3,General!$D8=General!$E8)),1,0)),0)</f>
        <v>0</v>
      </c>
      <c r="AH3" s="141" t="n">
        <f aca="false">AG3+AH2</f>
        <v>1</v>
      </c>
      <c r="AI3" s="140" t="n">
        <f aca="false">IF(AND(General!$D8&lt;&gt;"",General!$E8&lt;&gt;"",Apuestas!AI3&lt;&gt;"",Apuestas!AJ3&lt;&gt;""),IF(AND(Apuestas!AI3=General!$D8,Apuestas!AJ3=General!$E8),3,IF(OR((Apuestas!AI3-Apuestas!AJ3)*(General!$D8-General!$E8)&gt;0,AND(Apuestas!AI3=Apuestas!AJ3,General!$D8=General!$E8)),1,0)),0)</f>
        <v>0</v>
      </c>
      <c r="AJ3" s="141" t="n">
        <f aca="false">AI3+AJ2</f>
        <v>1</v>
      </c>
      <c r="AK3" s="140" t="n">
        <f aca="false">IF(AND(General!$D8&lt;&gt;"",General!$E8&lt;&gt;"",Apuestas!AK3&lt;&gt;"",Apuestas!AL3&lt;&gt;""),IF(AND(Apuestas!AK3=General!$D8,Apuestas!AL3=General!$E8),3,IF(OR((Apuestas!AK3-Apuestas!AL3)*(General!$D8-General!$E8)&gt;0,AND(Apuestas!AK3=Apuestas!AL3,General!$D8=General!$E8)),1,0)),0)</f>
        <v>0</v>
      </c>
      <c r="AL3" s="141" t="n">
        <f aca="false">AK3+AL2</f>
        <v>1</v>
      </c>
      <c r="AM3" s="140" t="n">
        <f aca="false">IF(AND(General!$D8&lt;&gt;"",General!$E8&lt;&gt;"",Apuestas!AM3&lt;&gt;"",Apuestas!AN3&lt;&gt;""),IF(AND(Apuestas!AM3=General!$D8,Apuestas!AN3=General!$E8),3,IF(OR((Apuestas!AM3-Apuestas!AN3)*(General!$D8-General!$E8)&gt;0,AND(Apuestas!AM3=Apuestas!AN3,General!$D8=General!$E8)),1,0)),0)</f>
        <v>0</v>
      </c>
      <c r="AN3" s="141" t="n">
        <f aca="false">AM3+AN2</f>
        <v>1</v>
      </c>
      <c r="AO3" s="140" t="n">
        <f aca="false">IF(AND(General!$D8&lt;&gt;"",General!$E8&lt;&gt;"",Apuestas!AO3&lt;&gt;"",Apuestas!AP3&lt;&gt;""),IF(AND(Apuestas!AO3=General!$D8,Apuestas!AP3=General!$E8),3,IF(OR((Apuestas!AO3-Apuestas!AP3)*(General!$D8-General!$E8)&gt;0,AND(Apuestas!AO3=Apuestas!AP3,General!$D8=General!$E8)),1,0)),0)</f>
        <v>0</v>
      </c>
      <c r="AP3" s="141" t="n">
        <f aca="false">AO3+AP2</f>
        <v>1</v>
      </c>
      <c r="AQ3" s="140" t="n">
        <f aca="false">IF(AND(General!$D8&lt;&gt;"",General!$E8&lt;&gt;"",Apuestas!AQ3&lt;&gt;"",Apuestas!AR3&lt;&gt;""),IF(AND(Apuestas!AQ3=General!$D8,Apuestas!AR3=General!$E8),3,IF(OR((Apuestas!AQ3-Apuestas!AR3)*(General!$D8-General!$E8)&gt;0,AND(Apuestas!AQ3=Apuestas!AR3,General!$D8=General!$E8)),1,0)),0)</f>
        <v>0</v>
      </c>
      <c r="AR3" s="141" t="n">
        <f aca="false">AQ3+AR2</f>
        <v>1</v>
      </c>
      <c r="AS3" s="140" t="n">
        <f aca="false">IF(AND(General!$D8&lt;&gt;"",General!$E8&lt;&gt;"",Apuestas!AS3&lt;&gt;"",Apuestas!AT3&lt;&gt;""),IF(AND(Apuestas!AS3=General!$D8,Apuestas!AT3=General!$E8),3,IF(OR((Apuestas!AS3-Apuestas!AT3)*(General!$D8-General!$E8)&gt;0,AND(Apuestas!AS3=Apuestas!AT3,General!$D8=General!$E8)),1,0)),0)</f>
        <v>0</v>
      </c>
      <c r="AT3" s="141" t="n">
        <f aca="false">AS3+AT2</f>
        <v>0</v>
      </c>
      <c r="AU3" s="140" t="n">
        <f aca="false">IF(AND(General!$D8&lt;&gt;"",General!$E8&lt;&gt;"",Apuestas!AU3&lt;&gt;"",Apuestas!AV3&lt;&gt;""),IF(AND(Apuestas!AU3=General!$D8,Apuestas!AV3=General!$E8),3,IF(OR((Apuestas!AU3-Apuestas!AV3)*(General!$D8-General!$E8)&gt;0,AND(Apuestas!AU3=Apuestas!AV3,General!$D8=General!$E8)),1,0)),0)</f>
        <v>0</v>
      </c>
      <c r="AV3" s="141" t="n">
        <f aca="false">AU3+AV2</f>
        <v>1</v>
      </c>
      <c r="AW3" s="140" t="n">
        <f aca="false">IF(AND(General!$D8&lt;&gt;"",General!$E8&lt;&gt;"",Apuestas!AW3&lt;&gt;"",Apuestas!AX3&lt;&gt;""),IF(AND(Apuestas!AW3=General!$D8,Apuestas!AX3=General!$E8),3,IF(OR((Apuestas!AW3-Apuestas!AX3)*(General!$D8-General!$E8)&gt;0,AND(Apuestas!AW3=Apuestas!AX3,General!$D8=General!$E8)),1,0)),0)</f>
        <v>1</v>
      </c>
      <c r="AX3" s="141" t="n">
        <f aca="false">AW3+AX2</f>
        <v>2</v>
      </c>
      <c r="AY3" s="140" t="n">
        <f aca="false">IF(AND(General!$D8&lt;&gt;"",General!$E8&lt;&gt;"",Apuestas!AY3&lt;&gt;"",Apuestas!AZ3&lt;&gt;""),IF(AND(Apuestas!AY3=General!$D8,Apuestas!AZ3=General!$E8),3,IF(OR((Apuestas!AY3-Apuestas!AZ3)*(General!$D8-General!$E8)&gt;0,AND(Apuestas!AY3=Apuestas!AZ3,General!$D8=General!$E8)),1,0)),0)</f>
        <v>3</v>
      </c>
      <c r="AZ3" s="141" t="n">
        <f aca="false">AY3+AZ2</f>
        <v>4</v>
      </c>
      <c r="BA3" s="140" t="n">
        <f aca="false">IF(AND(General!$D8&lt;&gt;"",General!$E8&lt;&gt;"",Apuestas!BA3&lt;&gt;"",Apuestas!BB3&lt;&gt;""),IF(AND(Apuestas!BA3=General!$D8,Apuestas!BB3=General!$E8),3,IF(OR((Apuestas!BA3-Apuestas!BB3)*(General!$D8-General!$E8)&gt;0,AND(Apuestas!BA3=Apuestas!BB3,General!$D8=General!$E8)),1,0)),0)</f>
        <v>0</v>
      </c>
      <c r="BB3" s="141" t="n">
        <f aca="false">BA3+BB2</f>
        <v>1</v>
      </c>
      <c r="BC3" s="140" t="n">
        <f aca="false">IF(AND(General!$D8&lt;&gt;"",General!$E8&lt;&gt;"",Apuestas!BC3&lt;&gt;"",Apuestas!BD3&lt;&gt;""),IF(AND(Apuestas!BC3=General!$D8,Apuestas!BD3=General!$E8),3,IF(OR((Apuestas!BC3-Apuestas!BD3)*(General!$D8-General!$E8)&gt;0,AND(Apuestas!BC3=Apuestas!BD3,General!$D8=General!$E8)),1,0)),0)</f>
        <v>0</v>
      </c>
      <c r="BD3" s="141" t="n">
        <f aca="false">BC3+BD2</f>
        <v>1</v>
      </c>
      <c r="BE3" s="140" t="n">
        <f aca="false">IF(AND(General!$D8&lt;&gt;"",General!$E8&lt;&gt;"",Apuestas!BE3&lt;&gt;"",Apuestas!BF3&lt;&gt;""),IF(AND(Apuestas!BE3=General!$D8,Apuestas!BF3=General!$E8),3,IF(OR((Apuestas!BE3-Apuestas!BF3)*(General!$D8-General!$E8)&gt;0,AND(Apuestas!BE3=Apuestas!BF3,General!$D8=General!$E8)),1,0)),0)</f>
        <v>0</v>
      </c>
      <c r="BF3" s="141" t="n">
        <f aca="false">BE3+BF2</f>
        <v>1</v>
      </c>
      <c r="BG3" s="140" t="n">
        <f aca="false">IF(AND(General!$D8&lt;&gt;"",General!$E8&lt;&gt;"",Apuestas!BG3&lt;&gt;"",Apuestas!BH3&lt;&gt;""),IF(AND(Apuestas!BG3=General!$D8,Apuestas!BH3=General!$E8),3,IF(OR((Apuestas!BG3-Apuestas!BH3)*(General!$D8-General!$E8)&gt;0,AND(Apuestas!BG3=Apuestas!BH3,General!$D8=General!$E8)),1,0)),0)</f>
        <v>0</v>
      </c>
      <c r="BH3" s="141" t="n">
        <f aca="false">BG3+BH2</f>
        <v>1</v>
      </c>
      <c r="BI3" s="140" t="n">
        <f aca="false">IF(AND(General!$D8&lt;&gt;"",General!$E8&lt;&gt;"",Apuestas!BI3&lt;&gt;"",Apuestas!BJ3&lt;&gt;""),IF(AND(Apuestas!BI3=General!$D8,Apuestas!BJ3=General!$E8),3,IF(OR((Apuestas!BI3-Apuestas!BJ3)*(General!$D8-General!$E8)&gt;0,AND(Apuestas!BI3=Apuestas!BJ3,General!$D8=General!$E8)),1,0)),0)</f>
        <v>0</v>
      </c>
      <c r="BJ3" s="141" t="n">
        <f aca="false">BI3+BJ2</f>
        <v>0</v>
      </c>
      <c r="BK3" s="140" t="n">
        <f aca="false">IF(AND(General!$D8&lt;&gt;"",General!$E8&lt;&gt;"",Apuestas!BK3&lt;&gt;"",Apuestas!BL3&lt;&gt;""),IF(AND(Apuestas!BK3=General!$D8,Apuestas!BL3=General!$E8),3,IF(OR((Apuestas!BK3-Apuestas!BL3)*(General!$D8-General!$E8)&gt;0,AND(Apuestas!BK3=Apuestas!BL3,General!$D8=General!$E8)),1,0)),0)</f>
        <v>0</v>
      </c>
      <c r="BL3" s="141" t="n">
        <f aca="false">BK3+BL2</f>
        <v>1</v>
      </c>
      <c r="BM3" s="140" t="n">
        <f aca="false">IF(AND(General!$D8&lt;&gt;"",General!$E8&lt;&gt;"",Apuestas!BM3&lt;&gt;"",Apuestas!BN3&lt;&gt;""),IF(AND(Apuestas!BM3=General!$D8,Apuestas!BN3=General!$E8),3,IF(OR((Apuestas!BM3-Apuestas!BN3)*(General!$D8-General!$E8)&gt;0,AND(Apuestas!BM3=Apuestas!BN3,General!$D8=General!$E8)),1,0)),0)</f>
        <v>0</v>
      </c>
      <c r="BN3" s="141" t="n">
        <f aca="false">BM3+BN2</f>
        <v>1</v>
      </c>
      <c r="BO3" s="140" t="n">
        <f aca="false">IF(AND(General!$D8&lt;&gt;"",General!$E8&lt;&gt;"",Apuestas!BO3&lt;&gt;"",Apuestas!BP3&lt;&gt;""),IF(AND(Apuestas!BO3=General!$D8,Apuestas!BP3=General!$E8),3,IF(OR((Apuestas!BO3-Apuestas!BP3)*(General!$D8-General!$E8)&gt;0,AND(Apuestas!BO3=Apuestas!BP3,General!$D8=General!$E8)),1,0)),0)</f>
        <v>0</v>
      </c>
      <c r="BP3" s="141" t="n">
        <f aca="false">BO3+BP2</f>
        <v>1</v>
      </c>
      <c r="BQ3" s="140" t="n">
        <f aca="false">IF(AND(General!$D8&lt;&gt;"",General!$E8&lt;&gt;"",Apuestas!BQ3&lt;&gt;"",Apuestas!BR3&lt;&gt;""),IF(AND(Apuestas!BQ3=General!$D8,Apuestas!BR3=General!$E8),3,IF(OR((Apuestas!BQ3-Apuestas!BR3)*(General!$D8-General!$E8)&gt;0,AND(Apuestas!BQ3=Apuestas!BR3,General!$D8=General!$E8)),1,0)),0)</f>
        <v>0</v>
      </c>
      <c r="BR3" s="141" t="n">
        <f aca="false">BQ3+BR2</f>
        <v>1</v>
      </c>
      <c r="BS3" s="140" t="n">
        <f aca="false">IF(AND(General!$D8&lt;&gt;"",General!$E8&lt;&gt;"",Apuestas!BS3&lt;&gt;"",Apuestas!BT3&lt;&gt;""),IF(AND(Apuestas!BS3=General!$D8,Apuestas!BT3=General!$E8),3,IF(OR((Apuestas!BS3-Apuestas!BT3)*(General!$D8-General!$E8)&gt;0,AND(Apuestas!BS3=Apuestas!BT3,General!$D8=General!$E8)),1,0)),0)</f>
        <v>0</v>
      </c>
      <c r="BT3" s="141" t="n">
        <f aca="false">BS3+BT2</f>
        <v>1</v>
      </c>
      <c r="BU3" s="140" t="n">
        <f aca="false">IF(AND(General!$D8&lt;&gt;"",General!$E8&lt;&gt;"",Apuestas!BU3&lt;&gt;"",Apuestas!BV3&lt;&gt;""),IF(AND(Apuestas!BU3=General!$D8,Apuestas!BV3=General!$E8),3,IF(OR((Apuestas!BU3-Apuestas!BV3)*(General!$D8-General!$E8)&gt;0,AND(Apuestas!BU3=Apuestas!BV3,General!$D8=General!$E8)),1,0)),0)</f>
        <v>0</v>
      </c>
      <c r="BV3" s="141" t="n">
        <f aca="false">BU3+BV2</f>
        <v>1</v>
      </c>
      <c r="BW3" s="140" t="n">
        <f aca="false">IF(AND(General!$D8&lt;&gt;"",General!$E8&lt;&gt;"",Apuestas!BW3&lt;&gt;"",Apuestas!BX3&lt;&gt;""),IF(AND(Apuestas!BW3=General!$D8,Apuestas!BX3=General!$E8),3,IF(OR((Apuestas!BW3-Apuestas!BX3)*(General!$D8-General!$E8)&gt;0,AND(Apuestas!BW3=Apuestas!BX3,General!$D8=General!$E8)),1,0)),0)</f>
        <v>1</v>
      </c>
      <c r="BX3" s="141" t="n">
        <f aca="false">BW3+BX2</f>
        <v>2</v>
      </c>
      <c r="BY3" s="140" t="n">
        <f aca="false">IF(AND(General!$D8&lt;&gt;"",General!$E8&lt;&gt;"",Apuestas!BY3&lt;&gt;"",Apuestas!BZ3&lt;&gt;""),IF(AND(Apuestas!BY3=General!$D8,Apuestas!BZ3=General!$E8),3,IF(OR((Apuestas!BY3-Apuestas!BZ3)*(General!$D8-General!$E8)&gt;0,AND(Apuestas!BY3=Apuestas!BZ3,General!$D8=General!$E8)),1,0)),0)</f>
        <v>1</v>
      </c>
      <c r="BZ3" s="141" t="n">
        <f aca="false">BY3+BZ2</f>
        <v>2</v>
      </c>
      <c r="CA3" s="140" t="n">
        <f aca="false">IF(AND(General!$D8&lt;&gt;"",General!$E8&lt;&gt;"",Apuestas!CA3&lt;&gt;"",Apuestas!CB3&lt;&gt;""),IF(AND(Apuestas!CA3=General!$D8,Apuestas!CB3=General!$E8),3,IF(OR((Apuestas!CA3-Apuestas!CB3)*(General!$D8-General!$E8)&gt;0,AND(Apuestas!CA3=Apuestas!CB3,General!$D8=General!$E8)),1,0)),0)</f>
        <v>1</v>
      </c>
      <c r="CB3" s="141" t="n">
        <f aca="false">CA3+CB2</f>
        <v>2</v>
      </c>
      <c r="CC3" s="140" t="n">
        <f aca="false">IF(AND(General!$D8&lt;&gt;"",General!$E8&lt;&gt;"",Apuestas!CC3&lt;&gt;"",Apuestas!CD3&lt;&gt;""),IF(AND(Apuestas!CC3=General!$D8,Apuestas!CD3=General!$E8),3,IF(OR((Apuestas!CC3-Apuestas!CD3)*(General!$D8-General!$E8)&gt;0,AND(Apuestas!CC3=Apuestas!CD3,General!$D8=General!$E8)),1,0)),0)</f>
        <v>0</v>
      </c>
      <c r="CD3" s="141" t="n">
        <f aca="false">CC3+CD2</f>
        <v>1</v>
      </c>
      <c r="CE3" s="140" t="n">
        <f aca="false">IF(AND(General!$D8&lt;&gt;"",General!$E8&lt;&gt;"",Apuestas!CE3&lt;&gt;"",Apuestas!CF3&lt;&gt;""),IF(AND(Apuestas!CE3=General!$D8,Apuestas!CF3=General!$E8),3,IF(OR((Apuestas!CE3-Apuestas!CF3)*(General!$D8-General!$E8)&gt;0,AND(Apuestas!CE3=Apuestas!CF3,General!$D8=General!$E8)),1,0)),0)</f>
        <v>0</v>
      </c>
      <c r="CF3" s="141" t="n">
        <f aca="false">CE3+CF2</f>
        <v>1</v>
      </c>
      <c r="CG3" s="140" t="n">
        <f aca="false">IF(AND(General!$D8&lt;&gt;"",General!$E8&lt;&gt;"",Apuestas!CG3&lt;&gt;"",Apuestas!CH3&lt;&gt;""),IF(AND(Apuestas!CG3=General!$D8,Apuestas!CH3=General!$E8),3,IF(OR((Apuestas!CG3-Apuestas!CH3)*(General!$D8-General!$E8)&gt;0,AND(Apuestas!CG3=Apuestas!CH3,General!$D8=General!$E8)),1,0)),0)</f>
        <v>0</v>
      </c>
      <c r="CH3" s="141" t="n">
        <f aca="false">CG3+CH2</f>
        <v>1</v>
      </c>
      <c r="CI3" s="140" t="n">
        <f aca="false">IF(AND(General!$D8&lt;&gt;"",General!$E8&lt;&gt;"",Apuestas!CI3&lt;&gt;"",Apuestas!CJ3&lt;&gt;""),IF(AND(Apuestas!CI3=General!$D8,Apuestas!CJ3=General!$E8),3,IF(OR((Apuestas!CI3-Apuestas!CJ3)*(General!$D8-General!$E8)&gt;0,AND(Apuestas!CI3=Apuestas!CJ3,General!$D8=General!$E8)),1,0)),0)</f>
        <v>0</v>
      </c>
      <c r="CJ3" s="141" t="n">
        <f aca="false">CI3+CJ2</f>
        <v>1</v>
      </c>
      <c r="CK3" s="140" t="n">
        <f aca="false">IF(AND(General!$D8&lt;&gt;"",General!$E8&lt;&gt;"",Apuestas!CK3&lt;&gt;"",Apuestas!CL3&lt;&gt;""),IF(AND(Apuestas!CK3=General!$D8,Apuestas!CL3=General!$E8),3,IF(OR((Apuestas!CK3-Apuestas!CL3)*(General!$D8-General!$E8)&gt;0,AND(Apuestas!CK3=Apuestas!CL3,General!$D8=General!$E8)),1,0)),0)</f>
        <v>0</v>
      </c>
      <c r="CL3" s="141" t="n">
        <f aca="false">CK3+CL2</f>
        <v>1</v>
      </c>
      <c r="CM3" s="140" t="n">
        <f aca="false">IF(AND(General!$D8&lt;&gt;"",General!$E8&lt;&gt;"",Apuestas!CM3&lt;&gt;"",Apuestas!CN3&lt;&gt;""),IF(AND(Apuestas!CM3=General!$D8,Apuestas!CN3=General!$E8),3,IF(OR((Apuestas!CM3-Apuestas!CN3)*(General!$D8-General!$E8)&gt;0,AND(Apuestas!CM3=Apuestas!CN3,General!$D8=General!$E8)),1,0)),0)</f>
        <v>0</v>
      </c>
      <c r="CN3" s="141" t="n">
        <f aca="false">CM3+CN2</f>
        <v>1</v>
      </c>
      <c r="CO3" s="140" t="n">
        <f aca="false">IF(AND(General!$D8&lt;&gt;"",General!$E8&lt;&gt;"",Apuestas!CO3&lt;&gt;"",Apuestas!CP3&lt;&gt;""),IF(AND(Apuestas!CO3=General!$D8,Apuestas!CP3=General!$E8),3,IF(OR((Apuestas!CO3-Apuestas!CP3)*(General!$D8-General!$E8)&gt;0,AND(Apuestas!CO3=Apuestas!CP3,General!$D8=General!$E8)),1,0)),0)</f>
        <v>1</v>
      </c>
      <c r="CP3" s="141" t="n">
        <f aca="false">CO3+CP2</f>
        <v>2</v>
      </c>
      <c r="CQ3" s="140" t="n">
        <f aca="false">IF(AND(General!$D8&lt;&gt;"",General!$E8&lt;&gt;"",Apuestas!CQ3&lt;&gt;"",Apuestas!CR3&lt;&gt;""),IF(AND(Apuestas!CQ3=General!$D8,Apuestas!CR3=General!$E8),3,IF(OR((Apuestas!CQ3-Apuestas!CR3)*(General!$D8-General!$E8)&gt;0,AND(Apuestas!CQ3=Apuestas!CR3,General!$D8=General!$E8)),1,0)),0)</f>
        <v>3</v>
      </c>
      <c r="CR3" s="141" t="n">
        <f aca="false">CQ3+CR2</f>
        <v>4</v>
      </c>
      <c r="CS3" s="140" t="n">
        <f aca="false">IF(AND(General!$D8&lt;&gt;"",General!$E8&lt;&gt;"",Apuestas!CS3&lt;&gt;"",Apuestas!CT3&lt;&gt;""),IF(AND(Apuestas!CS3=General!$D8,Apuestas!CT3=General!$E8),3,IF(OR((Apuestas!CS3-Apuestas!CT3)*(General!$D8-General!$E8)&gt;0,AND(Apuestas!CS3=Apuestas!CT3,General!$D8=General!$E8)),1,0)),0)</f>
        <v>0</v>
      </c>
      <c r="CT3" s="141" t="n">
        <f aca="false">CS3+CT2</f>
        <v>1</v>
      </c>
      <c r="CU3" s="140" t="n">
        <f aca="false">IF(AND(General!$D8&lt;&gt;"",General!$E8&lt;&gt;"",Apuestas!CU3&lt;&gt;"",Apuestas!CV3&lt;&gt;""),IF(AND(Apuestas!CU3=General!$D8,Apuestas!CV3=General!$E8),3,IF(OR((Apuestas!CU3-Apuestas!CV3)*(General!$D8-General!$E8)&gt;0,AND(Apuestas!CU3=Apuestas!CV3,General!$D8=General!$E8)),1,0)),0)</f>
        <v>0</v>
      </c>
      <c r="CV3" s="141" t="n">
        <f aca="false">CU3+CV2</f>
        <v>1</v>
      </c>
      <c r="CW3" s="140" t="n">
        <f aca="false">IF(AND(General!$D8&lt;&gt;"",General!$E8&lt;&gt;"",Apuestas!CW3&lt;&gt;"",Apuestas!CX3&lt;&gt;""),IF(AND(Apuestas!CW3=General!$D8,Apuestas!CX3=General!$E8),3,IF(OR((Apuestas!CW3-Apuestas!CX3)*(General!$D8-General!$E8)&gt;0,AND(Apuestas!CW3=Apuestas!CX3,General!$D8=General!$E8)),1,0)),0)</f>
        <v>0</v>
      </c>
      <c r="CX3" s="141" t="n">
        <f aca="false">CW3+CX2</f>
        <v>1</v>
      </c>
      <c r="CY3" s="140" t="n">
        <f aca="false">IF(AND(General!$D8&lt;&gt;"",General!$E8&lt;&gt;"",Apuestas!CY3&lt;&gt;"",Apuestas!CZ3&lt;&gt;""),IF(AND(Apuestas!CY3=General!$D8,Apuestas!CZ3=General!$E8),3,IF(OR((Apuestas!CY3-Apuestas!CZ3)*(General!$D8-General!$E8)&gt;0,AND(Apuestas!CY3=Apuestas!CZ3,General!$D8=General!$E8)),1,0)),0)</f>
        <v>0</v>
      </c>
      <c r="CZ3" s="141" t="n">
        <f aca="false">CY3+CZ2</f>
        <v>1</v>
      </c>
      <c r="DA3" s="140" t="n">
        <f aca="false">IF(AND(General!$D8&lt;&gt;"",General!$E8&lt;&gt;"",Apuestas!DA3&lt;&gt;"",Apuestas!DB3&lt;&gt;""),IF(AND(Apuestas!DA3=General!$D8,Apuestas!DB3=General!$E8),3,IF(OR((Apuestas!DA3-Apuestas!DB3)*(General!$D8-General!$E8)&gt;0,AND(Apuestas!DA3=Apuestas!DB3,General!$D8=General!$E8)),1,0)),0)</f>
        <v>0</v>
      </c>
      <c r="DB3" s="141" t="n">
        <f aca="false">DA3+DB2</f>
        <v>1</v>
      </c>
      <c r="DC3" s="140" t="n">
        <f aca="false">IF(AND(General!$D8&lt;&gt;"",General!$E8&lt;&gt;"",Apuestas!DC3&lt;&gt;"",Apuestas!DD3&lt;&gt;""),IF(AND(Apuestas!DC3=General!$D8,Apuestas!DD3=General!$E8),3,IF(OR((Apuestas!DC3-Apuestas!DD3)*(General!$D8-General!$E8)&gt;0,AND(Apuestas!DC3=Apuestas!DD3,General!$D8=General!$E8)),1,0)),0)</f>
        <v>0</v>
      </c>
      <c r="DD3" s="141" t="n">
        <f aca="false">DC3+DD2</f>
        <v>1</v>
      </c>
      <c r="DE3" s="140" t="n">
        <f aca="false">IF(AND(General!$D8&lt;&gt;"",General!$E8&lt;&gt;"",Apuestas!DE3&lt;&gt;"",Apuestas!DF3&lt;&gt;""),IF(AND(Apuestas!DE3=General!$D8,Apuestas!DF3=General!$E8),3,IF(OR((Apuestas!DE3-Apuestas!DF3)*(General!$D8-General!$E8)&gt;0,AND(Apuestas!DE3=Apuestas!DF3,General!$D8=General!$E8)),1,0)),0)</f>
        <v>0</v>
      </c>
      <c r="DF3" s="141" t="n">
        <f aca="false">DE3+DF2</f>
        <v>1</v>
      </c>
      <c r="DG3" s="140" t="n">
        <f aca="false">IF(AND(General!$D8&lt;&gt;"",General!$E8&lt;&gt;"",Apuestas!DG3&lt;&gt;"",Apuestas!DH3&lt;&gt;""),IF(AND(Apuestas!DG3=General!$D8,Apuestas!DH3=General!$E8),3,IF(OR((Apuestas!DG3-Apuestas!DH3)*(General!$D8-General!$E8)&gt;0,AND(Apuestas!DG3=Apuestas!DH3,General!$D8=General!$E8)),1,0)),0)</f>
        <v>0</v>
      </c>
      <c r="DH3" s="141" t="n">
        <f aca="false">DG3+DH2</f>
        <v>1</v>
      </c>
      <c r="DI3" s="140" t="n">
        <f aca="false">IF(AND(General!$D8&lt;&gt;"",General!$E8&lt;&gt;"",Apuestas!DI3&lt;&gt;"",Apuestas!DJ3&lt;&gt;""),IF(AND(Apuestas!DI3=General!$D8,Apuestas!DJ3=General!$E8),3,IF(OR((Apuestas!DI3-Apuestas!DJ3)*(General!$D8-General!$E8)&gt;0,AND(Apuestas!DI3=Apuestas!DJ3,General!$D8=General!$E8)),1,0)),0)</f>
        <v>0</v>
      </c>
      <c r="DJ3" s="141" t="n">
        <f aca="false">DI3+DJ2</f>
        <v>0</v>
      </c>
      <c r="DK3" s="140" t="n">
        <f aca="false">IF(AND(General!$D8&lt;&gt;"",General!$E8&lt;&gt;"",Apuestas!DK3&lt;&gt;"",Apuestas!DL3&lt;&gt;""),IF(AND(Apuestas!DK3=General!$D8,Apuestas!DL3=General!$E8),3,IF(OR((Apuestas!DK3-Apuestas!DL3)*(General!$D8-General!$E8)&gt;0,AND(Apuestas!DK3=Apuestas!DL3,General!$D8=General!$E8)),1,0)),0)</f>
        <v>1</v>
      </c>
      <c r="DL3" s="141" t="n">
        <f aca="false">DK3+DL2</f>
        <v>1</v>
      </c>
      <c r="DM3" s="140" t="n">
        <f aca="false">IF(AND(General!$D8&lt;&gt;"",General!$E8&lt;&gt;"",Apuestas!DM3&lt;&gt;"",Apuestas!DN3&lt;&gt;""),IF(AND(Apuestas!DM3=General!$D8,Apuestas!DN3=General!$E8),3,IF(OR((Apuestas!DM3-Apuestas!DN3)*(General!$D8-General!$E8)&gt;0,AND(Apuestas!DM3=Apuestas!DN3,General!$D8=General!$E8)),1,0)),0)</f>
        <v>0</v>
      </c>
      <c r="DN3" s="141" t="n">
        <f aca="false">DM3+DN2</f>
        <v>1</v>
      </c>
      <c r="DO3" s="140" t="n">
        <f aca="false">IF(AND(General!$D8&lt;&gt;"",General!$E8&lt;&gt;"",Apuestas!DO3&lt;&gt;"",Apuestas!DP3&lt;&gt;""),IF(AND(Apuestas!DO3=General!$D8,Apuestas!DP3=General!$E8),3,IF(OR((Apuestas!DO3-Apuestas!DP3)*(General!$D8-General!$E8)&gt;0,AND(Apuestas!DO3=Apuestas!DP3,General!$D8=General!$E8)),1,0)),0)</f>
        <v>0</v>
      </c>
      <c r="DP3" s="141" t="n">
        <f aca="false">DO3+DP2</f>
        <v>1</v>
      </c>
      <c r="DQ3" s="140" t="n">
        <f aca="false">IF(AND(General!$D8&lt;&gt;"",General!$E8&lt;&gt;"",Apuestas!DQ3&lt;&gt;"",Apuestas!DR3&lt;&gt;""),IF(AND(Apuestas!DQ3=General!$D8,Apuestas!DR3=General!$E8),3,IF(OR((Apuestas!DQ3-Apuestas!DR3)*(General!$D8-General!$E8)&gt;0,AND(Apuestas!DQ3=Apuestas!DR3,General!$D8=General!$E8)),1,0)),0)</f>
        <v>0</v>
      </c>
      <c r="DR3" s="141" t="n">
        <f aca="false">DQ3+DR2</f>
        <v>1</v>
      </c>
      <c r="DS3" s="140" t="n">
        <f aca="false">IF(AND(General!$D8&lt;&gt;"",General!$E8&lt;&gt;"",Apuestas!DS3&lt;&gt;"",Apuestas!DT3&lt;&gt;""),IF(AND(Apuestas!DS3=General!$D8,Apuestas!DT3=General!$E8),3,IF(OR((Apuestas!DS3-Apuestas!DT3)*(General!$D8-General!$E8)&gt;0,AND(Apuestas!DS3=Apuestas!DT3,General!$D8=General!$E8)),1,0)),0)</f>
        <v>0</v>
      </c>
      <c r="DT3" s="141" t="n">
        <f aca="false">DS3+DT2</f>
        <v>1</v>
      </c>
      <c r="DU3" s="140" t="n">
        <f aca="false">IF(AND(General!$D8&lt;&gt;"",General!$E8&lt;&gt;"",Apuestas!DU3&lt;&gt;"",Apuestas!DV3&lt;&gt;""),IF(AND(Apuestas!DU3=General!$D8,Apuestas!DV3=General!$E8),3,IF(OR((Apuestas!DU3-Apuestas!DV3)*(General!$D8-General!$E8)&gt;0,AND(Apuestas!DU3=Apuestas!DV3,General!$D8=General!$E8)),1,0)),0)</f>
        <v>0</v>
      </c>
      <c r="DV3" s="141" t="n">
        <f aca="false">DU3+DV2</f>
        <v>1</v>
      </c>
      <c r="DW3" s="140" t="n">
        <f aca="false">IF(AND(General!$D8&lt;&gt;"",General!$E8&lt;&gt;"",Apuestas!DW3&lt;&gt;"",Apuestas!DX3&lt;&gt;""),IF(AND(Apuestas!DW3=General!$D8,Apuestas!DX3=General!$E8),3,IF(OR((Apuestas!DW3-Apuestas!DX3)*(General!$D8-General!$E8)&gt;0,AND(Apuestas!DW3=Apuestas!DX3,General!$D8=General!$E8)),1,0)),0)</f>
        <v>0</v>
      </c>
      <c r="DX3" s="141" t="n">
        <f aca="false">DW3+DX2</f>
        <v>1</v>
      </c>
      <c r="DY3" s="140" t="n">
        <f aca="false">IF(AND(General!$D8&lt;&gt;"",General!$E8&lt;&gt;"",Apuestas!DY3&lt;&gt;"",Apuestas!DZ3&lt;&gt;""),IF(AND(Apuestas!DY3=General!$D8,Apuestas!DZ3=General!$E8),3,IF(OR((Apuestas!DY3-Apuestas!DZ3)*(General!$D8-General!$E8)&gt;0,AND(Apuestas!DY3=Apuestas!DZ3,General!$D8=General!$E8)),1,0)),0)</f>
        <v>0</v>
      </c>
      <c r="DZ3" s="141" t="n">
        <f aca="false">DY3+DZ2</f>
        <v>1</v>
      </c>
      <c r="EA3" s="140" t="n">
        <f aca="false">IF(AND(General!$D8&lt;&gt;"",General!$E8&lt;&gt;"",Apuestas!EA3&lt;&gt;"",Apuestas!EB3&lt;&gt;""),IF(AND(Apuestas!EA3=General!$D8,Apuestas!EB3=General!$E8),3,IF(OR((Apuestas!EA3-Apuestas!EB3)*(General!$D8-General!$E8)&gt;0,AND(Apuestas!EA3=Apuestas!EB3,General!$D8=General!$E8)),1,0)),0)</f>
        <v>0</v>
      </c>
      <c r="EB3" s="141" t="n">
        <f aca="false">EA3+EB2</f>
        <v>1</v>
      </c>
      <c r="EC3" s="140" t="n">
        <f aca="false">IF(AND(General!$D8&lt;&gt;"",General!$E8&lt;&gt;"",Apuestas!EC3&lt;&gt;"",Apuestas!ED3&lt;&gt;""),IF(AND(Apuestas!EC3=General!$D8,Apuestas!ED3=General!$E8),3,IF(OR((Apuestas!EC3-Apuestas!ED3)*(General!$D8-General!$E8)&gt;0,AND(Apuestas!EC3=Apuestas!ED3,General!$D8=General!$E8)),1,0)),0)</f>
        <v>1</v>
      </c>
      <c r="ED3" s="141" t="n">
        <f aca="false">EC3+ED2</f>
        <v>2</v>
      </c>
      <c r="EE3" s="140" t="n">
        <f aca="false">IF(AND(General!$D8&lt;&gt;"",General!$E8&lt;&gt;"",Apuestas!EE3&lt;&gt;"",Apuestas!EF3&lt;&gt;""),IF(AND(Apuestas!EE3=General!$D8,Apuestas!EF3=General!$E8),3,IF(OR((Apuestas!EE3-Apuestas!EF3)*(General!$D8-General!$E8)&gt;0,AND(Apuestas!EE3=Apuestas!EF3,General!$D8=General!$E8)),1,0)),0)</f>
        <v>0</v>
      </c>
      <c r="EF3" s="141" t="n">
        <f aca="false">EE3+EF2</f>
        <v>1</v>
      </c>
      <c r="EG3" s="140" t="n">
        <f aca="false">IF(AND(General!$D8&lt;&gt;"",General!$E8&lt;&gt;"",Apuestas!EG3&lt;&gt;"",Apuestas!EH3&lt;&gt;""),IF(AND(Apuestas!EG3=General!$D8,Apuestas!EH3=General!$E8),3,IF(OR((Apuestas!EG3-Apuestas!EH3)*(General!$D8-General!$E8)&gt;0,AND(Apuestas!EG3=Apuestas!EH3,General!$D8=General!$E8)),1,0)),0)</f>
        <v>0</v>
      </c>
      <c r="EH3" s="141" t="n">
        <f aca="false">EG3+EH2</f>
        <v>1</v>
      </c>
      <c r="EI3" s="140" t="n">
        <f aca="false">IF(AND(General!$D8&lt;&gt;"",General!$E8&lt;&gt;"",Apuestas!EI3&lt;&gt;"",Apuestas!EJ3&lt;&gt;""),IF(AND(Apuestas!EI3=General!$D8,Apuestas!EJ3=General!$E8),3,IF(OR((Apuestas!EI3-Apuestas!EJ3)*(General!$D8-General!$E8)&gt;0,AND(Apuestas!EI3=Apuestas!EJ3,General!$D8=General!$E8)),1,0)),0)</f>
        <v>0</v>
      </c>
      <c r="EJ3" s="141" t="n">
        <f aca="false">EI3+EJ2</f>
        <v>1</v>
      </c>
      <c r="EK3" s="140" t="n">
        <f aca="false">IF(AND(General!$D8&lt;&gt;"",General!$E8&lt;&gt;"",Apuestas!EK3&lt;&gt;"",Apuestas!EL3&lt;&gt;""),IF(AND(Apuestas!EK3=General!$D8,Apuestas!EL3=General!$E8),3,IF(OR((Apuestas!EK3-Apuestas!EL3)*(General!$D8-General!$E8)&gt;0,AND(Apuestas!EK3=Apuestas!EL3,General!$D8=General!$E8)),1,0)),0)</f>
        <v>3</v>
      </c>
      <c r="EL3" s="141" t="n">
        <f aca="false">EK3+EL2</f>
        <v>4</v>
      </c>
      <c r="EM3" s="140" t="n">
        <f aca="false">IF(AND(General!$D8&lt;&gt;"",General!$E8&lt;&gt;"",Apuestas!EM3&lt;&gt;"",Apuestas!EN3&lt;&gt;""),IF(AND(Apuestas!EM3=General!$D8,Apuestas!EN3=General!$E8),3,IF(OR((Apuestas!EM3-Apuestas!EN3)*(General!$D8-General!$E8)&gt;0,AND(Apuestas!EM3=Apuestas!EN3,General!$D8=General!$E8)),1,0)),0)</f>
        <v>0</v>
      </c>
      <c r="EN3" s="141" t="n">
        <f aca="false">EM3+EN2</f>
        <v>1</v>
      </c>
      <c r="EO3" s="140" t="n">
        <f aca="false">IF(AND(General!$D8&lt;&gt;"",General!$E8&lt;&gt;"",Apuestas!EO3&lt;&gt;"",Apuestas!EP3&lt;&gt;""),IF(AND(Apuestas!EO3=General!$D8,Apuestas!EP3=General!$E8),3,IF(OR((Apuestas!EO3-Apuestas!EP3)*(General!$D8-General!$E8)&gt;0,AND(Apuestas!EO3=Apuestas!EP3,General!$D8=General!$E8)),1,0)),0)</f>
        <v>0</v>
      </c>
      <c r="EP3" s="141" t="n">
        <f aca="false">EO3+EP2</f>
        <v>1</v>
      </c>
      <c r="EQ3" s="140" t="n">
        <f aca="false">IF(AND(General!$D8&lt;&gt;"",General!$E8&lt;&gt;"",Apuestas!EQ3&lt;&gt;"",Apuestas!ER3&lt;&gt;""),IF(AND(Apuestas!EQ3=General!$D8,Apuestas!ER3=General!$E8),3,IF(OR((Apuestas!EQ3-Apuestas!ER3)*(General!$D8-General!$E8)&gt;0,AND(Apuestas!EQ3=Apuestas!ER3,General!$D8=General!$E8)),1,0)),0)</f>
        <v>0</v>
      </c>
      <c r="ER3" s="141" t="n">
        <f aca="false">EQ3+ER2</f>
        <v>1</v>
      </c>
      <c r="ES3" s="140" t="n">
        <f aca="false">IF(AND(General!$D8&lt;&gt;"",General!$E8&lt;&gt;"",Apuestas!ES3&lt;&gt;"",Apuestas!ET3&lt;&gt;""),IF(AND(Apuestas!ES3=General!$D8,Apuestas!ET3=General!$E8),3,IF(OR((Apuestas!ES3-Apuestas!ET3)*(General!$D8-General!$E8)&gt;0,AND(Apuestas!ES3=Apuestas!ET3,General!$D8=General!$E8)),1,0)),0)</f>
        <v>0</v>
      </c>
      <c r="ET3" s="141" t="n">
        <f aca="false">ES3+ET2</f>
        <v>1</v>
      </c>
      <c r="EU3" s="140" t="n">
        <f aca="false">IF(AND(General!$D8&lt;&gt;"",General!$E8&lt;&gt;"",Apuestas!EU3&lt;&gt;"",Apuestas!EV3&lt;&gt;""),IF(AND(Apuestas!EU3=General!$D8,Apuestas!EV3=General!$E8),3,IF(OR((Apuestas!EU3-Apuestas!EV3)*(General!$D8-General!$E8)&gt;0,AND(Apuestas!EU3=Apuestas!EV3,General!$D8=General!$E8)),1,0)),0)</f>
        <v>0</v>
      </c>
      <c r="EV3" s="141" t="n">
        <f aca="false">EU3+EV2</f>
        <v>1</v>
      </c>
      <c r="EW3" s="140" t="n">
        <f aca="false">IF(AND(General!$D8&lt;&gt;"",General!$E8&lt;&gt;"",Apuestas!EW3&lt;&gt;"",Apuestas!EX3&lt;&gt;""),IF(AND(Apuestas!EW3=General!$D8,Apuestas!EX3=General!$E8),3,IF(OR((Apuestas!EW3-Apuestas!EX3)*(General!$D8-General!$E8)&gt;0,AND(Apuestas!EW3=Apuestas!EX3,General!$D8=General!$E8)),1,0)),0)</f>
        <v>0</v>
      </c>
      <c r="EX3" s="141" t="n">
        <f aca="false">EW3+EX2</f>
        <v>1</v>
      </c>
      <c r="EY3" s="140" t="n">
        <f aca="false">IF(AND(General!$D8&lt;&gt;"",General!$E8&lt;&gt;"",Apuestas!EY3&lt;&gt;"",Apuestas!EZ3&lt;&gt;""),IF(AND(Apuestas!EY3=General!$D8,Apuestas!EZ3=General!$E8),3,IF(OR((Apuestas!EY3-Apuestas!EZ3)*(General!$D8-General!$E8)&gt;0,AND(Apuestas!EY3=Apuestas!EZ3,General!$D8=General!$E8)),1,0)),0)</f>
        <v>0</v>
      </c>
      <c r="EZ3" s="141" t="n">
        <f aca="false">EY3+EZ2</f>
        <v>1</v>
      </c>
      <c r="FA3" s="140" t="n">
        <f aca="false">IF(AND(General!$D8&lt;&gt;"",General!$E8&lt;&gt;"",Apuestas!FA3&lt;&gt;"",Apuestas!FB3&lt;&gt;""),IF(AND(Apuestas!FA3=General!$D8,Apuestas!FB3=General!$E8),3,IF(OR((Apuestas!FA3-Apuestas!FB3)*(General!$D8-General!$E8)&gt;0,AND(Apuestas!FA3=Apuestas!FB3,General!$D8=General!$E8)),1,0)),0)</f>
        <v>0</v>
      </c>
      <c r="FB3" s="141" t="n">
        <f aca="false">FA3+FB2</f>
        <v>1</v>
      </c>
      <c r="FC3" s="140" t="n">
        <f aca="false">IF(AND(General!$D8&lt;&gt;"",General!$E8&lt;&gt;"",Apuestas!FC3&lt;&gt;"",Apuestas!FD3&lt;&gt;""),IF(AND(Apuestas!FC3=General!$D8,Apuestas!FD3=General!$E8),3,IF(OR((Apuestas!FC3-Apuestas!FD3)*(General!$D8-General!$E8)&gt;0,AND(Apuestas!FC3=Apuestas!FD3,General!$D8=General!$E8)),1,0)),0)</f>
        <v>0</v>
      </c>
      <c r="FD3" s="141" t="n">
        <f aca="false">FC3+FD2</f>
        <v>1</v>
      </c>
      <c r="FE3" s="140" t="n">
        <f aca="false">IF(AND(General!$D8&lt;&gt;"",General!$E8&lt;&gt;"",Apuestas!FE3&lt;&gt;"",Apuestas!FF3&lt;&gt;""),IF(AND(Apuestas!FE3=General!$D8,Apuestas!FF3=General!$E8),3,IF(OR((Apuestas!FE3-Apuestas!FF3)*(General!$D8-General!$E8)&gt;0,AND(Apuestas!FE3=Apuestas!FF3,General!$D8=General!$E8)),1,0)),0)</f>
        <v>1</v>
      </c>
      <c r="FF3" s="141" t="n">
        <f aca="false">FE3+FF2</f>
        <v>2</v>
      </c>
      <c r="FG3" s="140" t="n">
        <f aca="false">IF(AND(General!$D8&lt;&gt;"",General!$E8&lt;&gt;"",Apuestas!FG3&lt;&gt;"",Apuestas!FH3&lt;&gt;""),IF(AND(Apuestas!FG3=General!$D8,Apuestas!FH3=General!$E8),3,IF(OR((Apuestas!FG3-Apuestas!FH3)*(General!$D8-General!$E8)&gt;0,AND(Apuestas!FG3=Apuestas!FH3,General!$D8=General!$E8)),1,0)),0)</f>
        <v>1</v>
      </c>
      <c r="FH3" s="141" t="n">
        <f aca="false">FG3+FH2</f>
        <v>2</v>
      </c>
      <c r="FI3" s="140" t="n">
        <f aca="false">IF(AND(General!$D8&lt;&gt;"",General!$E8&lt;&gt;"",Apuestas!FI3&lt;&gt;"",Apuestas!FJ3&lt;&gt;""),IF(AND(Apuestas!FI3=General!$D8,Apuestas!FJ3=General!$E8),3,IF(OR((Apuestas!FI3-Apuestas!FJ3)*(General!$D8-General!$E8)&gt;0,AND(Apuestas!FI3=Apuestas!FJ3,General!$D8=General!$E8)),1,0)),0)</f>
        <v>0</v>
      </c>
      <c r="FJ3" s="141" t="n">
        <f aca="false">FI3+FJ2</f>
        <v>1</v>
      </c>
      <c r="FK3" s="140" t="n">
        <f aca="false">IF(AND(General!$D8&lt;&gt;"",General!$E8&lt;&gt;"",Apuestas!FK3&lt;&gt;"",Apuestas!FL3&lt;&gt;""),IF(AND(Apuestas!FK3=General!$D8,Apuestas!FL3=General!$E8),3,IF(OR((Apuestas!FK3-Apuestas!FL3)*(General!$D8-General!$E8)&gt;0,AND(Apuestas!FK3=Apuestas!FL3,General!$D8=General!$E8)),1,0)),0)</f>
        <v>0</v>
      </c>
      <c r="FL3" s="141" t="n">
        <f aca="false">FK3+FL2</f>
        <v>1</v>
      </c>
      <c r="FM3" s="140" t="n">
        <f aca="false">IF(AND(General!$D8&lt;&gt;"",General!$E8&lt;&gt;"",Apuestas!FM3&lt;&gt;"",Apuestas!FN3&lt;&gt;""),IF(AND(Apuestas!FM3=General!$D8,Apuestas!FN3=General!$E8),3,IF(OR((Apuestas!FM3-Apuestas!FN3)*(General!$D8-General!$E8)&gt;0,AND(Apuestas!FM3=Apuestas!FN3,General!$D8=General!$E8)),1,0)),0)</f>
        <v>1</v>
      </c>
      <c r="FN3" s="141" t="n">
        <f aca="false">FM3+FN2</f>
        <v>2</v>
      </c>
      <c r="FO3" s="140" t="n">
        <f aca="false">IF(AND(General!$D8&lt;&gt;"",General!$E8&lt;&gt;"",Apuestas!FO3&lt;&gt;"",Apuestas!FP3&lt;&gt;""),IF(AND(Apuestas!FO3=General!$D8,Apuestas!FP3=General!$E8),3,IF(OR((Apuestas!FO3-Apuestas!FP3)*(General!$D8-General!$E8)&gt;0,AND(Apuestas!FO3=Apuestas!FP3,General!$D8=General!$E8)),1,0)),0)</f>
        <v>1</v>
      </c>
      <c r="FP3" s="141" t="n">
        <f aca="false">FO3+FP2</f>
        <v>2</v>
      </c>
      <c r="FQ3" s="140" t="n">
        <f aca="false">IF(AND(General!$D8&lt;&gt;"",General!$E8&lt;&gt;"",Apuestas!FQ3&lt;&gt;"",Apuestas!FR3&lt;&gt;""),IF(AND(Apuestas!FQ3=General!$D8,Apuestas!FR3=General!$E8),3,IF(OR((Apuestas!FQ3-Apuestas!FR3)*(General!$D8-General!$E8)&gt;0,AND(Apuestas!FQ3=Apuestas!FR3,General!$D8=General!$E8)),1,0)),0)</f>
        <v>0</v>
      </c>
      <c r="FR3" s="141" t="n">
        <f aca="false">FQ3+FR2</f>
        <v>1</v>
      </c>
      <c r="FS3" s="140" t="n">
        <f aca="false">IF(AND(General!$D8&lt;&gt;"",General!$E8&lt;&gt;"",Apuestas!FS3&lt;&gt;"",Apuestas!FT3&lt;&gt;""),IF(AND(Apuestas!FS3=General!$D8,Apuestas!FT3=General!$E8),3,IF(OR((Apuestas!FS3-Apuestas!FT3)*(General!$D8-General!$E8)&gt;0,AND(Apuestas!FS3=Apuestas!FT3,General!$D8=General!$E8)),1,0)),0)</f>
        <v>0</v>
      </c>
      <c r="FT3" s="141" t="n">
        <f aca="false">FS3+FT2</f>
        <v>1</v>
      </c>
      <c r="FU3" s="140" t="n">
        <f aca="false">IF(AND(General!$D8&lt;&gt;"",General!$E8&lt;&gt;"",Apuestas!FU3&lt;&gt;"",Apuestas!FV3&lt;&gt;""),IF(AND(Apuestas!FU3=General!$D8,Apuestas!FV3=General!$E8),3,IF(OR((Apuestas!FU3-Apuestas!FV3)*(General!$D8-General!$E8)&gt;0,AND(Apuestas!FU3=Apuestas!FV3,General!$D8=General!$E8)),1,0)),0)</f>
        <v>0</v>
      </c>
      <c r="FV3" s="141" t="n">
        <f aca="false">FU3+FV2</f>
        <v>1</v>
      </c>
      <c r="FW3" s="140" t="n">
        <f aca="false">IF(AND(General!$D8&lt;&gt;"",General!$E8&lt;&gt;"",Apuestas!FW3&lt;&gt;"",Apuestas!FX3&lt;&gt;""),IF(AND(Apuestas!FW3=General!$D8,Apuestas!FX3=General!$E8),3,IF(OR((Apuestas!FW3-Apuestas!FX3)*(General!$D8-General!$E8)&gt;0,AND(Apuestas!FW3=Apuestas!FX3,General!$D8=General!$E8)),1,0)),0)</f>
        <v>0</v>
      </c>
      <c r="FX3" s="141" t="n">
        <f aca="false">FW3+FX2</f>
        <v>1</v>
      </c>
      <c r="FY3" s="140" t="n">
        <f aca="false">IF(AND(General!$D8&lt;&gt;"",General!$E8&lt;&gt;"",Apuestas!FY3&lt;&gt;"",Apuestas!FZ3&lt;&gt;""),IF(AND(Apuestas!FY3=General!$D8,Apuestas!FZ3=General!$E8),3,IF(OR((Apuestas!FY3-Apuestas!FZ3)*(General!$D8-General!$E8)&gt;0,AND(Apuestas!FY3=Apuestas!FZ3,General!$D8=General!$E8)),1,0)),0)</f>
        <v>0</v>
      </c>
      <c r="FZ3" s="141" t="n">
        <f aca="false">FY3+FZ2</f>
        <v>1</v>
      </c>
      <c r="GA3" s="140" t="n">
        <f aca="false">IF(AND(General!$D8&lt;&gt;"",General!$E8&lt;&gt;"",Apuestas!GA3&lt;&gt;"",Apuestas!GB3&lt;&gt;""),IF(AND(Apuestas!GA3=General!$D8,Apuestas!GB3=General!$E8),3,IF(OR((Apuestas!GA3-Apuestas!GB3)*(General!$D8-General!$E8)&gt;0,AND(Apuestas!GA3=Apuestas!GB3,General!$D8=General!$E8)),1,0)),0)</f>
        <v>0</v>
      </c>
      <c r="GB3" s="141" t="n">
        <f aca="false">GA3+GB2</f>
        <v>1</v>
      </c>
      <c r="GC3" s="140" t="n">
        <f aca="false">IF(AND(General!$D8&lt;&gt;"",General!$E8&lt;&gt;"",Apuestas!GC3&lt;&gt;"",Apuestas!GD3&lt;&gt;""),IF(AND(Apuestas!GC3=General!$D8,Apuestas!GD3=General!$E8),3,IF(OR((Apuestas!GC3-Apuestas!GD3)*(General!$D8-General!$E8)&gt;0,AND(Apuestas!GC3=Apuestas!GD3,General!$D8=General!$E8)),1,0)),0)</f>
        <v>0</v>
      </c>
      <c r="GD3" s="141" t="n">
        <f aca="false">GC3+GD2</f>
        <v>1</v>
      </c>
      <c r="GE3" s="140" t="n">
        <f aca="false">IF(AND(General!$D8&lt;&gt;"",General!$E8&lt;&gt;"",Apuestas!GE3&lt;&gt;"",Apuestas!GF3&lt;&gt;""),IF(AND(Apuestas!GE3=General!$D8,Apuestas!GF3=General!$E8),3,IF(OR((Apuestas!GE3-Apuestas!GF3)*(General!$D8-General!$E8)&gt;0,AND(Apuestas!GE3=Apuestas!GF3,General!$D8=General!$E8)),1,0)),0)</f>
        <v>0</v>
      </c>
      <c r="GF3" s="141" t="n">
        <f aca="false">GE3+GF2</f>
        <v>1</v>
      </c>
      <c r="GG3" s="140" t="n">
        <f aca="false">IF(AND(General!$D8&lt;&gt;"",General!$E8&lt;&gt;"",Apuestas!GG3&lt;&gt;"",Apuestas!GH3&lt;&gt;""),IF(AND(Apuestas!GG3=General!$D8,Apuestas!GH3=General!$E8),3,IF(OR((Apuestas!GG3-Apuestas!GH3)*(General!$D8-General!$E8)&gt;0,AND(Apuestas!GG3=Apuestas!GH3,General!$D8=General!$E8)),1,0)),0)</f>
        <v>0</v>
      </c>
      <c r="GH3" s="141" t="n">
        <f aca="false">GG3+GH2</f>
        <v>1</v>
      </c>
      <c r="GI3" s="140" t="n">
        <f aca="false">IF(AND(General!$D8&lt;&gt;"",General!$E8&lt;&gt;"",Apuestas!GI3&lt;&gt;"",Apuestas!GJ3&lt;&gt;""),IF(AND(Apuestas!GI3=General!$D8,Apuestas!GJ3=General!$E8),3,IF(OR((Apuestas!GI3-Apuestas!GJ3)*(General!$D8-General!$E8)&gt;0,AND(Apuestas!GI3=Apuestas!GJ3,General!$D8=General!$E8)),1,0)),0)</f>
        <v>1</v>
      </c>
      <c r="GJ3" s="141" t="n">
        <f aca="false">GI3+GJ2</f>
        <v>2</v>
      </c>
      <c r="GK3" s="140" t="n">
        <f aca="false">IF(AND(General!$D8&lt;&gt;"",General!$E8&lt;&gt;"",Apuestas!GK3&lt;&gt;"",Apuestas!GL3&lt;&gt;""),IF(AND(Apuestas!GK3=General!$D8,Apuestas!GL3=General!$E8),3,IF(OR((Apuestas!GK3-Apuestas!GL3)*(General!$D8-General!$E8)&gt;0,AND(Apuestas!GK3=Apuestas!GL3,General!$D8=General!$E8)),1,0)),0)</f>
        <v>0</v>
      </c>
      <c r="GL3" s="141" t="n">
        <f aca="false">GK3+GL2</f>
        <v>1</v>
      </c>
      <c r="GM3" s="140" t="n">
        <f aca="false">IF(AND(General!$D8&lt;&gt;"",General!$E8&lt;&gt;"",Apuestas!GM3&lt;&gt;"",Apuestas!GN3&lt;&gt;""),IF(AND(Apuestas!GM3=General!$D8,Apuestas!GN3=General!$E8),3,IF(OR((Apuestas!GM3-Apuestas!GN3)*(General!$D8-General!$E8)&gt;0,AND(Apuestas!GM3=Apuestas!GN3,General!$D8=General!$E8)),1,0)),0)</f>
        <v>0</v>
      </c>
      <c r="GN3" s="141" t="n">
        <f aca="false">GM3+GN2</f>
        <v>1</v>
      </c>
      <c r="GO3" s="140" t="n">
        <f aca="false">IF(AND(General!$D8&lt;&gt;"",General!$E8&lt;&gt;"",Apuestas!GO3&lt;&gt;"",Apuestas!GP3&lt;&gt;""),IF(AND(Apuestas!GO3=General!$D8,Apuestas!GP3=General!$E8),3,IF(OR((Apuestas!GO3-Apuestas!GP3)*(General!$D8-General!$E8)&gt;0,AND(Apuestas!GO3=Apuestas!GP3,General!$D8=General!$E8)),1,0)),0)</f>
        <v>0</v>
      </c>
      <c r="GP3" s="141" t="n">
        <f aca="false">GO3+GP2</f>
        <v>1</v>
      </c>
      <c r="GQ3" s="140" t="n">
        <f aca="false">IF(AND(General!$D8&lt;&gt;"",General!$E8&lt;&gt;"",Apuestas!GQ3&lt;&gt;"",Apuestas!GR3&lt;&gt;""),IF(AND(Apuestas!GQ3=General!$D8,Apuestas!GR3=General!$E8),3,IF(OR((Apuestas!GQ3-Apuestas!GR3)*(General!$D8-General!$E8)&gt;0,AND(Apuestas!GQ3=Apuestas!GR3,General!$D8=General!$E8)),1,0)),0)</f>
        <v>3</v>
      </c>
      <c r="GR3" s="141" t="n">
        <f aca="false">GQ3+GR2</f>
        <v>4</v>
      </c>
      <c r="GS3" s="140" t="n">
        <f aca="false">IF(AND(General!$D8&lt;&gt;"",General!$E8&lt;&gt;"",Apuestas!GS3&lt;&gt;"",Apuestas!GT3&lt;&gt;""),IF(AND(Apuestas!GS3=General!$D8,Apuestas!GT3=General!$E8),3,IF(OR((Apuestas!GS3-Apuestas!GT3)*(General!$D8-General!$E8)&gt;0,AND(Apuestas!GS3=Apuestas!GT3,General!$D8=General!$E8)),1,0)),0)</f>
        <v>0</v>
      </c>
      <c r="GT3" s="141" t="n">
        <f aca="false">GS3+GT2</f>
        <v>1</v>
      </c>
      <c r="GU3" s="140" t="n">
        <f aca="false">IF(AND(General!$D8&lt;&gt;"",General!$E8&lt;&gt;"",Apuestas!GU3&lt;&gt;"",Apuestas!GV3&lt;&gt;""),IF(AND(Apuestas!GU3=General!$D8,Apuestas!GV3=General!$E8),3,IF(OR((Apuestas!GU3-Apuestas!GV3)*(General!$D8-General!$E8)&gt;0,AND(Apuestas!GU3=Apuestas!GV3,General!$D8=General!$E8)),1,0)),0)</f>
        <v>0</v>
      </c>
      <c r="GV3" s="141" t="n">
        <f aca="false">GU3+GV2</f>
        <v>1</v>
      </c>
      <c r="GW3" s="140" t="n">
        <f aca="false">IF(AND(General!$D8&lt;&gt;"",General!$E8&lt;&gt;"",Apuestas!GW3&lt;&gt;"",Apuestas!GX3&lt;&gt;""),IF(AND(Apuestas!GW3=General!$D8,Apuestas!GX3=General!$E8),3,IF(OR((Apuestas!GW3-Apuestas!GX3)*(General!$D8-General!$E8)&gt;0,AND(Apuestas!GW3=Apuestas!GX3,General!$D8=General!$E8)),1,0)),0)</f>
        <v>0</v>
      </c>
      <c r="GX3" s="141" t="n">
        <f aca="false">GW3+GX2</f>
        <v>1</v>
      </c>
      <c r="GY3" s="140" t="n">
        <f aca="false">IF(AND(General!$D8&lt;&gt;"",General!$E8&lt;&gt;"",Apuestas!GY3&lt;&gt;"",Apuestas!GZ3&lt;&gt;""),IF(AND(Apuestas!GY3=General!$D8,Apuestas!GZ3=General!$E8),3,IF(OR((Apuestas!GY3-Apuestas!GZ3)*(General!$D8-General!$E8)&gt;0,AND(Apuestas!GY3=Apuestas!GZ3,General!$D8=General!$E8)),1,0)),0)</f>
        <v>0</v>
      </c>
      <c r="GZ3" s="141" t="n">
        <f aca="false">GY3+GZ2</f>
        <v>1</v>
      </c>
      <c r="HA3" s="140" t="n">
        <f aca="false">IF(AND(General!$D8&lt;&gt;"",General!$E8&lt;&gt;"",Apuestas!HA3&lt;&gt;"",Apuestas!HB3&lt;&gt;""),IF(AND(Apuestas!HA3=General!$D8,Apuestas!HB3=General!$E8),3,IF(OR((Apuestas!HA3-Apuestas!HB3)*(General!$D8-General!$E8)&gt;0,AND(Apuestas!HA3=Apuestas!HB3,General!$D8=General!$E8)),1,0)),0)</f>
        <v>0</v>
      </c>
      <c r="HB3" s="141" t="n">
        <f aca="false">HA3+HB2</f>
        <v>1</v>
      </c>
      <c r="HC3" s="140" t="n">
        <f aca="false">IF(AND(General!$D8&lt;&gt;"",General!$E8&lt;&gt;"",Apuestas!HC3&lt;&gt;"",Apuestas!HD3&lt;&gt;""),IF(AND(Apuestas!HC3=General!$D8,Apuestas!HD3=General!$E8),3,IF(OR((Apuestas!HC3-Apuestas!HD3)*(General!$D8-General!$E8)&gt;0,AND(Apuestas!HC3=Apuestas!HD3,General!$D8=General!$E8)),1,0)),0)</f>
        <v>1</v>
      </c>
      <c r="HD3" s="141" t="n">
        <f aca="false">HC3+HD2</f>
        <v>2</v>
      </c>
      <c r="HE3" s="140" t="n">
        <f aca="false">IF(AND(General!$D8&lt;&gt;"",General!$E8&lt;&gt;"",Apuestas!HE3&lt;&gt;"",Apuestas!HF3&lt;&gt;""),IF(AND(Apuestas!HE3=General!$D8,Apuestas!HF3=General!$E8),3,IF(OR((Apuestas!HE3-Apuestas!HF3)*(General!$D8-General!$E8)&gt;0,AND(Apuestas!HE3=Apuestas!HF3,General!$D8=General!$E8)),1,0)),0)</f>
        <v>0</v>
      </c>
      <c r="HF3" s="141" t="n">
        <f aca="false">HE3+HF2</f>
        <v>1</v>
      </c>
      <c r="HG3" s="140" t="n">
        <f aca="false">IF(AND(General!$D8&lt;&gt;"",General!$E8&lt;&gt;"",Apuestas!HG3&lt;&gt;"",Apuestas!HH3&lt;&gt;""),IF(AND(Apuestas!HG3=General!$D8,Apuestas!HH3=General!$E8),3,IF(OR((Apuestas!HG3-Apuestas!HH3)*(General!$D8-General!$E8)&gt;0,AND(Apuestas!HG3=Apuestas!HH3,General!$D8=General!$E8)),1,0)),0)</f>
        <v>1</v>
      </c>
      <c r="HH3" s="141" t="n">
        <f aca="false">HG3+HH2</f>
        <v>2</v>
      </c>
      <c r="HI3" s="140" t="n">
        <f aca="false">IF(AND(General!$D8&lt;&gt;"",General!$E8&lt;&gt;"",Apuestas!HI3&lt;&gt;"",Apuestas!HJ3&lt;&gt;""),IF(AND(Apuestas!HI3=General!$D8,Apuestas!HJ3=General!$E8),3,IF(OR((Apuestas!HI3-Apuestas!HJ3)*(General!$D8-General!$E8)&gt;0,AND(Apuestas!HI3=Apuestas!HJ3,General!$D8=General!$E8)),1,0)),0)</f>
        <v>1</v>
      </c>
      <c r="HJ3" s="141" t="n">
        <f aca="false">HI3+HJ2</f>
        <v>2</v>
      </c>
      <c r="HK3" s="140" t="n">
        <f aca="false">IF(AND(General!$D8&lt;&gt;"",General!$E8&lt;&gt;"",Apuestas!HK3&lt;&gt;"",Apuestas!HL3&lt;&gt;""),IF(AND(Apuestas!HK3=General!$D8,Apuestas!HL3=General!$E8),3,IF(OR((Apuestas!HK3-Apuestas!HL3)*(General!$D8-General!$E8)&gt;0,AND(Apuestas!HK3=Apuestas!HL3,General!$D8=General!$E8)),1,0)),0)</f>
        <v>0</v>
      </c>
      <c r="HL3" s="141" t="n">
        <f aca="false">HK3+HL2</f>
        <v>1</v>
      </c>
      <c r="HM3" s="140" t="n">
        <f aca="false">IF(AND(General!$D8&lt;&gt;"",General!$E8&lt;&gt;"",Apuestas!HM3&lt;&gt;"",Apuestas!HN3&lt;&gt;""),IF(AND(Apuestas!HM3=General!$D8,Apuestas!HN3=General!$E8),3,IF(OR((Apuestas!HM3-Apuestas!HN3)*(General!$D8-General!$E8)&gt;0,AND(Apuestas!HM3=Apuestas!HN3,General!$D8=General!$E8)),1,0)),0)</f>
        <v>0</v>
      </c>
      <c r="HN3" s="141" t="n">
        <f aca="false">HM3+HN2</f>
        <v>1</v>
      </c>
      <c r="HO3" s="140" t="n">
        <f aca="false">IF(AND(General!$D8&lt;&gt;"",General!$E8&lt;&gt;"",Apuestas!HO3&lt;&gt;"",Apuestas!HP3&lt;&gt;""),IF(AND(Apuestas!HO3=General!$D8,Apuestas!HP3=General!$E8),3,IF(OR((Apuestas!HO3-Apuestas!HP3)*(General!$D8-General!$E8)&gt;0,AND(Apuestas!HO3=Apuestas!HP3,General!$D8=General!$E8)),1,0)),0)</f>
        <v>0</v>
      </c>
      <c r="HP3" s="141" t="n">
        <f aca="false">HO3+HP2</f>
        <v>1</v>
      </c>
      <c r="HQ3" s="140" t="n">
        <f aca="false">IF(AND(General!$D8&lt;&gt;"",General!$E8&lt;&gt;"",Apuestas!HQ3&lt;&gt;"",Apuestas!HR3&lt;&gt;""),IF(AND(Apuestas!HQ3=General!$D8,Apuestas!HR3=General!$E8),3,IF(OR((Apuestas!HQ3-Apuestas!HR3)*(General!$D8-General!$E8)&gt;0,AND(Apuestas!HQ3=Apuestas!HR3,General!$D8=General!$E8)),1,0)),0)</f>
        <v>0</v>
      </c>
      <c r="HR3" s="141" t="n">
        <f aca="false">HQ3+HR2</f>
        <v>1</v>
      </c>
      <c r="HS3" s="140" t="n">
        <f aca="false">IF(AND(General!$D8&lt;&gt;"",General!$E8&lt;&gt;"",Apuestas!HS3&lt;&gt;"",Apuestas!HT3&lt;&gt;""),IF(AND(Apuestas!HS3=General!$D8,Apuestas!HT3=General!$E8),3,IF(OR((Apuestas!HS3-Apuestas!HT3)*(General!$D8-General!$E8)&gt;0,AND(Apuestas!HS3=Apuestas!HT3,General!$D8=General!$E8)),1,0)),0)</f>
        <v>0</v>
      </c>
      <c r="HT3" s="141" t="n">
        <f aca="false">HS3+HT2</f>
        <v>1</v>
      </c>
      <c r="HU3" s="140" t="n">
        <f aca="false">IF(AND(General!$D8&lt;&gt;"",General!$E8&lt;&gt;"",Apuestas!HU3&lt;&gt;"",Apuestas!HV3&lt;&gt;""),IF(AND(Apuestas!HU3=General!$D8,Apuestas!HV3=General!$E8),3,IF(OR((Apuestas!HU3-Apuestas!HV3)*(General!$D8-General!$E8)&gt;0,AND(Apuestas!HU3=Apuestas!HV3,General!$D8=General!$E8)),1,0)),0)</f>
        <v>0</v>
      </c>
      <c r="HV3" s="141" t="n">
        <f aca="false">HU3+HV2</f>
        <v>0</v>
      </c>
      <c r="HW3" s="140" t="n">
        <f aca="false">IF(AND(General!$D8&lt;&gt;"",General!$E8&lt;&gt;"",Apuestas!HW3&lt;&gt;"",Apuestas!HX3&lt;&gt;""),IF(AND(Apuestas!HW3=General!$D8,Apuestas!HX3=General!$E8),3,IF(OR((Apuestas!HW3-Apuestas!HX3)*(General!$D8-General!$E8)&gt;0,AND(Apuestas!HW3=Apuestas!HX3,General!$D8=General!$E8)),1,0)),0)</f>
        <v>0</v>
      </c>
      <c r="HX3" s="141" t="n">
        <f aca="false">HW3+HX2</f>
        <v>1</v>
      </c>
      <c r="HY3" s="140" t="n">
        <f aca="false">IF(AND(General!$D8&lt;&gt;"",General!$E8&lt;&gt;"",Apuestas!HY3&lt;&gt;"",Apuestas!HZ3&lt;&gt;""),IF(AND(Apuestas!HY3=General!$D8,Apuestas!HZ3=General!$E8),3,IF(OR((Apuestas!HY3-Apuestas!HZ3)*(General!$D8-General!$E8)&gt;0,AND(Apuestas!HY3=Apuestas!HZ3,General!$D8=General!$E8)),1,0)),0)</f>
        <v>0</v>
      </c>
      <c r="HZ3" s="141" t="n">
        <f aca="false">HY3+HZ2</f>
        <v>1</v>
      </c>
      <c r="IA3" s="140" t="n">
        <f aca="false">IF(AND(General!$D8&lt;&gt;"",General!$E8&lt;&gt;"",Apuestas!IA3&lt;&gt;"",Apuestas!IB3&lt;&gt;""),IF(AND(Apuestas!IA3=General!$D8,Apuestas!IB3=General!$E8),3,IF(OR((Apuestas!IA3-Apuestas!IB3)*(General!$D8-General!$E8)&gt;0,AND(Apuestas!IA3=Apuestas!IB3,General!$D8=General!$E8)),1,0)),0)</f>
        <v>0</v>
      </c>
      <c r="IB3" s="141" t="n">
        <f aca="false">IA3+IB2</f>
        <v>1</v>
      </c>
      <c r="IC3" s="140" t="n">
        <f aca="false">IF(AND(General!$D8&lt;&gt;"",General!$E8&lt;&gt;"",Apuestas!IC3&lt;&gt;"",Apuestas!ID3&lt;&gt;""),IF(AND(Apuestas!IC3=General!$D8,Apuestas!ID3=General!$E8),3,IF(OR((Apuestas!IC3-Apuestas!ID3)*(General!$D8-General!$E8)&gt;0,AND(Apuestas!IC3=Apuestas!ID3,General!$D8=General!$E8)),1,0)),0)</f>
        <v>0</v>
      </c>
      <c r="ID3" s="141" t="n">
        <f aca="false">IC3+ID2</f>
        <v>0</v>
      </c>
      <c r="IE3" s="140" t="n">
        <f aca="false">IF(AND(General!$D8&lt;&gt;"",General!$E8&lt;&gt;"",Apuestas!IE3&lt;&gt;"",Apuestas!IF3&lt;&gt;""),IF(AND(Apuestas!IE3=General!$D8,Apuestas!IF3=General!$E8),3,IF(OR((Apuestas!IE3-Apuestas!IF3)*(General!$D8-General!$E8)&gt;0,AND(Apuestas!IE3=Apuestas!IF3,General!$D8=General!$E8)),1,0)),0)</f>
        <v>0</v>
      </c>
      <c r="IF3" s="141" t="n">
        <f aca="false">IE3+IF2</f>
        <v>1</v>
      </c>
      <c r="IG3" s="140" t="n">
        <f aca="false">IF(AND(General!$D8&lt;&gt;"",General!$E8&lt;&gt;"",Apuestas!IG3&lt;&gt;"",Apuestas!IH3&lt;&gt;""),IF(AND(Apuestas!IG3=General!$D8,Apuestas!IH3=General!$E8),3,IF(OR((Apuestas!IG3-Apuestas!IH3)*(General!$D8-General!$E8)&gt;0,AND(Apuestas!IG3=Apuestas!IH3,General!$D8=General!$E8)),1,0)),0)</f>
        <v>0</v>
      </c>
      <c r="IH3" s="141" t="n">
        <f aca="false">IG3+IH2</f>
        <v>1</v>
      </c>
      <c r="II3" s="140" t="n">
        <f aca="false">IF(AND(General!$D8&lt;&gt;"",General!$E8&lt;&gt;"",Apuestas!II3&lt;&gt;"",Apuestas!IJ3&lt;&gt;""),IF(AND(Apuestas!II3=General!$D8,Apuestas!IJ3=General!$E8),3,IF(OR((Apuestas!II3-Apuestas!IJ3)*(General!$D8-General!$E8)&gt;0,AND(Apuestas!II3=Apuestas!IJ3,General!$D8=General!$E8)),1,0)),0)</f>
        <v>0</v>
      </c>
      <c r="IJ3" s="141" t="n">
        <f aca="false">II3+IJ2</f>
        <v>1</v>
      </c>
      <c r="IK3" s="140" t="n">
        <f aca="false">IF(AND(General!$D8&lt;&gt;"",General!$E8&lt;&gt;"",Apuestas!IK3&lt;&gt;"",Apuestas!IL3&lt;&gt;""),IF(AND(Apuestas!IK3=General!$D8,Apuestas!IL3=General!$E8),3,IF(OR((Apuestas!IK3-Apuestas!IL3)*(General!$D8-General!$E8)&gt;0,AND(Apuestas!IK3=Apuestas!IL3,General!$D8=General!$E8)),1,0)),0)</f>
        <v>0</v>
      </c>
      <c r="IL3" s="141" t="n">
        <f aca="false">IK3+IL2</f>
        <v>1</v>
      </c>
      <c r="IM3" s="140" t="n">
        <f aca="false">IF(AND(General!$D8&lt;&gt;"",General!$E8&lt;&gt;"",Apuestas!IM3&lt;&gt;"",Apuestas!IN3&lt;&gt;""),IF(AND(Apuestas!IM3=General!$D8,Apuestas!IN3=General!$E8),3,IF(OR((Apuestas!IM3-Apuestas!IN3)*(General!$D8-General!$E8)&gt;0,AND(Apuestas!IM3=Apuestas!IN3,General!$D8=General!$E8)),1,0)),0)</f>
        <v>0</v>
      </c>
      <c r="IN3" s="141" t="n">
        <f aca="false">IM3+IN2</f>
        <v>1</v>
      </c>
      <c r="IO3" s="140" t="n">
        <f aca="false">IF(AND(General!$D8&lt;&gt;"",General!$E8&lt;&gt;"",Apuestas!IO3&lt;&gt;"",Apuestas!IP3&lt;&gt;""),IF(AND(Apuestas!IO3=General!$D8,Apuestas!IP3=General!$E8),3,IF(OR((Apuestas!IO3-Apuestas!IP3)*(General!$D8-General!$E8)&gt;0,AND(Apuestas!IO3=Apuestas!IP3,General!$D8=General!$E8)),1,0)),0)</f>
        <v>0</v>
      </c>
      <c r="IP3" s="141" t="n">
        <f aca="false">IO3+IP2</f>
        <v>1</v>
      </c>
      <c r="IQ3" s="140" t="n">
        <f aca="false">IF(AND(General!$D8&lt;&gt;"",General!$E8&lt;&gt;"",Apuestas!IQ3&lt;&gt;"",Apuestas!IR3&lt;&gt;""),IF(AND(Apuestas!IQ3=General!$D8,Apuestas!IR3=General!$E8),3,IF(OR((Apuestas!IQ3-Apuestas!IR3)*(General!$D8-General!$E8)&gt;0,AND(Apuestas!IQ3=Apuestas!IR3,General!$D8=General!$E8)),1,0)),0)</f>
        <v>0</v>
      </c>
      <c r="IR3" s="141" t="n">
        <f aca="false">IQ3+IR2</f>
        <v>1</v>
      </c>
      <c r="IS3" s="140" t="n">
        <f aca="false">IF(AND(General!$D8&lt;&gt;"",General!$E8&lt;&gt;"",Apuestas!IS3&lt;&gt;"",Apuestas!IT3&lt;&gt;""),IF(AND(Apuestas!IS3=General!$D8,Apuestas!IT3=General!$E8),3,IF(OR((Apuestas!IS3-Apuestas!IT3)*(General!$D8-General!$E8)&gt;0,AND(Apuestas!IS3=Apuestas!IT3,General!$D8=General!$E8)),1,0)),0)</f>
        <v>1</v>
      </c>
      <c r="IT3" s="141" t="n">
        <f aca="false">IS3+IT2</f>
        <v>2</v>
      </c>
      <c r="IU3" s="140" t="n">
        <f aca="false">IF(AND(General!$D8&lt;&gt;"",General!$E8&lt;&gt;"",Apuestas!IU3&lt;&gt;"",Apuestas!IV3&lt;&gt;""),IF(AND(Apuestas!IU3=General!$D8,Apuestas!IV3=General!$E8),3,IF(OR((Apuestas!IU3-Apuestas!IV3)*(General!$D8-General!$E8)&gt;0,AND(Apuestas!IU3=Apuestas!IV3,General!$D8=General!$E8)),1,0)),0)</f>
        <v>0</v>
      </c>
      <c r="IV3" s="141" t="n">
        <f aca="false">IU3+IV2</f>
        <v>1</v>
      </c>
    </row>
    <row r="4" customFormat="false" ht="11.25" hidden="false" customHeight="false" outlineLevel="0" collapsed="false">
      <c r="A4" s="130" t="str">
        <f aca="false">General!C9</f>
        <v>Inglaterra</v>
      </c>
      <c r="B4" s="130" t="str">
        <f aca="false">'World Cup 2006'!F9</f>
        <v>Paraguay</v>
      </c>
      <c r="C4" s="140" t="n">
        <f aca="false">IF(AND(General!$D9&lt;&gt;"",General!$E9&lt;&gt;"",Apuestas!C4&lt;&gt;"",Apuestas!D4&lt;&gt;""),IF(AND(Apuestas!C4=General!$D9,Apuestas!D4=General!$E9),3,IF(OR((Apuestas!C4-Apuestas!D4)*(General!$D9-General!$E9)&gt;0,AND(Apuestas!C4=Apuestas!D4,General!$D9=General!$E9)),1,0)),0)</f>
        <v>0</v>
      </c>
      <c r="D4" s="141" t="n">
        <f aca="false">C4+D3</f>
        <v>1</v>
      </c>
      <c r="E4" s="140" t="n">
        <f aca="false">IF(AND(General!$D9&lt;&gt;"",General!$E9&lt;&gt;"",Apuestas!E4&lt;&gt;"",Apuestas!F4&lt;&gt;""),IF(AND(Apuestas!E4=General!$D9,Apuestas!F4=General!$E9),3,IF(OR((Apuestas!E4-Apuestas!F4)*(General!$D9-General!$E9)&gt;0,AND(Apuestas!E4=Apuestas!F4,General!$D9=General!$E9)),1,0)),0)</f>
        <v>0</v>
      </c>
      <c r="F4" s="141" t="n">
        <f aca="false">E4+F3</f>
        <v>1</v>
      </c>
      <c r="G4" s="140" t="n">
        <f aca="false">IF(AND(General!$D9&lt;&gt;"",General!$E9&lt;&gt;"",Apuestas!G4&lt;&gt;"",Apuestas!H4&lt;&gt;""),IF(AND(Apuestas!G4=General!$D9,Apuestas!H4=General!$E9),3,IF(OR((Apuestas!G4-Apuestas!H4)*(General!$D9-General!$E9)&gt;0,AND(Apuestas!G4=Apuestas!H4,General!$D9=General!$E9)),1,0)),0)</f>
        <v>3</v>
      </c>
      <c r="H4" s="141" t="n">
        <f aca="false">G4+H3</f>
        <v>4</v>
      </c>
      <c r="I4" s="142" t="n">
        <f aca="false">IF(AND(General!$D9&lt;&gt;"",General!$E9&lt;&gt;"",Apuestas!I4&lt;&gt;"",Apuestas!J4&lt;&gt;""),IF(AND(Apuestas!I4=General!$D9,Apuestas!J4=General!$E9),3,IF(OR((Apuestas!I4-Apuestas!J4)*(General!$D9-General!$E9)&gt;0,AND(Apuestas!I4=Apuestas!J4,General!$D9=General!$E9)),1,0)),0)</f>
        <v>0</v>
      </c>
      <c r="J4" s="143" t="n">
        <f aca="false">I4+J3</f>
        <v>2</v>
      </c>
      <c r="K4" s="140" t="n">
        <f aca="false">IF(AND(General!$D9&lt;&gt;"",General!$E9&lt;&gt;"",Apuestas!K4&lt;&gt;"",Apuestas!L4&lt;&gt;""),IF(AND(Apuestas!K4=General!$D9,Apuestas!L4=General!$E9),3,IF(OR((Apuestas!K4-Apuestas!L4)*(General!$D9-General!$E9)&gt;0,AND(Apuestas!K4=Apuestas!L4,General!$D9=General!$E9)),1,0)),0)</f>
        <v>1</v>
      </c>
      <c r="L4" s="141" t="n">
        <f aca="false">K4+L3</f>
        <v>2</v>
      </c>
      <c r="M4" s="140" t="n">
        <f aca="false">IF(AND(General!$D9&lt;&gt;"",General!$E9&lt;&gt;"",Apuestas!M4&lt;&gt;"",Apuestas!N4&lt;&gt;""),IF(AND(Apuestas!M4=General!$D9,Apuestas!N4=General!$E9),3,IF(OR((Apuestas!M4-Apuestas!N4)*(General!$D9-General!$E9)&gt;0,AND(Apuestas!M4=Apuestas!N4,General!$D9=General!$E9)),1,0)),0)</f>
        <v>1</v>
      </c>
      <c r="N4" s="141" t="n">
        <f aca="false">M4+N3</f>
        <v>5</v>
      </c>
      <c r="O4" s="140" t="n">
        <f aca="false">IF(AND(General!$D9&lt;&gt;"",General!$E9&lt;&gt;"",Apuestas!O4&lt;&gt;"",Apuestas!P4&lt;&gt;""),IF(AND(Apuestas!O4=General!$D9,Apuestas!P4=General!$E9),3,IF(OR((Apuestas!O4-Apuestas!P4)*(General!$D9-General!$E9)&gt;0,AND(Apuestas!O4=Apuestas!P4,General!$D9=General!$E9)),1,0)),0)</f>
        <v>1</v>
      </c>
      <c r="P4" s="141" t="n">
        <f aca="false">O4+P3</f>
        <v>3</v>
      </c>
      <c r="Q4" s="140" t="n">
        <f aca="false">IF(AND(General!$D9&lt;&gt;"",General!$E9&lt;&gt;"",Apuestas!Q4&lt;&gt;"",Apuestas!R4&lt;&gt;""),IF(AND(Apuestas!Q4=General!$D9,Apuestas!R4=General!$E9),3,IF(OR((Apuestas!Q4-Apuestas!R4)*(General!$D9-General!$E9)&gt;0,AND(Apuestas!Q4=Apuestas!R4,General!$D9=General!$E9)),1,0)),0)</f>
        <v>1</v>
      </c>
      <c r="R4" s="141" t="n">
        <f aca="false">Q4+R3</f>
        <v>3</v>
      </c>
      <c r="S4" s="140" t="n">
        <f aca="false">IF(AND(General!$D9&lt;&gt;"",General!$E9&lt;&gt;"",Apuestas!S4&lt;&gt;"",Apuestas!T4&lt;&gt;""),IF(AND(Apuestas!S4=General!$D9,Apuestas!T4=General!$E9),3,IF(OR((Apuestas!S4-Apuestas!T4)*(General!$D9-General!$E9)&gt;0,AND(Apuestas!S4=Apuestas!T4,General!$D9=General!$E9)),1,0)),0)</f>
        <v>1</v>
      </c>
      <c r="T4" s="141" t="n">
        <f aca="false">S4+T3</f>
        <v>2</v>
      </c>
      <c r="U4" s="140" t="n">
        <f aca="false">IF(AND(General!$D9&lt;&gt;"",General!$E9&lt;&gt;"",Apuestas!U4&lt;&gt;"",Apuestas!V4&lt;&gt;""),IF(AND(Apuestas!U4=General!$D9,Apuestas!V4=General!$E9),3,IF(OR((Apuestas!U4-Apuestas!V4)*(General!$D9-General!$E9)&gt;0,AND(Apuestas!U4=Apuestas!V4,General!$D9=General!$E9)),1,0)),0)</f>
        <v>1</v>
      </c>
      <c r="V4" s="141" t="n">
        <f aca="false">U4+V3</f>
        <v>3</v>
      </c>
      <c r="W4" s="140" t="n">
        <f aca="false">IF(AND(General!$D9&lt;&gt;"",General!$E9&lt;&gt;"",Apuestas!W4&lt;&gt;"",Apuestas!X4&lt;&gt;""),IF(AND(Apuestas!W4=General!$D9,Apuestas!X4=General!$E9),3,IF(OR((Apuestas!W4-Apuestas!X4)*(General!$D9-General!$E9)&gt;0,AND(Apuestas!W4=Apuestas!X4,General!$D9=General!$E9)),1,0)),0)</f>
        <v>0</v>
      </c>
      <c r="X4" s="141" t="n">
        <f aca="false">W4+X3</f>
        <v>4</v>
      </c>
      <c r="Y4" s="140" t="n">
        <f aca="false">IF(AND(General!$D9&lt;&gt;"",General!$E9&lt;&gt;"",Apuestas!Y4&lt;&gt;"",Apuestas!Z4&lt;&gt;""),IF(AND(Apuestas!Y4=General!$D9,Apuestas!Z4=General!$E9),3,IF(OR((Apuestas!Y4-Apuestas!Z4)*(General!$D9-General!$E9)&gt;0,AND(Apuestas!Y4=Apuestas!Z4,General!$D9=General!$E9)),1,0)),0)</f>
        <v>1</v>
      </c>
      <c r="Z4" s="141" t="n">
        <f aca="false">Y4+Z3</f>
        <v>2</v>
      </c>
      <c r="AA4" s="140" t="n">
        <f aca="false">IF(AND(General!$D9&lt;&gt;"",General!$E9&lt;&gt;"",Apuestas!AA4&lt;&gt;"",Apuestas!AB4&lt;&gt;""),IF(AND(Apuestas!AA4=General!$D9,Apuestas!AB4=General!$E9),3,IF(OR((Apuestas!AA4-Apuestas!AB4)*(General!$D9-General!$E9)&gt;0,AND(Apuestas!AA4=Apuestas!AB4,General!$D9=General!$E9)),1,0)),0)</f>
        <v>0</v>
      </c>
      <c r="AB4" s="141" t="n">
        <f aca="false">AA4+AB3</f>
        <v>1</v>
      </c>
      <c r="AC4" s="140" t="n">
        <f aca="false">IF(AND(General!$D9&lt;&gt;"",General!$E9&lt;&gt;"",Apuestas!AC4&lt;&gt;"",Apuestas!AD4&lt;&gt;""),IF(AND(Apuestas!AC4=General!$D9,Apuestas!AD4=General!$E9),3,IF(OR((Apuestas!AC4-Apuestas!AD4)*(General!$D9-General!$E9)&gt;0,AND(Apuestas!AC4=Apuestas!AD4,General!$D9=General!$E9)),1,0)),0)</f>
        <v>0</v>
      </c>
      <c r="AD4" s="141" t="n">
        <f aca="false">AC4+AD3</f>
        <v>1</v>
      </c>
      <c r="AE4" s="140" t="n">
        <f aca="false">IF(AND(General!$D9&lt;&gt;"",General!$E9&lt;&gt;"",Apuestas!AE4&lt;&gt;"",Apuestas!AF4&lt;&gt;""),IF(AND(Apuestas!AE4=General!$D9,Apuestas!AF4=General!$E9),3,IF(OR((Apuestas!AE4-Apuestas!AF4)*(General!$D9-General!$E9)&gt;0,AND(Apuestas!AE4=Apuestas!AF4,General!$D9=General!$E9)),1,0)),0)</f>
        <v>1</v>
      </c>
      <c r="AF4" s="141" t="n">
        <f aca="false">AE4+AF3</f>
        <v>2</v>
      </c>
      <c r="AG4" s="140" t="n">
        <f aca="false">IF(AND(General!$D9&lt;&gt;"",General!$E9&lt;&gt;"",Apuestas!AG4&lt;&gt;"",Apuestas!AH4&lt;&gt;""),IF(AND(Apuestas!AG4=General!$D9,Apuestas!AH4=General!$E9),3,IF(OR((Apuestas!AG4-Apuestas!AH4)*(General!$D9-General!$E9)&gt;0,AND(Apuestas!AG4=Apuestas!AH4,General!$D9=General!$E9)),1,0)),0)</f>
        <v>1</v>
      </c>
      <c r="AH4" s="141" t="n">
        <f aca="false">AG4+AH3</f>
        <v>2</v>
      </c>
      <c r="AI4" s="140" t="n">
        <f aca="false">IF(AND(General!$D9&lt;&gt;"",General!$E9&lt;&gt;"",Apuestas!AI4&lt;&gt;"",Apuestas!AJ4&lt;&gt;""),IF(AND(Apuestas!AI4=General!$D9,Apuestas!AJ4=General!$E9),3,IF(OR((Apuestas!AI4-Apuestas!AJ4)*(General!$D9-General!$E9)&gt;0,AND(Apuestas!AI4=Apuestas!AJ4,General!$D9=General!$E9)),1,0)),0)</f>
        <v>3</v>
      </c>
      <c r="AJ4" s="141" t="n">
        <f aca="false">AI4+AJ3</f>
        <v>4</v>
      </c>
      <c r="AK4" s="140" t="n">
        <f aca="false">IF(AND(General!$D9&lt;&gt;"",General!$E9&lt;&gt;"",Apuestas!AK4&lt;&gt;"",Apuestas!AL4&lt;&gt;""),IF(AND(Apuestas!AK4=General!$D9,Apuestas!AL4=General!$E9),3,IF(OR((Apuestas!AK4-Apuestas!AL4)*(General!$D9-General!$E9)&gt;0,AND(Apuestas!AK4=Apuestas!AL4,General!$D9=General!$E9)),1,0)),0)</f>
        <v>1</v>
      </c>
      <c r="AL4" s="141" t="n">
        <f aca="false">AK4+AL3</f>
        <v>2</v>
      </c>
      <c r="AM4" s="140" t="n">
        <f aca="false">IF(AND(General!$D9&lt;&gt;"",General!$E9&lt;&gt;"",Apuestas!AM4&lt;&gt;"",Apuestas!AN4&lt;&gt;""),IF(AND(Apuestas!AM4=General!$D9,Apuestas!AN4=General!$E9),3,IF(OR((Apuestas!AM4-Apuestas!AN4)*(General!$D9-General!$E9)&gt;0,AND(Apuestas!AM4=Apuestas!AN4,General!$D9=General!$E9)),1,0)),0)</f>
        <v>1</v>
      </c>
      <c r="AN4" s="141" t="n">
        <f aca="false">AM4+AN3</f>
        <v>2</v>
      </c>
      <c r="AO4" s="140" t="n">
        <f aca="false">IF(AND(General!$D9&lt;&gt;"",General!$E9&lt;&gt;"",Apuestas!AO4&lt;&gt;"",Apuestas!AP4&lt;&gt;""),IF(AND(Apuestas!AO4=General!$D9,Apuestas!AP4=General!$E9),3,IF(OR((Apuestas!AO4-Apuestas!AP4)*(General!$D9-General!$E9)&gt;0,AND(Apuestas!AO4=Apuestas!AP4,General!$D9=General!$E9)),1,0)),0)</f>
        <v>1</v>
      </c>
      <c r="AP4" s="141" t="n">
        <f aca="false">AO4+AP3</f>
        <v>2</v>
      </c>
      <c r="AQ4" s="140" t="n">
        <f aca="false">IF(AND(General!$D9&lt;&gt;"",General!$E9&lt;&gt;"",Apuestas!AQ4&lt;&gt;"",Apuestas!AR4&lt;&gt;""),IF(AND(Apuestas!AQ4=General!$D9,Apuestas!AR4=General!$E9),3,IF(OR((Apuestas!AQ4-Apuestas!AR4)*(General!$D9-General!$E9)&gt;0,AND(Apuestas!AQ4=Apuestas!AR4,General!$D9=General!$E9)),1,0)),0)</f>
        <v>1</v>
      </c>
      <c r="AR4" s="141" t="n">
        <f aca="false">AQ4+AR3</f>
        <v>2</v>
      </c>
      <c r="AS4" s="140" t="n">
        <f aca="false">IF(AND(General!$D9&lt;&gt;"",General!$E9&lt;&gt;"",Apuestas!AS4&lt;&gt;"",Apuestas!AT4&lt;&gt;""),IF(AND(Apuestas!AS4=General!$D9,Apuestas!AT4=General!$E9),3,IF(OR((Apuestas!AS4-Apuestas!AT4)*(General!$D9-General!$E9)&gt;0,AND(Apuestas!AS4=Apuestas!AT4,General!$D9=General!$E9)),1,0)),0)</f>
        <v>0</v>
      </c>
      <c r="AT4" s="141" t="n">
        <f aca="false">AS4+AT3</f>
        <v>0</v>
      </c>
      <c r="AU4" s="140" t="n">
        <f aca="false">IF(AND(General!$D9&lt;&gt;"",General!$E9&lt;&gt;"",Apuestas!AU4&lt;&gt;"",Apuestas!AV4&lt;&gt;""),IF(AND(Apuestas!AU4=General!$D9,Apuestas!AV4=General!$E9),3,IF(OR((Apuestas!AU4-Apuestas!AV4)*(General!$D9-General!$E9)&gt;0,AND(Apuestas!AU4=Apuestas!AV4,General!$D9=General!$E9)),1,0)),0)</f>
        <v>1</v>
      </c>
      <c r="AV4" s="141" t="n">
        <f aca="false">AU4+AV3</f>
        <v>2</v>
      </c>
      <c r="AW4" s="140" t="n">
        <f aca="false">IF(AND(General!$D9&lt;&gt;"",General!$E9&lt;&gt;"",Apuestas!AW4&lt;&gt;"",Apuestas!AX4&lt;&gt;""),IF(AND(Apuestas!AW4=General!$D9,Apuestas!AX4=General!$E9),3,IF(OR((Apuestas!AW4-Apuestas!AX4)*(General!$D9-General!$E9)&gt;0,AND(Apuestas!AW4=Apuestas!AX4,General!$D9=General!$E9)),1,0)),0)</f>
        <v>3</v>
      </c>
      <c r="AX4" s="141" t="n">
        <f aca="false">AW4+AX3</f>
        <v>5</v>
      </c>
      <c r="AY4" s="140" t="n">
        <f aca="false">IF(AND(General!$D9&lt;&gt;"",General!$E9&lt;&gt;"",Apuestas!AY4&lt;&gt;"",Apuestas!AZ4&lt;&gt;""),IF(AND(Apuestas!AY4=General!$D9,Apuestas!AZ4=General!$E9),3,IF(OR((Apuestas!AY4-Apuestas!AZ4)*(General!$D9-General!$E9)&gt;0,AND(Apuestas!AY4=Apuestas!AZ4,General!$D9=General!$E9)),1,0)),0)</f>
        <v>0</v>
      </c>
      <c r="AZ4" s="141" t="n">
        <f aca="false">AY4+AZ3</f>
        <v>4</v>
      </c>
      <c r="BA4" s="140" t="n">
        <f aca="false">IF(AND(General!$D9&lt;&gt;"",General!$E9&lt;&gt;"",Apuestas!BA4&lt;&gt;"",Apuestas!BB4&lt;&gt;""),IF(AND(Apuestas!BA4=General!$D9,Apuestas!BB4=General!$E9),3,IF(OR((Apuestas!BA4-Apuestas!BB4)*(General!$D9-General!$E9)&gt;0,AND(Apuestas!BA4=Apuestas!BB4,General!$D9=General!$E9)),1,0)),0)</f>
        <v>0</v>
      </c>
      <c r="BB4" s="141" t="n">
        <f aca="false">BA4+BB3</f>
        <v>1</v>
      </c>
      <c r="BC4" s="140" t="n">
        <f aca="false">IF(AND(General!$D9&lt;&gt;"",General!$E9&lt;&gt;"",Apuestas!BC4&lt;&gt;"",Apuestas!BD4&lt;&gt;""),IF(AND(Apuestas!BC4=General!$D9,Apuestas!BD4=General!$E9),3,IF(OR((Apuestas!BC4-Apuestas!BD4)*(General!$D9-General!$E9)&gt;0,AND(Apuestas!BC4=Apuestas!BD4,General!$D9=General!$E9)),1,0)),0)</f>
        <v>1</v>
      </c>
      <c r="BD4" s="141" t="n">
        <f aca="false">BC4+BD3</f>
        <v>2</v>
      </c>
      <c r="BE4" s="140" t="n">
        <f aca="false">IF(AND(General!$D9&lt;&gt;"",General!$E9&lt;&gt;"",Apuestas!BE4&lt;&gt;"",Apuestas!BF4&lt;&gt;""),IF(AND(Apuestas!BE4=General!$D9,Apuestas!BF4=General!$E9),3,IF(OR((Apuestas!BE4-Apuestas!BF4)*(General!$D9-General!$E9)&gt;0,AND(Apuestas!BE4=Apuestas!BF4,General!$D9=General!$E9)),1,0)),0)</f>
        <v>1</v>
      </c>
      <c r="BF4" s="141" t="n">
        <f aca="false">BE4+BF3</f>
        <v>2</v>
      </c>
      <c r="BG4" s="140" t="n">
        <f aca="false">IF(AND(General!$D9&lt;&gt;"",General!$E9&lt;&gt;"",Apuestas!BG4&lt;&gt;"",Apuestas!BH4&lt;&gt;""),IF(AND(Apuestas!BG4=General!$D9,Apuestas!BH4=General!$E9),3,IF(OR((Apuestas!BG4-Apuestas!BH4)*(General!$D9-General!$E9)&gt;0,AND(Apuestas!BG4=Apuestas!BH4,General!$D9=General!$E9)),1,0)),0)</f>
        <v>0</v>
      </c>
      <c r="BH4" s="141" t="n">
        <f aca="false">BG4+BH3</f>
        <v>1</v>
      </c>
      <c r="BI4" s="140" t="n">
        <f aca="false">IF(AND(General!$D9&lt;&gt;"",General!$E9&lt;&gt;"",Apuestas!BI4&lt;&gt;"",Apuestas!BJ4&lt;&gt;""),IF(AND(Apuestas!BI4=General!$D9,Apuestas!BJ4=General!$E9),3,IF(OR((Apuestas!BI4-Apuestas!BJ4)*(General!$D9-General!$E9)&gt;0,AND(Apuestas!BI4=Apuestas!BJ4,General!$D9=General!$E9)),1,0)),0)</f>
        <v>0</v>
      </c>
      <c r="BJ4" s="141" t="n">
        <f aca="false">BI4+BJ3</f>
        <v>0</v>
      </c>
      <c r="BK4" s="140" t="n">
        <f aca="false">IF(AND(General!$D9&lt;&gt;"",General!$E9&lt;&gt;"",Apuestas!BK4&lt;&gt;"",Apuestas!BL4&lt;&gt;""),IF(AND(Apuestas!BK4=General!$D9,Apuestas!BL4=General!$E9),3,IF(OR((Apuestas!BK4-Apuestas!BL4)*(General!$D9-General!$E9)&gt;0,AND(Apuestas!BK4=Apuestas!BL4,General!$D9=General!$E9)),1,0)),0)</f>
        <v>1</v>
      </c>
      <c r="BL4" s="141" t="n">
        <f aca="false">BK4+BL3</f>
        <v>2</v>
      </c>
      <c r="BM4" s="140" t="n">
        <f aca="false">IF(AND(General!$D9&lt;&gt;"",General!$E9&lt;&gt;"",Apuestas!BM4&lt;&gt;"",Apuestas!BN4&lt;&gt;""),IF(AND(Apuestas!BM4=General!$D9,Apuestas!BN4=General!$E9),3,IF(OR((Apuestas!BM4-Apuestas!BN4)*(General!$D9-General!$E9)&gt;0,AND(Apuestas!BM4=Apuestas!BN4,General!$D9=General!$E9)),1,0)),0)</f>
        <v>3</v>
      </c>
      <c r="BN4" s="141" t="n">
        <f aca="false">BM4+BN3</f>
        <v>4</v>
      </c>
      <c r="BO4" s="140" t="n">
        <f aca="false">IF(AND(General!$D9&lt;&gt;"",General!$E9&lt;&gt;"",Apuestas!BO4&lt;&gt;"",Apuestas!BP4&lt;&gt;""),IF(AND(Apuestas!BO4=General!$D9,Apuestas!BP4=General!$E9),3,IF(OR((Apuestas!BO4-Apuestas!BP4)*(General!$D9-General!$E9)&gt;0,AND(Apuestas!BO4=Apuestas!BP4,General!$D9=General!$E9)),1,0)),0)</f>
        <v>1</v>
      </c>
      <c r="BP4" s="141" t="n">
        <f aca="false">BO4+BP3</f>
        <v>2</v>
      </c>
      <c r="BQ4" s="140" t="n">
        <f aca="false">IF(AND(General!$D9&lt;&gt;"",General!$E9&lt;&gt;"",Apuestas!BQ4&lt;&gt;"",Apuestas!BR4&lt;&gt;""),IF(AND(Apuestas!BQ4=General!$D9,Apuestas!BR4=General!$E9),3,IF(OR((Apuestas!BQ4-Apuestas!BR4)*(General!$D9-General!$E9)&gt;0,AND(Apuestas!BQ4=Apuestas!BR4,General!$D9=General!$E9)),1,0)),0)</f>
        <v>1</v>
      </c>
      <c r="BR4" s="141" t="n">
        <f aca="false">BQ4+BR3</f>
        <v>2</v>
      </c>
      <c r="BS4" s="140" t="n">
        <f aca="false">IF(AND(General!$D9&lt;&gt;"",General!$E9&lt;&gt;"",Apuestas!BS4&lt;&gt;"",Apuestas!BT4&lt;&gt;""),IF(AND(Apuestas!BS4=General!$D9,Apuestas!BT4=General!$E9),3,IF(OR((Apuestas!BS4-Apuestas!BT4)*(General!$D9-General!$E9)&gt;0,AND(Apuestas!BS4=Apuestas!BT4,General!$D9=General!$E9)),1,0)),0)</f>
        <v>3</v>
      </c>
      <c r="BT4" s="141" t="n">
        <f aca="false">BS4+BT3</f>
        <v>4</v>
      </c>
      <c r="BU4" s="140" t="n">
        <f aca="false">IF(AND(General!$D9&lt;&gt;"",General!$E9&lt;&gt;"",Apuestas!BU4&lt;&gt;"",Apuestas!BV4&lt;&gt;""),IF(AND(Apuestas!BU4=General!$D9,Apuestas!BV4=General!$E9),3,IF(OR((Apuestas!BU4-Apuestas!BV4)*(General!$D9-General!$E9)&gt;0,AND(Apuestas!BU4=Apuestas!BV4,General!$D9=General!$E9)),1,0)),0)</f>
        <v>1</v>
      </c>
      <c r="BV4" s="141" t="n">
        <f aca="false">BU4+BV3</f>
        <v>2</v>
      </c>
      <c r="BW4" s="140" t="n">
        <f aca="false">IF(AND(General!$D9&lt;&gt;"",General!$E9&lt;&gt;"",Apuestas!BW4&lt;&gt;"",Apuestas!BX4&lt;&gt;""),IF(AND(Apuestas!BW4=General!$D9,Apuestas!BX4=General!$E9),3,IF(OR((Apuestas!BW4-Apuestas!BX4)*(General!$D9-General!$E9)&gt;0,AND(Apuestas!BW4=Apuestas!BX4,General!$D9=General!$E9)),1,0)),0)</f>
        <v>1</v>
      </c>
      <c r="BX4" s="141" t="n">
        <f aca="false">BW4+BX3</f>
        <v>3</v>
      </c>
      <c r="BY4" s="140" t="n">
        <f aca="false">IF(AND(General!$D9&lt;&gt;"",General!$E9&lt;&gt;"",Apuestas!BY4&lt;&gt;"",Apuestas!BZ4&lt;&gt;""),IF(AND(Apuestas!BY4=General!$D9,Apuestas!BZ4=General!$E9),3,IF(OR((Apuestas!BY4-Apuestas!BZ4)*(General!$D9-General!$E9)&gt;0,AND(Apuestas!BY4=Apuestas!BZ4,General!$D9=General!$E9)),1,0)),0)</f>
        <v>1</v>
      </c>
      <c r="BZ4" s="141" t="n">
        <f aca="false">BY4+BZ3</f>
        <v>3</v>
      </c>
      <c r="CA4" s="140" t="n">
        <f aca="false">IF(AND(General!$D9&lt;&gt;"",General!$E9&lt;&gt;"",Apuestas!CA4&lt;&gt;"",Apuestas!CB4&lt;&gt;""),IF(AND(Apuestas!CA4=General!$D9,Apuestas!CB4=General!$E9),3,IF(OR((Apuestas!CA4-Apuestas!CB4)*(General!$D9-General!$E9)&gt;0,AND(Apuestas!CA4=Apuestas!CB4,General!$D9=General!$E9)),1,0)),0)</f>
        <v>3</v>
      </c>
      <c r="CB4" s="141" t="n">
        <f aca="false">CA4+CB3</f>
        <v>5</v>
      </c>
      <c r="CC4" s="140" t="n">
        <f aca="false">IF(AND(General!$D9&lt;&gt;"",General!$E9&lt;&gt;"",Apuestas!CC4&lt;&gt;"",Apuestas!CD4&lt;&gt;""),IF(AND(Apuestas!CC4=General!$D9,Apuestas!CD4=General!$E9),3,IF(OR((Apuestas!CC4-Apuestas!CD4)*(General!$D9-General!$E9)&gt;0,AND(Apuestas!CC4=Apuestas!CD4,General!$D9=General!$E9)),1,0)),0)</f>
        <v>1</v>
      </c>
      <c r="CD4" s="141" t="n">
        <f aca="false">CC4+CD3</f>
        <v>2</v>
      </c>
      <c r="CE4" s="140" t="n">
        <f aca="false">IF(AND(General!$D9&lt;&gt;"",General!$E9&lt;&gt;"",Apuestas!CE4&lt;&gt;"",Apuestas!CF4&lt;&gt;""),IF(AND(Apuestas!CE4=General!$D9,Apuestas!CF4=General!$E9),3,IF(OR((Apuestas!CE4-Apuestas!CF4)*(General!$D9-General!$E9)&gt;0,AND(Apuestas!CE4=Apuestas!CF4,General!$D9=General!$E9)),1,0)),0)</f>
        <v>1</v>
      </c>
      <c r="CF4" s="141" t="n">
        <f aca="false">CE4+CF3</f>
        <v>2</v>
      </c>
      <c r="CG4" s="140" t="n">
        <f aca="false">IF(AND(General!$D9&lt;&gt;"",General!$E9&lt;&gt;"",Apuestas!CG4&lt;&gt;"",Apuestas!CH4&lt;&gt;""),IF(AND(Apuestas!CG4=General!$D9,Apuestas!CH4=General!$E9),3,IF(OR((Apuestas!CG4-Apuestas!CH4)*(General!$D9-General!$E9)&gt;0,AND(Apuestas!CG4=Apuestas!CH4,General!$D9=General!$E9)),1,0)),0)</f>
        <v>1</v>
      </c>
      <c r="CH4" s="141" t="n">
        <f aca="false">CG4+CH3</f>
        <v>2</v>
      </c>
      <c r="CI4" s="140" t="n">
        <f aca="false">IF(AND(General!$D9&lt;&gt;"",General!$E9&lt;&gt;"",Apuestas!CI4&lt;&gt;"",Apuestas!CJ4&lt;&gt;""),IF(AND(Apuestas!CI4=General!$D9,Apuestas!CJ4=General!$E9),3,IF(OR((Apuestas!CI4-Apuestas!CJ4)*(General!$D9-General!$E9)&gt;0,AND(Apuestas!CI4=Apuestas!CJ4,General!$D9=General!$E9)),1,0)),0)</f>
        <v>1</v>
      </c>
      <c r="CJ4" s="141" t="n">
        <f aca="false">CI4+CJ3</f>
        <v>2</v>
      </c>
      <c r="CK4" s="140" t="n">
        <f aca="false">IF(AND(General!$D9&lt;&gt;"",General!$E9&lt;&gt;"",Apuestas!CK4&lt;&gt;"",Apuestas!CL4&lt;&gt;""),IF(AND(Apuestas!CK4=General!$D9,Apuestas!CL4=General!$E9),3,IF(OR((Apuestas!CK4-Apuestas!CL4)*(General!$D9-General!$E9)&gt;0,AND(Apuestas!CK4=Apuestas!CL4,General!$D9=General!$E9)),1,0)),0)</f>
        <v>1</v>
      </c>
      <c r="CL4" s="141" t="n">
        <f aca="false">CK4+CL3</f>
        <v>2</v>
      </c>
      <c r="CM4" s="140" t="n">
        <f aca="false">IF(AND(General!$D9&lt;&gt;"",General!$E9&lt;&gt;"",Apuestas!CM4&lt;&gt;"",Apuestas!CN4&lt;&gt;""),IF(AND(Apuestas!CM4=General!$D9,Apuestas!CN4=General!$E9),3,IF(OR((Apuestas!CM4-Apuestas!CN4)*(General!$D9-General!$E9)&gt;0,AND(Apuestas!CM4=Apuestas!CN4,General!$D9=General!$E9)),1,0)),0)</f>
        <v>1</v>
      </c>
      <c r="CN4" s="141" t="n">
        <f aca="false">CM4+CN3</f>
        <v>2</v>
      </c>
      <c r="CO4" s="140" t="n">
        <f aca="false">IF(AND(General!$D9&lt;&gt;"",General!$E9&lt;&gt;"",Apuestas!CO4&lt;&gt;"",Apuestas!CP4&lt;&gt;""),IF(AND(Apuestas!CO4=General!$D9,Apuestas!CP4=General!$E9),3,IF(OR((Apuestas!CO4-Apuestas!CP4)*(General!$D9-General!$E9)&gt;0,AND(Apuestas!CO4=Apuestas!CP4,General!$D9=General!$E9)),1,0)),0)</f>
        <v>1</v>
      </c>
      <c r="CP4" s="141" t="n">
        <f aca="false">CO4+CP3</f>
        <v>3</v>
      </c>
      <c r="CQ4" s="140" t="n">
        <f aca="false">IF(AND(General!$D9&lt;&gt;"",General!$E9&lt;&gt;"",Apuestas!CQ4&lt;&gt;"",Apuestas!CR4&lt;&gt;""),IF(AND(Apuestas!CQ4=General!$D9,Apuestas!CR4=General!$E9),3,IF(OR((Apuestas!CQ4-Apuestas!CR4)*(General!$D9-General!$E9)&gt;0,AND(Apuestas!CQ4=Apuestas!CR4,General!$D9=General!$E9)),1,0)),0)</f>
        <v>1</v>
      </c>
      <c r="CR4" s="141" t="n">
        <f aca="false">CQ4+CR3</f>
        <v>5</v>
      </c>
      <c r="CS4" s="140" t="n">
        <f aca="false">IF(AND(General!$D9&lt;&gt;"",General!$E9&lt;&gt;"",Apuestas!CS4&lt;&gt;"",Apuestas!CT4&lt;&gt;""),IF(AND(Apuestas!CS4=General!$D9,Apuestas!CT4=General!$E9),3,IF(OR((Apuestas!CS4-Apuestas!CT4)*(General!$D9-General!$E9)&gt;0,AND(Apuestas!CS4=Apuestas!CT4,General!$D9=General!$E9)),1,0)),0)</f>
        <v>1</v>
      </c>
      <c r="CT4" s="141" t="n">
        <f aca="false">CS4+CT3</f>
        <v>2</v>
      </c>
      <c r="CU4" s="140" t="n">
        <f aca="false">IF(AND(General!$D9&lt;&gt;"",General!$E9&lt;&gt;"",Apuestas!CU4&lt;&gt;"",Apuestas!CV4&lt;&gt;""),IF(AND(Apuestas!CU4=General!$D9,Apuestas!CV4=General!$E9),3,IF(OR((Apuestas!CU4-Apuestas!CV4)*(General!$D9-General!$E9)&gt;0,AND(Apuestas!CU4=Apuestas!CV4,General!$D9=General!$E9)),1,0)),0)</f>
        <v>0</v>
      </c>
      <c r="CV4" s="141" t="n">
        <f aca="false">CU4+CV3</f>
        <v>1</v>
      </c>
      <c r="CW4" s="140" t="n">
        <f aca="false">IF(AND(General!$D9&lt;&gt;"",General!$E9&lt;&gt;"",Apuestas!CW4&lt;&gt;"",Apuestas!CX4&lt;&gt;""),IF(AND(Apuestas!CW4=General!$D9,Apuestas!CX4=General!$E9),3,IF(OR((Apuestas!CW4-Apuestas!CX4)*(General!$D9-General!$E9)&gt;0,AND(Apuestas!CW4=Apuestas!CX4,General!$D9=General!$E9)),1,0)),0)</f>
        <v>0</v>
      </c>
      <c r="CX4" s="141" t="n">
        <f aca="false">CW4+CX3</f>
        <v>1</v>
      </c>
      <c r="CY4" s="140" t="n">
        <f aca="false">IF(AND(General!$D9&lt;&gt;"",General!$E9&lt;&gt;"",Apuestas!CY4&lt;&gt;"",Apuestas!CZ4&lt;&gt;""),IF(AND(Apuestas!CY4=General!$D9,Apuestas!CZ4=General!$E9),3,IF(OR((Apuestas!CY4-Apuestas!CZ4)*(General!$D9-General!$E9)&gt;0,AND(Apuestas!CY4=Apuestas!CZ4,General!$D9=General!$E9)),1,0)),0)</f>
        <v>1</v>
      </c>
      <c r="CZ4" s="141" t="n">
        <f aca="false">CY4+CZ3</f>
        <v>2</v>
      </c>
      <c r="DA4" s="140" t="n">
        <f aca="false">IF(AND(General!$D9&lt;&gt;"",General!$E9&lt;&gt;"",Apuestas!DA4&lt;&gt;"",Apuestas!DB4&lt;&gt;""),IF(AND(Apuestas!DA4=General!$D9,Apuestas!DB4=General!$E9),3,IF(OR((Apuestas!DA4-Apuestas!DB4)*(General!$D9-General!$E9)&gt;0,AND(Apuestas!DA4=Apuestas!DB4,General!$D9=General!$E9)),1,0)),0)</f>
        <v>1</v>
      </c>
      <c r="DB4" s="141" t="n">
        <f aca="false">DA4+DB3</f>
        <v>2</v>
      </c>
      <c r="DC4" s="140" t="n">
        <f aca="false">IF(AND(General!$D9&lt;&gt;"",General!$E9&lt;&gt;"",Apuestas!DC4&lt;&gt;"",Apuestas!DD4&lt;&gt;""),IF(AND(Apuestas!DC4=General!$D9,Apuestas!DD4=General!$E9),3,IF(OR((Apuestas!DC4-Apuestas!DD4)*(General!$D9-General!$E9)&gt;0,AND(Apuestas!DC4=Apuestas!DD4,General!$D9=General!$E9)),1,0)),0)</f>
        <v>3</v>
      </c>
      <c r="DD4" s="141" t="n">
        <f aca="false">DC4+DD3</f>
        <v>4</v>
      </c>
      <c r="DE4" s="140" t="n">
        <f aca="false">IF(AND(General!$D9&lt;&gt;"",General!$E9&lt;&gt;"",Apuestas!DE4&lt;&gt;"",Apuestas!DF4&lt;&gt;""),IF(AND(Apuestas!DE4=General!$D9,Apuestas!DF4=General!$E9),3,IF(OR((Apuestas!DE4-Apuestas!DF4)*(General!$D9-General!$E9)&gt;0,AND(Apuestas!DE4=Apuestas!DF4,General!$D9=General!$E9)),1,0)),0)</f>
        <v>1</v>
      </c>
      <c r="DF4" s="141" t="n">
        <f aca="false">DE4+DF3</f>
        <v>2</v>
      </c>
      <c r="DG4" s="140" t="n">
        <f aca="false">IF(AND(General!$D9&lt;&gt;"",General!$E9&lt;&gt;"",Apuestas!DG4&lt;&gt;"",Apuestas!DH4&lt;&gt;""),IF(AND(Apuestas!DG4=General!$D9,Apuestas!DH4=General!$E9),3,IF(OR((Apuestas!DG4-Apuestas!DH4)*(General!$D9-General!$E9)&gt;0,AND(Apuestas!DG4=Apuestas!DH4,General!$D9=General!$E9)),1,0)),0)</f>
        <v>0</v>
      </c>
      <c r="DH4" s="141" t="n">
        <f aca="false">DG4+DH3</f>
        <v>1</v>
      </c>
      <c r="DI4" s="140" t="n">
        <f aca="false">IF(AND(General!$D9&lt;&gt;"",General!$E9&lt;&gt;"",Apuestas!DI4&lt;&gt;"",Apuestas!DJ4&lt;&gt;""),IF(AND(Apuestas!DI4=General!$D9,Apuestas!DJ4=General!$E9),3,IF(OR((Apuestas!DI4-Apuestas!DJ4)*(General!$D9-General!$E9)&gt;0,AND(Apuestas!DI4=Apuestas!DJ4,General!$D9=General!$E9)),1,0)),0)</f>
        <v>0</v>
      </c>
      <c r="DJ4" s="141" t="n">
        <f aca="false">DI4+DJ3</f>
        <v>0</v>
      </c>
      <c r="DK4" s="140" t="n">
        <f aca="false">IF(AND(General!$D9&lt;&gt;"",General!$E9&lt;&gt;"",Apuestas!DK4&lt;&gt;"",Apuestas!DL4&lt;&gt;""),IF(AND(Apuestas!DK4=General!$D9,Apuestas!DL4=General!$E9),3,IF(OR((Apuestas!DK4-Apuestas!DL4)*(General!$D9-General!$E9)&gt;0,AND(Apuestas!DK4=Apuestas!DL4,General!$D9=General!$E9)),1,0)),0)</f>
        <v>1</v>
      </c>
      <c r="DL4" s="141" t="n">
        <f aca="false">DK4+DL3</f>
        <v>2</v>
      </c>
      <c r="DM4" s="140" t="n">
        <f aca="false">IF(AND(General!$D9&lt;&gt;"",General!$E9&lt;&gt;"",Apuestas!DM4&lt;&gt;"",Apuestas!DN4&lt;&gt;""),IF(AND(Apuestas!DM4=General!$D9,Apuestas!DN4=General!$E9),3,IF(OR((Apuestas!DM4-Apuestas!DN4)*(General!$D9-General!$E9)&gt;0,AND(Apuestas!DM4=Apuestas!DN4,General!$D9=General!$E9)),1,0)),0)</f>
        <v>1</v>
      </c>
      <c r="DN4" s="141" t="n">
        <f aca="false">DM4+DN3</f>
        <v>2</v>
      </c>
      <c r="DO4" s="140" t="n">
        <f aca="false">IF(AND(General!$D9&lt;&gt;"",General!$E9&lt;&gt;"",Apuestas!DO4&lt;&gt;"",Apuestas!DP4&lt;&gt;""),IF(AND(Apuestas!DO4=General!$D9,Apuestas!DP4=General!$E9),3,IF(OR((Apuestas!DO4-Apuestas!DP4)*(General!$D9-General!$E9)&gt;0,AND(Apuestas!DO4=Apuestas!DP4,General!$D9=General!$E9)),1,0)),0)</f>
        <v>1</v>
      </c>
      <c r="DP4" s="141" t="n">
        <f aca="false">DO4+DP3</f>
        <v>2</v>
      </c>
      <c r="DQ4" s="140" t="n">
        <f aca="false">IF(AND(General!$D9&lt;&gt;"",General!$E9&lt;&gt;"",Apuestas!DQ4&lt;&gt;"",Apuestas!DR4&lt;&gt;""),IF(AND(Apuestas!DQ4=General!$D9,Apuestas!DR4=General!$E9),3,IF(OR((Apuestas!DQ4-Apuestas!DR4)*(General!$D9-General!$E9)&gt;0,AND(Apuestas!DQ4=Apuestas!DR4,General!$D9=General!$E9)),1,0)),0)</f>
        <v>1</v>
      </c>
      <c r="DR4" s="141" t="n">
        <f aca="false">DQ4+DR3</f>
        <v>2</v>
      </c>
      <c r="DS4" s="140" t="n">
        <f aca="false">IF(AND(General!$D9&lt;&gt;"",General!$E9&lt;&gt;"",Apuestas!DS4&lt;&gt;"",Apuestas!DT4&lt;&gt;""),IF(AND(Apuestas!DS4=General!$D9,Apuestas!DT4=General!$E9),3,IF(OR((Apuestas!DS4-Apuestas!DT4)*(General!$D9-General!$E9)&gt;0,AND(Apuestas!DS4=Apuestas!DT4,General!$D9=General!$E9)),1,0)),0)</f>
        <v>1</v>
      </c>
      <c r="DT4" s="141" t="n">
        <f aca="false">DS4+DT3</f>
        <v>2</v>
      </c>
      <c r="DU4" s="140" t="n">
        <f aca="false">IF(AND(General!$D9&lt;&gt;"",General!$E9&lt;&gt;"",Apuestas!DU4&lt;&gt;"",Apuestas!DV4&lt;&gt;""),IF(AND(Apuestas!DU4=General!$D9,Apuestas!DV4=General!$E9),3,IF(OR((Apuestas!DU4-Apuestas!DV4)*(General!$D9-General!$E9)&gt;0,AND(Apuestas!DU4=Apuestas!DV4,General!$D9=General!$E9)),1,0)),0)</f>
        <v>1</v>
      </c>
      <c r="DV4" s="141" t="n">
        <f aca="false">DU4+DV3</f>
        <v>2</v>
      </c>
      <c r="DW4" s="140" t="n">
        <f aca="false">IF(AND(General!$D9&lt;&gt;"",General!$E9&lt;&gt;"",Apuestas!DW4&lt;&gt;"",Apuestas!DX4&lt;&gt;""),IF(AND(Apuestas!DW4=General!$D9,Apuestas!DX4=General!$E9),3,IF(OR((Apuestas!DW4-Apuestas!DX4)*(General!$D9-General!$E9)&gt;0,AND(Apuestas!DW4=Apuestas!DX4,General!$D9=General!$E9)),1,0)),0)</f>
        <v>1</v>
      </c>
      <c r="DX4" s="141" t="n">
        <f aca="false">DW4+DX3</f>
        <v>2</v>
      </c>
      <c r="DY4" s="140" t="n">
        <f aca="false">IF(AND(General!$D9&lt;&gt;"",General!$E9&lt;&gt;"",Apuestas!DY4&lt;&gt;"",Apuestas!DZ4&lt;&gt;""),IF(AND(Apuestas!DY4=General!$D9,Apuestas!DZ4=General!$E9),3,IF(OR((Apuestas!DY4-Apuestas!DZ4)*(General!$D9-General!$E9)&gt;0,AND(Apuestas!DY4=Apuestas!DZ4,General!$D9=General!$E9)),1,0)),0)</f>
        <v>1</v>
      </c>
      <c r="DZ4" s="141" t="n">
        <f aca="false">DY4+DZ3</f>
        <v>2</v>
      </c>
      <c r="EA4" s="140" t="n">
        <f aca="false">IF(AND(General!$D9&lt;&gt;"",General!$E9&lt;&gt;"",Apuestas!EA4&lt;&gt;"",Apuestas!EB4&lt;&gt;""),IF(AND(Apuestas!EA4=General!$D9,Apuestas!EB4=General!$E9),3,IF(OR((Apuestas!EA4-Apuestas!EB4)*(General!$D9-General!$E9)&gt;0,AND(Apuestas!EA4=Apuestas!EB4,General!$D9=General!$E9)),1,0)),0)</f>
        <v>1</v>
      </c>
      <c r="EB4" s="141" t="n">
        <f aca="false">EA4+EB3</f>
        <v>2</v>
      </c>
      <c r="EC4" s="140" t="n">
        <f aca="false">IF(AND(General!$D9&lt;&gt;"",General!$E9&lt;&gt;"",Apuestas!EC4&lt;&gt;"",Apuestas!ED4&lt;&gt;""),IF(AND(Apuestas!EC4=General!$D9,Apuestas!ED4=General!$E9),3,IF(OR((Apuestas!EC4-Apuestas!ED4)*(General!$D9-General!$E9)&gt;0,AND(Apuestas!EC4=Apuestas!ED4,General!$D9=General!$E9)),1,0)),0)</f>
        <v>1</v>
      </c>
      <c r="ED4" s="141" t="n">
        <f aca="false">EC4+ED3</f>
        <v>3</v>
      </c>
      <c r="EE4" s="140" t="n">
        <f aca="false">IF(AND(General!$D9&lt;&gt;"",General!$E9&lt;&gt;"",Apuestas!EE4&lt;&gt;"",Apuestas!EF4&lt;&gt;""),IF(AND(Apuestas!EE4=General!$D9,Apuestas!EF4=General!$E9),3,IF(OR((Apuestas!EE4-Apuestas!EF4)*(General!$D9-General!$E9)&gt;0,AND(Apuestas!EE4=Apuestas!EF4,General!$D9=General!$E9)),1,0)),0)</f>
        <v>1</v>
      </c>
      <c r="EF4" s="141" t="n">
        <f aca="false">EE4+EF3</f>
        <v>2</v>
      </c>
      <c r="EG4" s="140" t="n">
        <f aca="false">IF(AND(General!$D9&lt;&gt;"",General!$E9&lt;&gt;"",Apuestas!EG4&lt;&gt;"",Apuestas!EH4&lt;&gt;""),IF(AND(Apuestas!EG4=General!$D9,Apuestas!EH4=General!$E9),3,IF(OR((Apuestas!EG4-Apuestas!EH4)*(General!$D9-General!$E9)&gt;0,AND(Apuestas!EG4=Apuestas!EH4,General!$D9=General!$E9)),1,0)),0)</f>
        <v>0</v>
      </c>
      <c r="EH4" s="141" t="n">
        <f aca="false">EG4+EH3</f>
        <v>1</v>
      </c>
      <c r="EI4" s="140" t="n">
        <f aca="false">IF(AND(General!$D9&lt;&gt;"",General!$E9&lt;&gt;"",Apuestas!EI4&lt;&gt;"",Apuestas!EJ4&lt;&gt;""),IF(AND(Apuestas!EI4=General!$D9,Apuestas!EJ4=General!$E9),3,IF(OR((Apuestas!EI4-Apuestas!EJ4)*(General!$D9-General!$E9)&gt;0,AND(Apuestas!EI4=Apuestas!EJ4,General!$D9=General!$E9)),1,0)),0)</f>
        <v>1</v>
      </c>
      <c r="EJ4" s="141" t="n">
        <f aca="false">EI4+EJ3</f>
        <v>2</v>
      </c>
      <c r="EK4" s="140" t="n">
        <f aca="false">IF(AND(General!$D9&lt;&gt;"",General!$E9&lt;&gt;"",Apuestas!EK4&lt;&gt;"",Apuestas!EL4&lt;&gt;""),IF(AND(Apuestas!EK4=General!$D9,Apuestas!EL4=General!$E9),3,IF(OR((Apuestas!EK4-Apuestas!EL4)*(General!$D9-General!$E9)&gt;0,AND(Apuestas!EK4=Apuestas!EL4,General!$D9=General!$E9)),1,0)),0)</f>
        <v>1</v>
      </c>
      <c r="EL4" s="141" t="n">
        <f aca="false">EK4+EL3</f>
        <v>5</v>
      </c>
      <c r="EM4" s="140" t="n">
        <f aca="false">IF(AND(General!$D9&lt;&gt;"",General!$E9&lt;&gt;"",Apuestas!EM4&lt;&gt;"",Apuestas!EN4&lt;&gt;""),IF(AND(Apuestas!EM4=General!$D9,Apuestas!EN4=General!$E9),3,IF(OR((Apuestas!EM4-Apuestas!EN4)*(General!$D9-General!$E9)&gt;0,AND(Apuestas!EM4=Apuestas!EN4,General!$D9=General!$E9)),1,0)),0)</f>
        <v>1</v>
      </c>
      <c r="EN4" s="141" t="n">
        <f aca="false">EM4+EN3</f>
        <v>2</v>
      </c>
      <c r="EO4" s="140" t="n">
        <f aca="false">IF(AND(General!$D9&lt;&gt;"",General!$E9&lt;&gt;"",Apuestas!EO4&lt;&gt;"",Apuestas!EP4&lt;&gt;""),IF(AND(Apuestas!EO4=General!$D9,Apuestas!EP4=General!$E9),3,IF(OR((Apuestas!EO4-Apuestas!EP4)*(General!$D9-General!$E9)&gt;0,AND(Apuestas!EO4=Apuestas!EP4,General!$D9=General!$E9)),1,0)),0)</f>
        <v>1</v>
      </c>
      <c r="EP4" s="141" t="n">
        <f aca="false">EO4+EP3</f>
        <v>2</v>
      </c>
      <c r="EQ4" s="140" t="n">
        <f aca="false">IF(AND(General!$D9&lt;&gt;"",General!$E9&lt;&gt;"",Apuestas!EQ4&lt;&gt;"",Apuestas!ER4&lt;&gt;""),IF(AND(Apuestas!EQ4=General!$D9,Apuestas!ER4=General!$E9),3,IF(OR((Apuestas!EQ4-Apuestas!ER4)*(General!$D9-General!$E9)&gt;0,AND(Apuestas!EQ4=Apuestas!ER4,General!$D9=General!$E9)),1,0)),0)</f>
        <v>1</v>
      </c>
      <c r="ER4" s="141" t="n">
        <f aca="false">EQ4+ER3</f>
        <v>2</v>
      </c>
      <c r="ES4" s="140" t="n">
        <f aca="false">IF(AND(General!$D9&lt;&gt;"",General!$E9&lt;&gt;"",Apuestas!ES4&lt;&gt;"",Apuestas!ET4&lt;&gt;""),IF(AND(Apuestas!ES4=General!$D9,Apuestas!ET4=General!$E9),3,IF(OR((Apuestas!ES4-Apuestas!ET4)*(General!$D9-General!$E9)&gt;0,AND(Apuestas!ES4=Apuestas!ET4,General!$D9=General!$E9)),1,0)),0)</f>
        <v>0</v>
      </c>
      <c r="ET4" s="141" t="n">
        <f aca="false">ES4+ET3</f>
        <v>1</v>
      </c>
      <c r="EU4" s="140" t="n">
        <f aca="false">IF(AND(General!$D9&lt;&gt;"",General!$E9&lt;&gt;"",Apuestas!EU4&lt;&gt;"",Apuestas!EV4&lt;&gt;""),IF(AND(Apuestas!EU4=General!$D9,Apuestas!EV4=General!$E9),3,IF(OR((Apuestas!EU4-Apuestas!EV4)*(General!$D9-General!$E9)&gt;0,AND(Apuestas!EU4=Apuestas!EV4,General!$D9=General!$E9)),1,0)),0)</f>
        <v>3</v>
      </c>
      <c r="EV4" s="141" t="n">
        <f aca="false">EU4+EV3</f>
        <v>4</v>
      </c>
      <c r="EW4" s="140" t="n">
        <f aca="false">IF(AND(General!$D9&lt;&gt;"",General!$E9&lt;&gt;"",Apuestas!EW4&lt;&gt;"",Apuestas!EX4&lt;&gt;""),IF(AND(Apuestas!EW4=General!$D9,Apuestas!EX4=General!$E9),3,IF(OR((Apuestas!EW4-Apuestas!EX4)*(General!$D9-General!$E9)&gt;0,AND(Apuestas!EW4=Apuestas!EX4,General!$D9=General!$E9)),1,0)),0)</f>
        <v>1</v>
      </c>
      <c r="EX4" s="141" t="n">
        <f aca="false">EW4+EX3</f>
        <v>2</v>
      </c>
      <c r="EY4" s="140" t="n">
        <f aca="false">IF(AND(General!$D9&lt;&gt;"",General!$E9&lt;&gt;"",Apuestas!EY4&lt;&gt;"",Apuestas!EZ4&lt;&gt;""),IF(AND(Apuestas!EY4=General!$D9,Apuestas!EZ4=General!$E9),3,IF(OR((Apuestas!EY4-Apuestas!EZ4)*(General!$D9-General!$E9)&gt;0,AND(Apuestas!EY4=Apuestas!EZ4,General!$D9=General!$E9)),1,0)),0)</f>
        <v>1</v>
      </c>
      <c r="EZ4" s="141" t="n">
        <f aca="false">EY4+EZ3</f>
        <v>2</v>
      </c>
      <c r="FA4" s="140" t="n">
        <f aca="false">IF(AND(General!$D9&lt;&gt;"",General!$E9&lt;&gt;"",Apuestas!FA4&lt;&gt;"",Apuestas!FB4&lt;&gt;""),IF(AND(Apuestas!FA4=General!$D9,Apuestas!FB4=General!$E9),3,IF(OR((Apuestas!FA4-Apuestas!FB4)*(General!$D9-General!$E9)&gt;0,AND(Apuestas!FA4=Apuestas!FB4,General!$D9=General!$E9)),1,0)),0)</f>
        <v>0</v>
      </c>
      <c r="FB4" s="141" t="n">
        <f aca="false">FA4+FB3</f>
        <v>1</v>
      </c>
      <c r="FC4" s="140" t="n">
        <f aca="false">IF(AND(General!$D9&lt;&gt;"",General!$E9&lt;&gt;"",Apuestas!FC4&lt;&gt;"",Apuestas!FD4&lt;&gt;""),IF(AND(Apuestas!FC4=General!$D9,Apuestas!FD4=General!$E9),3,IF(OR((Apuestas!FC4-Apuestas!FD4)*(General!$D9-General!$E9)&gt;0,AND(Apuestas!FC4=Apuestas!FD4,General!$D9=General!$E9)),1,0)),0)</f>
        <v>0</v>
      </c>
      <c r="FD4" s="141" t="n">
        <f aca="false">FC4+FD3</f>
        <v>1</v>
      </c>
      <c r="FE4" s="140" t="n">
        <f aca="false">IF(AND(General!$D9&lt;&gt;"",General!$E9&lt;&gt;"",Apuestas!FE4&lt;&gt;"",Apuestas!FF4&lt;&gt;""),IF(AND(Apuestas!FE4=General!$D9,Apuestas!FF4=General!$E9),3,IF(OR((Apuestas!FE4-Apuestas!FF4)*(General!$D9-General!$E9)&gt;0,AND(Apuestas!FE4=Apuestas!FF4,General!$D9=General!$E9)),1,0)),0)</f>
        <v>1</v>
      </c>
      <c r="FF4" s="141" t="n">
        <f aca="false">FE4+FF3</f>
        <v>3</v>
      </c>
      <c r="FG4" s="140" t="n">
        <f aca="false">IF(AND(General!$D9&lt;&gt;"",General!$E9&lt;&gt;"",Apuestas!FG4&lt;&gt;"",Apuestas!FH4&lt;&gt;""),IF(AND(Apuestas!FG4=General!$D9,Apuestas!FH4=General!$E9),3,IF(OR((Apuestas!FG4-Apuestas!FH4)*(General!$D9-General!$E9)&gt;0,AND(Apuestas!FG4=Apuestas!FH4,General!$D9=General!$E9)),1,0)),0)</f>
        <v>3</v>
      </c>
      <c r="FH4" s="141" t="n">
        <f aca="false">FG4+FH3</f>
        <v>5</v>
      </c>
      <c r="FI4" s="140" t="n">
        <f aca="false">IF(AND(General!$D9&lt;&gt;"",General!$E9&lt;&gt;"",Apuestas!FI4&lt;&gt;"",Apuestas!FJ4&lt;&gt;""),IF(AND(Apuestas!FI4=General!$D9,Apuestas!FJ4=General!$E9),3,IF(OR((Apuestas!FI4-Apuestas!FJ4)*(General!$D9-General!$E9)&gt;0,AND(Apuestas!FI4=Apuestas!FJ4,General!$D9=General!$E9)),1,0)),0)</f>
        <v>1</v>
      </c>
      <c r="FJ4" s="141" t="n">
        <f aca="false">FI4+FJ3</f>
        <v>2</v>
      </c>
      <c r="FK4" s="140" t="n">
        <f aca="false">IF(AND(General!$D9&lt;&gt;"",General!$E9&lt;&gt;"",Apuestas!FK4&lt;&gt;"",Apuestas!FL4&lt;&gt;""),IF(AND(Apuestas!FK4=General!$D9,Apuestas!FL4=General!$E9),3,IF(OR((Apuestas!FK4-Apuestas!FL4)*(General!$D9-General!$E9)&gt;0,AND(Apuestas!FK4=Apuestas!FL4,General!$D9=General!$E9)),1,0)),0)</f>
        <v>3</v>
      </c>
      <c r="FL4" s="141" t="n">
        <f aca="false">FK4+FL3</f>
        <v>4</v>
      </c>
      <c r="FM4" s="140" t="n">
        <f aca="false">IF(AND(General!$D9&lt;&gt;"",General!$E9&lt;&gt;"",Apuestas!FM4&lt;&gt;"",Apuestas!FN4&lt;&gt;""),IF(AND(Apuestas!FM4=General!$D9,Apuestas!FN4=General!$E9),3,IF(OR((Apuestas!FM4-Apuestas!FN4)*(General!$D9-General!$E9)&gt;0,AND(Apuestas!FM4=Apuestas!FN4,General!$D9=General!$E9)),1,0)),0)</f>
        <v>1</v>
      </c>
      <c r="FN4" s="141" t="n">
        <f aca="false">FM4+FN3</f>
        <v>3</v>
      </c>
      <c r="FO4" s="140" t="n">
        <f aca="false">IF(AND(General!$D9&lt;&gt;"",General!$E9&lt;&gt;"",Apuestas!FO4&lt;&gt;"",Apuestas!FP4&lt;&gt;""),IF(AND(Apuestas!FO4=General!$D9,Apuestas!FP4=General!$E9),3,IF(OR((Apuestas!FO4-Apuestas!FP4)*(General!$D9-General!$E9)&gt;0,AND(Apuestas!FO4=Apuestas!FP4,General!$D9=General!$E9)),1,0)),0)</f>
        <v>1</v>
      </c>
      <c r="FP4" s="141" t="n">
        <f aca="false">FO4+FP3</f>
        <v>3</v>
      </c>
      <c r="FQ4" s="140" t="n">
        <f aca="false">IF(AND(General!$D9&lt;&gt;"",General!$E9&lt;&gt;"",Apuestas!FQ4&lt;&gt;"",Apuestas!FR4&lt;&gt;""),IF(AND(Apuestas!FQ4=General!$D9,Apuestas!FR4=General!$E9),3,IF(OR((Apuestas!FQ4-Apuestas!FR4)*(General!$D9-General!$E9)&gt;0,AND(Apuestas!FQ4=Apuestas!FR4,General!$D9=General!$E9)),1,0)),0)</f>
        <v>0</v>
      </c>
      <c r="FR4" s="141" t="n">
        <f aca="false">FQ4+FR3</f>
        <v>1</v>
      </c>
      <c r="FS4" s="140" t="n">
        <f aca="false">IF(AND(General!$D9&lt;&gt;"",General!$E9&lt;&gt;"",Apuestas!FS4&lt;&gt;"",Apuestas!FT4&lt;&gt;""),IF(AND(Apuestas!FS4=General!$D9,Apuestas!FT4=General!$E9),3,IF(OR((Apuestas!FS4-Apuestas!FT4)*(General!$D9-General!$E9)&gt;0,AND(Apuestas!FS4=Apuestas!FT4,General!$D9=General!$E9)),1,0)),0)</f>
        <v>1</v>
      </c>
      <c r="FT4" s="141" t="n">
        <f aca="false">FS4+FT3</f>
        <v>2</v>
      </c>
      <c r="FU4" s="140" t="n">
        <f aca="false">IF(AND(General!$D9&lt;&gt;"",General!$E9&lt;&gt;"",Apuestas!FU4&lt;&gt;"",Apuestas!FV4&lt;&gt;""),IF(AND(Apuestas!FU4=General!$D9,Apuestas!FV4=General!$E9),3,IF(OR((Apuestas!FU4-Apuestas!FV4)*(General!$D9-General!$E9)&gt;0,AND(Apuestas!FU4=Apuestas!FV4,General!$D9=General!$E9)),1,0)),0)</f>
        <v>0</v>
      </c>
      <c r="FV4" s="141" t="n">
        <f aca="false">FU4+FV3</f>
        <v>1</v>
      </c>
      <c r="FW4" s="140" t="n">
        <f aca="false">IF(AND(General!$D9&lt;&gt;"",General!$E9&lt;&gt;"",Apuestas!FW4&lt;&gt;"",Apuestas!FX4&lt;&gt;""),IF(AND(Apuestas!FW4=General!$D9,Apuestas!FX4=General!$E9),3,IF(OR((Apuestas!FW4-Apuestas!FX4)*(General!$D9-General!$E9)&gt;0,AND(Apuestas!FW4=Apuestas!FX4,General!$D9=General!$E9)),1,0)),0)</f>
        <v>1</v>
      </c>
      <c r="FX4" s="141" t="n">
        <f aca="false">FW4+FX3</f>
        <v>2</v>
      </c>
      <c r="FY4" s="140" t="n">
        <f aca="false">IF(AND(General!$D9&lt;&gt;"",General!$E9&lt;&gt;"",Apuestas!FY4&lt;&gt;"",Apuestas!FZ4&lt;&gt;""),IF(AND(Apuestas!FY4=General!$D9,Apuestas!FZ4=General!$E9),3,IF(OR((Apuestas!FY4-Apuestas!FZ4)*(General!$D9-General!$E9)&gt;0,AND(Apuestas!FY4=Apuestas!FZ4,General!$D9=General!$E9)),1,0)),0)</f>
        <v>1</v>
      </c>
      <c r="FZ4" s="141" t="n">
        <f aca="false">FY4+FZ3</f>
        <v>2</v>
      </c>
      <c r="GA4" s="140" t="n">
        <f aca="false">IF(AND(General!$D9&lt;&gt;"",General!$E9&lt;&gt;"",Apuestas!GA4&lt;&gt;"",Apuestas!GB4&lt;&gt;""),IF(AND(Apuestas!GA4=General!$D9,Apuestas!GB4=General!$E9),3,IF(OR((Apuestas!GA4-Apuestas!GB4)*(General!$D9-General!$E9)&gt;0,AND(Apuestas!GA4=Apuestas!GB4,General!$D9=General!$E9)),1,0)),0)</f>
        <v>3</v>
      </c>
      <c r="GB4" s="141" t="n">
        <f aca="false">GA4+GB3</f>
        <v>4</v>
      </c>
      <c r="GC4" s="140" t="n">
        <f aca="false">IF(AND(General!$D9&lt;&gt;"",General!$E9&lt;&gt;"",Apuestas!GC4&lt;&gt;"",Apuestas!GD4&lt;&gt;""),IF(AND(Apuestas!GC4=General!$D9,Apuestas!GD4=General!$E9),3,IF(OR((Apuestas!GC4-Apuestas!GD4)*(General!$D9-General!$E9)&gt;0,AND(Apuestas!GC4=Apuestas!GD4,General!$D9=General!$E9)),1,0)),0)</f>
        <v>1</v>
      </c>
      <c r="GD4" s="141" t="n">
        <f aca="false">GC4+GD3</f>
        <v>2</v>
      </c>
      <c r="GE4" s="140" t="n">
        <f aca="false">IF(AND(General!$D9&lt;&gt;"",General!$E9&lt;&gt;"",Apuestas!GE4&lt;&gt;"",Apuestas!GF4&lt;&gt;""),IF(AND(Apuestas!GE4=General!$D9,Apuestas!GF4=General!$E9),3,IF(OR((Apuestas!GE4-Apuestas!GF4)*(General!$D9-General!$E9)&gt;0,AND(Apuestas!GE4=Apuestas!GF4,General!$D9=General!$E9)),1,0)),0)</f>
        <v>1</v>
      </c>
      <c r="GF4" s="141" t="n">
        <f aca="false">GE4+GF3</f>
        <v>2</v>
      </c>
      <c r="GG4" s="140" t="n">
        <f aca="false">IF(AND(General!$D9&lt;&gt;"",General!$E9&lt;&gt;"",Apuestas!GG4&lt;&gt;"",Apuestas!GH4&lt;&gt;""),IF(AND(Apuestas!GG4=General!$D9,Apuestas!GH4=General!$E9),3,IF(OR((Apuestas!GG4-Apuestas!GH4)*(General!$D9-General!$E9)&gt;0,AND(Apuestas!GG4=Apuestas!GH4,General!$D9=General!$E9)),1,0)),0)</f>
        <v>1</v>
      </c>
      <c r="GH4" s="141" t="n">
        <f aca="false">GG4+GH3</f>
        <v>2</v>
      </c>
      <c r="GI4" s="140" t="n">
        <f aca="false">IF(AND(General!$D9&lt;&gt;"",General!$E9&lt;&gt;"",Apuestas!GI4&lt;&gt;"",Apuestas!GJ4&lt;&gt;""),IF(AND(Apuestas!GI4=General!$D9,Apuestas!GJ4=General!$E9),3,IF(OR((Apuestas!GI4-Apuestas!GJ4)*(General!$D9-General!$E9)&gt;0,AND(Apuestas!GI4=Apuestas!GJ4,General!$D9=General!$E9)),1,0)),0)</f>
        <v>3</v>
      </c>
      <c r="GJ4" s="141" t="n">
        <f aca="false">GI4+GJ3</f>
        <v>5</v>
      </c>
      <c r="GK4" s="140" t="n">
        <f aca="false">IF(AND(General!$D9&lt;&gt;"",General!$E9&lt;&gt;"",Apuestas!GK4&lt;&gt;"",Apuestas!GL4&lt;&gt;""),IF(AND(Apuestas!GK4=General!$D9,Apuestas!GL4=General!$E9),3,IF(OR((Apuestas!GK4-Apuestas!GL4)*(General!$D9-General!$E9)&gt;0,AND(Apuestas!GK4=Apuestas!GL4,General!$D9=General!$E9)),1,0)),0)</f>
        <v>0</v>
      </c>
      <c r="GL4" s="141" t="n">
        <f aca="false">GK4+GL3</f>
        <v>1</v>
      </c>
      <c r="GM4" s="140" t="n">
        <f aca="false">IF(AND(General!$D9&lt;&gt;"",General!$E9&lt;&gt;"",Apuestas!GM4&lt;&gt;"",Apuestas!GN4&lt;&gt;""),IF(AND(Apuestas!GM4=General!$D9,Apuestas!GN4=General!$E9),3,IF(OR((Apuestas!GM4-Apuestas!GN4)*(General!$D9-General!$E9)&gt;0,AND(Apuestas!GM4=Apuestas!GN4,General!$D9=General!$E9)),1,0)),0)</f>
        <v>1</v>
      </c>
      <c r="GN4" s="141" t="n">
        <f aca="false">GM4+GN3</f>
        <v>2</v>
      </c>
      <c r="GO4" s="140" t="n">
        <f aca="false">IF(AND(General!$D9&lt;&gt;"",General!$E9&lt;&gt;"",Apuestas!GO4&lt;&gt;"",Apuestas!GP4&lt;&gt;""),IF(AND(Apuestas!GO4=General!$D9,Apuestas!GP4=General!$E9),3,IF(OR((Apuestas!GO4-Apuestas!GP4)*(General!$D9-General!$E9)&gt;0,AND(Apuestas!GO4=Apuestas!GP4,General!$D9=General!$E9)),1,0)),0)</f>
        <v>1</v>
      </c>
      <c r="GP4" s="141" t="n">
        <f aca="false">GO4+GP3</f>
        <v>2</v>
      </c>
      <c r="GQ4" s="140" t="n">
        <f aca="false">IF(AND(General!$D9&lt;&gt;"",General!$E9&lt;&gt;"",Apuestas!GQ4&lt;&gt;"",Apuestas!GR4&lt;&gt;""),IF(AND(Apuestas!GQ4=General!$D9,Apuestas!GR4=General!$E9),3,IF(OR((Apuestas!GQ4-Apuestas!GR4)*(General!$D9-General!$E9)&gt;0,AND(Apuestas!GQ4=Apuestas!GR4,General!$D9=General!$E9)),1,0)),0)</f>
        <v>1</v>
      </c>
      <c r="GR4" s="141" t="n">
        <f aca="false">GQ4+GR3</f>
        <v>5</v>
      </c>
      <c r="GS4" s="140" t="n">
        <f aca="false">IF(AND(General!$D9&lt;&gt;"",General!$E9&lt;&gt;"",Apuestas!GS4&lt;&gt;"",Apuestas!GT4&lt;&gt;""),IF(AND(Apuestas!GS4=General!$D9,Apuestas!GT4=General!$E9),3,IF(OR((Apuestas!GS4-Apuestas!GT4)*(General!$D9-General!$E9)&gt;0,AND(Apuestas!GS4=Apuestas!GT4,General!$D9=General!$E9)),1,0)),0)</f>
        <v>3</v>
      </c>
      <c r="GT4" s="141" t="n">
        <f aca="false">GS4+GT3</f>
        <v>4</v>
      </c>
      <c r="GU4" s="140" t="n">
        <f aca="false">IF(AND(General!$D9&lt;&gt;"",General!$E9&lt;&gt;"",Apuestas!GU4&lt;&gt;"",Apuestas!GV4&lt;&gt;""),IF(AND(Apuestas!GU4=General!$D9,Apuestas!GV4=General!$E9),3,IF(OR((Apuestas!GU4-Apuestas!GV4)*(General!$D9-General!$E9)&gt;0,AND(Apuestas!GU4=Apuestas!GV4,General!$D9=General!$E9)),1,0)),0)</f>
        <v>1</v>
      </c>
      <c r="GV4" s="141" t="n">
        <f aca="false">GU4+GV3</f>
        <v>2</v>
      </c>
      <c r="GW4" s="140" t="n">
        <f aca="false">IF(AND(General!$D9&lt;&gt;"",General!$E9&lt;&gt;"",Apuestas!GW4&lt;&gt;"",Apuestas!GX4&lt;&gt;""),IF(AND(Apuestas!GW4=General!$D9,Apuestas!GX4=General!$E9),3,IF(OR((Apuestas!GW4-Apuestas!GX4)*(General!$D9-General!$E9)&gt;0,AND(Apuestas!GW4=Apuestas!GX4,General!$D9=General!$E9)),1,0)),0)</f>
        <v>1</v>
      </c>
      <c r="GX4" s="141" t="n">
        <f aca="false">GW4+GX3</f>
        <v>2</v>
      </c>
      <c r="GY4" s="140" t="n">
        <f aca="false">IF(AND(General!$D9&lt;&gt;"",General!$E9&lt;&gt;"",Apuestas!GY4&lt;&gt;"",Apuestas!GZ4&lt;&gt;""),IF(AND(Apuestas!GY4=General!$D9,Apuestas!GZ4=General!$E9),3,IF(OR((Apuestas!GY4-Apuestas!GZ4)*(General!$D9-General!$E9)&gt;0,AND(Apuestas!GY4=Apuestas!GZ4,General!$D9=General!$E9)),1,0)),0)</f>
        <v>1</v>
      </c>
      <c r="GZ4" s="141" t="n">
        <f aca="false">GY4+GZ3</f>
        <v>2</v>
      </c>
      <c r="HA4" s="140" t="n">
        <f aca="false">IF(AND(General!$D9&lt;&gt;"",General!$E9&lt;&gt;"",Apuestas!HA4&lt;&gt;"",Apuestas!HB4&lt;&gt;""),IF(AND(Apuestas!HA4=General!$D9,Apuestas!HB4=General!$E9),3,IF(OR((Apuestas!HA4-Apuestas!HB4)*(General!$D9-General!$E9)&gt;0,AND(Apuestas!HA4=Apuestas!HB4,General!$D9=General!$E9)),1,0)),0)</f>
        <v>1</v>
      </c>
      <c r="HB4" s="141" t="n">
        <f aca="false">HA4+HB3</f>
        <v>2</v>
      </c>
      <c r="HC4" s="140" t="n">
        <f aca="false">IF(AND(General!$D9&lt;&gt;"",General!$E9&lt;&gt;"",Apuestas!HC4&lt;&gt;"",Apuestas!HD4&lt;&gt;""),IF(AND(Apuestas!HC4=General!$D9,Apuestas!HD4=General!$E9),3,IF(OR((Apuestas!HC4-Apuestas!HD4)*(General!$D9-General!$E9)&gt;0,AND(Apuestas!HC4=Apuestas!HD4,General!$D9=General!$E9)),1,0)),0)</f>
        <v>1</v>
      </c>
      <c r="HD4" s="141" t="n">
        <f aca="false">HC4+HD3</f>
        <v>3</v>
      </c>
      <c r="HE4" s="140" t="n">
        <f aca="false">IF(AND(General!$D9&lt;&gt;"",General!$E9&lt;&gt;"",Apuestas!HE4&lt;&gt;"",Apuestas!HF4&lt;&gt;""),IF(AND(Apuestas!HE4=General!$D9,Apuestas!HF4=General!$E9),3,IF(OR((Apuestas!HE4-Apuestas!HF4)*(General!$D9-General!$E9)&gt;0,AND(Apuestas!HE4=Apuestas!HF4,General!$D9=General!$E9)),1,0)),0)</f>
        <v>1</v>
      </c>
      <c r="HF4" s="141" t="n">
        <f aca="false">HE4+HF3</f>
        <v>2</v>
      </c>
      <c r="HG4" s="140" t="n">
        <f aca="false">IF(AND(General!$D9&lt;&gt;"",General!$E9&lt;&gt;"",Apuestas!HG4&lt;&gt;"",Apuestas!HH4&lt;&gt;""),IF(AND(Apuestas!HG4=General!$D9,Apuestas!HH4=General!$E9),3,IF(OR((Apuestas!HG4-Apuestas!HH4)*(General!$D9-General!$E9)&gt;0,AND(Apuestas!HG4=Apuestas!HH4,General!$D9=General!$E9)),1,0)),0)</f>
        <v>3</v>
      </c>
      <c r="HH4" s="141" t="n">
        <f aca="false">HG4+HH3</f>
        <v>5</v>
      </c>
      <c r="HI4" s="140" t="n">
        <f aca="false">IF(AND(General!$D9&lt;&gt;"",General!$E9&lt;&gt;"",Apuestas!HI4&lt;&gt;"",Apuestas!HJ4&lt;&gt;""),IF(AND(Apuestas!HI4=General!$D9,Apuestas!HJ4=General!$E9),3,IF(OR((Apuestas!HI4-Apuestas!HJ4)*(General!$D9-General!$E9)&gt;0,AND(Apuestas!HI4=Apuestas!HJ4,General!$D9=General!$E9)),1,0)),0)</f>
        <v>1</v>
      </c>
      <c r="HJ4" s="141" t="n">
        <f aca="false">HI4+HJ3</f>
        <v>3</v>
      </c>
      <c r="HK4" s="140" t="n">
        <f aca="false">IF(AND(General!$D9&lt;&gt;"",General!$E9&lt;&gt;"",Apuestas!HK4&lt;&gt;"",Apuestas!HL4&lt;&gt;""),IF(AND(Apuestas!HK4=General!$D9,Apuestas!HL4=General!$E9),3,IF(OR((Apuestas!HK4-Apuestas!HL4)*(General!$D9-General!$E9)&gt;0,AND(Apuestas!HK4=Apuestas!HL4,General!$D9=General!$E9)),1,0)),0)</f>
        <v>3</v>
      </c>
      <c r="HL4" s="141" t="n">
        <f aca="false">HK4+HL3</f>
        <v>4</v>
      </c>
      <c r="HM4" s="140" t="n">
        <f aca="false">IF(AND(General!$D9&lt;&gt;"",General!$E9&lt;&gt;"",Apuestas!HM4&lt;&gt;"",Apuestas!HN4&lt;&gt;""),IF(AND(Apuestas!HM4=General!$D9,Apuestas!HN4=General!$E9),3,IF(OR((Apuestas!HM4-Apuestas!HN4)*(General!$D9-General!$E9)&gt;0,AND(Apuestas!HM4=Apuestas!HN4,General!$D9=General!$E9)),1,0)),0)</f>
        <v>1</v>
      </c>
      <c r="HN4" s="141" t="n">
        <f aca="false">HM4+HN3</f>
        <v>2</v>
      </c>
      <c r="HO4" s="140" t="n">
        <f aca="false">IF(AND(General!$D9&lt;&gt;"",General!$E9&lt;&gt;"",Apuestas!HO4&lt;&gt;"",Apuestas!HP4&lt;&gt;""),IF(AND(Apuestas!HO4=General!$D9,Apuestas!HP4=General!$E9),3,IF(OR((Apuestas!HO4-Apuestas!HP4)*(General!$D9-General!$E9)&gt;0,AND(Apuestas!HO4=Apuestas!HP4,General!$D9=General!$E9)),1,0)),0)</f>
        <v>1</v>
      </c>
      <c r="HP4" s="141" t="n">
        <f aca="false">HO4+HP3</f>
        <v>2</v>
      </c>
      <c r="HQ4" s="140" t="n">
        <f aca="false">IF(AND(General!$D9&lt;&gt;"",General!$E9&lt;&gt;"",Apuestas!HQ4&lt;&gt;"",Apuestas!HR4&lt;&gt;""),IF(AND(Apuestas!HQ4=General!$D9,Apuestas!HR4=General!$E9),3,IF(OR((Apuestas!HQ4-Apuestas!HR4)*(General!$D9-General!$E9)&gt;0,AND(Apuestas!HQ4=Apuestas!HR4,General!$D9=General!$E9)),1,0)),0)</f>
        <v>1</v>
      </c>
      <c r="HR4" s="141" t="n">
        <f aca="false">HQ4+HR3</f>
        <v>2</v>
      </c>
      <c r="HS4" s="140" t="n">
        <f aca="false">IF(AND(General!$D9&lt;&gt;"",General!$E9&lt;&gt;"",Apuestas!HS4&lt;&gt;"",Apuestas!HT4&lt;&gt;""),IF(AND(Apuestas!HS4=General!$D9,Apuestas!HT4=General!$E9),3,IF(OR((Apuestas!HS4-Apuestas!HT4)*(General!$D9-General!$E9)&gt;0,AND(Apuestas!HS4=Apuestas!HT4,General!$D9=General!$E9)),1,0)),0)</f>
        <v>1</v>
      </c>
      <c r="HT4" s="141" t="n">
        <f aca="false">HS4+HT3</f>
        <v>2</v>
      </c>
      <c r="HU4" s="140" t="n">
        <f aca="false">IF(AND(General!$D9&lt;&gt;"",General!$E9&lt;&gt;"",Apuestas!HU4&lt;&gt;"",Apuestas!HV4&lt;&gt;""),IF(AND(Apuestas!HU4=General!$D9,Apuestas!HV4=General!$E9),3,IF(OR((Apuestas!HU4-Apuestas!HV4)*(General!$D9-General!$E9)&gt;0,AND(Apuestas!HU4=Apuestas!HV4,General!$D9=General!$E9)),1,0)),0)</f>
        <v>0</v>
      </c>
      <c r="HV4" s="141" t="n">
        <f aca="false">HU4+HV3</f>
        <v>0</v>
      </c>
      <c r="HW4" s="140" t="n">
        <f aca="false">IF(AND(General!$D9&lt;&gt;"",General!$E9&lt;&gt;"",Apuestas!HW4&lt;&gt;"",Apuestas!HX4&lt;&gt;""),IF(AND(Apuestas!HW4=General!$D9,Apuestas!HX4=General!$E9),3,IF(OR((Apuestas!HW4-Apuestas!HX4)*(General!$D9-General!$E9)&gt;0,AND(Apuestas!HW4=Apuestas!HX4,General!$D9=General!$E9)),1,0)),0)</f>
        <v>1</v>
      </c>
      <c r="HX4" s="141" t="n">
        <f aca="false">HW4+HX3</f>
        <v>2</v>
      </c>
      <c r="HY4" s="140" t="n">
        <f aca="false">IF(AND(General!$D9&lt;&gt;"",General!$E9&lt;&gt;"",Apuestas!HY4&lt;&gt;"",Apuestas!HZ4&lt;&gt;""),IF(AND(Apuestas!HY4=General!$D9,Apuestas!HZ4=General!$E9),3,IF(OR((Apuestas!HY4-Apuestas!HZ4)*(General!$D9-General!$E9)&gt;0,AND(Apuestas!HY4=Apuestas!HZ4,General!$D9=General!$E9)),1,0)),0)</f>
        <v>0</v>
      </c>
      <c r="HZ4" s="141" t="n">
        <f aca="false">HY4+HZ3</f>
        <v>1</v>
      </c>
      <c r="IA4" s="140" t="n">
        <f aca="false">IF(AND(General!$D9&lt;&gt;"",General!$E9&lt;&gt;"",Apuestas!IA4&lt;&gt;"",Apuestas!IB4&lt;&gt;""),IF(AND(Apuestas!IA4=General!$D9,Apuestas!IB4=General!$E9),3,IF(OR((Apuestas!IA4-Apuestas!IB4)*(General!$D9-General!$E9)&gt;0,AND(Apuestas!IA4=Apuestas!IB4,General!$D9=General!$E9)),1,0)),0)</f>
        <v>3</v>
      </c>
      <c r="IB4" s="141" t="n">
        <f aca="false">IA4+IB3</f>
        <v>4</v>
      </c>
      <c r="IC4" s="140" t="n">
        <f aca="false">IF(AND(General!$D9&lt;&gt;"",General!$E9&lt;&gt;"",Apuestas!IC4&lt;&gt;"",Apuestas!ID4&lt;&gt;""),IF(AND(Apuestas!IC4=General!$D9,Apuestas!ID4=General!$E9),3,IF(OR((Apuestas!IC4-Apuestas!ID4)*(General!$D9-General!$E9)&gt;0,AND(Apuestas!IC4=Apuestas!ID4,General!$D9=General!$E9)),1,0)),0)</f>
        <v>0</v>
      </c>
      <c r="ID4" s="141" t="n">
        <f aca="false">IC4+ID3</f>
        <v>0</v>
      </c>
      <c r="IE4" s="140" t="n">
        <f aca="false">IF(AND(General!$D9&lt;&gt;"",General!$E9&lt;&gt;"",Apuestas!IE4&lt;&gt;"",Apuestas!IF4&lt;&gt;""),IF(AND(Apuestas!IE4=General!$D9,Apuestas!IF4=General!$E9),3,IF(OR((Apuestas!IE4-Apuestas!IF4)*(General!$D9-General!$E9)&gt;0,AND(Apuestas!IE4=Apuestas!IF4,General!$D9=General!$E9)),1,0)),0)</f>
        <v>1</v>
      </c>
      <c r="IF4" s="141" t="n">
        <f aca="false">IE4+IF3</f>
        <v>2</v>
      </c>
      <c r="IG4" s="140" t="n">
        <f aca="false">IF(AND(General!$D9&lt;&gt;"",General!$E9&lt;&gt;"",Apuestas!IG4&lt;&gt;"",Apuestas!IH4&lt;&gt;""),IF(AND(Apuestas!IG4=General!$D9,Apuestas!IH4=General!$E9),3,IF(OR((Apuestas!IG4-Apuestas!IH4)*(General!$D9-General!$E9)&gt;0,AND(Apuestas!IG4=Apuestas!IH4,General!$D9=General!$E9)),1,0)),0)</f>
        <v>1</v>
      </c>
      <c r="IH4" s="141" t="n">
        <f aca="false">IG4+IH3</f>
        <v>2</v>
      </c>
      <c r="II4" s="140" t="n">
        <f aca="false">IF(AND(General!$D9&lt;&gt;"",General!$E9&lt;&gt;"",Apuestas!II4&lt;&gt;"",Apuestas!IJ4&lt;&gt;""),IF(AND(Apuestas!II4=General!$D9,Apuestas!IJ4=General!$E9),3,IF(OR((Apuestas!II4-Apuestas!IJ4)*(General!$D9-General!$E9)&gt;0,AND(Apuestas!II4=Apuestas!IJ4,General!$D9=General!$E9)),1,0)),0)</f>
        <v>1</v>
      </c>
      <c r="IJ4" s="141" t="n">
        <f aca="false">II4+IJ3</f>
        <v>2</v>
      </c>
      <c r="IK4" s="140" t="n">
        <f aca="false">IF(AND(General!$D9&lt;&gt;"",General!$E9&lt;&gt;"",Apuestas!IK4&lt;&gt;"",Apuestas!IL4&lt;&gt;""),IF(AND(Apuestas!IK4=General!$D9,Apuestas!IL4=General!$E9),3,IF(OR((Apuestas!IK4-Apuestas!IL4)*(General!$D9-General!$E9)&gt;0,AND(Apuestas!IK4=Apuestas!IL4,General!$D9=General!$E9)),1,0)),0)</f>
        <v>1</v>
      </c>
      <c r="IL4" s="141" t="n">
        <f aca="false">IK4+IL3</f>
        <v>2</v>
      </c>
      <c r="IM4" s="140" t="n">
        <f aca="false">IF(AND(General!$D9&lt;&gt;"",General!$E9&lt;&gt;"",Apuestas!IM4&lt;&gt;"",Apuestas!IN4&lt;&gt;""),IF(AND(Apuestas!IM4=General!$D9,Apuestas!IN4=General!$E9),3,IF(OR((Apuestas!IM4-Apuestas!IN4)*(General!$D9-General!$E9)&gt;0,AND(Apuestas!IM4=Apuestas!IN4,General!$D9=General!$E9)),1,0)),0)</f>
        <v>1</v>
      </c>
      <c r="IN4" s="141" t="n">
        <f aca="false">IM4+IN3</f>
        <v>2</v>
      </c>
      <c r="IO4" s="140" t="n">
        <f aca="false">IF(AND(General!$D9&lt;&gt;"",General!$E9&lt;&gt;"",Apuestas!IO4&lt;&gt;"",Apuestas!IP4&lt;&gt;""),IF(AND(Apuestas!IO4=General!$D9,Apuestas!IP4=General!$E9),3,IF(OR((Apuestas!IO4-Apuestas!IP4)*(General!$D9-General!$E9)&gt;0,AND(Apuestas!IO4=Apuestas!IP4,General!$D9=General!$E9)),1,0)),0)</f>
        <v>1</v>
      </c>
      <c r="IP4" s="141" t="n">
        <f aca="false">IO4+IP3</f>
        <v>2</v>
      </c>
      <c r="IQ4" s="140" t="n">
        <f aca="false">IF(AND(General!$D9&lt;&gt;"",General!$E9&lt;&gt;"",Apuestas!IQ4&lt;&gt;"",Apuestas!IR4&lt;&gt;""),IF(AND(Apuestas!IQ4=General!$D9,Apuestas!IR4=General!$E9),3,IF(OR((Apuestas!IQ4-Apuestas!IR4)*(General!$D9-General!$E9)&gt;0,AND(Apuestas!IQ4=Apuestas!IR4,General!$D9=General!$E9)),1,0)),0)</f>
        <v>1</v>
      </c>
      <c r="IR4" s="141" t="n">
        <f aca="false">IQ4+IR3</f>
        <v>2</v>
      </c>
      <c r="IS4" s="140" t="n">
        <f aca="false">IF(AND(General!$D9&lt;&gt;"",General!$E9&lt;&gt;"",Apuestas!IS4&lt;&gt;"",Apuestas!IT4&lt;&gt;""),IF(AND(Apuestas!IS4=General!$D9,Apuestas!IT4=General!$E9),3,IF(OR((Apuestas!IS4-Apuestas!IT4)*(General!$D9-General!$E9)&gt;0,AND(Apuestas!IS4=Apuestas!IT4,General!$D9=General!$E9)),1,0)),0)</f>
        <v>0</v>
      </c>
      <c r="IT4" s="141" t="n">
        <f aca="false">IS4+IT3</f>
        <v>2</v>
      </c>
      <c r="IU4" s="140" t="n">
        <f aca="false">IF(AND(General!$D9&lt;&gt;"",General!$E9&lt;&gt;"",Apuestas!IU4&lt;&gt;"",Apuestas!IV4&lt;&gt;""),IF(AND(Apuestas!IU4=General!$D9,Apuestas!IV4=General!$E9),3,IF(OR((Apuestas!IU4-Apuestas!IV4)*(General!$D9-General!$E9)&gt;0,AND(Apuestas!IU4=Apuestas!IV4,General!$D9=General!$E9)),1,0)),0)</f>
        <v>1</v>
      </c>
      <c r="IV4" s="141" t="n">
        <f aca="false">IU4+IV3</f>
        <v>2</v>
      </c>
    </row>
    <row r="5" customFormat="false" ht="11.25" hidden="false" customHeight="false" outlineLevel="0" collapsed="false">
      <c r="A5" s="130" t="str">
        <f aca="false">General!C10</f>
        <v>Trinidad y Tobago</v>
      </c>
      <c r="B5" s="130" t="str">
        <f aca="false">'World Cup 2006'!F10</f>
        <v>Suecia</v>
      </c>
      <c r="C5" s="144" t="n">
        <f aca="false">IF(AND(General!$D10&lt;&gt;"",General!$E10&lt;&gt;"",Apuestas!C5&lt;&gt;"",Apuestas!D5&lt;&gt;""),IF(AND(Apuestas!C5=General!$D10,Apuestas!D5=General!$E10),3,IF(OR((Apuestas!C5-Apuestas!D5)*(General!$D10-General!$E10)&gt;0,AND(Apuestas!C5=Apuestas!D5,General!$D10=General!$E10)),1,0)),0)</f>
        <v>0</v>
      </c>
      <c r="D5" s="145" t="n">
        <f aca="false">C5+D4</f>
        <v>1</v>
      </c>
      <c r="E5" s="146" t="n">
        <f aca="false">IF(AND(General!$D10&lt;&gt;"",General!$E10&lt;&gt;"",Apuestas!E5&lt;&gt;"",Apuestas!F5&lt;&gt;""),IF(AND(Apuestas!E5=General!$D10,Apuestas!F5=General!$E10),3,IF(OR((Apuestas!E5-Apuestas!F5)*(General!$D10-General!$E10)&gt;0,AND(Apuestas!E5=Apuestas!F5,General!$D10=General!$E10)),1,0)),0)</f>
        <v>0</v>
      </c>
      <c r="F5" s="145" t="n">
        <f aca="false">E5+F4</f>
        <v>1</v>
      </c>
      <c r="G5" s="146" t="n">
        <f aca="false">IF(AND(General!$D10&lt;&gt;"",General!$E10&lt;&gt;"",Apuestas!G5&lt;&gt;"",Apuestas!H5&lt;&gt;""),IF(AND(Apuestas!G5=General!$D10,Apuestas!H5=General!$E10),3,IF(OR((Apuestas!G5-Apuestas!H5)*(General!$D10-General!$E10)&gt;0,AND(Apuestas!G5=Apuestas!H5,General!$D10=General!$E10)),1,0)),0)</f>
        <v>0</v>
      </c>
      <c r="H5" s="145" t="n">
        <f aca="false">G5+H4</f>
        <v>4</v>
      </c>
      <c r="I5" s="142" t="n">
        <f aca="false">IF(AND(General!$D10&lt;&gt;"",General!$E10&lt;&gt;"",Apuestas!I5&lt;&gt;"",Apuestas!J5&lt;&gt;""),IF(AND(Apuestas!I5=General!$D10,Apuestas!J5=General!$E10),3,IF(OR((Apuestas!I5-Apuestas!J5)*(General!$D10-General!$E10)&gt;0,AND(Apuestas!I5=Apuestas!J5,General!$D10=General!$E10)),1,0)),0)</f>
        <v>0</v>
      </c>
      <c r="J5" s="143" t="n">
        <f aca="false">I5+J4</f>
        <v>2</v>
      </c>
      <c r="K5" s="144" t="n">
        <f aca="false">IF(AND(General!$D10&lt;&gt;"",General!$E10&lt;&gt;"",Apuestas!K5&lt;&gt;"",Apuestas!L5&lt;&gt;""),IF(AND(Apuestas!K5=General!$D10,Apuestas!L5=General!$E10),3,IF(OR((Apuestas!K5-Apuestas!L5)*(General!$D10-General!$E10)&gt;0,AND(Apuestas!K5=Apuestas!L5,General!$D10=General!$E10)),1,0)),0)</f>
        <v>0</v>
      </c>
      <c r="L5" s="141" t="n">
        <f aca="false">K5+L4</f>
        <v>2</v>
      </c>
      <c r="M5" s="144" t="n">
        <f aca="false">IF(AND(General!$D10&lt;&gt;"",General!$E10&lt;&gt;"",Apuestas!M5&lt;&gt;"",Apuestas!N5&lt;&gt;""),IF(AND(Apuestas!M5=General!$D10,Apuestas!N5=General!$E10),3,IF(OR((Apuestas!M5-Apuestas!N5)*(General!$D10-General!$E10)&gt;0,AND(Apuestas!M5=Apuestas!N5,General!$D10=General!$E10)),1,0)),0)</f>
        <v>1</v>
      </c>
      <c r="N5" s="141" t="n">
        <f aca="false">M5+N4</f>
        <v>6</v>
      </c>
      <c r="O5" s="144" t="n">
        <f aca="false">IF(AND(General!$D10&lt;&gt;"",General!$E10&lt;&gt;"",Apuestas!O5&lt;&gt;"",Apuestas!P5&lt;&gt;""),IF(AND(Apuestas!O5=General!$D10,Apuestas!P5=General!$E10),3,IF(OR((Apuestas!O5-Apuestas!P5)*(General!$D10-General!$E10)&gt;0,AND(Apuestas!O5=Apuestas!P5,General!$D10=General!$E10)),1,0)),0)</f>
        <v>3</v>
      </c>
      <c r="P5" s="141" t="n">
        <f aca="false">O5+P4</f>
        <v>6</v>
      </c>
      <c r="Q5" s="144" t="n">
        <f aca="false">IF(AND(General!$D10&lt;&gt;"",General!$E10&lt;&gt;"",Apuestas!Q5&lt;&gt;"",Apuestas!R5&lt;&gt;""),IF(AND(Apuestas!Q5=General!$D10,Apuestas!R5=General!$E10),3,IF(OR((Apuestas!Q5-Apuestas!R5)*(General!$D10-General!$E10)&gt;0,AND(Apuestas!Q5=Apuestas!R5,General!$D10=General!$E10)),1,0)),0)</f>
        <v>3</v>
      </c>
      <c r="R5" s="141" t="n">
        <f aca="false">Q5+R4</f>
        <v>6</v>
      </c>
      <c r="S5" s="144" t="n">
        <f aca="false">IF(AND(General!$D10&lt;&gt;"",General!$E10&lt;&gt;"",Apuestas!S5&lt;&gt;"",Apuestas!T5&lt;&gt;""),IF(AND(Apuestas!S5=General!$D10,Apuestas!T5=General!$E10),3,IF(OR((Apuestas!S5-Apuestas!T5)*(General!$D10-General!$E10)&gt;0,AND(Apuestas!S5=Apuestas!T5,General!$D10=General!$E10)),1,0)),0)</f>
        <v>3</v>
      </c>
      <c r="T5" s="141" t="n">
        <f aca="false">S5+T4</f>
        <v>5</v>
      </c>
      <c r="U5" s="144" t="n">
        <f aca="false">IF(AND(General!$D10&lt;&gt;"",General!$E10&lt;&gt;"",Apuestas!U5&lt;&gt;"",Apuestas!V5&lt;&gt;""),IF(AND(Apuestas!U5=General!$D10,Apuestas!V5=General!$E10),3,IF(OR((Apuestas!U5-Apuestas!V5)*(General!$D10-General!$E10)&gt;0,AND(Apuestas!U5=Apuestas!V5,General!$D10=General!$E10)),1,0)),0)</f>
        <v>0</v>
      </c>
      <c r="V5" s="141" t="n">
        <f aca="false">U5+V4</f>
        <v>3</v>
      </c>
      <c r="W5" s="144" t="n">
        <f aca="false">IF(AND(General!$D10&lt;&gt;"",General!$E10&lt;&gt;"",Apuestas!W5&lt;&gt;"",Apuestas!X5&lt;&gt;""),IF(AND(Apuestas!W5=General!$D10,Apuestas!X5=General!$E10),3,IF(OR((Apuestas!W5-Apuestas!X5)*(General!$D10-General!$E10)&gt;0,AND(Apuestas!W5=Apuestas!X5,General!$D10=General!$E10)),1,0)),0)</f>
        <v>0</v>
      </c>
      <c r="X5" s="141" t="n">
        <f aca="false">W5+X4</f>
        <v>4</v>
      </c>
      <c r="Y5" s="144" t="n">
        <f aca="false">IF(AND(General!$D10&lt;&gt;"",General!$E10&lt;&gt;"",Apuestas!Y5&lt;&gt;"",Apuestas!Z5&lt;&gt;""),IF(AND(Apuestas!Y5=General!$D10,Apuestas!Z5=General!$E10),3,IF(OR((Apuestas!Y5-Apuestas!Z5)*(General!$D10-General!$E10)&gt;0,AND(Apuestas!Y5=Apuestas!Z5,General!$D10=General!$E10)),1,0)),0)</f>
        <v>0</v>
      </c>
      <c r="Z5" s="141" t="n">
        <f aca="false">Y5+Z4</f>
        <v>2</v>
      </c>
      <c r="AA5" s="144" t="n">
        <f aca="false">IF(AND(General!$D10&lt;&gt;"",General!$E10&lt;&gt;"",Apuestas!AA5&lt;&gt;"",Apuestas!AB5&lt;&gt;""),IF(AND(Apuestas!AA5=General!$D10,Apuestas!AB5=General!$E10),3,IF(OR((Apuestas!AA5-Apuestas!AB5)*(General!$D10-General!$E10)&gt;0,AND(Apuestas!AA5=Apuestas!AB5,General!$D10=General!$E10)),1,0)),0)</f>
        <v>3</v>
      </c>
      <c r="AB5" s="141" t="n">
        <f aca="false">AA5+AB4</f>
        <v>4</v>
      </c>
      <c r="AC5" s="144" t="n">
        <f aca="false">IF(AND(General!$D10&lt;&gt;"",General!$E10&lt;&gt;"",Apuestas!AC5&lt;&gt;"",Apuestas!AD5&lt;&gt;""),IF(AND(Apuestas!AC5=General!$D10,Apuestas!AD5=General!$E10),3,IF(OR((Apuestas!AC5-Apuestas!AD5)*(General!$D10-General!$E10)&gt;0,AND(Apuestas!AC5=Apuestas!AD5,General!$D10=General!$E10)),1,0)),0)</f>
        <v>0</v>
      </c>
      <c r="AD5" s="141" t="n">
        <f aca="false">AC5+AD4</f>
        <v>1</v>
      </c>
      <c r="AE5" s="144" t="n">
        <f aca="false">IF(AND(General!$D10&lt;&gt;"",General!$E10&lt;&gt;"",Apuestas!AE5&lt;&gt;"",Apuestas!AF5&lt;&gt;""),IF(AND(Apuestas!AE5=General!$D10,Apuestas!AF5=General!$E10),3,IF(OR((Apuestas!AE5-Apuestas!AF5)*(General!$D10-General!$E10)&gt;0,AND(Apuestas!AE5=Apuestas!AF5,General!$D10=General!$E10)),1,0)),0)</f>
        <v>0</v>
      </c>
      <c r="AF5" s="141" t="n">
        <f aca="false">AE5+AF4</f>
        <v>2</v>
      </c>
      <c r="AG5" s="144" t="n">
        <f aca="false">IF(AND(General!$D10&lt;&gt;"",General!$E10&lt;&gt;"",Apuestas!AG5&lt;&gt;"",Apuestas!AH5&lt;&gt;""),IF(AND(Apuestas!AG5=General!$D10,Apuestas!AH5=General!$E10),3,IF(OR((Apuestas!AG5-Apuestas!AH5)*(General!$D10-General!$E10)&gt;0,AND(Apuestas!AG5=Apuestas!AH5,General!$D10=General!$E10)),1,0)),0)</f>
        <v>0</v>
      </c>
      <c r="AH5" s="141" t="n">
        <f aca="false">AG5+AH4</f>
        <v>2</v>
      </c>
      <c r="AI5" s="144" t="n">
        <f aca="false">IF(AND(General!$D10&lt;&gt;"",General!$E10&lt;&gt;"",Apuestas!AI5&lt;&gt;"",Apuestas!AJ5&lt;&gt;""),IF(AND(Apuestas!AI5=General!$D10,Apuestas!AJ5=General!$E10),3,IF(OR((Apuestas!AI5-Apuestas!AJ5)*(General!$D10-General!$E10)&gt;0,AND(Apuestas!AI5=Apuestas!AJ5,General!$D10=General!$E10)),1,0)),0)</f>
        <v>1</v>
      </c>
      <c r="AJ5" s="141" t="n">
        <f aca="false">AI5+AJ4</f>
        <v>5</v>
      </c>
      <c r="AK5" s="144" t="n">
        <f aca="false">IF(AND(General!$D10&lt;&gt;"",General!$E10&lt;&gt;"",Apuestas!AK5&lt;&gt;"",Apuestas!AL5&lt;&gt;""),IF(AND(Apuestas!AK5=General!$D10,Apuestas!AL5=General!$E10),3,IF(OR((Apuestas!AK5-Apuestas!AL5)*(General!$D10-General!$E10)&gt;0,AND(Apuestas!AK5=Apuestas!AL5,General!$D10=General!$E10)),1,0)),0)</f>
        <v>0</v>
      </c>
      <c r="AL5" s="141" t="n">
        <f aca="false">AK5+AL4</f>
        <v>2</v>
      </c>
      <c r="AM5" s="144" t="n">
        <f aca="false">IF(AND(General!$D10&lt;&gt;"",General!$E10&lt;&gt;"",Apuestas!AM5&lt;&gt;"",Apuestas!AN5&lt;&gt;""),IF(AND(Apuestas!AM5=General!$D10,Apuestas!AN5=General!$E10),3,IF(OR((Apuestas!AM5-Apuestas!AN5)*(General!$D10-General!$E10)&gt;0,AND(Apuestas!AM5=Apuestas!AN5,General!$D10=General!$E10)),1,0)),0)</f>
        <v>0</v>
      </c>
      <c r="AN5" s="141" t="n">
        <f aca="false">AM5+AN4</f>
        <v>2</v>
      </c>
      <c r="AO5" s="144" t="n">
        <f aca="false">IF(AND(General!$D10&lt;&gt;"",General!$E10&lt;&gt;"",Apuestas!AO5&lt;&gt;"",Apuestas!AP5&lt;&gt;""),IF(AND(Apuestas!AO5=General!$D10,Apuestas!AP5=General!$E10),3,IF(OR((Apuestas!AO5-Apuestas!AP5)*(General!$D10-General!$E10)&gt;0,AND(Apuestas!AO5=Apuestas!AP5,General!$D10=General!$E10)),1,0)),0)</f>
        <v>0</v>
      </c>
      <c r="AP5" s="141" t="n">
        <f aca="false">AO5+AP4</f>
        <v>2</v>
      </c>
      <c r="AQ5" s="144" t="n">
        <f aca="false">IF(AND(General!$D10&lt;&gt;"",General!$E10&lt;&gt;"",Apuestas!AQ5&lt;&gt;"",Apuestas!AR5&lt;&gt;""),IF(AND(Apuestas!AQ5=General!$D10,Apuestas!AR5=General!$E10),3,IF(OR((Apuestas!AQ5-Apuestas!AR5)*(General!$D10-General!$E10)&gt;0,AND(Apuestas!AQ5=Apuestas!AR5,General!$D10=General!$E10)),1,0)),0)</f>
        <v>0</v>
      </c>
      <c r="AR5" s="141" t="n">
        <f aca="false">AQ5+AR4</f>
        <v>2</v>
      </c>
      <c r="AS5" s="144" t="n">
        <f aca="false">IF(AND(General!$D10&lt;&gt;"",General!$E10&lt;&gt;"",Apuestas!AS5&lt;&gt;"",Apuestas!AT5&lt;&gt;""),IF(AND(Apuestas!AS5=General!$D10,Apuestas!AT5=General!$E10),3,IF(OR((Apuestas!AS5-Apuestas!AT5)*(General!$D10-General!$E10)&gt;0,AND(Apuestas!AS5=Apuestas!AT5,General!$D10=General!$E10)),1,0)),0)</f>
        <v>0</v>
      </c>
      <c r="AT5" s="141" t="n">
        <f aca="false">AS5+AT4</f>
        <v>0</v>
      </c>
      <c r="AU5" s="144" t="n">
        <f aca="false">IF(AND(General!$D10&lt;&gt;"",General!$E10&lt;&gt;"",Apuestas!AU5&lt;&gt;"",Apuestas!AV5&lt;&gt;""),IF(AND(Apuestas!AU5=General!$D10,Apuestas!AV5=General!$E10),3,IF(OR((Apuestas!AU5-Apuestas!AV5)*(General!$D10-General!$E10)&gt;0,AND(Apuestas!AU5=Apuestas!AV5,General!$D10=General!$E10)),1,0)),0)</f>
        <v>0</v>
      </c>
      <c r="AV5" s="141" t="n">
        <f aca="false">AU5+AV4</f>
        <v>2</v>
      </c>
      <c r="AW5" s="144" t="n">
        <f aca="false">IF(AND(General!$D10&lt;&gt;"",General!$E10&lt;&gt;"",Apuestas!AW5&lt;&gt;"",Apuestas!AX5&lt;&gt;""),IF(AND(Apuestas!AW5=General!$D10,Apuestas!AX5=General!$E10),3,IF(OR((Apuestas!AW5-Apuestas!AX5)*(General!$D10-General!$E10)&gt;0,AND(Apuestas!AW5=Apuestas!AX5,General!$D10=General!$E10)),1,0)),0)</f>
        <v>0</v>
      </c>
      <c r="AX5" s="141" t="n">
        <f aca="false">AW5+AX4</f>
        <v>5</v>
      </c>
      <c r="AY5" s="144" t="n">
        <f aca="false">IF(AND(General!$D10&lt;&gt;"",General!$E10&lt;&gt;"",Apuestas!AY5&lt;&gt;"",Apuestas!AZ5&lt;&gt;""),IF(AND(Apuestas!AY5=General!$D10,Apuestas!AZ5=General!$E10),3,IF(OR((Apuestas!AY5-Apuestas!AZ5)*(General!$D10-General!$E10)&gt;0,AND(Apuestas!AY5=Apuestas!AZ5,General!$D10=General!$E10)),1,0)),0)</f>
        <v>0</v>
      </c>
      <c r="AZ5" s="141" t="n">
        <f aca="false">AY5+AZ4</f>
        <v>4</v>
      </c>
      <c r="BA5" s="144" t="n">
        <f aca="false">IF(AND(General!$D10&lt;&gt;"",General!$E10&lt;&gt;"",Apuestas!BA5&lt;&gt;"",Apuestas!BB5&lt;&gt;""),IF(AND(Apuestas!BA5=General!$D10,Apuestas!BB5=General!$E10),3,IF(OR((Apuestas!BA5-Apuestas!BB5)*(General!$D10-General!$E10)&gt;0,AND(Apuestas!BA5=Apuestas!BB5,General!$D10=General!$E10)),1,0)),0)</f>
        <v>0</v>
      </c>
      <c r="BB5" s="141" t="n">
        <f aca="false">BA5+BB4</f>
        <v>1</v>
      </c>
      <c r="BC5" s="144" t="n">
        <f aca="false">IF(AND(General!$D10&lt;&gt;"",General!$E10&lt;&gt;"",Apuestas!BC5&lt;&gt;"",Apuestas!BD5&lt;&gt;""),IF(AND(Apuestas!BC5=General!$D10,Apuestas!BD5=General!$E10),3,IF(OR((Apuestas!BC5-Apuestas!BD5)*(General!$D10-General!$E10)&gt;0,AND(Apuestas!BC5=Apuestas!BD5,General!$D10=General!$E10)),1,0)),0)</f>
        <v>0</v>
      </c>
      <c r="BD5" s="141" t="n">
        <f aca="false">BC5+BD4</f>
        <v>2</v>
      </c>
      <c r="BE5" s="144" t="n">
        <f aca="false">IF(AND(General!$D10&lt;&gt;"",General!$E10&lt;&gt;"",Apuestas!BE5&lt;&gt;"",Apuestas!BF5&lt;&gt;""),IF(AND(Apuestas!BE5=General!$D10,Apuestas!BF5=General!$E10),3,IF(OR((Apuestas!BE5-Apuestas!BF5)*(General!$D10-General!$E10)&gt;0,AND(Apuestas!BE5=Apuestas!BF5,General!$D10=General!$E10)),1,0)),0)</f>
        <v>0</v>
      </c>
      <c r="BF5" s="141" t="n">
        <f aca="false">BE5+BF4</f>
        <v>2</v>
      </c>
      <c r="BG5" s="144" t="n">
        <f aca="false">IF(AND(General!$D10&lt;&gt;"",General!$E10&lt;&gt;"",Apuestas!BG5&lt;&gt;"",Apuestas!BH5&lt;&gt;""),IF(AND(Apuestas!BG5=General!$D10,Apuestas!BH5=General!$E10),3,IF(OR((Apuestas!BG5-Apuestas!BH5)*(General!$D10-General!$E10)&gt;0,AND(Apuestas!BG5=Apuestas!BH5,General!$D10=General!$E10)),1,0)),0)</f>
        <v>0</v>
      </c>
      <c r="BH5" s="141" t="n">
        <f aca="false">BG5+BH4</f>
        <v>1</v>
      </c>
      <c r="BI5" s="144" t="n">
        <f aca="false">IF(AND(General!$D10&lt;&gt;"",General!$E10&lt;&gt;"",Apuestas!BI5&lt;&gt;"",Apuestas!BJ5&lt;&gt;""),IF(AND(Apuestas!BI5=General!$D10,Apuestas!BJ5=General!$E10),3,IF(OR((Apuestas!BI5-Apuestas!BJ5)*(General!$D10-General!$E10)&gt;0,AND(Apuestas!BI5=Apuestas!BJ5,General!$D10=General!$E10)),1,0)),0)</f>
        <v>0</v>
      </c>
      <c r="BJ5" s="141" t="n">
        <f aca="false">BI5+BJ4</f>
        <v>0</v>
      </c>
      <c r="BK5" s="144" t="n">
        <f aca="false">IF(AND(General!$D10&lt;&gt;"",General!$E10&lt;&gt;"",Apuestas!BK5&lt;&gt;"",Apuestas!BL5&lt;&gt;""),IF(AND(Apuestas!BK5=General!$D10,Apuestas!BL5=General!$E10),3,IF(OR((Apuestas!BK5-Apuestas!BL5)*(General!$D10-General!$E10)&gt;0,AND(Apuestas!BK5=Apuestas!BL5,General!$D10=General!$E10)),1,0)),0)</f>
        <v>0</v>
      </c>
      <c r="BL5" s="141" t="n">
        <f aca="false">BK5+BL4</f>
        <v>2</v>
      </c>
      <c r="BM5" s="144" t="n">
        <f aca="false">IF(AND(General!$D10&lt;&gt;"",General!$E10&lt;&gt;"",Apuestas!BM5&lt;&gt;"",Apuestas!BN5&lt;&gt;""),IF(AND(Apuestas!BM5=General!$D10,Apuestas!BN5=General!$E10),3,IF(OR((Apuestas!BM5-Apuestas!BN5)*(General!$D10-General!$E10)&gt;0,AND(Apuestas!BM5=Apuestas!BN5,General!$D10=General!$E10)),1,0)),0)</f>
        <v>0</v>
      </c>
      <c r="BN5" s="141" t="n">
        <f aca="false">BM5+BN4</f>
        <v>4</v>
      </c>
      <c r="BO5" s="144" t="n">
        <f aca="false">IF(AND(General!$D10&lt;&gt;"",General!$E10&lt;&gt;"",Apuestas!BO5&lt;&gt;"",Apuestas!BP5&lt;&gt;""),IF(AND(Apuestas!BO5=General!$D10,Apuestas!BP5=General!$E10),3,IF(OR((Apuestas!BO5-Apuestas!BP5)*(General!$D10-General!$E10)&gt;0,AND(Apuestas!BO5=Apuestas!BP5,General!$D10=General!$E10)),1,0)),0)</f>
        <v>0</v>
      </c>
      <c r="BP5" s="141" t="n">
        <f aca="false">BO5+BP4</f>
        <v>2</v>
      </c>
      <c r="BQ5" s="144" t="n">
        <f aca="false">IF(AND(General!$D10&lt;&gt;"",General!$E10&lt;&gt;"",Apuestas!BQ5&lt;&gt;"",Apuestas!BR5&lt;&gt;""),IF(AND(Apuestas!BQ5=General!$D10,Apuestas!BR5=General!$E10),3,IF(OR((Apuestas!BQ5-Apuestas!BR5)*(General!$D10-General!$E10)&gt;0,AND(Apuestas!BQ5=Apuestas!BR5,General!$D10=General!$E10)),1,0)),0)</f>
        <v>0</v>
      </c>
      <c r="BR5" s="141" t="n">
        <f aca="false">BQ5+BR4</f>
        <v>2</v>
      </c>
      <c r="BS5" s="144" t="n">
        <f aca="false">IF(AND(General!$D10&lt;&gt;"",General!$E10&lt;&gt;"",Apuestas!BS5&lt;&gt;"",Apuestas!BT5&lt;&gt;""),IF(AND(Apuestas!BS5=General!$D10,Apuestas!BT5=General!$E10),3,IF(OR((Apuestas!BS5-Apuestas!BT5)*(General!$D10-General!$E10)&gt;0,AND(Apuestas!BS5=Apuestas!BT5,General!$D10=General!$E10)),1,0)),0)</f>
        <v>0</v>
      </c>
      <c r="BT5" s="141" t="n">
        <f aca="false">BS5+BT4</f>
        <v>4</v>
      </c>
      <c r="BU5" s="144" t="n">
        <f aca="false">IF(AND(General!$D10&lt;&gt;"",General!$E10&lt;&gt;"",Apuestas!BU5&lt;&gt;"",Apuestas!BV5&lt;&gt;""),IF(AND(Apuestas!BU5=General!$D10,Apuestas!BV5=General!$E10),3,IF(OR((Apuestas!BU5-Apuestas!BV5)*(General!$D10-General!$E10)&gt;0,AND(Apuestas!BU5=Apuestas!BV5,General!$D10=General!$E10)),1,0)),0)</f>
        <v>0</v>
      </c>
      <c r="BV5" s="141" t="n">
        <f aca="false">BU5+BV4</f>
        <v>2</v>
      </c>
      <c r="BW5" s="144" t="n">
        <f aca="false">IF(AND(General!$D10&lt;&gt;"",General!$E10&lt;&gt;"",Apuestas!BW5&lt;&gt;"",Apuestas!BX5&lt;&gt;""),IF(AND(Apuestas!BW5=General!$D10,Apuestas!BX5=General!$E10),3,IF(OR((Apuestas!BW5-Apuestas!BX5)*(General!$D10-General!$E10)&gt;0,AND(Apuestas!BW5=Apuestas!BX5,General!$D10=General!$E10)),1,0)),0)</f>
        <v>0</v>
      </c>
      <c r="BX5" s="141" t="n">
        <f aca="false">BW5+BX4</f>
        <v>3</v>
      </c>
      <c r="BY5" s="144" t="n">
        <f aca="false">IF(AND(General!$D10&lt;&gt;"",General!$E10&lt;&gt;"",Apuestas!BY5&lt;&gt;"",Apuestas!BZ5&lt;&gt;""),IF(AND(Apuestas!BY5=General!$D10,Apuestas!BZ5=General!$E10),3,IF(OR((Apuestas!BY5-Apuestas!BZ5)*(General!$D10-General!$E10)&gt;0,AND(Apuestas!BY5=Apuestas!BZ5,General!$D10=General!$E10)),1,0)),0)</f>
        <v>1</v>
      </c>
      <c r="BZ5" s="141" t="n">
        <f aca="false">BY5+BZ4</f>
        <v>4</v>
      </c>
      <c r="CA5" s="144" t="n">
        <f aca="false">IF(AND(General!$D10&lt;&gt;"",General!$E10&lt;&gt;"",Apuestas!CA5&lt;&gt;"",Apuestas!CB5&lt;&gt;""),IF(AND(Apuestas!CA5=General!$D10,Apuestas!CB5=General!$E10),3,IF(OR((Apuestas!CA5-Apuestas!CB5)*(General!$D10-General!$E10)&gt;0,AND(Apuestas!CA5=Apuestas!CB5,General!$D10=General!$E10)),1,0)),0)</f>
        <v>3</v>
      </c>
      <c r="CB5" s="141" t="n">
        <f aca="false">CA5+CB4</f>
        <v>8</v>
      </c>
      <c r="CC5" s="144" t="n">
        <f aca="false">IF(AND(General!$D10&lt;&gt;"",General!$E10&lt;&gt;"",Apuestas!CC5&lt;&gt;"",Apuestas!CD5&lt;&gt;""),IF(AND(Apuestas!CC5=General!$D10,Apuestas!CD5=General!$E10),3,IF(OR((Apuestas!CC5-Apuestas!CD5)*(General!$D10-General!$E10)&gt;0,AND(Apuestas!CC5=Apuestas!CD5,General!$D10=General!$E10)),1,0)),0)</f>
        <v>0</v>
      </c>
      <c r="CD5" s="141" t="n">
        <f aca="false">CC5+CD4</f>
        <v>2</v>
      </c>
      <c r="CE5" s="144" t="n">
        <f aca="false">IF(AND(General!$D10&lt;&gt;"",General!$E10&lt;&gt;"",Apuestas!CE5&lt;&gt;"",Apuestas!CF5&lt;&gt;""),IF(AND(Apuestas!CE5=General!$D10,Apuestas!CF5=General!$E10),3,IF(OR((Apuestas!CE5-Apuestas!CF5)*(General!$D10-General!$E10)&gt;0,AND(Apuestas!CE5=Apuestas!CF5,General!$D10=General!$E10)),1,0)),0)</f>
        <v>0</v>
      </c>
      <c r="CF5" s="141" t="n">
        <f aca="false">CE5+CF4</f>
        <v>2</v>
      </c>
      <c r="CG5" s="144" t="n">
        <f aca="false">IF(AND(General!$D10&lt;&gt;"",General!$E10&lt;&gt;"",Apuestas!CG5&lt;&gt;"",Apuestas!CH5&lt;&gt;""),IF(AND(Apuestas!CG5=General!$D10,Apuestas!CH5=General!$E10),3,IF(OR((Apuestas!CG5-Apuestas!CH5)*(General!$D10-General!$E10)&gt;0,AND(Apuestas!CG5=Apuestas!CH5,General!$D10=General!$E10)),1,0)),0)</f>
        <v>0</v>
      </c>
      <c r="CH5" s="141" t="n">
        <f aca="false">CG5+CH4</f>
        <v>2</v>
      </c>
      <c r="CI5" s="144" t="n">
        <f aca="false">IF(AND(General!$D10&lt;&gt;"",General!$E10&lt;&gt;"",Apuestas!CI5&lt;&gt;"",Apuestas!CJ5&lt;&gt;""),IF(AND(Apuestas!CI5=General!$D10,Apuestas!CJ5=General!$E10),3,IF(OR((Apuestas!CI5-Apuestas!CJ5)*(General!$D10-General!$E10)&gt;0,AND(Apuestas!CI5=Apuestas!CJ5,General!$D10=General!$E10)),1,0)),0)</f>
        <v>0</v>
      </c>
      <c r="CJ5" s="141" t="n">
        <f aca="false">CI5+CJ4</f>
        <v>2</v>
      </c>
      <c r="CK5" s="144" t="n">
        <f aca="false">IF(AND(General!$D10&lt;&gt;"",General!$E10&lt;&gt;"",Apuestas!CK5&lt;&gt;"",Apuestas!CL5&lt;&gt;""),IF(AND(Apuestas!CK5=General!$D10,Apuestas!CL5=General!$E10),3,IF(OR((Apuestas!CK5-Apuestas!CL5)*(General!$D10-General!$E10)&gt;0,AND(Apuestas!CK5=Apuestas!CL5,General!$D10=General!$E10)),1,0)),0)</f>
        <v>0</v>
      </c>
      <c r="CL5" s="141" t="n">
        <f aca="false">CK5+CL4</f>
        <v>2</v>
      </c>
      <c r="CM5" s="144" t="n">
        <f aca="false">IF(AND(General!$D10&lt;&gt;"",General!$E10&lt;&gt;"",Apuestas!CM5&lt;&gt;"",Apuestas!CN5&lt;&gt;""),IF(AND(Apuestas!CM5=General!$D10,Apuestas!CN5=General!$E10),3,IF(OR((Apuestas!CM5-Apuestas!CN5)*(General!$D10-General!$E10)&gt;0,AND(Apuestas!CM5=Apuestas!CN5,General!$D10=General!$E10)),1,0)),0)</f>
        <v>0</v>
      </c>
      <c r="CN5" s="141" t="n">
        <f aca="false">CM5+CN4</f>
        <v>2</v>
      </c>
      <c r="CO5" s="144" t="n">
        <f aca="false">IF(AND(General!$D10&lt;&gt;"",General!$E10&lt;&gt;"",Apuestas!CO5&lt;&gt;"",Apuestas!CP5&lt;&gt;""),IF(AND(Apuestas!CO5=General!$D10,Apuestas!CP5=General!$E10),3,IF(OR((Apuestas!CO5-Apuestas!CP5)*(General!$D10-General!$E10)&gt;0,AND(Apuestas!CO5=Apuestas!CP5,General!$D10=General!$E10)),1,0)),0)</f>
        <v>0</v>
      </c>
      <c r="CP5" s="141" t="n">
        <f aca="false">CO5+CP4</f>
        <v>3</v>
      </c>
      <c r="CQ5" s="144" t="n">
        <f aca="false">IF(AND(General!$D10&lt;&gt;"",General!$E10&lt;&gt;"",Apuestas!CQ5&lt;&gt;"",Apuestas!CR5&lt;&gt;""),IF(AND(Apuestas!CQ5=General!$D10,Apuestas!CR5=General!$E10),3,IF(OR((Apuestas!CQ5-Apuestas!CR5)*(General!$D10-General!$E10)&gt;0,AND(Apuestas!CQ5=Apuestas!CR5,General!$D10=General!$E10)),1,0)),0)</f>
        <v>0</v>
      </c>
      <c r="CR5" s="141" t="n">
        <f aca="false">CQ5+CR4</f>
        <v>5</v>
      </c>
      <c r="CS5" s="144" t="n">
        <f aca="false">IF(AND(General!$D10&lt;&gt;"",General!$E10&lt;&gt;"",Apuestas!CS5&lt;&gt;"",Apuestas!CT5&lt;&gt;""),IF(AND(Apuestas!CS5=General!$D10,Apuestas!CT5=General!$E10),3,IF(OR((Apuestas!CS5-Apuestas!CT5)*(General!$D10-General!$E10)&gt;0,AND(Apuestas!CS5=Apuestas!CT5,General!$D10=General!$E10)),1,0)),0)</f>
        <v>0</v>
      </c>
      <c r="CT5" s="141" t="n">
        <f aca="false">CS5+CT4</f>
        <v>2</v>
      </c>
      <c r="CU5" s="144" t="n">
        <f aca="false">IF(AND(General!$D10&lt;&gt;"",General!$E10&lt;&gt;"",Apuestas!CU5&lt;&gt;"",Apuestas!CV5&lt;&gt;""),IF(AND(Apuestas!CU5=General!$D10,Apuestas!CV5=General!$E10),3,IF(OR((Apuestas!CU5-Apuestas!CV5)*(General!$D10-General!$E10)&gt;0,AND(Apuestas!CU5=Apuestas!CV5,General!$D10=General!$E10)),1,0)),0)</f>
        <v>0</v>
      </c>
      <c r="CV5" s="141" t="n">
        <f aca="false">CU5+CV4</f>
        <v>1</v>
      </c>
      <c r="CW5" s="144" t="n">
        <f aca="false">IF(AND(General!$D10&lt;&gt;"",General!$E10&lt;&gt;"",Apuestas!CW5&lt;&gt;"",Apuestas!CX5&lt;&gt;""),IF(AND(Apuestas!CW5=General!$D10,Apuestas!CX5=General!$E10),3,IF(OR((Apuestas!CW5-Apuestas!CX5)*(General!$D10-General!$E10)&gt;0,AND(Apuestas!CW5=Apuestas!CX5,General!$D10=General!$E10)),1,0)),0)</f>
        <v>0</v>
      </c>
      <c r="CX5" s="141" t="n">
        <f aca="false">CW5+CX4</f>
        <v>1</v>
      </c>
      <c r="CY5" s="144" t="n">
        <f aca="false">IF(AND(General!$D10&lt;&gt;"",General!$E10&lt;&gt;"",Apuestas!CY5&lt;&gt;"",Apuestas!CZ5&lt;&gt;""),IF(AND(Apuestas!CY5=General!$D10,Apuestas!CZ5=General!$E10),3,IF(OR((Apuestas!CY5-Apuestas!CZ5)*(General!$D10-General!$E10)&gt;0,AND(Apuestas!CY5=Apuestas!CZ5,General!$D10=General!$E10)),1,0)),0)</f>
        <v>0</v>
      </c>
      <c r="CZ5" s="141" t="n">
        <f aca="false">CY5+CZ4</f>
        <v>2</v>
      </c>
      <c r="DA5" s="144" t="n">
        <f aca="false">IF(AND(General!$D10&lt;&gt;"",General!$E10&lt;&gt;"",Apuestas!DA5&lt;&gt;"",Apuestas!DB5&lt;&gt;""),IF(AND(Apuestas!DA5=General!$D10,Apuestas!DB5=General!$E10),3,IF(OR((Apuestas!DA5-Apuestas!DB5)*(General!$D10-General!$E10)&gt;0,AND(Apuestas!DA5=Apuestas!DB5,General!$D10=General!$E10)),1,0)),0)</f>
        <v>0</v>
      </c>
      <c r="DB5" s="141" t="n">
        <f aca="false">DA5+DB4</f>
        <v>2</v>
      </c>
      <c r="DC5" s="144" t="n">
        <f aca="false">IF(AND(General!$D10&lt;&gt;"",General!$E10&lt;&gt;"",Apuestas!DC5&lt;&gt;"",Apuestas!DD5&lt;&gt;""),IF(AND(Apuestas!DC5=General!$D10,Apuestas!DD5=General!$E10),3,IF(OR((Apuestas!DC5-Apuestas!DD5)*(General!$D10-General!$E10)&gt;0,AND(Apuestas!DC5=Apuestas!DD5,General!$D10=General!$E10)),1,0)),0)</f>
        <v>0</v>
      </c>
      <c r="DD5" s="141" t="n">
        <f aca="false">DC5+DD4</f>
        <v>4</v>
      </c>
      <c r="DE5" s="144" t="n">
        <f aca="false">IF(AND(General!$D10&lt;&gt;"",General!$E10&lt;&gt;"",Apuestas!DE5&lt;&gt;"",Apuestas!DF5&lt;&gt;""),IF(AND(Apuestas!DE5=General!$D10,Apuestas!DF5=General!$E10),3,IF(OR((Apuestas!DE5-Apuestas!DF5)*(General!$D10-General!$E10)&gt;0,AND(Apuestas!DE5=Apuestas!DF5,General!$D10=General!$E10)),1,0)),0)</f>
        <v>0</v>
      </c>
      <c r="DF5" s="141" t="n">
        <f aca="false">DE5+DF4</f>
        <v>2</v>
      </c>
      <c r="DG5" s="144" t="n">
        <f aca="false">IF(AND(General!$D10&lt;&gt;"",General!$E10&lt;&gt;"",Apuestas!DG5&lt;&gt;"",Apuestas!DH5&lt;&gt;""),IF(AND(Apuestas!DG5=General!$D10,Apuestas!DH5=General!$E10),3,IF(OR((Apuestas!DG5-Apuestas!DH5)*(General!$D10-General!$E10)&gt;0,AND(Apuestas!DG5=Apuestas!DH5,General!$D10=General!$E10)),1,0)),0)</f>
        <v>0</v>
      </c>
      <c r="DH5" s="141" t="n">
        <f aca="false">DG5+DH4</f>
        <v>1</v>
      </c>
      <c r="DI5" s="144" t="n">
        <f aca="false">IF(AND(General!$D10&lt;&gt;"",General!$E10&lt;&gt;"",Apuestas!DI5&lt;&gt;"",Apuestas!DJ5&lt;&gt;""),IF(AND(Apuestas!DI5=General!$D10,Apuestas!DJ5=General!$E10),3,IF(OR((Apuestas!DI5-Apuestas!DJ5)*(General!$D10-General!$E10)&gt;0,AND(Apuestas!DI5=Apuestas!DJ5,General!$D10=General!$E10)),1,0)),0)</f>
        <v>0</v>
      </c>
      <c r="DJ5" s="141" t="n">
        <f aca="false">DI5+DJ4</f>
        <v>0</v>
      </c>
      <c r="DK5" s="144" t="n">
        <f aca="false">IF(AND(General!$D10&lt;&gt;"",General!$E10&lt;&gt;"",Apuestas!DK5&lt;&gt;"",Apuestas!DL5&lt;&gt;""),IF(AND(Apuestas!DK5=General!$D10,Apuestas!DL5=General!$E10),3,IF(OR((Apuestas!DK5-Apuestas!DL5)*(General!$D10-General!$E10)&gt;0,AND(Apuestas!DK5=Apuestas!DL5,General!$D10=General!$E10)),1,0)),0)</f>
        <v>0</v>
      </c>
      <c r="DL5" s="141" t="n">
        <f aca="false">DK5+DL4</f>
        <v>2</v>
      </c>
      <c r="DM5" s="144" t="n">
        <f aca="false">IF(AND(General!$D10&lt;&gt;"",General!$E10&lt;&gt;"",Apuestas!DM5&lt;&gt;"",Apuestas!DN5&lt;&gt;""),IF(AND(Apuestas!DM5=General!$D10,Apuestas!DN5=General!$E10),3,IF(OR((Apuestas!DM5-Apuestas!DN5)*(General!$D10-General!$E10)&gt;0,AND(Apuestas!DM5=Apuestas!DN5,General!$D10=General!$E10)),1,0)),0)</f>
        <v>0</v>
      </c>
      <c r="DN5" s="141" t="n">
        <f aca="false">DM5+DN4</f>
        <v>2</v>
      </c>
      <c r="DO5" s="144" t="n">
        <f aca="false">IF(AND(General!$D10&lt;&gt;"",General!$E10&lt;&gt;"",Apuestas!DO5&lt;&gt;"",Apuestas!DP5&lt;&gt;""),IF(AND(Apuestas!DO5=General!$D10,Apuestas!DP5=General!$E10),3,IF(OR((Apuestas!DO5-Apuestas!DP5)*(General!$D10-General!$E10)&gt;0,AND(Apuestas!DO5=Apuestas!DP5,General!$D10=General!$E10)),1,0)),0)</f>
        <v>0</v>
      </c>
      <c r="DP5" s="141" t="n">
        <f aca="false">DO5+DP4</f>
        <v>2</v>
      </c>
      <c r="DQ5" s="144" t="n">
        <f aca="false">IF(AND(General!$D10&lt;&gt;"",General!$E10&lt;&gt;"",Apuestas!DQ5&lt;&gt;"",Apuestas!DR5&lt;&gt;""),IF(AND(Apuestas!DQ5=General!$D10,Apuestas!DR5=General!$E10),3,IF(OR((Apuestas!DQ5-Apuestas!DR5)*(General!$D10-General!$E10)&gt;0,AND(Apuestas!DQ5=Apuestas!DR5,General!$D10=General!$E10)),1,0)),0)</f>
        <v>0</v>
      </c>
      <c r="DR5" s="141" t="n">
        <f aca="false">DQ5+DR4</f>
        <v>2</v>
      </c>
      <c r="DS5" s="144" t="n">
        <f aca="false">IF(AND(General!$D10&lt;&gt;"",General!$E10&lt;&gt;"",Apuestas!DS5&lt;&gt;"",Apuestas!DT5&lt;&gt;""),IF(AND(Apuestas!DS5=General!$D10,Apuestas!DT5=General!$E10),3,IF(OR((Apuestas!DS5-Apuestas!DT5)*(General!$D10-General!$E10)&gt;0,AND(Apuestas!DS5=Apuestas!DT5,General!$D10=General!$E10)),1,0)),0)</f>
        <v>1</v>
      </c>
      <c r="DT5" s="141" t="n">
        <f aca="false">DS5+DT4</f>
        <v>3</v>
      </c>
      <c r="DU5" s="144" t="n">
        <f aca="false">IF(AND(General!$D10&lt;&gt;"",General!$E10&lt;&gt;"",Apuestas!DU5&lt;&gt;"",Apuestas!DV5&lt;&gt;""),IF(AND(Apuestas!DU5=General!$D10,Apuestas!DV5=General!$E10),3,IF(OR((Apuestas!DU5-Apuestas!DV5)*(General!$D10-General!$E10)&gt;0,AND(Apuestas!DU5=Apuestas!DV5,General!$D10=General!$E10)),1,0)),0)</f>
        <v>0</v>
      </c>
      <c r="DV5" s="141" t="n">
        <f aca="false">DU5+DV4</f>
        <v>2</v>
      </c>
      <c r="DW5" s="144" t="n">
        <f aca="false">IF(AND(General!$D10&lt;&gt;"",General!$E10&lt;&gt;"",Apuestas!DW5&lt;&gt;"",Apuestas!DX5&lt;&gt;""),IF(AND(Apuestas!DW5=General!$D10,Apuestas!DX5=General!$E10),3,IF(OR((Apuestas!DW5-Apuestas!DX5)*(General!$D10-General!$E10)&gt;0,AND(Apuestas!DW5=Apuestas!DX5,General!$D10=General!$E10)),1,0)),0)</f>
        <v>0</v>
      </c>
      <c r="DX5" s="141" t="n">
        <f aca="false">DW5+DX4</f>
        <v>2</v>
      </c>
      <c r="DY5" s="144" t="n">
        <f aca="false">IF(AND(General!$D10&lt;&gt;"",General!$E10&lt;&gt;"",Apuestas!DY5&lt;&gt;"",Apuestas!DZ5&lt;&gt;""),IF(AND(Apuestas!DY5=General!$D10,Apuestas!DZ5=General!$E10),3,IF(OR((Apuestas!DY5-Apuestas!DZ5)*(General!$D10-General!$E10)&gt;0,AND(Apuestas!DY5=Apuestas!DZ5,General!$D10=General!$E10)),1,0)),0)</f>
        <v>0</v>
      </c>
      <c r="DZ5" s="141" t="n">
        <f aca="false">DY5+DZ4</f>
        <v>2</v>
      </c>
      <c r="EA5" s="144" t="n">
        <f aca="false">IF(AND(General!$D10&lt;&gt;"",General!$E10&lt;&gt;"",Apuestas!EA5&lt;&gt;"",Apuestas!EB5&lt;&gt;""),IF(AND(Apuestas!EA5=General!$D10,Apuestas!EB5=General!$E10),3,IF(OR((Apuestas!EA5-Apuestas!EB5)*(General!$D10-General!$E10)&gt;0,AND(Apuestas!EA5=Apuestas!EB5,General!$D10=General!$E10)),1,0)),0)</f>
        <v>0</v>
      </c>
      <c r="EB5" s="141" t="n">
        <f aca="false">EA5+EB4</f>
        <v>2</v>
      </c>
      <c r="EC5" s="144" t="n">
        <f aca="false">IF(AND(General!$D10&lt;&gt;"",General!$E10&lt;&gt;"",Apuestas!EC5&lt;&gt;"",Apuestas!ED5&lt;&gt;""),IF(AND(Apuestas!EC5=General!$D10,Apuestas!ED5=General!$E10),3,IF(OR((Apuestas!EC5-Apuestas!ED5)*(General!$D10-General!$E10)&gt;0,AND(Apuestas!EC5=Apuestas!ED5,General!$D10=General!$E10)),1,0)),0)</f>
        <v>0</v>
      </c>
      <c r="ED5" s="141" t="n">
        <f aca="false">EC5+ED4</f>
        <v>3</v>
      </c>
      <c r="EE5" s="144" t="n">
        <f aca="false">IF(AND(General!$D10&lt;&gt;"",General!$E10&lt;&gt;"",Apuestas!EE5&lt;&gt;"",Apuestas!EF5&lt;&gt;""),IF(AND(Apuestas!EE5=General!$D10,Apuestas!EF5=General!$E10),3,IF(OR((Apuestas!EE5-Apuestas!EF5)*(General!$D10-General!$E10)&gt;0,AND(Apuestas!EE5=Apuestas!EF5,General!$D10=General!$E10)),1,0)),0)</f>
        <v>0</v>
      </c>
      <c r="EF5" s="141" t="n">
        <f aca="false">EE5+EF4</f>
        <v>2</v>
      </c>
      <c r="EG5" s="144" t="n">
        <f aca="false">IF(AND(General!$D10&lt;&gt;"",General!$E10&lt;&gt;"",Apuestas!EG5&lt;&gt;"",Apuestas!EH5&lt;&gt;""),IF(AND(Apuestas!EG5=General!$D10,Apuestas!EH5=General!$E10),3,IF(OR((Apuestas!EG5-Apuestas!EH5)*(General!$D10-General!$E10)&gt;0,AND(Apuestas!EG5=Apuestas!EH5,General!$D10=General!$E10)),1,0)),0)</f>
        <v>0</v>
      </c>
      <c r="EH5" s="141" t="n">
        <f aca="false">EG5+EH4</f>
        <v>1</v>
      </c>
      <c r="EI5" s="144" t="n">
        <f aca="false">IF(AND(General!$D10&lt;&gt;"",General!$E10&lt;&gt;"",Apuestas!EI5&lt;&gt;"",Apuestas!EJ5&lt;&gt;""),IF(AND(Apuestas!EI5=General!$D10,Apuestas!EJ5=General!$E10),3,IF(OR((Apuestas!EI5-Apuestas!EJ5)*(General!$D10-General!$E10)&gt;0,AND(Apuestas!EI5=Apuestas!EJ5,General!$D10=General!$E10)),1,0)),0)</f>
        <v>0</v>
      </c>
      <c r="EJ5" s="141" t="n">
        <f aca="false">EI5+EJ4</f>
        <v>2</v>
      </c>
      <c r="EK5" s="144" t="n">
        <f aca="false">IF(AND(General!$D10&lt;&gt;"",General!$E10&lt;&gt;"",Apuestas!EK5&lt;&gt;"",Apuestas!EL5&lt;&gt;""),IF(AND(Apuestas!EK5=General!$D10,Apuestas!EL5=General!$E10),3,IF(OR((Apuestas!EK5-Apuestas!EL5)*(General!$D10-General!$E10)&gt;0,AND(Apuestas!EK5=Apuestas!EL5,General!$D10=General!$E10)),1,0)),0)</f>
        <v>0</v>
      </c>
      <c r="EL5" s="141" t="n">
        <f aca="false">EK5+EL4</f>
        <v>5</v>
      </c>
      <c r="EM5" s="144" t="n">
        <f aca="false">IF(AND(General!$D10&lt;&gt;"",General!$E10&lt;&gt;"",Apuestas!EM5&lt;&gt;"",Apuestas!EN5&lt;&gt;""),IF(AND(Apuestas!EM5=General!$D10,Apuestas!EN5=General!$E10),3,IF(OR((Apuestas!EM5-Apuestas!EN5)*(General!$D10-General!$E10)&gt;0,AND(Apuestas!EM5=Apuestas!EN5,General!$D10=General!$E10)),1,0)),0)</f>
        <v>0</v>
      </c>
      <c r="EN5" s="141" t="n">
        <f aca="false">EM5+EN4</f>
        <v>2</v>
      </c>
      <c r="EO5" s="144" t="n">
        <f aca="false">IF(AND(General!$D10&lt;&gt;"",General!$E10&lt;&gt;"",Apuestas!EO5&lt;&gt;"",Apuestas!EP5&lt;&gt;""),IF(AND(Apuestas!EO5=General!$D10,Apuestas!EP5=General!$E10),3,IF(OR((Apuestas!EO5-Apuestas!EP5)*(General!$D10-General!$E10)&gt;0,AND(Apuestas!EO5=Apuestas!EP5,General!$D10=General!$E10)),1,0)),0)</f>
        <v>0</v>
      </c>
      <c r="EP5" s="141" t="n">
        <f aca="false">EO5+EP4</f>
        <v>2</v>
      </c>
      <c r="EQ5" s="144" t="n">
        <f aca="false">IF(AND(General!$D10&lt;&gt;"",General!$E10&lt;&gt;"",Apuestas!EQ5&lt;&gt;"",Apuestas!ER5&lt;&gt;""),IF(AND(Apuestas!EQ5=General!$D10,Apuestas!ER5=General!$E10),3,IF(OR((Apuestas!EQ5-Apuestas!ER5)*(General!$D10-General!$E10)&gt;0,AND(Apuestas!EQ5=Apuestas!ER5,General!$D10=General!$E10)),1,0)),0)</f>
        <v>0</v>
      </c>
      <c r="ER5" s="141" t="n">
        <f aca="false">EQ5+ER4</f>
        <v>2</v>
      </c>
      <c r="ES5" s="144" t="n">
        <f aca="false">IF(AND(General!$D10&lt;&gt;"",General!$E10&lt;&gt;"",Apuestas!ES5&lt;&gt;"",Apuestas!ET5&lt;&gt;""),IF(AND(Apuestas!ES5=General!$D10,Apuestas!ET5=General!$E10),3,IF(OR((Apuestas!ES5-Apuestas!ET5)*(General!$D10-General!$E10)&gt;0,AND(Apuestas!ES5=Apuestas!ET5,General!$D10=General!$E10)),1,0)),0)</f>
        <v>0</v>
      </c>
      <c r="ET5" s="141" t="n">
        <f aca="false">ES5+ET4</f>
        <v>1</v>
      </c>
      <c r="EU5" s="144" t="n">
        <f aca="false">IF(AND(General!$D10&lt;&gt;"",General!$E10&lt;&gt;"",Apuestas!EU5&lt;&gt;"",Apuestas!EV5&lt;&gt;""),IF(AND(Apuestas!EU5=General!$D10,Apuestas!EV5=General!$E10),3,IF(OR((Apuestas!EU5-Apuestas!EV5)*(General!$D10-General!$E10)&gt;0,AND(Apuestas!EU5=Apuestas!EV5,General!$D10=General!$E10)),1,0)),0)</f>
        <v>0</v>
      </c>
      <c r="EV5" s="141" t="n">
        <f aca="false">EU5+EV4</f>
        <v>4</v>
      </c>
      <c r="EW5" s="144" t="n">
        <f aca="false">IF(AND(General!$D10&lt;&gt;"",General!$E10&lt;&gt;"",Apuestas!EW5&lt;&gt;"",Apuestas!EX5&lt;&gt;""),IF(AND(Apuestas!EW5=General!$D10,Apuestas!EX5=General!$E10),3,IF(OR((Apuestas!EW5-Apuestas!EX5)*(General!$D10-General!$E10)&gt;0,AND(Apuestas!EW5=Apuestas!EX5,General!$D10=General!$E10)),1,0)),0)</f>
        <v>3</v>
      </c>
      <c r="EX5" s="141" t="n">
        <f aca="false">EW5+EX4</f>
        <v>5</v>
      </c>
      <c r="EY5" s="144" t="n">
        <f aca="false">IF(AND(General!$D10&lt;&gt;"",General!$E10&lt;&gt;"",Apuestas!EY5&lt;&gt;"",Apuestas!EZ5&lt;&gt;""),IF(AND(Apuestas!EY5=General!$D10,Apuestas!EZ5=General!$E10),3,IF(OR((Apuestas!EY5-Apuestas!EZ5)*(General!$D10-General!$E10)&gt;0,AND(Apuestas!EY5=Apuestas!EZ5,General!$D10=General!$E10)),1,0)),0)</f>
        <v>0</v>
      </c>
      <c r="EZ5" s="141" t="n">
        <f aca="false">EY5+EZ4</f>
        <v>2</v>
      </c>
      <c r="FA5" s="144" t="n">
        <f aca="false">IF(AND(General!$D10&lt;&gt;"",General!$E10&lt;&gt;"",Apuestas!FA5&lt;&gt;"",Apuestas!FB5&lt;&gt;""),IF(AND(Apuestas!FA5=General!$D10,Apuestas!FB5=General!$E10),3,IF(OR((Apuestas!FA5-Apuestas!FB5)*(General!$D10-General!$E10)&gt;0,AND(Apuestas!FA5=Apuestas!FB5,General!$D10=General!$E10)),1,0)),0)</f>
        <v>0</v>
      </c>
      <c r="FB5" s="141" t="n">
        <f aca="false">FA5+FB4</f>
        <v>1</v>
      </c>
      <c r="FC5" s="144" t="n">
        <f aca="false">IF(AND(General!$D10&lt;&gt;"",General!$E10&lt;&gt;"",Apuestas!FC5&lt;&gt;"",Apuestas!FD5&lt;&gt;""),IF(AND(Apuestas!FC5=General!$D10,Apuestas!FD5=General!$E10),3,IF(OR((Apuestas!FC5-Apuestas!FD5)*(General!$D10-General!$E10)&gt;0,AND(Apuestas!FC5=Apuestas!FD5,General!$D10=General!$E10)),1,0)),0)</f>
        <v>0</v>
      </c>
      <c r="FD5" s="141" t="n">
        <f aca="false">FC5+FD4</f>
        <v>1</v>
      </c>
      <c r="FE5" s="144" t="n">
        <f aca="false">IF(AND(General!$D10&lt;&gt;"",General!$E10&lt;&gt;"",Apuestas!FE5&lt;&gt;"",Apuestas!FF5&lt;&gt;""),IF(AND(Apuestas!FE5=General!$D10,Apuestas!FF5=General!$E10),3,IF(OR((Apuestas!FE5-Apuestas!FF5)*(General!$D10-General!$E10)&gt;0,AND(Apuestas!FE5=Apuestas!FF5,General!$D10=General!$E10)),1,0)),0)</f>
        <v>0</v>
      </c>
      <c r="FF5" s="141" t="n">
        <f aca="false">FE5+FF4</f>
        <v>3</v>
      </c>
      <c r="FG5" s="144" t="n">
        <f aca="false">IF(AND(General!$D10&lt;&gt;"",General!$E10&lt;&gt;"",Apuestas!FG5&lt;&gt;"",Apuestas!FH5&lt;&gt;""),IF(AND(Apuestas!FG5=General!$D10,Apuestas!FH5=General!$E10),3,IF(OR((Apuestas!FG5-Apuestas!FH5)*(General!$D10-General!$E10)&gt;0,AND(Apuestas!FG5=Apuestas!FH5,General!$D10=General!$E10)),1,0)),0)</f>
        <v>0</v>
      </c>
      <c r="FH5" s="141" t="n">
        <f aca="false">FG5+FH4</f>
        <v>5</v>
      </c>
      <c r="FI5" s="144" t="n">
        <f aca="false">IF(AND(General!$D10&lt;&gt;"",General!$E10&lt;&gt;"",Apuestas!FI5&lt;&gt;"",Apuestas!FJ5&lt;&gt;""),IF(AND(Apuestas!FI5=General!$D10,Apuestas!FJ5=General!$E10),3,IF(OR((Apuestas!FI5-Apuestas!FJ5)*(General!$D10-General!$E10)&gt;0,AND(Apuestas!FI5=Apuestas!FJ5,General!$D10=General!$E10)),1,0)),0)</f>
        <v>0</v>
      </c>
      <c r="FJ5" s="141" t="n">
        <f aca="false">FI5+FJ4</f>
        <v>2</v>
      </c>
      <c r="FK5" s="144" t="n">
        <f aca="false">IF(AND(General!$D10&lt;&gt;"",General!$E10&lt;&gt;"",Apuestas!FK5&lt;&gt;"",Apuestas!FL5&lt;&gt;""),IF(AND(Apuestas!FK5=General!$D10,Apuestas!FL5=General!$E10),3,IF(OR((Apuestas!FK5-Apuestas!FL5)*(General!$D10-General!$E10)&gt;0,AND(Apuestas!FK5=Apuestas!FL5,General!$D10=General!$E10)),1,0)),0)</f>
        <v>0</v>
      </c>
      <c r="FL5" s="141" t="n">
        <f aca="false">FK5+FL4</f>
        <v>4</v>
      </c>
      <c r="FM5" s="144" t="n">
        <f aca="false">IF(AND(General!$D10&lt;&gt;"",General!$E10&lt;&gt;"",Apuestas!FM5&lt;&gt;"",Apuestas!FN5&lt;&gt;""),IF(AND(Apuestas!FM5=General!$D10,Apuestas!FN5=General!$E10),3,IF(OR((Apuestas!FM5-Apuestas!FN5)*(General!$D10-General!$E10)&gt;0,AND(Apuestas!FM5=Apuestas!FN5,General!$D10=General!$E10)),1,0)),0)</f>
        <v>0</v>
      </c>
      <c r="FN5" s="141" t="n">
        <f aca="false">FM5+FN4</f>
        <v>3</v>
      </c>
      <c r="FO5" s="144" t="n">
        <f aca="false">IF(AND(General!$D10&lt;&gt;"",General!$E10&lt;&gt;"",Apuestas!FO5&lt;&gt;"",Apuestas!FP5&lt;&gt;""),IF(AND(Apuestas!FO5=General!$D10,Apuestas!FP5=General!$E10),3,IF(OR((Apuestas!FO5-Apuestas!FP5)*(General!$D10-General!$E10)&gt;0,AND(Apuestas!FO5=Apuestas!FP5,General!$D10=General!$E10)),1,0)),0)</f>
        <v>0</v>
      </c>
      <c r="FP5" s="141" t="n">
        <f aca="false">FO5+FP4</f>
        <v>3</v>
      </c>
      <c r="FQ5" s="144" t="n">
        <f aca="false">IF(AND(General!$D10&lt;&gt;"",General!$E10&lt;&gt;"",Apuestas!FQ5&lt;&gt;"",Apuestas!FR5&lt;&gt;""),IF(AND(Apuestas!FQ5=General!$D10,Apuestas!FR5=General!$E10),3,IF(OR((Apuestas!FQ5-Apuestas!FR5)*(General!$D10-General!$E10)&gt;0,AND(Apuestas!FQ5=Apuestas!FR5,General!$D10=General!$E10)),1,0)),0)</f>
        <v>0</v>
      </c>
      <c r="FR5" s="141" t="n">
        <f aca="false">FQ5+FR4</f>
        <v>1</v>
      </c>
      <c r="FS5" s="144" t="n">
        <f aca="false">IF(AND(General!$D10&lt;&gt;"",General!$E10&lt;&gt;"",Apuestas!FS5&lt;&gt;"",Apuestas!FT5&lt;&gt;""),IF(AND(Apuestas!FS5=General!$D10,Apuestas!FT5=General!$E10),3,IF(OR((Apuestas!FS5-Apuestas!FT5)*(General!$D10-General!$E10)&gt;0,AND(Apuestas!FS5=Apuestas!FT5,General!$D10=General!$E10)),1,0)),0)</f>
        <v>0</v>
      </c>
      <c r="FT5" s="141" t="n">
        <f aca="false">FS5+FT4</f>
        <v>2</v>
      </c>
      <c r="FU5" s="144" t="n">
        <f aca="false">IF(AND(General!$D10&lt;&gt;"",General!$E10&lt;&gt;"",Apuestas!FU5&lt;&gt;"",Apuestas!FV5&lt;&gt;""),IF(AND(Apuestas!FU5=General!$D10,Apuestas!FV5=General!$E10),3,IF(OR((Apuestas!FU5-Apuestas!FV5)*(General!$D10-General!$E10)&gt;0,AND(Apuestas!FU5=Apuestas!FV5,General!$D10=General!$E10)),1,0)),0)</f>
        <v>0</v>
      </c>
      <c r="FV5" s="141" t="n">
        <f aca="false">FU5+FV4</f>
        <v>1</v>
      </c>
      <c r="FW5" s="144" t="n">
        <f aca="false">IF(AND(General!$D10&lt;&gt;"",General!$E10&lt;&gt;"",Apuestas!FW5&lt;&gt;"",Apuestas!FX5&lt;&gt;""),IF(AND(Apuestas!FW5=General!$D10,Apuestas!FX5=General!$E10),3,IF(OR((Apuestas!FW5-Apuestas!FX5)*(General!$D10-General!$E10)&gt;0,AND(Apuestas!FW5=Apuestas!FX5,General!$D10=General!$E10)),1,0)),0)</f>
        <v>0</v>
      </c>
      <c r="FX5" s="141" t="n">
        <f aca="false">FW5+FX4</f>
        <v>2</v>
      </c>
      <c r="FY5" s="144" t="n">
        <f aca="false">IF(AND(General!$D10&lt;&gt;"",General!$E10&lt;&gt;"",Apuestas!FY5&lt;&gt;"",Apuestas!FZ5&lt;&gt;""),IF(AND(Apuestas!FY5=General!$D10,Apuestas!FZ5=General!$E10),3,IF(OR((Apuestas!FY5-Apuestas!FZ5)*(General!$D10-General!$E10)&gt;0,AND(Apuestas!FY5=Apuestas!FZ5,General!$D10=General!$E10)),1,0)),0)</f>
        <v>0</v>
      </c>
      <c r="FZ5" s="141" t="n">
        <f aca="false">FY5+FZ4</f>
        <v>2</v>
      </c>
      <c r="GA5" s="144" t="n">
        <f aca="false">IF(AND(General!$D10&lt;&gt;"",General!$E10&lt;&gt;"",Apuestas!GA5&lt;&gt;"",Apuestas!GB5&lt;&gt;""),IF(AND(Apuestas!GA5=General!$D10,Apuestas!GB5=General!$E10),3,IF(OR((Apuestas!GA5-Apuestas!GB5)*(General!$D10-General!$E10)&gt;0,AND(Apuestas!GA5=Apuestas!GB5,General!$D10=General!$E10)),1,0)),0)</f>
        <v>0</v>
      </c>
      <c r="GB5" s="141" t="n">
        <f aca="false">GA5+GB4</f>
        <v>4</v>
      </c>
      <c r="GC5" s="144" t="n">
        <f aca="false">IF(AND(General!$D10&lt;&gt;"",General!$E10&lt;&gt;"",Apuestas!GC5&lt;&gt;"",Apuestas!GD5&lt;&gt;""),IF(AND(Apuestas!GC5=General!$D10,Apuestas!GD5=General!$E10),3,IF(OR((Apuestas!GC5-Apuestas!GD5)*(General!$D10-General!$E10)&gt;0,AND(Apuestas!GC5=Apuestas!GD5,General!$D10=General!$E10)),1,0)),0)</f>
        <v>0</v>
      </c>
      <c r="GD5" s="141" t="n">
        <f aca="false">GC5+GD4</f>
        <v>2</v>
      </c>
      <c r="GE5" s="144" t="n">
        <f aca="false">IF(AND(General!$D10&lt;&gt;"",General!$E10&lt;&gt;"",Apuestas!GE5&lt;&gt;"",Apuestas!GF5&lt;&gt;""),IF(AND(Apuestas!GE5=General!$D10,Apuestas!GF5=General!$E10),3,IF(OR((Apuestas!GE5-Apuestas!GF5)*(General!$D10-General!$E10)&gt;0,AND(Apuestas!GE5=Apuestas!GF5,General!$D10=General!$E10)),1,0)),0)</f>
        <v>0</v>
      </c>
      <c r="GF5" s="141" t="n">
        <f aca="false">GE5+GF4</f>
        <v>2</v>
      </c>
      <c r="GG5" s="144" t="n">
        <f aca="false">IF(AND(General!$D10&lt;&gt;"",General!$E10&lt;&gt;"",Apuestas!GG5&lt;&gt;"",Apuestas!GH5&lt;&gt;""),IF(AND(Apuestas!GG5=General!$D10,Apuestas!GH5=General!$E10),3,IF(OR((Apuestas!GG5-Apuestas!GH5)*(General!$D10-General!$E10)&gt;0,AND(Apuestas!GG5=Apuestas!GH5,General!$D10=General!$E10)),1,0)),0)</f>
        <v>1</v>
      </c>
      <c r="GH5" s="141" t="n">
        <f aca="false">GG5+GH4</f>
        <v>3</v>
      </c>
      <c r="GI5" s="144" t="n">
        <f aca="false">IF(AND(General!$D10&lt;&gt;"",General!$E10&lt;&gt;"",Apuestas!GI5&lt;&gt;"",Apuestas!GJ5&lt;&gt;""),IF(AND(Apuestas!GI5=General!$D10,Apuestas!GJ5=General!$E10),3,IF(OR((Apuestas!GI5-Apuestas!GJ5)*(General!$D10-General!$E10)&gt;0,AND(Apuestas!GI5=Apuestas!GJ5,General!$D10=General!$E10)),1,0)),0)</f>
        <v>0</v>
      </c>
      <c r="GJ5" s="141" t="n">
        <f aca="false">GI5+GJ4</f>
        <v>5</v>
      </c>
      <c r="GK5" s="144" t="n">
        <f aca="false">IF(AND(General!$D10&lt;&gt;"",General!$E10&lt;&gt;"",Apuestas!GK5&lt;&gt;"",Apuestas!GL5&lt;&gt;""),IF(AND(Apuestas!GK5=General!$D10,Apuestas!GL5=General!$E10),3,IF(OR((Apuestas!GK5-Apuestas!GL5)*(General!$D10-General!$E10)&gt;0,AND(Apuestas!GK5=Apuestas!GL5,General!$D10=General!$E10)),1,0)),0)</f>
        <v>0</v>
      </c>
      <c r="GL5" s="141" t="n">
        <f aca="false">GK5+GL4</f>
        <v>1</v>
      </c>
      <c r="GM5" s="144" t="n">
        <f aca="false">IF(AND(General!$D10&lt;&gt;"",General!$E10&lt;&gt;"",Apuestas!GM5&lt;&gt;"",Apuestas!GN5&lt;&gt;""),IF(AND(Apuestas!GM5=General!$D10,Apuestas!GN5=General!$E10),3,IF(OR((Apuestas!GM5-Apuestas!GN5)*(General!$D10-General!$E10)&gt;0,AND(Apuestas!GM5=Apuestas!GN5,General!$D10=General!$E10)),1,0)),0)</f>
        <v>0</v>
      </c>
      <c r="GN5" s="141" t="n">
        <f aca="false">GM5+GN4</f>
        <v>2</v>
      </c>
      <c r="GO5" s="144" t="n">
        <f aca="false">IF(AND(General!$D10&lt;&gt;"",General!$E10&lt;&gt;"",Apuestas!GO5&lt;&gt;"",Apuestas!GP5&lt;&gt;""),IF(AND(Apuestas!GO5=General!$D10,Apuestas!GP5=General!$E10),3,IF(OR((Apuestas!GO5-Apuestas!GP5)*(General!$D10-General!$E10)&gt;0,AND(Apuestas!GO5=Apuestas!GP5,General!$D10=General!$E10)),1,0)),0)</f>
        <v>0</v>
      </c>
      <c r="GP5" s="141" t="n">
        <f aca="false">GO5+GP4</f>
        <v>2</v>
      </c>
      <c r="GQ5" s="144" t="n">
        <f aca="false">IF(AND(General!$D10&lt;&gt;"",General!$E10&lt;&gt;"",Apuestas!GQ5&lt;&gt;"",Apuestas!GR5&lt;&gt;""),IF(AND(Apuestas!GQ5=General!$D10,Apuestas!GR5=General!$E10),3,IF(OR((Apuestas!GQ5-Apuestas!GR5)*(General!$D10-General!$E10)&gt;0,AND(Apuestas!GQ5=Apuestas!GR5,General!$D10=General!$E10)),1,0)),0)</f>
        <v>3</v>
      </c>
      <c r="GR5" s="141" t="n">
        <f aca="false">GQ5+GR4</f>
        <v>8</v>
      </c>
      <c r="GS5" s="144" t="n">
        <f aca="false">IF(AND(General!$D10&lt;&gt;"",General!$E10&lt;&gt;"",Apuestas!GS5&lt;&gt;"",Apuestas!GT5&lt;&gt;""),IF(AND(Apuestas!GS5=General!$D10,Apuestas!GT5=General!$E10),3,IF(OR((Apuestas!GS5-Apuestas!GT5)*(General!$D10-General!$E10)&gt;0,AND(Apuestas!GS5=Apuestas!GT5,General!$D10=General!$E10)),1,0)),0)</f>
        <v>0</v>
      </c>
      <c r="GT5" s="141" t="n">
        <f aca="false">GS5+GT4</f>
        <v>4</v>
      </c>
      <c r="GU5" s="144" t="n">
        <f aca="false">IF(AND(General!$D10&lt;&gt;"",General!$E10&lt;&gt;"",Apuestas!GU5&lt;&gt;"",Apuestas!GV5&lt;&gt;""),IF(AND(Apuestas!GU5=General!$D10,Apuestas!GV5=General!$E10),3,IF(OR((Apuestas!GU5-Apuestas!GV5)*(General!$D10-General!$E10)&gt;0,AND(Apuestas!GU5=Apuestas!GV5,General!$D10=General!$E10)),1,0)),0)</f>
        <v>0</v>
      </c>
      <c r="GV5" s="141" t="n">
        <f aca="false">GU5+GV4</f>
        <v>2</v>
      </c>
      <c r="GW5" s="144" t="n">
        <f aca="false">IF(AND(General!$D10&lt;&gt;"",General!$E10&lt;&gt;"",Apuestas!GW5&lt;&gt;"",Apuestas!GX5&lt;&gt;""),IF(AND(Apuestas!GW5=General!$D10,Apuestas!GX5=General!$E10),3,IF(OR((Apuestas!GW5-Apuestas!GX5)*(General!$D10-General!$E10)&gt;0,AND(Apuestas!GW5=Apuestas!GX5,General!$D10=General!$E10)),1,0)),0)</f>
        <v>0</v>
      </c>
      <c r="GX5" s="141" t="n">
        <f aca="false">GW5+GX4</f>
        <v>2</v>
      </c>
      <c r="GY5" s="144" t="n">
        <f aca="false">IF(AND(General!$D10&lt;&gt;"",General!$E10&lt;&gt;"",Apuestas!GY5&lt;&gt;"",Apuestas!GZ5&lt;&gt;""),IF(AND(Apuestas!GY5=General!$D10,Apuestas!GZ5=General!$E10),3,IF(OR((Apuestas!GY5-Apuestas!GZ5)*(General!$D10-General!$E10)&gt;0,AND(Apuestas!GY5=Apuestas!GZ5,General!$D10=General!$E10)),1,0)),0)</f>
        <v>0</v>
      </c>
      <c r="GZ5" s="141" t="n">
        <f aca="false">GY5+GZ4</f>
        <v>2</v>
      </c>
      <c r="HA5" s="144" t="n">
        <f aca="false">IF(AND(General!$D10&lt;&gt;"",General!$E10&lt;&gt;"",Apuestas!HA5&lt;&gt;"",Apuestas!HB5&lt;&gt;""),IF(AND(Apuestas!HA5=General!$D10,Apuestas!HB5=General!$E10),3,IF(OR((Apuestas!HA5-Apuestas!HB5)*(General!$D10-General!$E10)&gt;0,AND(Apuestas!HA5=Apuestas!HB5,General!$D10=General!$E10)),1,0)),0)</f>
        <v>0</v>
      </c>
      <c r="HB5" s="141" t="n">
        <f aca="false">HA5+HB4</f>
        <v>2</v>
      </c>
      <c r="HC5" s="144" t="n">
        <f aca="false">IF(AND(General!$D10&lt;&gt;"",General!$E10&lt;&gt;"",Apuestas!HC5&lt;&gt;"",Apuestas!HD5&lt;&gt;""),IF(AND(Apuestas!HC5=General!$D10,Apuestas!HD5=General!$E10),3,IF(OR((Apuestas!HC5-Apuestas!HD5)*(General!$D10-General!$E10)&gt;0,AND(Apuestas!HC5=Apuestas!HD5,General!$D10=General!$E10)),1,0)),0)</f>
        <v>0</v>
      </c>
      <c r="HD5" s="141" t="n">
        <f aca="false">HC5+HD4</f>
        <v>3</v>
      </c>
      <c r="HE5" s="144" t="n">
        <f aca="false">IF(AND(General!$D10&lt;&gt;"",General!$E10&lt;&gt;"",Apuestas!HE5&lt;&gt;"",Apuestas!HF5&lt;&gt;""),IF(AND(Apuestas!HE5=General!$D10,Apuestas!HF5=General!$E10),3,IF(OR((Apuestas!HE5-Apuestas!HF5)*(General!$D10-General!$E10)&gt;0,AND(Apuestas!HE5=Apuestas!HF5,General!$D10=General!$E10)),1,0)),0)</f>
        <v>0</v>
      </c>
      <c r="HF5" s="141" t="n">
        <f aca="false">HE5+HF4</f>
        <v>2</v>
      </c>
      <c r="HG5" s="144" t="n">
        <f aca="false">IF(AND(General!$D10&lt;&gt;"",General!$E10&lt;&gt;"",Apuestas!HG5&lt;&gt;"",Apuestas!HH5&lt;&gt;""),IF(AND(Apuestas!HG5=General!$D10,Apuestas!HH5=General!$E10),3,IF(OR((Apuestas!HG5-Apuestas!HH5)*(General!$D10-General!$E10)&gt;0,AND(Apuestas!HG5=Apuestas!HH5,General!$D10=General!$E10)),1,0)),0)</f>
        <v>0</v>
      </c>
      <c r="HH5" s="141" t="n">
        <f aca="false">HG5+HH4</f>
        <v>5</v>
      </c>
      <c r="HI5" s="144" t="n">
        <f aca="false">IF(AND(General!$D10&lt;&gt;"",General!$E10&lt;&gt;"",Apuestas!HI5&lt;&gt;"",Apuestas!HJ5&lt;&gt;""),IF(AND(Apuestas!HI5=General!$D10,Apuestas!HJ5=General!$E10),3,IF(OR((Apuestas!HI5-Apuestas!HJ5)*(General!$D10-General!$E10)&gt;0,AND(Apuestas!HI5=Apuestas!HJ5,General!$D10=General!$E10)),1,0)),0)</f>
        <v>0</v>
      </c>
      <c r="HJ5" s="141" t="n">
        <f aca="false">HI5+HJ4</f>
        <v>3</v>
      </c>
      <c r="HK5" s="144" t="n">
        <f aca="false">IF(AND(General!$D10&lt;&gt;"",General!$E10&lt;&gt;"",Apuestas!HK5&lt;&gt;"",Apuestas!HL5&lt;&gt;""),IF(AND(Apuestas!HK5=General!$D10,Apuestas!HL5=General!$E10),3,IF(OR((Apuestas!HK5-Apuestas!HL5)*(General!$D10-General!$E10)&gt;0,AND(Apuestas!HK5=Apuestas!HL5,General!$D10=General!$E10)),1,0)),0)</f>
        <v>0</v>
      </c>
      <c r="HL5" s="141" t="n">
        <f aca="false">HK5+HL4</f>
        <v>4</v>
      </c>
      <c r="HM5" s="144" t="n">
        <f aca="false">IF(AND(General!$D10&lt;&gt;"",General!$E10&lt;&gt;"",Apuestas!HM5&lt;&gt;"",Apuestas!HN5&lt;&gt;""),IF(AND(Apuestas!HM5=General!$D10,Apuestas!HN5=General!$E10),3,IF(OR((Apuestas!HM5-Apuestas!HN5)*(General!$D10-General!$E10)&gt;0,AND(Apuestas!HM5=Apuestas!HN5,General!$D10=General!$E10)),1,0)),0)</f>
        <v>0</v>
      </c>
      <c r="HN5" s="141" t="n">
        <f aca="false">HM5+HN4</f>
        <v>2</v>
      </c>
      <c r="HO5" s="144" t="n">
        <f aca="false">IF(AND(General!$D10&lt;&gt;"",General!$E10&lt;&gt;"",Apuestas!HO5&lt;&gt;"",Apuestas!HP5&lt;&gt;""),IF(AND(Apuestas!HO5=General!$D10,Apuestas!HP5=General!$E10),3,IF(OR((Apuestas!HO5-Apuestas!HP5)*(General!$D10-General!$E10)&gt;0,AND(Apuestas!HO5=Apuestas!HP5,General!$D10=General!$E10)),1,0)),0)</f>
        <v>0</v>
      </c>
      <c r="HP5" s="141" t="n">
        <f aca="false">HO5+HP4</f>
        <v>2</v>
      </c>
      <c r="HQ5" s="144" t="n">
        <f aca="false">IF(AND(General!$D10&lt;&gt;"",General!$E10&lt;&gt;"",Apuestas!HQ5&lt;&gt;"",Apuestas!HR5&lt;&gt;""),IF(AND(Apuestas!HQ5=General!$D10,Apuestas!HR5=General!$E10),3,IF(OR((Apuestas!HQ5-Apuestas!HR5)*(General!$D10-General!$E10)&gt;0,AND(Apuestas!HQ5=Apuestas!HR5,General!$D10=General!$E10)),1,0)),0)</f>
        <v>0</v>
      </c>
      <c r="HR5" s="141" t="n">
        <f aca="false">HQ5+HR4</f>
        <v>2</v>
      </c>
      <c r="HS5" s="144" t="n">
        <f aca="false">IF(AND(General!$D10&lt;&gt;"",General!$E10&lt;&gt;"",Apuestas!HS5&lt;&gt;"",Apuestas!HT5&lt;&gt;""),IF(AND(Apuestas!HS5=General!$D10,Apuestas!HT5=General!$E10),3,IF(OR((Apuestas!HS5-Apuestas!HT5)*(General!$D10-General!$E10)&gt;0,AND(Apuestas!HS5=Apuestas!HT5,General!$D10=General!$E10)),1,0)),0)</f>
        <v>0</v>
      </c>
      <c r="HT5" s="141" t="n">
        <f aca="false">HS5+HT4</f>
        <v>2</v>
      </c>
      <c r="HU5" s="144" t="n">
        <f aca="false">IF(AND(General!$D10&lt;&gt;"",General!$E10&lt;&gt;"",Apuestas!HU5&lt;&gt;"",Apuestas!HV5&lt;&gt;""),IF(AND(Apuestas!HU5=General!$D10,Apuestas!HV5=General!$E10),3,IF(OR((Apuestas!HU5-Apuestas!HV5)*(General!$D10-General!$E10)&gt;0,AND(Apuestas!HU5=Apuestas!HV5,General!$D10=General!$E10)),1,0)),0)</f>
        <v>0</v>
      </c>
      <c r="HV5" s="141" t="n">
        <f aca="false">HU5+HV4</f>
        <v>0</v>
      </c>
      <c r="HW5" s="144" t="n">
        <f aca="false">IF(AND(General!$D10&lt;&gt;"",General!$E10&lt;&gt;"",Apuestas!HW5&lt;&gt;"",Apuestas!HX5&lt;&gt;""),IF(AND(Apuestas!HW5=General!$D10,Apuestas!HX5=General!$E10),3,IF(OR((Apuestas!HW5-Apuestas!HX5)*(General!$D10-General!$E10)&gt;0,AND(Apuestas!HW5=Apuestas!HX5,General!$D10=General!$E10)),1,0)),0)</f>
        <v>0</v>
      </c>
      <c r="HX5" s="141" t="n">
        <f aca="false">HW5+HX4</f>
        <v>2</v>
      </c>
      <c r="HY5" s="144" t="n">
        <f aca="false">IF(AND(General!$D10&lt;&gt;"",General!$E10&lt;&gt;"",Apuestas!HY5&lt;&gt;"",Apuestas!HZ5&lt;&gt;""),IF(AND(Apuestas!HY5=General!$D10,Apuestas!HZ5=General!$E10),3,IF(OR((Apuestas!HY5-Apuestas!HZ5)*(General!$D10-General!$E10)&gt;0,AND(Apuestas!HY5=Apuestas!HZ5,General!$D10=General!$E10)),1,0)),0)</f>
        <v>0</v>
      </c>
      <c r="HZ5" s="141" t="n">
        <f aca="false">HY5+HZ4</f>
        <v>1</v>
      </c>
      <c r="IA5" s="144" t="n">
        <f aca="false">IF(AND(General!$D10&lt;&gt;"",General!$E10&lt;&gt;"",Apuestas!IA5&lt;&gt;"",Apuestas!IB5&lt;&gt;""),IF(AND(Apuestas!IA5=General!$D10,Apuestas!IB5=General!$E10),3,IF(OR((Apuestas!IA5-Apuestas!IB5)*(General!$D10-General!$E10)&gt;0,AND(Apuestas!IA5=Apuestas!IB5,General!$D10=General!$E10)),1,0)),0)</f>
        <v>0</v>
      </c>
      <c r="IB5" s="141" t="n">
        <f aca="false">IA5+IB4</f>
        <v>4</v>
      </c>
      <c r="IC5" s="144" t="n">
        <f aca="false">IF(AND(General!$D10&lt;&gt;"",General!$E10&lt;&gt;"",Apuestas!IC5&lt;&gt;"",Apuestas!ID5&lt;&gt;""),IF(AND(Apuestas!IC5=General!$D10,Apuestas!ID5=General!$E10),3,IF(OR((Apuestas!IC5-Apuestas!ID5)*(General!$D10-General!$E10)&gt;0,AND(Apuestas!IC5=Apuestas!ID5,General!$D10=General!$E10)),1,0)),0)</f>
        <v>0</v>
      </c>
      <c r="ID5" s="141" t="n">
        <f aca="false">IC5+ID4</f>
        <v>0</v>
      </c>
      <c r="IE5" s="144" t="n">
        <f aca="false">IF(AND(General!$D10&lt;&gt;"",General!$E10&lt;&gt;"",Apuestas!IE5&lt;&gt;"",Apuestas!IF5&lt;&gt;""),IF(AND(Apuestas!IE5=General!$D10,Apuestas!IF5=General!$E10),3,IF(OR((Apuestas!IE5-Apuestas!IF5)*(General!$D10-General!$E10)&gt;0,AND(Apuestas!IE5=Apuestas!IF5,General!$D10=General!$E10)),1,0)),0)</f>
        <v>0</v>
      </c>
      <c r="IF5" s="141" t="n">
        <f aca="false">IE5+IF4</f>
        <v>2</v>
      </c>
      <c r="IG5" s="144" t="n">
        <f aca="false">IF(AND(General!$D10&lt;&gt;"",General!$E10&lt;&gt;"",Apuestas!IG5&lt;&gt;"",Apuestas!IH5&lt;&gt;""),IF(AND(Apuestas!IG5=General!$D10,Apuestas!IH5=General!$E10),3,IF(OR((Apuestas!IG5-Apuestas!IH5)*(General!$D10-General!$E10)&gt;0,AND(Apuestas!IG5=Apuestas!IH5,General!$D10=General!$E10)),1,0)),0)</f>
        <v>0</v>
      </c>
      <c r="IH5" s="141" t="n">
        <f aca="false">IG5+IH4</f>
        <v>2</v>
      </c>
      <c r="II5" s="144" t="n">
        <f aca="false">IF(AND(General!$D10&lt;&gt;"",General!$E10&lt;&gt;"",Apuestas!II5&lt;&gt;"",Apuestas!IJ5&lt;&gt;""),IF(AND(Apuestas!II5=General!$D10,Apuestas!IJ5=General!$E10),3,IF(OR((Apuestas!II5-Apuestas!IJ5)*(General!$D10-General!$E10)&gt;0,AND(Apuestas!II5=Apuestas!IJ5,General!$D10=General!$E10)),1,0)),0)</f>
        <v>0</v>
      </c>
      <c r="IJ5" s="141" t="n">
        <f aca="false">II5+IJ4</f>
        <v>2</v>
      </c>
      <c r="IK5" s="144" t="n">
        <f aca="false">IF(AND(General!$D10&lt;&gt;"",General!$E10&lt;&gt;"",Apuestas!IK5&lt;&gt;"",Apuestas!IL5&lt;&gt;""),IF(AND(Apuestas!IK5=General!$D10,Apuestas!IL5=General!$E10),3,IF(OR((Apuestas!IK5-Apuestas!IL5)*(General!$D10-General!$E10)&gt;0,AND(Apuestas!IK5=Apuestas!IL5,General!$D10=General!$E10)),1,0)),0)</f>
        <v>0</v>
      </c>
      <c r="IL5" s="141" t="n">
        <f aca="false">IK5+IL4</f>
        <v>2</v>
      </c>
      <c r="IM5" s="144" t="n">
        <f aca="false">IF(AND(General!$D10&lt;&gt;"",General!$E10&lt;&gt;"",Apuestas!IM5&lt;&gt;"",Apuestas!IN5&lt;&gt;""),IF(AND(Apuestas!IM5=General!$D10,Apuestas!IN5=General!$E10),3,IF(OR((Apuestas!IM5-Apuestas!IN5)*(General!$D10-General!$E10)&gt;0,AND(Apuestas!IM5=Apuestas!IN5,General!$D10=General!$E10)),1,0)),0)</f>
        <v>0</v>
      </c>
      <c r="IN5" s="141" t="n">
        <f aca="false">IM5+IN4</f>
        <v>2</v>
      </c>
      <c r="IO5" s="144" t="n">
        <f aca="false">IF(AND(General!$D10&lt;&gt;"",General!$E10&lt;&gt;"",Apuestas!IO5&lt;&gt;"",Apuestas!IP5&lt;&gt;""),IF(AND(Apuestas!IO5=General!$D10,Apuestas!IP5=General!$E10),3,IF(OR((Apuestas!IO5-Apuestas!IP5)*(General!$D10-General!$E10)&gt;0,AND(Apuestas!IO5=Apuestas!IP5,General!$D10=General!$E10)),1,0)),0)</f>
        <v>0</v>
      </c>
      <c r="IP5" s="141" t="n">
        <f aca="false">IO5+IP4</f>
        <v>2</v>
      </c>
      <c r="IQ5" s="144" t="n">
        <f aca="false">IF(AND(General!$D10&lt;&gt;"",General!$E10&lt;&gt;"",Apuestas!IQ5&lt;&gt;"",Apuestas!IR5&lt;&gt;""),IF(AND(Apuestas!IQ5=General!$D10,Apuestas!IR5=General!$E10),3,IF(OR((Apuestas!IQ5-Apuestas!IR5)*(General!$D10-General!$E10)&gt;0,AND(Apuestas!IQ5=Apuestas!IR5,General!$D10=General!$E10)),1,0)),0)</f>
        <v>0</v>
      </c>
      <c r="IR5" s="141" t="n">
        <f aca="false">IQ5+IR4</f>
        <v>2</v>
      </c>
      <c r="IS5" s="144" t="n">
        <f aca="false">IF(AND(General!$D10&lt;&gt;"",General!$E10&lt;&gt;"",Apuestas!IS5&lt;&gt;"",Apuestas!IT5&lt;&gt;""),IF(AND(Apuestas!IS5=General!$D10,Apuestas!IT5=General!$E10),3,IF(OR((Apuestas!IS5-Apuestas!IT5)*(General!$D10-General!$E10)&gt;0,AND(Apuestas!IS5=Apuestas!IT5,General!$D10=General!$E10)),1,0)),0)</f>
        <v>0</v>
      </c>
      <c r="IT5" s="141" t="n">
        <f aca="false">IS5+IT4</f>
        <v>2</v>
      </c>
      <c r="IU5" s="144" t="n">
        <f aca="false">IF(AND(General!$D10&lt;&gt;"",General!$E10&lt;&gt;"",Apuestas!IU5&lt;&gt;"",Apuestas!IV5&lt;&gt;""),IF(AND(Apuestas!IU5=General!$D10,Apuestas!IV5=General!$E10),3,IF(OR((Apuestas!IU5-Apuestas!IV5)*(General!$D10-General!$E10)&gt;0,AND(Apuestas!IU5=Apuestas!IV5,General!$D10=General!$E10)),1,0)),0)</f>
        <v>0</v>
      </c>
      <c r="IV5" s="141" t="n">
        <f aca="false">IU5+IV4</f>
        <v>2</v>
      </c>
    </row>
    <row r="6" customFormat="false" ht="11.25" hidden="false" customHeight="false" outlineLevel="0" collapsed="false">
      <c r="A6" s="130" t="str">
        <f aca="false">General!C11</f>
        <v>Argentina</v>
      </c>
      <c r="B6" s="130" t="str">
        <f aca="false">'World Cup 2006'!F11</f>
        <v>Costa de Marfil</v>
      </c>
      <c r="C6" s="147" t="n">
        <f aca="false">IF(AND(General!$D11&lt;&gt;"",General!$E11&lt;&gt;"",Apuestas!C6&lt;&gt;"",Apuestas!D6&lt;&gt;""),IF(AND(Apuestas!C6=General!$D11,Apuestas!D6=General!$E11),3,IF(OR((Apuestas!C6-Apuestas!D6)*(General!$D11-General!$E11)&gt;0,AND(Apuestas!C6=Apuestas!D6,General!$D11=General!$E11)),1,0)),0)</f>
        <v>0</v>
      </c>
      <c r="D6" s="145" t="n">
        <f aca="false">C6+D5</f>
        <v>1</v>
      </c>
      <c r="E6" s="147" t="n">
        <f aca="false">IF(AND(General!$D11&lt;&gt;"",General!$E11&lt;&gt;"",Apuestas!E6&lt;&gt;"",Apuestas!F6&lt;&gt;""),IF(AND(Apuestas!E6=General!$D11,Apuestas!F6=General!$E11),3,IF(OR((Apuestas!E6-Apuestas!F6)*(General!$D11-General!$E11)&gt;0,AND(Apuestas!E6=Apuestas!F6,General!$D11=General!$E11)),1,0)),0)</f>
        <v>3</v>
      </c>
      <c r="F6" s="145" t="n">
        <f aca="false">E6+F5</f>
        <v>4</v>
      </c>
      <c r="G6" s="147" t="n">
        <f aca="false">IF(AND(General!$D11&lt;&gt;"",General!$E11&lt;&gt;"",Apuestas!G6&lt;&gt;"",Apuestas!H6&lt;&gt;""),IF(AND(Apuestas!G6=General!$D11,Apuestas!H6=General!$E11),3,IF(OR((Apuestas!G6-Apuestas!H6)*(General!$D11-General!$E11)&gt;0,AND(Apuestas!G6=Apuestas!H6,General!$D11=General!$E11)),1,0)),0)</f>
        <v>1</v>
      </c>
      <c r="H6" s="145" t="n">
        <f aca="false">G6+H5</f>
        <v>5</v>
      </c>
      <c r="I6" s="142" t="n">
        <f aca="false">IF(AND(General!$D11&lt;&gt;"",General!$E11&lt;&gt;"",Apuestas!I6&lt;&gt;"",Apuestas!J6&lt;&gt;""),IF(AND(Apuestas!I6=General!$D11,Apuestas!J6=General!$E11),3,IF(OR((Apuestas!I6-Apuestas!J6)*(General!$D11-General!$E11)&gt;0,AND(Apuestas!I6=Apuestas!J6,General!$D11=General!$E11)),1,0)),0)</f>
        <v>1</v>
      </c>
      <c r="J6" s="143" t="n">
        <f aca="false">I6+J5</f>
        <v>3</v>
      </c>
      <c r="K6" s="147" t="n">
        <f aca="false">IF(AND(General!$D11&lt;&gt;"",General!$E11&lt;&gt;"",Apuestas!K6&lt;&gt;"",Apuestas!L6&lt;&gt;""),IF(AND(Apuestas!K6=General!$D11,Apuestas!L6=General!$E11),3,IF(OR((Apuestas!K6-Apuestas!L6)*(General!$D11-General!$E11)&gt;0,AND(Apuestas!K6=Apuestas!L6,General!$D11=General!$E11)),1,0)),0)</f>
        <v>1</v>
      </c>
      <c r="L6" s="145" t="n">
        <f aca="false">K6+L5</f>
        <v>3</v>
      </c>
      <c r="M6" s="147" t="n">
        <f aca="false">IF(AND(General!$D11&lt;&gt;"",General!$E11&lt;&gt;"",Apuestas!M6&lt;&gt;"",Apuestas!N6&lt;&gt;""),IF(AND(Apuestas!M6=General!$D11,Apuestas!N6=General!$E11),3,IF(OR((Apuestas!M6-Apuestas!N6)*(General!$D11-General!$E11)&gt;0,AND(Apuestas!M6=Apuestas!N6,General!$D11=General!$E11)),1,0)),0)</f>
        <v>1</v>
      </c>
      <c r="N6" s="145" t="n">
        <f aca="false">M6+N5</f>
        <v>7</v>
      </c>
      <c r="O6" s="147" t="n">
        <f aca="false">IF(AND(General!$D11&lt;&gt;"",General!$E11&lt;&gt;"",Apuestas!O6&lt;&gt;"",Apuestas!P6&lt;&gt;""),IF(AND(Apuestas!O6=General!$D11,Apuestas!P6=General!$E11),3,IF(OR((Apuestas!O6-Apuestas!P6)*(General!$D11-General!$E11)&gt;0,AND(Apuestas!O6=Apuestas!P6,General!$D11=General!$E11)),1,0)),0)</f>
        <v>1</v>
      </c>
      <c r="P6" s="145" t="n">
        <f aca="false">O6+P5</f>
        <v>7</v>
      </c>
      <c r="Q6" s="147" t="n">
        <f aca="false">IF(AND(General!$D11&lt;&gt;"",General!$E11&lt;&gt;"",Apuestas!Q6&lt;&gt;"",Apuestas!R6&lt;&gt;""),IF(AND(Apuestas!Q6=General!$D11,Apuestas!R6=General!$E11),3,IF(OR((Apuestas!Q6-Apuestas!R6)*(General!$D11-General!$E11)&gt;0,AND(Apuestas!Q6=Apuestas!R6,General!$D11=General!$E11)),1,0)),0)</f>
        <v>1</v>
      </c>
      <c r="R6" s="145" t="n">
        <f aca="false">Q6+R5</f>
        <v>7</v>
      </c>
      <c r="S6" s="147" t="n">
        <f aca="false">IF(AND(General!$D11&lt;&gt;"",General!$E11&lt;&gt;"",Apuestas!S6&lt;&gt;"",Apuestas!T6&lt;&gt;""),IF(AND(Apuestas!S6=General!$D11,Apuestas!T6=General!$E11),3,IF(OR((Apuestas!S6-Apuestas!T6)*(General!$D11-General!$E11)&gt;0,AND(Apuestas!S6=Apuestas!T6,General!$D11=General!$E11)),1,0)),0)</f>
        <v>1</v>
      </c>
      <c r="T6" s="145" t="n">
        <f aca="false">S6+T5</f>
        <v>6</v>
      </c>
      <c r="U6" s="147" t="n">
        <f aca="false">IF(AND(General!$D11&lt;&gt;"",General!$E11&lt;&gt;"",Apuestas!U6&lt;&gt;"",Apuestas!V6&lt;&gt;""),IF(AND(Apuestas!U6=General!$D11,Apuestas!V6=General!$E11),3,IF(OR((Apuestas!U6-Apuestas!V6)*(General!$D11-General!$E11)&gt;0,AND(Apuestas!U6=Apuestas!V6,General!$D11=General!$E11)),1,0)),0)</f>
        <v>1</v>
      </c>
      <c r="V6" s="145" t="n">
        <f aca="false">U6+V5</f>
        <v>4</v>
      </c>
      <c r="W6" s="147" t="n">
        <f aca="false">IF(AND(General!$D11&lt;&gt;"",General!$E11&lt;&gt;"",Apuestas!W6&lt;&gt;"",Apuestas!X6&lt;&gt;""),IF(AND(Apuestas!W6=General!$D11,Apuestas!X6=General!$E11),3,IF(OR((Apuestas!W6-Apuestas!X6)*(General!$D11-General!$E11)&gt;0,AND(Apuestas!W6=Apuestas!X6,General!$D11=General!$E11)),1,0)),0)</f>
        <v>1</v>
      </c>
      <c r="X6" s="145" t="n">
        <f aca="false">W6+X5</f>
        <v>5</v>
      </c>
      <c r="Y6" s="147" t="n">
        <f aca="false">IF(AND(General!$D11&lt;&gt;"",General!$E11&lt;&gt;"",Apuestas!Y6&lt;&gt;"",Apuestas!Z6&lt;&gt;""),IF(AND(Apuestas!Y6=General!$D11,Apuestas!Z6=General!$E11),3,IF(OR((Apuestas!Y6-Apuestas!Z6)*(General!$D11-General!$E11)&gt;0,AND(Apuestas!Y6=Apuestas!Z6,General!$D11=General!$E11)),1,0)),0)</f>
        <v>0</v>
      </c>
      <c r="Z6" s="145" t="n">
        <f aca="false">Y6+Z5</f>
        <v>2</v>
      </c>
      <c r="AA6" s="147" t="n">
        <f aca="false">IF(AND(General!$D11&lt;&gt;"",General!$E11&lt;&gt;"",Apuestas!AA6&lt;&gt;"",Apuestas!AB6&lt;&gt;""),IF(AND(Apuestas!AA6=General!$D11,Apuestas!AB6=General!$E11),3,IF(OR((Apuestas!AA6-Apuestas!AB6)*(General!$D11-General!$E11)&gt;0,AND(Apuestas!AA6=Apuestas!AB6,General!$D11=General!$E11)),1,0)),0)</f>
        <v>1</v>
      </c>
      <c r="AB6" s="145" t="n">
        <f aca="false">AA6+AB5</f>
        <v>5</v>
      </c>
      <c r="AC6" s="147" t="n">
        <f aca="false">IF(AND(General!$D11&lt;&gt;"",General!$E11&lt;&gt;"",Apuestas!AC6&lt;&gt;"",Apuestas!AD6&lt;&gt;""),IF(AND(Apuestas!AC6=General!$D11,Apuestas!AD6=General!$E11),3,IF(OR((Apuestas!AC6-Apuestas!AD6)*(General!$D11-General!$E11)&gt;0,AND(Apuestas!AC6=Apuestas!AD6,General!$D11=General!$E11)),1,0)),0)</f>
        <v>1</v>
      </c>
      <c r="AD6" s="145" t="n">
        <f aca="false">AC6+AD5</f>
        <v>2</v>
      </c>
      <c r="AE6" s="147" t="n">
        <f aca="false">IF(AND(General!$D11&lt;&gt;"",General!$E11&lt;&gt;"",Apuestas!AE6&lt;&gt;"",Apuestas!AF6&lt;&gt;""),IF(AND(Apuestas!AE6=General!$D11,Apuestas!AF6=General!$E11),3,IF(OR((Apuestas!AE6-Apuestas!AF6)*(General!$D11-General!$E11)&gt;0,AND(Apuestas!AE6=Apuestas!AF6,General!$D11=General!$E11)),1,0)),0)</f>
        <v>0</v>
      </c>
      <c r="AF6" s="145" t="n">
        <f aca="false">AE6+AF5</f>
        <v>2</v>
      </c>
      <c r="AG6" s="147" t="n">
        <f aca="false">IF(AND(General!$D11&lt;&gt;"",General!$E11&lt;&gt;"",Apuestas!AG6&lt;&gt;"",Apuestas!AH6&lt;&gt;""),IF(AND(Apuestas!AG6=General!$D11,Apuestas!AH6=General!$E11),3,IF(OR((Apuestas!AG6-Apuestas!AH6)*(General!$D11-General!$E11)&gt;0,AND(Apuestas!AG6=Apuestas!AH6,General!$D11=General!$E11)),1,0)),0)</f>
        <v>0</v>
      </c>
      <c r="AH6" s="145" t="n">
        <f aca="false">AG6+AH5</f>
        <v>2</v>
      </c>
      <c r="AI6" s="147" t="n">
        <f aca="false">IF(AND(General!$D11&lt;&gt;"",General!$E11&lt;&gt;"",Apuestas!AI6&lt;&gt;"",Apuestas!AJ6&lt;&gt;""),IF(AND(Apuestas!AI6=General!$D11,Apuestas!AJ6=General!$E11),3,IF(OR((Apuestas!AI6-Apuestas!AJ6)*(General!$D11-General!$E11)&gt;0,AND(Apuestas!AI6=Apuestas!AJ6,General!$D11=General!$E11)),1,0)),0)</f>
        <v>3</v>
      </c>
      <c r="AJ6" s="145" t="n">
        <f aca="false">AI6+AJ5</f>
        <v>8</v>
      </c>
      <c r="AK6" s="147" t="n">
        <f aca="false">IF(AND(General!$D11&lt;&gt;"",General!$E11&lt;&gt;"",Apuestas!AK6&lt;&gt;"",Apuestas!AL6&lt;&gt;""),IF(AND(Apuestas!AK6=General!$D11,Apuestas!AL6=General!$E11),3,IF(OR((Apuestas!AK6-Apuestas!AL6)*(General!$D11-General!$E11)&gt;0,AND(Apuestas!AK6=Apuestas!AL6,General!$D11=General!$E11)),1,0)),0)</f>
        <v>3</v>
      </c>
      <c r="AL6" s="145" t="n">
        <f aca="false">AK6+AL5</f>
        <v>5</v>
      </c>
      <c r="AM6" s="147" t="n">
        <f aca="false">IF(AND(General!$D11&lt;&gt;"",General!$E11&lt;&gt;"",Apuestas!AM6&lt;&gt;"",Apuestas!AN6&lt;&gt;""),IF(AND(Apuestas!AM6=General!$D11,Apuestas!AN6=General!$E11),3,IF(OR((Apuestas!AM6-Apuestas!AN6)*(General!$D11-General!$E11)&gt;0,AND(Apuestas!AM6=Apuestas!AN6,General!$D11=General!$E11)),1,0)),0)</f>
        <v>1</v>
      </c>
      <c r="AN6" s="145" t="n">
        <f aca="false">AM6+AN5</f>
        <v>3</v>
      </c>
      <c r="AO6" s="147" t="n">
        <f aca="false">IF(AND(General!$D11&lt;&gt;"",General!$E11&lt;&gt;"",Apuestas!AO6&lt;&gt;"",Apuestas!AP6&lt;&gt;""),IF(AND(Apuestas!AO6=General!$D11,Apuestas!AP6=General!$E11),3,IF(OR((Apuestas!AO6-Apuestas!AP6)*(General!$D11-General!$E11)&gt;0,AND(Apuestas!AO6=Apuestas!AP6,General!$D11=General!$E11)),1,0)),0)</f>
        <v>3</v>
      </c>
      <c r="AP6" s="145" t="n">
        <f aca="false">AO6+AP5</f>
        <v>5</v>
      </c>
      <c r="AQ6" s="147" t="n">
        <f aca="false">IF(AND(General!$D11&lt;&gt;"",General!$E11&lt;&gt;"",Apuestas!AQ6&lt;&gt;"",Apuestas!AR6&lt;&gt;""),IF(AND(Apuestas!AQ6=General!$D11,Apuestas!AR6=General!$E11),3,IF(OR((Apuestas!AQ6-Apuestas!AR6)*(General!$D11-General!$E11)&gt;0,AND(Apuestas!AQ6=Apuestas!AR6,General!$D11=General!$E11)),1,0)),0)</f>
        <v>1</v>
      </c>
      <c r="AR6" s="145" t="n">
        <f aca="false">AQ6+AR5</f>
        <v>3</v>
      </c>
      <c r="AS6" s="147" t="n">
        <f aca="false">IF(AND(General!$D11&lt;&gt;"",General!$E11&lt;&gt;"",Apuestas!AS6&lt;&gt;"",Apuestas!AT6&lt;&gt;""),IF(AND(Apuestas!AS6=General!$D11,Apuestas!AT6=General!$E11),3,IF(OR((Apuestas!AS6-Apuestas!AT6)*(General!$D11-General!$E11)&gt;0,AND(Apuestas!AS6=Apuestas!AT6,General!$D11=General!$E11)),1,0)),0)</f>
        <v>1</v>
      </c>
      <c r="AT6" s="145" t="n">
        <f aca="false">AS6+AT5</f>
        <v>1</v>
      </c>
      <c r="AU6" s="147" t="n">
        <f aca="false">IF(AND(General!$D11&lt;&gt;"",General!$E11&lt;&gt;"",Apuestas!AU6&lt;&gt;"",Apuestas!AV6&lt;&gt;""),IF(AND(Apuestas!AU6=General!$D11,Apuestas!AV6=General!$E11),3,IF(OR((Apuestas!AU6-Apuestas!AV6)*(General!$D11-General!$E11)&gt;0,AND(Apuestas!AU6=Apuestas!AV6,General!$D11=General!$E11)),1,0)),0)</f>
        <v>1</v>
      </c>
      <c r="AV6" s="145" t="n">
        <f aca="false">AU6+AV5</f>
        <v>3</v>
      </c>
      <c r="AW6" s="147" t="n">
        <f aca="false">IF(AND(General!$D11&lt;&gt;"",General!$E11&lt;&gt;"",Apuestas!AW6&lt;&gt;"",Apuestas!AX6&lt;&gt;""),IF(AND(Apuestas!AW6=General!$D11,Apuestas!AX6=General!$E11),3,IF(OR((Apuestas!AW6-Apuestas!AX6)*(General!$D11-General!$E11)&gt;0,AND(Apuestas!AW6=Apuestas!AX6,General!$D11=General!$E11)),1,0)),0)</f>
        <v>1</v>
      </c>
      <c r="AX6" s="145" t="n">
        <f aca="false">AW6+AX5</f>
        <v>6</v>
      </c>
      <c r="AY6" s="147" t="n">
        <f aca="false">IF(AND(General!$D11&lt;&gt;"",General!$E11&lt;&gt;"",Apuestas!AY6&lt;&gt;"",Apuestas!AZ6&lt;&gt;""),IF(AND(Apuestas!AY6=General!$D11,Apuestas!AZ6=General!$E11),3,IF(OR((Apuestas!AY6-Apuestas!AZ6)*(General!$D11-General!$E11)&gt;0,AND(Apuestas!AY6=Apuestas!AZ6,General!$D11=General!$E11)),1,0)),0)</f>
        <v>1</v>
      </c>
      <c r="AZ6" s="145" t="n">
        <f aca="false">AY6+AZ5</f>
        <v>5</v>
      </c>
      <c r="BA6" s="147" t="n">
        <f aca="false">IF(AND(General!$D11&lt;&gt;"",General!$E11&lt;&gt;"",Apuestas!BA6&lt;&gt;"",Apuestas!BB6&lt;&gt;""),IF(AND(Apuestas!BA6=General!$D11,Apuestas!BB6=General!$E11),3,IF(OR((Apuestas!BA6-Apuestas!BB6)*(General!$D11-General!$E11)&gt;0,AND(Apuestas!BA6=Apuestas!BB6,General!$D11=General!$E11)),1,0)),0)</f>
        <v>3</v>
      </c>
      <c r="BB6" s="145" t="n">
        <f aca="false">BA6+BB5</f>
        <v>4</v>
      </c>
      <c r="BC6" s="147" t="n">
        <f aca="false">IF(AND(General!$D11&lt;&gt;"",General!$E11&lt;&gt;"",Apuestas!BC6&lt;&gt;"",Apuestas!BD6&lt;&gt;""),IF(AND(Apuestas!BC6=General!$D11,Apuestas!BD6=General!$E11),3,IF(OR((Apuestas!BC6-Apuestas!BD6)*(General!$D11-General!$E11)&gt;0,AND(Apuestas!BC6=Apuestas!BD6,General!$D11=General!$E11)),1,0)),0)</f>
        <v>1</v>
      </c>
      <c r="BD6" s="145" t="n">
        <f aca="false">BC6+BD5</f>
        <v>3</v>
      </c>
      <c r="BE6" s="147" t="n">
        <f aca="false">IF(AND(General!$D11&lt;&gt;"",General!$E11&lt;&gt;"",Apuestas!BE6&lt;&gt;"",Apuestas!BF6&lt;&gt;""),IF(AND(Apuestas!BE6=General!$D11,Apuestas!BF6=General!$E11),3,IF(OR((Apuestas!BE6-Apuestas!BF6)*(General!$D11-General!$E11)&gt;0,AND(Apuestas!BE6=Apuestas!BF6,General!$D11=General!$E11)),1,0)),0)</f>
        <v>1</v>
      </c>
      <c r="BF6" s="145" t="n">
        <f aca="false">BE6+BF5</f>
        <v>3</v>
      </c>
      <c r="BG6" s="147" t="n">
        <f aca="false">IF(AND(General!$D11&lt;&gt;"",General!$E11&lt;&gt;"",Apuestas!BG6&lt;&gt;"",Apuestas!BH6&lt;&gt;""),IF(AND(Apuestas!BG6=General!$D11,Apuestas!BH6=General!$E11),3,IF(OR((Apuestas!BG6-Apuestas!BH6)*(General!$D11-General!$E11)&gt;0,AND(Apuestas!BG6=Apuestas!BH6,General!$D11=General!$E11)),1,0)),0)</f>
        <v>1</v>
      </c>
      <c r="BH6" s="145" t="n">
        <f aca="false">BG6+BH5</f>
        <v>2</v>
      </c>
      <c r="BI6" s="147" t="n">
        <f aca="false">IF(AND(General!$D11&lt;&gt;"",General!$E11&lt;&gt;"",Apuestas!BI6&lt;&gt;"",Apuestas!BJ6&lt;&gt;""),IF(AND(Apuestas!BI6=General!$D11,Apuestas!BJ6=General!$E11),3,IF(OR((Apuestas!BI6-Apuestas!BJ6)*(General!$D11-General!$E11)&gt;0,AND(Apuestas!BI6=Apuestas!BJ6,General!$D11=General!$E11)),1,0)),0)</f>
        <v>0</v>
      </c>
      <c r="BJ6" s="145" t="n">
        <f aca="false">BI6+BJ5</f>
        <v>0</v>
      </c>
      <c r="BK6" s="147" t="n">
        <f aca="false">IF(AND(General!$D11&lt;&gt;"",General!$E11&lt;&gt;"",Apuestas!BK6&lt;&gt;"",Apuestas!BL6&lt;&gt;""),IF(AND(Apuestas!BK6=General!$D11,Apuestas!BL6=General!$E11),3,IF(OR((Apuestas!BK6-Apuestas!BL6)*(General!$D11-General!$E11)&gt;0,AND(Apuestas!BK6=Apuestas!BL6,General!$D11=General!$E11)),1,0)),0)</f>
        <v>1</v>
      </c>
      <c r="BL6" s="145" t="n">
        <f aca="false">BK6+BL5</f>
        <v>3</v>
      </c>
      <c r="BM6" s="147" t="n">
        <f aca="false">IF(AND(General!$D11&lt;&gt;"",General!$E11&lt;&gt;"",Apuestas!BM6&lt;&gt;"",Apuestas!BN6&lt;&gt;""),IF(AND(Apuestas!BM6=General!$D11,Apuestas!BN6=General!$E11),3,IF(OR((Apuestas!BM6-Apuestas!BN6)*(General!$D11-General!$E11)&gt;0,AND(Apuestas!BM6=Apuestas!BN6,General!$D11=General!$E11)),1,0)),0)</f>
        <v>1</v>
      </c>
      <c r="BN6" s="145" t="n">
        <f aca="false">BM6+BN5</f>
        <v>5</v>
      </c>
      <c r="BO6" s="147" t="n">
        <f aca="false">IF(AND(General!$D11&lt;&gt;"",General!$E11&lt;&gt;"",Apuestas!BO6&lt;&gt;"",Apuestas!BP6&lt;&gt;""),IF(AND(Apuestas!BO6=General!$D11,Apuestas!BP6=General!$E11),3,IF(OR((Apuestas!BO6-Apuestas!BP6)*(General!$D11-General!$E11)&gt;0,AND(Apuestas!BO6=Apuestas!BP6,General!$D11=General!$E11)),1,0)),0)</f>
        <v>1</v>
      </c>
      <c r="BP6" s="145" t="n">
        <f aca="false">BO6+BP5</f>
        <v>3</v>
      </c>
      <c r="BQ6" s="147" t="n">
        <f aca="false">IF(AND(General!$D11&lt;&gt;"",General!$E11&lt;&gt;"",Apuestas!BQ6&lt;&gt;"",Apuestas!BR6&lt;&gt;""),IF(AND(Apuestas!BQ6=General!$D11,Apuestas!BR6=General!$E11),3,IF(OR((Apuestas!BQ6-Apuestas!BR6)*(General!$D11-General!$E11)&gt;0,AND(Apuestas!BQ6=Apuestas!BR6,General!$D11=General!$E11)),1,0)),0)</f>
        <v>0</v>
      </c>
      <c r="BR6" s="145" t="n">
        <f aca="false">BQ6+BR5</f>
        <v>2</v>
      </c>
      <c r="BS6" s="147" t="n">
        <f aca="false">IF(AND(General!$D11&lt;&gt;"",General!$E11&lt;&gt;"",Apuestas!BS6&lt;&gt;"",Apuestas!BT6&lt;&gt;""),IF(AND(Apuestas!BS6=General!$D11,Apuestas!BT6=General!$E11),3,IF(OR((Apuestas!BS6-Apuestas!BT6)*(General!$D11-General!$E11)&gt;0,AND(Apuestas!BS6=Apuestas!BT6,General!$D11=General!$E11)),1,0)),0)</f>
        <v>1</v>
      </c>
      <c r="BT6" s="145" t="n">
        <f aca="false">BS6+BT5</f>
        <v>5</v>
      </c>
      <c r="BU6" s="147" t="n">
        <f aca="false">IF(AND(General!$D11&lt;&gt;"",General!$E11&lt;&gt;"",Apuestas!BU6&lt;&gt;"",Apuestas!BV6&lt;&gt;""),IF(AND(Apuestas!BU6=General!$D11,Apuestas!BV6=General!$E11),3,IF(OR((Apuestas!BU6-Apuestas!BV6)*(General!$D11-General!$E11)&gt;0,AND(Apuestas!BU6=Apuestas!BV6,General!$D11=General!$E11)),1,0)),0)</f>
        <v>3</v>
      </c>
      <c r="BV6" s="145" t="n">
        <f aca="false">BU6+BV5</f>
        <v>5</v>
      </c>
      <c r="BW6" s="147" t="n">
        <f aca="false">IF(AND(General!$D11&lt;&gt;"",General!$E11&lt;&gt;"",Apuestas!BW6&lt;&gt;"",Apuestas!BX6&lt;&gt;""),IF(AND(Apuestas!BW6=General!$D11,Apuestas!BX6=General!$E11),3,IF(OR((Apuestas!BW6-Apuestas!BX6)*(General!$D11-General!$E11)&gt;0,AND(Apuestas!BW6=Apuestas!BX6,General!$D11=General!$E11)),1,0)),0)</f>
        <v>1</v>
      </c>
      <c r="BX6" s="145" t="n">
        <f aca="false">BW6+BX5</f>
        <v>4</v>
      </c>
      <c r="BY6" s="147" t="n">
        <f aca="false">IF(AND(General!$D11&lt;&gt;"",General!$E11&lt;&gt;"",Apuestas!BY6&lt;&gt;"",Apuestas!BZ6&lt;&gt;""),IF(AND(Apuestas!BY6=General!$D11,Apuestas!BZ6=General!$E11),3,IF(OR((Apuestas!BY6-Apuestas!BZ6)*(General!$D11-General!$E11)&gt;0,AND(Apuestas!BY6=Apuestas!BZ6,General!$D11=General!$E11)),1,0)),0)</f>
        <v>1</v>
      </c>
      <c r="BZ6" s="145" t="n">
        <f aca="false">BY6+BZ5</f>
        <v>5</v>
      </c>
      <c r="CA6" s="147" t="n">
        <f aca="false">IF(AND(General!$D11&lt;&gt;"",General!$E11&lt;&gt;"",Apuestas!CA6&lt;&gt;"",Apuestas!CB6&lt;&gt;""),IF(AND(Apuestas!CA6=General!$D11,Apuestas!CB6=General!$E11),3,IF(OR((Apuestas!CA6-Apuestas!CB6)*(General!$D11-General!$E11)&gt;0,AND(Apuestas!CA6=Apuestas!CB6,General!$D11=General!$E11)),1,0)),0)</f>
        <v>0</v>
      </c>
      <c r="CB6" s="145" t="n">
        <f aca="false">CA6+CB5</f>
        <v>8</v>
      </c>
      <c r="CC6" s="147" t="n">
        <f aca="false">IF(AND(General!$D11&lt;&gt;"",General!$E11&lt;&gt;"",Apuestas!CC6&lt;&gt;"",Apuestas!CD6&lt;&gt;""),IF(AND(Apuestas!CC6=General!$D11,Apuestas!CD6=General!$E11),3,IF(OR((Apuestas!CC6-Apuestas!CD6)*(General!$D11-General!$E11)&gt;0,AND(Apuestas!CC6=Apuestas!CD6,General!$D11=General!$E11)),1,0)),0)</f>
        <v>0</v>
      </c>
      <c r="CD6" s="145" t="n">
        <f aca="false">CC6+CD5</f>
        <v>2</v>
      </c>
      <c r="CE6" s="147" t="n">
        <f aca="false">IF(AND(General!$D11&lt;&gt;"",General!$E11&lt;&gt;"",Apuestas!CE6&lt;&gt;"",Apuestas!CF6&lt;&gt;""),IF(AND(Apuestas!CE6=General!$D11,Apuestas!CF6=General!$E11),3,IF(OR((Apuestas!CE6-Apuestas!CF6)*(General!$D11-General!$E11)&gt;0,AND(Apuestas!CE6=Apuestas!CF6,General!$D11=General!$E11)),1,0)),0)</f>
        <v>3</v>
      </c>
      <c r="CF6" s="145" t="n">
        <f aca="false">CE6+CF5</f>
        <v>5</v>
      </c>
      <c r="CG6" s="147" t="n">
        <f aca="false">IF(AND(General!$D11&lt;&gt;"",General!$E11&lt;&gt;"",Apuestas!CG6&lt;&gt;"",Apuestas!CH6&lt;&gt;""),IF(AND(Apuestas!CG6=General!$D11,Apuestas!CH6=General!$E11),3,IF(OR((Apuestas!CG6-Apuestas!CH6)*(General!$D11-General!$E11)&gt;0,AND(Apuestas!CG6=Apuestas!CH6,General!$D11=General!$E11)),1,0)),0)</f>
        <v>1</v>
      </c>
      <c r="CH6" s="145" t="n">
        <f aca="false">CG6+CH5</f>
        <v>3</v>
      </c>
      <c r="CI6" s="147" t="n">
        <f aca="false">IF(AND(General!$D11&lt;&gt;"",General!$E11&lt;&gt;"",Apuestas!CI6&lt;&gt;"",Apuestas!CJ6&lt;&gt;""),IF(AND(Apuestas!CI6=General!$D11,Apuestas!CJ6=General!$E11),3,IF(OR((Apuestas!CI6-Apuestas!CJ6)*(General!$D11-General!$E11)&gt;0,AND(Apuestas!CI6=Apuestas!CJ6,General!$D11=General!$E11)),1,0)),0)</f>
        <v>0</v>
      </c>
      <c r="CJ6" s="145" t="n">
        <f aca="false">CI6+CJ5</f>
        <v>2</v>
      </c>
      <c r="CK6" s="147" t="n">
        <f aca="false">IF(AND(General!$D11&lt;&gt;"",General!$E11&lt;&gt;"",Apuestas!CK6&lt;&gt;"",Apuestas!CL6&lt;&gt;""),IF(AND(Apuestas!CK6=General!$D11,Apuestas!CL6=General!$E11),3,IF(OR((Apuestas!CK6-Apuestas!CL6)*(General!$D11-General!$E11)&gt;0,AND(Apuestas!CK6=Apuestas!CL6,General!$D11=General!$E11)),1,0)),0)</f>
        <v>1</v>
      </c>
      <c r="CL6" s="145" t="n">
        <f aca="false">CK6+CL5</f>
        <v>3</v>
      </c>
      <c r="CM6" s="147" t="n">
        <f aca="false">IF(AND(General!$D11&lt;&gt;"",General!$E11&lt;&gt;"",Apuestas!CM6&lt;&gt;"",Apuestas!CN6&lt;&gt;""),IF(AND(Apuestas!CM6=General!$D11,Apuestas!CN6=General!$E11),3,IF(OR((Apuestas!CM6-Apuestas!CN6)*(General!$D11-General!$E11)&gt;0,AND(Apuestas!CM6=Apuestas!CN6,General!$D11=General!$E11)),1,0)),0)</f>
        <v>3</v>
      </c>
      <c r="CN6" s="145" t="n">
        <f aca="false">CM6+CN5</f>
        <v>5</v>
      </c>
      <c r="CO6" s="147" t="n">
        <f aca="false">IF(AND(General!$D11&lt;&gt;"",General!$E11&lt;&gt;"",Apuestas!CO6&lt;&gt;"",Apuestas!CP6&lt;&gt;""),IF(AND(Apuestas!CO6=General!$D11,Apuestas!CP6=General!$E11),3,IF(OR((Apuestas!CO6-Apuestas!CP6)*(General!$D11-General!$E11)&gt;0,AND(Apuestas!CO6=Apuestas!CP6,General!$D11=General!$E11)),1,0)),0)</f>
        <v>1</v>
      </c>
      <c r="CP6" s="145" t="n">
        <f aca="false">CO6+CP5</f>
        <v>4</v>
      </c>
      <c r="CQ6" s="147" t="n">
        <f aca="false">IF(AND(General!$D11&lt;&gt;"",General!$E11&lt;&gt;"",Apuestas!CQ6&lt;&gt;"",Apuestas!CR6&lt;&gt;""),IF(AND(Apuestas!CQ6=General!$D11,Apuestas!CR6=General!$E11),3,IF(OR((Apuestas!CQ6-Apuestas!CR6)*(General!$D11-General!$E11)&gt;0,AND(Apuestas!CQ6=Apuestas!CR6,General!$D11=General!$E11)),1,0)),0)</f>
        <v>0</v>
      </c>
      <c r="CR6" s="145" t="n">
        <f aca="false">CQ6+CR5</f>
        <v>5</v>
      </c>
      <c r="CS6" s="147" t="n">
        <f aca="false">IF(AND(General!$D11&lt;&gt;"",General!$E11&lt;&gt;"",Apuestas!CS6&lt;&gt;"",Apuestas!CT6&lt;&gt;""),IF(AND(Apuestas!CS6=General!$D11,Apuestas!CT6=General!$E11),3,IF(OR((Apuestas!CS6-Apuestas!CT6)*(General!$D11-General!$E11)&gt;0,AND(Apuestas!CS6=Apuestas!CT6,General!$D11=General!$E11)),1,0)),0)</f>
        <v>0</v>
      </c>
      <c r="CT6" s="145" t="n">
        <f aca="false">CS6+CT5</f>
        <v>2</v>
      </c>
      <c r="CU6" s="147" t="n">
        <f aca="false">IF(AND(General!$D11&lt;&gt;"",General!$E11&lt;&gt;"",Apuestas!CU6&lt;&gt;"",Apuestas!CV6&lt;&gt;""),IF(AND(Apuestas!CU6=General!$D11,Apuestas!CV6=General!$E11),3,IF(OR((Apuestas!CU6-Apuestas!CV6)*(General!$D11-General!$E11)&gt;0,AND(Apuestas!CU6=Apuestas!CV6,General!$D11=General!$E11)),1,0)),0)</f>
        <v>0</v>
      </c>
      <c r="CV6" s="145" t="n">
        <f aca="false">CU6+CV5</f>
        <v>1</v>
      </c>
      <c r="CW6" s="147" t="n">
        <f aca="false">IF(AND(General!$D11&lt;&gt;"",General!$E11&lt;&gt;"",Apuestas!CW6&lt;&gt;"",Apuestas!CX6&lt;&gt;""),IF(AND(Apuestas!CW6=General!$D11,Apuestas!CX6=General!$E11),3,IF(OR((Apuestas!CW6-Apuestas!CX6)*(General!$D11-General!$E11)&gt;0,AND(Apuestas!CW6=Apuestas!CX6,General!$D11=General!$E11)),1,0)),0)</f>
        <v>0</v>
      </c>
      <c r="CX6" s="145" t="n">
        <f aca="false">CW6+CX5</f>
        <v>1</v>
      </c>
      <c r="CY6" s="147" t="n">
        <f aca="false">IF(AND(General!$D11&lt;&gt;"",General!$E11&lt;&gt;"",Apuestas!CY6&lt;&gt;"",Apuestas!CZ6&lt;&gt;""),IF(AND(Apuestas!CY6=General!$D11,Apuestas!CZ6=General!$E11),3,IF(OR((Apuestas!CY6-Apuestas!CZ6)*(General!$D11-General!$E11)&gt;0,AND(Apuestas!CY6=Apuestas!CZ6,General!$D11=General!$E11)),1,0)),0)</f>
        <v>1</v>
      </c>
      <c r="CZ6" s="145" t="n">
        <f aca="false">CY6+CZ5</f>
        <v>3</v>
      </c>
      <c r="DA6" s="147" t="n">
        <f aca="false">IF(AND(General!$D11&lt;&gt;"",General!$E11&lt;&gt;"",Apuestas!DA6&lt;&gt;"",Apuestas!DB6&lt;&gt;""),IF(AND(Apuestas!DA6=General!$D11,Apuestas!DB6=General!$E11),3,IF(OR((Apuestas!DA6-Apuestas!DB6)*(General!$D11-General!$E11)&gt;0,AND(Apuestas!DA6=Apuestas!DB6,General!$D11=General!$E11)),1,0)),0)</f>
        <v>1</v>
      </c>
      <c r="DB6" s="145" t="n">
        <f aca="false">DA6+DB5</f>
        <v>3</v>
      </c>
      <c r="DC6" s="147" t="n">
        <f aca="false">IF(AND(General!$D11&lt;&gt;"",General!$E11&lt;&gt;"",Apuestas!DC6&lt;&gt;"",Apuestas!DD6&lt;&gt;""),IF(AND(Apuestas!DC6=General!$D11,Apuestas!DD6=General!$E11),3,IF(OR((Apuestas!DC6-Apuestas!DD6)*(General!$D11-General!$E11)&gt;0,AND(Apuestas!DC6=Apuestas!DD6,General!$D11=General!$E11)),1,0)),0)</f>
        <v>3</v>
      </c>
      <c r="DD6" s="145" t="n">
        <f aca="false">DC6+DD5</f>
        <v>7</v>
      </c>
      <c r="DE6" s="147" t="n">
        <f aca="false">IF(AND(General!$D11&lt;&gt;"",General!$E11&lt;&gt;"",Apuestas!DE6&lt;&gt;"",Apuestas!DF6&lt;&gt;""),IF(AND(Apuestas!DE6=General!$D11,Apuestas!DF6=General!$E11),3,IF(OR((Apuestas!DE6-Apuestas!DF6)*(General!$D11-General!$E11)&gt;0,AND(Apuestas!DE6=Apuestas!DF6,General!$D11=General!$E11)),1,0)),0)</f>
        <v>3</v>
      </c>
      <c r="DF6" s="145" t="n">
        <f aca="false">DE6+DF5</f>
        <v>5</v>
      </c>
      <c r="DG6" s="147" t="n">
        <f aca="false">IF(AND(General!$D11&lt;&gt;"",General!$E11&lt;&gt;"",Apuestas!DG6&lt;&gt;"",Apuestas!DH6&lt;&gt;""),IF(AND(Apuestas!DG6=General!$D11,Apuestas!DH6=General!$E11),3,IF(OR((Apuestas!DG6-Apuestas!DH6)*(General!$D11-General!$E11)&gt;0,AND(Apuestas!DG6=Apuestas!DH6,General!$D11=General!$E11)),1,0)),0)</f>
        <v>0</v>
      </c>
      <c r="DH6" s="145" t="n">
        <f aca="false">DG6+DH5</f>
        <v>1</v>
      </c>
      <c r="DI6" s="147" t="n">
        <f aca="false">IF(AND(General!$D11&lt;&gt;"",General!$E11&lt;&gt;"",Apuestas!DI6&lt;&gt;"",Apuestas!DJ6&lt;&gt;""),IF(AND(Apuestas!DI6=General!$D11,Apuestas!DJ6=General!$E11),3,IF(OR((Apuestas!DI6-Apuestas!DJ6)*(General!$D11-General!$E11)&gt;0,AND(Apuestas!DI6=Apuestas!DJ6,General!$D11=General!$E11)),1,0)),0)</f>
        <v>1</v>
      </c>
      <c r="DJ6" s="145" t="n">
        <f aca="false">DI6+DJ5</f>
        <v>1</v>
      </c>
      <c r="DK6" s="147" t="n">
        <f aca="false">IF(AND(General!$D11&lt;&gt;"",General!$E11&lt;&gt;"",Apuestas!DK6&lt;&gt;"",Apuestas!DL6&lt;&gt;""),IF(AND(Apuestas!DK6=General!$D11,Apuestas!DL6=General!$E11),3,IF(OR((Apuestas!DK6-Apuestas!DL6)*(General!$D11-General!$E11)&gt;0,AND(Apuestas!DK6=Apuestas!DL6,General!$D11=General!$E11)),1,0)),0)</f>
        <v>0</v>
      </c>
      <c r="DL6" s="145" t="n">
        <f aca="false">DK6+DL5</f>
        <v>2</v>
      </c>
      <c r="DM6" s="147" t="n">
        <f aca="false">IF(AND(General!$D11&lt;&gt;"",General!$E11&lt;&gt;"",Apuestas!DM6&lt;&gt;"",Apuestas!DN6&lt;&gt;""),IF(AND(Apuestas!DM6=General!$D11,Apuestas!DN6=General!$E11),3,IF(OR((Apuestas!DM6-Apuestas!DN6)*(General!$D11-General!$E11)&gt;0,AND(Apuestas!DM6=Apuestas!DN6,General!$D11=General!$E11)),1,0)),0)</f>
        <v>3</v>
      </c>
      <c r="DN6" s="145" t="n">
        <f aca="false">DM6+DN5</f>
        <v>5</v>
      </c>
      <c r="DO6" s="147" t="n">
        <f aca="false">IF(AND(General!$D11&lt;&gt;"",General!$E11&lt;&gt;"",Apuestas!DO6&lt;&gt;"",Apuestas!DP6&lt;&gt;""),IF(AND(Apuestas!DO6=General!$D11,Apuestas!DP6=General!$E11),3,IF(OR((Apuestas!DO6-Apuestas!DP6)*(General!$D11-General!$E11)&gt;0,AND(Apuestas!DO6=Apuestas!DP6,General!$D11=General!$E11)),1,0)),0)</f>
        <v>3</v>
      </c>
      <c r="DP6" s="145" t="n">
        <f aca="false">DO6+DP5</f>
        <v>5</v>
      </c>
      <c r="DQ6" s="147" t="n">
        <f aca="false">IF(AND(General!$D11&lt;&gt;"",General!$E11&lt;&gt;"",Apuestas!DQ6&lt;&gt;"",Apuestas!DR6&lt;&gt;""),IF(AND(Apuestas!DQ6=General!$D11,Apuestas!DR6=General!$E11),3,IF(OR((Apuestas!DQ6-Apuestas!DR6)*(General!$D11-General!$E11)&gt;0,AND(Apuestas!DQ6=Apuestas!DR6,General!$D11=General!$E11)),1,0)),0)</f>
        <v>1</v>
      </c>
      <c r="DR6" s="145" t="n">
        <f aca="false">DQ6+DR5</f>
        <v>3</v>
      </c>
      <c r="DS6" s="147" t="n">
        <f aca="false">IF(AND(General!$D11&lt;&gt;"",General!$E11&lt;&gt;"",Apuestas!DS6&lt;&gt;"",Apuestas!DT6&lt;&gt;""),IF(AND(Apuestas!DS6=General!$D11,Apuestas!DT6=General!$E11),3,IF(OR((Apuestas!DS6-Apuestas!DT6)*(General!$D11-General!$E11)&gt;0,AND(Apuestas!DS6=Apuestas!DT6,General!$D11=General!$E11)),1,0)),0)</f>
        <v>1</v>
      </c>
      <c r="DT6" s="145" t="n">
        <f aca="false">DS6+DT5</f>
        <v>4</v>
      </c>
      <c r="DU6" s="147" t="n">
        <f aca="false">IF(AND(General!$D11&lt;&gt;"",General!$E11&lt;&gt;"",Apuestas!DU6&lt;&gt;"",Apuestas!DV6&lt;&gt;""),IF(AND(Apuestas!DU6=General!$D11,Apuestas!DV6=General!$E11),3,IF(OR((Apuestas!DU6-Apuestas!DV6)*(General!$D11-General!$E11)&gt;0,AND(Apuestas!DU6=Apuestas!DV6,General!$D11=General!$E11)),1,0)),0)</f>
        <v>3</v>
      </c>
      <c r="DV6" s="145" t="n">
        <f aca="false">DU6+DV5</f>
        <v>5</v>
      </c>
      <c r="DW6" s="147" t="n">
        <f aca="false">IF(AND(General!$D11&lt;&gt;"",General!$E11&lt;&gt;"",Apuestas!DW6&lt;&gt;"",Apuestas!DX6&lt;&gt;""),IF(AND(Apuestas!DW6=General!$D11,Apuestas!DX6=General!$E11),3,IF(OR((Apuestas!DW6-Apuestas!DX6)*(General!$D11-General!$E11)&gt;0,AND(Apuestas!DW6=Apuestas!DX6,General!$D11=General!$E11)),1,0)),0)</f>
        <v>3</v>
      </c>
      <c r="DX6" s="145" t="n">
        <f aca="false">DW6+DX5</f>
        <v>5</v>
      </c>
      <c r="DY6" s="147" t="n">
        <f aca="false">IF(AND(General!$D11&lt;&gt;"",General!$E11&lt;&gt;"",Apuestas!DY6&lt;&gt;"",Apuestas!DZ6&lt;&gt;""),IF(AND(Apuestas!DY6=General!$D11,Apuestas!DZ6=General!$E11),3,IF(OR((Apuestas!DY6-Apuestas!DZ6)*(General!$D11-General!$E11)&gt;0,AND(Apuestas!DY6=Apuestas!DZ6,General!$D11=General!$E11)),1,0)),0)</f>
        <v>3</v>
      </c>
      <c r="DZ6" s="145" t="n">
        <f aca="false">DY6+DZ5</f>
        <v>5</v>
      </c>
      <c r="EA6" s="147" t="n">
        <f aca="false">IF(AND(General!$D11&lt;&gt;"",General!$E11&lt;&gt;"",Apuestas!EA6&lt;&gt;"",Apuestas!EB6&lt;&gt;""),IF(AND(Apuestas!EA6=General!$D11,Apuestas!EB6=General!$E11),3,IF(OR((Apuestas!EA6-Apuestas!EB6)*(General!$D11-General!$E11)&gt;0,AND(Apuestas!EA6=Apuestas!EB6,General!$D11=General!$E11)),1,0)),0)</f>
        <v>3</v>
      </c>
      <c r="EB6" s="145" t="n">
        <f aca="false">EA6+EB5</f>
        <v>5</v>
      </c>
      <c r="EC6" s="147" t="n">
        <f aca="false">IF(AND(General!$D11&lt;&gt;"",General!$E11&lt;&gt;"",Apuestas!EC6&lt;&gt;"",Apuestas!ED6&lt;&gt;""),IF(AND(Apuestas!EC6=General!$D11,Apuestas!ED6=General!$E11),3,IF(OR((Apuestas!EC6-Apuestas!ED6)*(General!$D11-General!$E11)&gt;0,AND(Apuestas!EC6=Apuestas!ED6,General!$D11=General!$E11)),1,0)),0)</f>
        <v>1</v>
      </c>
      <c r="ED6" s="145" t="n">
        <f aca="false">EC6+ED5</f>
        <v>4</v>
      </c>
      <c r="EE6" s="147" t="n">
        <f aca="false">IF(AND(General!$D11&lt;&gt;"",General!$E11&lt;&gt;"",Apuestas!EE6&lt;&gt;"",Apuestas!EF6&lt;&gt;""),IF(AND(Apuestas!EE6=General!$D11,Apuestas!EF6=General!$E11),3,IF(OR((Apuestas!EE6-Apuestas!EF6)*(General!$D11-General!$E11)&gt;0,AND(Apuestas!EE6=Apuestas!EF6,General!$D11=General!$E11)),1,0)),0)</f>
        <v>3</v>
      </c>
      <c r="EF6" s="145" t="n">
        <f aca="false">EE6+EF5</f>
        <v>5</v>
      </c>
      <c r="EG6" s="147" t="n">
        <f aca="false">IF(AND(General!$D11&lt;&gt;"",General!$E11&lt;&gt;"",Apuestas!EG6&lt;&gt;"",Apuestas!EH6&lt;&gt;""),IF(AND(Apuestas!EG6=General!$D11,Apuestas!EH6=General!$E11),3,IF(OR((Apuestas!EG6-Apuestas!EH6)*(General!$D11-General!$E11)&gt;0,AND(Apuestas!EG6=Apuestas!EH6,General!$D11=General!$E11)),1,0)),0)</f>
        <v>3</v>
      </c>
      <c r="EH6" s="145" t="n">
        <f aca="false">EG6+EH5</f>
        <v>4</v>
      </c>
      <c r="EI6" s="147" t="n">
        <f aca="false">IF(AND(General!$D11&lt;&gt;"",General!$E11&lt;&gt;"",Apuestas!EI6&lt;&gt;"",Apuestas!EJ6&lt;&gt;""),IF(AND(Apuestas!EI6=General!$D11,Apuestas!EJ6=General!$E11),3,IF(OR((Apuestas!EI6-Apuestas!EJ6)*(General!$D11-General!$E11)&gt;0,AND(Apuestas!EI6=Apuestas!EJ6,General!$D11=General!$E11)),1,0)),0)</f>
        <v>0</v>
      </c>
      <c r="EJ6" s="145" t="n">
        <f aca="false">EI6+EJ5</f>
        <v>2</v>
      </c>
      <c r="EK6" s="147" t="n">
        <f aca="false">IF(AND(General!$D11&lt;&gt;"",General!$E11&lt;&gt;"",Apuestas!EK6&lt;&gt;"",Apuestas!EL6&lt;&gt;""),IF(AND(Apuestas!EK6=General!$D11,Apuestas!EL6=General!$E11),3,IF(OR((Apuestas!EK6-Apuestas!EL6)*(General!$D11-General!$E11)&gt;0,AND(Apuestas!EK6=Apuestas!EL6,General!$D11=General!$E11)),1,0)),0)</f>
        <v>0</v>
      </c>
      <c r="EL6" s="145" t="n">
        <f aca="false">EK6+EL5</f>
        <v>5</v>
      </c>
      <c r="EM6" s="147" t="n">
        <f aca="false">IF(AND(General!$D11&lt;&gt;"",General!$E11&lt;&gt;"",Apuestas!EM6&lt;&gt;"",Apuestas!EN6&lt;&gt;""),IF(AND(Apuestas!EM6=General!$D11,Apuestas!EN6=General!$E11),3,IF(OR((Apuestas!EM6-Apuestas!EN6)*(General!$D11-General!$E11)&gt;0,AND(Apuestas!EM6=Apuestas!EN6,General!$D11=General!$E11)),1,0)),0)</f>
        <v>0</v>
      </c>
      <c r="EN6" s="145" t="n">
        <f aca="false">EM6+EN5</f>
        <v>2</v>
      </c>
      <c r="EO6" s="147" t="n">
        <f aca="false">IF(AND(General!$D11&lt;&gt;"",General!$E11&lt;&gt;"",Apuestas!EO6&lt;&gt;"",Apuestas!EP6&lt;&gt;""),IF(AND(Apuestas!EO6=General!$D11,Apuestas!EP6=General!$E11),3,IF(OR((Apuestas!EO6-Apuestas!EP6)*(General!$D11-General!$E11)&gt;0,AND(Apuestas!EO6=Apuestas!EP6,General!$D11=General!$E11)),1,0)),0)</f>
        <v>1</v>
      </c>
      <c r="EP6" s="145" t="n">
        <f aca="false">EO6+EP5</f>
        <v>3</v>
      </c>
      <c r="EQ6" s="147" t="n">
        <f aca="false">IF(AND(General!$D11&lt;&gt;"",General!$E11&lt;&gt;"",Apuestas!EQ6&lt;&gt;"",Apuestas!ER6&lt;&gt;""),IF(AND(Apuestas!EQ6=General!$D11,Apuestas!ER6=General!$E11),3,IF(OR((Apuestas!EQ6-Apuestas!ER6)*(General!$D11-General!$E11)&gt;0,AND(Apuestas!EQ6=Apuestas!ER6,General!$D11=General!$E11)),1,0)),0)</f>
        <v>1</v>
      </c>
      <c r="ER6" s="145" t="n">
        <f aca="false">EQ6+ER5</f>
        <v>3</v>
      </c>
      <c r="ES6" s="147" t="n">
        <f aca="false">IF(AND(General!$D11&lt;&gt;"",General!$E11&lt;&gt;"",Apuestas!ES6&lt;&gt;"",Apuestas!ET6&lt;&gt;""),IF(AND(Apuestas!ES6=General!$D11,Apuestas!ET6=General!$E11),3,IF(OR((Apuestas!ES6-Apuestas!ET6)*(General!$D11-General!$E11)&gt;0,AND(Apuestas!ES6=Apuestas!ET6,General!$D11=General!$E11)),1,0)),0)</f>
        <v>1</v>
      </c>
      <c r="ET6" s="145" t="n">
        <f aca="false">ES6+ET5</f>
        <v>2</v>
      </c>
      <c r="EU6" s="147" t="n">
        <f aca="false">IF(AND(General!$D11&lt;&gt;"",General!$E11&lt;&gt;"",Apuestas!EU6&lt;&gt;"",Apuestas!EV6&lt;&gt;""),IF(AND(Apuestas!EU6=General!$D11,Apuestas!EV6=General!$E11),3,IF(OR((Apuestas!EU6-Apuestas!EV6)*(General!$D11-General!$E11)&gt;0,AND(Apuestas!EU6=Apuestas!EV6,General!$D11=General!$E11)),1,0)),0)</f>
        <v>3</v>
      </c>
      <c r="EV6" s="145" t="n">
        <f aca="false">EU6+EV5</f>
        <v>7</v>
      </c>
      <c r="EW6" s="147" t="n">
        <f aca="false">IF(AND(General!$D11&lt;&gt;"",General!$E11&lt;&gt;"",Apuestas!EW6&lt;&gt;"",Apuestas!EX6&lt;&gt;""),IF(AND(Apuestas!EW6=General!$D11,Apuestas!EX6=General!$E11),3,IF(OR((Apuestas!EW6-Apuestas!EX6)*(General!$D11-General!$E11)&gt;0,AND(Apuestas!EW6=Apuestas!EX6,General!$D11=General!$E11)),1,0)),0)</f>
        <v>1</v>
      </c>
      <c r="EX6" s="145" t="n">
        <f aca="false">EW6+EX5</f>
        <v>6</v>
      </c>
      <c r="EY6" s="147" t="n">
        <f aca="false">IF(AND(General!$D11&lt;&gt;"",General!$E11&lt;&gt;"",Apuestas!EY6&lt;&gt;"",Apuestas!EZ6&lt;&gt;""),IF(AND(Apuestas!EY6=General!$D11,Apuestas!EZ6=General!$E11),3,IF(OR((Apuestas!EY6-Apuestas!EZ6)*(General!$D11-General!$E11)&gt;0,AND(Apuestas!EY6=Apuestas!EZ6,General!$D11=General!$E11)),1,0)),0)</f>
        <v>1</v>
      </c>
      <c r="EZ6" s="145" t="n">
        <f aca="false">EY6+EZ5</f>
        <v>3</v>
      </c>
      <c r="FA6" s="147" t="n">
        <f aca="false">IF(AND(General!$D11&lt;&gt;"",General!$E11&lt;&gt;"",Apuestas!FA6&lt;&gt;"",Apuestas!FB6&lt;&gt;""),IF(AND(Apuestas!FA6=General!$D11,Apuestas!FB6=General!$E11),3,IF(OR((Apuestas!FA6-Apuestas!FB6)*(General!$D11-General!$E11)&gt;0,AND(Apuestas!FA6=Apuestas!FB6,General!$D11=General!$E11)),1,0)),0)</f>
        <v>0</v>
      </c>
      <c r="FB6" s="145" t="n">
        <f aca="false">FA6+FB5</f>
        <v>1</v>
      </c>
      <c r="FC6" s="147" t="n">
        <f aca="false">IF(AND(General!$D11&lt;&gt;"",General!$E11&lt;&gt;"",Apuestas!FC6&lt;&gt;"",Apuestas!FD6&lt;&gt;""),IF(AND(Apuestas!FC6=General!$D11,Apuestas!FD6=General!$E11),3,IF(OR((Apuestas!FC6-Apuestas!FD6)*(General!$D11-General!$E11)&gt;0,AND(Apuestas!FC6=Apuestas!FD6,General!$D11=General!$E11)),1,0)),0)</f>
        <v>0</v>
      </c>
      <c r="FD6" s="145" t="n">
        <f aca="false">FC6+FD5</f>
        <v>1</v>
      </c>
      <c r="FE6" s="147" t="n">
        <f aca="false">IF(AND(General!$D11&lt;&gt;"",General!$E11&lt;&gt;"",Apuestas!FE6&lt;&gt;"",Apuestas!FF6&lt;&gt;""),IF(AND(Apuestas!FE6=General!$D11,Apuestas!FF6=General!$E11),3,IF(OR((Apuestas!FE6-Apuestas!FF6)*(General!$D11-General!$E11)&gt;0,AND(Apuestas!FE6=Apuestas!FF6,General!$D11=General!$E11)),1,0)),0)</f>
        <v>0</v>
      </c>
      <c r="FF6" s="145" t="n">
        <f aca="false">FE6+FF5</f>
        <v>3</v>
      </c>
      <c r="FG6" s="147" t="n">
        <f aca="false">IF(AND(General!$D11&lt;&gt;"",General!$E11&lt;&gt;"",Apuestas!FG6&lt;&gt;"",Apuestas!FH6&lt;&gt;""),IF(AND(Apuestas!FG6=General!$D11,Apuestas!FH6=General!$E11),3,IF(OR((Apuestas!FG6-Apuestas!FH6)*(General!$D11-General!$E11)&gt;0,AND(Apuestas!FG6=Apuestas!FH6,General!$D11=General!$E11)),1,0)),0)</f>
        <v>3</v>
      </c>
      <c r="FH6" s="145" t="n">
        <f aca="false">FG6+FH5</f>
        <v>8</v>
      </c>
      <c r="FI6" s="147" t="n">
        <f aca="false">IF(AND(General!$D11&lt;&gt;"",General!$E11&lt;&gt;"",Apuestas!FI6&lt;&gt;"",Apuestas!FJ6&lt;&gt;""),IF(AND(Apuestas!FI6=General!$D11,Apuestas!FJ6=General!$E11),3,IF(OR((Apuestas!FI6-Apuestas!FJ6)*(General!$D11-General!$E11)&gt;0,AND(Apuestas!FI6=Apuestas!FJ6,General!$D11=General!$E11)),1,0)),0)</f>
        <v>0</v>
      </c>
      <c r="FJ6" s="145" t="n">
        <f aca="false">FI6+FJ5</f>
        <v>2</v>
      </c>
      <c r="FK6" s="147" t="n">
        <f aca="false">IF(AND(General!$D11&lt;&gt;"",General!$E11&lt;&gt;"",Apuestas!FK6&lt;&gt;"",Apuestas!FL6&lt;&gt;""),IF(AND(Apuestas!FK6=General!$D11,Apuestas!FL6=General!$E11),3,IF(OR((Apuestas!FK6-Apuestas!FL6)*(General!$D11-General!$E11)&gt;0,AND(Apuestas!FK6=Apuestas!FL6,General!$D11=General!$E11)),1,0)),0)</f>
        <v>0</v>
      </c>
      <c r="FL6" s="145" t="n">
        <f aca="false">FK6+FL5</f>
        <v>4</v>
      </c>
      <c r="FM6" s="147" t="n">
        <f aca="false">IF(AND(General!$D11&lt;&gt;"",General!$E11&lt;&gt;"",Apuestas!FM6&lt;&gt;"",Apuestas!FN6&lt;&gt;""),IF(AND(Apuestas!FM6=General!$D11,Apuestas!FN6=General!$E11),3,IF(OR((Apuestas!FM6-Apuestas!FN6)*(General!$D11-General!$E11)&gt;0,AND(Apuestas!FM6=Apuestas!FN6,General!$D11=General!$E11)),1,0)),0)</f>
        <v>1</v>
      </c>
      <c r="FN6" s="145" t="n">
        <f aca="false">FM6+FN5</f>
        <v>4</v>
      </c>
      <c r="FO6" s="147" t="n">
        <f aca="false">IF(AND(General!$D11&lt;&gt;"",General!$E11&lt;&gt;"",Apuestas!FO6&lt;&gt;"",Apuestas!FP6&lt;&gt;""),IF(AND(Apuestas!FO6=General!$D11,Apuestas!FP6=General!$E11),3,IF(OR((Apuestas!FO6-Apuestas!FP6)*(General!$D11-General!$E11)&gt;0,AND(Apuestas!FO6=Apuestas!FP6,General!$D11=General!$E11)),1,0)),0)</f>
        <v>1</v>
      </c>
      <c r="FP6" s="145" t="n">
        <f aca="false">FO6+FP5</f>
        <v>4</v>
      </c>
      <c r="FQ6" s="147" t="n">
        <f aca="false">IF(AND(General!$D11&lt;&gt;"",General!$E11&lt;&gt;"",Apuestas!FQ6&lt;&gt;"",Apuestas!FR6&lt;&gt;""),IF(AND(Apuestas!FQ6=General!$D11,Apuestas!FR6=General!$E11),3,IF(OR((Apuestas!FQ6-Apuestas!FR6)*(General!$D11-General!$E11)&gt;0,AND(Apuestas!FQ6=Apuestas!FR6,General!$D11=General!$E11)),1,0)),0)</f>
        <v>1</v>
      </c>
      <c r="FR6" s="145" t="n">
        <f aca="false">FQ6+FR5</f>
        <v>2</v>
      </c>
      <c r="FS6" s="147" t="n">
        <f aca="false">IF(AND(General!$D11&lt;&gt;"",General!$E11&lt;&gt;"",Apuestas!FS6&lt;&gt;"",Apuestas!FT6&lt;&gt;""),IF(AND(Apuestas!FS6=General!$D11,Apuestas!FT6=General!$E11),3,IF(OR((Apuestas!FS6-Apuestas!FT6)*(General!$D11-General!$E11)&gt;0,AND(Apuestas!FS6=Apuestas!FT6,General!$D11=General!$E11)),1,0)),0)</f>
        <v>1</v>
      </c>
      <c r="FT6" s="145" t="n">
        <f aca="false">FS6+FT5</f>
        <v>3</v>
      </c>
      <c r="FU6" s="147" t="n">
        <f aca="false">IF(AND(General!$D11&lt;&gt;"",General!$E11&lt;&gt;"",Apuestas!FU6&lt;&gt;"",Apuestas!FV6&lt;&gt;""),IF(AND(Apuestas!FU6=General!$D11,Apuestas!FV6=General!$E11),3,IF(OR((Apuestas!FU6-Apuestas!FV6)*(General!$D11-General!$E11)&gt;0,AND(Apuestas!FU6=Apuestas!FV6,General!$D11=General!$E11)),1,0)),0)</f>
        <v>1</v>
      </c>
      <c r="FV6" s="145" t="n">
        <f aca="false">FU6+FV5</f>
        <v>2</v>
      </c>
      <c r="FW6" s="147" t="n">
        <f aca="false">IF(AND(General!$D11&lt;&gt;"",General!$E11&lt;&gt;"",Apuestas!FW6&lt;&gt;"",Apuestas!FX6&lt;&gt;""),IF(AND(Apuestas!FW6=General!$D11,Apuestas!FX6=General!$E11),3,IF(OR((Apuestas!FW6-Apuestas!FX6)*(General!$D11-General!$E11)&gt;0,AND(Apuestas!FW6=Apuestas!FX6,General!$D11=General!$E11)),1,0)),0)</f>
        <v>1</v>
      </c>
      <c r="FX6" s="145" t="n">
        <f aca="false">FW6+FX5</f>
        <v>3</v>
      </c>
      <c r="FY6" s="147" t="n">
        <f aca="false">IF(AND(General!$D11&lt;&gt;"",General!$E11&lt;&gt;"",Apuestas!FY6&lt;&gt;"",Apuestas!FZ6&lt;&gt;""),IF(AND(Apuestas!FY6=General!$D11,Apuestas!FZ6=General!$E11),3,IF(OR((Apuestas!FY6-Apuestas!FZ6)*(General!$D11-General!$E11)&gt;0,AND(Apuestas!FY6=Apuestas!FZ6,General!$D11=General!$E11)),1,0)),0)</f>
        <v>3</v>
      </c>
      <c r="FZ6" s="145" t="n">
        <f aca="false">FY6+FZ5</f>
        <v>5</v>
      </c>
      <c r="GA6" s="147" t="n">
        <f aca="false">IF(AND(General!$D11&lt;&gt;"",General!$E11&lt;&gt;"",Apuestas!GA6&lt;&gt;"",Apuestas!GB6&lt;&gt;""),IF(AND(Apuestas!GA6=General!$D11,Apuestas!GB6=General!$E11),3,IF(OR((Apuestas!GA6-Apuestas!GB6)*(General!$D11-General!$E11)&gt;0,AND(Apuestas!GA6=Apuestas!GB6,General!$D11=General!$E11)),1,0)),0)</f>
        <v>1</v>
      </c>
      <c r="GB6" s="145" t="n">
        <f aca="false">GA6+GB5</f>
        <v>5</v>
      </c>
      <c r="GC6" s="147" t="n">
        <f aca="false">IF(AND(General!$D11&lt;&gt;"",General!$E11&lt;&gt;"",Apuestas!GC6&lt;&gt;"",Apuestas!GD6&lt;&gt;""),IF(AND(Apuestas!GC6=General!$D11,Apuestas!GD6=General!$E11),3,IF(OR((Apuestas!GC6-Apuestas!GD6)*(General!$D11-General!$E11)&gt;0,AND(Apuestas!GC6=Apuestas!GD6,General!$D11=General!$E11)),1,0)),0)</f>
        <v>1</v>
      </c>
      <c r="GD6" s="145" t="n">
        <f aca="false">GC6+GD5</f>
        <v>3</v>
      </c>
      <c r="GE6" s="147" t="n">
        <f aca="false">IF(AND(General!$D11&lt;&gt;"",General!$E11&lt;&gt;"",Apuestas!GE6&lt;&gt;"",Apuestas!GF6&lt;&gt;""),IF(AND(Apuestas!GE6=General!$D11,Apuestas!GF6=General!$E11),3,IF(OR((Apuestas!GE6-Apuestas!GF6)*(General!$D11-General!$E11)&gt;0,AND(Apuestas!GE6=Apuestas!GF6,General!$D11=General!$E11)),1,0)),0)</f>
        <v>1</v>
      </c>
      <c r="GF6" s="145" t="n">
        <f aca="false">GE6+GF5</f>
        <v>3</v>
      </c>
      <c r="GG6" s="147" t="n">
        <f aca="false">IF(AND(General!$D11&lt;&gt;"",General!$E11&lt;&gt;"",Apuestas!GG6&lt;&gt;"",Apuestas!GH6&lt;&gt;""),IF(AND(Apuestas!GG6=General!$D11,Apuestas!GH6=General!$E11),3,IF(OR((Apuestas!GG6-Apuestas!GH6)*(General!$D11-General!$E11)&gt;0,AND(Apuestas!GG6=Apuestas!GH6,General!$D11=General!$E11)),1,0)),0)</f>
        <v>1</v>
      </c>
      <c r="GH6" s="145" t="n">
        <f aca="false">GG6+GH5</f>
        <v>4</v>
      </c>
      <c r="GI6" s="147" t="n">
        <f aca="false">IF(AND(General!$D11&lt;&gt;"",General!$E11&lt;&gt;"",Apuestas!GI6&lt;&gt;"",Apuestas!GJ6&lt;&gt;""),IF(AND(Apuestas!GI6=General!$D11,Apuestas!GJ6=General!$E11),3,IF(OR((Apuestas!GI6-Apuestas!GJ6)*(General!$D11-General!$E11)&gt;0,AND(Apuestas!GI6=Apuestas!GJ6,General!$D11=General!$E11)),1,0)),0)</f>
        <v>1</v>
      </c>
      <c r="GJ6" s="145" t="n">
        <f aca="false">GI6+GJ5</f>
        <v>6</v>
      </c>
      <c r="GK6" s="147" t="n">
        <f aca="false">IF(AND(General!$D11&lt;&gt;"",General!$E11&lt;&gt;"",Apuestas!GK6&lt;&gt;"",Apuestas!GL6&lt;&gt;""),IF(AND(Apuestas!GK6=General!$D11,Apuestas!GL6=General!$E11),3,IF(OR((Apuestas!GK6-Apuestas!GL6)*(General!$D11-General!$E11)&gt;0,AND(Apuestas!GK6=Apuestas!GL6,General!$D11=General!$E11)),1,0)),0)</f>
        <v>0</v>
      </c>
      <c r="GL6" s="145" t="n">
        <f aca="false">GK6+GL5</f>
        <v>1</v>
      </c>
      <c r="GM6" s="147" t="n">
        <f aca="false">IF(AND(General!$D11&lt;&gt;"",General!$E11&lt;&gt;"",Apuestas!GM6&lt;&gt;"",Apuestas!GN6&lt;&gt;""),IF(AND(Apuestas!GM6=General!$D11,Apuestas!GN6=General!$E11),3,IF(OR((Apuestas!GM6-Apuestas!GN6)*(General!$D11-General!$E11)&gt;0,AND(Apuestas!GM6=Apuestas!GN6,General!$D11=General!$E11)),1,0)),0)</f>
        <v>3</v>
      </c>
      <c r="GN6" s="145" t="n">
        <f aca="false">GM6+GN5</f>
        <v>5</v>
      </c>
      <c r="GO6" s="147" t="n">
        <f aca="false">IF(AND(General!$D11&lt;&gt;"",General!$E11&lt;&gt;"",Apuestas!GO6&lt;&gt;"",Apuestas!GP6&lt;&gt;""),IF(AND(Apuestas!GO6=General!$D11,Apuestas!GP6=General!$E11),3,IF(OR((Apuestas!GO6-Apuestas!GP6)*(General!$D11-General!$E11)&gt;0,AND(Apuestas!GO6=Apuestas!GP6,General!$D11=General!$E11)),1,0)),0)</f>
        <v>1</v>
      </c>
      <c r="GP6" s="145" t="n">
        <f aca="false">GO6+GP5</f>
        <v>3</v>
      </c>
      <c r="GQ6" s="147" t="n">
        <f aca="false">IF(AND(General!$D11&lt;&gt;"",General!$E11&lt;&gt;"",Apuestas!GQ6&lt;&gt;"",Apuestas!GR6&lt;&gt;""),IF(AND(Apuestas!GQ6=General!$D11,Apuestas!GR6=General!$E11),3,IF(OR((Apuestas!GQ6-Apuestas!GR6)*(General!$D11-General!$E11)&gt;0,AND(Apuestas!GQ6=Apuestas!GR6,General!$D11=General!$E11)),1,0)),0)</f>
        <v>0</v>
      </c>
      <c r="GR6" s="145" t="n">
        <f aca="false">GQ6+GR5</f>
        <v>8</v>
      </c>
      <c r="GS6" s="147" t="n">
        <f aca="false">IF(AND(General!$D11&lt;&gt;"",General!$E11&lt;&gt;"",Apuestas!GS6&lt;&gt;"",Apuestas!GT6&lt;&gt;""),IF(AND(Apuestas!GS6=General!$D11,Apuestas!GT6=General!$E11),3,IF(OR((Apuestas!GS6-Apuestas!GT6)*(General!$D11-General!$E11)&gt;0,AND(Apuestas!GS6=Apuestas!GT6,General!$D11=General!$E11)),1,0)),0)</f>
        <v>1</v>
      </c>
      <c r="GT6" s="145" t="n">
        <f aca="false">GS6+GT5</f>
        <v>5</v>
      </c>
      <c r="GU6" s="147" t="n">
        <f aca="false">IF(AND(General!$D11&lt;&gt;"",General!$E11&lt;&gt;"",Apuestas!GU6&lt;&gt;"",Apuestas!GV6&lt;&gt;""),IF(AND(Apuestas!GU6=General!$D11,Apuestas!GV6=General!$E11),3,IF(OR((Apuestas!GU6-Apuestas!GV6)*(General!$D11-General!$E11)&gt;0,AND(Apuestas!GU6=Apuestas!GV6,General!$D11=General!$E11)),1,0)),0)</f>
        <v>0</v>
      </c>
      <c r="GV6" s="145" t="n">
        <f aca="false">GU6+GV5</f>
        <v>2</v>
      </c>
      <c r="GW6" s="147" t="n">
        <f aca="false">IF(AND(General!$D11&lt;&gt;"",General!$E11&lt;&gt;"",Apuestas!GW6&lt;&gt;"",Apuestas!GX6&lt;&gt;""),IF(AND(Apuestas!GW6=General!$D11,Apuestas!GX6=General!$E11),3,IF(OR((Apuestas!GW6-Apuestas!GX6)*(General!$D11-General!$E11)&gt;0,AND(Apuestas!GW6=Apuestas!GX6,General!$D11=General!$E11)),1,0)),0)</f>
        <v>1</v>
      </c>
      <c r="GX6" s="145" t="n">
        <f aca="false">GW6+GX5</f>
        <v>3</v>
      </c>
      <c r="GY6" s="147" t="n">
        <f aca="false">IF(AND(General!$D11&lt;&gt;"",General!$E11&lt;&gt;"",Apuestas!GY6&lt;&gt;"",Apuestas!GZ6&lt;&gt;""),IF(AND(Apuestas!GY6=General!$D11,Apuestas!GZ6=General!$E11),3,IF(OR((Apuestas!GY6-Apuestas!GZ6)*(General!$D11-General!$E11)&gt;0,AND(Apuestas!GY6=Apuestas!GZ6,General!$D11=General!$E11)),1,0)),0)</f>
        <v>1</v>
      </c>
      <c r="GZ6" s="145" t="n">
        <f aca="false">GY6+GZ5</f>
        <v>3</v>
      </c>
      <c r="HA6" s="147" t="n">
        <f aca="false">IF(AND(General!$D11&lt;&gt;"",General!$E11&lt;&gt;"",Apuestas!HA6&lt;&gt;"",Apuestas!HB6&lt;&gt;""),IF(AND(Apuestas!HA6=General!$D11,Apuestas!HB6=General!$E11),3,IF(OR((Apuestas!HA6-Apuestas!HB6)*(General!$D11-General!$E11)&gt;0,AND(Apuestas!HA6=Apuestas!HB6,General!$D11=General!$E11)),1,0)),0)</f>
        <v>1</v>
      </c>
      <c r="HB6" s="145" t="n">
        <f aca="false">HA6+HB5</f>
        <v>3</v>
      </c>
      <c r="HC6" s="147" t="n">
        <f aca="false">IF(AND(General!$D11&lt;&gt;"",General!$E11&lt;&gt;"",Apuestas!HC6&lt;&gt;"",Apuestas!HD6&lt;&gt;""),IF(AND(Apuestas!HC6=General!$D11,Apuestas!HD6=General!$E11),3,IF(OR((Apuestas!HC6-Apuestas!HD6)*(General!$D11-General!$E11)&gt;0,AND(Apuestas!HC6=Apuestas!HD6,General!$D11=General!$E11)),1,0)),0)</f>
        <v>3</v>
      </c>
      <c r="HD6" s="145" t="n">
        <f aca="false">HC6+HD5</f>
        <v>6</v>
      </c>
      <c r="HE6" s="147" t="n">
        <f aca="false">IF(AND(General!$D11&lt;&gt;"",General!$E11&lt;&gt;"",Apuestas!HE6&lt;&gt;"",Apuestas!HF6&lt;&gt;""),IF(AND(Apuestas!HE6=General!$D11,Apuestas!HF6=General!$E11),3,IF(OR((Apuestas!HE6-Apuestas!HF6)*(General!$D11-General!$E11)&gt;0,AND(Apuestas!HE6=Apuestas!HF6,General!$D11=General!$E11)),1,0)),0)</f>
        <v>1</v>
      </c>
      <c r="HF6" s="145" t="n">
        <f aca="false">HE6+HF5</f>
        <v>3</v>
      </c>
      <c r="HG6" s="147" t="n">
        <f aca="false">IF(AND(General!$D11&lt;&gt;"",General!$E11&lt;&gt;"",Apuestas!HG6&lt;&gt;"",Apuestas!HH6&lt;&gt;""),IF(AND(Apuestas!HG6=General!$D11,Apuestas!HH6=General!$E11),3,IF(OR((Apuestas!HG6-Apuestas!HH6)*(General!$D11-General!$E11)&gt;0,AND(Apuestas!HG6=Apuestas!HH6,General!$D11=General!$E11)),1,0)),0)</f>
        <v>0</v>
      </c>
      <c r="HH6" s="145" t="n">
        <f aca="false">HG6+HH5</f>
        <v>5</v>
      </c>
      <c r="HI6" s="147" t="n">
        <f aca="false">IF(AND(General!$D11&lt;&gt;"",General!$E11&lt;&gt;"",Apuestas!HI6&lt;&gt;"",Apuestas!HJ6&lt;&gt;""),IF(AND(Apuestas!HI6=General!$D11,Apuestas!HJ6=General!$E11),3,IF(OR((Apuestas!HI6-Apuestas!HJ6)*(General!$D11-General!$E11)&gt;0,AND(Apuestas!HI6=Apuestas!HJ6,General!$D11=General!$E11)),1,0)),0)</f>
        <v>3</v>
      </c>
      <c r="HJ6" s="145" t="n">
        <f aca="false">HI6+HJ5</f>
        <v>6</v>
      </c>
      <c r="HK6" s="147" t="n">
        <f aca="false">IF(AND(General!$D11&lt;&gt;"",General!$E11&lt;&gt;"",Apuestas!HK6&lt;&gt;"",Apuestas!HL6&lt;&gt;""),IF(AND(Apuestas!HK6=General!$D11,Apuestas!HL6=General!$E11),3,IF(OR((Apuestas!HK6-Apuestas!HL6)*(General!$D11-General!$E11)&gt;0,AND(Apuestas!HK6=Apuestas!HL6,General!$D11=General!$E11)),1,0)),0)</f>
        <v>0</v>
      </c>
      <c r="HL6" s="145" t="n">
        <f aca="false">HK6+HL5</f>
        <v>4</v>
      </c>
      <c r="HM6" s="147" t="n">
        <f aca="false">IF(AND(General!$D11&lt;&gt;"",General!$E11&lt;&gt;"",Apuestas!HM6&lt;&gt;"",Apuestas!HN6&lt;&gt;""),IF(AND(Apuestas!HM6=General!$D11,Apuestas!HN6=General!$E11),3,IF(OR((Apuestas!HM6-Apuestas!HN6)*(General!$D11-General!$E11)&gt;0,AND(Apuestas!HM6=Apuestas!HN6,General!$D11=General!$E11)),1,0)),0)</f>
        <v>1</v>
      </c>
      <c r="HN6" s="145" t="n">
        <f aca="false">HM6+HN5</f>
        <v>3</v>
      </c>
      <c r="HO6" s="147" t="n">
        <f aca="false">IF(AND(General!$D11&lt;&gt;"",General!$E11&lt;&gt;"",Apuestas!HO6&lt;&gt;"",Apuestas!HP6&lt;&gt;""),IF(AND(Apuestas!HO6=General!$D11,Apuestas!HP6=General!$E11),3,IF(OR((Apuestas!HO6-Apuestas!HP6)*(General!$D11-General!$E11)&gt;0,AND(Apuestas!HO6=Apuestas!HP6,General!$D11=General!$E11)),1,0)),0)</f>
        <v>1</v>
      </c>
      <c r="HP6" s="145" t="n">
        <f aca="false">HO6+HP5</f>
        <v>3</v>
      </c>
      <c r="HQ6" s="147" t="n">
        <f aca="false">IF(AND(General!$D11&lt;&gt;"",General!$E11&lt;&gt;"",Apuestas!HQ6&lt;&gt;"",Apuestas!HR6&lt;&gt;""),IF(AND(Apuestas!HQ6=General!$D11,Apuestas!HR6=General!$E11),3,IF(OR((Apuestas!HQ6-Apuestas!HR6)*(General!$D11-General!$E11)&gt;0,AND(Apuestas!HQ6=Apuestas!HR6,General!$D11=General!$E11)),1,0)),0)</f>
        <v>1</v>
      </c>
      <c r="HR6" s="145" t="n">
        <f aca="false">HQ6+HR5</f>
        <v>3</v>
      </c>
      <c r="HS6" s="147" t="n">
        <f aca="false">IF(AND(General!$D11&lt;&gt;"",General!$E11&lt;&gt;"",Apuestas!HS6&lt;&gt;"",Apuestas!HT6&lt;&gt;""),IF(AND(Apuestas!HS6=General!$D11,Apuestas!HT6=General!$E11),3,IF(OR((Apuestas!HS6-Apuestas!HT6)*(General!$D11-General!$E11)&gt;0,AND(Apuestas!HS6=Apuestas!HT6,General!$D11=General!$E11)),1,0)),0)</f>
        <v>1</v>
      </c>
      <c r="HT6" s="145" t="n">
        <f aca="false">HS6+HT5</f>
        <v>3</v>
      </c>
      <c r="HU6" s="147" t="n">
        <f aca="false">IF(AND(General!$D11&lt;&gt;"",General!$E11&lt;&gt;"",Apuestas!HU6&lt;&gt;"",Apuestas!HV6&lt;&gt;""),IF(AND(Apuestas!HU6=General!$D11,Apuestas!HV6=General!$E11),3,IF(OR((Apuestas!HU6-Apuestas!HV6)*(General!$D11-General!$E11)&gt;0,AND(Apuestas!HU6=Apuestas!HV6,General!$D11=General!$E11)),1,0)),0)</f>
        <v>1</v>
      </c>
      <c r="HV6" s="145" t="n">
        <f aca="false">HU6+HV5</f>
        <v>1</v>
      </c>
      <c r="HW6" s="147" t="n">
        <f aca="false">IF(AND(General!$D11&lt;&gt;"",General!$E11&lt;&gt;"",Apuestas!HW6&lt;&gt;"",Apuestas!HX6&lt;&gt;""),IF(AND(Apuestas!HW6=General!$D11,Apuestas!HX6=General!$E11),3,IF(OR((Apuestas!HW6-Apuestas!HX6)*(General!$D11-General!$E11)&gt;0,AND(Apuestas!HW6=Apuestas!HX6,General!$D11=General!$E11)),1,0)),0)</f>
        <v>1</v>
      </c>
      <c r="HX6" s="145" t="n">
        <f aca="false">HW6+HX5</f>
        <v>3</v>
      </c>
      <c r="HY6" s="147" t="n">
        <f aca="false">IF(AND(General!$D11&lt;&gt;"",General!$E11&lt;&gt;"",Apuestas!HY6&lt;&gt;"",Apuestas!HZ6&lt;&gt;""),IF(AND(Apuestas!HY6=General!$D11,Apuestas!HZ6=General!$E11),3,IF(OR((Apuestas!HY6-Apuestas!HZ6)*(General!$D11-General!$E11)&gt;0,AND(Apuestas!HY6=Apuestas!HZ6,General!$D11=General!$E11)),1,0)),0)</f>
        <v>0</v>
      </c>
      <c r="HZ6" s="145" t="n">
        <f aca="false">HY6+HZ5</f>
        <v>1</v>
      </c>
      <c r="IA6" s="147" t="n">
        <f aca="false">IF(AND(General!$D11&lt;&gt;"",General!$E11&lt;&gt;"",Apuestas!IA6&lt;&gt;"",Apuestas!IB6&lt;&gt;""),IF(AND(Apuestas!IA6=General!$D11,Apuestas!IB6=General!$E11),3,IF(OR((Apuestas!IA6-Apuestas!IB6)*(General!$D11-General!$E11)&gt;0,AND(Apuestas!IA6=Apuestas!IB6,General!$D11=General!$E11)),1,0)),0)</f>
        <v>3</v>
      </c>
      <c r="IB6" s="145" t="n">
        <f aca="false">IA6+IB5</f>
        <v>7</v>
      </c>
      <c r="IC6" s="147" t="n">
        <f aca="false">IF(AND(General!$D11&lt;&gt;"",General!$E11&lt;&gt;"",Apuestas!IC6&lt;&gt;"",Apuestas!ID6&lt;&gt;""),IF(AND(Apuestas!IC6=General!$D11,Apuestas!ID6=General!$E11),3,IF(OR((Apuestas!IC6-Apuestas!ID6)*(General!$D11-General!$E11)&gt;0,AND(Apuestas!IC6=Apuestas!ID6,General!$D11=General!$E11)),1,0)),0)</f>
        <v>1</v>
      </c>
      <c r="ID6" s="145" t="n">
        <f aca="false">IC6+ID5</f>
        <v>1</v>
      </c>
      <c r="IE6" s="147" t="n">
        <f aca="false">IF(AND(General!$D11&lt;&gt;"",General!$E11&lt;&gt;"",Apuestas!IE6&lt;&gt;"",Apuestas!IF6&lt;&gt;""),IF(AND(Apuestas!IE6=General!$D11,Apuestas!IF6=General!$E11),3,IF(OR((Apuestas!IE6-Apuestas!IF6)*(General!$D11-General!$E11)&gt;0,AND(Apuestas!IE6=Apuestas!IF6,General!$D11=General!$E11)),1,0)),0)</f>
        <v>1</v>
      </c>
      <c r="IF6" s="145" t="n">
        <f aca="false">IE6+IF5</f>
        <v>3</v>
      </c>
      <c r="IG6" s="147" t="n">
        <f aca="false">IF(AND(General!$D11&lt;&gt;"",General!$E11&lt;&gt;"",Apuestas!IG6&lt;&gt;"",Apuestas!IH6&lt;&gt;""),IF(AND(Apuestas!IG6=General!$D11,Apuestas!IH6=General!$E11),3,IF(OR((Apuestas!IG6-Apuestas!IH6)*(General!$D11-General!$E11)&gt;0,AND(Apuestas!IG6=Apuestas!IH6,General!$D11=General!$E11)),1,0)),0)</f>
        <v>1</v>
      </c>
      <c r="IH6" s="145" t="n">
        <f aca="false">IG6+IH5</f>
        <v>3</v>
      </c>
      <c r="II6" s="147" t="n">
        <f aca="false">IF(AND(General!$D11&lt;&gt;"",General!$E11&lt;&gt;"",Apuestas!II6&lt;&gt;"",Apuestas!IJ6&lt;&gt;""),IF(AND(Apuestas!II6=General!$D11,Apuestas!IJ6=General!$E11),3,IF(OR((Apuestas!II6-Apuestas!IJ6)*(General!$D11-General!$E11)&gt;0,AND(Apuestas!II6=Apuestas!IJ6,General!$D11=General!$E11)),1,0)),0)</f>
        <v>0</v>
      </c>
      <c r="IJ6" s="145" t="n">
        <f aca="false">II6+IJ5</f>
        <v>2</v>
      </c>
      <c r="IK6" s="147" t="n">
        <f aca="false">IF(AND(General!$D11&lt;&gt;"",General!$E11&lt;&gt;"",Apuestas!IK6&lt;&gt;"",Apuestas!IL6&lt;&gt;""),IF(AND(Apuestas!IK6=General!$D11,Apuestas!IL6=General!$E11),3,IF(OR((Apuestas!IK6-Apuestas!IL6)*(General!$D11-General!$E11)&gt;0,AND(Apuestas!IK6=Apuestas!IL6,General!$D11=General!$E11)),1,0)),0)</f>
        <v>0</v>
      </c>
      <c r="IL6" s="145" t="n">
        <f aca="false">IK6+IL5</f>
        <v>2</v>
      </c>
      <c r="IM6" s="147" t="n">
        <f aca="false">IF(AND(General!$D11&lt;&gt;"",General!$E11&lt;&gt;"",Apuestas!IM6&lt;&gt;"",Apuestas!IN6&lt;&gt;""),IF(AND(Apuestas!IM6=General!$D11,Apuestas!IN6=General!$E11),3,IF(OR((Apuestas!IM6-Apuestas!IN6)*(General!$D11-General!$E11)&gt;0,AND(Apuestas!IM6=Apuestas!IN6,General!$D11=General!$E11)),1,0)),0)</f>
        <v>1</v>
      </c>
      <c r="IN6" s="145" t="n">
        <f aca="false">IM6+IN5</f>
        <v>3</v>
      </c>
      <c r="IO6" s="147" t="n">
        <f aca="false">IF(AND(General!$D11&lt;&gt;"",General!$E11&lt;&gt;"",Apuestas!IO6&lt;&gt;"",Apuestas!IP6&lt;&gt;""),IF(AND(Apuestas!IO6=General!$D11,Apuestas!IP6=General!$E11),3,IF(OR((Apuestas!IO6-Apuestas!IP6)*(General!$D11-General!$E11)&gt;0,AND(Apuestas!IO6=Apuestas!IP6,General!$D11=General!$E11)),1,0)),0)</f>
        <v>1</v>
      </c>
      <c r="IP6" s="145" t="n">
        <f aca="false">IO6+IP5</f>
        <v>3</v>
      </c>
      <c r="IQ6" s="147" t="n">
        <f aca="false">IF(AND(General!$D11&lt;&gt;"",General!$E11&lt;&gt;"",Apuestas!IQ6&lt;&gt;"",Apuestas!IR6&lt;&gt;""),IF(AND(Apuestas!IQ6=General!$D11,Apuestas!IR6=General!$E11),3,IF(OR((Apuestas!IQ6-Apuestas!IR6)*(General!$D11-General!$E11)&gt;0,AND(Apuestas!IQ6=Apuestas!IR6,General!$D11=General!$E11)),1,0)),0)</f>
        <v>1</v>
      </c>
      <c r="IR6" s="145" t="n">
        <f aca="false">IQ6+IR5</f>
        <v>3</v>
      </c>
      <c r="IS6" s="147" t="n">
        <f aca="false">IF(AND(General!$D11&lt;&gt;"",General!$E11&lt;&gt;"",Apuestas!IS6&lt;&gt;"",Apuestas!IT6&lt;&gt;""),IF(AND(Apuestas!IS6=General!$D11,Apuestas!IT6=General!$E11),3,IF(OR((Apuestas!IS6-Apuestas!IT6)*(General!$D11-General!$E11)&gt;0,AND(Apuestas!IS6=Apuestas!IT6,General!$D11=General!$E11)),1,0)),0)</f>
        <v>1</v>
      </c>
      <c r="IT6" s="145" t="n">
        <f aca="false">IS6+IT5</f>
        <v>3</v>
      </c>
      <c r="IU6" s="147" t="n">
        <f aca="false">IF(AND(General!$D11&lt;&gt;"",General!$E11&lt;&gt;"",Apuestas!IU6&lt;&gt;"",Apuestas!IV6&lt;&gt;""),IF(AND(Apuestas!IU6=General!$D11,Apuestas!IV6=General!$E11),3,IF(OR((Apuestas!IU6-Apuestas!IV6)*(General!$D11-General!$E11)&gt;0,AND(Apuestas!IU6=Apuestas!IV6,General!$D11=General!$E11)),1,0)),0)</f>
        <v>0</v>
      </c>
      <c r="IV6" s="145" t="n">
        <f aca="false">IU6+IV5</f>
        <v>2</v>
      </c>
    </row>
    <row r="7" customFormat="false" ht="11.25" hidden="false" customHeight="false" outlineLevel="0" collapsed="false">
      <c r="A7" s="130" t="str">
        <f aca="false">General!C12</f>
        <v>Serbia y Montenegro</v>
      </c>
      <c r="B7" s="130" t="str">
        <f aca="false">'World Cup 2006'!F12</f>
        <v>Holanda</v>
      </c>
      <c r="C7" s="147" t="n">
        <f aca="false">IF(AND(General!$D12&lt;&gt;"",General!$E12&lt;&gt;"",Apuestas!C7&lt;&gt;"",Apuestas!D7&lt;&gt;""),IF(AND(Apuestas!C7=General!$D12,Apuestas!D7=General!$E12),3,IF(OR((Apuestas!C7-Apuestas!D7)*(General!$D12-General!$E12)&gt;0,AND(Apuestas!C7=Apuestas!D7,General!$D12=General!$E12)),1,0)),0)</f>
        <v>1</v>
      </c>
      <c r="D7" s="145" t="n">
        <f aca="false">C7+D6</f>
        <v>2</v>
      </c>
      <c r="E7" s="147" t="n">
        <f aca="false">IF(AND(General!$D12&lt;&gt;"",General!$E12&lt;&gt;"",Apuestas!E7&lt;&gt;"",Apuestas!F7&lt;&gt;""),IF(AND(Apuestas!E7=General!$D12,Apuestas!F7=General!$E12),3,IF(OR((Apuestas!E7-Apuestas!F7)*(General!$D12-General!$E12)&gt;0,AND(Apuestas!E7=Apuestas!F7,General!$D12=General!$E12)),1,0)),0)</f>
        <v>3</v>
      </c>
      <c r="F7" s="145" t="n">
        <f aca="false">E7+F6</f>
        <v>7</v>
      </c>
      <c r="G7" s="147" t="n">
        <f aca="false">IF(AND(General!$D12&lt;&gt;"",General!$E12&lt;&gt;"",Apuestas!G7&lt;&gt;"",Apuestas!H7&lt;&gt;""),IF(AND(Apuestas!G7=General!$D12,Apuestas!H7=General!$E12),3,IF(OR((Apuestas!G7-Apuestas!H7)*(General!$D12-General!$E12)&gt;0,AND(Apuestas!G7=Apuestas!H7,General!$D12=General!$E12)),1,0)),0)</f>
        <v>0</v>
      </c>
      <c r="H7" s="145" t="n">
        <f aca="false">G7+H6</f>
        <v>5</v>
      </c>
      <c r="I7" s="142" t="n">
        <f aca="false">IF(AND(General!$D12&lt;&gt;"",General!$E12&lt;&gt;"",Apuestas!I7&lt;&gt;"",Apuestas!J7&lt;&gt;""),IF(AND(Apuestas!I7=General!$D12,Apuestas!J7=General!$E12),3,IF(OR((Apuestas!I7-Apuestas!J7)*(General!$D12-General!$E12)&gt;0,AND(Apuestas!I7=Apuestas!J7,General!$D12=General!$E12)),1,0)),0)</f>
        <v>1</v>
      </c>
      <c r="J7" s="143" t="n">
        <f aca="false">I7+J6</f>
        <v>4</v>
      </c>
      <c r="K7" s="147" t="n">
        <f aca="false">IF(AND(General!$D12&lt;&gt;"",General!$E12&lt;&gt;"",Apuestas!K7&lt;&gt;"",Apuestas!L7&lt;&gt;""),IF(AND(Apuestas!K7=General!$D12,Apuestas!L7=General!$E12),3,IF(OR((Apuestas!K7-Apuestas!L7)*(General!$D12-General!$E12)&gt;0,AND(Apuestas!K7=Apuestas!L7,General!$D12=General!$E12)),1,0)),0)</f>
        <v>1</v>
      </c>
      <c r="L7" s="145" t="n">
        <f aca="false">K7+L6</f>
        <v>4</v>
      </c>
      <c r="M7" s="147" t="n">
        <f aca="false">IF(AND(General!$D12&lt;&gt;"",General!$E12&lt;&gt;"",Apuestas!M7&lt;&gt;"",Apuestas!N7&lt;&gt;""),IF(AND(Apuestas!M7=General!$D12,Apuestas!N7=General!$E12),3,IF(OR((Apuestas!M7-Apuestas!N7)*(General!$D12-General!$E12)&gt;0,AND(Apuestas!M7=Apuestas!N7,General!$D12=General!$E12)),1,0)),0)</f>
        <v>1</v>
      </c>
      <c r="N7" s="145" t="n">
        <f aca="false">M7+N6</f>
        <v>8</v>
      </c>
      <c r="O7" s="147" t="n">
        <f aca="false">IF(AND(General!$D12&lt;&gt;"",General!$E12&lt;&gt;"",Apuestas!O7&lt;&gt;"",Apuestas!P7&lt;&gt;""),IF(AND(Apuestas!O7=General!$D12,Apuestas!P7=General!$E12),3,IF(OR((Apuestas!O7-Apuestas!P7)*(General!$D12-General!$E12)&gt;0,AND(Apuestas!O7=Apuestas!P7,General!$D12=General!$E12)),1,0)),0)</f>
        <v>0</v>
      </c>
      <c r="P7" s="145" t="n">
        <f aca="false">O7+P6</f>
        <v>7</v>
      </c>
      <c r="Q7" s="147" t="n">
        <f aca="false">IF(AND(General!$D12&lt;&gt;"",General!$E12&lt;&gt;"",Apuestas!Q7&lt;&gt;"",Apuestas!R7&lt;&gt;""),IF(AND(Apuestas!Q7=General!$D12,Apuestas!R7=General!$E12),3,IF(OR((Apuestas!Q7-Apuestas!R7)*(General!$D12-General!$E12)&gt;0,AND(Apuestas!Q7=Apuestas!R7,General!$D12=General!$E12)),1,0)),0)</f>
        <v>3</v>
      </c>
      <c r="R7" s="145" t="n">
        <f aca="false">Q7+R6</f>
        <v>10</v>
      </c>
      <c r="S7" s="147" t="n">
        <f aca="false">IF(AND(General!$D12&lt;&gt;"",General!$E12&lt;&gt;"",Apuestas!S7&lt;&gt;"",Apuestas!T7&lt;&gt;""),IF(AND(Apuestas!S7=General!$D12,Apuestas!T7=General!$E12),3,IF(OR((Apuestas!S7-Apuestas!T7)*(General!$D12-General!$E12)&gt;0,AND(Apuestas!S7=Apuestas!T7,General!$D12=General!$E12)),1,0)),0)</f>
        <v>1</v>
      </c>
      <c r="T7" s="145" t="n">
        <f aca="false">S7+T6</f>
        <v>7</v>
      </c>
      <c r="U7" s="147" t="n">
        <f aca="false">IF(AND(General!$D12&lt;&gt;"",General!$E12&lt;&gt;"",Apuestas!U7&lt;&gt;"",Apuestas!V7&lt;&gt;""),IF(AND(Apuestas!U7=General!$D12,Apuestas!V7=General!$E12),3,IF(OR((Apuestas!U7-Apuestas!V7)*(General!$D12-General!$E12)&gt;0,AND(Apuestas!U7=Apuestas!V7,General!$D12=General!$E12)),1,0)),0)</f>
        <v>0</v>
      </c>
      <c r="V7" s="145" t="n">
        <f aca="false">U7+V6</f>
        <v>4</v>
      </c>
      <c r="W7" s="147" t="n">
        <f aca="false">IF(AND(General!$D12&lt;&gt;"",General!$E12&lt;&gt;"",Apuestas!W7&lt;&gt;"",Apuestas!X7&lt;&gt;""),IF(AND(Apuestas!W7=General!$D12,Apuestas!X7=General!$E12),3,IF(OR((Apuestas!W7-Apuestas!X7)*(General!$D12-General!$E12)&gt;0,AND(Apuestas!W7=Apuestas!X7,General!$D12=General!$E12)),1,0)),0)</f>
        <v>0</v>
      </c>
      <c r="X7" s="145" t="n">
        <f aca="false">W7+X6</f>
        <v>5</v>
      </c>
      <c r="Y7" s="147" t="n">
        <f aca="false">IF(AND(General!$D12&lt;&gt;"",General!$E12&lt;&gt;"",Apuestas!Y7&lt;&gt;"",Apuestas!Z7&lt;&gt;""),IF(AND(Apuestas!Y7=General!$D12,Apuestas!Z7=General!$E12),3,IF(OR((Apuestas!Y7-Apuestas!Z7)*(General!$D12-General!$E12)&gt;0,AND(Apuestas!Y7=Apuestas!Z7,General!$D12=General!$E12)),1,0)),0)</f>
        <v>0</v>
      </c>
      <c r="Z7" s="145" t="n">
        <f aca="false">Y7+Z6</f>
        <v>2</v>
      </c>
      <c r="AA7" s="147" t="n">
        <f aca="false">IF(AND(General!$D12&lt;&gt;"",General!$E12&lt;&gt;"",Apuestas!AA7&lt;&gt;"",Apuestas!AB7&lt;&gt;""),IF(AND(Apuestas!AA7=General!$D12,Apuestas!AB7=General!$E12),3,IF(OR((Apuestas!AA7-Apuestas!AB7)*(General!$D12-General!$E12)&gt;0,AND(Apuestas!AA7=Apuestas!AB7,General!$D12=General!$E12)),1,0)),0)</f>
        <v>1</v>
      </c>
      <c r="AB7" s="145" t="n">
        <f aca="false">AA7+AB6</f>
        <v>6</v>
      </c>
      <c r="AC7" s="147" t="n">
        <f aca="false">IF(AND(General!$D12&lt;&gt;"",General!$E12&lt;&gt;"",Apuestas!AC7&lt;&gt;"",Apuestas!AD7&lt;&gt;""),IF(AND(Apuestas!AC7=General!$D12,Apuestas!AD7=General!$E12),3,IF(OR((Apuestas!AC7-Apuestas!AD7)*(General!$D12-General!$E12)&gt;0,AND(Apuestas!AC7=Apuestas!AD7,General!$D12=General!$E12)),1,0)),0)</f>
        <v>0</v>
      </c>
      <c r="AD7" s="145" t="n">
        <f aca="false">AC7+AD6</f>
        <v>2</v>
      </c>
      <c r="AE7" s="147" t="n">
        <f aca="false">IF(AND(General!$D12&lt;&gt;"",General!$E12&lt;&gt;"",Apuestas!AE7&lt;&gt;"",Apuestas!AF7&lt;&gt;""),IF(AND(Apuestas!AE7=General!$D12,Apuestas!AF7=General!$E12),3,IF(OR((Apuestas!AE7-Apuestas!AF7)*(General!$D12-General!$E12)&gt;0,AND(Apuestas!AE7=Apuestas!AF7,General!$D12=General!$E12)),1,0)),0)</f>
        <v>0</v>
      </c>
      <c r="AF7" s="145" t="n">
        <f aca="false">AE7+AF6</f>
        <v>2</v>
      </c>
      <c r="AG7" s="147" t="n">
        <f aca="false">IF(AND(General!$D12&lt;&gt;"",General!$E12&lt;&gt;"",Apuestas!AG7&lt;&gt;"",Apuestas!AH7&lt;&gt;""),IF(AND(Apuestas!AG7=General!$D12,Apuestas!AH7=General!$E12),3,IF(OR((Apuestas!AG7-Apuestas!AH7)*(General!$D12-General!$E12)&gt;0,AND(Apuestas!AG7=Apuestas!AH7,General!$D12=General!$E12)),1,0)),0)</f>
        <v>1</v>
      </c>
      <c r="AH7" s="145" t="n">
        <f aca="false">AG7+AH6</f>
        <v>3</v>
      </c>
      <c r="AI7" s="147" t="n">
        <f aca="false">IF(AND(General!$D12&lt;&gt;"",General!$E12&lt;&gt;"",Apuestas!AI7&lt;&gt;"",Apuestas!AJ7&lt;&gt;""),IF(AND(Apuestas!AI7=General!$D12,Apuestas!AJ7=General!$E12),3,IF(OR((Apuestas!AI7-Apuestas!AJ7)*(General!$D12-General!$E12)&gt;0,AND(Apuestas!AI7=Apuestas!AJ7,General!$D12=General!$E12)),1,0)),0)</f>
        <v>0</v>
      </c>
      <c r="AJ7" s="145" t="n">
        <f aca="false">AI7+AJ6</f>
        <v>8</v>
      </c>
      <c r="AK7" s="147" t="n">
        <f aca="false">IF(AND(General!$D12&lt;&gt;"",General!$E12&lt;&gt;"",Apuestas!AK7&lt;&gt;"",Apuestas!AL7&lt;&gt;""),IF(AND(Apuestas!AK7=General!$D12,Apuestas!AL7=General!$E12),3,IF(OR((Apuestas!AK7-Apuestas!AL7)*(General!$D12-General!$E12)&gt;0,AND(Apuestas!AK7=Apuestas!AL7,General!$D12=General!$E12)),1,0)),0)</f>
        <v>0</v>
      </c>
      <c r="AL7" s="145" t="n">
        <f aca="false">AK7+AL6</f>
        <v>5</v>
      </c>
      <c r="AM7" s="147" t="n">
        <f aca="false">IF(AND(General!$D12&lt;&gt;"",General!$E12&lt;&gt;"",Apuestas!AM7&lt;&gt;"",Apuestas!AN7&lt;&gt;""),IF(AND(Apuestas!AM7=General!$D12,Apuestas!AN7=General!$E12),3,IF(OR((Apuestas!AM7-Apuestas!AN7)*(General!$D12-General!$E12)&gt;0,AND(Apuestas!AM7=Apuestas!AN7,General!$D12=General!$E12)),1,0)),0)</f>
        <v>1</v>
      </c>
      <c r="AN7" s="145" t="n">
        <f aca="false">AM7+AN6</f>
        <v>4</v>
      </c>
      <c r="AO7" s="147" t="n">
        <f aca="false">IF(AND(General!$D12&lt;&gt;"",General!$E12&lt;&gt;"",Apuestas!AO7&lt;&gt;"",Apuestas!AP7&lt;&gt;""),IF(AND(Apuestas!AO7=General!$D12,Apuestas!AP7=General!$E12),3,IF(OR((Apuestas!AO7-Apuestas!AP7)*(General!$D12-General!$E12)&gt;0,AND(Apuestas!AO7=Apuestas!AP7,General!$D12=General!$E12)),1,0)),0)</f>
        <v>1</v>
      </c>
      <c r="AP7" s="145" t="n">
        <f aca="false">AO7+AP6</f>
        <v>6</v>
      </c>
      <c r="AQ7" s="147" t="n">
        <f aca="false">IF(AND(General!$D12&lt;&gt;"",General!$E12&lt;&gt;"",Apuestas!AQ7&lt;&gt;"",Apuestas!AR7&lt;&gt;""),IF(AND(Apuestas!AQ7=General!$D12,Apuestas!AR7=General!$E12),3,IF(OR((Apuestas!AQ7-Apuestas!AR7)*(General!$D12-General!$E12)&gt;0,AND(Apuestas!AQ7=Apuestas!AR7,General!$D12=General!$E12)),1,0)),0)</f>
        <v>3</v>
      </c>
      <c r="AR7" s="145" t="n">
        <f aca="false">AQ7+AR6</f>
        <v>6</v>
      </c>
      <c r="AS7" s="147" t="n">
        <f aca="false">IF(AND(General!$D12&lt;&gt;"",General!$E12&lt;&gt;"",Apuestas!AS7&lt;&gt;"",Apuestas!AT7&lt;&gt;""),IF(AND(Apuestas!AS7=General!$D12,Apuestas!AT7=General!$E12),3,IF(OR((Apuestas!AS7-Apuestas!AT7)*(General!$D12-General!$E12)&gt;0,AND(Apuestas!AS7=Apuestas!AT7,General!$D12=General!$E12)),1,0)),0)</f>
        <v>1</v>
      </c>
      <c r="AT7" s="145" t="n">
        <f aca="false">AS7+AT6</f>
        <v>2</v>
      </c>
      <c r="AU7" s="147" t="n">
        <f aca="false">IF(AND(General!$D12&lt;&gt;"",General!$E12&lt;&gt;"",Apuestas!AU7&lt;&gt;"",Apuestas!AV7&lt;&gt;""),IF(AND(Apuestas!AU7=General!$D12,Apuestas!AV7=General!$E12),3,IF(OR((Apuestas!AU7-Apuestas!AV7)*(General!$D12-General!$E12)&gt;0,AND(Apuestas!AU7=Apuestas!AV7,General!$D12=General!$E12)),1,0)),0)</f>
        <v>1</v>
      </c>
      <c r="AV7" s="145" t="n">
        <f aca="false">AU7+AV6</f>
        <v>4</v>
      </c>
      <c r="AW7" s="147" t="n">
        <f aca="false">IF(AND(General!$D12&lt;&gt;"",General!$E12&lt;&gt;"",Apuestas!AW7&lt;&gt;"",Apuestas!AX7&lt;&gt;""),IF(AND(Apuestas!AW7=General!$D12,Apuestas!AX7=General!$E12),3,IF(OR((Apuestas!AW7-Apuestas!AX7)*(General!$D12-General!$E12)&gt;0,AND(Apuestas!AW7=Apuestas!AX7,General!$D12=General!$E12)),1,0)),0)</f>
        <v>0</v>
      </c>
      <c r="AX7" s="145" t="n">
        <f aca="false">AW7+AX6</f>
        <v>6</v>
      </c>
      <c r="AY7" s="147" t="n">
        <f aca="false">IF(AND(General!$D12&lt;&gt;"",General!$E12&lt;&gt;"",Apuestas!AY7&lt;&gt;"",Apuestas!AZ7&lt;&gt;""),IF(AND(Apuestas!AY7=General!$D12,Apuestas!AZ7=General!$E12),3,IF(OR((Apuestas!AY7-Apuestas!AZ7)*(General!$D12-General!$E12)&gt;0,AND(Apuestas!AY7=Apuestas!AZ7,General!$D12=General!$E12)),1,0)),0)</f>
        <v>0</v>
      </c>
      <c r="AZ7" s="145" t="n">
        <f aca="false">AY7+AZ6</f>
        <v>5</v>
      </c>
      <c r="BA7" s="147" t="n">
        <f aca="false">IF(AND(General!$D12&lt;&gt;"",General!$E12&lt;&gt;"",Apuestas!BA7&lt;&gt;"",Apuestas!BB7&lt;&gt;""),IF(AND(Apuestas!BA7=General!$D12,Apuestas!BB7=General!$E12),3,IF(OR((Apuestas!BA7-Apuestas!BB7)*(General!$D12-General!$E12)&gt;0,AND(Apuestas!BA7=Apuestas!BB7,General!$D12=General!$E12)),1,0)),0)</f>
        <v>1</v>
      </c>
      <c r="BB7" s="145" t="n">
        <f aca="false">BA7+BB6</f>
        <v>5</v>
      </c>
      <c r="BC7" s="147" t="n">
        <f aca="false">IF(AND(General!$D12&lt;&gt;"",General!$E12&lt;&gt;"",Apuestas!BC7&lt;&gt;"",Apuestas!BD7&lt;&gt;""),IF(AND(Apuestas!BC7=General!$D12,Apuestas!BD7=General!$E12),3,IF(OR((Apuestas!BC7-Apuestas!BD7)*(General!$D12-General!$E12)&gt;0,AND(Apuestas!BC7=Apuestas!BD7,General!$D12=General!$E12)),1,0)),0)</f>
        <v>0</v>
      </c>
      <c r="BD7" s="145" t="n">
        <f aca="false">BC7+BD6</f>
        <v>3</v>
      </c>
      <c r="BE7" s="147" t="n">
        <f aca="false">IF(AND(General!$D12&lt;&gt;"",General!$E12&lt;&gt;"",Apuestas!BE7&lt;&gt;"",Apuestas!BF7&lt;&gt;""),IF(AND(Apuestas!BE7=General!$D12,Apuestas!BF7=General!$E12),3,IF(OR((Apuestas!BE7-Apuestas!BF7)*(General!$D12-General!$E12)&gt;0,AND(Apuestas!BE7=Apuestas!BF7,General!$D12=General!$E12)),1,0)),0)</f>
        <v>1</v>
      </c>
      <c r="BF7" s="145" t="n">
        <f aca="false">BE7+BF6</f>
        <v>4</v>
      </c>
      <c r="BG7" s="147" t="n">
        <f aca="false">IF(AND(General!$D12&lt;&gt;"",General!$E12&lt;&gt;"",Apuestas!BG7&lt;&gt;"",Apuestas!BH7&lt;&gt;""),IF(AND(Apuestas!BG7=General!$D12,Apuestas!BH7=General!$E12),3,IF(OR((Apuestas!BG7-Apuestas!BH7)*(General!$D12-General!$E12)&gt;0,AND(Apuestas!BG7=Apuestas!BH7,General!$D12=General!$E12)),1,0)),0)</f>
        <v>0</v>
      </c>
      <c r="BH7" s="145" t="n">
        <f aca="false">BG7+BH6</f>
        <v>2</v>
      </c>
      <c r="BI7" s="147" t="n">
        <f aca="false">IF(AND(General!$D12&lt;&gt;"",General!$E12&lt;&gt;"",Apuestas!BI7&lt;&gt;"",Apuestas!BJ7&lt;&gt;""),IF(AND(Apuestas!BI7=General!$D12,Apuestas!BJ7=General!$E12),3,IF(OR((Apuestas!BI7-Apuestas!BJ7)*(General!$D12-General!$E12)&gt;0,AND(Apuestas!BI7=Apuestas!BJ7,General!$D12=General!$E12)),1,0)),0)</f>
        <v>1</v>
      </c>
      <c r="BJ7" s="145" t="n">
        <f aca="false">BI7+BJ6</f>
        <v>1</v>
      </c>
      <c r="BK7" s="147" t="n">
        <f aca="false">IF(AND(General!$D12&lt;&gt;"",General!$E12&lt;&gt;"",Apuestas!BK7&lt;&gt;"",Apuestas!BL7&lt;&gt;""),IF(AND(Apuestas!BK7=General!$D12,Apuestas!BL7=General!$E12),3,IF(OR((Apuestas!BK7-Apuestas!BL7)*(General!$D12-General!$E12)&gt;0,AND(Apuestas!BK7=Apuestas!BL7,General!$D12=General!$E12)),1,0)),0)</f>
        <v>1</v>
      </c>
      <c r="BL7" s="145" t="n">
        <f aca="false">BK7+BL6</f>
        <v>4</v>
      </c>
      <c r="BM7" s="147" t="n">
        <f aca="false">IF(AND(General!$D12&lt;&gt;"",General!$E12&lt;&gt;"",Apuestas!BM7&lt;&gt;"",Apuestas!BN7&lt;&gt;""),IF(AND(Apuestas!BM7=General!$D12,Apuestas!BN7=General!$E12),3,IF(OR((Apuestas!BM7-Apuestas!BN7)*(General!$D12-General!$E12)&gt;0,AND(Apuestas!BM7=Apuestas!BN7,General!$D12=General!$E12)),1,0)),0)</f>
        <v>0</v>
      </c>
      <c r="BN7" s="145" t="n">
        <f aca="false">BM7+BN6</f>
        <v>5</v>
      </c>
      <c r="BO7" s="147" t="n">
        <f aca="false">IF(AND(General!$D12&lt;&gt;"",General!$E12&lt;&gt;"",Apuestas!BO7&lt;&gt;"",Apuestas!BP7&lt;&gt;""),IF(AND(Apuestas!BO7=General!$D12,Apuestas!BP7=General!$E12),3,IF(OR((Apuestas!BO7-Apuestas!BP7)*(General!$D12-General!$E12)&gt;0,AND(Apuestas!BO7=Apuestas!BP7,General!$D12=General!$E12)),1,0)),0)</f>
        <v>1</v>
      </c>
      <c r="BP7" s="145" t="n">
        <f aca="false">BO7+BP6</f>
        <v>4</v>
      </c>
      <c r="BQ7" s="147" t="n">
        <f aca="false">IF(AND(General!$D12&lt;&gt;"",General!$E12&lt;&gt;"",Apuestas!BQ7&lt;&gt;"",Apuestas!BR7&lt;&gt;""),IF(AND(Apuestas!BQ7=General!$D12,Apuestas!BR7=General!$E12),3,IF(OR((Apuestas!BQ7-Apuestas!BR7)*(General!$D12-General!$E12)&gt;0,AND(Apuestas!BQ7=Apuestas!BR7,General!$D12=General!$E12)),1,0)),0)</f>
        <v>1</v>
      </c>
      <c r="BR7" s="145" t="n">
        <f aca="false">BQ7+BR6</f>
        <v>3</v>
      </c>
      <c r="BS7" s="147" t="n">
        <f aca="false">IF(AND(General!$D12&lt;&gt;"",General!$E12&lt;&gt;"",Apuestas!BS7&lt;&gt;"",Apuestas!BT7&lt;&gt;""),IF(AND(Apuestas!BS7=General!$D12,Apuestas!BT7=General!$E12),3,IF(OR((Apuestas!BS7-Apuestas!BT7)*(General!$D12-General!$E12)&gt;0,AND(Apuestas!BS7=Apuestas!BT7,General!$D12=General!$E12)),1,0)),0)</f>
        <v>0</v>
      </c>
      <c r="BT7" s="145" t="n">
        <f aca="false">BS7+BT6</f>
        <v>5</v>
      </c>
      <c r="BU7" s="147" t="n">
        <f aca="false">IF(AND(General!$D12&lt;&gt;"",General!$E12&lt;&gt;"",Apuestas!BU7&lt;&gt;"",Apuestas!BV7&lt;&gt;""),IF(AND(Apuestas!BU7=General!$D12,Apuestas!BV7=General!$E12),3,IF(OR((Apuestas!BU7-Apuestas!BV7)*(General!$D12-General!$E12)&gt;0,AND(Apuestas!BU7=Apuestas!BV7,General!$D12=General!$E12)),1,0)),0)</f>
        <v>1</v>
      </c>
      <c r="BV7" s="145" t="n">
        <f aca="false">BU7+BV6</f>
        <v>6</v>
      </c>
      <c r="BW7" s="147" t="n">
        <f aca="false">IF(AND(General!$D12&lt;&gt;"",General!$E12&lt;&gt;"",Apuestas!BW7&lt;&gt;"",Apuestas!BX7&lt;&gt;""),IF(AND(Apuestas!BW7=General!$D12,Apuestas!BX7=General!$E12),3,IF(OR((Apuestas!BW7-Apuestas!BX7)*(General!$D12-General!$E12)&gt;0,AND(Apuestas!BW7=Apuestas!BX7,General!$D12=General!$E12)),1,0)),0)</f>
        <v>0</v>
      </c>
      <c r="BX7" s="145" t="n">
        <f aca="false">BW7+BX6</f>
        <v>4</v>
      </c>
      <c r="BY7" s="147" t="n">
        <f aca="false">IF(AND(General!$D12&lt;&gt;"",General!$E12&lt;&gt;"",Apuestas!BY7&lt;&gt;"",Apuestas!BZ7&lt;&gt;""),IF(AND(Apuestas!BY7=General!$D12,Apuestas!BZ7=General!$E12),3,IF(OR((Apuestas!BY7-Apuestas!BZ7)*(General!$D12-General!$E12)&gt;0,AND(Apuestas!BY7=Apuestas!BZ7,General!$D12=General!$E12)),1,0)),0)</f>
        <v>1</v>
      </c>
      <c r="BZ7" s="145" t="n">
        <f aca="false">BY7+BZ6</f>
        <v>6</v>
      </c>
      <c r="CA7" s="147" t="n">
        <f aca="false">IF(AND(General!$D12&lt;&gt;"",General!$E12&lt;&gt;"",Apuestas!CA7&lt;&gt;"",Apuestas!CB7&lt;&gt;""),IF(AND(Apuestas!CA7=General!$D12,Apuestas!CB7=General!$E12),3,IF(OR((Apuestas!CA7-Apuestas!CB7)*(General!$D12-General!$E12)&gt;0,AND(Apuestas!CA7=Apuestas!CB7,General!$D12=General!$E12)),1,0)),0)</f>
        <v>0</v>
      </c>
      <c r="CB7" s="145" t="n">
        <f aca="false">CA7+CB6</f>
        <v>8</v>
      </c>
      <c r="CC7" s="147" t="n">
        <f aca="false">IF(AND(General!$D12&lt;&gt;"",General!$E12&lt;&gt;"",Apuestas!CC7&lt;&gt;"",Apuestas!CD7&lt;&gt;""),IF(AND(Apuestas!CC7=General!$D12,Apuestas!CD7=General!$E12),3,IF(OR((Apuestas!CC7-Apuestas!CD7)*(General!$D12-General!$E12)&gt;0,AND(Apuestas!CC7=Apuestas!CD7,General!$D12=General!$E12)),1,0)),0)</f>
        <v>1</v>
      </c>
      <c r="CD7" s="145" t="n">
        <f aca="false">CC7+CD6</f>
        <v>3</v>
      </c>
      <c r="CE7" s="147" t="n">
        <f aca="false">IF(AND(General!$D12&lt;&gt;"",General!$E12&lt;&gt;"",Apuestas!CE7&lt;&gt;"",Apuestas!CF7&lt;&gt;""),IF(AND(Apuestas!CE7=General!$D12,Apuestas!CF7=General!$E12),3,IF(OR((Apuestas!CE7-Apuestas!CF7)*(General!$D12-General!$E12)&gt;0,AND(Apuestas!CE7=Apuestas!CF7,General!$D12=General!$E12)),1,0)),0)</f>
        <v>0</v>
      </c>
      <c r="CF7" s="145" t="n">
        <f aca="false">CE7+CF6</f>
        <v>5</v>
      </c>
      <c r="CG7" s="147" t="n">
        <f aca="false">IF(AND(General!$D12&lt;&gt;"",General!$E12&lt;&gt;"",Apuestas!CG7&lt;&gt;"",Apuestas!CH7&lt;&gt;""),IF(AND(Apuestas!CG7=General!$D12,Apuestas!CH7=General!$E12),3,IF(OR((Apuestas!CG7-Apuestas!CH7)*(General!$D12-General!$E12)&gt;0,AND(Apuestas!CG7=Apuestas!CH7,General!$D12=General!$E12)),1,0)),0)</f>
        <v>1</v>
      </c>
      <c r="CH7" s="145" t="n">
        <f aca="false">CG7+CH6</f>
        <v>4</v>
      </c>
      <c r="CI7" s="147" t="n">
        <f aca="false">IF(AND(General!$D12&lt;&gt;"",General!$E12&lt;&gt;"",Apuestas!CI7&lt;&gt;"",Apuestas!CJ7&lt;&gt;""),IF(AND(Apuestas!CI7=General!$D12,Apuestas!CJ7=General!$E12),3,IF(OR((Apuestas!CI7-Apuestas!CJ7)*(General!$D12-General!$E12)&gt;0,AND(Apuestas!CI7=Apuestas!CJ7,General!$D12=General!$E12)),1,0)),0)</f>
        <v>0</v>
      </c>
      <c r="CJ7" s="145" t="n">
        <f aca="false">CI7+CJ6</f>
        <v>2</v>
      </c>
      <c r="CK7" s="147" t="n">
        <f aca="false">IF(AND(General!$D12&lt;&gt;"",General!$E12&lt;&gt;"",Apuestas!CK7&lt;&gt;"",Apuestas!CL7&lt;&gt;""),IF(AND(Apuestas!CK7=General!$D12,Apuestas!CL7=General!$E12),3,IF(OR((Apuestas!CK7-Apuestas!CL7)*(General!$D12-General!$E12)&gt;0,AND(Apuestas!CK7=Apuestas!CL7,General!$D12=General!$E12)),1,0)),0)</f>
        <v>1</v>
      </c>
      <c r="CL7" s="145" t="n">
        <f aca="false">CK7+CL6</f>
        <v>4</v>
      </c>
      <c r="CM7" s="147" t="n">
        <f aca="false">IF(AND(General!$D12&lt;&gt;"",General!$E12&lt;&gt;"",Apuestas!CM7&lt;&gt;"",Apuestas!CN7&lt;&gt;""),IF(AND(Apuestas!CM7=General!$D12,Apuestas!CN7=General!$E12),3,IF(OR((Apuestas!CM7-Apuestas!CN7)*(General!$D12-General!$E12)&gt;0,AND(Apuestas!CM7=Apuestas!CN7,General!$D12=General!$E12)),1,0)),0)</f>
        <v>1</v>
      </c>
      <c r="CN7" s="145" t="n">
        <f aca="false">CM7+CN6</f>
        <v>6</v>
      </c>
      <c r="CO7" s="147" t="n">
        <f aca="false">IF(AND(General!$D12&lt;&gt;"",General!$E12&lt;&gt;"",Apuestas!CO7&lt;&gt;"",Apuestas!CP7&lt;&gt;""),IF(AND(Apuestas!CO7=General!$D12,Apuestas!CP7=General!$E12),3,IF(OR((Apuestas!CO7-Apuestas!CP7)*(General!$D12-General!$E12)&gt;0,AND(Apuestas!CO7=Apuestas!CP7,General!$D12=General!$E12)),1,0)),0)</f>
        <v>1</v>
      </c>
      <c r="CP7" s="145" t="n">
        <f aca="false">CO7+CP6</f>
        <v>5</v>
      </c>
      <c r="CQ7" s="147" t="n">
        <f aca="false">IF(AND(General!$D12&lt;&gt;"",General!$E12&lt;&gt;"",Apuestas!CQ7&lt;&gt;"",Apuestas!CR7&lt;&gt;""),IF(AND(Apuestas!CQ7=General!$D12,Apuestas!CR7=General!$E12),3,IF(OR((Apuestas!CQ7-Apuestas!CR7)*(General!$D12-General!$E12)&gt;0,AND(Apuestas!CQ7=Apuestas!CR7,General!$D12=General!$E12)),1,0)),0)</f>
        <v>3</v>
      </c>
      <c r="CR7" s="145" t="n">
        <f aca="false">CQ7+CR6</f>
        <v>8</v>
      </c>
      <c r="CS7" s="147" t="n">
        <f aca="false">IF(AND(General!$D12&lt;&gt;"",General!$E12&lt;&gt;"",Apuestas!CS7&lt;&gt;"",Apuestas!CT7&lt;&gt;""),IF(AND(Apuestas!CS7=General!$D12,Apuestas!CT7=General!$E12),3,IF(OR((Apuestas!CS7-Apuestas!CT7)*(General!$D12-General!$E12)&gt;0,AND(Apuestas!CS7=Apuestas!CT7,General!$D12=General!$E12)),1,0)),0)</f>
        <v>0</v>
      </c>
      <c r="CT7" s="145" t="n">
        <f aca="false">CS7+CT6</f>
        <v>2</v>
      </c>
      <c r="CU7" s="147" t="n">
        <f aca="false">IF(AND(General!$D12&lt;&gt;"",General!$E12&lt;&gt;"",Apuestas!CU7&lt;&gt;"",Apuestas!CV7&lt;&gt;""),IF(AND(Apuestas!CU7=General!$D12,Apuestas!CV7=General!$E12),3,IF(OR((Apuestas!CU7-Apuestas!CV7)*(General!$D12-General!$E12)&gt;0,AND(Apuestas!CU7=Apuestas!CV7,General!$D12=General!$E12)),1,0)),0)</f>
        <v>1</v>
      </c>
      <c r="CV7" s="145" t="n">
        <f aca="false">CU7+CV6</f>
        <v>2</v>
      </c>
      <c r="CW7" s="147" t="n">
        <f aca="false">IF(AND(General!$D12&lt;&gt;"",General!$E12&lt;&gt;"",Apuestas!CW7&lt;&gt;"",Apuestas!CX7&lt;&gt;""),IF(AND(Apuestas!CW7=General!$D12,Apuestas!CX7=General!$E12),3,IF(OR((Apuestas!CW7-Apuestas!CX7)*(General!$D12-General!$E12)&gt;0,AND(Apuestas!CW7=Apuestas!CX7,General!$D12=General!$E12)),1,0)),0)</f>
        <v>1</v>
      </c>
      <c r="CX7" s="145" t="n">
        <f aca="false">CW7+CX6</f>
        <v>2</v>
      </c>
      <c r="CY7" s="147" t="n">
        <f aca="false">IF(AND(General!$D12&lt;&gt;"",General!$E12&lt;&gt;"",Apuestas!CY7&lt;&gt;"",Apuestas!CZ7&lt;&gt;""),IF(AND(Apuestas!CY7=General!$D12,Apuestas!CZ7=General!$E12),3,IF(OR((Apuestas!CY7-Apuestas!CZ7)*(General!$D12-General!$E12)&gt;0,AND(Apuestas!CY7=Apuestas!CZ7,General!$D12=General!$E12)),1,0)),0)</f>
        <v>0</v>
      </c>
      <c r="CZ7" s="145" t="n">
        <f aca="false">CY7+CZ6</f>
        <v>3</v>
      </c>
      <c r="DA7" s="147" t="n">
        <f aca="false">IF(AND(General!$D12&lt;&gt;"",General!$E12&lt;&gt;"",Apuestas!DA7&lt;&gt;"",Apuestas!DB7&lt;&gt;""),IF(AND(Apuestas!DA7=General!$D12,Apuestas!DB7=General!$E12),3,IF(OR((Apuestas!DA7-Apuestas!DB7)*(General!$D12-General!$E12)&gt;0,AND(Apuestas!DA7=Apuestas!DB7,General!$D12=General!$E12)),1,0)),0)</f>
        <v>1</v>
      </c>
      <c r="DB7" s="145" t="n">
        <f aca="false">DA7+DB6</f>
        <v>4</v>
      </c>
      <c r="DC7" s="147" t="n">
        <f aca="false">IF(AND(General!$D12&lt;&gt;"",General!$E12&lt;&gt;"",Apuestas!DC7&lt;&gt;"",Apuestas!DD7&lt;&gt;""),IF(AND(Apuestas!DC7=General!$D12,Apuestas!DD7=General!$E12),3,IF(OR((Apuestas!DC7-Apuestas!DD7)*(General!$D12-General!$E12)&gt;0,AND(Apuestas!DC7=Apuestas!DD7,General!$D12=General!$E12)),1,0)),0)</f>
        <v>0</v>
      </c>
      <c r="DD7" s="145" t="n">
        <f aca="false">DC7+DD6</f>
        <v>7</v>
      </c>
      <c r="DE7" s="147" t="n">
        <f aca="false">IF(AND(General!$D12&lt;&gt;"",General!$E12&lt;&gt;"",Apuestas!DE7&lt;&gt;"",Apuestas!DF7&lt;&gt;""),IF(AND(Apuestas!DE7=General!$D12,Apuestas!DF7=General!$E12),3,IF(OR((Apuestas!DE7-Apuestas!DF7)*(General!$D12-General!$E12)&gt;0,AND(Apuestas!DE7=Apuestas!DF7,General!$D12=General!$E12)),1,0)),0)</f>
        <v>3</v>
      </c>
      <c r="DF7" s="145" t="n">
        <f aca="false">DE7+DF6</f>
        <v>8</v>
      </c>
      <c r="DG7" s="147" t="n">
        <f aca="false">IF(AND(General!$D12&lt;&gt;"",General!$E12&lt;&gt;"",Apuestas!DG7&lt;&gt;"",Apuestas!DH7&lt;&gt;""),IF(AND(Apuestas!DG7=General!$D12,Apuestas!DH7=General!$E12),3,IF(OR((Apuestas!DG7-Apuestas!DH7)*(General!$D12-General!$E12)&gt;0,AND(Apuestas!DG7=Apuestas!DH7,General!$D12=General!$E12)),1,0)),0)</f>
        <v>0</v>
      </c>
      <c r="DH7" s="145" t="n">
        <f aca="false">DG7+DH6</f>
        <v>1</v>
      </c>
      <c r="DI7" s="147" t="n">
        <f aca="false">IF(AND(General!$D12&lt;&gt;"",General!$E12&lt;&gt;"",Apuestas!DI7&lt;&gt;"",Apuestas!DJ7&lt;&gt;""),IF(AND(Apuestas!DI7=General!$D12,Apuestas!DJ7=General!$E12),3,IF(OR((Apuestas!DI7-Apuestas!DJ7)*(General!$D12-General!$E12)&gt;0,AND(Apuestas!DI7=Apuestas!DJ7,General!$D12=General!$E12)),1,0)),0)</f>
        <v>1</v>
      </c>
      <c r="DJ7" s="145" t="n">
        <f aca="false">DI7+DJ6</f>
        <v>2</v>
      </c>
      <c r="DK7" s="147" t="n">
        <f aca="false">IF(AND(General!$D12&lt;&gt;"",General!$E12&lt;&gt;"",Apuestas!DK7&lt;&gt;"",Apuestas!DL7&lt;&gt;""),IF(AND(Apuestas!DK7=General!$D12,Apuestas!DL7=General!$E12),3,IF(OR((Apuestas!DK7-Apuestas!DL7)*(General!$D12-General!$E12)&gt;0,AND(Apuestas!DK7=Apuestas!DL7,General!$D12=General!$E12)),1,0)),0)</f>
        <v>1</v>
      </c>
      <c r="DL7" s="145" t="n">
        <f aca="false">DK7+DL6</f>
        <v>3</v>
      </c>
      <c r="DM7" s="147" t="n">
        <f aca="false">IF(AND(General!$D12&lt;&gt;"",General!$E12&lt;&gt;"",Apuestas!DM7&lt;&gt;"",Apuestas!DN7&lt;&gt;""),IF(AND(Apuestas!DM7=General!$D12,Apuestas!DN7=General!$E12),3,IF(OR((Apuestas!DM7-Apuestas!DN7)*(General!$D12-General!$E12)&gt;0,AND(Apuestas!DM7=Apuestas!DN7,General!$D12=General!$E12)),1,0)),0)</f>
        <v>3</v>
      </c>
      <c r="DN7" s="145" t="n">
        <f aca="false">DM7+DN6</f>
        <v>8</v>
      </c>
      <c r="DO7" s="147" t="n">
        <f aca="false">IF(AND(General!$D12&lt;&gt;"",General!$E12&lt;&gt;"",Apuestas!DO7&lt;&gt;"",Apuestas!DP7&lt;&gt;""),IF(AND(Apuestas!DO7=General!$D12,Apuestas!DP7=General!$E12),3,IF(OR((Apuestas!DO7-Apuestas!DP7)*(General!$D12-General!$E12)&gt;0,AND(Apuestas!DO7=Apuestas!DP7,General!$D12=General!$E12)),1,0)),0)</f>
        <v>1</v>
      </c>
      <c r="DP7" s="145" t="n">
        <f aca="false">DO7+DP6</f>
        <v>6</v>
      </c>
      <c r="DQ7" s="147" t="n">
        <f aca="false">IF(AND(General!$D12&lt;&gt;"",General!$E12&lt;&gt;"",Apuestas!DQ7&lt;&gt;"",Apuestas!DR7&lt;&gt;""),IF(AND(Apuestas!DQ7=General!$D12,Apuestas!DR7=General!$E12),3,IF(OR((Apuestas!DQ7-Apuestas!DR7)*(General!$D12-General!$E12)&gt;0,AND(Apuestas!DQ7=Apuestas!DR7,General!$D12=General!$E12)),1,0)),0)</f>
        <v>3</v>
      </c>
      <c r="DR7" s="145" t="n">
        <f aca="false">DQ7+DR6</f>
        <v>6</v>
      </c>
      <c r="DS7" s="147" t="n">
        <f aca="false">IF(AND(General!$D12&lt;&gt;"",General!$E12&lt;&gt;"",Apuestas!DS7&lt;&gt;"",Apuestas!DT7&lt;&gt;""),IF(AND(Apuestas!DS7=General!$D12,Apuestas!DT7=General!$E12),3,IF(OR((Apuestas!DS7-Apuestas!DT7)*(General!$D12-General!$E12)&gt;0,AND(Apuestas!DS7=Apuestas!DT7,General!$D12=General!$E12)),1,0)),0)</f>
        <v>0</v>
      </c>
      <c r="DT7" s="145" t="n">
        <f aca="false">DS7+DT6</f>
        <v>4</v>
      </c>
      <c r="DU7" s="147" t="n">
        <f aca="false">IF(AND(General!$D12&lt;&gt;"",General!$E12&lt;&gt;"",Apuestas!DU7&lt;&gt;"",Apuestas!DV7&lt;&gt;""),IF(AND(Apuestas!DU7=General!$D12,Apuestas!DV7=General!$E12),3,IF(OR((Apuestas!DU7-Apuestas!DV7)*(General!$D12-General!$E12)&gt;0,AND(Apuestas!DU7=Apuestas!DV7,General!$D12=General!$E12)),1,0)),0)</f>
        <v>0</v>
      </c>
      <c r="DV7" s="145" t="n">
        <f aca="false">DU7+DV6</f>
        <v>5</v>
      </c>
      <c r="DW7" s="147" t="n">
        <f aca="false">IF(AND(General!$D12&lt;&gt;"",General!$E12&lt;&gt;"",Apuestas!DW7&lt;&gt;"",Apuestas!DX7&lt;&gt;""),IF(AND(Apuestas!DW7=General!$D12,Apuestas!DX7=General!$E12),3,IF(OR((Apuestas!DW7-Apuestas!DX7)*(General!$D12-General!$E12)&gt;0,AND(Apuestas!DW7=Apuestas!DX7,General!$D12=General!$E12)),1,0)),0)</f>
        <v>1</v>
      </c>
      <c r="DX7" s="145" t="n">
        <f aca="false">DW7+DX6</f>
        <v>6</v>
      </c>
      <c r="DY7" s="147" t="n">
        <f aca="false">IF(AND(General!$D12&lt;&gt;"",General!$E12&lt;&gt;"",Apuestas!DY7&lt;&gt;"",Apuestas!DZ7&lt;&gt;""),IF(AND(Apuestas!DY7=General!$D12,Apuestas!DZ7=General!$E12),3,IF(OR((Apuestas!DY7-Apuestas!DZ7)*(General!$D12-General!$E12)&gt;0,AND(Apuestas!DY7=Apuestas!DZ7,General!$D12=General!$E12)),1,0)),0)</f>
        <v>1</v>
      </c>
      <c r="DZ7" s="145" t="n">
        <f aca="false">DY7+DZ6</f>
        <v>6</v>
      </c>
      <c r="EA7" s="147" t="n">
        <f aca="false">IF(AND(General!$D12&lt;&gt;"",General!$E12&lt;&gt;"",Apuestas!EA7&lt;&gt;"",Apuestas!EB7&lt;&gt;""),IF(AND(Apuestas!EA7=General!$D12,Apuestas!EB7=General!$E12),3,IF(OR((Apuestas!EA7-Apuestas!EB7)*(General!$D12-General!$E12)&gt;0,AND(Apuestas!EA7=Apuestas!EB7,General!$D12=General!$E12)),1,0)),0)</f>
        <v>1</v>
      </c>
      <c r="EB7" s="145" t="n">
        <f aca="false">EA7+EB6</f>
        <v>6</v>
      </c>
      <c r="EC7" s="147" t="n">
        <f aca="false">IF(AND(General!$D12&lt;&gt;"",General!$E12&lt;&gt;"",Apuestas!EC7&lt;&gt;"",Apuestas!ED7&lt;&gt;""),IF(AND(Apuestas!EC7=General!$D12,Apuestas!ED7=General!$E12),3,IF(OR((Apuestas!EC7-Apuestas!ED7)*(General!$D12-General!$E12)&gt;0,AND(Apuestas!EC7=Apuestas!ED7,General!$D12=General!$E12)),1,0)),0)</f>
        <v>0</v>
      </c>
      <c r="ED7" s="145" t="n">
        <f aca="false">EC7+ED6</f>
        <v>4</v>
      </c>
      <c r="EE7" s="147" t="n">
        <f aca="false">IF(AND(General!$D12&lt;&gt;"",General!$E12&lt;&gt;"",Apuestas!EE7&lt;&gt;"",Apuestas!EF7&lt;&gt;""),IF(AND(Apuestas!EE7=General!$D12,Apuestas!EF7=General!$E12),3,IF(OR((Apuestas!EE7-Apuestas!EF7)*(General!$D12-General!$E12)&gt;0,AND(Apuestas!EE7=Apuestas!EF7,General!$D12=General!$E12)),1,0)),0)</f>
        <v>0</v>
      </c>
      <c r="EF7" s="145" t="n">
        <f aca="false">EE7+EF6</f>
        <v>5</v>
      </c>
      <c r="EG7" s="147" t="n">
        <f aca="false">IF(AND(General!$D12&lt;&gt;"",General!$E12&lt;&gt;"",Apuestas!EG7&lt;&gt;"",Apuestas!EH7&lt;&gt;""),IF(AND(Apuestas!EG7=General!$D12,Apuestas!EH7=General!$E12),3,IF(OR((Apuestas!EG7-Apuestas!EH7)*(General!$D12-General!$E12)&gt;0,AND(Apuestas!EG7=Apuestas!EH7,General!$D12=General!$E12)),1,0)),0)</f>
        <v>0</v>
      </c>
      <c r="EH7" s="145" t="n">
        <f aca="false">EG7+EH6</f>
        <v>4</v>
      </c>
      <c r="EI7" s="147" t="n">
        <f aca="false">IF(AND(General!$D12&lt;&gt;"",General!$E12&lt;&gt;"",Apuestas!EI7&lt;&gt;"",Apuestas!EJ7&lt;&gt;""),IF(AND(Apuestas!EI7=General!$D12,Apuestas!EJ7=General!$E12),3,IF(OR((Apuestas!EI7-Apuestas!EJ7)*(General!$D12-General!$E12)&gt;0,AND(Apuestas!EI7=Apuestas!EJ7,General!$D12=General!$E12)),1,0)),0)</f>
        <v>1</v>
      </c>
      <c r="EJ7" s="145" t="n">
        <f aca="false">EI7+EJ6</f>
        <v>3</v>
      </c>
      <c r="EK7" s="147" t="n">
        <f aca="false">IF(AND(General!$D12&lt;&gt;"",General!$E12&lt;&gt;"",Apuestas!EK7&lt;&gt;"",Apuestas!EL7&lt;&gt;""),IF(AND(Apuestas!EK7=General!$D12,Apuestas!EL7=General!$E12),3,IF(OR((Apuestas!EK7-Apuestas!EL7)*(General!$D12-General!$E12)&gt;0,AND(Apuestas!EK7=Apuestas!EL7,General!$D12=General!$E12)),1,0)),0)</f>
        <v>0</v>
      </c>
      <c r="EL7" s="145" t="n">
        <f aca="false">EK7+EL6</f>
        <v>5</v>
      </c>
      <c r="EM7" s="147" t="n">
        <f aca="false">IF(AND(General!$D12&lt;&gt;"",General!$E12&lt;&gt;"",Apuestas!EM7&lt;&gt;"",Apuestas!EN7&lt;&gt;""),IF(AND(Apuestas!EM7=General!$D12,Apuestas!EN7=General!$E12),3,IF(OR((Apuestas!EM7-Apuestas!EN7)*(General!$D12-General!$E12)&gt;0,AND(Apuestas!EM7=Apuestas!EN7,General!$D12=General!$E12)),1,0)),0)</f>
        <v>0</v>
      </c>
      <c r="EN7" s="145" t="n">
        <f aca="false">EM7+EN6</f>
        <v>2</v>
      </c>
      <c r="EO7" s="147" t="n">
        <f aca="false">IF(AND(General!$D12&lt;&gt;"",General!$E12&lt;&gt;"",Apuestas!EO7&lt;&gt;"",Apuestas!EP7&lt;&gt;""),IF(AND(Apuestas!EO7=General!$D12,Apuestas!EP7=General!$E12),3,IF(OR((Apuestas!EO7-Apuestas!EP7)*(General!$D12-General!$E12)&gt;0,AND(Apuestas!EO7=Apuestas!EP7,General!$D12=General!$E12)),1,0)),0)</f>
        <v>0</v>
      </c>
      <c r="EP7" s="145" t="n">
        <f aca="false">EO7+EP6</f>
        <v>3</v>
      </c>
      <c r="EQ7" s="147" t="n">
        <f aca="false">IF(AND(General!$D12&lt;&gt;"",General!$E12&lt;&gt;"",Apuestas!EQ7&lt;&gt;"",Apuestas!ER7&lt;&gt;""),IF(AND(Apuestas!EQ7=General!$D12,Apuestas!ER7=General!$E12),3,IF(OR((Apuestas!EQ7-Apuestas!ER7)*(General!$D12-General!$E12)&gt;0,AND(Apuestas!EQ7=Apuestas!ER7,General!$D12=General!$E12)),1,0)),0)</f>
        <v>1</v>
      </c>
      <c r="ER7" s="145" t="n">
        <f aca="false">EQ7+ER6</f>
        <v>4</v>
      </c>
      <c r="ES7" s="147" t="n">
        <f aca="false">IF(AND(General!$D12&lt;&gt;"",General!$E12&lt;&gt;"",Apuestas!ES7&lt;&gt;"",Apuestas!ET7&lt;&gt;""),IF(AND(Apuestas!ES7=General!$D12,Apuestas!ET7=General!$E12),3,IF(OR((Apuestas!ES7-Apuestas!ET7)*(General!$D12-General!$E12)&gt;0,AND(Apuestas!ES7=Apuestas!ET7,General!$D12=General!$E12)),1,0)),0)</f>
        <v>0</v>
      </c>
      <c r="ET7" s="145" t="n">
        <f aca="false">ES7+ET6</f>
        <v>2</v>
      </c>
      <c r="EU7" s="147" t="n">
        <f aca="false">IF(AND(General!$D12&lt;&gt;"",General!$E12&lt;&gt;"",Apuestas!EU7&lt;&gt;"",Apuestas!EV7&lt;&gt;""),IF(AND(Apuestas!EU7=General!$D12,Apuestas!EV7=General!$E12),3,IF(OR((Apuestas!EU7-Apuestas!EV7)*(General!$D12-General!$E12)&gt;0,AND(Apuestas!EU7=Apuestas!EV7,General!$D12=General!$E12)),1,0)),0)</f>
        <v>1</v>
      </c>
      <c r="EV7" s="145" t="n">
        <f aca="false">EU7+EV6</f>
        <v>8</v>
      </c>
      <c r="EW7" s="147" t="n">
        <f aca="false">IF(AND(General!$D12&lt;&gt;"",General!$E12&lt;&gt;"",Apuestas!EW7&lt;&gt;"",Apuestas!EX7&lt;&gt;""),IF(AND(Apuestas!EW7=General!$D12,Apuestas!EX7=General!$E12),3,IF(OR((Apuestas!EW7-Apuestas!EX7)*(General!$D12-General!$E12)&gt;0,AND(Apuestas!EW7=Apuestas!EX7,General!$D12=General!$E12)),1,0)),0)</f>
        <v>0</v>
      </c>
      <c r="EX7" s="145" t="n">
        <f aca="false">EW7+EX6</f>
        <v>6</v>
      </c>
      <c r="EY7" s="147" t="n">
        <f aca="false">IF(AND(General!$D12&lt;&gt;"",General!$E12&lt;&gt;"",Apuestas!EY7&lt;&gt;"",Apuestas!EZ7&lt;&gt;""),IF(AND(Apuestas!EY7=General!$D12,Apuestas!EZ7=General!$E12),3,IF(OR((Apuestas!EY7-Apuestas!EZ7)*(General!$D12-General!$E12)&gt;0,AND(Apuestas!EY7=Apuestas!EZ7,General!$D12=General!$E12)),1,0)),0)</f>
        <v>3</v>
      </c>
      <c r="EZ7" s="145" t="n">
        <f aca="false">EY7+EZ6</f>
        <v>6</v>
      </c>
      <c r="FA7" s="147" t="n">
        <f aca="false">IF(AND(General!$D12&lt;&gt;"",General!$E12&lt;&gt;"",Apuestas!FA7&lt;&gt;"",Apuestas!FB7&lt;&gt;""),IF(AND(Apuestas!FA7=General!$D12,Apuestas!FB7=General!$E12),3,IF(OR((Apuestas!FA7-Apuestas!FB7)*(General!$D12-General!$E12)&gt;0,AND(Apuestas!FA7=Apuestas!FB7,General!$D12=General!$E12)),1,0)),0)</f>
        <v>0</v>
      </c>
      <c r="FB7" s="145" t="n">
        <f aca="false">FA7+FB6</f>
        <v>1</v>
      </c>
      <c r="FC7" s="147" t="n">
        <f aca="false">IF(AND(General!$D12&lt;&gt;"",General!$E12&lt;&gt;"",Apuestas!FC7&lt;&gt;"",Apuestas!FD7&lt;&gt;""),IF(AND(Apuestas!FC7=General!$D12,Apuestas!FD7=General!$E12),3,IF(OR((Apuestas!FC7-Apuestas!FD7)*(General!$D12-General!$E12)&gt;0,AND(Apuestas!FC7=Apuestas!FD7,General!$D12=General!$E12)),1,0)),0)</f>
        <v>0</v>
      </c>
      <c r="FD7" s="145" t="n">
        <f aca="false">FC7+FD6</f>
        <v>1</v>
      </c>
      <c r="FE7" s="147" t="n">
        <f aca="false">IF(AND(General!$D12&lt;&gt;"",General!$E12&lt;&gt;"",Apuestas!FE7&lt;&gt;"",Apuestas!FF7&lt;&gt;""),IF(AND(Apuestas!FE7=General!$D12,Apuestas!FF7=General!$E12),3,IF(OR((Apuestas!FE7-Apuestas!FF7)*(General!$D12-General!$E12)&gt;0,AND(Apuestas!FE7=Apuestas!FF7,General!$D12=General!$E12)),1,0)),0)</f>
        <v>1</v>
      </c>
      <c r="FF7" s="145" t="n">
        <f aca="false">FE7+FF6</f>
        <v>4</v>
      </c>
      <c r="FG7" s="147" t="n">
        <f aca="false">IF(AND(General!$D12&lt;&gt;"",General!$E12&lt;&gt;"",Apuestas!FG7&lt;&gt;"",Apuestas!FH7&lt;&gt;""),IF(AND(Apuestas!FG7=General!$D12,Apuestas!FH7=General!$E12),3,IF(OR((Apuestas!FG7-Apuestas!FH7)*(General!$D12-General!$E12)&gt;0,AND(Apuestas!FG7=Apuestas!FH7,General!$D12=General!$E12)),1,0)),0)</f>
        <v>1</v>
      </c>
      <c r="FH7" s="145" t="n">
        <f aca="false">FG7+FH6</f>
        <v>9</v>
      </c>
      <c r="FI7" s="147" t="n">
        <f aca="false">IF(AND(General!$D12&lt;&gt;"",General!$E12&lt;&gt;"",Apuestas!FI7&lt;&gt;"",Apuestas!FJ7&lt;&gt;""),IF(AND(Apuestas!FI7=General!$D12,Apuestas!FJ7=General!$E12),3,IF(OR((Apuestas!FI7-Apuestas!FJ7)*(General!$D12-General!$E12)&gt;0,AND(Apuestas!FI7=Apuestas!FJ7,General!$D12=General!$E12)),1,0)),0)</f>
        <v>0</v>
      </c>
      <c r="FJ7" s="145" t="n">
        <f aca="false">FI7+FJ6</f>
        <v>2</v>
      </c>
      <c r="FK7" s="147" t="n">
        <f aca="false">IF(AND(General!$D12&lt;&gt;"",General!$E12&lt;&gt;"",Apuestas!FK7&lt;&gt;"",Apuestas!FL7&lt;&gt;""),IF(AND(Apuestas!FK7=General!$D12,Apuestas!FL7=General!$E12),3,IF(OR((Apuestas!FK7-Apuestas!FL7)*(General!$D12-General!$E12)&gt;0,AND(Apuestas!FK7=Apuestas!FL7,General!$D12=General!$E12)),1,0)),0)</f>
        <v>0</v>
      </c>
      <c r="FL7" s="145" t="n">
        <f aca="false">FK7+FL6</f>
        <v>4</v>
      </c>
      <c r="FM7" s="147" t="n">
        <f aca="false">IF(AND(General!$D12&lt;&gt;"",General!$E12&lt;&gt;"",Apuestas!FM7&lt;&gt;"",Apuestas!FN7&lt;&gt;""),IF(AND(Apuestas!FM7=General!$D12,Apuestas!FN7=General!$E12),3,IF(OR((Apuestas!FM7-Apuestas!FN7)*(General!$D12-General!$E12)&gt;0,AND(Apuestas!FM7=Apuestas!FN7,General!$D12=General!$E12)),1,0)),0)</f>
        <v>0</v>
      </c>
      <c r="FN7" s="145" t="n">
        <f aca="false">FM7+FN6</f>
        <v>4</v>
      </c>
      <c r="FO7" s="147" t="n">
        <f aca="false">IF(AND(General!$D12&lt;&gt;"",General!$E12&lt;&gt;"",Apuestas!FO7&lt;&gt;"",Apuestas!FP7&lt;&gt;""),IF(AND(Apuestas!FO7=General!$D12,Apuestas!FP7=General!$E12),3,IF(OR((Apuestas!FO7-Apuestas!FP7)*(General!$D12-General!$E12)&gt;0,AND(Apuestas!FO7=Apuestas!FP7,General!$D12=General!$E12)),1,0)),0)</f>
        <v>0</v>
      </c>
      <c r="FP7" s="145" t="n">
        <f aca="false">FO7+FP6</f>
        <v>4</v>
      </c>
      <c r="FQ7" s="147" t="n">
        <f aca="false">IF(AND(General!$D12&lt;&gt;"",General!$E12&lt;&gt;"",Apuestas!FQ7&lt;&gt;"",Apuestas!FR7&lt;&gt;""),IF(AND(Apuestas!FQ7=General!$D12,Apuestas!FR7=General!$E12),3,IF(OR((Apuestas!FQ7-Apuestas!FR7)*(General!$D12-General!$E12)&gt;0,AND(Apuestas!FQ7=Apuestas!FR7,General!$D12=General!$E12)),1,0)),0)</f>
        <v>1</v>
      </c>
      <c r="FR7" s="145" t="n">
        <f aca="false">FQ7+FR6</f>
        <v>3</v>
      </c>
      <c r="FS7" s="147" t="n">
        <f aca="false">IF(AND(General!$D12&lt;&gt;"",General!$E12&lt;&gt;"",Apuestas!FS7&lt;&gt;"",Apuestas!FT7&lt;&gt;""),IF(AND(Apuestas!FS7=General!$D12,Apuestas!FT7=General!$E12),3,IF(OR((Apuestas!FS7-Apuestas!FT7)*(General!$D12-General!$E12)&gt;0,AND(Apuestas!FS7=Apuestas!FT7,General!$D12=General!$E12)),1,0)),0)</f>
        <v>0</v>
      </c>
      <c r="FT7" s="145" t="n">
        <f aca="false">FS7+FT6</f>
        <v>3</v>
      </c>
      <c r="FU7" s="147" t="n">
        <f aca="false">IF(AND(General!$D12&lt;&gt;"",General!$E12&lt;&gt;"",Apuestas!FU7&lt;&gt;"",Apuestas!FV7&lt;&gt;""),IF(AND(Apuestas!FU7=General!$D12,Apuestas!FV7=General!$E12),3,IF(OR((Apuestas!FU7-Apuestas!FV7)*(General!$D12-General!$E12)&gt;0,AND(Apuestas!FU7=Apuestas!FV7,General!$D12=General!$E12)),1,0)),0)</f>
        <v>0</v>
      </c>
      <c r="FV7" s="145" t="n">
        <f aca="false">FU7+FV6</f>
        <v>2</v>
      </c>
      <c r="FW7" s="147" t="n">
        <f aca="false">IF(AND(General!$D12&lt;&gt;"",General!$E12&lt;&gt;"",Apuestas!FW7&lt;&gt;"",Apuestas!FX7&lt;&gt;""),IF(AND(Apuestas!FW7=General!$D12,Apuestas!FX7=General!$E12),3,IF(OR((Apuestas!FW7-Apuestas!FX7)*(General!$D12-General!$E12)&gt;0,AND(Apuestas!FW7=Apuestas!FX7,General!$D12=General!$E12)),1,0)),0)</f>
        <v>1</v>
      </c>
      <c r="FX7" s="145" t="n">
        <f aca="false">FW7+FX6</f>
        <v>4</v>
      </c>
      <c r="FY7" s="147" t="n">
        <f aca="false">IF(AND(General!$D12&lt;&gt;"",General!$E12&lt;&gt;"",Apuestas!FY7&lt;&gt;"",Apuestas!FZ7&lt;&gt;""),IF(AND(Apuestas!FY7=General!$D12,Apuestas!FZ7=General!$E12),3,IF(OR((Apuestas!FY7-Apuestas!FZ7)*(General!$D12-General!$E12)&gt;0,AND(Apuestas!FY7=Apuestas!FZ7,General!$D12=General!$E12)),1,0)),0)</f>
        <v>1</v>
      </c>
      <c r="FZ7" s="145" t="n">
        <f aca="false">FY7+FZ6</f>
        <v>6</v>
      </c>
      <c r="GA7" s="147" t="n">
        <f aca="false">IF(AND(General!$D12&lt;&gt;"",General!$E12&lt;&gt;"",Apuestas!GA7&lt;&gt;"",Apuestas!GB7&lt;&gt;""),IF(AND(Apuestas!GA7=General!$D12,Apuestas!GB7=General!$E12),3,IF(OR((Apuestas!GA7-Apuestas!GB7)*(General!$D12-General!$E12)&gt;0,AND(Apuestas!GA7=Apuestas!GB7,General!$D12=General!$E12)),1,0)),0)</f>
        <v>3</v>
      </c>
      <c r="GB7" s="145" t="n">
        <f aca="false">GA7+GB6</f>
        <v>8</v>
      </c>
      <c r="GC7" s="147" t="n">
        <f aca="false">IF(AND(General!$D12&lt;&gt;"",General!$E12&lt;&gt;"",Apuestas!GC7&lt;&gt;"",Apuestas!GD7&lt;&gt;""),IF(AND(Apuestas!GC7=General!$D12,Apuestas!GD7=General!$E12),3,IF(OR((Apuestas!GC7-Apuestas!GD7)*(General!$D12-General!$E12)&gt;0,AND(Apuestas!GC7=Apuestas!GD7,General!$D12=General!$E12)),1,0)),0)</f>
        <v>1</v>
      </c>
      <c r="GD7" s="145" t="n">
        <f aca="false">GC7+GD6</f>
        <v>4</v>
      </c>
      <c r="GE7" s="147" t="n">
        <f aca="false">IF(AND(General!$D12&lt;&gt;"",General!$E12&lt;&gt;"",Apuestas!GE7&lt;&gt;"",Apuestas!GF7&lt;&gt;""),IF(AND(Apuestas!GE7=General!$D12,Apuestas!GF7=General!$E12),3,IF(OR((Apuestas!GE7-Apuestas!GF7)*(General!$D12-General!$E12)&gt;0,AND(Apuestas!GE7=Apuestas!GF7,General!$D12=General!$E12)),1,0)),0)</f>
        <v>0</v>
      </c>
      <c r="GF7" s="145" t="n">
        <f aca="false">GE7+GF6</f>
        <v>3</v>
      </c>
      <c r="GG7" s="147" t="n">
        <f aca="false">IF(AND(General!$D12&lt;&gt;"",General!$E12&lt;&gt;"",Apuestas!GG7&lt;&gt;"",Apuestas!GH7&lt;&gt;""),IF(AND(Apuestas!GG7=General!$D12,Apuestas!GH7=General!$E12),3,IF(OR((Apuestas!GG7-Apuestas!GH7)*(General!$D12-General!$E12)&gt;0,AND(Apuestas!GG7=Apuestas!GH7,General!$D12=General!$E12)),1,0)),0)</f>
        <v>3</v>
      </c>
      <c r="GH7" s="145" t="n">
        <f aca="false">GG7+GH6</f>
        <v>7</v>
      </c>
      <c r="GI7" s="147" t="n">
        <f aca="false">IF(AND(General!$D12&lt;&gt;"",General!$E12&lt;&gt;"",Apuestas!GI7&lt;&gt;"",Apuestas!GJ7&lt;&gt;""),IF(AND(Apuestas!GI7=General!$D12,Apuestas!GJ7=General!$E12),3,IF(OR((Apuestas!GI7-Apuestas!GJ7)*(General!$D12-General!$E12)&gt;0,AND(Apuestas!GI7=Apuestas!GJ7,General!$D12=General!$E12)),1,0)),0)</f>
        <v>1</v>
      </c>
      <c r="GJ7" s="145" t="n">
        <f aca="false">GI7+GJ6</f>
        <v>7</v>
      </c>
      <c r="GK7" s="147" t="n">
        <f aca="false">IF(AND(General!$D12&lt;&gt;"",General!$E12&lt;&gt;"",Apuestas!GK7&lt;&gt;"",Apuestas!GL7&lt;&gt;""),IF(AND(Apuestas!GK7=General!$D12,Apuestas!GL7=General!$E12),3,IF(OR((Apuestas!GK7-Apuestas!GL7)*(General!$D12-General!$E12)&gt;0,AND(Apuestas!GK7=Apuestas!GL7,General!$D12=General!$E12)),1,0)),0)</f>
        <v>0</v>
      </c>
      <c r="GL7" s="145" t="n">
        <f aca="false">GK7+GL6</f>
        <v>1</v>
      </c>
      <c r="GM7" s="147" t="n">
        <f aca="false">IF(AND(General!$D12&lt;&gt;"",General!$E12&lt;&gt;"",Apuestas!GM7&lt;&gt;"",Apuestas!GN7&lt;&gt;""),IF(AND(Apuestas!GM7=General!$D12,Apuestas!GN7=General!$E12),3,IF(OR((Apuestas!GM7-Apuestas!GN7)*(General!$D12-General!$E12)&gt;0,AND(Apuestas!GM7=Apuestas!GN7,General!$D12=General!$E12)),1,0)),0)</f>
        <v>0</v>
      </c>
      <c r="GN7" s="145" t="n">
        <f aca="false">GM7+GN6</f>
        <v>5</v>
      </c>
      <c r="GO7" s="147" t="n">
        <f aca="false">IF(AND(General!$D12&lt;&gt;"",General!$E12&lt;&gt;"",Apuestas!GO7&lt;&gt;"",Apuestas!GP7&lt;&gt;""),IF(AND(Apuestas!GO7=General!$D12,Apuestas!GP7=General!$E12),3,IF(OR((Apuestas!GO7-Apuestas!GP7)*(General!$D12-General!$E12)&gt;0,AND(Apuestas!GO7=Apuestas!GP7,General!$D12=General!$E12)),1,0)),0)</f>
        <v>1</v>
      </c>
      <c r="GP7" s="145" t="n">
        <f aca="false">GO7+GP6</f>
        <v>4</v>
      </c>
      <c r="GQ7" s="147" t="n">
        <f aca="false">IF(AND(General!$D12&lt;&gt;"",General!$E12&lt;&gt;"",Apuestas!GQ7&lt;&gt;"",Apuestas!GR7&lt;&gt;""),IF(AND(Apuestas!GQ7=General!$D12,Apuestas!GR7=General!$E12),3,IF(OR((Apuestas!GQ7-Apuestas!GR7)*(General!$D12-General!$E12)&gt;0,AND(Apuestas!GQ7=Apuestas!GR7,General!$D12=General!$E12)),1,0)),0)</f>
        <v>3</v>
      </c>
      <c r="GR7" s="145" t="n">
        <f aca="false">GQ7+GR6</f>
        <v>11</v>
      </c>
      <c r="GS7" s="147" t="n">
        <f aca="false">IF(AND(General!$D12&lt;&gt;"",General!$E12&lt;&gt;"",Apuestas!GS7&lt;&gt;"",Apuestas!GT7&lt;&gt;""),IF(AND(Apuestas!GS7=General!$D12,Apuestas!GT7=General!$E12),3,IF(OR((Apuestas!GS7-Apuestas!GT7)*(General!$D12-General!$E12)&gt;0,AND(Apuestas!GS7=Apuestas!GT7,General!$D12=General!$E12)),1,0)),0)</f>
        <v>0</v>
      </c>
      <c r="GT7" s="145" t="n">
        <f aca="false">GS7+GT6</f>
        <v>5</v>
      </c>
      <c r="GU7" s="147" t="n">
        <f aca="false">IF(AND(General!$D12&lt;&gt;"",General!$E12&lt;&gt;"",Apuestas!GU7&lt;&gt;"",Apuestas!GV7&lt;&gt;""),IF(AND(Apuestas!GU7=General!$D12,Apuestas!GV7=General!$E12),3,IF(OR((Apuestas!GU7-Apuestas!GV7)*(General!$D12-General!$E12)&gt;0,AND(Apuestas!GU7=Apuestas!GV7,General!$D12=General!$E12)),1,0)),0)</f>
        <v>0</v>
      </c>
      <c r="GV7" s="145" t="n">
        <f aca="false">GU7+GV6</f>
        <v>2</v>
      </c>
      <c r="GW7" s="147" t="n">
        <f aca="false">IF(AND(General!$D12&lt;&gt;"",General!$E12&lt;&gt;"",Apuestas!GW7&lt;&gt;"",Apuestas!GX7&lt;&gt;""),IF(AND(Apuestas!GW7=General!$D12,Apuestas!GX7=General!$E12),3,IF(OR((Apuestas!GW7-Apuestas!GX7)*(General!$D12-General!$E12)&gt;0,AND(Apuestas!GW7=Apuestas!GX7,General!$D12=General!$E12)),1,0)),0)</f>
        <v>1</v>
      </c>
      <c r="GX7" s="145" t="n">
        <f aca="false">GW7+GX6</f>
        <v>4</v>
      </c>
      <c r="GY7" s="147" t="n">
        <f aca="false">IF(AND(General!$D12&lt;&gt;"",General!$E12&lt;&gt;"",Apuestas!GY7&lt;&gt;"",Apuestas!GZ7&lt;&gt;""),IF(AND(Apuestas!GY7=General!$D12,Apuestas!GZ7=General!$E12),3,IF(OR((Apuestas!GY7-Apuestas!GZ7)*(General!$D12-General!$E12)&gt;0,AND(Apuestas!GY7=Apuestas!GZ7,General!$D12=General!$E12)),1,0)),0)</f>
        <v>0</v>
      </c>
      <c r="GZ7" s="145" t="n">
        <f aca="false">GY7+GZ6</f>
        <v>3</v>
      </c>
      <c r="HA7" s="147" t="n">
        <f aca="false">IF(AND(General!$D12&lt;&gt;"",General!$E12&lt;&gt;"",Apuestas!HA7&lt;&gt;"",Apuestas!HB7&lt;&gt;""),IF(AND(Apuestas!HA7=General!$D12,Apuestas!HB7=General!$E12),3,IF(OR((Apuestas!HA7-Apuestas!HB7)*(General!$D12-General!$E12)&gt;0,AND(Apuestas!HA7=Apuestas!HB7,General!$D12=General!$E12)),1,0)),0)</f>
        <v>1</v>
      </c>
      <c r="HB7" s="145" t="n">
        <f aca="false">HA7+HB6</f>
        <v>4</v>
      </c>
      <c r="HC7" s="147" t="n">
        <f aca="false">IF(AND(General!$D12&lt;&gt;"",General!$E12&lt;&gt;"",Apuestas!HC7&lt;&gt;"",Apuestas!HD7&lt;&gt;""),IF(AND(Apuestas!HC7=General!$D12,Apuestas!HD7=General!$E12),3,IF(OR((Apuestas!HC7-Apuestas!HD7)*(General!$D12-General!$E12)&gt;0,AND(Apuestas!HC7=Apuestas!HD7,General!$D12=General!$E12)),1,0)),0)</f>
        <v>1</v>
      </c>
      <c r="HD7" s="145" t="n">
        <f aca="false">HC7+HD6</f>
        <v>7</v>
      </c>
      <c r="HE7" s="147" t="n">
        <f aca="false">IF(AND(General!$D12&lt;&gt;"",General!$E12&lt;&gt;"",Apuestas!HE7&lt;&gt;"",Apuestas!HF7&lt;&gt;""),IF(AND(Apuestas!HE7=General!$D12,Apuestas!HF7=General!$E12),3,IF(OR((Apuestas!HE7-Apuestas!HF7)*(General!$D12-General!$E12)&gt;0,AND(Apuestas!HE7=Apuestas!HF7,General!$D12=General!$E12)),1,0)),0)</f>
        <v>0</v>
      </c>
      <c r="HF7" s="145" t="n">
        <f aca="false">HE7+HF6</f>
        <v>3</v>
      </c>
      <c r="HG7" s="147" t="n">
        <f aca="false">IF(AND(General!$D12&lt;&gt;"",General!$E12&lt;&gt;"",Apuestas!HG7&lt;&gt;"",Apuestas!HH7&lt;&gt;""),IF(AND(Apuestas!HG7=General!$D12,Apuestas!HH7=General!$E12),3,IF(OR((Apuestas!HG7-Apuestas!HH7)*(General!$D12-General!$E12)&gt;0,AND(Apuestas!HG7=Apuestas!HH7,General!$D12=General!$E12)),1,0)),0)</f>
        <v>0</v>
      </c>
      <c r="HH7" s="145" t="n">
        <f aca="false">HG7+HH6</f>
        <v>5</v>
      </c>
      <c r="HI7" s="147" t="n">
        <f aca="false">IF(AND(General!$D12&lt;&gt;"",General!$E12&lt;&gt;"",Apuestas!HI7&lt;&gt;"",Apuestas!HJ7&lt;&gt;""),IF(AND(Apuestas!HI7=General!$D12,Apuestas!HJ7=General!$E12),3,IF(OR((Apuestas!HI7-Apuestas!HJ7)*(General!$D12-General!$E12)&gt;0,AND(Apuestas!HI7=Apuestas!HJ7,General!$D12=General!$E12)),1,0)),0)</f>
        <v>0</v>
      </c>
      <c r="HJ7" s="145" t="n">
        <f aca="false">HI7+HJ6</f>
        <v>6</v>
      </c>
      <c r="HK7" s="147" t="n">
        <f aca="false">IF(AND(General!$D12&lt;&gt;"",General!$E12&lt;&gt;"",Apuestas!HK7&lt;&gt;"",Apuestas!HL7&lt;&gt;""),IF(AND(Apuestas!HK7=General!$D12,Apuestas!HL7=General!$E12),3,IF(OR((Apuestas!HK7-Apuestas!HL7)*(General!$D12-General!$E12)&gt;0,AND(Apuestas!HK7=Apuestas!HL7,General!$D12=General!$E12)),1,0)),0)</f>
        <v>1</v>
      </c>
      <c r="HL7" s="145" t="n">
        <f aca="false">HK7+HL6</f>
        <v>5</v>
      </c>
      <c r="HM7" s="147" t="n">
        <f aca="false">IF(AND(General!$D12&lt;&gt;"",General!$E12&lt;&gt;"",Apuestas!HM7&lt;&gt;"",Apuestas!HN7&lt;&gt;""),IF(AND(Apuestas!HM7=General!$D12,Apuestas!HN7=General!$E12),3,IF(OR((Apuestas!HM7-Apuestas!HN7)*(General!$D12-General!$E12)&gt;0,AND(Apuestas!HM7=Apuestas!HN7,General!$D12=General!$E12)),1,0)),0)</f>
        <v>0</v>
      </c>
      <c r="HN7" s="145" t="n">
        <f aca="false">HM7+HN6</f>
        <v>3</v>
      </c>
      <c r="HO7" s="147" t="n">
        <f aca="false">IF(AND(General!$D12&lt;&gt;"",General!$E12&lt;&gt;"",Apuestas!HO7&lt;&gt;"",Apuestas!HP7&lt;&gt;""),IF(AND(Apuestas!HO7=General!$D12,Apuestas!HP7=General!$E12),3,IF(OR((Apuestas!HO7-Apuestas!HP7)*(General!$D12-General!$E12)&gt;0,AND(Apuestas!HO7=Apuestas!HP7,General!$D12=General!$E12)),1,0)),0)</f>
        <v>1</v>
      </c>
      <c r="HP7" s="145" t="n">
        <f aca="false">HO7+HP6</f>
        <v>4</v>
      </c>
      <c r="HQ7" s="147" t="n">
        <f aca="false">IF(AND(General!$D12&lt;&gt;"",General!$E12&lt;&gt;"",Apuestas!HQ7&lt;&gt;"",Apuestas!HR7&lt;&gt;""),IF(AND(Apuestas!HQ7=General!$D12,Apuestas!HR7=General!$E12),3,IF(OR((Apuestas!HQ7-Apuestas!HR7)*(General!$D12-General!$E12)&gt;0,AND(Apuestas!HQ7=Apuestas!HR7,General!$D12=General!$E12)),1,0)),0)</f>
        <v>1</v>
      </c>
      <c r="HR7" s="145" t="n">
        <f aca="false">HQ7+HR6</f>
        <v>4</v>
      </c>
      <c r="HS7" s="147" t="n">
        <f aca="false">IF(AND(General!$D12&lt;&gt;"",General!$E12&lt;&gt;"",Apuestas!HS7&lt;&gt;"",Apuestas!HT7&lt;&gt;""),IF(AND(Apuestas!HS7=General!$D12,Apuestas!HT7=General!$E12),3,IF(OR((Apuestas!HS7-Apuestas!HT7)*(General!$D12-General!$E12)&gt;0,AND(Apuestas!HS7=Apuestas!HT7,General!$D12=General!$E12)),1,0)),0)</f>
        <v>0</v>
      </c>
      <c r="HT7" s="145" t="n">
        <f aca="false">HS7+HT6</f>
        <v>3</v>
      </c>
      <c r="HU7" s="147" t="n">
        <f aca="false">IF(AND(General!$D12&lt;&gt;"",General!$E12&lt;&gt;"",Apuestas!HU7&lt;&gt;"",Apuestas!HV7&lt;&gt;""),IF(AND(Apuestas!HU7=General!$D12,Apuestas!HV7=General!$E12),3,IF(OR((Apuestas!HU7-Apuestas!HV7)*(General!$D12-General!$E12)&gt;0,AND(Apuestas!HU7=Apuestas!HV7,General!$D12=General!$E12)),1,0)),0)</f>
        <v>1</v>
      </c>
      <c r="HV7" s="145" t="n">
        <f aca="false">HU7+HV6</f>
        <v>2</v>
      </c>
      <c r="HW7" s="147" t="n">
        <f aca="false">IF(AND(General!$D12&lt;&gt;"",General!$E12&lt;&gt;"",Apuestas!HW7&lt;&gt;"",Apuestas!HX7&lt;&gt;""),IF(AND(Apuestas!HW7=General!$D12,Apuestas!HX7=General!$E12),3,IF(OR((Apuestas!HW7-Apuestas!HX7)*(General!$D12-General!$E12)&gt;0,AND(Apuestas!HW7=Apuestas!HX7,General!$D12=General!$E12)),1,0)),0)</f>
        <v>1</v>
      </c>
      <c r="HX7" s="145" t="n">
        <f aca="false">HW7+HX6</f>
        <v>4</v>
      </c>
      <c r="HY7" s="147" t="n">
        <f aca="false">IF(AND(General!$D12&lt;&gt;"",General!$E12&lt;&gt;"",Apuestas!HY7&lt;&gt;"",Apuestas!HZ7&lt;&gt;""),IF(AND(Apuestas!HY7=General!$D12,Apuestas!HZ7=General!$E12),3,IF(OR((Apuestas!HY7-Apuestas!HZ7)*(General!$D12-General!$E12)&gt;0,AND(Apuestas!HY7=Apuestas!HZ7,General!$D12=General!$E12)),1,0)),0)</f>
        <v>3</v>
      </c>
      <c r="HZ7" s="145" t="n">
        <f aca="false">HY7+HZ6</f>
        <v>4</v>
      </c>
      <c r="IA7" s="147" t="n">
        <f aca="false">IF(AND(General!$D12&lt;&gt;"",General!$E12&lt;&gt;"",Apuestas!IA7&lt;&gt;"",Apuestas!IB7&lt;&gt;""),IF(AND(Apuestas!IA7=General!$D12,Apuestas!IB7=General!$E12),3,IF(OR((Apuestas!IA7-Apuestas!IB7)*(General!$D12-General!$E12)&gt;0,AND(Apuestas!IA7=Apuestas!IB7,General!$D12=General!$E12)),1,0)),0)</f>
        <v>0</v>
      </c>
      <c r="IB7" s="145" t="n">
        <f aca="false">IA7+IB6</f>
        <v>7</v>
      </c>
      <c r="IC7" s="147" t="n">
        <f aca="false">IF(AND(General!$D12&lt;&gt;"",General!$E12&lt;&gt;"",Apuestas!IC7&lt;&gt;"",Apuestas!ID7&lt;&gt;""),IF(AND(Apuestas!IC7=General!$D12,Apuestas!ID7=General!$E12),3,IF(OR((Apuestas!IC7-Apuestas!ID7)*(General!$D12-General!$E12)&gt;0,AND(Apuestas!IC7=Apuestas!ID7,General!$D12=General!$E12)),1,0)),0)</f>
        <v>1</v>
      </c>
      <c r="ID7" s="145" t="n">
        <f aca="false">IC7+ID6</f>
        <v>2</v>
      </c>
      <c r="IE7" s="147" t="n">
        <f aca="false">IF(AND(General!$D12&lt;&gt;"",General!$E12&lt;&gt;"",Apuestas!IE7&lt;&gt;"",Apuestas!IF7&lt;&gt;""),IF(AND(Apuestas!IE7=General!$D12,Apuestas!IF7=General!$E12),3,IF(OR((Apuestas!IE7-Apuestas!IF7)*(General!$D12-General!$E12)&gt;0,AND(Apuestas!IE7=Apuestas!IF7,General!$D12=General!$E12)),1,0)),0)</f>
        <v>0</v>
      </c>
      <c r="IF7" s="145" t="n">
        <f aca="false">IE7+IF6</f>
        <v>3</v>
      </c>
      <c r="IG7" s="147" t="n">
        <f aca="false">IF(AND(General!$D12&lt;&gt;"",General!$E12&lt;&gt;"",Apuestas!IG7&lt;&gt;"",Apuestas!IH7&lt;&gt;""),IF(AND(Apuestas!IG7=General!$D12,Apuestas!IH7=General!$E12),3,IF(OR((Apuestas!IG7-Apuestas!IH7)*(General!$D12-General!$E12)&gt;0,AND(Apuestas!IG7=Apuestas!IH7,General!$D12=General!$E12)),1,0)),0)</f>
        <v>0</v>
      </c>
      <c r="IH7" s="145" t="n">
        <f aca="false">IG7+IH6</f>
        <v>3</v>
      </c>
      <c r="II7" s="147" t="n">
        <f aca="false">IF(AND(General!$D12&lt;&gt;"",General!$E12&lt;&gt;"",Apuestas!II7&lt;&gt;"",Apuestas!IJ7&lt;&gt;""),IF(AND(Apuestas!II7=General!$D12,Apuestas!IJ7=General!$E12),3,IF(OR((Apuestas!II7-Apuestas!IJ7)*(General!$D12-General!$E12)&gt;0,AND(Apuestas!II7=Apuestas!IJ7,General!$D12=General!$E12)),1,0)),0)</f>
        <v>1</v>
      </c>
      <c r="IJ7" s="145" t="n">
        <f aca="false">II7+IJ6</f>
        <v>3</v>
      </c>
      <c r="IK7" s="147" t="n">
        <f aca="false">IF(AND(General!$D12&lt;&gt;"",General!$E12&lt;&gt;"",Apuestas!IK7&lt;&gt;"",Apuestas!IL7&lt;&gt;""),IF(AND(Apuestas!IK7=General!$D12,Apuestas!IL7=General!$E12),3,IF(OR((Apuestas!IK7-Apuestas!IL7)*(General!$D12-General!$E12)&gt;0,AND(Apuestas!IK7=Apuestas!IL7,General!$D12=General!$E12)),1,0)),0)</f>
        <v>1</v>
      </c>
      <c r="IL7" s="145" t="n">
        <f aca="false">IK7+IL6</f>
        <v>3</v>
      </c>
      <c r="IM7" s="147" t="n">
        <f aca="false">IF(AND(General!$D12&lt;&gt;"",General!$E12&lt;&gt;"",Apuestas!IM7&lt;&gt;"",Apuestas!IN7&lt;&gt;""),IF(AND(Apuestas!IM7=General!$D12,Apuestas!IN7=General!$E12),3,IF(OR((Apuestas!IM7-Apuestas!IN7)*(General!$D12-General!$E12)&gt;0,AND(Apuestas!IM7=Apuestas!IN7,General!$D12=General!$E12)),1,0)),0)</f>
        <v>0</v>
      </c>
      <c r="IN7" s="145" t="n">
        <f aca="false">IM7+IN6</f>
        <v>3</v>
      </c>
      <c r="IO7" s="147" t="n">
        <f aca="false">IF(AND(General!$D12&lt;&gt;"",General!$E12&lt;&gt;"",Apuestas!IO7&lt;&gt;"",Apuestas!IP7&lt;&gt;""),IF(AND(Apuestas!IO7=General!$D12,Apuestas!IP7=General!$E12),3,IF(OR((Apuestas!IO7-Apuestas!IP7)*(General!$D12-General!$E12)&gt;0,AND(Apuestas!IO7=Apuestas!IP7,General!$D12=General!$E12)),1,0)),0)</f>
        <v>0</v>
      </c>
      <c r="IP7" s="145" t="n">
        <f aca="false">IO7+IP6</f>
        <v>3</v>
      </c>
      <c r="IQ7" s="147" t="n">
        <f aca="false">IF(AND(General!$D12&lt;&gt;"",General!$E12&lt;&gt;"",Apuestas!IQ7&lt;&gt;"",Apuestas!IR7&lt;&gt;""),IF(AND(Apuestas!IQ7=General!$D12,Apuestas!IR7=General!$E12),3,IF(OR((Apuestas!IQ7-Apuestas!IR7)*(General!$D12-General!$E12)&gt;0,AND(Apuestas!IQ7=Apuestas!IR7,General!$D12=General!$E12)),1,0)),0)</f>
        <v>1</v>
      </c>
      <c r="IR7" s="145" t="n">
        <f aca="false">IQ7+IR6</f>
        <v>4</v>
      </c>
      <c r="IS7" s="147" t="n">
        <f aca="false">IF(AND(General!$D12&lt;&gt;"",General!$E12&lt;&gt;"",Apuestas!IS7&lt;&gt;"",Apuestas!IT7&lt;&gt;""),IF(AND(Apuestas!IS7=General!$D12,Apuestas!IT7=General!$E12),3,IF(OR((Apuestas!IS7-Apuestas!IT7)*(General!$D12-General!$E12)&gt;0,AND(Apuestas!IS7=Apuestas!IT7,General!$D12=General!$E12)),1,0)),0)</f>
        <v>0</v>
      </c>
      <c r="IT7" s="145" t="n">
        <f aca="false">IS7+IT6</f>
        <v>3</v>
      </c>
      <c r="IU7" s="147" t="n">
        <f aca="false">IF(AND(General!$D12&lt;&gt;"",General!$E12&lt;&gt;"",Apuestas!IU7&lt;&gt;"",Apuestas!IV7&lt;&gt;""),IF(AND(Apuestas!IU7=General!$D12,Apuestas!IV7=General!$E12),3,IF(OR((Apuestas!IU7-Apuestas!IV7)*(General!$D12-General!$E12)&gt;0,AND(Apuestas!IU7=Apuestas!IV7,General!$D12=General!$E12)),1,0)),0)</f>
        <v>1</v>
      </c>
      <c r="IV7" s="145" t="n">
        <f aca="false">IU7+IV6</f>
        <v>3</v>
      </c>
    </row>
    <row r="8" customFormat="false" ht="11.25" hidden="false" customHeight="false" outlineLevel="0" collapsed="false">
      <c r="A8" s="130" t="str">
        <f aca="false">General!C13</f>
        <v>México</v>
      </c>
      <c r="B8" s="130" t="str">
        <f aca="false">'World Cup 2006'!F13</f>
        <v>Irán</v>
      </c>
      <c r="C8" s="147" t="n">
        <f aca="false">IF(AND(General!$D13&lt;&gt;"",General!$E13&lt;&gt;"",Apuestas!C8&lt;&gt;"",Apuestas!D8&lt;&gt;""),IF(AND(Apuestas!C8=General!$D13,Apuestas!D8=General!$E13),3,IF(OR((Apuestas!C8-Apuestas!D8)*(General!$D13-General!$E13)&gt;0,AND(Apuestas!C8=Apuestas!D8,General!$D13=General!$E13)),1,0)),0)</f>
        <v>1</v>
      </c>
      <c r="D8" s="145" t="n">
        <f aca="false">C8+D7</f>
        <v>3</v>
      </c>
      <c r="E8" s="147" t="n">
        <f aca="false">IF(AND(General!$D13&lt;&gt;"",General!$E13&lt;&gt;"",Apuestas!E8&lt;&gt;"",Apuestas!F8&lt;&gt;""),IF(AND(Apuestas!E8=General!$D13,Apuestas!F8=General!$E13),3,IF(OR((Apuestas!E8-Apuestas!F8)*(General!$D13-General!$E13)&gt;0,AND(Apuestas!E8=Apuestas!F8,General!$D13=General!$E13)),1,0)),0)</f>
        <v>1</v>
      </c>
      <c r="F8" s="145" t="n">
        <f aca="false">E8+F7</f>
        <v>8</v>
      </c>
      <c r="G8" s="147" t="n">
        <f aca="false">IF(AND(General!$D13&lt;&gt;"",General!$E13&lt;&gt;"",Apuestas!G8&lt;&gt;"",Apuestas!H8&lt;&gt;""),IF(AND(Apuestas!G8=General!$D13,Apuestas!H8=General!$E13),3,IF(OR((Apuestas!G8-Apuestas!H8)*(General!$D13-General!$E13)&gt;0,AND(Apuestas!G8=Apuestas!H8,General!$D13=General!$E13)),1,0)),0)</f>
        <v>1</v>
      </c>
      <c r="H8" s="145" t="n">
        <f aca="false">G8+H7</f>
        <v>6</v>
      </c>
      <c r="I8" s="142" t="n">
        <f aca="false">IF(AND(General!$D13&lt;&gt;"",General!$E13&lt;&gt;"",Apuestas!I8&lt;&gt;"",Apuestas!J8&lt;&gt;""),IF(AND(Apuestas!I8=General!$D13,Apuestas!J8=General!$E13),3,IF(OR((Apuestas!I8-Apuestas!J8)*(General!$D13-General!$E13)&gt;0,AND(Apuestas!I8=Apuestas!J8,General!$D13=General!$E13)),1,0)),0)</f>
        <v>1</v>
      </c>
      <c r="J8" s="143" t="n">
        <f aca="false">I8+J7</f>
        <v>5</v>
      </c>
      <c r="K8" s="147" t="n">
        <f aca="false">IF(AND(General!$D13&lt;&gt;"",General!$E13&lt;&gt;"",Apuestas!K8&lt;&gt;"",Apuestas!L8&lt;&gt;""),IF(AND(Apuestas!K8=General!$D13,Apuestas!L8=General!$E13),3,IF(OR((Apuestas!K8-Apuestas!L8)*(General!$D13-General!$E13)&gt;0,AND(Apuestas!K8=Apuestas!L8,General!$D13=General!$E13)),1,0)),0)</f>
        <v>1</v>
      </c>
      <c r="L8" s="145" t="n">
        <f aca="false">K8+L7</f>
        <v>5</v>
      </c>
      <c r="M8" s="147" t="n">
        <f aca="false">IF(AND(General!$D13&lt;&gt;"",General!$E13&lt;&gt;"",Apuestas!M8&lt;&gt;"",Apuestas!N8&lt;&gt;""),IF(AND(Apuestas!M8=General!$D13,Apuestas!N8=General!$E13),3,IF(OR((Apuestas!M8-Apuestas!N8)*(General!$D13-General!$E13)&gt;0,AND(Apuestas!M8=Apuestas!N8,General!$D13=General!$E13)),1,0)),0)</f>
        <v>0</v>
      </c>
      <c r="N8" s="145" t="n">
        <f aca="false">M8+N7</f>
        <v>8</v>
      </c>
      <c r="O8" s="147" t="n">
        <f aca="false">IF(AND(General!$D13&lt;&gt;"",General!$E13&lt;&gt;"",Apuestas!O8&lt;&gt;"",Apuestas!P8&lt;&gt;""),IF(AND(Apuestas!O8=General!$D13,Apuestas!P8=General!$E13),3,IF(OR((Apuestas!O8-Apuestas!P8)*(General!$D13-General!$E13)&gt;0,AND(Apuestas!O8=Apuestas!P8,General!$D13=General!$E13)),1,0)),0)</f>
        <v>0</v>
      </c>
      <c r="P8" s="145" t="n">
        <f aca="false">O8+P7</f>
        <v>7</v>
      </c>
      <c r="Q8" s="147" t="n">
        <f aca="false">IF(AND(General!$D13&lt;&gt;"",General!$E13&lt;&gt;"",Apuestas!Q8&lt;&gt;"",Apuestas!R8&lt;&gt;""),IF(AND(Apuestas!Q8=General!$D13,Apuestas!R8=General!$E13),3,IF(OR((Apuestas!Q8-Apuestas!R8)*(General!$D13-General!$E13)&gt;0,AND(Apuestas!Q8=Apuestas!R8,General!$D13=General!$E13)),1,0)),0)</f>
        <v>0</v>
      </c>
      <c r="R8" s="145" t="n">
        <f aca="false">Q8+R7</f>
        <v>10</v>
      </c>
      <c r="S8" s="147" t="n">
        <f aca="false">IF(AND(General!$D13&lt;&gt;"",General!$E13&lt;&gt;"",Apuestas!S8&lt;&gt;"",Apuestas!T8&lt;&gt;""),IF(AND(Apuestas!S8=General!$D13,Apuestas!T8=General!$E13),3,IF(OR((Apuestas!S8-Apuestas!T8)*(General!$D13-General!$E13)&gt;0,AND(Apuestas!S8=Apuestas!T8,General!$D13=General!$E13)),1,0)),0)</f>
        <v>1</v>
      </c>
      <c r="T8" s="145" t="n">
        <f aca="false">S8+T7</f>
        <v>8</v>
      </c>
      <c r="U8" s="147" t="n">
        <f aca="false">IF(AND(General!$D13&lt;&gt;"",General!$E13&lt;&gt;"",Apuestas!U8&lt;&gt;"",Apuestas!V8&lt;&gt;""),IF(AND(Apuestas!U8=General!$D13,Apuestas!V8=General!$E13),3,IF(OR((Apuestas!U8-Apuestas!V8)*(General!$D13-General!$E13)&gt;0,AND(Apuestas!U8=Apuestas!V8,General!$D13=General!$E13)),1,0)),0)</f>
        <v>0</v>
      </c>
      <c r="V8" s="145" t="n">
        <f aca="false">U8+V7</f>
        <v>4</v>
      </c>
      <c r="W8" s="147" t="n">
        <f aca="false">IF(AND(General!$D13&lt;&gt;"",General!$E13&lt;&gt;"",Apuestas!W8&lt;&gt;"",Apuestas!X8&lt;&gt;""),IF(AND(Apuestas!W8=General!$D13,Apuestas!X8=General!$E13),3,IF(OR((Apuestas!W8-Apuestas!X8)*(General!$D13-General!$E13)&gt;0,AND(Apuestas!W8=Apuestas!X8,General!$D13=General!$E13)),1,0)),0)</f>
        <v>1</v>
      </c>
      <c r="X8" s="145" t="n">
        <f aca="false">W8+X7</f>
        <v>6</v>
      </c>
      <c r="Y8" s="147" t="n">
        <f aca="false">IF(AND(General!$D13&lt;&gt;"",General!$E13&lt;&gt;"",Apuestas!Y8&lt;&gt;"",Apuestas!Z8&lt;&gt;""),IF(AND(Apuestas!Y8=General!$D13,Apuestas!Z8=General!$E13),3,IF(OR((Apuestas!Y8-Apuestas!Z8)*(General!$D13-General!$E13)&gt;0,AND(Apuestas!Y8=Apuestas!Z8,General!$D13=General!$E13)),1,0)),0)</f>
        <v>1</v>
      </c>
      <c r="Z8" s="145" t="n">
        <f aca="false">Y8+Z7</f>
        <v>3</v>
      </c>
      <c r="AA8" s="147" t="n">
        <f aca="false">IF(AND(General!$D13&lt;&gt;"",General!$E13&lt;&gt;"",Apuestas!AA8&lt;&gt;"",Apuestas!AB8&lt;&gt;""),IF(AND(Apuestas!AA8=General!$D13,Apuestas!AB8=General!$E13),3,IF(OR((Apuestas!AA8-Apuestas!AB8)*(General!$D13-General!$E13)&gt;0,AND(Apuestas!AA8=Apuestas!AB8,General!$D13=General!$E13)),1,0)),0)</f>
        <v>0</v>
      </c>
      <c r="AB8" s="145" t="n">
        <f aca="false">AA8+AB7</f>
        <v>6</v>
      </c>
      <c r="AC8" s="147" t="n">
        <f aca="false">IF(AND(General!$D13&lt;&gt;"",General!$E13&lt;&gt;"",Apuestas!AC8&lt;&gt;"",Apuestas!AD8&lt;&gt;""),IF(AND(Apuestas!AC8=General!$D13,Apuestas!AD8=General!$E13),3,IF(OR((Apuestas!AC8-Apuestas!AD8)*(General!$D13-General!$E13)&gt;0,AND(Apuestas!AC8=Apuestas!AD8,General!$D13=General!$E13)),1,0)),0)</f>
        <v>1</v>
      </c>
      <c r="AD8" s="145" t="n">
        <f aca="false">AC8+AD7</f>
        <v>3</v>
      </c>
      <c r="AE8" s="147" t="n">
        <f aca="false">IF(AND(General!$D13&lt;&gt;"",General!$E13&lt;&gt;"",Apuestas!AE8&lt;&gt;"",Apuestas!AF8&lt;&gt;""),IF(AND(Apuestas!AE8=General!$D13,Apuestas!AF8=General!$E13),3,IF(OR((Apuestas!AE8-Apuestas!AF8)*(General!$D13-General!$E13)&gt;0,AND(Apuestas!AE8=Apuestas!AF8,General!$D13=General!$E13)),1,0)),0)</f>
        <v>1</v>
      </c>
      <c r="AF8" s="145" t="n">
        <f aca="false">AE8+AF7</f>
        <v>3</v>
      </c>
      <c r="AG8" s="147" t="n">
        <f aca="false">IF(AND(General!$D13&lt;&gt;"",General!$E13&lt;&gt;"",Apuestas!AG8&lt;&gt;"",Apuestas!AH8&lt;&gt;""),IF(AND(Apuestas!AG8=General!$D13,Apuestas!AH8=General!$E13),3,IF(OR((Apuestas!AG8-Apuestas!AH8)*(General!$D13-General!$E13)&gt;0,AND(Apuestas!AG8=Apuestas!AH8,General!$D13=General!$E13)),1,0)),0)</f>
        <v>1</v>
      </c>
      <c r="AH8" s="145" t="n">
        <f aca="false">AG8+AH7</f>
        <v>4</v>
      </c>
      <c r="AI8" s="147" t="n">
        <f aca="false">IF(AND(General!$D13&lt;&gt;"",General!$E13&lt;&gt;"",Apuestas!AI8&lt;&gt;"",Apuestas!AJ8&lt;&gt;""),IF(AND(Apuestas!AI8=General!$D13,Apuestas!AJ8=General!$E13),3,IF(OR((Apuestas!AI8-Apuestas!AJ8)*(General!$D13-General!$E13)&gt;0,AND(Apuestas!AI8=Apuestas!AJ8,General!$D13=General!$E13)),1,0)),0)</f>
        <v>1</v>
      </c>
      <c r="AJ8" s="145" t="n">
        <f aca="false">AI8+AJ7</f>
        <v>9</v>
      </c>
      <c r="AK8" s="147" t="n">
        <f aca="false">IF(AND(General!$D13&lt;&gt;"",General!$E13&lt;&gt;"",Apuestas!AK8&lt;&gt;"",Apuestas!AL8&lt;&gt;""),IF(AND(Apuestas!AK8=General!$D13,Apuestas!AL8=General!$E13),3,IF(OR((Apuestas!AK8-Apuestas!AL8)*(General!$D13-General!$E13)&gt;0,AND(Apuestas!AK8=Apuestas!AL8,General!$D13=General!$E13)),1,0)),0)</f>
        <v>1</v>
      </c>
      <c r="AL8" s="145" t="n">
        <f aca="false">AK8+AL7</f>
        <v>6</v>
      </c>
      <c r="AM8" s="147" t="n">
        <f aca="false">IF(AND(General!$D13&lt;&gt;"",General!$E13&lt;&gt;"",Apuestas!AM8&lt;&gt;"",Apuestas!AN8&lt;&gt;""),IF(AND(Apuestas!AM8=General!$D13,Apuestas!AN8=General!$E13),3,IF(OR((Apuestas!AM8-Apuestas!AN8)*(General!$D13-General!$E13)&gt;0,AND(Apuestas!AM8=Apuestas!AN8,General!$D13=General!$E13)),1,0)),0)</f>
        <v>1</v>
      </c>
      <c r="AN8" s="145" t="n">
        <f aca="false">AM8+AN7</f>
        <v>5</v>
      </c>
      <c r="AO8" s="147" t="n">
        <f aca="false">IF(AND(General!$D13&lt;&gt;"",General!$E13&lt;&gt;"",Apuestas!AO8&lt;&gt;"",Apuestas!AP8&lt;&gt;""),IF(AND(Apuestas!AO8=General!$D13,Apuestas!AP8=General!$E13),3,IF(OR((Apuestas!AO8-Apuestas!AP8)*(General!$D13-General!$E13)&gt;0,AND(Apuestas!AO8=Apuestas!AP8,General!$D13=General!$E13)),1,0)),0)</f>
        <v>1</v>
      </c>
      <c r="AP8" s="145" t="n">
        <f aca="false">AO8+AP7</f>
        <v>7</v>
      </c>
      <c r="AQ8" s="147" t="n">
        <f aca="false">IF(AND(General!$D13&lt;&gt;"",General!$E13&lt;&gt;"",Apuestas!AQ8&lt;&gt;"",Apuestas!AR8&lt;&gt;""),IF(AND(Apuestas!AQ8=General!$D13,Apuestas!AR8=General!$E13),3,IF(OR((Apuestas!AQ8-Apuestas!AR8)*(General!$D13-General!$E13)&gt;0,AND(Apuestas!AQ8=Apuestas!AR8,General!$D13=General!$E13)),1,0)),0)</f>
        <v>1</v>
      </c>
      <c r="AR8" s="145" t="n">
        <f aca="false">AQ8+AR7</f>
        <v>7</v>
      </c>
      <c r="AS8" s="147" t="n">
        <f aca="false">IF(AND(General!$D13&lt;&gt;"",General!$E13&lt;&gt;"",Apuestas!AS8&lt;&gt;"",Apuestas!AT8&lt;&gt;""),IF(AND(Apuestas!AS8=General!$D13,Apuestas!AT8=General!$E13),3,IF(OR((Apuestas!AS8-Apuestas!AT8)*(General!$D13-General!$E13)&gt;0,AND(Apuestas!AS8=Apuestas!AT8,General!$D13=General!$E13)),1,0)),0)</f>
        <v>1</v>
      </c>
      <c r="AT8" s="145" t="n">
        <f aca="false">AS8+AT7</f>
        <v>3</v>
      </c>
      <c r="AU8" s="147" t="n">
        <f aca="false">IF(AND(General!$D13&lt;&gt;"",General!$E13&lt;&gt;"",Apuestas!AU8&lt;&gt;"",Apuestas!AV8&lt;&gt;""),IF(AND(Apuestas!AU8=General!$D13,Apuestas!AV8=General!$E13),3,IF(OR((Apuestas!AU8-Apuestas!AV8)*(General!$D13-General!$E13)&gt;0,AND(Apuestas!AU8=Apuestas!AV8,General!$D13=General!$E13)),1,0)),0)</f>
        <v>1</v>
      </c>
      <c r="AV8" s="145" t="n">
        <f aca="false">AU8+AV7</f>
        <v>5</v>
      </c>
      <c r="AW8" s="147" t="n">
        <f aca="false">IF(AND(General!$D13&lt;&gt;"",General!$E13&lt;&gt;"",Apuestas!AW8&lt;&gt;"",Apuestas!AX8&lt;&gt;""),IF(AND(Apuestas!AW8=General!$D13,Apuestas!AX8=General!$E13),3,IF(OR((Apuestas!AW8-Apuestas!AX8)*(General!$D13-General!$E13)&gt;0,AND(Apuestas!AW8=Apuestas!AX8,General!$D13=General!$E13)),1,0)),0)</f>
        <v>0</v>
      </c>
      <c r="AX8" s="145" t="n">
        <f aca="false">AW8+AX7</f>
        <v>6</v>
      </c>
      <c r="AY8" s="147" t="n">
        <f aca="false">IF(AND(General!$D13&lt;&gt;"",General!$E13&lt;&gt;"",Apuestas!AY8&lt;&gt;"",Apuestas!AZ8&lt;&gt;""),IF(AND(Apuestas!AY8=General!$D13,Apuestas!AZ8=General!$E13),3,IF(OR((Apuestas!AY8-Apuestas!AZ8)*(General!$D13-General!$E13)&gt;0,AND(Apuestas!AY8=Apuestas!AZ8,General!$D13=General!$E13)),1,0)),0)</f>
        <v>1</v>
      </c>
      <c r="AZ8" s="145" t="n">
        <f aca="false">AY8+AZ7</f>
        <v>6</v>
      </c>
      <c r="BA8" s="147" t="n">
        <f aca="false">IF(AND(General!$D13&lt;&gt;"",General!$E13&lt;&gt;"",Apuestas!BA8&lt;&gt;"",Apuestas!BB8&lt;&gt;""),IF(AND(Apuestas!BA8=General!$D13,Apuestas!BB8=General!$E13),3,IF(OR((Apuestas!BA8-Apuestas!BB8)*(General!$D13-General!$E13)&gt;0,AND(Apuestas!BA8=Apuestas!BB8,General!$D13=General!$E13)),1,0)),0)</f>
        <v>1</v>
      </c>
      <c r="BB8" s="145" t="n">
        <f aca="false">BA8+BB7</f>
        <v>6</v>
      </c>
      <c r="BC8" s="147" t="n">
        <f aca="false">IF(AND(General!$D13&lt;&gt;"",General!$E13&lt;&gt;"",Apuestas!BC8&lt;&gt;"",Apuestas!BD8&lt;&gt;""),IF(AND(Apuestas!BC8=General!$D13,Apuestas!BD8=General!$E13),3,IF(OR((Apuestas!BC8-Apuestas!BD8)*(General!$D13-General!$E13)&gt;0,AND(Apuestas!BC8=Apuestas!BD8,General!$D13=General!$E13)),1,0)),0)</f>
        <v>1</v>
      </c>
      <c r="BD8" s="145" t="n">
        <f aca="false">BC8+BD7</f>
        <v>4</v>
      </c>
      <c r="BE8" s="147" t="n">
        <f aca="false">IF(AND(General!$D13&lt;&gt;"",General!$E13&lt;&gt;"",Apuestas!BE8&lt;&gt;"",Apuestas!BF8&lt;&gt;""),IF(AND(Apuestas!BE8=General!$D13,Apuestas!BF8=General!$E13),3,IF(OR((Apuestas!BE8-Apuestas!BF8)*(General!$D13-General!$E13)&gt;0,AND(Apuestas!BE8=Apuestas!BF8,General!$D13=General!$E13)),1,0)),0)</f>
        <v>3</v>
      </c>
      <c r="BF8" s="145" t="n">
        <f aca="false">BE8+BF7</f>
        <v>7</v>
      </c>
      <c r="BG8" s="147" t="n">
        <f aca="false">IF(AND(General!$D13&lt;&gt;"",General!$E13&lt;&gt;"",Apuestas!BG8&lt;&gt;"",Apuestas!BH8&lt;&gt;""),IF(AND(Apuestas!BG8=General!$D13,Apuestas!BH8=General!$E13),3,IF(OR((Apuestas!BG8-Apuestas!BH8)*(General!$D13-General!$E13)&gt;0,AND(Apuestas!BG8=Apuestas!BH8,General!$D13=General!$E13)),1,0)),0)</f>
        <v>3</v>
      </c>
      <c r="BH8" s="145" t="n">
        <f aca="false">BG8+BH7</f>
        <v>5</v>
      </c>
      <c r="BI8" s="147" t="n">
        <f aca="false">IF(AND(General!$D13&lt;&gt;"",General!$E13&lt;&gt;"",Apuestas!BI8&lt;&gt;"",Apuestas!BJ8&lt;&gt;""),IF(AND(Apuestas!BI8=General!$D13,Apuestas!BJ8=General!$E13),3,IF(OR((Apuestas!BI8-Apuestas!BJ8)*(General!$D13-General!$E13)&gt;0,AND(Apuestas!BI8=Apuestas!BJ8,General!$D13=General!$E13)),1,0)),0)</f>
        <v>1</v>
      </c>
      <c r="BJ8" s="145" t="n">
        <f aca="false">BI8+BJ7</f>
        <v>2</v>
      </c>
      <c r="BK8" s="147" t="n">
        <f aca="false">IF(AND(General!$D13&lt;&gt;"",General!$E13&lt;&gt;"",Apuestas!BK8&lt;&gt;"",Apuestas!BL8&lt;&gt;""),IF(AND(Apuestas!BK8=General!$D13,Apuestas!BL8=General!$E13),3,IF(OR((Apuestas!BK8-Apuestas!BL8)*(General!$D13-General!$E13)&gt;0,AND(Apuestas!BK8=Apuestas!BL8,General!$D13=General!$E13)),1,0)),0)</f>
        <v>1</v>
      </c>
      <c r="BL8" s="145" t="n">
        <f aca="false">BK8+BL7</f>
        <v>5</v>
      </c>
      <c r="BM8" s="147" t="n">
        <f aca="false">IF(AND(General!$D13&lt;&gt;"",General!$E13&lt;&gt;"",Apuestas!BM8&lt;&gt;"",Apuestas!BN8&lt;&gt;""),IF(AND(Apuestas!BM8=General!$D13,Apuestas!BN8=General!$E13),3,IF(OR((Apuestas!BM8-Apuestas!BN8)*(General!$D13-General!$E13)&gt;0,AND(Apuestas!BM8=Apuestas!BN8,General!$D13=General!$E13)),1,0)),0)</f>
        <v>0</v>
      </c>
      <c r="BN8" s="145" t="n">
        <f aca="false">BM8+BN7</f>
        <v>5</v>
      </c>
      <c r="BO8" s="147" t="n">
        <f aca="false">IF(AND(General!$D13&lt;&gt;"",General!$E13&lt;&gt;"",Apuestas!BO8&lt;&gt;"",Apuestas!BP8&lt;&gt;""),IF(AND(Apuestas!BO8=General!$D13,Apuestas!BP8=General!$E13),3,IF(OR((Apuestas!BO8-Apuestas!BP8)*(General!$D13-General!$E13)&gt;0,AND(Apuestas!BO8=Apuestas!BP8,General!$D13=General!$E13)),1,0)),0)</f>
        <v>1</v>
      </c>
      <c r="BP8" s="145" t="n">
        <f aca="false">BO8+BP7</f>
        <v>5</v>
      </c>
      <c r="BQ8" s="147" t="n">
        <f aca="false">IF(AND(General!$D13&lt;&gt;"",General!$E13&lt;&gt;"",Apuestas!BQ8&lt;&gt;"",Apuestas!BR8&lt;&gt;""),IF(AND(Apuestas!BQ8=General!$D13,Apuestas!BR8=General!$E13),3,IF(OR((Apuestas!BQ8-Apuestas!BR8)*(General!$D13-General!$E13)&gt;0,AND(Apuestas!BQ8=Apuestas!BR8,General!$D13=General!$E13)),1,0)),0)</f>
        <v>1</v>
      </c>
      <c r="BR8" s="145" t="n">
        <f aca="false">BQ8+BR7</f>
        <v>4</v>
      </c>
      <c r="BS8" s="147" t="n">
        <f aca="false">IF(AND(General!$D13&lt;&gt;"",General!$E13&lt;&gt;"",Apuestas!BS8&lt;&gt;"",Apuestas!BT8&lt;&gt;""),IF(AND(Apuestas!BS8=General!$D13,Apuestas!BT8=General!$E13),3,IF(OR((Apuestas!BS8-Apuestas!BT8)*(General!$D13-General!$E13)&gt;0,AND(Apuestas!BS8=Apuestas!BT8,General!$D13=General!$E13)),1,0)),0)</f>
        <v>1</v>
      </c>
      <c r="BT8" s="145" t="n">
        <f aca="false">BS8+BT7</f>
        <v>6</v>
      </c>
      <c r="BU8" s="147" t="n">
        <f aca="false">IF(AND(General!$D13&lt;&gt;"",General!$E13&lt;&gt;"",Apuestas!BU8&lt;&gt;"",Apuestas!BV8&lt;&gt;""),IF(AND(Apuestas!BU8=General!$D13,Apuestas!BV8=General!$E13),3,IF(OR((Apuestas!BU8-Apuestas!BV8)*(General!$D13-General!$E13)&gt;0,AND(Apuestas!BU8=Apuestas!BV8,General!$D13=General!$E13)),1,0)),0)</f>
        <v>1</v>
      </c>
      <c r="BV8" s="145" t="n">
        <f aca="false">BU8+BV7</f>
        <v>7</v>
      </c>
      <c r="BW8" s="147" t="n">
        <f aca="false">IF(AND(General!$D13&lt;&gt;"",General!$E13&lt;&gt;"",Apuestas!BW8&lt;&gt;"",Apuestas!BX8&lt;&gt;""),IF(AND(Apuestas!BW8=General!$D13,Apuestas!BX8=General!$E13),3,IF(OR((Apuestas!BW8-Apuestas!BX8)*(General!$D13-General!$E13)&gt;0,AND(Apuestas!BW8=Apuestas!BX8,General!$D13=General!$E13)),1,0)),0)</f>
        <v>1</v>
      </c>
      <c r="BX8" s="145" t="n">
        <f aca="false">BW8+BX7</f>
        <v>5</v>
      </c>
      <c r="BY8" s="147" t="n">
        <f aca="false">IF(AND(General!$D13&lt;&gt;"",General!$E13&lt;&gt;"",Apuestas!BY8&lt;&gt;"",Apuestas!BZ8&lt;&gt;""),IF(AND(Apuestas!BY8=General!$D13,Apuestas!BZ8=General!$E13),3,IF(OR((Apuestas!BY8-Apuestas!BZ8)*(General!$D13-General!$E13)&gt;0,AND(Apuestas!BY8=Apuestas!BZ8,General!$D13=General!$E13)),1,0)),0)</f>
        <v>1</v>
      </c>
      <c r="BZ8" s="145" t="n">
        <f aca="false">BY8+BZ7</f>
        <v>7</v>
      </c>
      <c r="CA8" s="147" t="n">
        <f aca="false">IF(AND(General!$D13&lt;&gt;"",General!$E13&lt;&gt;"",Apuestas!CA8&lt;&gt;"",Apuestas!CB8&lt;&gt;""),IF(AND(Apuestas!CA8=General!$D13,Apuestas!CB8=General!$E13),3,IF(OR((Apuestas!CA8-Apuestas!CB8)*(General!$D13-General!$E13)&gt;0,AND(Apuestas!CA8=Apuestas!CB8,General!$D13=General!$E13)),1,0)),0)</f>
        <v>1</v>
      </c>
      <c r="CB8" s="145" t="n">
        <f aca="false">CA8+CB7</f>
        <v>9</v>
      </c>
      <c r="CC8" s="147" t="n">
        <f aca="false">IF(AND(General!$D13&lt;&gt;"",General!$E13&lt;&gt;"",Apuestas!CC8&lt;&gt;"",Apuestas!CD8&lt;&gt;""),IF(AND(Apuestas!CC8=General!$D13,Apuestas!CD8=General!$E13),3,IF(OR((Apuestas!CC8-Apuestas!CD8)*(General!$D13-General!$E13)&gt;0,AND(Apuestas!CC8=Apuestas!CD8,General!$D13=General!$E13)),1,0)),0)</f>
        <v>1</v>
      </c>
      <c r="CD8" s="145" t="n">
        <f aca="false">CC8+CD7</f>
        <v>4</v>
      </c>
      <c r="CE8" s="147" t="n">
        <f aca="false">IF(AND(General!$D13&lt;&gt;"",General!$E13&lt;&gt;"",Apuestas!CE8&lt;&gt;"",Apuestas!CF8&lt;&gt;""),IF(AND(Apuestas!CE8=General!$D13,Apuestas!CF8=General!$E13),3,IF(OR((Apuestas!CE8-Apuestas!CF8)*(General!$D13-General!$E13)&gt;0,AND(Apuestas!CE8=Apuestas!CF8,General!$D13=General!$E13)),1,0)),0)</f>
        <v>0</v>
      </c>
      <c r="CF8" s="145" t="n">
        <f aca="false">CE8+CF7</f>
        <v>5</v>
      </c>
      <c r="CG8" s="147" t="n">
        <f aca="false">IF(AND(General!$D13&lt;&gt;"",General!$E13&lt;&gt;"",Apuestas!CG8&lt;&gt;"",Apuestas!CH8&lt;&gt;""),IF(AND(Apuestas!CG8=General!$D13,Apuestas!CH8=General!$E13),3,IF(OR((Apuestas!CG8-Apuestas!CH8)*(General!$D13-General!$E13)&gt;0,AND(Apuestas!CG8=Apuestas!CH8,General!$D13=General!$E13)),1,0)),0)</f>
        <v>1</v>
      </c>
      <c r="CH8" s="145" t="n">
        <f aca="false">CG8+CH7</f>
        <v>5</v>
      </c>
      <c r="CI8" s="147" t="n">
        <f aca="false">IF(AND(General!$D13&lt;&gt;"",General!$E13&lt;&gt;"",Apuestas!CI8&lt;&gt;"",Apuestas!CJ8&lt;&gt;""),IF(AND(Apuestas!CI8=General!$D13,Apuestas!CJ8=General!$E13),3,IF(OR((Apuestas!CI8-Apuestas!CJ8)*(General!$D13-General!$E13)&gt;0,AND(Apuestas!CI8=Apuestas!CJ8,General!$D13=General!$E13)),1,0)),0)</f>
        <v>1</v>
      </c>
      <c r="CJ8" s="145" t="n">
        <f aca="false">CI8+CJ7</f>
        <v>3</v>
      </c>
      <c r="CK8" s="147" t="n">
        <f aca="false">IF(AND(General!$D13&lt;&gt;"",General!$E13&lt;&gt;"",Apuestas!CK8&lt;&gt;"",Apuestas!CL8&lt;&gt;""),IF(AND(Apuestas!CK8=General!$D13,Apuestas!CL8=General!$E13),3,IF(OR((Apuestas!CK8-Apuestas!CL8)*(General!$D13-General!$E13)&gt;0,AND(Apuestas!CK8=Apuestas!CL8,General!$D13=General!$E13)),1,0)),0)</f>
        <v>1</v>
      </c>
      <c r="CL8" s="145" t="n">
        <f aca="false">CK8+CL7</f>
        <v>5</v>
      </c>
      <c r="CM8" s="147" t="n">
        <f aca="false">IF(AND(General!$D13&lt;&gt;"",General!$E13&lt;&gt;"",Apuestas!CM8&lt;&gt;"",Apuestas!CN8&lt;&gt;""),IF(AND(Apuestas!CM8=General!$D13,Apuestas!CN8=General!$E13),3,IF(OR((Apuestas!CM8-Apuestas!CN8)*(General!$D13-General!$E13)&gt;0,AND(Apuestas!CM8=Apuestas!CN8,General!$D13=General!$E13)),1,0)),0)</f>
        <v>3</v>
      </c>
      <c r="CN8" s="145" t="n">
        <f aca="false">CM8+CN7</f>
        <v>9</v>
      </c>
      <c r="CO8" s="147" t="n">
        <f aca="false">IF(AND(General!$D13&lt;&gt;"",General!$E13&lt;&gt;"",Apuestas!CO8&lt;&gt;"",Apuestas!CP8&lt;&gt;""),IF(AND(Apuestas!CO8=General!$D13,Apuestas!CP8=General!$E13),3,IF(OR((Apuestas!CO8-Apuestas!CP8)*(General!$D13-General!$E13)&gt;0,AND(Apuestas!CO8=Apuestas!CP8,General!$D13=General!$E13)),1,0)),0)</f>
        <v>3</v>
      </c>
      <c r="CP8" s="145" t="n">
        <f aca="false">CO8+CP7</f>
        <v>8</v>
      </c>
      <c r="CQ8" s="147" t="n">
        <f aca="false">IF(AND(General!$D13&lt;&gt;"",General!$E13&lt;&gt;"",Apuestas!CQ8&lt;&gt;"",Apuestas!CR8&lt;&gt;""),IF(AND(Apuestas!CQ8=General!$D13,Apuestas!CR8=General!$E13),3,IF(OR((Apuestas!CQ8-Apuestas!CR8)*(General!$D13-General!$E13)&gt;0,AND(Apuestas!CQ8=Apuestas!CR8,General!$D13=General!$E13)),1,0)),0)</f>
        <v>1</v>
      </c>
      <c r="CR8" s="145" t="n">
        <f aca="false">CQ8+CR7</f>
        <v>9</v>
      </c>
      <c r="CS8" s="147" t="n">
        <f aca="false">IF(AND(General!$D13&lt;&gt;"",General!$E13&lt;&gt;"",Apuestas!CS8&lt;&gt;"",Apuestas!CT8&lt;&gt;""),IF(AND(Apuestas!CS8=General!$D13,Apuestas!CT8=General!$E13),3,IF(OR((Apuestas!CS8-Apuestas!CT8)*(General!$D13-General!$E13)&gt;0,AND(Apuestas!CS8=Apuestas!CT8,General!$D13=General!$E13)),1,0)),0)</f>
        <v>0</v>
      </c>
      <c r="CT8" s="145" t="n">
        <f aca="false">CS8+CT7</f>
        <v>2</v>
      </c>
      <c r="CU8" s="147" t="n">
        <f aca="false">IF(AND(General!$D13&lt;&gt;"",General!$E13&lt;&gt;"",Apuestas!CU8&lt;&gt;"",Apuestas!CV8&lt;&gt;""),IF(AND(Apuestas!CU8=General!$D13,Apuestas!CV8=General!$E13),3,IF(OR((Apuestas!CU8-Apuestas!CV8)*(General!$D13-General!$E13)&gt;0,AND(Apuestas!CU8=Apuestas!CV8,General!$D13=General!$E13)),1,0)),0)</f>
        <v>1</v>
      </c>
      <c r="CV8" s="145" t="n">
        <f aca="false">CU8+CV7</f>
        <v>3</v>
      </c>
      <c r="CW8" s="147" t="n">
        <f aca="false">IF(AND(General!$D13&lt;&gt;"",General!$E13&lt;&gt;"",Apuestas!CW8&lt;&gt;"",Apuestas!CX8&lt;&gt;""),IF(AND(Apuestas!CW8=General!$D13,Apuestas!CX8=General!$E13),3,IF(OR((Apuestas!CW8-Apuestas!CX8)*(General!$D13-General!$E13)&gt;0,AND(Apuestas!CW8=Apuestas!CX8,General!$D13=General!$E13)),1,0)),0)</f>
        <v>1</v>
      </c>
      <c r="CX8" s="145" t="n">
        <f aca="false">CW8+CX7</f>
        <v>3</v>
      </c>
      <c r="CY8" s="147" t="n">
        <f aca="false">IF(AND(General!$D13&lt;&gt;"",General!$E13&lt;&gt;"",Apuestas!CY8&lt;&gt;"",Apuestas!CZ8&lt;&gt;""),IF(AND(Apuestas!CY8=General!$D13,Apuestas!CZ8=General!$E13),3,IF(OR((Apuestas!CY8-Apuestas!CZ8)*(General!$D13-General!$E13)&gt;0,AND(Apuestas!CY8=Apuestas!CZ8,General!$D13=General!$E13)),1,0)),0)</f>
        <v>1</v>
      </c>
      <c r="CZ8" s="145" t="n">
        <f aca="false">CY8+CZ7</f>
        <v>4</v>
      </c>
      <c r="DA8" s="147" t="n">
        <f aca="false">IF(AND(General!$D13&lt;&gt;"",General!$E13&lt;&gt;"",Apuestas!DA8&lt;&gt;"",Apuestas!DB8&lt;&gt;""),IF(AND(Apuestas!DA8=General!$D13,Apuestas!DB8=General!$E13),3,IF(OR((Apuestas!DA8-Apuestas!DB8)*(General!$D13-General!$E13)&gt;0,AND(Apuestas!DA8=Apuestas!DB8,General!$D13=General!$E13)),1,0)),0)</f>
        <v>0</v>
      </c>
      <c r="DB8" s="145" t="n">
        <f aca="false">DA8+DB7</f>
        <v>4</v>
      </c>
      <c r="DC8" s="147" t="n">
        <f aca="false">IF(AND(General!$D13&lt;&gt;"",General!$E13&lt;&gt;"",Apuestas!DC8&lt;&gt;"",Apuestas!DD8&lt;&gt;""),IF(AND(Apuestas!DC8=General!$D13,Apuestas!DD8=General!$E13),3,IF(OR((Apuestas!DC8-Apuestas!DD8)*(General!$D13-General!$E13)&gt;0,AND(Apuestas!DC8=Apuestas!DD8,General!$D13=General!$E13)),1,0)),0)</f>
        <v>1</v>
      </c>
      <c r="DD8" s="145" t="n">
        <f aca="false">DC8+DD7</f>
        <v>8</v>
      </c>
      <c r="DE8" s="147" t="n">
        <f aca="false">IF(AND(General!$D13&lt;&gt;"",General!$E13&lt;&gt;"",Apuestas!DE8&lt;&gt;"",Apuestas!DF8&lt;&gt;""),IF(AND(Apuestas!DE8=General!$D13,Apuestas!DF8=General!$E13),3,IF(OR((Apuestas!DE8-Apuestas!DF8)*(General!$D13-General!$E13)&gt;0,AND(Apuestas!DE8=Apuestas!DF8,General!$D13=General!$E13)),1,0)),0)</f>
        <v>1</v>
      </c>
      <c r="DF8" s="145" t="n">
        <f aca="false">DE8+DF7</f>
        <v>9</v>
      </c>
      <c r="DG8" s="147" t="n">
        <f aca="false">IF(AND(General!$D13&lt;&gt;"",General!$E13&lt;&gt;"",Apuestas!DG8&lt;&gt;"",Apuestas!DH8&lt;&gt;""),IF(AND(Apuestas!DG8=General!$D13,Apuestas!DH8=General!$E13),3,IF(OR((Apuestas!DG8-Apuestas!DH8)*(General!$D13-General!$E13)&gt;0,AND(Apuestas!DG8=Apuestas!DH8,General!$D13=General!$E13)),1,0)),0)</f>
        <v>1</v>
      </c>
      <c r="DH8" s="145" t="n">
        <f aca="false">DG8+DH7</f>
        <v>2</v>
      </c>
      <c r="DI8" s="147" t="n">
        <f aca="false">IF(AND(General!$D13&lt;&gt;"",General!$E13&lt;&gt;"",Apuestas!DI8&lt;&gt;"",Apuestas!DJ8&lt;&gt;""),IF(AND(Apuestas!DI8=General!$D13,Apuestas!DJ8=General!$E13),3,IF(OR((Apuestas!DI8-Apuestas!DJ8)*(General!$D13-General!$E13)&gt;0,AND(Apuestas!DI8=Apuestas!DJ8,General!$D13=General!$E13)),1,0)),0)</f>
        <v>1</v>
      </c>
      <c r="DJ8" s="145" t="n">
        <f aca="false">DI8+DJ7</f>
        <v>3</v>
      </c>
      <c r="DK8" s="147" t="n">
        <f aca="false">IF(AND(General!$D13&lt;&gt;"",General!$E13&lt;&gt;"",Apuestas!DK8&lt;&gt;"",Apuestas!DL8&lt;&gt;""),IF(AND(Apuestas!DK8=General!$D13,Apuestas!DL8=General!$E13),3,IF(OR((Apuestas!DK8-Apuestas!DL8)*(General!$D13-General!$E13)&gt;0,AND(Apuestas!DK8=Apuestas!DL8,General!$D13=General!$E13)),1,0)),0)</f>
        <v>1</v>
      </c>
      <c r="DL8" s="145" t="n">
        <f aca="false">DK8+DL7</f>
        <v>4</v>
      </c>
      <c r="DM8" s="147" t="n">
        <f aca="false">IF(AND(General!$D13&lt;&gt;"",General!$E13&lt;&gt;"",Apuestas!DM8&lt;&gt;"",Apuestas!DN8&lt;&gt;""),IF(AND(Apuestas!DM8=General!$D13,Apuestas!DN8=General!$E13),3,IF(OR((Apuestas!DM8-Apuestas!DN8)*(General!$D13-General!$E13)&gt;0,AND(Apuestas!DM8=Apuestas!DN8,General!$D13=General!$E13)),1,0)),0)</f>
        <v>1</v>
      </c>
      <c r="DN8" s="145" t="n">
        <f aca="false">DM8+DN7</f>
        <v>9</v>
      </c>
      <c r="DO8" s="147" t="n">
        <f aca="false">IF(AND(General!$D13&lt;&gt;"",General!$E13&lt;&gt;"",Apuestas!DO8&lt;&gt;"",Apuestas!DP8&lt;&gt;""),IF(AND(Apuestas!DO8=General!$D13,Apuestas!DP8=General!$E13),3,IF(OR((Apuestas!DO8-Apuestas!DP8)*(General!$D13-General!$E13)&gt;0,AND(Apuestas!DO8=Apuestas!DP8,General!$D13=General!$E13)),1,0)),0)</f>
        <v>0</v>
      </c>
      <c r="DP8" s="145" t="n">
        <f aca="false">DO8+DP7</f>
        <v>6</v>
      </c>
      <c r="DQ8" s="147" t="n">
        <f aca="false">IF(AND(General!$D13&lt;&gt;"",General!$E13&lt;&gt;"",Apuestas!DQ8&lt;&gt;"",Apuestas!DR8&lt;&gt;""),IF(AND(Apuestas!DQ8=General!$D13,Apuestas!DR8=General!$E13),3,IF(OR((Apuestas!DQ8-Apuestas!DR8)*(General!$D13-General!$E13)&gt;0,AND(Apuestas!DQ8=Apuestas!DR8,General!$D13=General!$E13)),1,0)),0)</f>
        <v>0</v>
      </c>
      <c r="DR8" s="145" t="n">
        <f aca="false">DQ8+DR7</f>
        <v>6</v>
      </c>
      <c r="DS8" s="147" t="n">
        <f aca="false">IF(AND(General!$D13&lt;&gt;"",General!$E13&lt;&gt;"",Apuestas!DS8&lt;&gt;"",Apuestas!DT8&lt;&gt;""),IF(AND(Apuestas!DS8=General!$D13,Apuestas!DT8=General!$E13),3,IF(OR((Apuestas!DS8-Apuestas!DT8)*(General!$D13-General!$E13)&gt;0,AND(Apuestas!DS8=Apuestas!DT8,General!$D13=General!$E13)),1,0)),0)</f>
        <v>1</v>
      </c>
      <c r="DT8" s="145" t="n">
        <f aca="false">DS8+DT7</f>
        <v>5</v>
      </c>
      <c r="DU8" s="147" t="n">
        <f aca="false">IF(AND(General!$D13&lt;&gt;"",General!$E13&lt;&gt;"",Apuestas!DU8&lt;&gt;"",Apuestas!DV8&lt;&gt;""),IF(AND(Apuestas!DU8=General!$D13,Apuestas!DV8=General!$E13),3,IF(OR((Apuestas!DU8-Apuestas!DV8)*(General!$D13-General!$E13)&gt;0,AND(Apuestas!DU8=Apuestas!DV8,General!$D13=General!$E13)),1,0)),0)</f>
        <v>1</v>
      </c>
      <c r="DV8" s="145" t="n">
        <f aca="false">DU8+DV7</f>
        <v>6</v>
      </c>
      <c r="DW8" s="147" t="n">
        <f aca="false">IF(AND(General!$D13&lt;&gt;"",General!$E13&lt;&gt;"",Apuestas!DW8&lt;&gt;"",Apuestas!DX8&lt;&gt;""),IF(AND(Apuestas!DW8=General!$D13,Apuestas!DX8=General!$E13),3,IF(OR((Apuestas!DW8-Apuestas!DX8)*(General!$D13-General!$E13)&gt;0,AND(Apuestas!DW8=Apuestas!DX8,General!$D13=General!$E13)),1,0)),0)</f>
        <v>1</v>
      </c>
      <c r="DX8" s="145" t="n">
        <f aca="false">DW8+DX7</f>
        <v>7</v>
      </c>
      <c r="DY8" s="147" t="n">
        <f aca="false">IF(AND(General!$D13&lt;&gt;"",General!$E13&lt;&gt;"",Apuestas!DY8&lt;&gt;"",Apuestas!DZ8&lt;&gt;""),IF(AND(Apuestas!DY8=General!$D13,Apuestas!DZ8=General!$E13),3,IF(OR((Apuestas!DY8-Apuestas!DZ8)*(General!$D13-General!$E13)&gt;0,AND(Apuestas!DY8=Apuestas!DZ8,General!$D13=General!$E13)),1,0)),0)</f>
        <v>1</v>
      </c>
      <c r="DZ8" s="145" t="n">
        <f aca="false">DY8+DZ7</f>
        <v>7</v>
      </c>
      <c r="EA8" s="147" t="n">
        <f aca="false">IF(AND(General!$D13&lt;&gt;"",General!$E13&lt;&gt;"",Apuestas!EA8&lt;&gt;"",Apuestas!EB8&lt;&gt;""),IF(AND(Apuestas!EA8=General!$D13,Apuestas!EB8=General!$E13),3,IF(OR((Apuestas!EA8-Apuestas!EB8)*(General!$D13-General!$E13)&gt;0,AND(Apuestas!EA8=Apuestas!EB8,General!$D13=General!$E13)),1,0)),0)</f>
        <v>1</v>
      </c>
      <c r="EB8" s="145" t="n">
        <f aca="false">EA8+EB7</f>
        <v>7</v>
      </c>
      <c r="EC8" s="147" t="n">
        <f aca="false">IF(AND(General!$D13&lt;&gt;"",General!$E13&lt;&gt;"",Apuestas!EC8&lt;&gt;"",Apuestas!ED8&lt;&gt;""),IF(AND(Apuestas!EC8=General!$D13,Apuestas!ED8=General!$E13),3,IF(OR((Apuestas!EC8-Apuestas!ED8)*(General!$D13-General!$E13)&gt;0,AND(Apuestas!EC8=Apuestas!ED8,General!$D13=General!$E13)),1,0)),0)</f>
        <v>1</v>
      </c>
      <c r="ED8" s="145" t="n">
        <f aca="false">EC8+ED7</f>
        <v>5</v>
      </c>
      <c r="EE8" s="147" t="n">
        <f aca="false">IF(AND(General!$D13&lt;&gt;"",General!$E13&lt;&gt;"",Apuestas!EE8&lt;&gt;"",Apuestas!EF8&lt;&gt;""),IF(AND(Apuestas!EE8=General!$D13,Apuestas!EF8=General!$E13),3,IF(OR((Apuestas!EE8-Apuestas!EF8)*(General!$D13-General!$E13)&gt;0,AND(Apuestas!EE8=Apuestas!EF8,General!$D13=General!$E13)),1,0)),0)</f>
        <v>3</v>
      </c>
      <c r="EF8" s="145" t="n">
        <f aca="false">EE8+EF7</f>
        <v>8</v>
      </c>
      <c r="EG8" s="147" t="n">
        <f aca="false">IF(AND(General!$D13&lt;&gt;"",General!$E13&lt;&gt;"",Apuestas!EG8&lt;&gt;"",Apuestas!EH8&lt;&gt;""),IF(AND(Apuestas!EG8=General!$D13,Apuestas!EH8=General!$E13),3,IF(OR((Apuestas!EG8-Apuestas!EH8)*(General!$D13-General!$E13)&gt;0,AND(Apuestas!EG8=Apuestas!EH8,General!$D13=General!$E13)),1,0)),0)</f>
        <v>1</v>
      </c>
      <c r="EH8" s="145" t="n">
        <f aca="false">EG8+EH7</f>
        <v>5</v>
      </c>
      <c r="EI8" s="147" t="n">
        <f aca="false">IF(AND(General!$D13&lt;&gt;"",General!$E13&lt;&gt;"",Apuestas!EI8&lt;&gt;"",Apuestas!EJ8&lt;&gt;""),IF(AND(Apuestas!EI8=General!$D13,Apuestas!EJ8=General!$E13),3,IF(OR((Apuestas!EI8-Apuestas!EJ8)*(General!$D13-General!$E13)&gt;0,AND(Apuestas!EI8=Apuestas!EJ8,General!$D13=General!$E13)),1,0)),0)</f>
        <v>1</v>
      </c>
      <c r="EJ8" s="145" t="n">
        <f aca="false">EI8+EJ7</f>
        <v>4</v>
      </c>
      <c r="EK8" s="147" t="n">
        <f aca="false">IF(AND(General!$D13&lt;&gt;"",General!$E13&lt;&gt;"",Apuestas!EK8&lt;&gt;"",Apuestas!EL8&lt;&gt;""),IF(AND(Apuestas!EK8=General!$D13,Apuestas!EL8=General!$E13),3,IF(OR((Apuestas!EK8-Apuestas!EL8)*(General!$D13-General!$E13)&gt;0,AND(Apuestas!EK8=Apuestas!EL8,General!$D13=General!$E13)),1,0)),0)</f>
        <v>1</v>
      </c>
      <c r="EL8" s="145" t="n">
        <f aca="false">EK8+EL7</f>
        <v>6</v>
      </c>
      <c r="EM8" s="147" t="n">
        <f aca="false">IF(AND(General!$D13&lt;&gt;"",General!$E13&lt;&gt;"",Apuestas!EM8&lt;&gt;"",Apuestas!EN8&lt;&gt;""),IF(AND(Apuestas!EM8=General!$D13,Apuestas!EN8=General!$E13),3,IF(OR((Apuestas!EM8-Apuestas!EN8)*(General!$D13-General!$E13)&gt;0,AND(Apuestas!EM8=Apuestas!EN8,General!$D13=General!$E13)),1,0)),0)</f>
        <v>1</v>
      </c>
      <c r="EN8" s="145" t="n">
        <f aca="false">EM8+EN7</f>
        <v>3</v>
      </c>
      <c r="EO8" s="147" t="n">
        <f aca="false">IF(AND(General!$D13&lt;&gt;"",General!$E13&lt;&gt;"",Apuestas!EO8&lt;&gt;"",Apuestas!EP8&lt;&gt;""),IF(AND(Apuestas!EO8=General!$D13,Apuestas!EP8=General!$E13),3,IF(OR((Apuestas!EO8-Apuestas!EP8)*(General!$D13-General!$E13)&gt;0,AND(Apuestas!EO8=Apuestas!EP8,General!$D13=General!$E13)),1,0)),0)</f>
        <v>1</v>
      </c>
      <c r="EP8" s="145" t="n">
        <f aca="false">EO8+EP7</f>
        <v>4</v>
      </c>
      <c r="EQ8" s="147" t="n">
        <f aca="false">IF(AND(General!$D13&lt;&gt;"",General!$E13&lt;&gt;"",Apuestas!EQ8&lt;&gt;"",Apuestas!ER8&lt;&gt;""),IF(AND(Apuestas!EQ8=General!$D13,Apuestas!ER8=General!$E13),3,IF(OR((Apuestas!EQ8-Apuestas!ER8)*(General!$D13-General!$E13)&gt;0,AND(Apuestas!EQ8=Apuestas!ER8,General!$D13=General!$E13)),1,0)),0)</f>
        <v>1</v>
      </c>
      <c r="ER8" s="145" t="n">
        <f aca="false">EQ8+ER7</f>
        <v>5</v>
      </c>
      <c r="ES8" s="147" t="n">
        <f aca="false">IF(AND(General!$D13&lt;&gt;"",General!$E13&lt;&gt;"",Apuestas!ES8&lt;&gt;"",Apuestas!ET8&lt;&gt;""),IF(AND(Apuestas!ES8=General!$D13,Apuestas!ET8=General!$E13),3,IF(OR((Apuestas!ES8-Apuestas!ET8)*(General!$D13-General!$E13)&gt;0,AND(Apuestas!ES8=Apuestas!ET8,General!$D13=General!$E13)),1,0)),0)</f>
        <v>1</v>
      </c>
      <c r="ET8" s="145" t="n">
        <f aca="false">ES8+ET7</f>
        <v>3</v>
      </c>
      <c r="EU8" s="147" t="n">
        <f aca="false">IF(AND(General!$D13&lt;&gt;"",General!$E13&lt;&gt;"",Apuestas!EU8&lt;&gt;"",Apuestas!EV8&lt;&gt;""),IF(AND(Apuestas!EU8=General!$D13,Apuestas!EV8=General!$E13),3,IF(OR((Apuestas!EU8-Apuestas!EV8)*(General!$D13-General!$E13)&gt;0,AND(Apuestas!EU8=Apuestas!EV8,General!$D13=General!$E13)),1,0)),0)</f>
        <v>1</v>
      </c>
      <c r="EV8" s="145" t="n">
        <f aca="false">EU8+EV7</f>
        <v>9</v>
      </c>
      <c r="EW8" s="147" t="n">
        <f aca="false">IF(AND(General!$D13&lt;&gt;"",General!$E13&lt;&gt;"",Apuestas!EW8&lt;&gt;"",Apuestas!EX8&lt;&gt;""),IF(AND(Apuestas!EW8=General!$D13,Apuestas!EX8=General!$E13),3,IF(OR((Apuestas!EW8-Apuestas!EX8)*(General!$D13-General!$E13)&gt;0,AND(Apuestas!EW8=Apuestas!EX8,General!$D13=General!$E13)),1,0)),0)</f>
        <v>1</v>
      </c>
      <c r="EX8" s="145" t="n">
        <f aca="false">EW8+EX7</f>
        <v>7</v>
      </c>
      <c r="EY8" s="147" t="n">
        <f aca="false">IF(AND(General!$D13&lt;&gt;"",General!$E13&lt;&gt;"",Apuestas!EY8&lt;&gt;"",Apuestas!EZ8&lt;&gt;""),IF(AND(Apuestas!EY8=General!$D13,Apuestas!EZ8=General!$E13),3,IF(OR((Apuestas!EY8-Apuestas!EZ8)*(General!$D13-General!$E13)&gt;0,AND(Apuestas!EY8=Apuestas!EZ8,General!$D13=General!$E13)),1,0)),0)</f>
        <v>1</v>
      </c>
      <c r="EZ8" s="145" t="n">
        <f aca="false">EY8+EZ7</f>
        <v>7</v>
      </c>
      <c r="FA8" s="147" t="n">
        <f aca="false">IF(AND(General!$D13&lt;&gt;"",General!$E13&lt;&gt;"",Apuestas!FA8&lt;&gt;"",Apuestas!FB8&lt;&gt;""),IF(AND(Apuestas!FA8=General!$D13,Apuestas!FB8=General!$E13),3,IF(OR((Apuestas!FA8-Apuestas!FB8)*(General!$D13-General!$E13)&gt;0,AND(Apuestas!FA8=Apuestas!FB8,General!$D13=General!$E13)),1,0)),0)</f>
        <v>1</v>
      </c>
      <c r="FB8" s="145" t="n">
        <f aca="false">FA8+FB7</f>
        <v>2</v>
      </c>
      <c r="FC8" s="147" t="n">
        <f aca="false">IF(AND(General!$D13&lt;&gt;"",General!$E13&lt;&gt;"",Apuestas!FC8&lt;&gt;"",Apuestas!FD8&lt;&gt;""),IF(AND(Apuestas!FC8=General!$D13,Apuestas!FD8=General!$E13),3,IF(OR((Apuestas!FC8-Apuestas!FD8)*(General!$D13-General!$E13)&gt;0,AND(Apuestas!FC8=Apuestas!FD8,General!$D13=General!$E13)),1,0)),0)</f>
        <v>1</v>
      </c>
      <c r="FD8" s="145" t="n">
        <f aca="false">FC8+FD7</f>
        <v>2</v>
      </c>
      <c r="FE8" s="147" t="n">
        <f aca="false">IF(AND(General!$D13&lt;&gt;"",General!$E13&lt;&gt;"",Apuestas!FE8&lt;&gt;"",Apuestas!FF8&lt;&gt;""),IF(AND(Apuestas!FE8=General!$D13,Apuestas!FF8=General!$E13),3,IF(OR((Apuestas!FE8-Apuestas!FF8)*(General!$D13-General!$E13)&gt;0,AND(Apuestas!FE8=Apuestas!FF8,General!$D13=General!$E13)),1,0)),0)</f>
        <v>1</v>
      </c>
      <c r="FF8" s="145" t="n">
        <f aca="false">FE8+FF7</f>
        <v>5</v>
      </c>
      <c r="FG8" s="147" t="n">
        <f aca="false">IF(AND(General!$D13&lt;&gt;"",General!$E13&lt;&gt;"",Apuestas!FG8&lt;&gt;"",Apuestas!FH8&lt;&gt;""),IF(AND(Apuestas!FG8=General!$D13,Apuestas!FH8=General!$E13),3,IF(OR((Apuestas!FG8-Apuestas!FH8)*(General!$D13-General!$E13)&gt;0,AND(Apuestas!FG8=Apuestas!FH8,General!$D13=General!$E13)),1,0)),0)</f>
        <v>0</v>
      </c>
      <c r="FH8" s="145" t="n">
        <f aca="false">FG8+FH7</f>
        <v>9</v>
      </c>
      <c r="FI8" s="147" t="n">
        <f aca="false">IF(AND(General!$D13&lt;&gt;"",General!$E13&lt;&gt;"",Apuestas!FI8&lt;&gt;"",Apuestas!FJ8&lt;&gt;""),IF(AND(Apuestas!FI8=General!$D13,Apuestas!FJ8=General!$E13),3,IF(OR((Apuestas!FI8-Apuestas!FJ8)*(General!$D13-General!$E13)&gt;0,AND(Apuestas!FI8=Apuestas!FJ8,General!$D13=General!$E13)),1,0)),0)</f>
        <v>1</v>
      </c>
      <c r="FJ8" s="145" t="n">
        <f aca="false">FI8+FJ7</f>
        <v>3</v>
      </c>
      <c r="FK8" s="147" t="n">
        <f aca="false">IF(AND(General!$D13&lt;&gt;"",General!$E13&lt;&gt;"",Apuestas!FK8&lt;&gt;"",Apuestas!FL8&lt;&gt;""),IF(AND(Apuestas!FK8=General!$D13,Apuestas!FL8=General!$E13),3,IF(OR((Apuestas!FK8-Apuestas!FL8)*(General!$D13-General!$E13)&gt;0,AND(Apuestas!FK8=Apuestas!FL8,General!$D13=General!$E13)),1,0)),0)</f>
        <v>1</v>
      </c>
      <c r="FL8" s="145" t="n">
        <f aca="false">FK8+FL7</f>
        <v>5</v>
      </c>
      <c r="FM8" s="147" t="n">
        <f aca="false">IF(AND(General!$D13&lt;&gt;"",General!$E13&lt;&gt;"",Apuestas!FM8&lt;&gt;"",Apuestas!FN8&lt;&gt;""),IF(AND(Apuestas!FM8=General!$D13,Apuestas!FN8=General!$E13),3,IF(OR((Apuestas!FM8-Apuestas!FN8)*(General!$D13-General!$E13)&gt;0,AND(Apuestas!FM8=Apuestas!FN8,General!$D13=General!$E13)),1,0)),0)</f>
        <v>1</v>
      </c>
      <c r="FN8" s="145" t="n">
        <f aca="false">FM8+FN7</f>
        <v>5</v>
      </c>
      <c r="FO8" s="147" t="n">
        <f aca="false">IF(AND(General!$D13&lt;&gt;"",General!$E13&lt;&gt;"",Apuestas!FO8&lt;&gt;"",Apuestas!FP8&lt;&gt;""),IF(AND(Apuestas!FO8=General!$D13,Apuestas!FP8=General!$E13),3,IF(OR((Apuestas!FO8-Apuestas!FP8)*(General!$D13-General!$E13)&gt;0,AND(Apuestas!FO8=Apuestas!FP8,General!$D13=General!$E13)),1,0)),0)</f>
        <v>1</v>
      </c>
      <c r="FP8" s="145" t="n">
        <f aca="false">FO8+FP7</f>
        <v>5</v>
      </c>
      <c r="FQ8" s="147" t="n">
        <f aca="false">IF(AND(General!$D13&lt;&gt;"",General!$E13&lt;&gt;"",Apuestas!FQ8&lt;&gt;"",Apuestas!FR8&lt;&gt;""),IF(AND(Apuestas!FQ8=General!$D13,Apuestas!FR8=General!$E13),3,IF(OR((Apuestas!FQ8-Apuestas!FR8)*(General!$D13-General!$E13)&gt;0,AND(Apuestas!FQ8=Apuestas!FR8,General!$D13=General!$E13)),1,0)),0)</f>
        <v>1</v>
      </c>
      <c r="FR8" s="145" t="n">
        <f aca="false">FQ8+FR7</f>
        <v>4</v>
      </c>
      <c r="FS8" s="147" t="n">
        <f aca="false">IF(AND(General!$D13&lt;&gt;"",General!$E13&lt;&gt;"",Apuestas!FS8&lt;&gt;"",Apuestas!FT8&lt;&gt;""),IF(AND(Apuestas!FS8=General!$D13,Apuestas!FT8=General!$E13),3,IF(OR((Apuestas!FS8-Apuestas!FT8)*(General!$D13-General!$E13)&gt;0,AND(Apuestas!FS8=Apuestas!FT8,General!$D13=General!$E13)),1,0)),0)</f>
        <v>1</v>
      </c>
      <c r="FT8" s="145" t="n">
        <f aca="false">FS8+FT7</f>
        <v>4</v>
      </c>
      <c r="FU8" s="147" t="n">
        <f aca="false">IF(AND(General!$D13&lt;&gt;"",General!$E13&lt;&gt;"",Apuestas!FU8&lt;&gt;"",Apuestas!FV8&lt;&gt;""),IF(AND(Apuestas!FU8=General!$D13,Apuestas!FV8=General!$E13),3,IF(OR((Apuestas!FU8-Apuestas!FV8)*(General!$D13-General!$E13)&gt;0,AND(Apuestas!FU8=Apuestas!FV8,General!$D13=General!$E13)),1,0)),0)</f>
        <v>1</v>
      </c>
      <c r="FV8" s="145" t="n">
        <f aca="false">FU8+FV7</f>
        <v>3</v>
      </c>
      <c r="FW8" s="147" t="n">
        <f aca="false">IF(AND(General!$D13&lt;&gt;"",General!$E13&lt;&gt;"",Apuestas!FW8&lt;&gt;"",Apuestas!FX8&lt;&gt;""),IF(AND(Apuestas!FW8=General!$D13,Apuestas!FX8=General!$E13),3,IF(OR((Apuestas!FW8-Apuestas!FX8)*(General!$D13-General!$E13)&gt;0,AND(Apuestas!FW8=Apuestas!FX8,General!$D13=General!$E13)),1,0)),0)</f>
        <v>1</v>
      </c>
      <c r="FX8" s="145" t="n">
        <f aca="false">FW8+FX7</f>
        <v>5</v>
      </c>
      <c r="FY8" s="147" t="n">
        <f aca="false">IF(AND(General!$D13&lt;&gt;"",General!$E13&lt;&gt;"",Apuestas!FY8&lt;&gt;"",Apuestas!FZ8&lt;&gt;""),IF(AND(Apuestas!FY8=General!$D13,Apuestas!FZ8=General!$E13),3,IF(OR((Apuestas!FY8-Apuestas!FZ8)*(General!$D13-General!$E13)&gt;0,AND(Apuestas!FY8=Apuestas!FZ8,General!$D13=General!$E13)),1,0)),0)</f>
        <v>1</v>
      </c>
      <c r="FZ8" s="145" t="n">
        <f aca="false">FY8+FZ7</f>
        <v>7</v>
      </c>
      <c r="GA8" s="147" t="n">
        <f aca="false">IF(AND(General!$D13&lt;&gt;"",General!$E13&lt;&gt;"",Apuestas!GA8&lt;&gt;"",Apuestas!GB8&lt;&gt;""),IF(AND(Apuestas!GA8=General!$D13,Apuestas!GB8=General!$E13),3,IF(OR((Apuestas!GA8-Apuestas!GB8)*(General!$D13-General!$E13)&gt;0,AND(Apuestas!GA8=Apuestas!GB8,General!$D13=General!$E13)),1,0)),0)</f>
        <v>1</v>
      </c>
      <c r="GB8" s="145" t="n">
        <f aca="false">GA8+GB7</f>
        <v>9</v>
      </c>
      <c r="GC8" s="147" t="n">
        <f aca="false">IF(AND(General!$D13&lt;&gt;"",General!$E13&lt;&gt;"",Apuestas!GC8&lt;&gt;"",Apuestas!GD8&lt;&gt;""),IF(AND(Apuestas!GC8=General!$D13,Apuestas!GD8=General!$E13),3,IF(OR((Apuestas!GC8-Apuestas!GD8)*(General!$D13-General!$E13)&gt;0,AND(Apuestas!GC8=Apuestas!GD8,General!$D13=General!$E13)),1,0)),0)</f>
        <v>1</v>
      </c>
      <c r="GD8" s="145" t="n">
        <f aca="false">GC8+GD7</f>
        <v>5</v>
      </c>
      <c r="GE8" s="147" t="n">
        <f aca="false">IF(AND(General!$D13&lt;&gt;"",General!$E13&lt;&gt;"",Apuestas!GE8&lt;&gt;"",Apuestas!GF8&lt;&gt;""),IF(AND(Apuestas!GE8=General!$D13,Apuestas!GF8=General!$E13),3,IF(OR((Apuestas!GE8-Apuestas!GF8)*(General!$D13-General!$E13)&gt;0,AND(Apuestas!GE8=Apuestas!GF8,General!$D13=General!$E13)),1,0)),0)</f>
        <v>1</v>
      </c>
      <c r="GF8" s="145" t="n">
        <f aca="false">GE8+GF7</f>
        <v>4</v>
      </c>
      <c r="GG8" s="147" t="n">
        <f aca="false">IF(AND(General!$D13&lt;&gt;"",General!$E13&lt;&gt;"",Apuestas!GG8&lt;&gt;"",Apuestas!GH8&lt;&gt;""),IF(AND(Apuestas!GG8=General!$D13,Apuestas!GH8=General!$E13),3,IF(OR((Apuestas!GG8-Apuestas!GH8)*(General!$D13-General!$E13)&gt;0,AND(Apuestas!GG8=Apuestas!GH8,General!$D13=General!$E13)),1,0)),0)</f>
        <v>1</v>
      </c>
      <c r="GH8" s="145" t="n">
        <f aca="false">GG8+GH7</f>
        <v>8</v>
      </c>
      <c r="GI8" s="147" t="n">
        <f aca="false">IF(AND(General!$D13&lt;&gt;"",General!$E13&lt;&gt;"",Apuestas!GI8&lt;&gt;"",Apuestas!GJ8&lt;&gt;""),IF(AND(Apuestas!GI8=General!$D13,Apuestas!GJ8=General!$E13),3,IF(OR((Apuestas!GI8-Apuestas!GJ8)*(General!$D13-General!$E13)&gt;0,AND(Apuestas!GI8=Apuestas!GJ8,General!$D13=General!$E13)),1,0)),0)</f>
        <v>1</v>
      </c>
      <c r="GJ8" s="145" t="n">
        <f aca="false">GI8+GJ7</f>
        <v>8</v>
      </c>
      <c r="GK8" s="147" t="n">
        <f aca="false">IF(AND(General!$D13&lt;&gt;"",General!$E13&lt;&gt;"",Apuestas!GK8&lt;&gt;"",Apuestas!GL8&lt;&gt;""),IF(AND(Apuestas!GK8=General!$D13,Apuestas!GL8=General!$E13),3,IF(OR((Apuestas!GK8-Apuestas!GL8)*(General!$D13-General!$E13)&gt;0,AND(Apuestas!GK8=Apuestas!GL8,General!$D13=General!$E13)),1,0)),0)</f>
        <v>1</v>
      </c>
      <c r="GL8" s="145" t="n">
        <f aca="false">GK8+GL7</f>
        <v>2</v>
      </c>
      <c r="GM8" s="147" t="n">
        <f aca="false">IF(AND(General!$D13&lt;&gt;"",General!$E13&lt;&gt;"",Apuestas!GM8&lt;&gt;"",Apuestas!GN8&lt;&gt;""),IF(AND(Apuestas!GM8=General!$D13,Apuestas!GN8=General!$E13),3,IF(OR((Apuestas!GM8-Apuestas!GN8)*(General!$D13-General!$E13)&gt;0,AND(Apuestas!GM8=Apuestas!GN8,General!$D13=General!$E13)),1,0)),0)</f>
        <v>1</v>
      </c>
      <c r="GN8" s="145" t="n">
        <f aca="false">GM8+GN7</f>
        <v>6</v>
      </c>
      <c r="GO8" s="147" t="n">
        <f aca="false">IF(AND(General!$D13&lt;&gt;"",General!$E13&lt;&gt;"",Apuestas!GO8&lt;&gt;"",Apuestas!GP8&lt;&gt;""),IF(AND(Apuestas!GO8=General!$D13,Apuestas!GP8=General!$E13),3,IF(OR((Apuestas!GO8-Apuestas!GP8)*(General!$D13-General!$E13)&gt;0,AND(Apuestas!GO8=Apuestas!GP8,General!$D13=General!$E13)),1,0)),0)</f>
        <v>1</v>
      </c>
      <c r="GP8" s="145" t="n">
        <f aca="false">GO8+GP7</f>
        <v>5</v>
      </c>
      <c r="GQ8" s="147" t="n">
        <f aca="false">IF(AND(General!$D13&lt;&gt;"",General!$E13&lt;&gt;"",Apuestas!GQ8&lt;&gt;"",Apuestas!GR8&lt;&gt;""),IF(AND(Apuestas!GQ8=General!$D13,Apuestas!GR8=General!$E13),3,IF(OR((Apuestas!GQ8-Apuestas!GR8)*(General!$D13-General!$E13)&gt;0,AND(Apuestas!GQ8=Apuestas!GR8,General!$D13=General!$E13)),1,0)),0)</f>
        <v>1</v>
      </c>
      <c r="GR8" s="145" t="n">
        <f aca="false">GQ8+GR7</f>
        <v>12</v>
      </c>
      <c r="GS8" s="147" t="n">
        <f aca="false">IF(AND(General!$D13&lt;&gt;"",General!$E13&lt;&gt;"",Apuestas!GS8&lt;&gt;"",Apuestas!GT8&lt;&gt;""),IF(AND(Apuestas!GS8=General!$D13,Apuestas!GT8=General!$E13),3,IF(OR((Apuestas!GS8-Apuestas!GT8)*(General!$D13-General!$E13)&gt;0,AND(Apuestas!GS8=Apuestas!GT8,General!$D13=General!$E13)),1,0)),0)</f>
        <v>1</v>
      </c>
      <c r="GT8" s="145" t="n">
        <f aca="false">GS8+GT7</f>
        <v>6</v>
      </c>
      <c r="GU8" s="147" t="n">
        <f aca="false">IF(AND(General!$D13&lt;&gt;"",General!$E13&lt;&gt;"",Apuestas!GU8&lt;&gt;"",Apuestas!GV8&lt;&gt;""),IF(AND(Apuestas!GU8=General!$D13,Apuestas!GV8=General!$E13),3,IF(OR((Apuestas!GU8-Apuestas!GV8)*(General!$D13-General!$E13)&gt;0,AND(Apuestas!GU8=Apuestas!GV8,General!$D13=General!$E13)),1,0)),0)</f>
        <v>1</v>
      </c>
      <c r="GV8" s="145" t="n">
        <f aca="false">GU8+GV7</f>
        <v>3</v>
      </c>
      <c r="GW8" s="147" t="n">
        <f aca="false">IF(AND(General!$D13&lt;&gt;"",General!$E13&lt;&gt;"",Apuestas!GW8&lt;&gt;"",Apuestas!GX8&lt;&gt;""),IF(AND(Apuestas!GW8=General!$D13,Apuestas!GX8=General!$E13),3,IF(OR((Apuestas!GW8-Apuestas!GX8)*(General!$D13-General!$E13)&gt;0,AND(Apuestas!GW8=Apuestas!GX8,General!$D13=General!$E13)),1,0)),0)</f>
        <v>0</v>
      </c>
      <c r="GX8" s="145" t="n">
        <f aca="false">GW8+GX7</f>
        <v>4</v>
      </c>
      <c r="GY8" s="147" t="n">
        <f aca="false">IF(AND(General!$D13&lt;&gt;"",General!$E13&lt;&gt;"",Apuestas!GY8&lt;&gt;"",Apuestas!GZ8&lt;&gt;""),IF(AND(Apuestas!GY8=General!$D13,Apuestas!GZ8=General!$E13),3,IF(OR((Apuestas!GY8-Apuestas!GZ8)*(General!$D13-General!$E13)&gt;0,AND(Apuestas!GY8=Apuestas!GZ8,General!$D13=General!$E13)),1,0)),0)</f>
        <v>1</v>
      </c>
      <c r="GZ8" s="145" t="n">
        <f aca="false">GY8+GZ7</f>
        <v>4</v>
      </c>
      <c r="HA8" s="147" t="n">
        <f aca="false">IF(AND(General!$D13&lt;&gt;"",General!$E13&lt;&gt;"",Apuestas!HA8&lt;&gt;"",Apuestas!HB8&lt;&gt;""),IF(AND(Apuestas!HA8=General!$D13,Apuestas!HB8=General!$E13),3,IF(OR((Apuestas!HA8-Apuestas!HB8)*(General!$D13-General!$E13)&gt;0,AND(Apuestas!HA8=Apuestas!HB8,General!$D13=General!$E13)),1,0)),0)</f>
        <v>3</v>
      </c>
      <c r="HB8" s="145" t="n">
        <f aca="false">HA8+HB7</f>
        <v>7</v>
      </c>
      <c r="HC8" s="147" t="n">
        <f aca="false">IF(AND(General!$D13&lt;&gt;"",General!$E13&lt;&gt;"",Apuestas!HC8&lt;&gt;"",Apuestas!HD8&lt;&gt;""),IF(AND(Apuestas!HC8=General!$D13,Apuestas!HD8=General!$E13),3,IF(OR((Apuestas!HC8-Apuestas!HD8)*(General!$D13-General!$E13)&gt;0,AND(Apuestas!HC8=Apuestas!HD8,General!$D13=General!$E13)),1,0)),0)</f>
        <v>0</v>
      </c>
      <c r="HD8" s="145" t="n">
        <f aca="false">HC8+HD7</f>
        <v>7</v>
      </c>
      <c r="HE8" s="147" t="n">
        <f aca="false">IF(AND(General!$D13&lt;&gt;"",General!$E13&lt;&gt;"",Apuestas!HE8&lt;&gt;"",Apuestas!HF8&lt;&gt;""),IF(AND(Apuestas!HE8=General!$D13,Apuestas!HF8=General!$E13),3,IF(OR((Apuestas!HE8-Apuestas!HF8)*(General!$D13-General!$E13)&gt;0,AND(Apuestas!HE8=Apuestas!HF8,General!$D13=General!$E13)),1,0)),0)</f>
        <v>1</v>
      </c>
      <c r="HF8" s="145" t="n">
        <f aca="false">HE8+HF7</f>
        <v>4</v>
      </c>
      <c r="HG8" s="147" t="n">
        <f aca="false">IF(AND(General!$D13&lt;&gt;"",General!$E13&lt;&gt;"",Apuestas!HG8&lt;&gt;"",Apuestas!HH8&lt;&gt;""),IF(AND(Apuestas!HG8=General!$D13,Apuestas!HH8=General!$E13),3,IF(OR((Apuestas!HG8-Apuestas!HH8)*(General!$D13-General!$E13)&gt;0,AND(Apuestas!HG8=Apuestas!HH8,General!$D13=General!$E13)),1,0)),0)</f>
        <v>1</v>
      </c>
      <c r="HH8" s="145" t="n">
        <f aca="false">HG8+HH7</f>
        <v>6</v>
      </c>
      <c r="HI8" s="147" t="n">
        <f aca="false">IF(AND(General!$D13&lt;&gt;"",General!$E13&lt;&gt;"",Apuestas!HI8&lt;&gt;"",Apuestas!HJ8&lt;&gt;""),IF(AND(Apuestas!HI8=General!$D13,Apuestas!HJ8=General!$E13),3,IF(OR((Apuestas!HI8-Apuestas!HJ8)*(General!$D13-General!$E13)&gt;0,AND(Apuestas!HI8=Apuestas!HJ8,General!$D13=General!$E13)),1,0)),0)</f>
        <v>1</v>
      </c>
      <c r="HJ8" s="145" t="n">
        <f aca="false">HI8+HJ7</f>
        <v>7</v>
      </c>
      <c r="HK8" s="147" t="n">
        <f aca="false">IF(AND(General!$D13&lt;&gt;"",General!$E13&lt;&gt;"",Apuestas!HK8&lt;&gt;"",Apuestas!HL8&lt;&gt;""),IF(AND(Apuestas!HK8=General!$D13,Apuestas!HL8=General!$E13),3,IF(OR((Apuestas!HK8-Apuestas!HL8)*(General!$D13-General!$E13)&gt;0,AND(Apuestas!HK8=Apuestas!HL8,General!$D13=General!$E13)),1,0)),0)</f>
        <v>1</v>
      </c>
      <c r="HL8" s="145" t="n">
        <f aca="false">HK8+HL7</f>
        <v>6</v>
      </c>
      <c r="HM8" s="147" t="n">
        <f aca="false">IF(AND(General!$D13&lt;&gt;"",General!$E13&lt;&gt;"",Apuestas!HM8&lt;&gt;"",Apuestas!HN8&lt;&gt;""),IF(AND(Apuestas!HM8=General!$D13,Apuestas!HN8=General!$E13),3,IF(OR((Apuestas!HM8-Apuestas!HN8)*(General!$D13-General!$E13)&gt;0,AND(Apuestas!HM8=Apuestas!HN8,General!$D13=General!$E13)),1,0)),0)</f>
        <v>1</v>
      </c>
      <c r="HN8" s="145" t="n">
        <f aca="false">HM8+HN7</f>
        <v>4</v>
      </c>
      <c r="HO8" s="147" t="n">
        <f aca="false">IF(AND(General!$D13&lt;&gt;"",General!$E13&lt;&gt;"",Apuestas!HO8&lt;&gt;"",Apuestas!HP8&lt;&gt;""),IF(AND(Apuestas!HO8=General!$D13,Apuestas!HP8=General!$E13),3,IF(OR((Apuestas!HO8-Apuestas!HP8)*(General!$D13-General!$E13)&gt;0,AND(Apuestas!HO8=Apuestas!HP8,General!$D13=General!$E13)),1,0)),0)</f>
        <v>1</v>
      </c>
      <c r="HP8" s="145" t="n">
        <f aca="false">HO8+HP7</f>
        <v>5</v>
      </c>
      <c r="HQ8" s="147" t="n">
        <f aca="false">IF(AND(General!$D13&lt;&gt;"",General!$E13&lt;&gt;"",Apuestas!HQ8&lt;&gt;"",Apuestas!HR8&lt;&gt;""),IF(AND(Apuestas!HQ8=General!$D13,Apuestas!HR8=General!$E13),3,IF(OR((Apuestas!HQ8-Apuestas!HR8)*(General!$D13-General!$E13)&gt;0,AND(Apuestas!HQ8=Apuestas!HR8,General!$D13=General!$E13)),1,0)),0)</f>
        <v>1</v>
      </c>
      <c r="HR8" s="145" t="n">
        <f aca="false">HQ8+HR7</f>
        <v>5</v>
      </c>
      <c r="HS8" s="147" t="n">
        <f aca="false">IF(AND(General!$D13&lt;&gt;"",General!$E13&lt;&gt;"",Apuestas!HS8&lt;&gt;"",Apuestas!HT8&lt;&gt;""),IF(AND(Apuestas!HS8=General!$D13,Apuestas!HT8=General!$E13),3,IF(OR((Apuestas!HS8-Apuestas!HT8)*(General!$D13-General!$E13)&gt;0,AND(Apuestas!HS8=Apuestas!HT8,General!$D13=General!$E13)),1,0)),0)</f>
        <v>1</v>
      </c>
      <c r="HT8" s="145" t="n">
        <f aca="false">HS8+HT7</f>
        <v>4</v>
      </c>
      <c r="HU8" s="147" t="n">
        <f aca="false">IF(AND(General!$D13&lt;&gt;"",General!$E13&lt;&gt;"",Apuestas!HU8&lt;&gt;"",Apuestas!HV8&lt;&gt;""),IF(AND(Apuestas!HU8=General!$D13,Apuestas!HV8=General!$E13),3,IF(OR((Apuestas!HU8-Apuestas!HV8)*(General!$D13-General!$E13)&gt;0,AND(Apuestas!HU8=Apuestas!HV8,General!$D13=General!$E13)),1,0)),0)</f>
        <v>1</v>
      </c>
      <c r="HV8" s="145" t="n">
        <f aca="false">HU8+HV7</f>
        <v>3</v>
      </c>
      <c r="HW8" s="147" t="n">
        <f aca="false">IF(AND(General!$D13&lt;&gt;"",General!$E13&lt;&gt;"",Apuestas!HW8&lt;&gt;"",Apuestas!HX8&lt;&gt;""),IF(AND(Apuestas!HW8=General!$D13,Apuestas!HX8=General!$E13),3,IF(OR((Apuestas!HW8-Apuestas!HX8)*(General!$D13-General!$E13)&gt;0,AND(Apuestas!HW8=Apuestas!HX8,General!$D13=General!$E13)),1,0)),0)</f>
        <v>1</v>
      </c>
      <c r="HX8" s="145" t="n">
        <f aca="false">HW8+HX7</f>
        <v>5</v>
      </c>
      <c r="HY8" s="147" t="n">
        <f aca="false">IF(AND(General!$D13&lt;&gt;"",General!$E13&lt;&gt;"",Apuestas!HY8&lt;&gt;"",Apuestas!HZ8&lt;&gt;""),IF(AND(Apuestas!HY8=General!$D13,Apuestas!HZ8=General!$E13),3,IF(OR((Apuestas!HY8-Apuestas!HZ8)*(General!$D13-General!$E13)&gt;0,AND(Apuestas!HY8=Apuestas!HZ8,General!$D13=General!$E13)),1,0)),0)</f>
        <v>1</v>
      </c>
      <c r="HZ8" s="145" t="n">
        <f aca="false">HY8+HZ7</f>
        <v>5</v>
      </c>
      <c r="IA8" s="147" t="n">
        <f aca="false">IF(AND(General!$D13&lt;&gt;"",General!$E13&lt;&gt;"",Apuestas!IA8&lt;&gt;"",Apuestas!IB8&lt;&gt;""),IF(AND(Apuestas!IA8=General!$D13,Apuestas!IB8=General!$E13),3,IF(OR((Apuestas!IA8-Apuestas!IB8)*(General!$D13-General!$E13)&gt;0,AND(Apuestas!IA8=Apuestas!IB8,General!$D13=General!$E13)),1,0)),0)</f>
        <v>1</v>
      </c>
      <c r="IB8" s="145" t="n">
        <f aca="false">IA8+IB7</f>
        <v>8</v>
      </c>
      <c r="IC8" s="147" t="n">
        <f aca="false">IF(AND(General!$D13&lt;&gt;"",General!$E13&lt;&gt;"",Apuestas!IC8&lt;&gt;"",Apuestas!ID8&lt;&gt;""),IF(AND(Apuestas!IC8=General!$D13,Apuestas!ID8=General!$E13),3,IF(OR((Apuestas!IC8-Apuestas!ID8)*(General!$D13-General!$E13)&gt;0,AND(Apuestas!IC8=Apuestas!ID8,General!$D13=General!$E13)),1,0)),0)</f>
        <v>1</v>
      </c>
      <c r="ID8" s="145" t="n">
        <f aca="false">IC8+ID7</f>
        <v>3</v>
      </c>
      <c r="IE8" s="147" t="n">
        <f aca="false">IF(AND(General!$D13&lt;&gt;"",General!$E13&lt;&gt;"",Apuestas!IE8&lt;&gt;"",Apuestas!IF8&lt;&gt;""),IF(AND(Apuestas!IE8=General!$D13,Apuestas!IF8=General!$E13),3,IF(OR((Apuestas!IE8-Apuestas!IF8)*(General!$D13-General!$E13)&gt;0,AND(Apuestas!IE8=Apuestas!IF8,General!$D13=General!$E13)),1,0)),0)</f>
        <v>1</v>
      </c>
      <c r="IF8" s="145" t="n">
        <f aca="false">IE8+IF7</f>
        <v>4</v>
      </c>
      <c r="IG8" s="147" t="n">
        <f aca="false">IF(AND(General!$D13&lt;&gt;"",General!$E13&lt;&gt;"",Apuestas!IG8&lt;&gt;"",Apuestas!IH8&lt;&gt;""),IF(AND(Apuestas!IG8=General!$D13,Apuestas!IH8=General!$E13),3,IF(OR((Apuestas!IG8-Apuestas!IH8)*(General!$D13-General!$E13)&gt;0,AND(Apuestas!IG8=Apuestas!IH8,General!$D13=General!$E13)),1,0)),0)</f>
        <v>1</v>
      </c>
      <c r="IH8" s="145" t="n">
        <f aca="false">IG8+IH7</f>
        <v>4</v>
      </c>
      <c r="II8" s="147" t="n">
        <f aca="false">IF(AND(General!$D13&lt;&gt;"",General!$E13&lt;&gt;"",Apuestas!II8&lt;&gt;"",Apuestas!IJ8&lt;&gt;""),IF(AND(Apuestas!II8=General!$D13,Apuestas!IJ8=General!$E13),3,IF(OR((Apuestas!II8-Apuestas!IJ8)*(General!$D13-General!$E13)&gt;0,AND(Apuestas!II8=Apuestas!IJ8,General!$D13=General!$E13)),1,0)),0)</f>
        <v>1</v>
      </c>
      <c r="IJ8" s="145" t="n">
        <f aca="false">II8+IJ7</f>
        <v>4</v>
      </c>
      <c r="IK8" s="147" t="n">
        <f aca="false">IF(AND(General!$D13&lt;&gt;"",General!$E13&lt;&gt;"",Apuestas!IK8&lt;&gt;"",Apuestas!IL8&lt;&gt;""),IF(AND(Apuestas!IK8=General!$D13,Apuestas!IL8=General!$E13),3,IF(OR((Apuestas!IK8-Apuestas!IL8)*(General!$D13-General!$E13)&gt;0,AND(Apuestas!IK8=Apuestas!IL8,General!$D13=General!$E13)),1,0)),0)</f>
        <v>1</v>
      </c>
      <c r="IL8" s="145" t="n">
        <f aca="false">IK8+IL7</f>
        <v>4</v>
      </c>
      <c r="IM8" s="147" t="n">
        <f aca="false">IF(AND(General!$D13&lt;&gt;"",General!$E13&lt;&gt;"",Apuestas!IM8&lt;&gt;"",Apuestas!IN8&lt;&gt;""),IF(AND(Apuestas!IM8=General!$D13,Apuestas!IN8=General!$E13),3,IF(OR((Apuestas!IM8-Apuestas!IN8)*(General!$D13-General!$E13)&gt;0,AND(Apuestas!IM8=Apuestas!IN8,General!$D13=General!$E13)),1,0)),0)</f>
        <v>1</v>
      </c>
      <c r="IN8" s="145" t="n">
        <f aca="false">IM8+IN7</f>
        <v>4</v>
      </c>
      <c r="IO8" s="147" t="n">
        <f aca="false">IF(AND(General!$D13&lt;&gt;"",General!$E13&lt;&gt;"",Apuestas!IO8&lt;&gt;"",Apuestas!IP8&lt;&gt;""),IF(AND(Apuestas!IO8=General!$D13,Apuestas!IP8=General!$E13),3,IF(OR((Apuestas!IO8-Apuestas!IP8)*(General!$D13-General!$E13)&gt;0,AND(Apuestas!IO8=Apuestas!IP8,General!$D13=General!$E13)),1,0)),0)</f>
        <v>1</v>
      </c>
      <c r="IP8" s="145" t="n">
        <f aca="false">IO8+IP7</f>
        <v>4</v>
      </c>
      <c r="IQ8" s="147" t="n">
        <f aca="false">IF(AND(General!$D13&lt;&gt;"",General!$E13&lt;&gt;"",Apuestas!IQ8&lt;&gt;"",Apuestas!IR8&lt;&gt;""),IF(AND(Apuestas!IQ8=General!$D13,Apuestas!IR8=General!$E13),3,IF(OR((Apuestas!IQ8-Apuestas!IR8)*(General!$D13-General!$E13)&gt;0,AND(Apuestas!IQ8=Apuestas!IR8,General!$D13=General!$E13)),1,0)),0)</f>
        <v>1</v>
      </c>
      <c r="IR8" s="145" t="n">
        <f aca="false">IQ8+IR7</f>
        <v>5</v>
      </c>
      <c r="IS8" s="147" t="n">
        <f aca="false">IF(AND(General!$D13&lt;&gt;"",General!$E13&lt;&gt;"",Apuestas!IS8&lt;&gt;"",Apuestas!IT8&lt;&gt;""),IF(AND(Apuestas!IS8=General!$D13,Apuestas!IT8=General!$E13),3,IF(OR((Apuestas!IS8-Apuestas!IT8)*(General!$D13-General!$E13)&gt;0,AND(Apuestas!IS8=Apuestas!IT8,General!$D13=General!$E13)),1,0)),0)</f>
        <v>1</v>
      </c>
      <c r="IT8" s="145" t="n">
        <f aca="false">IS8+IT7</f>
        <v>4</v>
      </c>
      <c r="IU8" s="147" t="n">
        <f aca="false">IF(AND(General!$D13&lt;&gt;"",General!$E13&lt;&gt;"",Apuestas!IU8&lt;&gt;"",Apuestas!IV8&lt;&gt;""),IF(AND(Apuestas!IU8=General!$D13,Apuestas!IV8=General!$E13),3,IF(OR((Apuestas!IU8-Apuestas!IV8)*(General!$D13-General!$E13)&gt;0,AND(Apuestas!IU8=Apuestas!IV8,General!$D13=General!$E13)),1,0)),0)</f>
        <v>3</v>
      </c>
      <c r="IV8" s="145" t="n">
        <f aca="false">IU8+IV7</f>
        <v>6</v>
      </c>
    </row>
    <row r="9" customFormat="false" ht="11.25" hidden="false" customHeight="false" outlineLevel="0" collapsed="false">
      <c r="A9" s="130" t="str">
        <f aca="false">General!C14</f>
        <v>Angola</v>
      </c>
      <c r="B9" s="130" t="str">
        <f aca="false">'World Cup 2006'!F14</f>
        <v>Portugal</v>
      </c>
      <c r="C9" s="147" t="n">
        <f aca="false">IF(AND(General!$D14&lt;&gt;"",General!$E14&lt;&gt;"",Apuestas!C9&lt;&gt;"",Apuestas!D9&lt;&gt;""),IF(AND(Apuestas!C9=General!$D14,Apuestas!D9=General!$E14),3,IF(OR((Apuestas!C9-Apuestas!D9)*(General!$D14-General!$E14)&gt;0,AND(Apuestas!C9=Apuestas!D9,General!$D14=General!$E14)),1,0)),0)</f>
        <v>1</v>
      </c>
      <c r="D9" s="145" t="n">
        <f aca="false">C9+D8</f>
        <v>4</v>
      </c>
      <c r="E9" s="147" t="n">
        <f aca="false">IF(AND(General!$D14&lt;&gt;"",General!$E14&lt;&gt;"",Apuestas!E9&lt;&gt;"",Apuestas!F9&lt;&gt;""),IF(AND(Apuestas!E9=General!$D14,Apuestas!F9=General!$E14),3,IF(OR((Apuestas!E9-Apuestas!F9)*(General!$D14-General!$E14)&gt;0,AND(Apuestas!E9=Apuestas!F9,General!$D14=General!$E14)),1,0)),0)</f>
        <v>1</v>
      </c>
      <c r="F9" s="145" t="n">
        <f aca="false">E9+F8</f>
        <v>9</v>
      </c>
      <c r="G9" s="147" t="n">
        <f aca="false">IF(AND(General!$D14&lt;&gt;"",General!$E14&lt;&gt;"",Apuestas!G9&lt;&gt;"",Apuestas!H9&lt;&gt;""),IF(AND(Apuestas!G9=General!$D14,Apuestas!H9=General!$E14),3,IF(OR((Apuestas!G9-Apuestas!H9)*(General!$D14-General!$E14)&gt;0,AND(Apuestas!G9=Apuestas!H9,General!$D14=General!$E14)),1,0)),0)</f>
        <v>1</v>
      </c>
      <c r="H9" s="145" t="n">
        <f aca="false">G9+H8</f>
        <v>7</v>
      </c>
      <c r="I9" s="142" t="n">
        <f aca="false">IF(AND(General!$D14&lt;&gt;"",General!$E14&lt;&gt;"",Apuestas!I9&lt;&gt;"",Apuestas!J9&lt;&gt;""),IF(AND(Apuestas!I9=General!$D14,Apuestas!J9=General!$E14),3,IF(OR((Apuestas!I9-Apuestas!J9)*(General!$D14-General!$E14)&gt;0,AND(Apuestas!I9=Apuestas!J9,General!$D14=General!$E14)),1,0)),0)</f>
        <v>1</v>
      </c>
      <c r="J9" s="143" t="n">
        <f aca="false">I9+J8</f>
        <v>6</v>
      </c>
      <c r="K9" s="147" t="n">
        <f aca="false">IF(AND(General!$D14&lt;&gt;"",General!$E14&lt;&gt;"",Apuestas!K9&lt;&gt;"",Apuestas!L9&lt;&gt;""),IF(AND(Apuestas!K9=General!$D14,Apuestas!L9=General!$E14),3,IF(OR((Apuestas!K9-Apuestas!L9)*(General!$D14-General!$E14)&gt;0,AND(Apuestas!K9=Apuestas!L9,General!$D14=General!$E14)),1,0)),0)</f>
        <v>1</v>
      </c>
      <c r="L9" s="145" t="n">
        <f aca="false">K9+L8</f>
        <v>6</v>
      </c>
      <c r="M9" s="147" t="n">
        <f aca="false">IF(AND(General!$D14&lt;&gt;"",General!$E14&lt;&gt;"",Apuestas!M9&lt;&gt;"",Apuestas!N9&lt;&gt;""),IF(AND(Apuestas!M9=General!$D14,Apuestas!N9=General!$E14),3,IF(OR((Apuestas!M9-Apuestas!N9)*(General!$D14-General!$E14)&gt;0,AND(Apuestas!M9=Apuestas!N9,General!$D14=General!$E14)),1,0)),0)</f>
        <v>1</v>
      </c>
      <c r="N9" s="145" t="n">
        <f aca="false">M9+N8</f>
        <v>9</v>
      </c>
      <c r="O9" s="147" t="n">
        <f aca="false">IF(AND(General!$D14&lt;&gt;"",General!$E14&lt;&gt;"",Apuestas!O9&lt;&gt;"",Apuestas!P9&lt;&gt;""),IF(AND(Apuestas!O9=General!$D14,Apuestas!P9=General!$E14),3,IF(OR((Apuestas!O9-Apuestas!P9)*(General!$D14-General!$E14)&gt;0,AND(Apuestas!O9=Apuestas!P9,General!$D14=General!$E14)),1,0)),0)</f>
        <v>3</v>
      </c>
      <c r="P9" s="145" t="n">
        <f aca="false">O9+P8</f>
        <v>10</v>
      </c>
      <c r="Q9" s="147" t="n">
        <f aca="false">IF(AND(General!$D14&lt;&gt;"",General!$E14&lt;&gt;"",Apuestas!Q9&lt;&gt;"",Apuestas!R9&lt;&gt;""),IF(AND(Apuestas!Q9=General!$D14,Apuestas!R9=General!$E14),3,IF(OR((Apuestas!Q9-Apuestas!R9)*(General!$D14-General!$E14)&gt;0,AND(Apuestas!Q9=Apuestas!R9,General!$D14=General!$E14)),1,0)),0)</f>
        <v>3</v>
      </c>
      <c r="R9" s="145" t="n">
        <f aca="false">Q9+R8</f>
        <v>13</v>
      </c>
      <c r="S9" s="147" t="n">
        <f aca="false">IF(AND(General!$D14&lt;&gt;"",General!$E14&lt;&gt;"",Apuestas!S9&lt;&gt;"",Apuestas!T9&lt;&gt;""),IF(AND(Apuestas!S9=General!$D14,Apuestas!T9=General!$E14),3,IF(OR((Apuestas!S9-Apuestas!T9)*(General!$D14-General!$E14)&gt;0,AND(Apuestas!S9=Apuestas!T9,General!$D14=General!$E14)),1,0)),0)</f>
        <v>3</v>
      </c>
      <c r="T9" s="145" t="n">
        <f aca="false">S9+T8</f>
        <v>11</v>
      </c>
      <c r="U9" s="147" t="n">
        <f aca="false">IF(AND(General!$D14&lt;&gt;"",General!$E14&lt;&gt;"",Apuestas!U9&lt;&gt;"",Apuestas!V9&lt;&gt;""),IF(AND(Apuestas!U9=General!$D14,Apuestas!V9=General!$E14),3,IF(OR((Apuestas!U9-Apuestas!V9)*(General!$D14-General!$E14)&gt;0,AND(Apuestas!U9=Apuestas!V9,General!$D14=General!$E14)),1,0)),0)</f>
        <v>0</v>
      </c>
      <c r="V9" s="145" t="n">
        <f aca="false">U9+V8</f>
        <v>4</v>
      </c>
      <c r="W9" s="147" t="n">
        <f aca="false">IF(AND(General!$D14&lt;&gt;"",General!$E14&lt;&gt;"",Apuestas!W9&lt;&gt;"",Apuestas!X9&lt;&gt;""),IF(AND(Apuestas!W9=General!$D14,Apuestas!X9=General!$E14),3,IF(OR((Apuestas!W9-Apuestas!X9)*(General!$D14-General!$E14)&gt;0,AND(Apuestas!W9=Apuestas!X9,General!$D14=General!$E14)),1,0)),0)</f>
        <v>0</v>
      </c>
      <c r="X9" s="145" t="n">
        <f aca="false">W9+X8</f>
        <v>6</v>
      </c>
      <c r="Y9" s="147" t="n">
        <f aca="false">IF(AND(General!$D14&lt;&gt;"",General!$E14&lt;&gt;"",Apuestas!Y9&lt;&gt;"",Apuestas!Z9&lt;&gt;""),IF(AND(Apuestas!Y9=General!$D14,Apuestas!Z9=General!$E14),3,IF(OR((Apuestas!Y9-Apuestas!Z9)*(General!$D14-General!$E14)&gt;0,AND(Apuestas!Y9=Apuestas!Z9,General!$D14=General!$E14)),1,0)),0)</f>
        <v>1</v>
      </c>
      <c r="Z9" s="145" t="n">
        <f aca="false">Y9+Z8</f>
        <v>4</v>
      </c>
      <c r="AA9" s="147" t="n">
        <f aca="false">IF(AND(General!$D14&lt;&gt;"",General!$E14&lt;&gt;"",Apuestas!AA9&lt;&gt;"",Apuestas!AB9&lt;&gt;""),IF(AND(Apuestas!AA9=General!$D14,Apuestas!AB9=General!$E14),3,IF(OR((Apuestas!AA9-Apuestas!AB9)*(General!$D14-General!$E14)&gt;0,AND(Apuestas!AA9=Apuestas!AB9,General!$D14=General!$E14)),1,0)),0)</f>
        <v>1</v>
      </c>
      <c r="AB9" s="145" t="n">
        <f aca="false">AA9+AB8</f>
        <v>7</v>
      </c>
      <c r="AC9" s="147" t="n">
        <f aca="false">IF(AND(General!$D14&lt;&gt;"",General!$E14&lt;&gt;"",Apuestas!AC9&lt;&gt;"",Apuestas!AD9&lt;&gt;""),IF(AND(Apuestas!AC9=General!$D14,Apuestas!AD9=General!$E14),3,IF(OR((Apuestas!AC9-Apuestas!AD9)*(General!$D14-General!$E14)&gt;0,AND(Apuestas!AC9=Apuestas!AD9,General!$D14=General!$E14)),1,0)),0)</f>
        <v>3</v>
      </c>
      <c r="AD9" s="145" t="n">
        <f aca="false">AC9+AD8</f>
        <v>6</v>
      </c>
      <c r="AE9" s="147" t="n">
        <f aca="false">IF(AND(General!$D14&lt;&gt;"",General!$E14&lt;&gt;"",Apuestas!AE9&lt;&gt;"",Apuestas!AF9&lt;&gt;""),IF(AND(Apuestas!AE9=General!$D14,Apuestas!AF9=General!$E14),3,IF(OR((Apuestas!AE9-Apuestas!AF9)*(General!$D14-General!$E14)&gt;0,AND(Apuestas!AE9=Apuestas!AF9,General!$D14=General!$E14)),1,0)),0)</f>
        <v>1</v>
      </c>
      <c r="AF9" s="145" t="n">
        <f aca="false">AE9+AF8</f>
        <v>4</v>
      </c>
      <c r="AG9" s="147" t="n">
        <f aca="false">IF(AND(General!$D14&lt;&gt;"",General!$E14&lt;&gt;"",Apuestas!AG9&lt;&gt;"",Apuestas!AH9&lt;&gt;""),IF(AND(Apuestas!AG9=General!$D14,Apuestas!AH9=General!$E14),3,IF(OR((Apuestas!AG9-Apuestas!AH9)*(General!$D14-General!$E14)&gt;0,AND(Apuestas!AG9=Apuestas!AH9,General!$D14=General!$E14)),1,0)),0)</f>
        <v>1</v>
      </c>
      <c r="AH9" s="145" t="n">
        <f aca="false">AG9+AH8</f>
        <v>5</v>
      </c>
      <c r="AI9" s="147" t="n">
        <f aca="false">IF(AND(General!$D14&lt;&gt;"",General!$E14&lt;&gt;"",Apuestas!AI9&lt;&gt;"",Apuestas!AJ9&lt;&gt;""),IF(AND(Apuestas!AI9=General!$D14,Apuestas!AJ9=General!$E14),3,IF(OR((Apuestas!AI9-Apuestas!AJ9)*(General!$D14-General!$E14)&gt;0,AND(Apuestas!AI9=Apuestas!AJ9,General!$D14=General!$E14)),1,0)),0)</f>
        <v>1</v>
      </c>
      <c r="AJ9" s="145" t="n">
        <f aca="false">AI9+AJ8</f>
        <v>10</v>
      </c>
      <c r="AK9" s="147" t="n">
        <f aca="false">IF(AND(General!$D14&lt;&gt;"",General!$E14&lt;&gt;"",Apuestas!AK9&lt;&gt;"",Apuestas!AL9&lt;&gt;""),IF(AND(Apuestas!AK9=General!$D14,Apuestas!AL9=General!$E14),3,IF(OR((Apuestas!AK9-Apuestas!AL9)*(General!$D14-General!$E14)&gt;0,AND(Apuestas!AK9=Apuestas!AL9,General!$D14=General!$E14)),1,0)),0)</f>
        <v>0</v>
      </c>
      <c r="AL9" s="145" t="n">
        <f aca="false">AK9+AL8</f>
        <v>6</v>
      </c>
      <c r="AM9" s="147" t="n">
        <f aca="false">IF(AND(General!$D14&lt;&gt;"",General!$E14&lt;&gt;"",Apuestas!AM9&lt;&gt;"",Apuestas!AN9&lt;&gt;""),IF(AND(Apuestas!AM9=General!$D14,Apuestas!AN9=General!$E14),3,IF(OR((Apuestas!AM9-Apuestas!AN9)*(General!$D14-General!$E14)&gt;0,AND(Apuestas!AM9=Apuestas!AN9,General!$D14=General!$E14)),1,0)),0)</f>
        <v>1</v>
      </c>
      <c r="AN9" s="145" t="n">
        <f aca="false">AM9+AN8</f>
        <v>6</v>
      </c>
      <c r="AO9" s="147" t="n">
        <f aca="false">IF(AND(General!$D14&lt;&gt;"",General!$E14&lt;&gt;"",Apuestas!AO9&lt;&gt;"",Apuestas!AP9&lt;&gt;""),IF(AND(Apuestas!AO9=General!$D14,Apuestas!AP9=General!$E14),3,IF(OR((Apuestas!AO9-Apuestas!AP9)*(General!$D14-General!$E14)&gt;0,AND(Apuestas!AO9=Apuestas!AP9,General!$D14=General!$E14)),1,0)),0)</f>
        <v>1</v>
      </c>
      <c r="AP9" s="145" t="n">
        <f aca="false">AO9+AP8</f>
        <v>8</v>
      </c>
      <c r="AQ9" s="147" t="n">
        <f aca="false">IF(AND(General!$D14&lt;&gt;"",General!$E14&lt;&gt;"",Apuestas!AQ9&lt;&gt;"",Apuestas!AR9&lt;&gt;""),IF(AND(Apuestas!AQ9=General!$D14,Apuestas!AR9=General!$E14),3,IF(OR((Apuestas!AQ9-Apuestas!AR9)*(General!$D14-General!$E14)&gt;0,AND(Apuestas!AQ9=Apuestas!AR9,General!$D14=General!$E14)),1,0)),0)</f>
        <v>1</v>
      </c>
      <c r="AR9" s="145" t="n">
        <f aca="false">AQ9+AR8</f>
        <v>8</v>
      </c>
      <c r="AS9" s="147" t="n">
        <f aca="false">IF(AND(General!$D14&lt;&gt;"",General!$E14&lt;&gt;"",Apuestas!AS9&lt;&gt;"",Apuestas!AT9&lt;&gt;""),IF(AND(Apuestas!AS9=General!$D14,Apuestas!AT9=General!$E14),3,IF(OR((Apuestas!AS9-Apuestas!AT9)*(General!$D14-General!$E14)&gt;0,AND(Apuestas!AS9=Apuestas!AT9,General!$D14=General!$E14)),1,0)),0)</f>
        <v>3</v>
      </c>
      <c r="AT9" s="145" t="n">
        <f aca="false">AS9+AT8</f>
        <v>6</v>
      </c>
      <c r="AU9" s="147" t="n">
        <f aca="false">IF(AND(General!$D14&lt;&gt;"",General!$E14&lt;&gt;"",Apuestas!AU9&lt;&gt;"",Apuestas!AV9&lt;&gt;""),IF(AND(Apuestas!AU9=General!$D14,Apuestas!AV9=General!$E14),3,IF(OR((Apuestas!AU9-Apuestas!AV9)*(General!$D14-General!$E14)&gt;0,AND(Apuestas!AU9=Apuestas!AV9,General!$D14=General!$E14)),1,0)),0)</f>
        <v>0</v>
      </c>
      <c r="AV9" s="145" t="n">
        <f aca="false">AU9+AV8</f>
        <v>5</v>
      </c>
      <c r="AW9" s="147" t="n">
        <f aca="false">IF(AND(General!$D14&lt;&gt;"",General!$E14&lt;&gt;"",Apuestas!AW9&lt;&gt;"",Apuestas!AX9&lt;&gt;""),IF(AND(Apuestas!AW9=General!$D14,Apuestas!AX9=General!$E14),3,IF(OR((Apuestas!AW9-Apuestas!AX9)*(General!$D14-General!$E14)&gt;0,AND(Apuestas!AW9=Apuestas!AX9,General!$D14=General!$E14)),1,0)),0)</f>
        <v>1</v>
      </c>
      <c r="AX9" s="145" t="n">
        <f aca="false">AW9+AX8</f>
        <v>7</v>
      </c>
      <c r="AY9" s="147" t="n">
        <f aca="false">IF(AND(General!$D14&lt;&gt;"",General!$E14&lt;&gt;"",Apuestas!AY9&lt;&gt;"",Apuestas!AZ9&lt;&gt;""),IF(AND(Apuestas!AY9=General!$D14,Apuestas!AZ9=General!$E14),3,IF(OR((Apuestas!AY9-Apuestas!AZ9)*(General!$D14-General!$E14)&gt;0,AND(Apuestas!AY9=Apuestas!AZ9,General!$D14=General!$E14)),1,0)),0)</f>
        <v>1</v>
      </c>
      <c r="AZ9" s="145" t="n">
        <f aca="false">AY9+AZ8</f>
        <v>7</v>
      </c>
      <c r="BA9" s="147" t="n">
        <f aca="false">IF(AND(General!$D14&lt;&gt;"",General!$E14&lt;&gt;"",Apuestas!BA9&lt;&gt;"",Apuestas!BB9&lt;&gt;""),IF(AND(Apuestas!BA9=General!$D14,Apuestas!BB9=General!$E14),3,IF(OR((Apuestas!BA9-Apuestas!BB9)*(General!$D14-General!$E14)&gt;0,AND(Apuestas!BA9=Apuestas!BB9,General!$D14=General!$E14)),1,0)),0)</f>
        <v>1</v>
      </c>
      <c r="BB9" s="145" t="n">
        <f aca="false">BA9+BB8</f>
        <v>7</v>
      </c>
      <c r="BC9" s="147" t="n">
        <f aca="false">IF(AND(General!$D14&lt;&gt;"",General!$E14&lt;&gt;"",Apuestas!BC9&lt;&gt;"",Apuestas!BD9&lt;&gt;""),IF(AND(Apuestas!BC9=General!$D14,Apuestas!BD9=General!$E14),3,IF(OR((Apuestas!BC9-Apuestas!BD9)*(General!$D14-General!$E14)&gt;0,AND(Apuestas!BC9=Apuestas!BD9,General!$D14=General!$E14)),1,0)),0)</f>
        <v>1</v>
      </c>
      <c r="BD9" s="145" t="n">
        <f aca="false">BC9+BD8</f>
        <v>5</v>
      </c>
      <c r="BE9" s="147" t="n">
        <f aca="false">IF(AND(General!$D14&lt;&gt;"",General!$E14&lt;&gt;"",Apuestas!BE9&lt;&gt;"",Apuestas!BF9&lt;&gt;""),IF(AND(Apuestas!BE9=General!$D14,Apuestas!BF9=General!$E14),3,IF(OR((Apuestas!BE9-Apuestas!BF9)*(General!$D14-General!$E14)&gt;0,AND(Apuestas!BE9=Apuestas!BF9,General!$D14=General!$E14)),1,0)),0)</f>
        <v>1</v>
      </c>
      <c r="BF9" s="145" t="n">
        <f aca="false">BE9+BF8</f>
        <v>8</v>
      </c>
      <c r="BG9" s="147" t="n">
        <f aca="false">IF(AND(General!$D14&lt;&gt;"",General!$E14&lt;&gt;"",Apuestas!BG9&lt;&gt;"",Apuestas!BH9&lt;&gt;""),IF(AND(Apuestas!BG9=General!$D14,Apuestas!BH9=General!$E14),3,IF(OR((Apuestas!BG9-Apuestas!BH9)*(General!$D14-General!$E14)&gt;0,AND(Apuestas!BG9=Apuestas!BH9,General!$D14=General!$E14)),1,0)),0)</f>
        <v>1</v>
      </c>
      <c r="BH9" s="145" t="n">
        <f aca="false">BG9+BH8</f>
        <v>6</v>
      </c>
      <c r="BI9" s="147" t="n">
        <f aca="false">IF(AND(General!$D14&lt;&gt;"",General!$E14&lt;&gt;"",Apuestas!BI9&lt;&gt;"",Apuestas!BJ9&lt;&gt;""),IF(AND(Apuestas!BI9=General!$D14,Apuestas!BJ9=General!$E14),3,IF(OR((Apuestas!BI9-Apuestas!BJ9)*(General!$D14-General!$E14)&gt;0,AND(Apuestas!BI9=Apuestas!BJ9,General!$D14=General!$E14)),1,0)),0)</f>
        <v>1</v>
      </c>
      <c r="BJ9" s="145" t="n">
        <f aca="false">BI9+BJ8</f>
        <v>3</v>
      </c>
      <c r="BK9" s="147" t="n">
        <f aca="false">IF(AND(General!$D14&lt;&gt;"",General!$E14&lt;&gt;"",Apuestas!BK9&lt;&gt;"",Apuestas!BL9&lt;&gt;""),IF(AND(Apuestas!BK9=General!$D14,Apuestas!BL9=General!$E14),3,IF(OR((Apuestas!BK9-Apuestas!BL9)*(General!$D14-General!$E14)&gt;0,AND(Apuestas!BK9=Apuestas!BL9,General!$D14=General!$E14)),1,0)),0)</f>
        <v>1</v>
      </c>
      <c r="BL9" s="145" t="n">
        <f aca="false">BK9+BL8</f>
        <v>6</v>
      </c>
      <c r="BM9" s="147" t="n">
        <f aca="false">IF(AND(General!$D14&lt;&gt;"",General!$E14&lt;&gt;"",Apuestas!BM9&lt;&gt;"",Apuestas!BN9&lt;&gt;""),IF(AND(Apuestas!BM9=General!$D14,Apuestas!BN9=General!$E14),3,IF(OR((Apuestas!BM9-Apuestas!BN9)*(General!$D14-General!$E14)&gt;0,AND(Apuestas!BM9=Apuestas!BN9,General!$D14=General!$E14)),1,0)),0)</f>
        <v>1</v>
      </c>
      <c r="BN9" s="145" t="n">
        <f aca="false">BM9+BN8</f>
        <v>6</v>
      </c>
      <c r="BO9" s="147" t="n">
        <f aca="false">IF(AND(General!$D14&lt;&gt;"",General!$E14&lt;&gt;"",Apuestas!BO9&lt;&gt;"",Apuestas!BP9&lt;&gt;""),IF(AND(Apuestas!BO9=General!$D14,Apuestas!BP9=General!$E14),3,IF(OR((Apuestas!BO9-Apuestas!BP9)*(General!$D14-General!$E14)&gt;0,AND(Apuestas!BO9=Apuestas!BP9,General!$D14=General!$E14)),1,0)),0)</f>
        <v>1</v>
      </c>
      <c r="BP9" s="145" t="n">
        <f aca="false">BO9+BP8</f>
        <v>6</v>
      </c>
      <c r="BQ9" s="147" t="n">
        <f aca="false">IF(AND(General!$D14&lt;&gt;"",General!$E14&lt;&gt;"",Apuestas!BQ9&lt;&gt;"",Apuestas!BR9&lt;&gt;""),IF(AND(Apuestas!BQ9=General!$D14,Apuestas!BR9=General!$E14),3,IF(OR((Apuestas!BQ9-Apuestas!BR9)*(General!$D14-General!$E14)&gt;0,AND(Apuestas!BQ9=Apuestas!BR9,General!$D14=General!$E14)),1,0)),0)</f>
        <v>1</v>
      </c>
      <c r="BR9" s="145" t="n">
        <f aca="false">BQ9+BR8</f>
        <v>5</v>
      </c>
      <c r="BS9" s="147" t="n">
        <f aca="false">IF(AND(General!$D14&lt;&gt;"",General!$E14&lt;&gt;"",Apuestas!BS9&lt;&gt;"",Apuestas!BT9&lt;&gt;""),IF(AND(Apuestas!BS9=General!$D14,Apuestas!BT9=General!$E14),3,IF(OR((Apuestas!BS9-Apuestas!BT9)*(General!$D14-General!$E14)&gt;0,AND(Apuestas!BS9=Apuestas!BT9,General!$D14=General!$E14)),1,0)),0)</f>
        <v>1</v>
      </c>
      <c r="BT9" s="145" t="n">
        <f aca="false">BS9+BT8</f>
        <v>7</v>
      </c>
      <c r="BU9" s="147" t="n">
        <f aca="false">IF(AND(General!$D14&lt;&gt;"",General!$E14&lt;&gt;"",Apuestas!BU9&lt;&gt;"",Apuestas!BV9&lt;&gt;""),IF(AND(Apuestas!BU9=General!$D14,Apuestas!BV9=General!$E14),3,IF(OR((Apuestas!BU9-Apuestas!BV9)*(General!$D14-General!$E14)&gt;0,AND(Apuestas!BU9=Apuestas!BV9,General!$D14=General!$E14)),1,0)),0)</f>
        <v>0</v>
      </c>
      <c r="BV9" s="145" t="n">
        <f aca="false">BU9+BV8</f>
        <v>7</v>
      </c>
      <c r="BW9" s="147" t="n">
        <f aca="false">IF(AND(General!$D14&lt;&gt;"",General!$E14&lt;&gt;"",Apuestas!BW9&lt;&gt;"",Apuestas!BX9&lt;&gt;""),IF(AND(Apuestas!BW9=General!$D14,Apuestas!BX9=General!$E14),3,IF(OR((Apuestas!BW9-Apuestas!BX9)*(General!$D14-General!$E14)&gt;0,AND(Apuestas!BW9=Apuestas!BX9,General!$D14=General!$E14)),1,0)),0)</f>
        <v>1</v>
      </c>
      <c r="BX9" s="145" t="n">
        <f aca="false">BW9+BX8</f>
        <v>6</v>
      </c>
      <c r="BY9" s="147" t="n">
        <f aca="false">IF(AND(General!$D14&lt;&gt;"",General!$E14&lt;&gt;"",Apuestas!BY9&lt;&gt;"",Apuestas!BZ9&lt;&gt;""),IF(AND(Apuestas!BY9=General!$D14,Apuestas!BZ9=General!$E14),3,IF(OR((Apuestas!BY9-Apuestas!BZ9)*(General!$D14-General!$E14)&gt;0,AND(Apuestas!BY9=Apuestas!BZ9,General!$D14=General!$E14)),1,0)),0)</f>
        <v>0</v>
      </c>
      <c r="BZ9" s="145" t="n">
        <f aca="false">BY9+BZ8</f>
        <v>7</v>
      </c>
      <c r="CA9" s="147" t="n">
        <f aca="false">IF(AND(General!$D14&lt;&gt;"",General!$E14&lt;&gt;"",Apuestas!CA9&lt;&gt;"",Apuestas!CB9&lt;&gt;""),IF(AND(Apuestas!CA9=General!$D14,Apuestas!CB9=General!$E14),3,IF(OR((Apuestas!CA9-Apuestas!CB9)*(General!$D14-General!$E14)&gt;0,AND(Apuestas!CA9=Apuestas!CB9,General!$D14=General!$E14)),1,0)),0)</f>
        <v>1</v>
      </c>
      <c r="CB9" s="145" t="n">
        <f aca="false">CA9+CB8</f>
        <v>10</v>
      </c>
      <c r="CC9" s="147" t="n">
        <f aca="false">IF(AND(General!$D14&lt;&gt;"",General!$E14&lt;&gt;"",Apuestas!CC9&lt;&gt;"",Apuestas!CD9&lt;&gt;""),IF(AND(Apuestas!CC9=General!$D14,Apuestas!CD9=General!$E14),3,IF(OR((Apuestas!CC9-Apuestas!CD9)*(General!$D14-General!$E14)&gt;0,AND(Apuestas!CC9=Apuestas!CD9,General!$D14=General!$E14)),1,0)),0)</f>
        <v>1</v>
      </c>
      <c r="CD9" s="145" t="n">
        <f aca="false">CC9+CD8</f>
        <v>5</v>
      </c>
      <c r="CE9" s="147" t="n">
        <f aca="false">IF(AND(General!$D14&lt;&gt;"",General!$E14&lt;&gt;"",Apuestas!CE9&lt;&gt;"",Apuestas!CF9&lt;&gt;""),IF(AND(Apuestas!CE9=General!$D14,Apuestas!CF9=General!$E14),3,IF(OR((Apuestas!CE9-Apuestas!CF9)*(General!$D14-General!$E14)&gt;0,AND(Apuestas!CE9=Apuestas!CF9,General!$D14=General!$E14)),1,0)),0)</f>
        <v>0</v>
      </c>
      <c r="CF9" s="145" t="n">
        <f aca="false">CE9+CF8</f>
        <v>5</v>
      </c>
      <c r="CG9" s="147" t="n">
        <f aca="false">IF(AND(General!$D14&lt;&gt;"",General!$E14&lt;&gt;"",Apuestas!CG9&lt;&gt;"",Apuestas!CH9&lt;&gt;""),IF(AND(Apuestas!CG9=General!$D14,Apuestas!CH9=General!$E14),3,IF(OR((Apuestas!CG9-Apuestas!CH9)*(General!$D14-General!$E14)&gt;0,AND(Apuestas!CG9=Apuestas!CH9,General!$D14=General!$E14)),1,0)),0)</f>
        <v>1</v>
      </c>
      <c r="CH9" s="145" t="n">
        <f aca="false">CG9+CH8</f>
        <v>6</v>
      </c>
      <c r="CI9" s="147" t="n">
        <f aca="false">IF(AND(General!$D14&lt;&gt;"",General!$E14&lt;&gt;"",Apuestas!CI9&lt;&gt;"",Apuestas!CJ9&lt;&gt;""),IF(AND(Apuestas!CI9=General!$D14,Apuestas!CJ9=General!$E14),3,IF(OR((Apuestas!CI9-Apuestas!CJ9)*(General!$D14-General!$E14)&gt;0,AND(Apuestas!CI9=Apuestas!CJ9,General!$D14=General!$E14)),1,0)),0)</f>
        <v>1</v>
      </c>
      <c r="CJ9" s="145" t="n">
        <f aca="false">CI9+CJ8</f>
        <v>4</v>
      </c>
      <c r="CK9" s="147" t="n">
        <f aca="false">IF(AND(General!$D14&lt;&gt;"",General!$E14&lt;&gt;"",Apuestas!CK9&lt;&gt;"",Apuestas!CL9&lt;&gt;""),IF(AND(Apuestas!CK9=General!$D14,Apuestas!CL9=General!$E14),3,IF(OR((Apuestas!CK9-Apuestas!CL9)*(General!$D14-General!$E14)&gt;0,AND(Apuestas!CK9=Apuestas!CL9,General!$D14=General!$E14)),1,0)),0)</f>
        <v>1</v>
      </c>
      <c r="CL9" s="145" t="n">
        <f aca="false">CK9+CL8</f>
        <v>6</v>
      </c>
      <c r="CM9" s="147" t="n">
        <f aca="false">IF(AND(General!$D14&lt;&gt;"",General!$E14&lt;&gt;"",Apuestas!CM9&lt;&gt;"",Apuestas!CN9&lt;&gt;""),IF(AND(Apuestas!CM9=General!$D14,Apuestas!CN9=General!$E14),3,IF(OR((Apuestas!CM9-Apuestas!CN9)*(General!$D14-General!$E14)&gt;0,AND(Apuestas!CM9=Apuestas!CN9,General!$D14=General!$E14)),1,0)),0)</f>
        <v>1</v>
      </c>
      <c r="CN9" s="145" t="n">
        <f aca="false">CM9+CN8</f>
        <v>10</v>
      </c>
      <c r="CO9" s="147" t="n">
        <f aca="false">IF(AND(General!$D14&lt;&gt;"",General!$E14&lt;&gt;"",Apuestas!CO9&lt;&gt;"",Apuestas!CP9&lt;&gt;""),IF(AND(Apuestas!CO9=General!$D14,Apuestas!CP9=General!$E14),3,IF(OR((Apuestas!CO9-Apuestas!CP9)*(General!$D14-General!$E14)&gt;0,AND(Apuestas!CO9=Apuestas!CP9,General!$D14=General!$E14)),1,0)),0)</f>
        <v>1</v>
      </c>
      <c r="CP9" s="145" t="n">
        <f aca="false">CO9+CP8</f>
        <v>9</v>
      </c>
      <c r="CQ9" s="147" t="n">
        <f aca="false">IF(AND(General!$D14&lt;&gt;"",General!$E14&lt;&gt;"",Apuestas!CQ9&lt;&gt;"",Apuestas!CR9&lt;&gt;""),IF(AND(Apuestas!CQ9=General!$D14,Apuestas!CR9=General!$E14),3,IF(OR((Apuestas!CQ9-Apuestas!CR9)*(General!$D14-General!$E14)&gt;0,AND(Apuestas!CQ9=Apuestas!CR9,General!$D14=General!$E14)),1,0)),0)</f>
        <v>1</v>
      </c>
      <c r="CR9" s="145" t="n">
        <f aca="false">CQ9+CR8</f>
        <v>10</v>
      </c>
      <c r="CS9" s="147" t="n">
        <f aca="false">IF(AND(General!$D14&lt;&gt;"",General!$E14&lt;&gt;"",Apuestas!CS9&lt;&gt;"",Apuestas!CT9&lt;&gt;""),IF(AND(Apuestas!CS9=General!$D14,Apuestas!CT9=General!$E14),3,IF(OR((Apuestas!CS9-Apuestas!CT9)*(General!$D14-General!$E14)&gt;0,AND(Apuestas!CS9=Apuestas!CT9,General!$D14=General!$E14)),1,0)),0)</f>
        <v>1</v>
      </c>
      <c r="CT9" s="145" t="n">
        <f aca="false">CS9+CT8</f>
        <v>3</v>
      </c>
      <c r="CU9" s="147" t="n">
        <f aca="false">IF(AND(General!$D14&lt;&gt;"",General!$E14&lt;&gt;"",Apuestas!CU9&lt;&gt;"",Apuestas!CV9&lt;&gt;""),IF(AND(Apuestas!CU9=General!$D14,Apuestas!CV9=General!$E14),3,IF(OR((Apuestas!CU9-Apuestas!CV9)*(General!$D14-General!$E14)&gt;0,AND(Apuestas!CU9=Apuestas!CV9,General!$D14=General!$E14)),1,0)),0)</f>
        <v>1</v>
      </c>
      <c r="CV9" s="145" t="n">
        <f aca="false">CU9+CV8</f>
        <v>4</v>
      </c>
      <c r="CW9" s="147" t="n">
        <f aca="false">IF(AND(General!$D14&lt;&gt;"",General!$E14&lt;&gt;"",Apuestas!CW9&lt;&gt;"",Apuestas!CX9&lt;&gt;""),IF(AND(Apuestas!CW9=General!$D14,Apuestas!CX9=General!$E14),3,IF(OR((Apuestas!CW9-Apuestas!CX9)*(General!$D14-General!$E14)&gt;0,AND(Apuestas!CW9=Apuestas!CX9,General!$D14=General!$E14)),1,0)),0)</f>
        <v>1</v>
      </c>
      <c r="CX9" s="145" t="n">
        <f aca="false">CW9+CX8</f>
        <v>4</v>
      </c>
      <c r="CY9" s="147" t="n">
        <f aca="false">IF(AND(General!$D14&lt;&gt;"",General!$E14&lt;&gt;"",Apuestas!CY9&lt;&gt;"",Apuestas!CZ9&lt;&gt;""),IF(AND(Apuestas!CY9=General!$D14,Apuestas!CZ9=General!$E14),3,IF(OR((Apuestas!CY9-Apuestas!CZ9)*(General!$D14-General!$E14)&gt;0,AND(Apuestas!CY9=Apuestas!CZ9,General!$D14=General!$E14)),1,0)),0)</f>
        <v>1</v>
      </c>
      <c r="CZ9" s="145" t="n">
        <f aca="false">CY9+CZ8</f>
        <v>5</v>
      </c>
      <c r="DA9" s="147" t="n">
        <f aca="false">IF(AND(General!$D14&lt;&gt;"",General!$E14&lt;&gt;"",Apuestas!DA9&lt;&gt;"",Apuestas!DB9&lt;&gt;""),IF(AND(Apuestas!DA9=General!$D14,Apuestas!DB9=General!$E14),3,IF(OR((Apuestas!DA9-Apuestas!DB9)*(General!$D14-General!$E14)&gt;0,AND(Apuestas!DA9=Apuestas!DB9,General!$D14=General!$E14)),1,0)),0)</f>
        <v>1</v>
      </c>
      <c r="DB9" s="145" t="n">
        <f aca="false">DA9+DB8</f>
        <v>5</v>
      </c>
      <c r="DC9" s="147" t="n">
        <f aca="false">IF(AND(General!$D14&lt;&gt;"",General!$E14&lt;&gt;"",Apuestas!DC9&lt;&gt;"",Apuestas!DD9&lt;&gt;""),IF(AND(Apuestas!DC9=General!$D14,Apuestas!DD9=General!$E14),3,IF(OR((Apuestas!DC9-Apuestas!DD9)*(General!$D14-General!$E14)&gt;0,AND(Apuestas!DC9=Apuestas!DD9,General!$D14=General!$E14)),1,0)),0)</f>
        <v>1</v>
      </c>
      <c r="DD9" s="145" t="n">
        <f aca="false">DC9+DD8</f>
        <v>9</v>
      </c>
      <c r="DE9" s="147" t="n">
        <f aca="false">IF(AND(General!$D14&lt;&gt;"",General!$E14&lt;&gt;"",Apuestas!DE9&lt;&gt;"",Apuestas!DF9&lt;&gt;""),IF(AND(Apuestas!DE9=General!$D14,Apuestas!DF9=General!$E14),3,IF(OR((Apuestas!DE9-Apuestas!DF9)*(General!$D14-General!$E14)&gt;0,AND(Apuestas!DE9=Apuestas!DF9,General!$D14=General!$E14)),1,0)),0)</f>
        <v>1</v>
      </c>
      <c r="DF9" s="145" t="n">
        <f aca="false">DE9+DF8</f>
        <v>10</v>
      </c>
      <c r="DG9" s="147" t="n">
        <f aca="false">IF(AND(General!$D14&lt;&gt;"",General!$E14&lt;&gt;"",Apuestas!DG9&lt;&gt;"",Apuestas!DH9&lt;&gt;""),IF(AND(Apuestas!DG9=General!$D14,Apuestas!DH9=General!$E14),3,IF(OR((Apuestas!DG9-Apuestas!DH9)*(General!$D14-General!$E14)&gt;0,AND(Apuestas!DG9=Apuestas!DH9,General!$D14=General!$E14)),1,0)),0)</f>
        <v>3</v>
      </c>
      <c r="DH9" s="145" t="n">
        <f aca="false">DG9+DH8</f>
        <v>5</v>
      </c>
      <c r="DI9" s="147" t="n">
        <f aca="false">IF(AND(General!$D14&lt;&gt;"",General!$E14&lt;&gt;"",Apuestas!DI9&lt;&gt;"",Apuestas!DJ9&lt;&gt;""),IF(AND(Apuestas!DI9=General!$D14,Apuestas!DJ9=General!$E14),3,IF(OR((Apuestas!DI9-Apuestas!DJ9)*(General!$D14-General!$E14)&gt;0,AND(Apuestas!DI9=Apuestas!DJ9,General!$D14=General!$E14)),1,0)),0)</f>
        <v>1</v>
      </c>
      <c r="DJ9" s="145" t="n">
        <f aca="false">DI9+DJ8</f>
        <v>4</v>
      </c>
      <c r="DK9" s="147" t="n">
        <f aca="false">IF(AND(General!$D14&lt;&gt;"",General!$E14&lt;&gt;"",Apuestas!DK9&lt;&gt;"",Apuestas!DL9&lt;&gt;""),IF(AND(Apuestas!DK9=General!$D14,Apuestas!DL9=General!$E14),3,IF(OR((Apuestas!DK9-Apuestas!DL9)*(General!$D14-General!$E14)&gt;0,AND(Apuestas!DK9=Apuestas!DL9,General!$D14=General!$E14)),1,0)),0)</f>
        <v>1</v>
      </c>
      <c r="DL9" s="145" t="n">
        <f aca="false">DK9+DL8</f>
        <v>5</v>
      </c>
      <c r="DM9" s="147" t="n">
        <f aca="false">IF(AND(General!$D14&lt;&gt;"",General!$E14&lt;&gt;"",Apuestas!DM9&lt;&gt;"",Apuestas!DN9&lt;&gt;""),IF(AND(Apuestas!DM9=General!$D14,Apuestas!DN9=General!$E14),3,IF(OR((Apuestas!DM9-Apuestas!DN9)*(General!$D14-General!$E14)&gt;0,AND(Apuestas!DM9=Apuestas!DN9,General!$D14=General!$E14)),1,0)),0)</f>
        <v>1</v>
      </c>
      <c r="DN9" s="145" t="n">
        <f aca="false">DM9+DN8</f>
        <v>10</v>
      </c>
      <c r="DO9" s="147" t="n">
        <f aca="false">IF(AND(General!$D14&lt;&gt;"",General!$E14&lt;&gt;"",Apuestas!DO9&lt;&gt;"",Apuestas!DP9&lt;&gt;""),IF(AND(Apuestas!DO9=General!$D14,Apuestas!DP9=General!$E14),3,IF(OR((Apuestas!DO9-Apuestas!DP9)*(General!$D14-General!$E14)&gt;0,AND(Apuestas!DO9=Apuestas!DP9,General!$D14=General!$E14)),1,0)),0)</f>
        <v>3</v>
      </c>
      <c r="DP9" s="145" t="n">
        <f aca="false">DO9+DP8</f>
        <v>9</v>
      </c>
      <c r="DQ9" s="147" t="n">
        <f aca="false">IF(AND(General!$D14&lt;&gt;"",General!$E14&lt;&gt;"",Apuestas!DQ9&lt;&gt;"",Apuestas!DR9&lt;&gt;""),IF(AND(Apuestas!DQ9=General!$D14,Apuestas!DR9=General!$E14),3,IF(OR((Apuestas!DQ9-Apuestas!DR9)*(General!$D14-General!$E14)&gt;0,AND(Apuestas!DQ9=Apuestas!DR9,General!$D14=General!$E14)),1,0)),0)</f>
        <v>1</v>
      </c>
      <c r="DR9" s="145" t="n">
        <f aca="false">DQ9+DR8</f>
        <v>7</v>
      </c>
      <c r="DS9" s="147" t="n">
        <f aca="false">IF(AND(General!$D14&lt;&gt;"",General!$E14&lt;&gt;"",Apuestas!DS9&lt;&gt;"",Apuestas!DT9&lt;&gt;""),IF(AND(Apuestas!DS9=General!$D14,Apuestas!DT9=General!$E14),3,IF(OR((Apuestas!DS9-Apuestas!DT9)*(General!$D14-General!$E14)&gt;0,AND(Apuestas!DS9=Apuestas!DT9,General!$D14=General!$E14)),1,0)),0)</f>
        <v>0</v>
      </c>
      <c r="DT9" s="145" t="n">
        <f aca="false">DS9+DT8</f>
        <v>5</v>
      </c>
      <c r="DU9" s="147" t="n">
        <f aca="false">IF(AND(General!$D14&lt;&gt;"",General!$E14&lt;&gt;"",Apuestas!DU9&lt;&gt;"",Apuestas!DV9&lt;&gt;""),IF(AND(Apuestas!DU9=General!$D14,Apuestas!DV9=General!$E14),3,IF(OR((Apuestas!DU9-Apuestas!DV9)*(General!$D14-General!$E14)&gt;0,AND(Apuestas!DU9=Apuestas!DV9,General!$D14=General!$E14)),1,0)),0)</f>
        <v>1</v>
      </c>
      <c r="DV9" s="145" t="n">
        <f aca="false">DU9+DV8</f>
        <v>7</v>
      </c>
      <c r="DW9" s="147" t="n">
        <f aca="false">IF(AND(General!$D14&lt;&gt;"",General!$E14&lt;&gt;"",Apuestas!DW9&lt;&gt;"",Apuestas!DX9&lt;&gt;""),IF(AND(Apuestas!DW9=General!$D14,Apuestas!DX9=General!$E14),3,IF(OR((Apuestas!DW9-Apuestas!DX9)*(General!$D14-General!$E14)&gt;0,AND(Apuestas!DW9=Apuestas!DX9,General!$D14=General!$E14)),1,0)),0)</f>
        <v>3</v>
      </c>
      <c r="DX9" s="145" t="n">
        <f aca="false">DW9+DX8</f>
        <v>10</v>
      </c>
      <c r="DY9" s="147" t="n">
        <f aca="false">IF(AND(General!$D14&lt;&gt;"",General!$E14&lt;&gt;"",Apuestas!DY9&lt;&gt;"",Apuestas!DZ9&lt;&gt;""),IF(AND(Apuestas!DY9=General!$D14,Apuestas!DZ9=General!$E14),3,IF(OR((Apuestas!DY9-Apuestas!DZ9)*(General!$D14-General!$E14)&gt;0,AND(Apuestas!DY9=Apuestas!DZ9,General!$D14=General!$E14)),1,0)),0)</f>
        <v>3</v>
      </c>
      <c r="DZ9" s="145" t="n">
        <f aca="false">DY9+DZ8</f>
        <v>10</v>
      </c>
      <c r="EA9" s="147" t="n">
        <f aca="false">IF(AND(General!$D14&lt;&gt;"",General!$E14&lt;&gt;"",Apuestas!EA9&lt;&gt;"",Apuestas!EB9&lt;&gt;""),IF(AND(Apuestas!EA9=General!$D14,Apuestas!EB9=General!$E14),3,IF(OR((Apuestas!EA9-Apuestas!EB9)*(General!$D14-General!$E14)&gt;0,AND(Apuestas!EA9=Apuestas!EB9,General!$D14=General!$E14)),1,0)),0)</f>
        <v>1</v>
      </c>
      <c r="EB9" s="145" t="n">
        <f aca="false">EA9+EB8</f>
        <v>8</v>
      </c>
      <c r="EC9" s="147" t="n">
        <f aca="false">IF(AND(General!$D14&lt;&gt;"",General!$E14&lt;&gt;"",Apuestas!EC9&lt;&gt;"",Apuestas!ED9&lt;&gt;""),IF(AND(Apuestas!EC9=General!$D14,Apuestas!ED9=General!$E14),3,IF(OR((Apuestas!EC9-Apuestas!ED9)*(General!$D14-General!$E14)&gt;0,AND(Apuestas!EC9=Apuestas!ED9,General!$D14=General!$E14)),1,0)),0)</f>
        <v>1</v>
      </c>
      <c r="ED9" s="145" t="n">
        <f aca="false">EC9+ED8</f>
        <v>6</v>
      </c>
      <c r="EE9" s="147" t="n">
        <f aca="false">IF(AND(General!$D14&lt;&gt;"",General!$E14&lt;&gt;"",Apuestas!EE9&lt;&gt;"",Apuestas!EF9&lt;&gt;""),IF(AND(Apuestas!EE9=General!$D14,Apuestas!EF9=General!$E14),3,IF(OR((Apuestas!EE9-Apuestas!EF9)*(General!$D14-General!$E14)&gt;0,AND(Apuestas!EE9=Apuestas!EF9,General!$D14=General!$E14)),1,0)),0)</f>
        <v>1</v>
      </c>
      <c r="EF9" s="145" t="n">
        <f aca="false">EE9+EF8</f>
        <v>9</v>
      </c>
      <c r="EG9" s="147" t="n">
        <f aca="false">IF(AND(General!$D14&lt;&gt;"",General!$E14&lt;&gt;"",Apuestas!EG9&lt;&gt;"",Apuestas!EH9&lt;&gt;""),IF(AND(Apuestas!EG9=General!$D14,Apuestas!EH9=General!$E14),3,IF(OR((Apuestas!EG9-Apuestas!EH9)*(General!$D14-General!$E14)&gt;0,AND(Apuestas!EG9=Apuestas!EH9,General!$D14=General!$E14)),1,0)),0)</f>
        <v>1</v>
      </c>
      <c r="EH9" s="145" t="n">
        <f aca="false">EG9+EH8</f>
        <v>6</v>
      </c>
      <c r="EI9" s="147" t="n">
        <f aca="false">IF(AND(General!$D14&lt;&gt;"",General!$E14&lt;&gt;"",Apuestas!EI9&lt;&gt;"",Apuestas!EJ9&lt;&gt;""),IF(AND(Apuestas!EI9=General!$D14,Apuestas!EJ9=General!$E14),3,IF(OR((Apuestas!EI9-Apuestas!EJ9)*(General!$D14-General!$E14)&gt;0,AND(Apuestas!EI9=Apuestas!EJ9,General!$D14=General!$E14)),1,0)),0)</f>
        <v>1</v>
      </c>
      <c r="EJ9" s="145" t="n">
        <f aca="false">EI9+EJ8</f>
        <v>5</v>
      </c>
      <c r="EK9" s="147" t="n">
        <f aca="false">IF(AND(General!$D14&lt;&gt;"",General!$E14&lt;&gt;"",Apuestas!EK9&lt;&gt;"",Apuestas!EL9&lt;&gt;""),IF(AND(Apuestas!EK9=General!$D14,Apuestas!EL9=General!$E14),3,IF(OR((Apuestas!EK9-Apuestas!EL9)*(General!$D14-General!$E14)&gt;0,AND(Apuestas!EK9=Apuestas!EL9,General!$D14=General!$E14)),1,0)),0)</f>
        <v>3</v>
      </c>
      <c r="EL9" s="145" t="n">
        <f aca="false">EK9+EL8</f>
        <v>9</v>
      </c>
      <c r="EM9" s="147" t="n">
        <f aca="false">IF(AND(General!$D14&lt;&gt;"",General!$E14&lt;&gt;"",Apuestas!EM9&lt;&gt;"",Apuestas!EN9&lt;&gt;""),IF(AND(Apuestas!EM9=General!$D14,Apuestas!EN9=General!$E14),3,IF(OR((Apuestas!EM9-Apuestas!EN9)*(General!$D14-General!$E14)&gt;0,AND(Apuestas!EM9=Apuestas!EN9,General!$D14=General!$E14)),1,0)),0)</f>
        <v>3</v>
      </c>
      <c r="EN9" s="145" t="n">
        <f aca="false">EM9+EN8</f>
        <v>6</v>
      </c>
      <c r="EO9" s="147" t="n">
        <f aca="false">IF(AND(General!$D14&lt;&gt;"",General!$E14&lt;&gt;"",Apuestas!EO9&lt;&gt;"",Apuestas!EP9&lt;&gt;""),IF(AND(Apuestas!EO9=General!$D14,Apuestas!EP9=General!$E14),3,IF(OR((Apuestas!EO9-Apuestas!EP9)*(General!$D14-General!$E14)&gt;0,AND(Apuestas!EO9=Apuestas!EP9,General!$D14=General!$E14)),1,0)),0)</f>
        <v>1</v>
      </c>
      <c r="EP9" s="145" t="n">
        <f aca="false">EO9+EP8</f>
        <v>5</v>
      </c>
      <c r="EQ9" s="147" t="n">
        <f aca="false">IF(AND(General!$D14&lt;&gt;"",General!$E14&lt;&gt;"",Apuestas!EQ9&lt;&gt;"",Apuestas!ER9&lt;&gt;""),IF(AND(Apuestas!EQ9=General!$D14,Apuestas!ER9=General!$E14),3,IF(OR((Apuestas!EQ9-Apuestas!ER9)*(General!$D14-General!$E14)&gt;0,AND(Apuestas!EQ9=Apuestas!ER9,General!$D14=General!$E14)),1,0)),0)</f>
        <v>1</v>
      </c>
      <c r="ER9" s="145" t="n">
        <f aca="false">EQ9+ER8</f>
        <v>6</v>
      </c>
      <c r="ES9" s="147" t="n">
        <f aca="false">IF(AND(General!$D14&lt;&gt;"",General!$E14&lt;&gt;"",Apuestas!ES9&lt;&gt;"",Apuestas!ET9&lt;&gt;""),IF(AND(Apuestas!ES9=General!$D14,Apuestas!ET9=General!$E14),3,IF(OR((Apuestas!ES9-Apuestas!ET9)*(General!$D14-General!$E14)&gt;0,AND(Apuestas!ES9=Apuestas!ET9,General!$D14=General!$E14)),1,0)),0)</f>
        <v>1</v>
      </c>
      <c r="ET9" s="145" t="n">
        <f aca="false">ES9+ET8</f>
        <v>4</v>
      </c>
      <c r="EU9" s="147" t="n">
        <f aca="false">IF(AND(General!$D14&lt;&gt;"",General!$E14&lt;&gt;"",Apuestas!EU9&lt;&gt;"",Apuestas!EV9&lt;&gt;""),IF(AND(Apuestas!EU9=General!$D14,Apuestas!EV9=General!$E14),3,IF(OR((Apuestas!EU9-Apuestas!EV9)*(General!$D14-General!$E14)&gt;0,AND(Apuestas!EU9=Apuestas!EV9,General!$D14=General!$E14)),1,0)),0)</f>
        <v>0</v>
      </c>
      <c r="EV9" s="145" t="n">
        <f aca="false">EU9+EV8</f>
        <v>9</v>
      </c>
      <c r="EW9" s="147" t="n">
        <f aca="false">IF(AND(General!$D14&lt;&gt;"",General!$E14&lt;&gt;"",Apuestas!EW9&lt;&gt;"",Apuestas!EX9&lt;&gt;""),IF(AND(Apuestas!EW9=General!$D14,Apuestas!EX9=General!$E14),3,IF(OR((Apuestas!EW9-Apuestas!EX9)*(General!$D14-General!$E14)&gt;0,AND(Apuestas!EW9=Apuestas!EX9,General!$D14=General!$E14)),1,0)),0)</f>
        <v>1</v>
      </c>
      <c r="EX9" s="145" t="n">
        <f aca="false">EW9+EX8</f>
        <v>8</v>
      </c>
      <c r="EY9" s="147" t="n">
        <f aca="false">IF(AND(General!$D14&lt;&gt;"",General!$E14&lt;&gt;"",Apuestas!EY9&lt;&gt;"",Apuestas!EZ9&lt;&gt;""),IF(AND(Apuestas!EY9=General!$D14,Apuestas!EZ9=General!$E14),3,IF(OR((Apuestas!EY9-Apuestas!EZ9)*(General!$D14-General!$E14)&gt;0,AND(Apuestas!EY9=Apuestas!EZ9,General!$D14=General!$E14)),1,0)),0)</f>
        <v>1</v>
      </c>
      <c r="EZ9" s="145" t="n">
        <f aca="false">EY9+EZ8</f>
        <v>8</v>
      </c>
      <c r="FA9" s="147" t="n">
        <f aca="false">IF(AND(General!$D14&lt;&gt;"",General!$E14&lt;&gt;"",Apuestas!FA9&lt;&gt;"",Apuestas!FB9&lt;&gt;""),IF(AND(Apuestas!FA9=General!$D14,Apuestas!FB9=General!$E14),3,IF(OR((Apuestas!FA9-Apuestas!FB9)*(General!$D14-General!$E14)&gt;0,AND(Apuestas!FA9=Apuestas!FB9,General!$D14=General!$E14)),1,0)),0)</f>
        <v>1</v>
      </c>
      <c r="FB9" s="145" t="n">
        <f aca="false">FA9+FB8</f>
        <v>3</v>
      </c>
      <c r="FC9" s="147" t="n">
        <f aca="false">IF(AND(General!$D14&lt;&gt;"",General!$E14&lt;&gt;"",Apuestas!FC9&lt;&gt;"",Apuestas!FD9&lt;&gt;""),IF(AND(Apuestas!FC9=General!$D14,Apuestas!FD9=General!$E14),3,IF(OR((Apuestas!FC9-Apuestas!FD9)*(General!$D14-General!$E14)&gt;0,AND(Apuestas!FC9=Apuestas!FD9,General!$D14=General!$E14)),1,0)),0)</f>
        <v>3</v>
      </c>
      <c r="FD9" s="145" t="n">
        <f aca="false">FC9+FD8</f>
        <v>5</v>
      </c>
      <c r="FE9" s="147" t="n">
        <f aca="false">IF(AND(General!$D14&lt;&gt;"",General!$E14&lt;&gt;"",Apuestas!FE9&lt;&gt;"",Apuestas!FF9&lt;&gt;""),IF(AND(Apuestas!FE9=General!$D14,Apuestas!FF9=General!$E14),3,IF(OR((Apuestas!FE9-Apuestas!FF9)*(General!$D14-General!$E14)&gt;0,AND(Apuestas!FE9=Apuestas!FF9,General!$D14=General!$E14)),1,0)),0)</f>
        <v>1</v>
      </c>
      <c r="FF9" s="145" t="n">
        <f aca="false">FE9+FF8</f>
        <v>6</v>
      </c>
      <c r="FG9" s="147" t="n">
        <f aca="false">IF(AND(General!$D14&lt;&gt;"",General!$E14&lt;&gt;"",Apuestas!FG9&lt;&gt;"",Apuestas!FH9&lt;&gt;""),IF(AND(Apuestas!FG9=General!$D14,Apuestas!FH9=General!$E14),3,IF(OR((Apuestas!FG9-Apuestas!FH9)*(General!$D14-General!$E14)&gt;0,AND(Apuestas!FG9=Apuestas!FH9,General!$D14=General!$E14)),1,0)),0)</f>
        <v>1</v>
      </c>
      <c r="FH9" s="145" t="n">
        <f aca="false">FG9+FH8</f>
        <v>10</v>
      </c>
      <c r="FI9" s="147" t="n">
        <f aca="false">IF(AND(General!$D14&lt;&gt;"",General!$E14&lt;&gt;"",Apuestas!FI9&lt;&gt;"",Apuestas!FJ9&lt;&gt;""),IF(AND(Apuestas!FI9=General!$D14,Apuestas!FJ9=General!$E14),3,IF(OR((Apuestas!FI9-Apuestas!FJ9)*(General!$D14-General!$E14)&gt;0,AND(Apuestas!FI9=Apuestas!FJ9,General!$D14=General!$E14)),1,0)),0)</f>
        <v>1</v>
      </c>
      <c r="FJ9" s="145" t="n">
        <f aca="false">FI9+FJ8</f>
        <v>4</v>
      </c>
      <c r="FK9" s="147" t="n">
        <f aca="false">IF(AND(General!$D14&lt;&gt;"",General!$E14&lt;&gt;"",Apuestas!FK9&lt;&gt;"",Apuestas!FL9&lt;&gt;""),IF(AND(Apuestas!FK9=General!$D14,Apuestas!FL9=General!$E14),3,IF(OR((Apuestas!FK9-Apuestas!FL9)*(General!$D14-General!$E14)&gt;0,AND(Apuestas!FK9=Apuestas!FL9,General!$D14=General!$E14)),1,0)),0)</f>
        <v>3</v>
      </c>
      <c r="FL9" s="145" t="n">
        <f aca="false">FK9+FL8</f>
        <v>8</v>
      </c>
      <c r="FM9" s="147" t="n">
        <f aca="false">IF(AND(General!$D14&lt;&gt;"",General!$E14&lt;&gt;"",Apuestas!FM9&lt;&gt;"",Apuestas!FN9&lt;&gt;""),IF(AND(Apuestas!FM9=General!$D14,Apuestas!FN9=General!$E14),3,IF(OR((Apuestas!FM9-Apuestas!FN9)*(General!$D14-General!$E14)&gt;0,AND(Apuestas!FM9=Apuestas!FN9,General!$D14=General!$E14)),1,0)),0)</f>
        <v>1</v>
      </c>
      <c r="FN9" s="145" t="n">
        <f aca="false">FM9+FN8</f>
        <v>6</v>
      </c>
      <c r="FO9" s="147" t="n">
        <f aca="false">IF(AND(General!$D14&lt;&gt;"",General!$E14&lt;&gt;"",Apuestas!FO9&lt;&gt;"",Apuestas!FP9&lt;&gt;""),IF(AND(Apuestas!FO9=General!$D14,Apuestas!FP9=General!$E14),3,IF(OR((Apuestas!FO9-Apuestas!FP9)*(General!$D14-General!$E14)&gt;0,AND(Apuestas!FO9=Apuestas!FP9,General!$D14=General!$E14)),1,0)),0)</f>
        <v>1</v>
      </c>
      <c r="FP9" s="145" t="n">
        <f aca="false">FO9+FP8</f>
        <v>6</v>
      </c>
      <c r="FQ9" s="147" t="n">
        <f aca="false">IF(AND(General!$D14&lt;&gt;"",General!$E14&lt;&gt;"",Apuestas!FQ9&lt;&gt;"",Apuestas!FR9&lt;&gt;""),IF(AND(Apuestas!FQ9=General!$D14,Apuestas!FR9=General!$E14),3,IF(OR((Apuestas!FQ9-Apuestas!FR9)*(General!$D14-General!$E14)&gt;0,AND(Apuestas!FQ9=Apuestas!FR9,General!$D14=General!$E14)),1,0)),0)</f>
        <v>3</v>
      </c>
      <c r="FR9" s="145" t="n">
        <f aca="false">FQ9+FR8</f>
        <v>7</v>
      </c>
      <c r="FS9" s="147" t="n">
        <f aca="false">IF(AND(General!$D14&lt;&gt;"",General!$E14&lt;&gt;"",Apuestas!FS9&lt;&gt;"",Apuestas!FT9&lt;&gt;""),IF(AND(Apuestas!FS9=General!$D14,Apuestas!FT9=General!$E14),3,IF(OR((Apuestas!FS9-Apuestas!FT9)*(General!$D14-General!$E14)&gt;0,AND(Apuestas!FS9=Apuestas!FT9,General!$D14=General!$E14)),1,0)),0)</f>
        <v>1</v>
      </c>
      <c r="FT9" s="145" t="n">
        <f aca="false">FS9+FT8</f>
        <v>5</v>
      </c>
      <c r="FU9" s="147" t="n">
        <f aca="false">IF(AND(General!$D14&lt;&gt;"",General!$E14&lt;&gt;"",Apuestas!FU9&lt;&gt;"",Apuestas!FV9&lt;&gt;""),IF(AND(Apuestas!FU9=General!$D14,Apuestas!FV9=General!$E14),3,IF(OR((Apuestas!FU9-Apuestas!FV9)*(General!$D14-General!$E14)&gt;0,AND(Apuestas!FU9=Apuestas!FV9,General!$D14=General!$E14)),1,0)),0)</f>
        <v>0</v>
      </c>
      <c r="FV9" s="145" t="n">
        <f aca="false">FU9+FV8</f>
        <v>3</v>
      </c>
      <c r="FW9" s="147" t="n">
        <f aca="false">IF(AND(General!$D14&lt;&gt;"",General!$E14&lt;&gt;"",Apuestas!FW9&lt;&gt;"",Apuestas!FX9&lt;&gt;""),IF(AND(Apuestas!FW9=General!$D14,Apuestas!FX9=General!$E14),3,IF(OR((Apuestas!FW9-Apuestas!FX9)*(General!$D14-General!$E14)&gt;0,AND(Apuestas!FW9=Apuestas!FX9,General!$D14=General!$E14)),1,0)),0)</f>
        <v>1</v>
      </c>
      <c r="FX9" s="145" t="n">
        <f aca="false">FW9+FX8</f>
        <v>6</v>
      </c>
      <c r="FY9" s="147" t="n">
        <f aca="false">IF(AND(General!$D14&lt;&gt;"",General!$E14&lt;&gt;"",Apuestas!FY9&lt;&gt;"",Apuestas!FZ9&lt;&gt;""),IF(AND(Apuestas!FY9=General!$D14,Apuestas!FZ9=General!$E14),3,IF(OR((Apuestas!FY9-Apuestas!FZ9)*(General!$D14-General!$E14)&gt;0,AND(Apuestas!FY9=Apuestas!FZ9,General!$D14=General!$E14)),1,0)),0)</f>
        <v>1</v>
      </c>
      <c r="FZ9" s="145" t="n">
        <f aca="false">FY9+FZ8</f>
        <v>8</v>
      </c>
      <c r="GA9" s="147" t="n">
        <f aca="false">IF(AND(General!$D14&lt;&gt;"",General!$E14&lt;&gt;"",Apuestas!GA9&lt;&gt;"",Apuestas!GB9&lt;&gt;""),IF(AND(Apuestas!GA9=General!$D14,Apuestas!GB9=General!$E14),3,IF(OR((Apuestas!GA9-Apuestas!GB9)*(General!$D14-General!$E14)&gt;0,AND(Apuestas!GA9=Apuestas!GB9,General!$D14=General!$E14)),1,0)),0)</f>
        <v>3</v>
      </c>
      <c r="GB9" s="145" t="n">
        <f aca="false">GA9+GB8</f>
        <v>12</v>
      </c>
      <c r="GC9" s="147" t="n">
        <f aca="false">IF(AND(General!$D14&lt;&gt;"",General!$E14&lt;&gt;"",Apuestas!GC9&lt;&gt;"",Apuestas!GD9&lt;&gt;""),IF(AND(Apuestas!GC9=General!$D14,Apuestas!GD9=General!$E14),3,IF(OR((Apuestas!GC9-Apuestas!GD9)*(General!$D14-General!$E14)&gt;0,AND(Apuestas!GC9=Apuestas!GD9,General!$D14=General!$E14)),1,0)),0)</f>
        <v>1</v>
      </c>
      <c r="GD9" s="145" t="n">
        <f aca="false">GC9+GD8</f>
        <v>6</v>
      </c>
      <c r="GE9" s="147" t="n">
        <f aca="false">IF(AND(General!$D14&lt;&gt;"",General!$E14&lt;&gt;"",Apuestas!GE9&lt;&gt;"",Apuestas!GF9&lt;&gt;""),IF(AND(Apuestas!GE9=General!$D14,Apuestas!GF9=General!$E14),3,IF(OR((Apuestas!GE9-Apuestas!GF9)*(General!$D14-General!$E14)&gt;0,AND(Apuestas!GE9=Apuestas!GF9,General!$D14=General!$E14)),1,0)),0)</f>
        <v>1</v>
      </c>
      <c r="GF9" s="145" t="n">
        <f aca="false">GE9+GF8</f>
        <v>5</v>
      </c>
      <c r="GG9" s="147" t="n">
        <f aca="false">IF(AND(General!$D14&lt;&gt;"",General!$E14&lt;&gt;"",Apuestas!GG9&lt;&gt;"",Apuestas!GH9&lt;&gt;""),IF(AND(Apuestas!GG9=General!$D14,Apuestas!GH9=General!$E14),3,IF(OR((Apuestas!GG9-Apuestas!GH9)*(General!$D14-General!$E14)&gt;0,AND(Apuestas!GG9=Apuestas!GH9,General!$D14=General!$E14)),1,0)),0)</f>
        <v>1</v>
      </c>
      <c r="GH9" s="145" t="n">
        <f aca="false">GG9+GH8</f>
        <v>9</v>
      </c>
      <c r="GI9" s="147" t="n">
        <f aca="false">IF(AND(General!$D14&lt;&gt;"",General!$E14&lt;&gt;"",Apuestas!GI9&lt;&gt;"",Apuestas!GJ9&lt;&gt;""),IF(AND(Apuestas!GI9=General!$D14,Apuestas!GJ9=General!$E14),3,IF(OR((Apuestas!GI9-Apuestas!GJ9)*(General!$D14-General!$E14)&gt;0,AND(Apuestas!GI9=Apuestas!GJ9,General!$D14=General!$E14)),1,0)),0)</f>
        <v>1</v>
      </c>
      <c r="GJ9" s="145" t="n">
        <f aca="false">GI9+GJ8</f>
        <v>9</v>
      </c>
      <c r="GK9" s="147" t="n">
        <f aca="false">IF(AND(General!$D14&lt;&gt;"",General!$E14&lt;&gt;"",Apuestas!GK9&lt;&gt;"",Apuestas!GL9&lt;&gt;""),IF(AND(Apuestas!GK9=General!$D14,Apuestas!GL9=General!$E14),3,IF(OR((Apuestas!GK9-Apuestas!GL9)*(General!$D14-General!$E14)&gt;0,AND(Apuestas!GK9=Apuestas!GL9,General!$D14=General!$E14)),1,0)),0)</f>
        <v>1</v>
      </c>
      <c r="GL9" s="145" t="n">
        <f aca="false">GK9+GL8</f>
        <v>3</v>
      </c>
      <c r="GM9" s="147" t="n">
        <f aca="false">IF(AND(General!$D14&lt;&gt;"",General!$E14&lt;&gt;"",Apuestas!GM9&lt;&gt;"",Apuestas!GN9&lt;&gt;""),IF(AND(Apuestas!GM9=General!$D14,Apuestas!GN9=General!$E14),3,IF(OR((Apuestas!GM9-Apuestas!GN9)*(General!$D14-General!$E14)&gt;0,AND(Apuestas!GM9=Apuestas!GN9,General!$D14=General!$E14)),1,0)),0)</f>
        <v>1</v>
      </c>
      <c r="GN9" s="145" t="n">
        <f aca="false">GM9+GN8</f>
        <v>7</v>
      </c>
      <c r="GO9" s="147" t="n">
        <f aca="false">IF(AND(General!$D14&lt;&gt;"",General!$E14&lt;&gt;"",Apuestas!GO9&lt;&gt;"",Apuestas!GP9&lt;&gt;""),IF(AND(Apuestas!GO9=General!$D14,Apuestas!GP9=General!$E14),3,IF(OR((Apuestas!GO9-Apuestas!GP9)*(General!$D14-General!$E14)&gt;0,AND(Apuestas!GO9=Apuestas!GP9,General!$D14=General!$E14)),1,0)),0)</f>
        <v>1</v>
      </c>
      <c r="GP9" s="145" t="n">
        <f aca="false">GO9+GP8</f>
        <v>6</v>
      </c>
      <c r="GQ9" s="147" t="n">
        <f aca="false">IF(AND(General!$D14&lt;&gt;"",General!$E14&lt;&gt;"",Apuestas!GQ9&lt;&gt;"",Apuestas!GR9&lt;&gt;""),IF(AND(Apuestas!GQ9=General!$D14,Apuestas!GR9=General!$E14),3,IF(OR((Apuestas!GQ9-Apuestas!GR9)*(General!$D14-General!$E14)&gt;0,AND(Apuestas!GQ9=Apuestas!GR9,General!$D14=General!$E14)),1,0)),0)</f>
        <v>1</v>
      </c>
      <c r="GR9" s="145" t="n">
        <f aca="false">GQ9+GR8</f>
        <v>13</v>
      </c>
      <c r="GS9" s="147" t="n">
        <f aca="false">IF(AND(General!$D14&lt;&gt;"",General!$E14&lt;&gt;"",Apuestas!GS9&lt;&gt;"",Apuestas!GT9&lt;&gt;""),IF(AND(Apuestas!GS9=General!$D14,Apuestas!GT9=General!$E14),3,IF(OR((Apuestas!GS9-Apuestas!GT9)*(General!$D14-General!$E14)&gt;0,AND(Apuestas!GS9=Apuestas!GT9,General!$D14=General!$E14)),1,0)),0)</f>
        <v>3</v>
      </c>
      <c r="GT9" s="145" t="n">
        <f aca="false">GS9+GT8</f>
        <v>9</v>
      </c>
      <c r="GU9" s="147" t="n">
        <f aca="false">IF(AND(General!$D14&lt;&gt;"",General!$E14&lt;&gt;"",Apuestas!GU9&lt;&gt;"",Apuestas!GV9&lt;&gt;""),IF(AND(Apuestas!GU9=General!$D14,Apuestas!GV9=General!$E14),3,IF(OR((Apuestas!GU9-Apuestas!GV9)*(General!$D14-General!$E14)&gt;0,AND(Apuestas!GU9=Apuestas!GV9,General!$D14=General!$E14)),1,0)),0)</f>
        <v>1</v>
      </c>
      <c r="GV9" s="145" t="n">
        <f aca="false">GU9+GV8</f>
        <v>4</v>
      </c>
      <c r="GW9" s="147" t="n">
        <f aca="false">IF(AND(General!$D14&lt;&gt;"",General!$E14&lt;&gt;"",Apuestas!GW9&lt;&gt;"",Apuestas!GX9&lt;&gt;""),IF(AND(Apuestas!GW9=General!$D14,Apuestas!GX9=General!$E14),3,IF(OR((Apuestas!GW9-Apuestas!GX9)*(General!$D14-General!$E14)&gt;0,AND(Apuestas!GW9=Apuestas!GX9,General!$D14=General!$E14)),1,0)),0)</f>
        <v>1</v>
      </c>
      <c r="GX9" s="145" t="n">
        <f aca="false">GW9+GX8</f>
        <v>5</v>
      </c>
      <c r="GY9" s="147" t="n">
        <f aca="false">IF(AND(General!$D14&lt;&gt;"",General!$E14&lt;&gt;"",Apuestas!GY9&lt;&gt;"",Apuestas!GZ9&lt;&gt;""),IF(AND(Apuestas!GY9=General!$D14,Apuestas!GZ9=General!$E14),3,IF(OR((Apuestas!GY9-Apuestas!GZ9)*(General!$D14-General!$E14)&gt;0,AND(Apuestas!GY9=Apuestas!GZ9,General!$D14=General!$E14)),1,0)),0)</f>
        <v>1</v>
      </c>
      <c r="GZ9" s="145" t="n">
        <f aca="false">GY9+GZ8</f>
        <v>5</v>
      </c>
      <c r="HA9" s="147" t="n">
        <f aca="false">IF(AND(General!$D14&lt;&gt;"",General!$E14&lt;&gt;"",Apuestas!HA9&lt;&gt;"",Apuestas!HB9&lt;&gt;""),IF(AND(Apuestas!HA9=General!$D14,Apuestas!HB9=General!$E14),3,IF(OR((Apuestas!HA9-Apuestas!HB9)*(General!$D14-General!$E14)&gt;0,AND(Apuestas!HA9=Apuestas!HB9,General!$D14=General!$E14)),1,0)),0)</f>
        <v>1</v>
      </c>
      <c r="HB9" s="145" t="n">
        <f aca="false">HA9+HB8</f>
        <v>8</v>
      </c>
      <c r="HC9" s="147" t="n">
        <f aca="false">IF(AND(General!$D14&lt;&gt;"",General!$E14&lt;&gt;"",Apuestas!HC9&lt;&gt;"",Apuestas!HD9&lt;&gt;""),IF(AND(Apuestas!HC9=General!$D14,Apuestas!HD9=General!$E14),3,IF(OR((Apuestas!HC9-Apuestas!HD9)*(General!$D14-General!$E14)&gt;0,AND(Apuestas!HC9=Apuestas!HD9,General!$D14=General!$E14)),1,0)),0)</f>
        <v>1</v>
      </c>
      <c r="HD9" s="145" t="n">
        <f aca="false">HC9+HD8</f>
        <v>8</v>
      </c>
      <c r="HE9" s="147" t="n">
        <f aca="false">IF(AND(General!$D14&lt;&gt;"",General!$E14&lt;&gt;"",Apuestas!HE9&lt;&gt;"",Apuestas!HF9&lt;&gt;""),IF(AND(Apuestas!HE9=General!$D14,Apuestas!HF9=General!$E14),3,IF(OR((Apuestas!HE9-Apuestas!HF9)*(General!$D14-General!$E14)&gt;0,AND(Apuestas!HE9=Apuestas!HF9,General!$D14=General!$E14)),1,0)),0)</f>
        <v>1</v>
      </c>
      <c r="HF9" s="145" t="n">
        <f aca="false">HE9+HF8</f>
        <v>5</v>
      </c>
      <c r="HG9" s="147" t="n">
        <f aca="false">IF(AND(General!$D14&lt;&gt;"",General!$E14&lt;&gt;"",Apuestas!HG9&lt;&gt;"",Apuestas!HH9&lt;&gt;""),IF(AND(Apuestas!HG9=General!$D14,Apuestas!HH9=General!$E14),3,IF(OR((Apuestas!HG9-Apuestas!HH9)*(General!$D14-General!$E14)&gt;0,AND(Apuestas!HG9=Apuestas!HH9,General!$D14=General!$E14)),1,0)),0)</f>
        <v>0</v>
      </c>
      <c r="HH9" s="145" t="n">
        <f aca="false">HG9+HH8</f>
        <v>6</v>
      </c>
      <c r="HI9" s="147" t="n">
        <f aca="false">IF(AND(General!$D14&lt;&gt;"",General!$E14&lt;&gt;"",Apuestas!HI9&lt;&gt;"",Apuestas!HJ9&lt;&gt;""),IF(AND(Apuestas!HI9=General!$D14,Apuestas!HJ9=General!$E14),3,IF(OR((Apuestas!HI9-Apuestas!HJ9)*(General!$D14-General!$E14)&gt;0,AND(Apuestas!HI9=Apuestas!HJ9,General!$D14=General!$E14)),1,0)),0)</f>
        <v>0</v>
      </c>
      <c r="HJ9" s="145" t="n">
        <f aca="false">HI9+HJ8</f>
        <v>7</v>
      </c>
      <c r="HK9" s="147" t="n">
        <f aca="false">IF(AND(General!$D14&lt;&gt;"",General!$E14&lt;&gt;"",Apuestas!HK9&lt;&gt;"",Apuestas!HL9&lt;&gt;""),IF(AND(Apuestas!HK9=General!$D14,Apuestas!HL9=General!$E14),3,IF(OR((Apuestas!HK9-Apuestas!HL9)*(General!$D14-General!$E14)&gt;0,AND(Apuestas!HK9=Apuestas!HL9,General!$D14=General!$E14)),1,0)),0)</f>
        <v>1</v>
      </c>
      <c r="HL9" s="145" t="n">
        <f aca="false">HK9+HL8</f>
        <v>7</v>
      </c>
      <c r="HM9" s="147" t="n">
        <f aca="false">IF(AND(General!$D14&lt;&gt;"",General!$E14&lt;&gt;"",Apuestas!HM9&lt;&gt;"",Apuestas!HN9&lt;&gt;""),IF(AND(Apuestas!HM9=General!$D14,Apuestas!HN9=General!$E14),3,IF(OR((Apuestas!HM9-Apuestas!HN9)*(General!$D14-General!$E14)&gt;0,AND(Apuestas!HM9=Apuestas!HN9,General!$D14=General!$E14)),1,0)),0)</f>
        <v>1</v>
      </c>
      <c r="HN9" s="145" t="n">
        <f aca="false">HM9+HN8</f>
        <v>5</v>
      </c>
      <c r="HO9" s="147" t="n">
        <f aca="false">IF(AND(General!$D14&lt;&gt;"",General!$E14&lt;&gt;"",Apuestas!HO9&lt;&gt;"",Apuestas!HP9&lt;&gt;""),IF(AND(Apuestas!HO9=General!$D14,Apuestas!HP9=General!$E14),3,IF(OR((Apuestas!HO9-Apuestas!HP9)*(General!$D14-General!$E14)&gt;0,AND(Apuestas!HO9=Apuestas!HP9,General!$D14=General!$E14)),1,0)),0)</f>
        <v>1</v>
      </c>
      <c r="HP9" s="145" t="n">
        <f aca="false">HO9+HP8</f>
        <v>6</v>
      </c>
      <c r="HQ9" s="147" t="n">
        <f aca="false">IF(AND(General!$D14&lt;&gt;"",General!$E14&lt;&gt;"",Apuestas!HQ9&lt;&gt;"",Apuestas!HR9&lt;&gt;""),IF(AND(Apuestas!HQ9=General!$D14,Apuestas!HR9=General!$E14),3,IF(OR((Apuestas!HQ9-Apuestas!HR9)*(General!$D14-General!$E14)&gt;0,AND(Apuestas!HQ9=Apuestas!HR9,General!$D14=General!$E14)),1,0)),0)</f>
        <v>1</v>
      </c>
      <c r="HR9" s="145" t="n">
        <f aca="false">HQ9+HR8</f>
        <v>6</v>
      </c>
      <c r="HS9" s="147" t="n">
        <f aca="false">IF(AND(General!$D14&lt;&gt;"",General!$E14&lt;&gt;"",Apuestas!HS9&lt;&gt;"",Apuestas!HT9&lt;&gt;""),IF(AND(Apuestas!HS9=General!$D14,Apuestas!HT9=General!$E14),3,IF(OR((Apuestas!HS9-Apuestas!HT9)*(General!$D14-General!$E14)&gt;0,AND(Apuestas!HS9=Apuestas!HT9,General!$D14=General!$E14)),1,0)),0)</f>
        <v>1</v>
      </c>
      <c r="HT9" s="145" t="n">
        <f aca="false">HS9+HT8</f>
        <v>5</v>
      </c>
      <c r="HU9" s="147" t="n">
        <f aca="false">IF(AND(General!$D14&lt;&gt;"",General!$E14&lt;&gt;"",Apuestas!HU9&lt;&gt;"",Apuestas!HV9&lt;&gt;""),IF(AND(Apuestas!HU9=General!$D14,Apuestas!HV9=General!$E14),3,IF(OR((Apuestas!HU9-Apuestas!HV9)*(General!$D14-General!$E14)&gt;0,AND(Apuestas!HU9=Apuestas!HV9,General!$D14=General!$E14)),1,0)),0)</f>
        <v>0</v>
      </c>
      <c r="HV9" s="145" t="n">
        <f aca="false">HU9+HV8</f>
        <v>3</v>
      </c>
      <c r="HW9" s="147" t="n">
        <f aca="false">IF(AND(General!$D14&lt;&gt;"",General!$E14&lt;&gt;"",Apuestas!HW9&lt;&gt;"",Apuestas!HX9&lt;&gt;""),IF(AND(Apuestas!HW9=General!$D14,Apuestas!HX9=General!$E14),3,IF(OR((Apuestas!HW9-Apuestas!HX9)*(General!$D14-General!$E14)&gt;0,AND(Apuestas!HW9=Apuestas!HX9,General!$D14=General!$E14)),1,0)),0)</f>
        <v>1</v>
      </c>
      <c r="HX9" s="145" t="n">
        <f aca="false">HW9+HX8</f>
        <v>6</v>
      </c>
      <c r="HY9" s="147" t="n">
        <f aca="false">IF(AND(General!$D14&lt;&gt;"",General!$E14&lt;&gt;"",Apuestas!HY9&lt;&gt;"",Apuestas!HZ9&lt;&gt;""),IF(AND(Apuestas!HY9=General!$D14,Apuestas!HZ9=General!$E14),3,IF(OR((Apuestas!HY9-Apuestas!HZ9)*(General!$D14-General!$E14)&gt;0,AND(Apuestas!HY9=Apuestas!HZ9,General!$D14=General!$E14)),1,0)),0)</f>
        <v>1</v>
      </c>
      <c r="HZ9" s="145" t="n">
        <f aca="false">HY9+HZ8</f>
        <v>6</v>
      </c>
      <c r="IA9" s="147" t="n">
        <f aca="false">IF(AND(General!$D14&lt;&gt;"",General!$E14&lt;&gt;"",Apuestas!IA9&lt;&gt;"",Apuestas!IB9&lt;&gt;""),IF(AND(Apuestas!IA9=General!$D14,Apuestas!IB9=General!$E14),3,IF(OR((Apuestas!IA9-Apuestas!IB9)*(General!$D14-General!$E14)&gt;0,AND(Apuestas!IA9=Apuestas!IB9,General!$D14=General!$E14)),1,0)),0)</f>
        <v>1</v>
      </c>
      <c r="IB9" s="145" t="n">
        <f aca="false">IA9+IB8</f>
        <v>9</v>
      </c>
      <c r="IC9" s="147" t="n">
        <f aca="false">IF(AND(General!$D14&lt;&gt;"",General!$E14&lt;&gt;"",Apuestas!IC9&lt;&gt;"",Apuestas!ID9&lt;&gt;""),IF(AND(Apuestas!IC9=General!$D14,Apuestas!ID9=General!$E14),3,IF(OR((Apuestas!IC9-Apuestas!ID9)*(General!$D14-General!$E14)&gt;0,AND(Apuestas!IC9=Apuestas!ID9,General!$D14=General!$E14)),1,0)),0)</f>
        <v>1</v>
      </c>
      <c r="ID9" s="145" t="n">
        <f aca="false">IC9+ID8</f>
        <v>4</v>
      </c>
      <c r="IE9" s="147" t="n">
        <f aca="false">IF(AND(General!$D14&lt;&gt;"",General!$E14&lt;&gt;"",Apuestas!IE9&lt;&gt;"",Apuestas!IF9&lt;&gt;""),IF(AND(Apuestas!IE9=General!$D14,Apuestas!IF9=General!$E14),3,IF(OR((Apuestas!IE9-Apuestas!IF9)*(General!$D14-General!$E14)&gt;0,AND(Apuestas!IE9=Apuestas!IF9,General!$D14=General!$E14)),1,0)),0)</f>
        <v>0</v>
      </c>
      <c r="IF9" s="145" t="n">
        <f aca="false">IE9+IF8</f>
        <v>4</v>
      </c>
      <c r="IG9" s="147" t="n">
        <f aca="false">IF(AND(General!$D14&lt;&gt;"",General!$E14&lt;&gt;"",Apuestas!IG9&lt;&gt;"",Apuestas!IH9&lt;&gt;""),IF(AND(Apuestas!IG9=General!$D14,Apuestas!IH9=General!$E14),3,IF(OR((Apuestas!IG9-Apuestas!IH9)*(General!$D14-General!$E14)&gt;0,AND(Apuestas!IG9=Apuestas!IH9,General!$D14=General!$E14)),1,0)),0)</f>
        <v>1</v>
      </c>
      <c r="IH9" s="145" t="n">
        <f aca="false">IG9+IH8</f>
        <v>5</v>
      </c>
      <c r="II9" s="147" t="n">
        <f aca="false">IF(AND(General!$D14&lt;&gt;"",General!$E14&lt;&gt;"",Apuestas!II9&lt;&gt;"",Apuestas!IJ9&lt;&gt;""),IF(AND(Apuestas!II9=General!$D14,Apuestas!IJ9=General!$E14),3,IF(OR((Apuestas!II9-Apuestas!IJ9)*(General!$D14-General!$E14)&gt;0,AND(Apuestas!II9=Apuestas!IJ9,General!$D14=General!$E14)),1,0)),0)</f>
        <v>1</v>
      </c>
      <c r="IJ9" s="145" t="n">
        <f aca="false">II9+IJ8</f>
        <v>5</v>
      </c>
      <c r="IK9" s="147" t="n">
        <f aca="false">IF(AND(General!$D14&lt;&gt;"",General!$E14&lt;&gt;"",Apuestas!IK9&lt;&gt;"",Apuestas!IL9&lt;&gt;""),IF(AND(Apuestas!IK9=General!$D14,Apuestas!IL9=General!$E14),3,IF(OR((Apuestas!IK9-Apuestas!IL9)*(General!$D14-General!$E14)&gt;0,AND(Apuestas!IK9=Apuestas!IL9,General!$D14=General!$E14)),1,0)),0)</f>
        <v>0</v>
      </c>
      <c r="IL9" s="145" t="n">
        <f aca="false">IK9+IL8</f>
        <v>4</v>
      </c>
      <c r="IM9" s="147" t="n">
        <f aca="false">IF(AND(General!$D14&lt;&gt;"",General!$E14&lt;&gt;"",Apuestas!IM9&lt;&gt;"",Apuestas!IN9&lt;&gt;""),IF(AND(Apuestas!IM9=General!$D14,Apuestas!IN9=General!$E14),3,IF(OR((Apuestas!IM9-Apuestas!IN9)*(General!$D14-General!$E14)&gt;0,AND(Apuestas!IM9=Apuestas!IN9,General!$D14=General!$E14)),1,0)),0)</f>
        <v>1</v>
      </c>
      <c r="IN9" s="145" t="n">
        <f aca="false">IM9+IN8</f>
        <v>5</v>
      </c>
      <c r="IO9" s="147" t="n">
        <f aca="false">IF(AND(General!$D14&lt;&gt;"",General!$E14&lt;&gt;"",Apuestas!IO9&lt;&gt;"",Apuestas!IP9&lt;&gt;""),IF(AND(Apuestas!IO9=General!$D14,Apuestas!IP9=General!$E14),3,IF(OR((Apuestas!IO9-Apuestas!IP9)*(General!$D14-General!$E14)&gt;0,AND(Apuestas!IO9=Apuestas!IP9,General!$D14=General!$E14)),1,0)),0)</f>
        <v>1</v>
      </c>
      <c r="IP9" s="145" t="n">
        <f aca="false">IO9+IP8</f>
        <v>5</v>
      </c>
      <c r="IQ9" s="147" t="n">
        <f aca="false">IF(AND(General!$D14&lt;&gt;"",General!$E14&lt;&gt;"",Apuestas!IQ9&lt;&gt;"",Apuestas!IR9&lt;&gt;""),IF(AND(Apuestas!IQ9=General!$D14,Apuestas!IR9=General!$E14),3,IF(OR((Apuestas!IQ9-Apuestas!IR9)*(General!$D14-General!$E14)&gt;0,AND(Apuestas!IQ9=Apuestas!IR9,General!$D14=General!$E14)),1,0)),0)</f>
        <v>1</v>
      </c>
      <c r="IR9" s="145" t="n">
        <f aca="false">IQ9+IR8</f>
        <v>6</v>
      </c>
      <c r="IS9" s="147" t="n">
        <f aca="false">IF(AND(General!$D14&lt;&gt;"",General!$E14&lt;&gt;"",Apuestas!IS9&lt;&gt;"",Apuestas!IT9&lt;&gt;""),IF(AND(Apuestas!IS9=General!$D14,Apuestas!IT9=General!$E14),3,IF(OR((Apuestas!IS9-Apuestas!IT9)*(General!$D14-General!$E14)&gt;0,AND(Apuestas!IS9=Apuestas!IT9,General!$D14=General!$E14)),1,0)),0)</f>
        <v>1</v>
      </c>
      <c r="IT9" s="145" t="n">
        <f aca="false">IS9+IT8</f>
        <v>5</v>
      </c>
      <c r="IU9" s="147" t="n">
        <f aca="false">IF(AND(General!$D14&lt;&gt;"",General!$E14&lt;&gt;"",Apuestas!IU9&lt;&gt;"",Apuestas!IV9&lt;&gt;""),IF(AND(Apuestas!IU9=General!$D14,Apuestas!IV9=General!$E14),3,IF(OR((Apuestas!IU9-Apuestas!IV9)*(General!$D14-General!$E14)&gt;0,AND(Apuestas!IU9=Apuestas!IV9,General!$D14=General!$E14)),1,0)),0)</f>
        <v>1</v>
      </c>
      <c r="IV9" s="145" t="n">
        <f aca="false">IU9+IV8</f>
        <v>7</v>
      </c>
    </row>
    <row r="10" customFormat="false" ht="11.25" hidden="false" customHeight="false" outlineLevel="0" collapsed="false">
      <c r="A10" s="130" t="str">
        <f aca="false">General!C15</f>
        <v>Australia</v>
      </c>
      <c r="B10" s="130" t="str">
        <f aca="false">'World Cup 2006'!F15</f>
        <v>Japón</v>
      </c>
      <c r="C10" s="147" t="n">
        <f aca="false">IF(AND(General!$D15&lt;&gt;"",General!$E15&lt;&gt;"",Apuestas!C10&lt;&gt;"",Apuestas!D10&lt;&gt;""),IF(AND(Apuestas!C10=General!$D15,Apuestas!D10=General!$E15),3,IF(OR((Apuestas!C10-Apuestas!D10)*(General!$D15-General!$E15)&gt;0,AND(Apuestas!C10=Apuestas!D10,General!$D15=General!$E15)),1,0)),0)</f>
        <v>0</v>
      </c>
      <c r="D10" s="145" t="n">
        <f aca="false">C10+D9</f>
        <v>4</v>
      </c>
      <c r="E10" s="147" t="n">
        <f aca="false">IF(AND(General!$D15&lt;&gt;"",General!$E15&lt;&gt;"",Apuestas!E10&lt;&gt;"",Apuestas!F10&lt;&gt;""),IF(AND(Apuestas!E10=General!$D15,Apuestas!F10=General!$E15),3,IF(OR((Apuestas!E10-Apuestas!F10)*(General!$D15-General!$E15)&gt;0,AND(Apuestas!E10=Apuestas!F10,General!$D15=General!$E15)),1,0)),0)</f>
        <v>0</v>
      </c>
      <c r="F10" s="145" t="n">
        <f aca="false">E10+F9</f>
        <v>9</v>
      </c>
      <c r="G10" s="147" t="n">
        <f aca="false">IF(AND(General!$D15&lt;&gt;"",General!$E15&lt;&gt;"",Apuestas!G10&lt;&gt;"",Apuestas!H10&lt;&gt;""),IF(AND(Apuestas!G10=General!$D15,Apuestas!H10=General!$E15),3,IF(OR((Apuestas!G10-Apuestas!H10)*(General!$D15-General!$E15)&gt;0,AND(Apuestas!G10=Apuestas!H10,General!$D15=General!$E15)),1,0)),0)</f>
        <v>0</v>
      </c>
      <c r="H10" s="145" t="n">
        <f aca="false">G10+H9</f>
        <v>7</v>
      </c>
      <c r="I10" s="142" t="n">
        <f aca="false">IF(AND(General!$D15&lt;&gt;"",General!$E15&lt;&gt;"",Apuestas!I10&lt;&gt;"",Apuestas!J10&lt;&gt;""),IF(AND(Apuestas!I10=General!$D15,Apuestas!J10=General!$E15),3,IF(OR((Apuestas!I10-Apuestas!J10)*(General!$D15-General!$E15)&gt;0,AND(Apuestas!I10=Apuestas!J10,General!$D15=General!$E15)),1,0)),0)</f>
        <v>0</v>
      </c>
      <c r="J10" s="143" t="n">
        <f aca="false">I10+J9</f>
        <v>6</v>
      </c>
      <c r="K10" s="147" t="n">
        <f aca="false">IF(AND(General!$D15&lt;&gt;"",General!$E15&lt;&gt;"",Apuestas!K10&lt;&gt;"",Apuestas!L10&lt;&gt;""),IF(AND(Apuestas!K10=General!$D15,Apuestas!L10=General!$E15),3,IF(OR((Apuestas!K10-Apuestas!L10)*(General!$D15-General!$E15)&gt;0,AND(Apuestas!K10=Apuestas!L10,General!$D15=General!$E15)),1,0)),0)</f>
        <v>1</v>
      </c>
      <c r="L10" s="145" t="n">
        <f aca="false">K10+L9</f>
        <v>7</v>
      </c>
      <c r="M10" s="147" t="n">
        <f aca="false">IF(AND(General!$D15&lt;&gt;"",General!$E15&lt;&gt;"",Apuestas!M10&lt;&gt;"",Apuestas!N10&lt;&gt;""),IF(AND(Apuestas!M10=General!$D15,Apuestas!N10=General!$E15),3,IF(OR((Apuestas!M10-Apuestas!N10)*(General!$D15-General!$E15)&gt;0,AND(Apuestas!M10=Apuestas!N10,General!$D15=General!$E15)),1,0)),0)</f>
        <v>0</v>
      </c>
      <c r="N10" s="145" t="n">
        <f aca="false">M10+N9</f>
        <v>9</v>
      </c>
      <c r="O10" s="147" t="n">
        <f aca="false">IF(AND(General!$D15&lt;&gt;"",General!$E15&lt;&gt;"",Apuestas!O10&lt;&gt;"",Apuestas!P10&lt;&gt;""),IF(AND(Apuestas!O10=General!$D15,Apuestas!P10=General!$E15),3,IF(OR((Apuestas!O10-Apuestas!P10)*(General!$D15-General!$E15)&gt;0,AND(Apuestas!O10=Apuestas!P10,General!$D15=General!$E15)),1,0)),0)</f>
        <v>0</v>
      </c>
      <c r="P10" s="145" t="n">
        <f aca="false">O10+P9</f>
        <v>10</v>
      </c>
      <c r="Q10" s="147" t="n">
        <f aca="false">IF(AND(General!$D15&lt;&gt;"",General!$E15&lt;&gt;"",Apuestas!Q10&lt;&gt;"",Apuestas!R10&lt;&gt;""),IF(AND(Apuestas!Q10=General!$D15,Apuestas!R10=General!$E15),3,IF(OR((Apuestas!Q10-Apuestas!R10)*(General!$D15-General!$E15)&gt;0,AND(Apuestas!Q10=Apuestas!R10,General!$D15=General!$E15)),1,0)),0)</f>
        <v>0</v>
      </c>
      <c r="R10" s="145" t="n">
        <f aca="false">Q10+R9</f>
        <v>13</v>
      </c>
      <c r="S10" s="147" t="n">
        <f aca="false">IF(AND(General!$D15&lt;&gt;"",General!$E15&lt;&gt;"",Apuestas!S10&lt;&gt;"",Apuestas!T10&lt;&gt;""),IF(AND(Apuestas!S10=General!$D15,Apuestas!T10=General!$E15),3,IF(OR((Apuestas!S10-Apuestas!T10)*(General!$D15-General!$E15)&gt;0,AND(Apuestas!S10=Apuestas!T10,General!$D15=General!$E15)),1,0)),0)</f>
        <v>0</v>
      </c>
      <c r="T10" s="145" t="n">
        <f aca="false">S10+T9</f>
        <v>11</v>
      </c>
      <c r="U10" s="147" t="n">
        <f aca="false">IF(AND(General!$D15&lt;&gt;"",General!$E15&lt;&gt;"",Apuestas!U10&lt;&gt;"",Apuestas!V10&lt;&gt;""),IF(AND(Apuestas!U10=General!$D15,Apuestas!V10=General!$E15),3,IF(OR((Apuestas!U10-Apuestas!V10)*(General!$D15-General!$E15)&gt;0,AND(Apuestas!U10=Apuestas!V10,General!$D15=General!$E15)),1,0)),0)</f>
        <v>0</v>
      </c>
      <c r="V10" s="145" t="n">
        <f aca="false">U10+V9</f>
        <v>4</v>
      </c>
      <c r="W10" s="147" t="n">
        <f aca="false">IF(AND(General!$D15&lt;&gt;"",General!$E15&lt;&gt;"",Apuestas!W10&lt;&gt;"",Apuestas!X10&lt;&gt;""),IF(AND(Apuestas!W10=General!$D15,Apuestas!X10=General!$E15),3,IF(OR((Apuestas!W10-Apuestas!X10)*(General!$D15-General!$E15)&gt;0,AND(Apuestas!W10=Apuestas!X10,General!$D15=General!$E15)),1,0)),0)</f>
        <v>1</v>
      </c>
      <c r="X10" s="145" t="n">
        <f aca="false">W10+X9</f>
        <v>7</v>
      </c>
      <c r="Y10" s="147" t="n">
        <f aca="false">IF(AND(General!$D15&lt;&gt;"",General!$E15&lt;&gt;"",Apuestas!Y10&lt;&gt;"",Apuestas!Z10&lt;&gt;""),IF(AND(Apuestas!Y10=General!$D15,Apuestas!Z10=General!$E15),3,IF(OR((Apuestas!Y10-Apuestas!Z10)*(General!$D15-General!$E15)&gt;0,AND(Apuestas!Y10=Apuestas!Z10,General!$D15=General!$E15)),1,0)),0)</f>
        <v>1</v>
      </c>
      <c r="Z10" s="145" t="n">
        <f aca="false">Y10+Z9</f>
        <v>5</v>
      </c>
      <c r="AA10" s="147" t="n">
        <f aca="false">IF(AND(General!$D15&lt;&gt;"",General!$E15&lt;&gt;"",Apuestas!AA10&lt;&gt;"",Apuestas!AB10&lt;&gt;""),IF(AND(Apuestas!AA10=General!$D15,Apuestas!AB10=General!$E15),3,IF(OR((Apuestas!AA10-Apuestas!AB10)*(General!$D15-General!$E15)&gt;0,AND(Apuestas!AA10=Apuestas!AB10,General!$D15=General!$E15)),1,0)),0)</f>
        <v>0</v>
      </c>
      <c r="AB10" s="145" t="n">
        <f aca="false">AA10+AB9</f>
        <v>7</v>
      </c>
      <c r="AC10" s="147" t="n">
        <f aca="false">IF(AND(General!$D15&lt;&gt;"",General!$E15&lt;&gt;"",Apuestas!AC10&lt;&gt;"",Apuestas!AD10&lt;&gt;""),IF(AND(Apuestas!AC10=General!$D15,Apuestas!AD10=General!$E15),3,IF(OR((Apuestas!AC10-Apuestas!AD10)*(General!$D15-General!$E15)&gt;0,AND(Apuestas!AC10=Apuestas!AD10,General!$D15=General!$E15)),1,0)),0)</f>
        <v>0</v>
      </c>
      <c r="AD10" s="145" t="n">
        <f aca="false">AC10+AD9</f>
        <v>6</v>
      </c>
      <c r="AE10" s="147" t="n">
        <f aca="false">IF(AND(General!$D15&lt;&gt;"",General!$E15&lt;&gt;"",Apuestas!AE10&lt;&gt;"",Apuestas!AF10&lt;&gt;""),IF(AND(Apuestas!AE10=General!$D15,Apuestas!AF10=General!$E15),3,IF(OR((Apuestas!AE10-Apuestas!AF10)*(General!$D15-General!$E15)&gt;0,AND(Apuestas!AE10=Apuestas!AF10,General!$D15=General!$E15)),1,0)),0)</f>
        <v>0</v>
      </c>
      <c r="AF10" s="145" t="n">
        <f aca="false">AE10+AF9</f>
        <v>4</v>
      </c>
      <c r="AG10" s="147" t="n">
        <f aca="false">IF(AND(General!$D15&lt;&gt;"",General!$E15&lt;&gt;"",Apuestas!AG10&lt;&gt;"",Apuestas!AH10&lt;&gt;""),IF(AND(Apuestas!AG10=General!$D15,Apuestas!AH10=General!$E15),3,IF(OR((Apuestas!AG10-Apuestas!AH10)*(General!$D15-General!$E15)&gt;0,AND(Apuestas!AG10=Apuestas!AH10,General!$D15=General!$E15)),1,0)),0)</f>
        <v>0</v>
      </c>
      <c r="AH10" s="145" t="n">
        <f aca="false">AG10+AH9</f>
        <v>5</v>
      </c>
      <c r="AI10" s="147" t="n">
        <f aca="false">IF(AND(General!$D15&lt;&gt;"",General!$E15&lt;&gt;"",Apuestas!AI10&lt;&gt;"",Apuestas!AJ10&lt;&gt;""),IF(AND(Apuestas!AI10=General!$D15,Apuestas!AJ10=General!$E15),3,IF(OR((Apuestas!AI10-Apuestas!AJ10)*(General!$D15-General!$E15)&gt;0,AND(Apuestas!AI10=Apuestas!AJ10,General!$D15=General!$E15)),1,0)),0)</f>
        <v>0</v>
      </c>
      <c r="AJ10" s="145" t="n">
        <f aca="false">AI10+AJ9</f>
        <v>10</v>
      </c>
      <c r="AK10" s="147" t="n">
        <f aca="false">IF(AND(General!$D15&lt;&gt;"",General!$E15&lt;&gt;"",Apuestas!AK10&lt;&gt;"",Apuestas!AL10&lt;&gt;""),IF(AND(Apuestas!AK10=General!$D15,Apuestas!AL10=General!$E15),3,IF(OR((Apuestas!AK10-Apuestas!AL10)*(General!$D15-General!$E15)&gt;0,AND(Apuestas!AK10=Apuestas!AL10,General!$D15=General!$E15)),1,0)),0)</f>
        <v>0</v>
      </c>
      <c r="AL10" s="145" t="n">
        <f aca="false">AK10+AL9</f>
        <v>6</v>
      </c>
      <c r="AM10" s="147" t="n">
        <f aca="false">IF(AND(General!$D15&lt;&gt;"",General!$E15&lt;&gt;"",Apuestas!AM10&lt;&gt;"",Apuestas!AN10&lt;&gt;""),IF(AND(Apuestas!AM10=General!$D15,Apuestas!AN10=General!$E15),3,IF(OR((Apuestas!AM10-Apuestas!AN10)*(General!$D15-General!$E15)&gt;0,AND(Apuestas!AM10=Apuestas!AN10,General!$D15=General!$E15)),1,0)),0)</f>
        <v>0</v>
      </c>
      <c r="AN10" s="145" t="n">
        <f aca="false">AM10+AN9</f>
        <v>6</v>
      </c>
      <c r="AO10" s="147" t="n">
        <f aca="false">IF(AND(General!$D15&lt;&gt;"",General!$E15&lt;&gt;"",Apuestas!AO10&lt;&gt;"",Apuestas!AP10&lt;&gt;""),IF(AND(Apuestas!AO10=General!$D15,Apuestas!AP10=General!$E15),3,IF(OR((Apuestas!AO10-Apuestas!AP10)*(General!$D15-General!$E15)&gt;0,AND(Apuestas!AO10=Apuestas!AP10,General!$D15=General!$E15)),1,0)),0)</f>
        <v>0</v>
      </c>
      <c r="AP10" s="145" t="n">
        <f aca="false">AO10+AP9</f>
        <v>8</v>
      </c>
      <c r="AQ10" s="147" t="n">
        <f aca="false">IF(AND(General!$D15&lt;&gt;"",General!$E15&lt;&gt;"",Apuestas!AQ10&lt;&gt;"",Apuestas!AR10&lt;&gt;""),IF(AND(Apuestas!AQ10=General!$D15,Apuestas!AR10=General!$E15),3,IF(OR((Apuestas!AQ10-Apuestas!AR10)*(General!$D15-General!$E15)&gt;0,AND(Apuestas!AQ10=Apuestas!AR10,General!$D15=General!$E15)),1,0)),0)</f>
        <v>0</v>
      </c>
      <c r="AR10" s="145" t="n">
        <f aca="false">AQ10+AR9</f>
        <v>8</v>
      </c>
      <c r="AS10" s="147" t="n">
        <f aca="false">IF(AND(General!$D15&lt;&gt;"",General!$E15&lt;&gt;"",Apuestas!AS10&lt;&gt;"",Apuestas!AT10&lt;&gt;""),IF(AND(Apuestas!AS10=General!$D15,Apuestas!AT10=General!$E15),3,IF(OR((Apuestas!AS10-Apuestas!AT10)*(General!$D15-General!$E15)&gt;0,AND(Apuestas!AS10=Apuestas!AT10,General!$D15=General!$E15)),1,0)),0)</f>
        <v>0</v>
      </c>
      <c r="AT10" s="145" t="n">
        <f aca="false">AS10+AT9</f>
        <v>6</v>
      </c>
      <c r="AU10" s="147" t="n">
        <f aca="false">IF(AND(General!$D15&lt;&gt;"",General!$E15&lt;&gt;"",Apuestas!AU10&lt;&gt;"",Apuestas!AV10&lt;&gt;""),IF(AND(Apuestas!AU10=General!$D15,Apuestas!AV10=General!$E15),3,IF(OR((Apuestas!AU10-Apuestas!AV10)*(General!$D15-General!$E15)&gt;0,AND(Apuestas!AU10=Apuestas!AV10,General!$D15=General!$E15)),1,0)),0)</f>
        <v>0</v>
      </c>
      <c r="AV10" s="145" t="n">
        <f aca="false">AU10+AV9</f>
        <v>5</v>
      </c>
      <c r="AW10" s="147" t="n">
        <f aca="false">IF(AND(General!$D15&lt;&gt;"",General!$E15&lt;&gt;"",Apuestas!AW10&lt;&gt;"",Apuestas!AX10&lt;&gt;""),IF(AND(Apuestas!AW10=General!$D15,Apuestas!AX10=General!$E15),3,IF(OR((Apuestas!AW10-Apuestas!AX10)*(General!$D15-General!$E15)&gt;0,AND(Apuestas!AW10=Apuestas!AX10,General!$D15=General!$E15)),1,0)),0)</f>
        <v>0</v>
      </c>
      <c r="AX10" s="145" t="n">
        <f aca="false">AW10+AX9</f>
        <v>7</v>
      </c>
      <c r="AY10" s="147" t="n">
        <f aca="false">IF(AND(General!$D15&lt;&gt;"",General!$E15&lt;&gt;"",Apuestas!AY10&lt;&gt;"",Apuestas!AZ10&lt;&gt;""),IF(AND(Apuestas!AY10=General!$D15,Apuestas!AZ10=General!$E15),3,IF(OR((Apuestas!AY10-Apuestas!AZ10)*(General!$D15-General!$E15)&gt;0,AND(Apuestas!AY10=Apuestas!AZ10,General!$D15=General!$E15)),1,0)),0)</f>
        <v>0</v>
      </c>
      <c r="AZ10" s="145" t="n">
        <f aca="false">AY10+AZ9</f>
        <v>7</v>
      </c>
      <c r="BA10" s="147" t="n">
        <f aca="false">IF(AND(General!$D15&lt;&gt;"",General!$E15&lt;&gt;"",Apuestas!BA10&lt;&gt;"",Apuestas!BB10&lt;&gt;""),IF(AND(Apuestas!BA10=General!$D15,Apuestas!BB10=General!$E15),3,IF(OR((Apuestas!BA10-Apuestas!BB10)*(General!$D15-General!$E15)&gt;0,AND(Apuestas!BA10=Apuestas!BB10,General!$D15=General!$E15)),1,0)),0)</f>
        <v>0</v>
      </c>
      <c r="BB10" s="145" t="n">
        <f aca="false">BA10+BB9</f>
        <v>7</v>
      </c>
      <c r="BC10" s="147" t="n">
        <f aca="false">IF(AND(General!$D15&lt;&gt;"",General!$E15&lt;&gt;"",Apuestas!BC10&lt;&gt;"",Apuestas!BD10&lt;&gt;""),IF(AND(Apuestas!BC10=General!$D15,Apuestas!BD10=General!$E15),3,IF(OR((Apuestas!BC10-Apuestas!BD10)*(General!$D15-General!$E15)&gt;0,AND(Apuestas!BC10=Apuestas!BD10,General!$D15=General!$E15)),1,0)),0)</f>
        <v>0</v>
      </c>
      <c r="BD10" s="145" t="n">
        <f aca="false">BC10+BD9</f>
        <v>5</v>
      </c>
      <c r="BE10" s="147" t="n">
        <f aca="false">IF(AND(General!$D15&lt;&gt;"",General!$E15&lt;&gt;"",Apuestas!BE10&lt;&gt;"",Apuestas!BF10&lt;&gt;""),IF(AND(Apuestas!BE10=General!$D15,Apuestas!BF10=General!$E15),3,IF(OR((Apuestas!BE10-Apuestas!BF10)*(General!$D15-General!$E15)&gt;0,AND(Apuestas!BE10=Apuestas!BF10,General!$D15=General!$E15)),1,0)),0)</f>
        <v>0</v>
      </c>
      <c r="BF10" s="145" t="n">
        <f aca="false">BE10+BF9</f>
        <v>8</v>
      </c>
      <c r="BG10" s="147" t="n">
        <f aca="false">IF(AND(General!$D15&lt;&gt;"",General!$E15&lt;&gt;"",Apuestas!BG10&lt;&gt;"",Apuestas!BH10&lt;&gt;""),IF(AND(Apuestas!BG10=General!$D15,Apuestas!BH10=General!$E15),3,IF(OR((Apuestas!BG10-Apuestas!BH10)*(General!$D15-General!$E15)&gt;0,AND(Apuestas!BG10=Apuestas!BH10,General!$D15=General!$E15)),1,0)),0)</f>
        <v>0</v>
      </c>
      <c r="BH10" s="145" t="n">
        <f aca="false">BG10+BH9</f>
        <v>6</v>
      </c>
      <c r="BI10" s="147" t="n">
        <f aca="false">IF(AND(General!$D15&lt;&gt;"",General!$E15&lt;&gt;"",Apuestas!BI10&lt;&gt;"",Apuestas!BJ10&lt;&gt;""),IF(AND(Apuestas!BI10=General!$D15,Apuestas!BJ10=General!$E15),3,IF(OR((Apuestas!BI10-Apuestas!BJ10)*(General!$D15-General!$E15)&gt;0,AND(Apuestas!BI10=Apuestas!BJ10,General!$D15=General!$E15)),1,0)),0)</f>
        <v>0</v>
      </c>
      <c r="BJ10" s="145" t="n">
        <f aca="false">BI10+BJ9</f>
        <v>3</v>
      </c>
      <c r="BK10" s="147" t="n">
        <f aca="false">IF(AND(General!$D15&lt;&gt;"",General!$E15&lt;&gt;"",Apuestas!BK10&lt;&gt;"",Apuestas!BL10&lt;&gt;""),IF(AND(Apuestas!BK10=General!$D15,Apuestas!BL10=General!$E15),3,IF(OR((Apuestas!BK10-Apuestas!BL10)*(General!$D15-General!$E15)&gt;0,AND(Apuestas!BK10=Apuestas!BL10,General!$D15=General!$E15)),1,0)),0)</f>
        <v>1</v>
      </c>
      <c r="BL10" s="145" t="n">
        <f aca="false">BK10+BL9</f>
        <v>7</v>
      </c>
      <c r="BM10" s="147" t="n">
        <f aca="false">IF(AND(General!$D15&lt;&gt;"",General!$E15&lt;&gt;"",Apuestas!BM10&lt;&gt;"",Apuestas!BN10&lt;&gt;""),IF(AND(Apuestas!BM10=General!$D15,Apuestas!BN10=General!$E15),3,IF(OR((Apuestas!BM10-Apuestas!BN10)*(General!$D15-General!$E15)&gt;0,AND(Apuestas!BM10=Apuestas!BN10,General!$D15=General!$E15)),1,0)),0)</f>
        <v>0</v>
      </c>
      <c r="BN10" s="145" t="n">
        <f aca="false">BM10+BN9</f>
        <v>6</v>
      </c>
      <c r="BO10" s="147" t="n">
        <f aca="false">IF(AND(General!$D15&lt;&gt;"",General!$E15&lt;&gt;"",Apuestas!BO10&lt;&gt;"",Apuestas!BP10&lt;&gt;""),IF(AND(Apuestas!BO10=General!$D15,Apuestas!BP10=General!$E15),3,IF(OR((Apuestas!BO10-Apuestas!BP10)*(General!$D15-General!$E15)&gt;0,AND(Apuestas!BO10=Apuestas!BP10,General!$D15=General!$E15)),1,0)),0)</f>
        <v>0</v>
      </c>
      <c r="BP10" s="145" t="n">
        <f aca="false">BO10+BP9</f>
        <v>6</v>
      </c>
      <c r="BQ10" s="147" t="n">
        <f aca="false">IF(AND(General!$D15&lt;&gt;"",General!$E15&lt;&gt;"",Apuestas!BQ10&lt;&gt;"",Apuestas!BR10&lt;&gt;""),IF(AND(Apuestas!BQ10=General!$D15,Apuestas!BR10=General!$E15),3,IF(OR((Apuestas!BQ10-Apuestas!BR10)*(General!$D15-General!$E15)&gt;0,AND(Apuestas!BQ10=Apuestas!BR10,General!$D15=General!$E15)),1,0)),0)</f>
        <v>0</v>
      </c>
      <c r="BR10" s="145" t="n">
        <f aca="false">BQ10+BR9</f>
        <v>5</v>
      </c>
      <c r="BS10" s="147" t="n">
        <f aca="false">IF(AND(General!$D15&lt;&gt;"",General!$E15&lt;&gt;"",Apuestas!BS10&lt;&gt;"",Apuestas!BT10&lt;&gt;""),IF(AND(Apuestas!BS10=General!$D15,Apuestas!BT10=General!$E15),3,IF(OR((Apuestas!BS10-Apuestas!BT10)*(General!$D15-General!$E15)&gt;0,AND(Apuestas!BS10=Apuestas!BT10,General!$D15=General!$E15)),1,0)),0)</f>
        <v>0</v>
      </c>
      <c r="BT10" s="145" t="n">
        <f aca="false">BS10+BT9</f>
        <v>7</v>
      </c>
      <c r="BU10" s="147" t="n">
        <f aca="false">IF(AND(General!$D15&lt;&gt;"",General!$E15&lt;&gt;"",Apuestas!BU10&lt;&gt;"",Apuestas!BV10&lt;&gt;""),IF(AND(Apuestas!BU10=General!$D15,Apuestas!BV10=General!$E15),3,IF(OR((Apuestas!BU10-Apuestas!BV10)*(General!$D15-General!$E15)&gt;0,AND(Apuestas!BU10=Apuestas!BV10,General!$D15=General!$E15)),1,0)),0)</f>
        <v>1</v>
      </c>
      <c r="BV10" s="145" t="n">
        <f aca="false">BU10+BV9</f>
        <v>8</v>
      </c>
      <c r="BW10" s="147" t="n">
        <f aca="false">IF(AND(General!$D15&lt;&gt;"",General!$E15&lt;&gt;"",Apuestas!BW10&lt;&gt;"",Apuestas!BX10&lt;&gt;""),IF(AND(Apuestas!BW10=General!$D15,Apuestas!BX10=General!$E15),3,IF(OR((Apuestas!BW10-Apuestas!BX10)*(General!$D15-General!$E15)&gt;0,AND(Apuestas!BW10=Apuestas!BX10,General!$D15=General!$E15)),1,0)),0)</f>
        <v>1</v>
      </c>
      <c r="BX10" s="145" t="n">
        <f aca="false">BW10+BX9</f>
        <v>7</v>
      </c>
      <c r="BY10" s="147" t="n">
        <f aca="false">IF(AND(General!$D15&lt;&gt;"",General!$E15&lt;&gt;"",Apuestas!BY10&lt;&gt;"",Apuestas!BZ10&lt;&gt;""),IF(AND(Apuestas!BY10=General!$D15,Apuestas!BZ10=General!$E15),3,IF(OR((Apuestas!BY10-Apuestas!BZ10)*(General!$D15-General!$E15)&gt;0,AND(Apuestas!BY10=Apuestas!BZ10,General!$D15=General!$E15)),1,0)),0)</f>
        <v>0</v>
      </c>
      <c r="BZ10" s="145" t="n">
        <f aca="false">BY10+BZ9</f>
        <v>7</v>
      </c>
      <c r="CA10" s="147" t="n">
        <f aca="false">IF(AND(General!$D15&lt;&gt;"",General!$E15&lt;&gt;"",Apuestas!CA10&lt;&gt;"",Apuestas!CB10&lt;&gt;""),IF(AND(Apuestas!CA10=General!$D15,Apuestas!CB10=General!$E15),3,IF(OR((Apuestas!CA10-Apuestas!CB10)*(General!$D15-General!$E15)&gt;0,AND(Apuestas!CA10=Apuestas!CB10,General!$D15=General!$E15)),1,0)),0)</f>
        <v>0</v>
      </c>
      <c r="CB10" s="145" t="n">
        <f aca="false">CA10+CB9</f>
        <v>10</v>
      </c>
      <c r="CC10" s="147" t="n">
        <f aca="false">IF(AND(General!$D15&lt;&gt;"",General!$E15&lt;&gt;"",Apuestas!CC10&lt;&gt;"",Apuestas!CD10&lt;&gt;""),IF(AND(Apuestas!CC10=General!$D15,Apuestas!CD10=General!$E15),3,IF(OR((Apuestas!CC10-Apuestas!CD10)*(General!$D15-General!$E15)&gt;0,AND(Apuestas!CC10=Apuestas!CD10,General!$D15=General!$E15)),1,0)),0)</f>
        <v>0</v>
      </c>
      <c r="CD10" s="145" t="n">
        <f aca="false">CC10+CD9</f>
        <v>5</v>
      </c>
      <c r="CE10" s="147" t="n">
        <f aca="false">IF(AND(General!$D15&lt;&gt;"",General!$E15&lt;&gt;"",Apuestas!CE10&lt;&gt;"",Apuestas!CF10&lt;&gt;""),IF(AND(Apuestas!CE10=General!$D15,Apuestas!CF10=General!$E15),3,IF(OR((Apuestas!CE10-Apuestas!CF10)*(General!$D15-General!$E15)&gt;0,AND(Apuestas!CE10=Apuestas!CF10,General!$D15=General!$E15)),1,0)),0)</f>
        <v>0</v>
      </c>
      <c r="CF10" s="145" t="n">
        <f aca="false">CE10+CF9</f>
        <v>5</v>
      </c>
      <c r="CG10" s="147" t="n">
        <f aca="false">IF(AND(General!$D15&lt;&gt;"",General!$E15&lt;&gt;"",Apuestas!CG10&lt;&gt;"",Apuestas!CH10&lt;&gt;""),IF(AND(Apuestas!CG10=General!$D15,Apuestas!CH10=General!$E15),3,IF(OR((Apuestas!CG10-Apuestas!CH10)*(General!$D15-General!$E15)&gt;0,AND(Apuestas!CG10=Apuestas!CH10,General!$D15=General!$E15)),1,0)),0)</f>
        <v>0</v>
      </c>
      <c r="CH10" s="145" t="n">
        <f aca="false">CG10+CH9</f>
        <v>6</v>
      </c>
      <c r="CI10" s="147" t="n">
        <f aca="false">IF(AND(General!$D15&lt;&gt;"",General!$E15&lt;&gt;"",Apuestas!CI10&lt;&gt;"",Apuestas!CJ10&lt;&gt;""),IF(AND(Apuestas!CI10=General!$D15,Apuestas!CJ10=General!$E15),3,IF(OR((Apuestas!CI10-Apuestas!CJ10)*(General!$D15-General!$E15)&gt;0,AND(Apuestas!CI10=Apuestas!CJ10,General!$D15=General!$E15)),1,0)),0)</f>
        <v>0</v>
      </c>
      <c r="CJ10" s="145" t="n">
        <f aca="false">CI10+CJ9</f>
        <v>4</v>
      </c>
      <c r="CK10" s="147" t="n">
        <f aca="false">IF(AND(General!$D15&lt;&gt;"",General!$E15&lt;&gt;"",Apuestas!CK10&lt;&gt;"",Apuestas!CL10&lt;&gt;""),IF(AND(Apuestas!CK10=General!$D15,Apuestas!CL10=General!$E15),3,IF(OR((Apuestas!CK10-Apuestas!CL10)*(General!$D15-General!$E15)&gt;0,AND(Apuestas!CK10=Apuestas!CL10,General!$D15=General!$E15)),1,0)),0)</f>
        <v>0</v>
      </c>
      <c r="CL10" s="145" t="n">
        <f aca="false">CK10+CL9</f>
        <v>6</v>
      </c>
      <c r="CM10" s="147" t="n">
        <f aca="false">IF(AND(General!$D15&lt;&gt;"",General!$E15&lt;&gt;"",Apuestas!CM10&lt;&gt;"",Apuestas!CN10&lt;&gt;""),IF(AND(Apuestas!CM10=General!$D15,Apuestas!CN10=General!$E15),3,IF(OR((Apuestas!CM10-Apuestas!CN10)*(General!$D15-General!$E15)&gt;0,AND(Apuestas!CM10=Apuestas!CN10,General!$D15=General!$E15)),1,0)),0)</f>
        <v>0</v>
      </c>
      <c r="CN10" s="145" t="n">
        <f aca="false">CM10+CN9</f>
        <v>10</v>
      </c>
      <c r="CO10" s="147" t="n">
        <f aca="false">IF(AND(General!$D15&lt;&gt;"",General!$E15&lt;&gt;"",Apuestas!CO10&lt;&gt;"",Apuestas!CP10&lt;&gt;""),IF(AND(Apuestas!CO10=General!$D15,Apuestas!CP10=General!$E15),3,IF(OR((Apuestas!CO10-Apuestas!CP10)*(General!$D15-General!$E15)&gt;0,AND(Apuestas!CO10=Apuestas!CP10,General!$D15=General!$E15)),1,0)),0)</f>
        <v>0</v>
      </c>
      <c r="CP10" s="145" t="n">
        <f aca="false">CO10+CP9</f>
        <v>9</v>
      </c>
      <c r="CQ10" s="147" t="n">
        <f aca="false">IF(AND(General!$D15&lt;&gt;"",General!$E15&lt;&gt;"",Apuestas!CQ10&lt;&gt;"",Apuestas!CR10&lt;&gt;""),IF(AND(Apuestas!CQ10=General!$D15,Apuestas!CR10=General!$E15),3,IF(OR((Apuestas!CQ10-Apuestas!CR10)*(General!$D15-General!$E15)&gt;0,AND(Apuestas!CQ10=Apuestas!CR10,General!$D15=General!$E15)),1,0)),0)</f>
        <v>0</v>
      </c>
      <c r="CR10" s="145" t="n">
        <f aca="false">CQ10+CR9</f>
        <v>10</v>
      </c>
      <c r="CS10" s="147" t="n">
        <f aca="false">IF(AND(General!$D15&lt;&gt;"",General!$E15&lt;&gt;"",Apuestas!CS10&lt;&gt;"",Apuestas!CT10&lt;&gt;""),IF(AND(Apuestas!CS10=General!$D15,Apuestas!CT10=General!$E15),3,IF(OR((Apuestas!CS10-Apuestas!CT10)*(General!$D15-General!$E15)&gt;0,AND(Apuestas!CS10=Apuestas!CT10,General!$D15=General!$E15)),1,0)),0)</f>
        <v>0</v>
      </c>
      <c r="CT10" s="145" t="n">
        <f aca="false">CS10+CT9</f>
        <v>3</v>
      </c>
      <c r="CU10" s="147" t="n">
        <f aca="false">IF(AND(General!$D15&lt;&gt;"",General!$E15&lt;&gt;"",Apuestas!CU10&lt;&gt;"",Apuestas!CV10&lt;&gt;""),IF(AND(Apuestas!CU10=General!$D15,Apuestas!CV10=General!$E15),3,IF(OR((Apuestas!CU10-Apuestas!CV10)*(General!$D15-General!$E15)&gt;0,AND(Apuestas!CU10=Apuestas!CV10,General!$D15=General!$E15)),1,0)),0)</f>
        <v>0</v>
      </c>
      <c r="CV10" s="145" t="n">
        <f aca="false">CU10+CV9</f>
        <v>4</v>
      </c>
      <c r="CW10" s="147" t="n">
        <f aca="false">IF(AND(General!$D15&lt;&gt;"",General!$E15&lt;&gt;"",Apuestas!CW10&lt;&gt;"",Apuestas!CX10&lt;&gt;""),IF(AND(Apuestas!CW10=General!$D15,Apuestas!CX10=General!$E15),3,IF(OR((Apuestas!CW10-Apuestas!CX10)*(General!$D15-General!$E15)&gt;0,AND(Apuestas!CW10=Apuestas!CX10,General!$D15=General!$E15)),1,0)),0)</f>
        <v>1</v>
      </c>
      <c r="CX10" s="145" t="n">
        <f aca="false">CW10+CX9</f>
        <v>5</v>
      </c>
      <c r="CY10" s="147" t="n">
        <f aca="false">IF(AND(General!$D15&lt;&gt;"",General!$E15&lt;&gt;"",Apuestas!CY10&lt;&gt;"",Apuestas!CZ10&lt;&gt;""),IF(AND(Apuestas!CY10=General!$D15,Apuestas!CZ10=General!$E15),3,IF(OR((Apuestas!CY10-Apuestas!CZ10)*(General!$D15-General!$E15)&gt;0,AND(Apuestas!CY10=Apuestas!CZ10,General!$D15=General!$E15)),1,0)),0)</f>
        <v>0</v>
      </c>
      <c r="CZ10" s="145" t="n">
        <f aca="false">CY10+CZ9</f>
        <v>5</v>
      </c>
      <c r="DA10" s="147" t="n">
        <f aca="false">IF(AND(General!$D15&lt;&gt;"",General!$E15&lt;&gt;"",Apuestas!DA10&lt;&gt;"",Apuestas!DB10&lt;&gt;""),IF(AND(Apuestas!DA10=General!$D15,Apuestas!DB10=General!$E15),3,IF(OR((Apuestas!DA10-Apuestas!DB10)*(General!$D15-General!$E15)&gt;0,AND(Apuestas!DA10=Apuestas!DB10,General!$D15=General!$E15)),1,0)),0)</f>
        <v>0</v>
      </c>
      <c r="DB10" s="145" t="n">
        <f aca="false">DA10+DB9</f>
        <v>5</v>
      </c>
      <c r="DC10" s="147" t="n">
        <f aca="false">IF(AND(General!$D15&lt;&gt;"",General!$E15&lt;&gt;"",Apuestas!DC10&lt;&gt;"",Apuestas!DD10&lt;&gt;""),IF(AND(Apuestas!DC10=General!$D15,Apuestas!DD10=General!$E15),3,IF(OR((Apuestas!DC10-Apuestas!DD10)*(General!$D15-General!$E15)&gt;0,AND(Apuestas!DC10=Apuestas!DD10,General!$D15=General!$E15)),1,0)),0)</f>
        <v>0</v>
      </c>
      <c r="DD10" s="145" t="n">
        <f aca="false">DC10+DD9</f>
        <v>9</v>
      </c>
      <c r="DE10" s="147" t="n">
        <f aca="false">IF(AND(General!$D15&lt;&gt;"",General!$E15&lt;&gt;"",Apuestas!DE10&lt;&gt;"",Apuestas!DF10&lt;&gt;""),IF(AND(Apuestas!DE10=General!$D15,Apuestas!DF10=General!$E15),3,IF(OR((Apuestas!DE10-Apuestas!DF10)*(General!$D15-General!$E15)&gt;0,AND(Apuestas!DE10=Apuestas!DF10,General!$D15=General!$E15)),1,0)),0)</f>
        <v>0</v>
      </c>
      <c r="DF10" s="145" t="n">
        <f aca="false">DE10+DF9</f>
        <v>10</v>
      </c>
      <c r="DG10" s="147" t="n">
        <f aca="false">IF(AND(General!$D15&lt;&gt;"",General!$E15&lt;&gt;"",Apuestas!DG10&lt;&gt;"",Apuestas!DH10&lt;&gt;""),IF(AND(Apuestas!DG10=General!$D15,Apuestas!DH10=General!$E15),3,IF(OR((Apuestas!DG10-Apuestas!DH10)*(General!$D15-General!$E15)&gt;0,AND(Apuestas!DG10=Apuestas!DH10,General!$D15=General!$E15)),1,0)),0)</f>
        <v>0</v>
      </c>
      <c r="DH10" s="145" t="n">
        <f aca="false">DG10+DH9</f>
        <v>5</v>
      </c>
      <c r="DI10" s="147" t="n">
        <f aca="false">IF(AND(General!$D15&lt;&gt;"",General!$E15&lt;&gt;"",Apuestas!DI10&lt;&gt;"",Apuestas!DJ10&lt;&gt;""),IF(AND(Apuestas!DI10=General!$D15,Apuestas!DJ10=General!$E15),3,IF(OR((Apuestas!DI10-Apuestas!DJ10)*(General!$D15-General!$E15)&gt;0,AND(Apuestas!DI10=Apuestas!DJ10,General!$D15=General!$E15)),1,0)),0)</f>
        <v>0</v>
      </c>
      <c r="DJ10" s="145" t="n">
        <f aca="false">DI10+DJ9</f>
        <v>4</v>
      </c>
      <c r="DK10" s="147" t="n">
        <f aca="false">IF(AND(General!$D15&lt;&gt;"",General!$E15&lt;&gt;"",Apuestas!DK10&lt;&gt;"",Apuestas!DL10&lt;&gt;""),IF(AND(Apuestas!DK10=General!$D15,Apuestas!DL10=General!$E15),3,IF(OR((Apuestas!DK10-Apuestas!DL10)*(General!$D15-General!$E15)&gt;0,AND(Apuestas!DK10=Apuestas!DL10,General!$D15=General!$E15)),1,0)),0)</f>
        <v>1</v>
      </c>
      <c r="DL10" s="145" t="n">
        <f aca="false">DK10+DL9</f>
        <v>6</v>
      </c>
      <c r="DM10" s="147" t="n">
        <f aca="false">IF(AND(General!$D15&lt;&gt;"",General!$E15&lt;&gt;"",Apuestas!DM10&lt;&gt;"",Apuestas!DN10&lt;&gt;""),IF(AND(Apuestas!DM10=General!$D15,Apuestas!DN10=General!$E15),3,IF(OR((Apuestas!DM10-Apuestas!DN10)*(General!$D15-General!$E15)&gt;0,AND(Apuestas!DM10=Apuestas!DN10,General!$D15=General!$E15)),1,0)),0)</f>
        <v>0</v>
      </c>
      <c r="DN10" s="145" t="n">
        <f aca="false">DM10+DN9</f>
        <v>10</v>
      </c>
      <c r="DO10" s="147" t="n">
        <f aca="false">IF(AND(General!$D15&lt;&gt;"",General!$E15&lt;&gt;"",Apuestas!DO10&lt;&gt;"",Apuestas!DP10&lt;&gt;""),IF(AND(Apuestas!DO10=General!$D15,Apuestas!DP10=General!$E15),3,IF(OR((Apuestas!DO10-Apuestas!DP10)*(General!$D15-General!$E15)&gt;0,AND(Apuestas!DO10=Apuestas!DP10,General!$D15=General!$E15)),1,0)),0)</f>
        <v>0</v>
      </c>
      <c r="DP10" s="145" t="n">
        <f aca="false">DO10+DP9</f>
        <v>9</v>
      </c>
      <c r="DQ10" s="147" t="n">
        <f aca="false">IF(AND(General!$D15&lt;&gt;"",General!$E15&lt;&gt;"",Apuestas!DQ10&lt;&gt;"",Apuestas!DR10&lt;&gt;""),IF(AND(Apuestas!DQ10=General!$D15,Apuestas!DR10=General!$E15),3,IF(OR((Apuestas!DQ10-Apuestas!DR10)*(General!$D15-General!$E15)&gt;0,AND(Apuestas!DQ10=Apuestas!DR10,General!$D15=General!$E15)),1,0)),0)</f>
        <v>0</v>
      </c>
      <c r="DR10" s="145" t="n">
        <f aca="false">DQ10+DR9</f>
        <v>7</v>
      </c>
      <c r="DS10" s="147" t="n">
        <f aca="false">IF(AND(General!$D15&lt;&gt;"",General!$E15&lt;&gt;"",Apuestas!DS10&lt;&gt;"",Apuestas!DT10&lt;&gt;""),IF(AND(Apuestas!DS10=General!$D15,Apuestas!DT10=General!$E15),3,IF(OR((Apuestas!DS10-Apuestas!DT10)*(General!$D15-General!$E15)&gt;0,AND(Apuestas!DS10=Apuestas!DT10,General!$D15=General!$E15)),1,0)),0)</f>
        <v>0</v>
      </c>
      <c r="DT10" s="145" t="n">
        <f aca="false">DS10+DT9</f>
        <v>5</v>
      </c>
      <c r="DU10" s="147" t="n">
        <f aca="false">IF(AND(General!$D15&lt;&gt;"",General!$E15&lt;&gt;"",Apuestas!DU10&lt;&gt;"",Apuestas!DV10&lt;&gt;""),IF(AND(Apuestas!DU10=General!$D15,Apuestas!DV10=General!$E15),3,IF(OR((Apuestas!DU10-Apuestas!DV10)*(General!$D15-General!$E15)&gt;0,AND(Apuestas!DU10=Apuestas!DV10,General!$D15=General!$E15)),1,0)),0)</f>
        <v>0</v>
      </c>
      <c r="DV10" s="145" t="n">
        <f aca="false">DU10+DV9</f>
        <v>7</v>
      </c>
      <c r="DW10" s="147" t="n">
        <f aca="false">IF(AND(General!$D15&lt;&gt;"",General!$E15&lt;&gt;"",Apuestas!DW10&lt;&gt;"",Apuestas!DX10&lt;&gt;""),IF(AND(Apuestas!DW10=General!$D15,Apuestas!DX10=General!$E15),3,IF(OR((Apuestas!DW10-Apuestas!DX10)*(General!$D15-General!$E15)&gt;0,AND(Apuestas!DW10=Apuestas!DX10,General!$D15=General!$E15)),1,0)),0)</f>
        <v>0</v>
      </c>
      <c r="DX10" s="145" t="n">
        <f aca="false">DW10+DX9</f>
        <v>10</v>
      </c>
      <c r="DY10" s="147" t="n">
        <f aca="false">IF(AND(General!$D15&lt;&gt;"",General!$E15&lt;&gt;"",Apuestas!DY10&lt;&gt;"",Apuestas!DZ10&lt;&gt;""),IF(AND(Apuestas!DY10=General!$D15,Apuestas!DZ10=General!$E15),3,IF(OR((Apuestas!DY10-Apuestas!DZ10)*(General!$D15-General!$E15)&gt;0,AND(Apuestas!DY10=Apuestas!DZ10,General!$D15=General!$E15)),1,0)),0)</f>
        <v>3</v>
      </c>
      <c r="DZ10" s="145" t="n">
        <f aca="false">DY10+DZ9</f>
        <v>13</v>
      </c>
      <c r="EA10" s="147" t="n">
        <f aca="false">IF(AND(General!$D15&lt;&gt;"",General!$E15&lt;&gt;"",Apuestas!EA10&lt;&gt;"",Apuestas!EB10&lt;&gt;""),IF(AND(Apuestas!EA10=General!$D15,Apuestas!EB10=General!$E15),3,IF(OR((Apuestas!EA10-Apuestas!EB10)*(General!$D15-General!$E15)&gt;0,AND(Apuestas!EA10=Apuestas!EB10,General!$D15=General!$E15)),1,0)),0)</f>
        <v>0</v>
      </c>
      <c r="EB10" s="145" t="n">
        <f aca="false">EA10+EB9</f>
        <v>8</v>
      </c>
      <c r="EC10" s="147" t="n">
        <f aca="false">IF(AND(General!$D15&lt;&gt;"",General!$E15&lt;&gt;"",Apuestas!EC10&lt;&gt;"",Apuestas!ED10&lt;&gt;""),IF(AND(Apuestas!EC10=General!$D15,Apuestas!ED10=General!$E15),3,IF(OR((Apuestas!EC10-Apuestas!ED10)*(General!$D15-General!$E15)&gt;0,AND(Apuestas!EC10=Apuestas!ED10,General!$D15=General!$E15)),1,0)),0)</f>
        <v>0</v>
      </c>
      <c r="ED10" s="145" t="n">
        <f aca="false">EC10+ED9</f>
        <v>6</v>
      </c>
      <c r="EE10" s="147" t="n">
        <f aca="false">IF(AND(General!$D15&lt;&gt;"",General!$E15&lt;&gt;"",Apuestas!EE10&lt;&gt;"",Apuestas!EF10&lt;&gt;""),IF(AND(Apuestas!EE10=General!$D15,Apuestas!EF10=General!$E15),3,IF(OR((Apuestas!EE10-Apuestas!EF10)*(General!$D15-General!$E15)&gt;0,AND(Apuestas!EE10=Apuestas!EF10,General!$D15=General!$E15)),1,0)),0)</f>
        <v>1</v>
      </c>
      <c r="EF10" s="145" t="n">
        <f aca="false">EE10+EF9</f>
        <v>10</v>
      </c>
      <c r="EG10" s="147" t="n">
        <f aca="false">IF(AND(General!$D15&lt;&gt;"",General!$E15&lt;&gt;"",Apuestas!EG10&lt;&gt;"",Apuestas!EH10&lt;&gt;""),IF(AND(Apuestas!EG10=General!$D15,Apuestas!EH10=General!$E15),3,IF(OR((Apuestas!EG10-Apuestas!EH10)*(General!$D15-General!$E15)&gt;0,AND(Apuestas!EG10=Apuestas!EH10,General!$D15=General!$E15)),1,0)),0)</f>
        <v>1</v>
      </c>
      <c r="EH10" s="145" t="n">
        <f aca="false">EG10+EH9</f>
        <v>7</v>
      </c>
      <c r="EI10" s="147" t="n">
        <f aca="false">IF(AND(General!$D15&lt;&gt;"",General!$E15&lt;&gt;"",Apuestas!EI10&lt;&gt;"",Apuestas!EJ10&lt;&gt;""),IF(AND(Apuestas!EI10=General!$D15,Apuestas!EJ10=General!$E15),3,IF(OR((Apuestas!EI10-Apuestas!EJ10)*(General!$D15-General!$E15)&gt;0,AND(Apuestas!EI10=Apuestas!EJ10,General!$D15=General!$E15)),1,0)),0)</f>
        <v>0</v>
      </c>
      <c r="EJ10" s="145" t="n">
        <f aca="false">EI10+EJ9</f>
        <v>5</v>
      </c>
      <c r="EK10" s="147" t="n">
        <f aca="false">IF(AND(General!$D15&lt;&gt;"",General!$E15&lt;&gt;"",Apuestas!EK10&lt;&gt;"",Apuestas!EL10&lt;&gt;""),IF(AND(Apuestas!EK10=General!$D15,Apuestas!EL10=General!$E15),3,IF(OR((Apuestas!EK10-Apuestas!EL10)*(General!$D15-General!$E15)&gt;0,AND(Apuestas!EK10=Apuestas!EL10,General!$D15=General!$E15)),1,0)),0)</f>
        <v>0</v>
      </c>
      <c r="EL10" s="145" t="n">
        <f aca="false">EK10+EL9</f>
        <v>9</v>
      </c>
      <c r="EM10" s="147" t="n">
        <f aca="false">IF(AND(General!$D15&lt;&gt;"",General!$E15&lt;&gt;"",Apuestas!EM10&lt;&gt;"",Apuestas!EN10&lt;&gt;""),IF(AND(Apuestas!EM10=General!$D15,Apuestas!EN10=General!$E15),3,IF(OR((Apuestas!EM10-Apuestas!EN10)*(General!$D15-General!$E15)&gt;0,AND(Apuestas!EM10=Apuestas!EN10,General!$D15=General!$E15)),1,0)),0)</f>
        <v>0</v>
      </c>
      <c r="EN10" s="145" t="n">
        <f aca="false">EM10+EN9</f>
        <v>6</v>
      </c>
      <c r="EO10" s="147" t="n">
        <f aca="false">IF(AND(General!$D15&lt;&gt;"",General!$E15&lt;&gt;"",Apuestas!EO10&lt;&gt;"",Apuestas!EP10&lt;&gt;""),IF(AND(Apuestas!EO10=General!$D15,Apuestas!EP10=General!$E15),3,IF(OR((Apuestas!EO10-Apuestas!EP10)*(General!$D15-General!$E15)&gt;0,AND(Apuestas!EO10=Apuestas!EP10,General!$D15=General!$E15)),1,0)),0)</f>
        <v>0</v>
      </c>
      <c r="EP10" s="145" t="n">
        <f aca="false">EO10+EP9</f>
        <v>5</v>
      </c>
      <c r="EQ10" s="147" t="n">
        <f aca="false">IF(AND(General!$D15&lt;&gt;"",General!$E15&lt;&gt;"",Apuestas!EQ10&lt;&gt;"",Apuestas!ER10&lt;&gt;""),IF(AND(Apuestas!EQ10=General!$D15,Apuestas!ER10=General!$E15),3,IF(OR((Apuestas!EQ10-Apuestas!ER10)*(General!$D15-General!$E15)&gt;0,AND(Apuestas!EQ10=Apuestas!ER10,General!$D15=General!$E15)),1,0)),0)</f>
        <v>0</v>
      </c>
      <c r="ER10" s="145" t="n">
        <f aca="false">EQ10+ER9</f>
        <v>6</v>
      </c>
      <c r="ES10" s="147" t="n">
        <f aca="false">IF(AND(General!$D15&lt;&gt;"",General!$E15&lt;&gt;"",Apuestas!ES10&lt;&gt;"",Apuestas!ET10&lt;&gt;""),IF(AND(Apuestas!ES10=General!$D15,Apuestas!ET10=General!$E15),3,IF(OR((Apuestas!ES10-Apuestas!ET10)*(General!$D15-General!$E15)&gt;0,AND(Apuestas!ES10=Apuestas!ET10,General!$D15=General!$E15)),1,0)),0)</f>
        <v>0</v>
      </c>
      <c r="ET10" s="145" t="n">
        <f aca="false">ES10+ET9</f>
        <v>4</v>
      </c>
      <c r="EU10" s="147" t="n">
        <f aca="false">IF(AND(General!$D15&lt;&gt;"",General!$E15&lt;&gt;"",Apuestas!EU10&lt;&gt;"",Apuestas!EV10&lt;&gt;""),IF(AND(Apuestas!EU10=General!$D15,Apuestas!EV10=General!$E15),3,IF(OR((Apuestas!EU10-Apuestas!EV10)*(General!$D15-General!$E15)&gt;0,AND(Apuestas!EU10=Apuestas!EV10,General!$D15=General!$E15)),1,0)),0)</f>
        <v>1</v>
      </c>
      <c r="EV10" s="145" t="n">
        <f aca="false">EU10+EV9</f>
        <v>10</v>
      </c>
      <c r="EW10" s="147" t="n">
        <f aca="false">IF(AND(General!$D15&lt;&gt;"",General!$E15&lt;&gt;"",Apuestas!EW10&lt;&gt;"",Apuestas!EX10&lt;&gt;""),IF(AND(Apuestas!EW10=General!$D15,Apuestas!EX10=General!$E15),3,IF(OR((Apuestas!EW10-Apuestas!EX10)*(General!$D15-General!$E15)&gt;0,AND(Apuestas!EW10=Apuestas!EX10,General!$D15=General!$E15)),1,0)),0)</f>
        <v>0</v>
      </c>
      <c r="EX10" s="145" t="n">
        <f aca="false">EW10+EX9</f>
        <v>8</v>
      </c>
      <c r="EY10" s="147" t="n">
        <f aca="false">IF(AND(General!$D15&lt;&gt;"",General!$E15&lt;&gt;"",Apuestas!EY10&lt;&gt;"",Apuestas!EZ10&lt;&gt;""),IF(AND(Apuestas!EY10=General!$D15,Apuestas!EZ10=General!$E15),3,IF(OR((Apuestas!EY10-Apuestas!EZ10)*(General!$D15-General!$E15)&gt;0,AND(Apuestas!EY10=Apuestas!EZ10,General!$D15=General!$E15)),1,0)),0)</f>
        <v>0</v>
      </c>
      <c r="EZ10" s="145" t="n">
        <f aca="false">EY10+EZ9</f>
        <v>8</v>
      </c>
      <c r="FA10" s="147" t="n">
        <f aca="false">IF(AND(General!$D15&lt;&gt;"",General!$E15&lt;&gt;"",Apuestas!FA10&lt;&gt;"",Apuestas!FB10&lt;&gt;""),IF(AND(Apuestas!FA10=General!$D15,Apuestas!FB10=General!$E15),3,IF(OR((Apuestas!FA10-Apuestas!FB10)*(General!$D15-General!$E15)&gt;0,AND(Apuestas!FA10=Apuestas!FB10,General!$D15=General!$E15)),1,0)),0)</f>
        <v>1</v>
      </c>
      <c r="FB10" s="145" t="n">
        <f aca="false">FA10+FB9</f>
        <v>4</v>
      </c>
      <c r="FC10" s="147" t="n">
        <f aca="false">IF(AND(General!$D15&lt;&gt;"",General!$E15&lt;&gt;"",Apuestas!FC10&lt;&gt;"",Apuestas!FD10&lt;&gt;""),IF(AND(Apuestas!FC10=General!$D15,Apuestas!FD10=General!$E15),3,IF(OR((Apuestas!FC10-Apuestas!FD10)*(General!$D15-General!$E15)&gt;0,AND(Apuestas!FC10=Apuestas!FD10,General!$D15=General!$E15)),1,0)),0)</f>
        <v>0</v>
      </c>
      <c r="FD10" s="145" t="n">
        <f aca="false">FC10+FD9</f>
        <v>5</v>
      </c>
      <c r="FE10" s="147" t="n">
        <f aca="false">IF(AND(General!$D15&lt;&gt;"",General!$E15&lt;&gt;"",Apuestas!FE10&lt;&gt;"",Apuestas!FF10&lt;&gt;""),IF(AND(Apuestas!FE10=General!$D15,Apuestas!FF10=General!$E15),3,IF(OR((Apuestas!FE10-Apuestas!FF10)*(General!$D15-General!$E15)&gt;0,AND(Apuestas!FE10=Apuestas!FF10,General!$D15=General!$E15)),1,0)),0)</f>
        <v>0</v>
      </c>
      <c r="FF10" s="145" t="n">
        <f aca="false">FE10+FF9</f>
        <v>6</v>
      </c>
      <c r="FG10" s="147" t="n">
        <f aca="false">IF(AND(General!$D15&lt;&gt;"",General!$E15&lt;&gt;"",Apuestas!FG10&lt;&gt;"",Apuestas!FH10&lt;&gt;""),IF(AND(Apuestas!FG10=General!$D15,Apuestas!FH10=General!$E15),3,IF(OR((Apuestas!FG10-Apuestas!FH10)*(General!$D15-General!$E15)&gt;0,AND(Apuestas!FG10=Apuestas!FH10,General!$D15=General!$E15)),1,0)),0)</f>
        <v>1</v>
      </c>
      <c r="FH10" s="145" t="n">
        <f aca="false">FG10+FH9</f>
        <v>11</v>
      </c>
      <c r="FI10" s="147" t="n">
        <f aca="false">IF(AND(General!$D15&lt;&gt;"",General!$E15&lt;&gt;"",Apuestas!FI10&lt;&gt;"",Apuestas!FJ10&lt;&gt;""),IF(AND(Apuestas!FI10=General!$D15,Apuestas!FJ10=General!$E15),3,IF(OR((Apuestas!FI10-Apuestas!FJ10)*(General!$D15-General!$E15)&gt;0,AND(Apuestas!FI10=Apuestas!FJ10,General!$D15=General!$E15)),1,0)),0)</f>
        <v>0</v>
      </c>
      <c r="FJ10" s="145" t="n">
        <f aca="false">FI10+FJ9</f>
        <v>4</v>
      </c>
      <c r="FK10" s="147" t="n">
        <f aca="false">IF(AND(General!$D15&lt;&gt;"",General!$E15&lt;&gt;"",Apuestas!FK10&lt;&gt;"",Apuestas!FL10&lt;&gt;""),IF(AND(Apuestas!FK10=General!$D15,Apuestas!FL10=General!$E15),3,IF(OR((Apuestas!FK10-Apuestas!FL10)*(General!$D15-General!$E15)&gt;0,AND(Apuestas!FK10=Apuestas!FL10,General!$D15=General!$E15)),1,0)),0)</f>
        <v>0</v>
      </c>
      <c r="FL10" s="145" t="n">
        <f aca="false">FK10+FL9</f>
        <v>8</v>
      </c>
      <c r="FM10" s="147" t="n">
        <f aca="false">IF(AND(General!$D15&lt;&gt;"",General!$E15&lt;&gt;"",Apuestas!FM10&lt;&gt;"",Apuestas!FN10&lt;&gt;""),IF(AND(Apuestas!FM10=General!$D15,Apuestas!FN10=General!$E15),3,IF(OR((Apuestas!FM10-Apuestas!FN10)*(General!$D15-General!$E15)&gt;0,AND(Apuestas!FM10=Apuestas!FN10,General!$D15=General!$E15)),1,0)),0)</f>
        <v>0</v>
      </c>
      <c r="FN10" s="145" t="n">
        <f aca="false">FM10+FN9</f>
        <v>6</v>
      </c>
      <c r="FO10" s="147" t="n">
        <f aca="false">IF(AND(General!$D15&lt;&gt;"",General!$E15&lt;&gt;"",Apuestas!FO10&lt;&gt;"",Apuestas!FP10&lt;&gt;""),IF(AND(Apuestas!FO10=General!$D15,Apuestas!FP10=General!$E15),3,IF(OR((Apuestas!FO10-Apuestas!FP10)*(General!$D15-General!$E15)&gt;0,AND(Apuestas!FO10=Apuestas!FP10,General!$D15=General!$E15)),1,0)),0)</f>
        <v>0</v>
      </c>
      <c r="FP10" s="145" t="n">
        <f aca="false">FO10+FP9</f>
        <v>6</v>
      </c>
      <c r="FQ10" s="147" t="n">
        <f aca="false">IF(AND(General!$D15&lt;&gt;"",General!$E15&lt;&gt;"",Apuestas!FQ10&lt;&gt;"",Apuestas!FR10&lt;&gt;""),IF(AND(Apuestas!FQ10=General!$D15,Apuestas!FR10=General!$E15),3,IF(OR((Apuestas!FQ10-Apuestas!FR10)*(General!$D15-General!$E15)&gt;0,AND(Apuestas!FQ10=Apuestas!FR10,General!$D15=General!$E15)),1,0)),0)</f>
        <v>1</v>
      </c>
      <c r="FR10" s="145" t="n">
        <f aca="false">FQ10+FR9</f>
        <v>8</v>
      </c>
      <c r="FS10" s="147" t="n">
        <f aca="false">IF(AND(General!$D15&lt;&gt;"",General!$E15&lt;&gt;"",Apuestas!FS10&lt;&gt;"",Apuestas!FT10&lt;&gt;""),IF(AND(Apuestas!FS10=General!$D15,Apuestas!FT10=General!$E15),3,IF(OR((Apuestas!FS10-Apuestas!FT10)*(General!$D15-General!$E15)&gt;0,AND(Apuestas!FS10=Apuestas!FT10,General!$D15=General!$E15)),1,0)),0)</f>
        <v>0</v>
      </c>
      <c r="FT10" s="145" t="n">
        <f aca="false">FS10+FT9</f>
        <v>5</v>
      </c>
      <c r="FU10" s="147" t="n">
        <f aca="false">IF(AND(General!$D15&lt;&gt;"",General!$E15&lt;&gt;"",Apuestas!FU10&lt;&gt;"",Apuestas!FV10&lt;&gt;""),IF(AND(Apuestas!FU10=General!$D15,Apuestas!FV10=General!$E15),3,IF(OR((Apuestas!FU10-Apuestas!FV10)*(General!$D15-General!$E15)&gt;0,AND(Apuestas!FU10=Apuestas!FV10,General!$D15=General!$E15)),1,0)),0)</f>
        <v>0</v>
      </c>
      <c r="FV10" s="145" t="n">
        <f aca="false">FU10+FV9</f>
        <v>3</v>
      </c>
      <c r="FW10" s="147" t="n">
        <f aca="false">IF(AND(General!$D15&lt;&gt;"",General!$E15&lt;&gt;"",Apuestas!FW10&lt;&gt;"",Apuestas!FX10&lt;&gt;""),IF(AND(Apuestas!FW10=General!$D15,Apuestas!FX10=General!$E15),3,IF(OR((Apuestas!FW10-Apuestas!FX10)*(General!$D15-General!$E15)&gt;0,AND(Apuestas!FW10=Apuestas!FX10,General!$D15=General!$E15)),1,0)),0)</f>
        <v>0</v>
      </c>
      <c r="FX10" s="145" t="n">
        <f aca="false">FW10+FX9</f>
        <v>6</v>
      </c>
      <c r="FY10" s="147" t="n">
        <f aca="false">IF(AND(General!$D15&lt;&gt;"",General!$E15&lt;&gt;"",Apuestas!FY10&lt;&gt;"",Apuestas!FZ10&lt;&gt;""),IF(AND(Apuestas!FY10=General!$D15,Apuestas!FZ10=General!$E15),3,IF(OR((Apuestas!FY10-Apuestas!FZ10)*(General!$D15-General!$E15)&gt;0,AND(Apuestas!FY10=Apuestas!FZ10,General!$D15=General!$E15)),1,0)),0)</f>
        <v>0</v>
      </c>
      <c r="FZ10" s="145" t="n">
        <f aca="false">FY10+FZ9</f>
        <v>8</v>
      </c>
      <c r="GA10" s="147" t="n">
        <f aca="false">IF(AND(General!$D15&lt;&gt;"",General!$E15&lt;&gt;"",Apuestas!GA10&lt;&gt;"",Apuestas!GB10&lt;&gt;""),IF(AND(Apuestas!GA10=General!$D15,Apuestas!GB10=General!$E15),3,IF(OR((Apuestas!GA10-Apuestas!GB10)*(General!$D15-General!$E15)&gt;0,AND(Apuestas!GA10=Apuestas!GB10,General!$D15=General!$E15)),1,0)),0)</f>
        <v>0</v>
      </c>
      <c r="GB10" s="145" t="n">
        <f aca="false">GA10+GB9</f>
        <v>12</v>
      </c>
      <c r="GC10" s="147" t="n">
        <f aca="false">IF(AND(General!$D15&lt;&gt;"",General!$E15&lt;&gt;"",Apuestas!GC10&lt;&gt;"",Apuestas!GD10&lt;&gt;""),IF(AND(Apuestas!GC10=General!$D15,Apuestas!GD10=General!$E15),3,IF(OR((Apuestas!GC10-Apuestas!GD10)*(General!$D15-General!$E15)&gt;0,AND(Apuestas!GC10=Apuestas!GD10,General!$D15=General!$E15)),1,0)),0)</f>
        <v>0</v>
      </c>
      <c r="GD10" s="145" t="n">
        <f aca="false">GC10+GD9</f>
        <v>6</v>
      </c>
      <c r="GE10" s="147" t="n">
        <f aca="false">IF(AND(General!$D15&lt;&gt;"",General!$E15&lt;&gt;"",Apuestas!GE10&lt;&gt;"",Apuestas!GF10&lt;&gt;""),IF(AND(Apuestas!GE10=General!$D15,Apuestas!GF10=General!$E15),3,IF(OR((Apuestas!GE10-Apuestas!GF10)*(General!$D15-General!$E15)&gt;0,AND(Apuestas!GE10=Apuestas!GF10,General!$D15=General!$E15)),1,0)),0)</f>
        <v>0</v>
      </c>
      <c r="GF10" s="145" t="n">
        <f aca="false">GE10+GF9</f>
        <v>5</v>
      </c>
      <c r="GG10" s="147" t="n">
        <f aca="false">IF(AND(General!$D15&lt;&gt;"",General!$E15&lt;&gt;"",Apuestas!GG10&lt;&gt;"",Apuestas!GH10&lt;&gt;""),IF(AND(Apuestas!GG10=General!$D15,Apuestas!GH10=General!$E15),3,IF(OR((Apuestas!GG10-Apuestas!GH10)*(General!$D15-General!$E15)&gt;0,AND(Apuestas!GG10=Apuestas!GH10,General!$D15=General!$E15)),1,0)),0)</f>
        <v>0</v>
      </c>
      <c r="GH10" s="145" t="n">
        <f aca="false">GG10+GH9</f>
        <v>9</v>
      </c>
      <c r="GI10" s="147" t="n">
        <f aca="false">IF(AND(General!$D15&lt;&gt;"",General!$E15&lt;&gt;"",Apuestas!GI10&lt;&gt;"",Apuestas!GJ10&lt;&gt;""),IF(AND(Apuestas!GI10=General!$D15,Apuestas!GJ10=General!$E15),3,IF(OR((Apuestas!GI10-Apuestas!GJ10)*(General!$D15-General!$E15)&gt;0,AND(Apuestas!GI10=Apuestas!GJ10,General!$D15=General!$E15)),1,0)),0)</f>
        <v>0</v>
      </c>
      <c r="GJ10" s="145" t="n">
        <f aca="false">GI10+GJ9</f>
        <v>9</v>
      </c>
      <c r="GK10" s="147" t="n">
        <f aca="false">IF(AND(General!$D15&lt;&gt;"",General!$E15&lt;&gt;"",Apuestas!GK10&lt;&gt;"",Apuestas!GL10&lt;&gt;""),IF(AND(Apuestas!GK10=General!$D15,Apuestas!GL10=General!$E15),3,IF(OR((Apuestas!GK10-Apuestas!GL10)*(General!$D15-General!$E15)&gt;0,AND(Apuestas!GK10=Apuestas!GL10,General!$D15=General!$E15)),1,0)),0)</f>
        <v>0</v>
      </c>
      <c r="GL10" s="145" t="n">
        <f aca="false">GK10+GL9</f>
        <v>3</v>
      </c>
      <c r="GM10" s="147" t="n">
        <f aca="false">IF(AND(General!$D15&lt;&gt;"",General!$E15&lt;&gt;"",Apuestas!GM10&lt;&gt;"",Apuestas!GN10&lt;&gt;""),IF(AND(Apuestas!GM10=General!$D15,Apuestas!GN10=General!$E15),3,IF(OR((Apuestas!GM10-Apuestas!GN10)*(General!$D15-General!$E15)&gt;0,AND(Apuestas!GM10=Apuestas!GN10,General!$D15=General!$E15)),1,0)),0)</f>
        <v>1</v>
      </c>
      <c r="GN10" s="145" t="n">
        <f aca="false">GM10+GN9</f>
        <v>8</v>
      </c>
      <c r="GO10" s="147" t="n">
        <f aca="false">IF(AND(General!$D15&lt;&gt;"",General!$E15&lt;&gt;"",Apuestas!GO10&lt;&gt;"",Apuestas!GP10&lt;&gt;""),IF(AND(Apuestas!GO10=General!$D15,Apuestas!GP10=General!$E15),3,IF(OR((Apuestas!GO10-Apuestas!GP10)*(General!$D15-General!$E15)&gt;0,AND(Apuestas!GO10=Apuestas!GP10,General!$D15=General!$E15)),1,0)),0)</f>
        <v>1</v>
      </c>
      <c r="GP10" s="145" t="n">
        <f aca="false">GO10+GP9</f>
        <v>7</v>
      </c>
      <c r="GQ10" s="147" t="n">
        <f aca="false">IF(AND(General!$D15&lt;&gt;"",General!$E15&lt;&gt;"",Apuestas!GQ10&lt;&gt;"",Apuestas!GR10&lt;&gt;""),IF(AND(Apuestas!GQ10=General!$D15,Apuestas!GR10=General!$E15),3,IF(OR((Apuestas!GQ10-Apuestas!GR10)*(General!$D15-General!$E15)&gt;0,AND(Apuestas!GQ10=Apuestas!GR10,General!$D15=General!$E15)),1,0)),0)</f>
        <v>1</v>
      </c>
      <c r="GR10" s="145" t="n">
        <f aca="false">GQ10+GR9</f>
        <v>14</v>
      </c>
      <c r="GS10" s="147" t="n">
        <f aca="false">IF(AND(General!$D15&lt;&gt;"",General!$E15&lt;&gt;"",Apuestas!GS10&lt;&gt;"",Apuestas!GT10&lt;&gt;""),IF(AND(Apuestas!GS10=General!$D15,Apuestas!GT10=General!$E15),3,IF(OR((Apuestas!GS10-Apuestas!GT10)*(General!$D15-General!$E15)&gt;0,AND(Apuestas!GS10=Apuestas!GT10,General!$D15=General!$E15)),1,0)),0)</f>
        <v>0</v>
      </c>
      <c r="GT10" s="145" t="n">
        <f aca="false">GS10+GT9</f>
        <v>9</v>
      </c>
      <c r="GU10" s="147" t="n">
        <f aca="false">IF(AND(General!$D15&lt;&gt;"",General!$E15&lt;&gt;"",Apuestas!GU10&lt;&gt;"",Apuestas!GV10&lt;&gt;""),IF(AND(Apuestas!GU10=General!$D15,Apuestas!GV10=General!$E15),3,IF(OR((Apuestas!GU10-Apuestas!GV10)*(General!$D15-General!$E15)&gt;0,AND(Apuestas!GU10=Apuestas!GV10,General!$D15=General!$E15)),1,0)),0)</f>
        <v>0</v>
      </c>
      <c r="GV10" s="145" t="n">
        <f aca="false">GU10+GV9</f>
        <v>4</v>
      </c>
      <c r="GW10" s="147" t="n">
        <f aca="false">IF(AND(General!$D15&lt;&gt;"",General!$E15&lt;&gt;"",Apuestas!GW10&lt;&gt;"",Apuestas!GX10&lt;&gt;""),IF(AND(Apuestas!GW10=General!$D15,Apuestas!GX10=General!$E15),3,IF(OR((Apuestas!GW10-Apuestas!GX10)*(General!$D15-General!$E15)&gt;0,AND(Apuestas!GW10=Apuestas!GX10,General!$D15=General!$E15)),1,0)),0)</f>
        <v>0</v>
      </c>
      <c r="GX10" s="145" t="n">
        <f aca="false">GW10+GX9</f>
        <v>5</v>
      </c>
      <c r="GY10" s="147" t="n">
        <f aca="false">IF(AND(General!$D15&lt;&gt;"",General!$E15&lt;&gt;"",Apuestas!GY10&lt;&gt;"",Apuestas!GZ10&lt;&gt;""),IF(AND(Apuestas!GY10=General!$D15,Apuestas!GZ10=General!$E15),3,IF(OR((Apuestas!GY10-Apuestas!GZ10)*(General!$D15-General!$E15)&gt;0,AND(Apuestas!GY10=Apuestas!GZ10,General!$D15=General!$E15)),1,0)),0)</f>
        <v>0</v>
      </c>
      <c r="GZ10" s="145" t="n">
        <f aca="false">GY10+GZ9</f>
        <v>5</v>
      </c>
      <c r="HA10" s="147" t="n">
        <f aca="false">IF(AND(General!$D15&lt;&gt;"",General!$E15&lt;&gt;"",Apuestas!HA10&lt;&gt;"",Apuestas!HB10&lt;&gt;""),IF(AND(Apuestas!HA10=General!$D15,Apuestas!HB10=General!$E15),3,IF(OR((Apuestas!HA10-Apuestas!HB10)*(General!$D15-General!$E15)&gt;0,AND(Apuestas!HA10=Apuestas!HB10,General!$D15=General!$E15)),1,0)),0)</f>
        <v>0</v>
      </c>
      <c r="HB10" s="145" t="n">
        <f aca="false">HA10+HB9</f>
        <v>8</v>
      </c>
      <c r="HC10" s="147" t="n">
        <f aca="false">IF(AND(General!$D15&lt;&gt;"",General!$E15&lt;&gt;"",Apuestas!HC10&lt;&gt;"",Apuestas!HD10&lt;&gt;""),IF(AND(Apuestas!HC10=General!$D15,Apuestas!HD10=General!$E15),3,IF(OR((Apuestas!HC10-Apuestas!HD10)*(General!$D15-General!$E15)&gt;0,AND(Apuestas!HC10=Apuestas!HD10,General!$D15=General!$E15)),1,0)),0)</f>
        <v>0</v>
      </c>
      <c r="HD10" s="145" t="n">
        <f aca="false">HC10+HD9</f>
        <v>8</v>
      </c>
      <c r="HE10" s="147" t="n">
        <f aca="false">IF(AND(General!$D15&lt;&gt;"",General!$E15&lt;&gt;"",Apuestas!HE10&lt;&gt;"",Apuestas!HF10&lt;&gt;""),IF(AND(Apuestas!HE10=General!$D15,Apuestas!HF10=General!$E15),3,IF(OR((Apuestas!HE10-Apuestas!HF10)*(General!$D15-General!$E15)&gt;0,AND(Apuestas!HE10=Apuestas!HF10,General!$D15=General!$E15)),1,0)),0)</f>
        <v>0</v>
      </c>
      <c r="HF10" s="145" t="n">
        <f aca="false">HE10+HF9</f>
        <v>5</v>
      </c>
      <c r="HG10" s="147" t="n">
        <f aca="false">IF(AND(General!$D15&lt;&gt;"",General!$E15&lt;&gt;"",Apuestas!HG10&lt;&gt;"",Apuestas!HH10&lt;&gt;""),IF(AND(Apuestas!HG10=General!$D15,Apuestas!HH10=General!$E15),3,IF(OR((Apuestas!HG10-Apuestas!HH10)*(General!$D15-General!$E15)&gt;0,AND(Apuestas!HG10=Apuestas!HH10,General!$D15=General!$E15)),1,0)),0)</f>
        <v>0</v>
      </c>
      <c r="HH10" s="145" t="n">
        <f aca="false">HG10+HH9</f>
        <v>6</v>
      </c>
      <c r="HI10" s="147" t="n">
        <f aca="false">IF(AND(General!$D15&lt;&gt;"",General!$E15&lt;&gt;"",Apuestas!HI10&lt;&gt;"",Apuestas!HJ10&lt;&gt;""),IF(AND(Apuestas!HI10=General!$D15,Apuestas!HJ10=General!$E15),3,IF(OR((Apuestas!HI10-Apuestas!HJ10)*(General!$D15-General!$E15)&gt;0,AND(Apuestas!HI10=Apuestas!HJ10,General!$D15=General!$E15)),1,0)),0)</f>
        <v>0</v>
      </c>
      <c r="HJ10" s="145" t="n">
        <f aca="false">HI10+HJ9</f>
        <v>7</v>
      </c>
      <c r="HK10" s="147" t="n">
        <f aca="false">IF(AND(General!$D15&lt;&gt;"",General!$E15&lt;&gt;"",Apuestas!HK10&lt;&gt;"",Apuestas!HL10&lt;&gt;""),IF(AND(Apuestas!HK10=General!$D15,Apuestas!HL10=General!$E15),3,IF(OR((Apuestas!HK10-Apuestas!HL10)*(General!$D15-General!$E15)&gt;0,AND(Apuestas!HK10=Apuestas!HL10,General!$D15=General!$E15)),1,0)),0)</f>
        <v>1</v>
      </c>
      <c r="HL10" s="145" t="n">
        <f aca="false">HK10+HL9</f>
        <v>8</v>
      </c>
      <c r="HM10" s="147" t="n">
        <f aca="false">IF(AND(General!$D15&lt;&gt;"",General!$E15&lt;&gt;"",Apuestas!HM10&lt;&gt;"",Apuestas!HN10&lt;&gt;""),IF(AND(Apuestas!HM10=General!$D15,Apuestas!HN10=General!$E15),3,IF(OR((Apuestas!HM10-Apuestas!HN10)*(General!$D15-General!$E15)&gt;0,AND(Apuestas!HM10=Apuestas!HN10,General!$D15=General!$E15)),1,0)),0)</f>
        <v>1</v>
      </c>
      <c r="HN10" s="145" t="n">
        <f aca="false">HM10+HN9</f>
        <v>6</v>
      </c>
      <c r="HO10" s="147" t="n">
        <f aca="false">IF(AND(General!$D15&lt;&gt;"",General!$E15&lt;&gt;"",Apuestas!HO10&lt;&gt;"",Apuestas!HP10&lt;&gt;""),IF(AND(Apuestas!HO10=General!$D15,Apuestas!HP10=General!$E15),3,IF(OR((Apuestas!HO10-Apuestas!HP10)*(General!$D15-General!$E15)&gt;0,AND(Apuestas!HO10=Apuestas!HP10,General!$D15=General!$E15)),1,0)),0)</f>
        <v>1</v>
      </c>
      <c r="HP10" s="145" t="n">
        <f aca="false">HO10+HP9</f>
        <v>7</v>
      </c>
      <c r="HQ10" s="147" t="n">
        <f aca="false">IF(AND(General!$D15&lt;&gt;"",General!$E15&lt;&gt;"",Apuestas!HQ10&lt;&gt;"",Apuestas!HR10&lt;&gt;""),IF(AND(Apuestas!HQ10=General!$D15,Apuestas!HR10=General!$E15),3,IF(OR((Apuestas!HQ10-Apuestas!HR10)*(General!$D15-General!$E15)&gt;0,AND(Apuestas!HQ10=Apuestas!HR10,General!$D15=General!$E15)),1,0)),0)</f>
        <v>0</v>
      </c>
      <c r="HR10" s="145" t="n">
        <f aca="false">HQ10+HR9</f>
        <v>6</v>
      </c>
      <c r="HS10" s="147" t="n">
        <f aca="false">IF(AND(General!$D15&lt;&gt;"",General!$E15&lt;&gt;"",Apuestas!HS10&lt;&gt;"",Apuestas!HT10&lt;&gt;""),IF(AND(Apuestas!HS10=General!$D15,Apuestas!HT10=General!$E15),3,IF(OR((Apuestas!HS10-Apuestas!HT10)*(General!$D15-General!$E15)&gt;0,AND(Apuestas!HS10=Apuestas!HT10,General!$D15=General!$E15)),1,0)),0)</f>
        <v>0</v>
      </c>
      <c r="HT10" s="145" t="n">
        <f aca="false">HS10+HT9</f>
        <v>5</v>
      </c>
      <c r="HU10" s="147" t="n">
        <f aca="false">IF(AND(General!$D15&lt;&gt;"",General!$E15&lt;&gt;"",Apuestas!HU10&lt;&gt;"",Apuestas!HV10&lt;&gt;""),IF(AND(Apuestas!HU10=General!$D15,Apuestas!HV10=General!$E15),3,IF(OR((Apuestas!HU10-Apuestas!HV10)*(General!$D15-General!$E15)&gt;0,AND(Apuestas!HU10=Apuestas!HV10,General!$D15=General!$E15)),1,0)),0)</f>
        <v>0</v>
      </c>
      <c r="HV10" s="145" t="n">
        <f aca="false">HU10+HV9</f>
        <v>3</v>
      </c>
      <c r="HW10" s="147" t="n">
        <f aca="false">IF(AND(General!$D15&lt;&gt;"",General!$E15&lt;&gt;"",Apuestas!HW10&lt;&gt;"",Apuestas!HX10&lt;&gt;""),IF(AND(Apuestas!HW10=General!$D15,Apuestas!HX10=General!$E15),3,IF(OR((Apuestas!HW10-Apuestas!HX10)*(General!$D15-General!$E15)&gt;0,AND(Apuestas!HW10=Apuestas!HX10,General!$D15=General!$E15)),1,0)),0)</f>
        <v>0</v>
      </c>
      <c r="HX10" s="145" t="n">
        <f aca="false">HW10+HX9</f>
        <v>6</v>
      </c>
      <c r="HY10" s="147" t="n">
        <f aca="false">IF(AND(General!$D15&lt;&gt;"",General!$E15&lt;&gt;"",Apuestas!HY10&lt;&gt;"",Apuestas!HZ10&lt;&gt;""),IF(AND(Apuestas!HY10=General!$D15,Apuestas!HZ10=General!$E15),3,IF(OR((Apuestas!HY10-Apuestas!HZ10)*(General!$D15-General!$E15)&gt;0,AND(Apuestas!HY10=Apuestas!HZ10,General!$D15=General!$E15)),1,0)),0)</f>
        <v>0</v>
      </c>
      <c r="HZ10" s="145" t="n">
        <f aca="false">HY10+HZ9</f>
        <v>6</v>
      </c>
      <c r="IA10" s="147" t="n">
        <f aca="false">IF(AND(General!$D15&lt;&gt;"",General!$E15&lt;&gt;"",Apuestas!IA10&lt;&gt;"",Apuestas!IB10&lt;&gt;""),IF(AND(Apuestas!IA10=General!$D15,Apuestas!IB10=General!$E15),3,IF(OR((Apuestas!IA10-Apuestas!IB10)*(General!$D15-General!$E15)&gt;0,AND(Apuestas!IA10=Apuestas!IB10,General!$D15=General!$E15)),1,0)),0)</f>
        <v>0</v>
      </c>
      <c r="IB10" s="145" t="n">
        <f aca="false">IA10+IB9</f>
        <v>9</v>
      </c>
      <c r="IC10" s="147" t="n">
        <f aca="false">IF(AND(General!$D15&lt;&gt;"",General!$E15&lt;&gt;"",Apuestas!IC10&lt;&gt;"",Apuestas!ID10&lt;&gt;""),IF(AND(Apuestas!IC10=General!$D15,Apuestas!ID10=General!$E15),3,IF(OR((Apuestas!IC10-Apuestas!ID10)*(General!$D15-General!$E15)&gt;0,AND(Apuestas!IC10=Apuestas!ID10,General!$D15=General!$E15)),1,0)),0)</f>
        <v>0</v>
      </c>
      <c r="ID10" s="145" t="n">
        <f aca="false">IC10+ID9</f>
        <v>4</v>
      </c>
      <c r="IE10" s="147" t="n">
        <f aca="false">IF(AND(General!$D15&lt;&gt;"",General!$E15&lt;&gt;"",Apuestas!IE10&lt;&gt;"",Apuestas!IF10&lt;&gt;""),IF(AND(Apuestas!IE10=General!$D15,Apuestas!IF10=General!$E15),3,IF(OR((Apuestas!IE10-Apuestas!IF10)*(General!$D15-General!$E15)&gt;0,AND(Apuestas!IE10=Apuestas!IF10,General!$D15=General!$E15)),1,0)),0)</f>
        <v>0</v>
      </c>
      <c r="IF10" s="145" t="n">
        <f aca="false">IE10+IF9</f>
        <v>4</v>
      </c>
      <c r="IG10" s="147" t="n">
        <f aca="false">IF(AND(General!$D15&lt;&gt;"",General!$E15&lt;&gt;"",Apuestas!IG10&lt;&gt;"",Apuestas!IH10&lt;&gt;""),IF(AND(Apuestas!IG10=General!$D15,Apuestas!IH10=General!$E15),3,IF(OR((Apuestas!IG10-Apuestas!IH10)*(General!$D15-General!$E15)&gt;0,AND(Apuestas!IG10=Apuestas!IH10,General!$D15=General!$E15)),1,0)),0)</f>
        <v>1</v>
      </c>
      <c r="IH10" s="145" t="n">
        <f aca="false">IG10+IH9</f>
        <v>6</v>
      </c>
      <c r="II10" s="147" t="n">
        <f aca="false">IF(AND(General!$D15&lt;&gt;"",General!$E15&lt;&gt;"",Apuestas!II10&lt;&gt;"",Apuestas!IJ10&lt;&gt;""),IF(AND(Apuestas!II10=General!$D15,Apuestas!IJ10=General!$E15),3,IF(OR((Apuestas!II10-Apuestas!IJ10)*(General!$D15-General!$E15)&gt;0,AND(Apuestas!II10=Apuestas!IJ10,General!$D15=General!$E15)),1,0)),0)</f>
        <v>1</v>
      </c>
      <c r="IJ10" s="145" t="n">
        <f aca="false">II10+IJ9</f>
        <v>6</v>
      </c>
      <c r="IK10" s="147" t="n">
        <f aca="false">IF(AND(General!$D15&lt;&gt;"",General!$E15&lt;&gt;"",Apuestas!IK10&lt;&gt;"",Apuestas!IL10&lt;&gt;""),IF(AND(Apuestas!IK10=General!$D15,Apuestas!IL10=General!$E15),3,IF(OR((Apuestas!IK10-Apuestas!IL10)*(General!$D15-General!$E15)&gt;0,AND(Apuestas!IK10=Apuestas!IL10,General!$D15=General!$E15)),1,0)),0)</f>
        <v>0</v>
      </c>
      <c r="IL10" s="145" t="n">
        <f aca="false">IK10+IL9</f>
        <v>4</v>
      </c>
      <c r="IM10" s="147" t="n">
        <f aca="false">IF(AND(General!$D15&lt;&gt;"",General!$E15&lt;&gt;"",Apuestas!IM10&lt;&gt;"",Apuestas!IN10&lt;&gt;""),IF(AND(Apuestas!IM10=General!$D15,Apuestas!IN10=General!$E15),3,IF(OR((Apuestas!IM10-Apuestas!IN10)*(General!$D15-General!$E15)&gt;0,AND(Apuestas!IM10=Apuestas!IN10,General!$D15=General!$E15)),1,0)),0)</f>
        <v>1</v>
      </c>
      <c r="IN10" s="145" t="n">
        <f aca="false">IM10+IN9</f>
        <v>6</v>
      </c>
      <c r="IO10" s="147" t="n">
        <f aca="false">IF(AND(General!$D15&lt;&gt;"",General!$E15&lt;&gt;"",Apuestas!IO10&lt;&gt;"",Apuestas!IP10&lt;&gt;""),IF(AND(Apuestas!IO10=General!$D15,Apuestas!IP10=General!$E15),3,IF(OR((Apuestas!IO10-Apuestas!IP10)*(General!$D15-General!$E15)&gt;0,AND(Apuestas!IO10=Apuestas!IP10,General!$D15=General!$E15)),1,0)),0)</f>
        <v>0</v>
      </c>
      <c r="IP10" s="145" t="n">
        <f aca="false">IO10+IP9</f>
        <v>5</v>
      </c>
      <c r="IQ10" s="147" t="n">
        <f aca="false">IF(AND(General!$D15&lt;&gt;"",General!$E15&lt;&gt;"",Apuestas!IQ10&lt;&gt;"",Apuestas!IR10&lt;&gt;""),IF(AND(Apuestas!IQ10=General!$D15,Apuestas!IR10=General!$E15),3,IF(OR((Apuestas!IQ10-Apuestas!IR10)*(General!$D15-General!$E15)&gt;0,AND(Apuestas!IQ10=Apuestas!IR10,General!$D15=General!$E15)),1,0)),0)</f>
        <v>0</v>
      </c>
      <c r="IR10" s="145" t="n">
        <f aca="false">IQ10+IR9</f>
        <v>6</v>
      </c>
      <c r="IS10" s="147" t="n">
        <f aca="false">IF(AND(General!$D15&lt;&gt;"",General!$E15&lt;&gt;"",Apuestas!IS10&lt;&gt;"",Apuestas!IT10&lt;&gt;""),IF(AND(Apuestas!IS10=General!$D15,Apuestas!IT10=General!$E15),3,IF(OR((Apuestas!IS10-Apuestas!IT10)*(General!$D15-General!$E15)&gt;0,AND(Apuestas!IS10=Apuestas!IT10,General!$D15=General!$E15)),1,0)),0)</f>
        <v>0</v>
      </c>
      <c r="IT10" s="145" t="n">
        <f aca="false">IS10+IT9</f>
        <v>5</v>
      </c>
      <c r="IU10" s="147" t="n">
        <f aca="false">IF(AND(General!$D15&lt;&gt;"",General!$E15&lt;&gt;"",Apuestas!IU10&lt;&gt;"",Apuestas!IV10&lt;&gt;""),IF(AND(Apuestas!IU10=General!$D15,Apuestas!IV10=General!$E15),3,IF(OR((Apuestas!IU10-Apuestas!IV10)*(General!$D15-General!$E15)&gt;0,AND(Apuestas!IU10=Apuestas!IV10,General!$D15=General!$E15)),1,0)),0)</f>
        <v>0</v>
      </c>
      <c r="IV10" s="145" t="n">
        <f aca="false">IU10+IV9</f>
        <v>7</v>
      </c>
    </row>
    <row r="11" customFormat="false" ht="11.25" hidden="false" customHeight="false" outlineLevel="0" collapsed="false">
      <c r="A11" s="130" t="str">
        <f aca="false">General!C16</f>
        <v>Estados Unidos</v>
      </c>
      <c r="B11" s="130" t="str">
        <f aca="false">'World Cup 2006'!F16</f>
        <v>República Checa</v>
      </c>
      <c r="C11" s="147" t="n">
        <f aca="false">IF(AND(General!$D16&lt;&gt;"",General!$E16&lt;&gt;"",Apuestas!C11&lt;&gt;"",Apuestas!D11&lt;&gt;""),IF(AND(Apuestas!C11=General!$D16,Apuestas!D11=General!$E16),3,IF(OR((Apuestas!C11-Apuestas!D11)*(General!$D16-General!$E16)&gt;0,AND(Apuestas!C11=Apuestas!D11,General!$D16=General!$E16)),1,0)),0)</f>
        <v>1</v>
      </c>
      <c r="D11" s="145" t="n">
        <f aca="false">C11+D10</f>
        <v>5</v>
      </c>
      <c r="E11" s="147" t="n">
        <f aca="false">IF(AND(General!$D16&lt;&gt;"",General!$E16&lt;&gt;"",Apuestas!E11&lt;&gt;"",Apuestas!F11&lt;&gt;""),IF(AND(Apuestas!E11=General!$D16,Apuestas!F11=General!$E16),3,IF(OR((Apuestas!E11-Apuestas!F11)*(General!$D16-General!$E16)&gt;0,AND(Apuestas!E11=Apuestas!F11,General!$D16=General!$E16)),1,0)),0)</f>
        <v>1</v>
      </c>
      <c r="F11" s="145" t="n">
        <f aca="false">E11+F10</f>
        <v>10</v>
      </c>
      <c r="G11" s="147" t="n">
        <f aca="false">IF(AND(General!$D16&lt;&gt;"",General!$E16&lt;&gt;"",Apuestas!G11&lt;&gt;"",Apuestas!H11&lt;&gt;""),IF(AND(Apuestas!G11=General!$D16,Apuestas!H11=General!$E16),3,IF(OR((Apuestas!G11-Apuestas!H11)*(General!$D16-General!$E16)&gt;0,AND(Apuestas!G11=Apuestas!H11,General!$D16=General!$E16)),1,0)),0)</f>
        <v>1</v>
      </c>
      <c r="H11" s="145" t="n">
        <f aca="false">G11+H10</f>
        <v>8</v>
      </c>
      <c r="I11" s="142" t="n">
        <f aca="false">IF(AND(General!$D16&lt;&gt;"",General!$E16&lt;&gt;"",Apuestas!I11&lt;&gt;"",Apuestas!J11&lt;&gt;""),IF(AND(Apuestas!I11=General!$D16,Apuestas!J11=General!$E16),3,IF(OR((Apuestas!I11-Apuestas!J11)*(General!$D16-General!$E16)&gt;0,AND(Apuestas!I11=Apuestas!J11,General!$D16=General!$E16)),1,0)),0)</f>
        <v>1</v>
      </c>
      <c r="J11" s="143" t="n">
        <f aca="false">I11+J10</f>
        <v>7</v>
      </c>
      <c r="K11" s="147" t="n">
        <f aca="false">IF(AND(General!$D16&lt;&gt;"",General!$E16&lt;&gt;"",Apuestas!K11&lt;&gt;"",Apuestas!L11&lt;&gt;""),IF(AND(Apuestas!K11=General!$D16,Apuestas!L11=General!$E16),3,IF(OR((Apuestas!K11-Apuestas!L11)*(General!$D16-General!$E16)&gt;0,AND(Apuestas!K11=Apuestas!L11,General!$D16=General!$E16)),1,0)),0)</f>
        <v>1</v>
      </c>
      <c r="L11" s="145" t="n">
        <f aca="false">K11+L10</f>
        <v>8</v>
      </c>
      <c r="M11" s="147" t="n">
        <f aca="false">IF(AND(General!$D16&lt;&gt;"",General!$E16&lt;&gt;"",Apuestas!M11&lt;&gt;"",Apuestas!N11&lt;&gt;""),IF(AND(Apuestas!M11=General!$D16,Apuestas!N11=General!$E16),3,IF(OR((Apuestas!M11-Apuestas!N11)*(General!$D16-General!$E16)&gt;0,AND(Apuestas!M11=Apuestas!N11,General!$D16=General!$E16)),1,0)),0)</f>
        <v>0</v>
      </c>
      <c r="N11" s="145" t="n">
        <f aca="false">M11+N10</f>
        <v>9</v>
      </c>
      <c r="O11" s="147" t="n">
        <f aca="false">IF(AND(General!$D16&lt;&gt;"",General!$E16&lt;&gt;"",Apuestas!O11&lt;&gt;"",Apuestas!P11&lt;&gt;""),IF(AND(Apuestas!O11=General!$D16,Apuestas!P11=General!$E16),3,IF(OR((Apuestas!O11-Apuestas!P11)*(General!$D16-General!$E16)&gt;0,AND(Apuestas!O11=Apuestas!P11,General!$D16=General!$E16)),1,0)),0)</f>
        <v>0</v>
      </c>
      <c r="P11" s="145" t="n">
        <f aca="false">O11+P10</f>
        <v>10</v>
      </c>
      <c r="Q11" s="147" t="n">
        <f aca="false">IF(AND(General!$D16&lt;&gt;"",General!$E16&lt;&gt;"",Apuestas!Q11&lt;&gt;"",Apuestas!R11&lt;&gt;""),IF(AND(Apuestas!Q11=General!$D16,Apuestas!R11=General!$E16),3,IF(OR((Apuestas!Q11-Apuestas!R11)*(General!$D16-General!$E16)&gt;0,AND(Apuestas!Q11=Apuestas!R11,General!$D16=General!$E16)),1,0)),0)</f>
        <v>0</v>
      </c>
      <c r="R11" s="145" t="n">
        <f aca="false">Q11+R10</f>
        <v>13</v>
      </c>
      <c r="S11" s="147" t="n">
        <f aca="false">IF(AND(General!$D16&lt;&gt;"",General!$E16&lt;&gt;"",Apuestas!S11&lt;&gt;"",Apuestas!T11&lt;&gt;""),IF(AND(Apuestas!S11=General!$D16,Apuestas!T11=General!$E16),3,IF(OR((Apuestas!S11-Apuestas!T11)*(General!$D16-General!$E16)&gt;0,AND(Apuestas!S11=Apuestas!T11,General!$D16=General!$E16)),1,0)),0)</f>
        <v>0</v>
      </c>
      <c r="T11" s="145" t="n">
        <f aca="false">S11+T10</f>
        <v>11</v>
      </c>
      <c r="U11" s="147" t="n">
        <f aca="false">IF(AND(General!$D16&lt;&gt;"",General!$E16&lt;&gt;"",Apuestas!U11&lt;&gt;"",Apuestas!V11&lt;&gt;""),IF(AND(Apuestas!U11=General!$D16,Apuestas!V11=General!$E16),3,IF(OR((Apuestas!U11-Apuestas!V11)*(General!$D16-General!$E16)&gt;0,AND(Apuestas!U11=Apuestas!V11,General!$D16=General!$E16)),1,0)),0)</f>
        <v>0</v>
      </c>
      <c r="V11" s="145" t="n">
        <f aca="false">U11+V10</f>
        <v>4</v>
      </c>
      <c r="W11" s="147" t="n">
        <f aca="false">IF(AND(General!$D16&lt;&gt;"",General!$E16&lt;&gt;"",Apuestas!W11&lt;&gt;"",Apuestas!X11&lt;&gt;""),IF(AND(Apuestas!W11=General!$D16,Apuestas!X11=General!$E16),3,IF(OR((Apuestas!W11-Apuestas!X11)*(General!$D16-General!$E16)&gt;0,AND(Apuestas!W11=Apuestas!X11,General!$D16=General!$E16)),1,0)),0)</f>
        <v>1</v>
      </c>
      <c r="X11" s="145" t="n">
        <f aca="false">W11+X10</f>
        <v>8</v>
      </c>
      <c r="Y11" s="147" t="n">
        <f aca="false">IF(AND(General!$D16&lt;&gt;"",General!$E16&lt;&gt;"",Apuestas!Y11&lt;&gt;"",Apuestas!Z11&lt;&gt;""),IF(AND(Apuestas!Y11=General!$D16,Apuestas!Z11=General!$E16),3,IF(OR((Apuestas!Y11-Apuestas!Z11)*(General!$D16-General!$E16)&gt;0,AND(Apuestas!Y11=Apuestas!Z11,General!$D16=General!$E16)),1,0)),0)</f>
        <v>0</v>
      </c>
      <c r="Z11" s="145" t="n">
        <f aca="false">Y11+Z10</f>
        <v>5</v>
      </c>
      <c r="AA11" s="147" t="n">
        <f aca="false">IF(AND(General!$D16&lt;&gt;"",General!$E16&lt;&gt;"",Apuestas!AA11&lt;&gt;"",Apuestas!AB11&lt;&gt;""),IF(AND(Apuestas!AA11=General!$D16,Apuestas!AB11=General!$E16),3,IF(OR((Apuestas!AA11-Apuestas!AB11)*(General!$D16-General!$E16)&gt;0,AND(Apuestas!AA11=Apuestas!AB11,General!$D16=General!$E16)),1,0)),0)</f>
        <v>1</v>
      </c>
      <c r="AB11" s="145" t="n">
        <f aca="false">AA11+AB10</f>
        <v>8</v>
      </c>
      <c r="AC11" s="147" t="n">
        <f aca="false">IF(AND(General!$D16&lt;&gt;"",General!$E16&lt;&gt;"",Apuestas!AC11&lt;&gt;"",Apuestas!AD11&lt;&gt;""),IF(AND(Apuestas!AC11=General!$D16,Apuestas!AD11=General!$E16),3,IF(OR((Apuestas!AC11-Apuestas!AD11)*(General!$D16-General!$E16)&gt;0,AND(Apuestas!AC11=Apuestas!AD11,General!$D16=General!$E16)),1,0)),0)</f>
        <v>1</v>
      </c>
      <c r="AD11" s="145" t="n">
        <f aca="false">AC11+AD10</f>
        <v>7</v>
      </c>
      <c r="AE11" s="147" t="n">
        <f aca="false">IF(AND(General!$D16&lt;&gt;"",General!$E16&lt;&gt;"",Apuestas!AE11&lt;&gt;"",Apuestas!AF11&lt;&gt;""),IF(AND(Apuestas!AE11=General!$D16,Apuestas!AF11=General!$E16),3,IF(OR((Apuestas!AE11-Apuestas!AF11)*(General!$D16-General!$E16)&gt;0,AND(Apuestas!AE11=Apuestas!AF11,General!$D16=General!$E16)),1,0)),0)</f>
        <v>0</v>
      </c>
      <c r="AF11" s="145" t="n">
        <f aca="false">AE11+AF10</f>
        <v>4</v>
      </c>
      <c r="AG11" s="147" t="n">
        <f aca="false">IF(AND(General!$D16&lt;&gt;"",General!$E16&lt;&gt;"",Apuestas!AG11&lt;&gt;"",Apuestas!AH11&lt;&gt;""),IF(AND(Apuestas!AG11=General!$D16,Apuestas!AH11=General!$E16),3,IF(OR((Apuestas!AG11-Apuestas!AH11)*(General!$D16-General!$E16)&gt;0,AND(Apuestas!AG11=Apuestas!AH11,General!$D16=General!$E16)),1,0)),0)</f>
        <v>0</v>
      </c>
      <c r="AH11" s="145" t="n">
        <f aca="false">AG11+AH10</f>
        <v>5</v>
      </c>
      <c r="AI11" s="147" t="n">
        <f aca="false">IF(AND(General!$D16&lt;&gt;"",General!$E16&lt;&gt;"",Apuestas!AI11&lt;&gt;"",Apuestas!AJ11&lt;&gt;""),IF(AND(Apuestas!AI11=General!$D16,Apuestas!AJ11=General!$E16),3,IF(OR((Apuestas!AI11-Apuestas!AJ11)*(General!$D16-General!$E16)&gt;0,AND(Apuestas!AI11=Apuestas!AJ11,General!$D16=General!$E16)),1,0)),0)</f>
        <v>0</v>
      </c>
      <c r="AJ11" s="145" t="n">
        <f aca="false">AI11+AJ10</f>
        <v>10</v>
      </c>
      <c r="AK11" s="147" t="n">
        <f aca="false">IF(AND(General!$D16&lt;&gt;"",General!$E16&lt;&gt;"",Apuestas!AK11&lt;&gt;"",Apuestas!AL11&lt;&gt;""),IF(AND(Apuestas!AK11=General!$D16,Apuestas!AL11=General!$E16),3,IF(OR((Apuestas!AK11-Apuestas!AL11)*(General!$D16-General!$E16)&gt;0,AND(Apuestas!AK11=Apuestas!AL11,General!$D16=General!$E16)),1,0)),0)</f>
        <v>0</v>
      </c>
      <c r="AL11" s="145" t="n">
        <f aca="false">AK11+AL10</f>
        <v>6</v>
      </c>
      <c r="AM11" s="147" t="n">
        <f aca="false">IF(AND(General!$D16&lt;&gt;"",General!$E16&lt;&gt;"",Apuestas!AM11&lt;&gt;"",Apuestas!AN11&lt;&gt;""),IF(AND(Apuestas!AM11=General!$D16,Apuestas!AN11=General!$E16),3,IF(OR((Apuestas!AM11-Apuestas!AN11)*(General!$D16-General!$E16)&gt;0,AND(Apuestas!AM11=Apuestas!AN11,General!$D16=General!$E16)),1,0)),0)</f>
        <v>1</v>
      </c>
      <c r="AN11" s="145" t="n">
        <f aca="false">AM11+AN10</f>
        <v>7</v>
      </c>
      <c r="AO11" s="147" t="n">
        <f aca="false">IF(AND(General!$D16&lt;&gt;"",General!$E16&lt;&gt;"",Apuestas!AO11&lt;&gt;"",Apuestas!AP11&lt;&gt;""),IF(AND(Apuestas!AO11=General!$D16,Apuestas!AP11=General!$E16),3,IF(OR((Apuestas!AO11-Apuestas!AP11)*(General!$D16-General!$E16)&gt;0,AND(Apuestas!AO11=Apuestas!AP11,General!$D16=General!$E16)),1,0)),0)</f>
        <v>1</v>
      </c>
      <c r="AP11" s="145" t="n">
        <f aca="false">AO11+AP10</f>
        <v>9</v>
      </c>
      <c r="AQ11" s="147" t="n">
        <f aca="false">IF(AND(General!$D16&lt;&gt;"",General!$E16&lt;&gt;"",Apuestas!AQ11&lt;&gt;"",Apuestas!AR11&lt;&gt;""),IF(AND(Apuestas!AQ11=General!$D16,Apuestas!AR11=General!$E16),3,IF(OR((Apuestas!AQ11-Apuestas!AR11)*(General!$D16-General!$E16)&gt;0,AND(Apuestas!AQ11=Apuestas!AR11,General!$D16=General!$E16)),1,0)),0)</f>
        <v>1</v>
      </c>
      <c r="AR11" s="145" t="n">
        <f aca="false">AQ11+AR10</f>
        <v>9</v>
      </c>
      <c r="AS11" s="147" t="n">
        <f aca="false">IF(AND(General!$D16&lt;&gt;"",General!$E16&lt;&gt;"",Apuestas!AS11&lt;&gt;"",Apuestas!AT11&lt;&gt;""),IF(AND(Apuestas!AS11=General!$D16,Apuestas!AT11=General!$E16),3,IF(OR((Apuestas!AS11-Apuestas!AT11)*(General!$D16-General!$E16)&gt;0,AND(Apuestas!AS11=Apuestas!AT11,General!$D16=General!$E16)),1,0)),0)</f>
        <v>1</v>
      </c>
      <c r="AT11" s="145" t="n">
        <f aca="false">AS11+AT10</f>
        <v>7</v>
      </c>
      <c r="AU11" s="147" t="n">
        <f aca="false">IF(AND(General!$D16&lt;&gt;"",General!$E16&lt;&gt;"",Apuestas!AU11&lt;&gt;"",Apuestas!AV11&lt;&gt;""),IF(AND(Apuestas!AU11=General!$D16,Apuestas!AV11=General!$E16),3,IF(OR((Apuestas!AU11-Apuestas!AV11)*(General!$D16-General!$E16)&gt;0,AND(Apuestas!AU11=Apuestas!AV11,General!$D16=General!$E16)),1,0)),0)</f>
        <v>1</v>
      </c>
      <c r="AV11" s="145" t="n">
        <f aca="false">AU11+AV10</f>
        <v>6</v>
      </c>
      <c r="AW11" s="147" t="n">
        <f aca="false">IF(AND(General!$D16&lt;&gt;"",General!$E16&lt;&gt;"",Apuestas!AW11&lt;&gt;"",Apuestas!AX11&lt;&gt;""),IF(AND(Apuestas!AW11=General!$D16,Apuestas!AX11=General!$E16),3,IF(OR((Apuestas!AW11-Apuestas!AX11)*(General!$D16-General!$E16)&gt;0,AND(Apuestas!AW11=Apuestas!AX11,General!$D16=General!$E16)),1,0)),0)</f>
        <v>0</v>
      </c>
      <c r="AX11" s="145" t="n">
        <f aca="false">AW11+AX10</f>
        <v>7</v>
      </c>
      <c r="AY11" s="147" t="n">
        <f aca="false">IF(AND(General!$D16&lt;&gt;"",General!$E16&lt;&gt;"",Apuestas!AY11&lt;&gt;"",Apuestas!AZ11&lt;&gt;""),IF(AND(Apuestas!AY11=General!$D16,Apuestas!AZ11=General!$E16),3,IF(OR((Apuestas!AY11-Apuestas!AZ11)*(General!$D16-General!$E16)&gt;0,AND(Apuestas!AY11=Apuestas!AZ11,General!$D16=General!$E16)),1,0)),0)</f>
        <v>0</v>
      </c>
      <c r="AZ11" s="145" t="n">
        <f aca="false">AY11+AZ10</f>
        <v>7</v>
      </c>
      <c r="BA11" s="147" t="n">
        <f aca="false">IF(AND(General!$D16&lt;&gt;"",General!$E16&lt;&gt;"",Apuestas!BA11&lt;&gt;"",Apuestas!BB11&lt;&gt;""),IF(AND(Apuestas!BA11=General!$D16,Apuestas!BB11=General!$E16),3,IF(OR((Apuestas!BA11-Apuestas!BB11)*(General!$D16-General!$E16)&gt;0,AND(Apuestas!BA11=Apuestas!BB11,General!$D16=General!$E16)),1,0)),0)</f>
        <v>1</v>
      </c>
      <c r="BB11" s="145" t="n">
        <f aca="false">BA11+BB10</f>
        <v>8</v>
      </c>
      <c r="BC11" s="147" t="n">
        <f aca="false">IF(AND(General!$D16&lt;&gt;"",General!$E16&lt;&gt;"",Apuestas!BC11&lt;&gt;"",Apuestas!BD11&lt;&gt;""),IF(AND(Apuestas!BC11=General!$D16,Apuestas!BD11=General!$E16),3,IF(OR((Apuestas!BC11-Apuestas!BD11)*(General!$D16-General!$E16)&gt;0,AND(Apuestas!BC11=Apuestas!BD11,General!$D16=General!$E16)),1,0)),0)</f>
        <v>3</v>
      </c>
      <c r="BD11" s="145" t="n">
        <f aca="false">BC11+BD10</f>
        <v>8</v>
      </c>
      <c r="BE11" s="147" t="n">
        <f aca="false">IF(AND(General!$D16&lt;&gt;"",General!$E16&lt;&gt;"",Apuestas!BE11&lt;&gt;"",Apuestas!BF11&lt;&gt;""),IF(AND(Apuestas!BE11=General!$D16,Apuestas!BF11=General!$E16),3,IF(OR((Apuestas!BE11-Apuestas!BF11)*(General!$D16-General!$E16)&gt;0,AND(Apuestas!BE11=Apuestas!BF11,General!$D16=General!$E16)),1,0)),0)</f>
        <v>1</v>
      </c>
      <c r="BF11" s="145" t="n">
        <f aca="false">BE11+BF10</f>
        <v>9</v>
      </c>
      <c r="BG11" s="147" t="n">
        <f aca="false">IF(AND(General!$D16&lt;&gt;"",General!$E16&lt;&gt;"",Apuestas!BG11&lt;&gt;"",Apuestas!BH11&lt;&gt;""),IF(AND(Apuestas!BG11=General!$D16,Apuestas!BH11=General!$E16),3,IF(OR((Apuestas!BG11-Apuestas!BH11)*(General!$D16-General!$E16)&gt;0,AND(Apuestas!BG11=Apuestas!BH11,General!$D16=General!$E16)),1,0)),0)</f>
        <v>1</v>
      </c>
      <c r="BH11" s="145" t="n">
        <f aca="false">BG11+BH10</f>
        <v>7</v>
      </c>
      <c r="BI11" s="147" t="n">
        <f aca="false">IF(AND(General!$D16&lt;&gt;"",General!$E16&lt;&gt;"",Apuestas!BI11&lt;&gt;"",Apuestas!BJ11&lt;&gt;""),IF(AND(Apuestas!BI11=General!$D16,Apuestas!BJ11=General!$E16),3,IF(OR((Apuestas!BI11-Apuestas!BJ11)*(General!$D16-General!$E16)&gt;0,AND(Apuestas!BI11=Apuestas!BJ11,General!$D16=General!$E16)),1,0)),0)</f>
        <v>1</v>
      </c>
      <c r="BJ11" s="145" t="n">
        <f aca="false">BI11+BJ10</f>
        <v>4</v>
      </c>
      <c r="BK11" s="147" t="n">
        <f aca="false">IF(AND(General!$D16&lt;&gt;"",General!$E16&lt;&gt;"",Apuestas!BK11&lt;&gt;"",Apuestas!BL11&lt;&gt;""),IF(AND(Apuestas!BK11=General!$D16,Apuestas!BL11=General!$E16),3,IF(OR((Apuestas!BK11-Apuestas!BL11)*(General!$D16-General!$E16)&gt;0,AND(Apuestas!BK11=Apuestas!BL11,General!$D16=General!$E16)),1,0)),0)</f>
        <v>1</v>
      </c>
      <c r="BL11" s="145" t="n">
        <f aca="false">BK11+BL10</f>
        <v>8</v>
      </c>
      <c r="BM11" s="147" t="n">
        <f aca="false">IF(AND(General!$D16&lt;&gt;"",General!$E16&lt;&gt;"",Apuestas!BM11&lt;&gt;"",Apuestas!BN11&lt;&gt;""),IF(AND(Apuestas!BM11=General!$D16,Apuestas!BN11=General!$E16),3,IF(OR((Apuestas!BM11-Apuestas!BN11)*(General!$D16-General!$E16)&gt;0,AND(Apuestas!BM11=Apuestas!BN11,General!$D16=General!$E16)),1,0)),0)</f>
        <v>0</v>
      </c>
      <c r="BN11" s="145" t="n">
        <f aca="false">BM11+BN10</f>
        <v>6</v>
      </c>
      <c r="BO11" s="147" t="n">
        <f aca="false">IF(AND(General!$D16&lt;&gt;"",General!$E16&lt;&gt;"",Apuestas!BO11&lt;&gt;"",Apuestas!BP11&lt;&gt;""),IF(AND(Apuestas!BO11=General!$D16,Apuestas!BP11=General!$E16),3,IF(OR((Apuestas!BO11-Apuestas!BP11)*(General!$D16-General!$E16)&gt;0,AND(Apuestas!BO11=Apuestas!BP11,General!$D16=General!$E16)),1,0)),0)</f>
        <v>1</v>
      </c>
      <c r="BP11" s="145" t="n">
        <f aca="false">BO11+BP10</f>
        <v>7</v>
      </c>
      <c r="BQ11" s="147" t="n">
        <f aca="false">IF(AND(General!$D16&lt;&gt;"",General!$E16&lt;&gt;"",Apuestas!BQ11&lt;&gt;"",Apuestas!BR11&lt;&gt;""),IF(AND(Apuestas!BQ11=General!$D16,Apuestas!BR11=General!$E16),3,IF(OR((Apuestas!BQ11-Apuestas!BR11)*(General!$D16-General!$E16)&gt;0,AND(Apuestas!BQ11=Apuestas!BR11,General!$D16=General!$E16)),1,0)),0)</f>
        <v>1</v>
      </c>
      <c r="BR11" s="145" t="n">
        <f aca="false">BQ11+BR10</f>
        <v>6</v>
      </c>
      <c r="BS11" s="147" t="n">
        <f aca="false">IF(AND(General!$D16&lt;&gt;"",General!$E16&lt;&gt;"",Apuestas!BS11&lt;&gt;"",Apuestas!BT11&lt;&gt;""),IF(AND(Apuestas!BS11=General!$D16,Apuestas!BT11=General!$E16),3,IF(OR((Apuestas!BS11-Apuestas!BT11)*(General!$D16-General!$E16)&gt;0,AND(Apuestas!BS11=Apuestas!BT11,General!$D16=General!$E16)),1,0)),0)</f>
        <v>0</v>
      </c>
      <c r="BT11" s="145" t="n">
        <f aca="false">BS11+BT10</f>
        <v>7</v>
      </c>
      <c r="BU11" s="147" t="n">
        <f aca="false">IF(AND(General!$D16&lt;&gt;"",General!$E16&lt;&gt;"",Apuestas!BU11&lt;&gt;"",Apuestas!BV11&lt;&gt;""),IF(AND(Apuestas!BU11=General!$D16,Apuestas!BV11=General!$E16),3,IF(OR((Apuestas!BU11-Apuestas!BV11)*(General!$D16-General!$E16)&gt;0,AND(Apuestas!BU11=Apuestas!BV11,General!$D16=General!$E16)),1,0)),0)</f>
        <v>1</v>
      </c>
      <c r="BV11" s="145" t="n">
        <f aca="false">BU11+BV10</f>
        <v>9</v>
      </c>
      <c r="BW11" s="147" t="n">
        <f aca="false">IF(AND(General!$D16&lt;&gt;"",General!$E16&lt;&gt;"",Apuestas!BW11&lt;&gt;"",Apuestas!BX11&lt;&gt;""),IF(AND(Apuestas!BW11=General!$D16,Apuestas!BX11=General!$E16),3,IF(OR((Apuestas!BW11-Apuestas!BX11)*(General!$D16-General!$E16)&gt;0,AND(Apuestas!BW11=Apuestas!BX11,General!$D16=General!$E16)),1,0)),0)</f>
        <v>0</v>
      </c>
      <c r="BX11" s="145" t="n">
        <f aca="false">BW11+BX10</f>
        <v>7</v>
      </c>
      <c r="BY11" s="147" t="n">
        <f aca="false">IF(AND(General!$D16&lt;&gt;"",General!$E16&lt;&gt;"",Apuestas!BY11&lt;&gt;"",Apuestas!BZ11&lt;&gt;""),IF(AND(Apuestas!BY11=General!$D16,Apuestas!BZ11=General!$E16),3,IF(OR((Apuestas!BY11-Apuestas!BZ11)*(General!$D16-General!$E16)&gt;0,AND(Apuestas!BY11=Apuestas!BZ11,General!$D16=General!$E16)),1,0)),0)</f>
        <v>1</v>
      </c>
      <c r="BZ11" s="145" t="n">
        <f aca="false">BY11+BZ10</f>
        <v>8</v>
      </c>
      <c r="CA11" s="147" t="n">
        <f aca="false">IF(AND(General!$D16&lt;&gt;"",General!$E16&lt;&gt;"",Apuestas!CA11&lt;&gt;"",Apuestas!CB11&lt;&gt;""),IF(AND(Apuestas!CA11=General!$D16,Apuestas!CB11=General!$E16),3,IF(OR((Apuestas!CA11-Apuestas!CB11)*(General!$D16-General!$E16)&gt;0,AND(Apuestas!CA11=Apuestas!CB11,General!$D16=General!$E16)),1,0)),0)</f>
        <v>1</v>
      </c>
      <c r="CB11" s="145" t="n">
        <f aca="false">CA11+CB10</f>
        <v>11</v>
      </c>
      <c r="CC11" s="147" t="n">
        <f aca="false">IF(AND(General!$D16&lt;&gt;"",General!$E16&lt;&gt;"",Apuestas!CC11&lt;&gt;"",Apuestas!CD11&lt;&gt;""),IF(AND(Apuestas!CC11=General!$D16,Apuestas!CD11=General!$E16),3,IF(OR((Apuestas!CC11-Apuestas!CD11)*(General!$D16-General!$E16)&gt;0,AND(Apuestas!CC11=Apuestas!CD11,General!$D16=General!$E16)),1,0)),0)</f>
        <v>1</v>
      </c>
      <c r="CD11" s="145" t="n">
        <f aca="false">CC11+CD10</f>
        <v>6</v>
      </c>
      <c r="CE11" s="147" t="n">
        <f aca="false">IF(AND(General!$D16&lt;&gt;"",General!$E16&lt;&gt;"",Apuestas!CE11&lt;&gt;"",Apuestas!CF11&lt;&gt;""),IF(AND(Apuestas!CE11=General!$D16,Apuestas!CF11=General!$E16),3,IF(OR((Apuestas!CE11-Apuestas!CF11)*(General!$D16-General!$E16)&gt;0,AND(Apuestas!CE11=Apuestas!CF11,General!$D16=General!$E16)),1,0)),0)</f>
        <v>1</v>
      </c>
      <c r="CF11" s="145" t="n">
        <f aca="false">CE11+CF10</f>
        <v>6</v>
      </c>
      <c r="CG11" s="147" t="n">
        <f aca="false">IF(AND(General!$D16&lt;&gt;"",General!$E16&lt;&gt;"",Apuestas!CG11&lt;&gt;"",Apuestas!CH11&lt;&gt;""),IF(AND(Apuestas!CG11=General!$D16,Apuestas!CH11=General!$E16),3,IF(OR((Apuestas!CG11-Apuestas!CH11)*(General!$D16-General!$E16)&gt;0,AND(Apuestas!CG11=Apuestas!CH11,General!$D16=General!$E16)),1,0)),0)</f>
        <v>1</v>
      </c>
      <c r="CH11" s="145" t="n">
        <f aca="false">CG11+CH10</f>
        <v>7</v>
      </c>
      <c r="CI11" s="147" t="n">
        <f aca="false">IF(AND(General!$D16&lt;&gt;"",General!$E16&lt;&gt;"",Apuestas!CI11&lt;&gt;"",Apuestas!CJ11&lt;&gt;""),IF(AND(Apuestas!CI11=General!$D16,Apuestas!CJ11=General!$E16),3,IF(OR((Apuestas!CI11-Apuestas!CJ11)*(General!$D16-General!$E16)&gt;0,AND(Apuestas!CI11=Apuestas!CJ11,General!$D16=General!$E16)),1,0)),0)</f>
        <v>1</v>
      </c>
      <c r="CJ11" s="145" t="n">
        <f aca="false">CI11+CJ10</f>
        <v>5</v>
      </c>
      <c r="CK11" s="147" t="n">
        <f aca="false">IF(AND(General!$D16&lt;&gt;"",General!$E16&lt;&gt;"",Apuestas!CK11&lt;&gt;"",Apuestas!CL11&lt;&gt;""),IF(AND(Apuestas!CK11=General!$D16,Apuestas!CL11=General!$E16),3,IF(OR((Apuestas!CK11-Apuestas!CL11)*(General!$D16-General!$E16)&gt;0,AND(Apuestas!CK11=Apuestas!CL11,General!$D16=General!$E16)),1,0)),0)</f>
        <v>1</v>
      </c>
      <c r="CL11" s="145" t="n">
        <f aca="false">CK11+CL10</f>
        <v>7</v>
      </c>
      <c r="CM11" s="147" t="n">
        <f aca="false">IF(AND(General!$D16&lt;&gt;"",General!$E16&lt;&gt;"",Apuestas!CM11&lt;&gt;"",Apuestas!CN11&lt;&gt;""),IF(AND(Apuestas!CM11=General!$D16,Apuestas!CN11=General!$E16),3,IF(OR((Apuestas!CM11-Apuestas!CN11)*(General!$D16-General!$E16)&gt;0,AND(Apuestas!CM11=Apuestas!CN11,General!$D16=General!$E16)),1,0)),0)</f>
        <v>1</v>
      </c>
      <c r="CN11" s="145" t="n">
        <f aca="false">CM11+CN10</f>
        <v>11</v>
      </c>
      <c r="CO11" s="147" t="n">
        <f aca="false">IF(AND(General!$D16&lt;&gt;"",General!$E16&lt;&gt;"",Apuestas!CO11&lt;&gt;"",Apuestas!CP11&lt;&gt;""),IF(AND(Apuestas!CO11=General!$D16,Apuestas!CP11=General!$E16),3,IF(OR((Apuestas!CO11-Apuestas!CP11)*(General!$D16-General!$E16)&gt;0,AND(Apuestas!CO11=Apuestas!CP11,General!$D16=General!$E16)),1,0)),0)</f>
        <v>0</v>
      </c>
      <c r="CP11" s="145" t="n">
        <f aca="false">CO11+CP10</f>
        <v>9</v>
      </c>
      <c r="CQ11" s="147" t="n">
        <f aca="false">IF(AND(General!$D16&lt;&gt;"",General!$E16&lt;&gt;"",Apuestas!CQ11&lt;&gt;"",Apuestas!CR11&lt;&gt;""),IF(AND(Apuestas!CQ11=General!$D16,Apuestas!CR11=General!$E16),3,IF(OR((Apuestas!CQ11-Apuestas!CR11)*(General!$D16-General!$E16)&gt;0,AND(Apuestas!CQ11=Apuestas!CR11,General!$D16=General!$E16)),1,0)),0)</f>
        <v>1</v>
      </c>
      <c r="CR11" s="145" t="n">
        <f aca="false">CQ11+CR10</f>
        <v>11</v>
      </c>
      <c r="CS11" s="147" t="n">
        <f aca="false">IF(AND(General!$D16&lt;&gt;"",General!$E16&lt;&gt;"",Apuestas!CS11&lt;&gt;"",Apuestas!CT11&lt;&gt;""),IF(AND(Apuestas!CS11=General!$D16,Apuestas!CT11=General!$E16),3,IF(OR((Apuestas!CS11-Apuestas!CT11)*(General!$D16-General!$E16)&gt;0,AND(Apuestas!CS11=Apuestas!CT11,General!$D16=General!$E16)),1,0)),0)</f>
        <v>1</v>
      </c>
      <c r="CT11" s="145" t="n">
        <f aca="false">CS11+CT10</f>
        <v>4</v>
      </c>
      <c r="CU11" s="147" t="n">
        <f aca="false">IF(AND(General!$D16&lt;&gt;"",General!$E16&lt;&gt;"",Apuestas!CU11&lt;&gt;"",Apuestas!CV11&lt;&gt;""),IF(AND(Apuestas!CU11=General!$D16,Apuestas!CV11=General!$E16),3,IF(OR((Apuestas!CU11-Apuestas!CV11)*(General!$D16-General!$E16)&gt;0,AND(Apuestas!CU11=Apuestas!CV11,General!$D16=General!$E16)),1,0)),0)</f>
        <v>3</v>
      </c>
      <c r="CV11" s="145" t="n">
        <f aca="false">CU11+CV10</f>
        <v>7</v>
      </c>
      <c r="CW11" s="147" t="n">
        <f aca="false">IF(AND(General!$D16&lt;&gt;"",General!$E16&lt;&gt;"",Apuestas!CW11&lt;&gt;"",Apuestas!CX11&lt;&gt;""),IF(AND(Apuestas!CW11=General!$D16,Apuestas!CX11=General!$E16),3,IF(OR((Apuestas!CW11-Apuestas!CX11)*(General!$D16-General!$E16)&gt;0,AND(Apuestas!CW11=Apuestas!CX11,General!$D16=General!$E16)),1,0)),0)</f>
        <v>0</v>
      </c>
      <c r="CX11" s="145" t="n">
        <f aca="false">CW11+CX10</f>
        <v>5</v>
      </c>
      <c r="CY11" s="147" t="n">
        <f aca="false">IF(AND(General!$D16&lt;&gt;"",General!$E16&lt;&gt;"",Apuestas!CY11&lt;&gt;"",Apuestas!CZ11&lt;&gt;""),IF(AND(Apuestas!CY11=General!$D16,Apuestas!CZ11=General!$E16),3,IF(OR((Apuestas!CY11-Apuestas!CZ11)*(General!$D16-General!$E16)&gt;0,AND(Apuestas!CY11=Apuestas!CZ11,General!$D16=General!$E16)),1,0)),0)</f>
        <v>1</v>
      </c>
      <c r="CZ11" s="145" t="n">
        <f aca="false">CY11+CZ10</f>
        <v>6</v>
      </c>
      <c r="DA11" s="147" t="n">
        <f aca="false">IF(AND(General!$D16&lt;&gt;"",General!$E16&lt;&gt;"",Apuestas!DA11&lt;&gt;"",Apuestas!DB11&lt;&gt;""),IF(AND(Apuestas!DA11=General!$D16,Apuestas!DB11=General!$E16),3,IF(OR((Apuestas!DA11-Apuestas!DB11)*(General!$D16-General!$E16)&gt;0,AND(Apuestas!DA11=Apuestas!DB11,General!$D16=General!$E16)),1,0)),0)</f>
        <v>0</v>
      </c>
      <c r="DB11" s="145" t="n">
        <f aca="false">DA11+DB10</f>
        <v>5</v>
      </c>
      <c r="DC11" s="147" t="n">
        <f aca="false">IF(AND(General!$D16&lt;&gt;"",General!$E16&lt;&gt;"",Apuestas!DC11&lt;&gt;"",Apuestas!DD11&lt;&gt;""),IF(AND(Apuestas!DC11=General!$D16,Apuestas!DD11=General!$E16),3,IF(OR((Apuestas!DC11-Apuestas!DD11)*(General!$D16-General!$E16)&gt;0,AND(Apuestas!DC11=Apuestas!DD11,General!$D16=General!$E16)),1,0)),0)</f>
        <v>1</v>
      </c>
      <c r="DD11" s="145" t="n">
        <f aca="false">DC11+DD10</f>
        <v>10</v>
      </c>
      <c r="DE11" s="147" t="n">
        <f aca="false">IF(AND(General!$D16&lt;&gt;"",General!$E16&lt;&gt;"",Apuestas!DE11&lt;&gt;"",Apuestas!DF11&lt;&gt;""),IF(AND(Apuestas!DE11=General!$D16,Apuestas!DF11=General!$E16),3,IF(OR((Apuestas!DE11-Apuestas!DF11)*(General!$D16-General!$E16)&gt;0,AND(Apuestas!DE11=Apuestas!DF11,General!$D16=General!$E16)),1,0)),0)</f>
        <v>0</v>
      </c>
      <c r="DF11" s="145" t="n">
        <f aca="false">DE11+DF10</f>
        <v>10</v>
      </c>
      <c r="DG11" s="147" t="n">
        <f aca="false">IF(AND(General!$D16&lt;&gt;"",General!$E16&lt;&gt;"",Apuestas!DG11&lt;&gt;"",Apuestas!DH11&lt;&gt;""),IF(AND(Apuestas!DG11=General!$D16,Apuestas!DH11=General!$E16),3,IF(OR((Apuestas!DG11-Apuestas!DH11)*(General!$D16-General!$E16)&gt;0,AND(Apuestas!DG11=Apuestas!DH11,General!$D16=General!$E16)),1,0)),0)</f>
        <v>1</v>
      </c>
      <c r="DH11" s="145" t="n">
        <f aca="false">DG11+DH10</f>
        <v>6</v>
      </c>
      <c r="DI11" s="147" t="n">
        <f aca="false">IF(AND(General!$D16&lt;&gt;"",General!$E16&lt;&gt;"",Apuestas!DI11&lt;&gt;"",Apuestas!DJ11&lt;&gt;""),IF(AND(Apuestas!DI11=General!$D16,Apuestas!DJ11=General!$E16),3,IF(OR((Apuestas!DI11-Apuestas!DJ11)*(General!$D16-General!$E16)&gt;0,AND(Apuestas!DI11=Apuestas!DJ11,General!$D16=General!$E16)),1,0)),0)</f>
        <v>1</v>
      </c>
      <c r="DJ11" s="145" t="n">
        <f aca="false">DI11+DJ10</f>
        <v>5</v>
      </c>
      <c r="DK11" s="147" t="n">
        <f aca="false">IF(AND(General!$D16&lt;&gt;"",General!$E16&lt;&gt;"",Apuestas!DK11&lt;&gt;"",Apuestas!DL11&lt;&gt;""),IF(AND(Apuestas!DK11=General!$D16,Apuestas!DL11=General!$E16),3,IF(OR((Apuestas!DK11-Apuestas!DL11)*(General!$D16-General!$E16)&gt;0,AND(Apuestas!DK11=Apuestas!DL11,General!$D16=General!$E16)),1,0)),0)</f>
        <v>0</v>
      </c>
      <c r="DL11" s="145" t="n">
        <f aca="false">DK11+DL10</f>
        <v>6</v>
      </c>
      <c r="DM11" s="147" t="n">
        <f aca="false">IF(AND(General!$D16&lt;&gt;"",General!$E16&lt;&gt;"",Apuestas!DM11&lt;&gt;"",Apuestas!DN11&lt;&gt;""),IF(AND(Apuestas!DM11=General!$D16,Apuestas!DN11=General!$E16),3,IF(OR((Apuestas!DM11-Apuestas!DN11)*(General!$D16-General!$E16)&gt;0,AND(Apuestas!DM11=Apuestas!DN11,General!$D16=General!$E16)),1,0)),0)</f>
        <v>1</v>
      </c>
      <c r="DN11" s="145" t="n">
        <f aca="false">DM11+DN10</f>
        <v>11</v>
      </c>
      <c r="DO11" s="147" t="n">
        <f aca="false">IF(AND(General!$D16&lt;&gt;"",General!$E16&lt;&gt;"",Apuestas!DO11&lt;&gt;"",Apuestas!DP11&lt;&gt;""),IF(AND(Apuestas!DO11=General!$D16,Apuestas!DP11=General!$E16),3,IF(OR((Apuestas!DO11-Apuestas!DP11)*(General!$D16-General!$E16)&gt;0,AND(Apuestas!DO11=Apuestas!DP11,General!$D16=General!$E16)),1,0)),0)</f>
        <v>0</v>
      </c>
      <c r="DP11" s="145" t="n">
        <f aca="false">DO11+DP10</f>
        <v>9</v>
      </c>
      <c r="DQ11" s="147" t="n">
        <f aca="false">IF(AND(General!$D16&lt;&gt;"",General!$E16&lt;&gt;"",Apuestas!DQ11&lt;&gt;"",Apuestas!DR11&lt;&gt;""),IF(AND(Apuestas!DQ11=General!$D16,Apuestas!DR11=General!$E16),3,IF(OR((Apuestas!DQ11-Apuestas!DR11)*(General!$D16-General!$E16)&gt;0,AND(Apuestas!DQ11=Apuestas!DR11,General!$D16=General!$E16)),1,0)),0)</f>
        <v>0</v>
      </c>
      <c r="DR11" s="145" t="n">
        <f aca="false">DQ11+DR10</f>
        <v>7</v>
      </c>
      <c r="DS11" s="147" t="n">
        <f aca="false">IF(AND(General!$D16&lt;&gt;"",General!$E16&lt;&gt;"",Apuestas!DS11&lt;&gt;"",Apuestas!DT11&lt;&gt;""),IF(AND(Apuestas!DS11=General!$D16,Apuestas!DT11=General!$E16),3,IF(OR((Apuestas!DS11-Apuestas!DT11)*(General!$D16-General!$E16)&gt;0,AND(Apuestas!DS11=Apuestas!DT11,General!$D16=General!$E16)),1,0)),0)</f>
        <v>0</v>
      </c>
      <c r="DT11" s="145" t="n">
        <f aca="false">DS11+DT10</f>
        <v>5</v>
      </c>
      <c r="DU11" s="147" t="n">
        <f aca="false">IF(AND(General!$D16&lt;&gt;"",General!$E16&lt;&gt;"",Apuestas!DU11&lt;&gt;"",Apuestas!DV11&lt;&gt;""),IF(AND(Apuestas!DU11=General!$D16,Apuestas!DV11=General!$E16),3,IF(OR((Apuestas!DU11-Apuestas!DV11)*(General!$D16-General!$E16)&gt;0,AND(Apuestas!DU11=Apuestas!DV11,General!$D16=General!$E16)),1,0)),0)</f>
        <v>1</v>
      </c>
      <c r="DV11" s="145" t="n">
        <f aca="false">DU11+DV10</f>
        <v>8</v>
      </c>
      <c r="DW11" s="147" t="n">
        <f aca="false">IF(AND(General!$D16&lt;&gt;"",General!$E16&lt;&gt;"",Apuestas!DW11&lt;&gt;"",Apuestas!DX11&lt;&gt;""),IF(AND(Apuestas!DW11=General!$D16,Apuestas!DX11=General!$E16),3,IF(OR((Apuestas!DW11-Apuestas!DX11)*(General!$D16-General!$E16)&gt;0,AND(Apuestas!DW11=Apuestas!DX11,General!$D16=General!$E16)),1,0)),0)</f>
        <v>1</v>
      </c>
      <c r="DX11" s="145" t="n">
        <f aca="false">DW11+DX10</f>
        <v>11</v>
      </c>
      <c r="DY11" s="147" t="n">
        <f aca="false">IF(AND(General!$D16&lt;&gt;"",General!$E16&lt;&gt;"",Apuestas!DY11&lt;&gt;"",Apuestas!DZ11&lt;&gt;""),IF(AND(Apuestas!DY11=General!$D16,Apuestas!DZ11=General!$E16),3,IF(OR((Apuestas!DY11-Apuestas!DZ11)*(General!$D16-General!$E16)&gt;0,AND(Apuestas!DY11=Apuestas!DZ11,General!$D16=General!$E16)),1,0)),0)</f>
        <v>1</v>
      </c>
      <c r="DZ11" s="145" t="n">
        <f aca="false">DY11+DZ10</f>
        <v>14</v>
      </c>
      <c r="EA11" s="147" t="n">
        <f aca="false">IF(AND(General!$D16&lt;&gt;"",General!$E16&lt;&gt;"",Apuestas!EA11&lt;&gt;"",Apuestas!EB11&lt;&gt;""),IF(AND(Apuestas!EA11=General!$D16,Apuestas!EB11=General!$E16),3,IF(OR((Apuestas!EA11-Apuestas!EB11)*(General!$D16-General!$E16)&gt;0,AND(Apuestas!EA11=Apuestas!EB11,General!$D16=General!$E16)),1,0)),0)</f>
        <v>3</v>
      </c>
      <c r="EB11" s="145" t="n">
        <f aca="false">EA11+EB10</f>
        <v>11</v>
      </c>
      <c r="EC11" s="147" t="n">
        <f aca="false">IF(AND(General!$D16&lt;&gt;"",General!$E16&lt;&gt;"",Apuestas!EC11&lt;&gt;"",Apuestas!ED11&lt;&gt;""),IF(AND(Apuestas!EC11=General!$D16,Apuestas!ED11=General!$E16),3,IF(OR((Apuestas!EC11-Apuestas!ED11)*(General!$D16-General!$E16)&gt;0,AND(Apuestas!EC11=Apuestas!ED11,General!$D16=General!$E16)),1,0)),0)</f>
        <v>1</v>
      </c>
      <c r="ED11" s="145" t="n">
        <f aca="false">EC11+ED10</f>
        <v>7</v>
      </c>
      <c r="EE11" s="147" t="n">
        <f aca="false">IF(AND(General!$D16&lt;&gt;"",General!$E16&lt;&gt;"",Apuestas!EE11&lt;&gt;"",Apuestas!EF11&lt;&gt;""),IF(AND(Apuestas!EE11=General!$D16,Apuestas!EF11=General!$E16),3,IF(OR((Apuestas!EE11-Apuestas!EF11)*(General!$D16-General!$E16)&gt;0,AND(Apuestas!EE11=Apuestas!EF11,General!$D16=General!$E16)),1,0)),0)</f>
        <v>0</v>
      </c>
      <c r="EF11" s="145" t="n">
        <f aca="false">EE11+EF10</f>
        <v>10</v>
      </c>
      <c r="EG11" s="147" t="n">
        <f aca="false">IF(AND(General!$D16&lt;&gt;"",General!$E16&lt;&gt;"",Apuestas!EG11&lt;&gt;"",Apuestas!EH11&lt;&gt;""),IF(AND(Apuestas!EG11=General!$D16,Apuestas!EH11=General!$E16),3,IF(OR((Apuestas!EG11-Apuestas!EH11)*(General!$D16-General!$E16)&gt;0,AND(Apuestas!EG11=Apuestas!EH11,General!$D16=General!$E16)),1,0)),0)</f>
        <v>1</v>
      </c>
      <c r="EH11" s="145" t="n">
        <f aca="false">EG11+EH10</f>
        <v>8</v>
      </c>
      <c r="EI11" s="147" t="n">
        <f aca="false">IF(AND(General!$D16&lt;&gt;"",General!$E16&lt;&gt;"",Apuestas!EI11&lt;&gt;"",Apuestas!EJ11&lt;&gt;""),IF(AND(Apuestas!EI11=General!$D16,Apuestas!EJ11=General!$E16),3,IF(OR((Apuestas!EI11-Apuestas!EJ11)*(General!$D16-General!$E16)&gt;0,AND(Apuestas!EI11=Apuestas!EJ11,General!$D16=General!$E16)),1,0)),0)</f>
        <v>1</v>
      </c>
      <c r="EJ11" s="145" t="n">
        <f aca="false">EI11+EJ10</f>
        <v>6</v>
      </c>
      <c r="EK11" s="147" t="n">
        <f aca="false">IF(AND(General!$D16&lt;&gt;"",General!$E16&lt;&gt;"",Apuestas!EK11&lt;&gt;"",Apuestas!EL11&lt;&gt;""),IF(AND(Apuestas!EK11=General!$D16,Apuestas!EL11=General!$E16),3,IF(OR((Apuestas!EK11-Apuestas!EL11)*(General!$D16-General!$E16)&gt;0,AND(Apuestas!EK11=Apuestas!EL11,General!$D16=General!$E16)),1,0)),0)</f>
        <v>1</v>
      </c>
      <c r="EL11" s="145" t="n">
        <f aca="false">EK11+EL10</f>
        <v>10</v>
      </c>
      <c r="EM11" s="147" t="n">
        <f aca="false">IF(AND(General!$D16&lt;&gt;"",General!$E16&lt;&gt;"",Apuestas!EM11&lt;&gt;"",Apuestas!EN11&lt;&gt;""),IF(AND(Apuestas!EM11=General!$D16,Apuestas!EN11=General!$E16),3,IF(OR((Apuestas!EM11-Apuestas!EN11)*(General!$D16-General!$E16)&gt;0,AND(Apuestas!EM11=Apuestas!EN11,General!$D16=General!$E16)),1,0)),0)</f>
        <v>0</v>
      </c>
      <c r="EN11" s="145" t="n">
        <f aca="false">EM11+EN10</f>
        <v>6</v>
      </c>
      <c r="EO11" s="147" t="n">
        <f aca="false">IF(AND(General!$D16&lt;&gt;"",General!$E16&lt;&gt;"",Apuestas!EO11&lt;&gt;"",Apuestas!EP11&lt;&gt;""),IF(AND(Apuestas!EO11=General!$D16,Apuestas!EP11=General!$E16),3,IF(OR((Apuestas!EO11-Apuestas!EP11)*(General!$D16-General!$E16)&gt;0,AND(Apuestas!EO11=Apuestas!EP11,General!$D16=General!$E16)),1,0)),0)</f>
        <v>1</v>
      </c>
      <c r="EP11" s="145" t="n">
        <f aca="false">EO11+EP10</f>
        <v>6</v>
      </c>
      <c r="EQ11" s="147" t="n">
        <f aca="false">IF(AND(General!$D16&lt;&gt;"",General!$E16&lt;&gt;"",Apuestas!EQ11&lt;&gt;"",Apuestas!ER11&lt;&gt;""),IF(AND(Apuestas!EQ11=General!$D16,Apuestas!ER11=General!$E16),3,IF(OR((Apuestas!EQ11-Apuestas!ER11)*(General!$D16-General!$E16)&gt;0,AND(Apuestas!EQ11=Apuestas!ER11,General!$D16=General!$E16)),1,0)),0)</f>
        <v>1</v>
      </c>
      <c r="ER11" s="145" t="n">
        <f aca="false">EQ11+ER10</f>
        <v>7</v>
      </c>
      <c r="ES11" s="147" t="n">
        <f aca="false">IF(AND(General!$D16&lt;&gt;"",General!$E16&lt;&gt;"",Apuestas!ES11&lt;&gt;"",Apuestas!ET11&lt;&gt;""),IF(AND(Apuestas!ES11=General!$D16,Apuestas!ET11=General!$E16),3,IF(OR((Apuestas!ES11-Apuestas!ET11)*(General!$D16-General!$E16)&gt;0,AND(Apuestas!ES11=Apuestas!ET11,General!$D16=General!$E16)),1,0)),0)</f>
        <v>1</v>
      </c>
      <c r="ET11" s="145" t="n">
        <f aca="false">ES11+ET10</f>
        <v>5</v>
      </c>
      <c r="EU11" s="147" t="n">
        <f aca="false">IF(AND(General!$D16&lt;&gt;"",General!$E16&lt;&gt;"",Apuestas!EU11&lt;&gt;"",Apuestas!EV11&lt;&gt;""),IF(AND(Apuestas!EU11=General!$D16,Apuestas!EV11=General!$E16),3,IF(OR((Apuestas!EU11-Apuestas!EV11)*(General!$D16-General!$E16)&gt;0,AND(Apuestas!EU11=Apuestas!EV11,General!$D16=General!$E16)),1,0)),0)</f>
        <v>1</v>
      </c>
      <c r="EV11" s="145" t="n">
        <f aca="false">EU11+EV10</f>
        <v>11</v>
      </c>
      <c r="EW11" s="147" t="n">
        <f aca="false">IF(AND(General!$D16&lt;&gt;"",General!$E16&lt;&gt;"",Apuestas!EW11&lt;&gt;"",Apuestas!EX11&lt;&gt;""),IF(AND(Apuestas!EW11=General!$D16,Apuestas!EX11=General!$E16),3,IF(OR((Apuestas!EW11-Apuestas!EX11)*(General!$D16-General!$E16)&gt;0,AND(Apuestas!EW11=Apuestas!EX11,General!$D16=General!$E16)),1,0)),0)</f>
        <v>1</v>
      </c>
      <c r="EX11" s="145" t="n">
        <f aca="false">EW11+EX10</f>
        <v>9</v>
      </c>
      <c r="EY11" s="147" t="n">
        <f aca="false">IF(AND(General!$D16&lt;&gt;"",General!$E16&lt;&gt;"",Apuestas!EY11&lt;&gt;"",Apuestas!EZ11&lt;&gt;""),IF(AND(Apuestas!EY11=General!$D16,Apuestas!EZ11=General!$E16),3,IF(OR((Apuestas!EY11-Apuestas!EZ11)*(General!$D16-General!$E16)&gt;0,AND(Apuestas!EY11=Apuestas!EZ11,General!$D16=General!$E16)),1,0)),0)</f>
        <v>0</v>
      </c>
      <c r="EZ11" s="145" t="n">
        <f aca="false">EY11+EZ10</f>
        <v>8</v>
      </c>
      <c r="FA11" s="147" t="n">
        <f aca="false">IF(AND(General!$D16&lt;&gt;"",General!$E16&lt;&gt;"",Apuestas!FA11&lt;&gt;"",Apuestas!FB11&lt;&gt;""),IF(AND(Apuestas!FA11=General!$D16,Apuestas!FB11=General!$E16),3,IF(OR((Apuestas!FA11-Apuestas!FB11)*(General!$D16-General!$E16)&gt;0,AND(Apuestas!FA11=Apuestas!FB11,General!$D16=General!$E16)),1,0)),0)</f>
        <v>1</v>
      </c>
      <c r="FB11" s="145" t="n">
        <f aca="false">FA11+FB10</f>
        <v>5</v>
      </c>
      <c r="FC11" s="147" t="n">
        <f aca="false">IF(AND(General!$D16&lt;&gt;"",General!$E16&lt;&gt;"",Apuestas!FC11&lt;&gt;"",Apuestas!FD11&lt;&gt;""),IF(AND(Apuestas!FC11=General!$D16,Apuestas!FD11=General!$E16),3,IF(OR((Apuestas!FC11-Apuestas!FD11)*(General!$D16-General!$E16)&gt;0,AND(Apuestas!FC11=Apuestas!FD11,General!$D16=General!$E16)),1,0)),0)</f>
        <v>0</v>
      </c>
      <c r="FD11" s="145" t="n">
        <f aca="false">FC11+FD10</f>
        <v>5</v>
      </c>
      <c r="FE11" s="147" t="n">
        <f aca="false">IF(AND(General!$D16&lt;&gt;"",General!$E16&lt;&gt;"",Apuestas!FE11&lt;&gt;"",Apuestas!FF11&lt;&gt;""),IF(AND(Apuestas!FE11=General!$D16,Apuestas!FF11=General!$E16),3,IF(OR((Apuestas!FE11-Apuestas!FF11)*(General!$D16-General!$E16)&gt;0,AND(Apuestas!FE11=Apuestas!FF11,General!$D16=General!$E16)),1,0)),0)</f>
        <v>1</v>
      </c>
      <c r="FF11" s="145" t="n">
        <f aca="false">FE11+FF10</f>
        <v>7</v>
      </c>
      <c r="FG11" s="147" t="n">
        <f aca="false">IF(AND(General!$D16&lt;&gt;"",General!$E16&lt;&gt;"",Apuestas!FG11&lt;&gt;"",Apuestas!FH11&lt;&gt;""),IF(AND(Apuestas!FG11=General!$D16,Apuestas!FH11=General!$E16),3,IF(OR((Apuestas!FG11-Apuestas!FH11)*(General!$D16-General!$E16)&gt;0,AND(Apuestas!FG11=Apuestas!FH11,General!$D16=General!$E16)),1,0)),0)</f>
        <v>3</v>
      </c>
      <c r="FH11" s="145" t="n">
        <f aca="false">FG11+FH10</f>
        <v>14</v>
      </c>
      <c r="FI11" s="147" t="n">
        <f aca="false">IF(AND(General!$D16&lt;&gt;"",General!$E16&lt;&gt;"",Apuestas!FI11&lt;&gt;"",Apuestas!FJ11&lt;&gt;""),IF(AND(Apuestas!FI11=General!$D16,Apuestas!FJ11=General!$E16),3,IF(OR((Apuestas!FI11-Apuestas!FJ11)*(General!$D16-General!$E16)&gt;0,AND(Apuestas!FI11=Apuestas!FJ11,General!$D16=General!$E16)),1,0)),0)</f>
        <v>1</v>
      </c>
      <c r="FJ11" s="145" t="n">
        <f aca="false">FI11+FJ10</f>
        <v>5</v>
      </c>
      <c r="FK11" s="147" t="n">
        <f aca="false">IF(AND(General!$D16&lt;&gt;"",General!$E16&lt;&gt;"",Apuestas!FK11&lt;&gt;"",Apuestas!FL11&lt;&gt;""),IF(AND(Apuestas!FK11=General!$D16,Apuestas!FL11=General!$E16),3,IF(OR((Apuestas!FK11-Apuestas!FL11)*(General!$D16-General!$E16)&gt;0,AND(Apuestas!FK11=Apuestas!FL11,General!$D16=General!$E16)),1,0)),0)</f>
        <v>1</v>
      </c>
      <c r="FL11" s="145" t="n">
        <f aca="false">FK11+FL10</f>
        <v>9</v>
      </c>
      <c r="FM11" s="147" t="n">
        <f aca="false">IF(AND(General!$D16&lt;&gt;"",General!$E16&lt;&gt;"",Apuestas!FM11&lt;&gt;"",Apuestas!FN11&lt;&gt;""),IF(AND(Apuestas!FM11=General!$D16,Apuestas!FN11=General!$E16),3,IF(OR((Apuestas!FM11-Apuestas!FN11)*(General!$D16-General!$E16)&gt;0,AND(Apuestas!FM11=Apuestas!FN11,General!$D16=General!$E16)),1,0)),0)</f>
        <v>1</v>
      </c>
      <c r="FN11" s="145" t="n">
        <f aca="false">FM11+FN10</f>
        <v>7</v>
      </c>
      <c r="FO11" s="147" t="n">
        <f aca="false">IF(AND(General!$D16&lt;&gt;"",General!$E16&lt;&gt;"",Apuestas!FO11&lt;&gt;"",Apuestas!FP11&lt;&gt;""),IF(AND(Apuestas!FO11=General!$D16,Apuestas!FP11=General!$E16),3,IF(OR((Apuestas!FO11-Apuestas!FP11)*(General!$D16-General!$E16)&gt;0,AND(Apuestas!FO11=Apuestas!FP11,General!$D16=General!$E16)),1,0)),0)</f>
        <v>1</v>
      </c>
      <c r="FP11" s="145" t="n">
        <f aca="false">FO11+FP10</f>
        <v>7</v>
      </c>
      <c r="FQ11" s="147" t="n">
        <f aca="false">IF(AND(General!$D16&lt;&gt;"",General!$E16&lt;&gt;"",Apuestas!FQ11&lt;&gt;"",Apuestas!FR11&lt;&gt;""),IF(AND(Apuestas!FQ11=General!$D16,Apuestas!FR11=General!$E16),3,IF(OR((Apuestas!FQ11-Apuestas!FR11)*(General!$D16-General!$E16)&gt;0,AND(Apuestas!FQ11=Apuestas!FR11,General!$D16=General!$E16)),1,0)),0)</f>
        <v>1</v>
      </c>
      <c r="FR11" s="145" t="n">
        <f aca="false">FQ11+FR10</f>
        <v>9</v>
      </c>
      <c r="FS11" s="147" t="n">
        <f aca="false">IF(AND(General!$D16&lt;&gt;"",General!$E16&lt;&gt;"",Apuestas!FS11&lt;&gt;"",Apuestas!FT11&lt;&gt;""),IF(AND(Apuestas!FS11=General!$D16,Apuestas!FT11=General!$E16),3,IF(OR((Apuestas!FS11-Apuestas!FT11)*(General!$D16-General!$E16)&gt;0,AND(Apuestas!FS11=Apuestas!FT11,General!$D16=General!$E16)),1,0)),0)</f>
        <v>0</v>
      </c>
      <c r="FT11" s="145" t="n">
        <f aca="false">FS11+FT10</f>
        <v>5</v>
      </c>
      <c r="FU11" s="147" t="n">
        <f aca="false">IF(AND(General!$D16&lt;&gt;"",General!$E16&lt;&gt;"",Apuestas!FU11&lt;&gt;"",Apuestas!FV11&lt;&gt;""),IF(AND(Apuestas!FU11=General!$D16,Apuestas!FV11=General!$E16),3,IF(OR((Apuestas!FU11-Apuestas!FV11)*(General!$D16-General!$E16)&gt;0,AND(Apuestas!FU11=Apuestas!FV11,General!$D16=General!$E16)),1,0)),0)</f>
        <v>1</v>
      </c>
      <c r="FV11" s="145" t="n">
        <f aca="false">FU11+FV10</f>
        <v>4</v>
      </c>
      <c r="FW11" s="147" t="n">
        <f aca="false">IF(AND(General!$D16&lt;&gt;"",General!$E16&lt;&gt;"",Apuestas!FW11&lt;&gt;"",Apuestas!FX11&lt;&gt;""),IF(AND(Apuestas!FW11=General!$D16,Apuestas!FX11=General!$E16),3,IF(OR((Apuestas!FW11-Apuestas!FX11)*(General!$D16-General!$E16)&gt;0,AND(Apuestas!FW11=Apuestas!FX11,General!$D16=General!$E16)),1,0)),0)</f>
        <v>0</v>
      </c>
      <c r="FX11" s="145" t="n">
        <f aca="false">FW11+FX10</f>
        <v>6</v>
      </c>
      <c r="FY11" s="147" t="n">
        <f aca="false">IF(AND(General!$D16&lt;&gt;"",General!$E16&lt;&gt;"",Apuestas!FY11&lt;&gt;"",Apuestas!FZ11&lt;&gt;""),IF(AND(Apuestas!FY11=General!$D16,Apuestas!FZ11=General!$E16),3,IF(OR((Apuestas!FY11-Apuestas!FZ11)*(General!$D16-General!$E16)&gt;0,AND(Apuestas!FY11=Apuestas!FZ11,General!$D16=General!$E16)),1,0)),0)</f>
        <v>1</v>
      </c>
      <c r="FZ11" s="145" t="n">
        <f aca="false">FY11+FZ10</f>
        <v>9</v>
      </c>
      <c r="GA11" s="147" t="n">
        <f aca="false">IF(AND(General!$D16&lt;&gt;"",General!$E16&lt;&gt;"",Apuestas!GA11&lt;&gt;"",Apuestas!GB11&lt;&gt;""),IF(AND(Apuestas!GA11=General!$D16,Apuestas!GB11=General!$E16),3,IF(OR((Apuestas!GA11-Apuestas!GB11)*(General!$D16-General!$E16)&gt;0,AND(Apuestas!GA11=Apuestas!GB11,General!$D16=General!$E16)),1,0)),0)</f>
        <v>1</v>
      </c>
      <c r="GB11" s="145" t="n">
        <f aca="false">GA11+GB10</f>
        <v>13</v>
      </c>
      <c r="GC11" s="147" t="n">
        <f aca="false">IF(AND(General!$D16&lt;&gt;"",General!$E16&lt;&gt;"",Apuestas!GC11&lt;&gt;"",Apuestas!GD11&lt;&gt;""),IF(AND(Apuestas!GC11=General!$D16,Apuestas!GD11=General!$E16),3,IF(OR((Apuestas!GC11-Apuestas!GD11)*(General!$D16-General!$E16)&gt;0,AND(Apuestas!GC11=Apuestas!GD11,General!$D16=General!$E16)),1,0)),0)</f>
        <v>1</v>
      </c>
      <c r="GD11" s="145" t="n">
        <f aca="false">GC11+GD10</f>
        <v>7</v>
      </c>
      <c r="GE11" s="147" t="n">
        <f aca="false">IF(AND(General!$D16&lt;&gt;"",General!$E16&lt;&gt;"",Apuestas!GE11&lt;&gt;"",Apuestas!GF11&lt;&gt;""),IF(AND(Apuestas!GE11=General!$D16,Apuestas!GF11=General!$E16),3,IF(OR((Apuestas!GE11-Apuestas!GF11)*(General!$D16-General!$E16)&gt;0,AND(Apuestas!GE11=Apuestas!GF11,General!$D16=General!$E16)),1,0)),0)</f>
        <v>1</v>
      </c>
      <c r="GF11" s="145" t="n">
        <f aca="false">GE11+GF10</f>
        <v>6</v>
      </c>
      <c r="GG11" s="147" t="n">
        <f aca="false">IF(AND(General!$D16&lt;&gt;"",General!$E16&lt;&gt;"",Apuestas!GG11&lt;&gt;"",Apuestas!GH11&lt;&gt;""),IF(AND(Apuestas!GG11=General!$D16,Apuestas!GH11=General!$E16),3,IF(OR((Apuestas!GG11-Apuestas!GH11)*(General!$D16-General!$E16)&gt;0,AND(Apuestas!GG11=Apuestas!GH11,General!$D16=General!$E16)),1,0)),0)</f>
        <v>1</v>
      </c>
      <c r="GH11" s="145" t="n">
        <f aca="false">GG11+GH10</f>
        <v>10</v>
      </c>
      <c r="GI11" s="147" t="n">
        <f aca="false">IF(AND(General!$D16&lt;&gt;"",General!$E16&lt;&gt;"",Apuestas!GI11&lt;&gt;"",Apuestas!GJ11&lt;&gt;""),IF(AND(Apuestas!GI11=General!$D16,Apuestas!GJ11=General!$E16),3,IF(OR((Apuestas!GI11-Apuestas!GJ11)*(General!$D16-General!$E16)&gt;0,AND(Apuestas!GI11=Apuestas!GJ11,General!$D16=General!$E16)),1,0)),0)</f>
        <v>0</v>
      </c>
      <c r="GJ11" s="145" t="n">
        <f aca="false">GI11+GJ10</f>
        <v>9</v>
      </c>
      <c r="GK11" s="147" t="n">
        <f aca="false">IF(AND(General!$D16&lt;&gt;"",General!$E16&lt;&gt;"",Apuestas!GK11&lt;&gt;"",Apuestas!GL11&lt;&gt;""),IF(AND(Apuestas!GK11=General!$D16,Apuestas!GL11=General!$E16),3,IF(OR((Apuestas!GK11-Apuestas!GL11)*(General!$D16-General!$E16)&gt;0,AND(Apuestas!GK11=Apuestas!GL11,General!$D16=General!$E16)),1,0)),0)</f>
        <v>0</v>
      </c>
      <c r="GL11" s="145" t="n">
        <f aca="false">GK11+GL10</f>
        <v>3</v>
      </c>
      <c r="GM11" s="147" t="n">
        <f aca="false">IF(AND(General!$D16&lt;&gt;"",General!$E16&lt;&gt;"",Apuestas!GM11&lt;&gt;"",Apuestas!GN11&lt;&gt;""),IF(AND(Apuestas!GM11=General!$D16,Apuestas!GN11=General!$E16),3,IF(OR((Apuestas!GM11-Apuestas!GN11)*(General!$D16-General!$E16)&gt;0,AND(Apuestas!GM11=Apuestas!GN11,General!$D16=General!$E16)),1,0)),0)</f>
        <v>1</v>
      </c>
      <c r="GN11" s="145" t="n">
        <f aca="false">GM11+GN10</f>
        <v>9</v>
      </c>
      <c r="GO11" s="147" t="n">
        <f aca="false">IF(AND(General!$D16&lt;&gt;"",General!$E16&lt;&gt;"",Apuestas!GO11&lt;&gt;"",Apuestas!GP11&lt;&gt;""),IF(AND(Apuestas!GO11=General!$D16,Apuestas!GP11=General!$E16),3,IF(OR((Apuestas!GO11-Apuestas!GP11)*(General!$D16-General!$E16)&gt;0,AND(Apuestas!GO11=Apuestas!GP11,General!$D16=General!$E16)),1,0)),0)</f>
        <v>0</v>
      </c>
      <c r="GP11" s="145" t="n">
        <f aca="false">GO11+GP10</f>
        <v>7</v>
      </c>
      <c r="GQ11" s="147" t="n">
        <f aca="false">IF(AND(General!$D16&lt;&gt;"",General!$E16&lt;&gt;"",Apuestas!GQ11&lt;&gt;"",Apuestas!GR11&lt;&gt;""),IF(AND(Apuestas!GQ11=General!$D16,Apuestas!GR11=General!$E16),3,IF(OR((Apuestas!GQ11-Apuestas!GR11)*(General!$D16-General!$E16)&gt;0,AND(Apuestas!GQ11=Apuestas!GR11,General!$D16=General!$E16)),1,0)),0)</f>
        <v>1</v>
      </c>
      <c r="GR11" s="145" t="n">
        <f aca="false">GQ11+GR10</f>
        <v>15</v>
      </c>
      <c r="GS11" s="147" t="n">
        <f aca="false">IF(AND(General!$D16&lt;&gt;"",General!$E16&lt;&gt;"",Apuestas!GS11&lt;&gt;"",Apuestas!GT11&lt;&gt;""),IF(AND(Apuestas!GS11=General!$D16,Apuestas!GT11=General!$E16),3,IF(OR((Apuestas!GS11-Apuestas!GT11)*(General!$D16-General!$E16)&gt;0,AND(Apuestas!GS11=Apuestas!GT11,General!$D16=General!$E16)),1,0)),0)</f>
        <v>1</v>
      </c>
      <c r="GT11" s="145" t="n">
        <f aca="false">GS11+GT10</f>
        <v>10</v>
      </c>
      <c r="GU11" s="147" t="n">
        <f aca="false">IF(AND(General!$D16&lt;&gt;"",General!$E16&lt;&gt;"",Apuestas!GU11&lt;&gt;"",Apuestas!GV11&lt;&gt;""),IF(AND(Apuestas!GU11=General!$D16,Apuestas!GV11=General!$E16),3,IF(OR((Apuestas!GU11-Apuestas!GV11)*(General!$D16-General!$E16)&gt;0,AND(Apuestas!GU11=Apuestas!GV11,General!$D16=General!$E16)),1,0)),0)</f>
        <v>1</v>
      </c>
      <c r="GV11" s="145" t="n">
        <f aca="false">GU11+GV10</f>
        <v>5</v>
      </c>
      <c r="GW11" s="147" t="n">
        <f aca="false">IF(AND(General!$D16&lt;&gt;"",General!$E16&lt;&gt;"",Apuestas!GW11&lt;&gt;"",Apuestas!GX11&lt;&gt;""),IF(AND(Apuestas!GW11=General!$D16,Apuestas!GX11=General!$E16),3,IF(OR((Apuestas!GW11-Apuestas!GX11)*(General!$D16-General!$E16)&gt;0,AND(Apuestas!GW11=Apuestas!GX11,General!$D16=General!$E16)),1,0)),0)</f>
        <v>0</v>
      </c>
      <c r="GX11" s="145" t="n">
        <f aca="false">GW11+GX10</f>
        <v>5</v>
      </c>
      <c r="GY11" s="147" t="n">
        <f aca="false">IF(AND(General!$D16&lt;&gt;"",General!$E16&lt;&gt;"",Apuestas!GY11&lt;&gt;"",Apuestas!GZ11&lt;&gt;""),IF(AND(Apuestas!GY11=General!$D16,Apuestas!GZ11=General!$E16),3,IF(OR((Apuestas!GY11-Apuestas!GZ11)*(General!$D16-General!$E16)&gt;0,AND(Apuestas!GY11=Apuestas!GZ11,General!$D16=General!$E16)),1,0)),0)</f>
        <v>0</v>
      </c>
      <c r="GZ11" s="145" t="n">
        <f aca="false">GY11+GZ10</f>
        <v>5</v>
      </c>
      <c r="HA11" s="147" t="n">
        <f aca="false">IF(AND(General!$D16&lt;&gt;"",General!$E16&lt;&gt;"",Apuestas!HA11&lt;&gt;"",Apuestas!HB11&lt;&gt;""),IF(AND(Apuestas!HA11=General!$D16,Apuestas!HB11=General!$E16),3,IF(OR((Apuestas!HA11-Apuestas!HB11)*(General!$D16-General!$E16)&gt;0,AND(Apuestas!HA11=Apuestas!HB11,General!$D16=General!$E16)),1,0)),0)</f>
        <v>1</v>
      </c>
      <c r="HB11" s="145" t="n">
        <f aca="false">HA11+HB10</f>
        <v>9</v>
      </c>
      <c r="HC11" s="147" t="n">
        <f aca="false">IF(AND(General!$D16&lt;&gt;"",General!$E16&lt;&gt;"",Apuestas!HC11&lt;&gt;"",Apuestas!HD11&lt;&gt;""),IF(AND(Apuestas!HC11=General!$D16,Apuestas!HD11=General!$E16),3,IF(OR((Apuestas!HC11-Apuestas!HD11)*(General!$D16-General!$E16)&gt;0,AND(Apuestas!HC11=Apuestas!HD11,General!$D16=General!$E16)),1,0)),0)</f>
        <v>3</v>
      </c>
      <c r="HD11" s="145" t="n">
        <f aca="false">HC11+HD10</f>
        <v>11</v>
      </c>
      <c r="HE11" s="147" t="n">
        <f aca="false">IF(AND(General!$D16&lt;&gt;"",General!$E16&lt;&gt;"",Apuestas!HE11&lt;&gt;"",Apuestas!HF11&lt;&gt;""),IF(AND(Apuestas!HE11=General!$D16,Apuestas!HF11=General!$E16),3,IF(OR((Apuestas!HE11-Apuestas!HF11)*(General!$D16-General!$E16)&gt;0,AND(Apuestas!HE11=Apuestas!HF11,General!$D16=General!$E16)),1,0)),0)</f>
        <v>1</v>
      </c>
      <c r="HF11" s="145" t="n">
        <f aca="false">HE11+HF10</f>
        <v>6</v>
      </c>
      <c r="HG11" s="147" t="n">
        <f aca="false">IF(AND(General!$D16&lt;&gt;"",General!$E16&lt;&gt;"",Apuestas!HG11&lt;&gt;"",Apuestas!HH11&lt;&gt;""),IF(AND(Apuestas!HG11=General!$D16,Apuestas!HH11=General!$E16),3,IF(OR((Apuestas!HG11-Apuestas!HH11)*(General!$D16-General!$E16)&gt;0,AND(Apuestas!HG11=Apuestas!HH11,General!$D16=General!$E16)),1,0)),0)</f>
        <v>1</v>
      </c>
      <c r="HH11" s="145" t="n">
        <f aca="false">HG11+HH10</f>
        <v>7</v>
      </c>
      <c r="HI11" s="147" t="n">
        <f aca="false">IF(AND(General!$D16&lt;&gt;"",General!$E16&lt;&gt;"",Apuestas!HI11&lt;&gt;"",Apuestas!HJ11&lt;&gt;""),IF(AND(Apuestas!HI11=General!$D16,Apuestas!HJ11=General!$E16),3,IF(OR((Apuestas!HI11-Apuestas!HJ11)*(General!$D16-General!$E16)&gt;0,AND(Apuestas!HI11=Apuestas!HJ11,General!$D16=General!$E16)),1,0)),0)</f>
        <v>0</v>
      </c>
      <c r="HJ11" s="145" t="n">
        <f aca="false">HI11+HJ10</f>
        <v>7</v>
      </c>
      <c r="HK11" s="147" t="n">
        <f aca="false">IF(AND(General!$D16&lt;&gt;"",General!$E16&lt;&gt;"",Apuestas!HK11&lt;&gt;"",Apuestas!HL11&lt;&gt;""),IF(AND(Apuestas!HK11=General!$D16,Apuestas!HL11=General!$E16),3,IF(OR((Apuestas!HK11-Apuestas!HL11)*(General!$D16-General!$E16)&gt;0,AND(Apuestas!HK11=Apuestas!HL11,General!$D16=General!$E16)),1,0)),0)</f>
        <v>0</v>
      </c>
      <c r="HL11" s="145" t="n">
        <f aca="false">HK11+HL10</f>
        <v>8</v>
      </c>
      <c r="HM11" s="147" t="n">
        <f aca="false">IF(AND(General!$D16&lt;&gt;"",General!$E16&lt;&gt;"",Apuestas!HM11&lt;&gt;"",Apuestas!HN11&lt;&gt;""),IF(AND(Apuestas!HM11=General!$D16,Apuestas!HN11=General!$E16),3,IF(OR((Apuestas!HM11-Apuestas!HN11)*(General!$D16-General!$E16)&gt;0,AND(Apuestas!HM11=Apuestas!HN11,General!$D16=General!$E16)),1,0)),0)</f>
        <v>1</v>
      </c>
      <c r="HN11" s="145" t="n">
        <f aca="false">HM11+HN10</f>
        <v>7</v>
      </c>
      <c r="HO11" s="147" t="n">
        <f aca="false">IF(AND(General!$D16&lt;&gt;"",General!$E16&lt;&gt;"",Apuestas!HO11&lt;&gt;"",Apuestas!HP11&lt;&gt;""),IF(AND(Apuestas!HO11=General!$D16,Apuestas!HP11=General!$E16),3,IF(OR((Apuestas!HO11-Apuestas!HP11)*(General!$D16-General!$E16)&gt;0,AND(Apuestas!HO11=Apuestas!HP11,General!$D16=General!$E16)),1,0)),0)</f>
        <v>1</v>
      </c>
      <c r="HP11" s="145" t="n">
        <f aca="false">HO11+HP10</f>
        <v>8</v>
      </c>
      <c r="HQ11" s="147" t="n">
        <f aca="false">IF(AND(General!$D16&lt;&gt;"",General!$E16&lt;&gt;"",Apuestas!HQ11&lt;&gt;"",Apuestas!HR11&lt;&gt;""),IF(AND(Apuestas!HQ11=General!$D16,Apuestas!HR11=General!$E16),3,IF(OR((Apuestas!HQ11-Apuestas!HR11)*(General!$D16-General!$E16)&gt;0,AND(Apuestas!HQ11=Apuestas!HR11,General!$D16=General!$E16)),1,0)),0)</f>
        <v>0</v>
      </c>
      <c r="HR11" s="145" t="n">
        <f aca="false">HQ11+HR10</f>
        <v>6</v>
      </c>
      <c r="HS11" s="147" t="n">
        <f aca="false">IF(AND(General!$D16&lt;&gt;"",General!$E16&lt;&gt;"",Apuestas!HS11&lt;&gt;"",Apuestas!HT11&lt;&gt;""),IF(AND(Apuestas!HS11=General!$D16,Apuestas!HT11=General!$E16),3,IF(OR((Apuestas!HS11-Apuestas!HT11)*(General!$D16-General!$E16)&gt;0,AND(Apuestas!HS11=Apuestas!HT11,General!$D16=General!$E16)),1,0)),0)</f>
        <v>0</v>
      </c>
      <c r="HT11" s="145" t="n">
        <f aca="false">HS11+HT10</f>
        <v>5</v>
      </c>
      <c r="HU11" s="147" t="n">
        <f aca="false">IF(AND(General!$D16&lt;&gt;"",General!$E16&lt;&gt;"",Apuestas!HU11&lt;&gt;"",Apuestas!HV11&lt;&gt;""),IF(AND(Apuestas!HU11=General!$D16,Apuestas!HV11=General!$E16),3,IF(OR((Apuestas!HU11-Apuestas!HV11)*(General!$D16-General!$E16)&gt;0,AND(Apuestas!HU11=Apuestas!HV11,General!$D16=General!$E16)),1,0)),0)</f>
        <v>1</v>
      </c>
      <c r="HV11" s="145" t="n">
        <f aca="false">HU11+HV10</f>
        <v>4</v>
      </c>
      <c r="HW11" s="147" t="n">
        <f aca="false">IF(AND(General!$D16&lt;&gt;"",General!$E16&lt;&gt;"",Apuestas!HW11&lt;&gt;"",Apuestas!HX11&lt;&gt;""),IF(AND(Apuestas!HW11=General!$D16,Apuestas!HX11=General!$E16),3,IF(OR((Apuestas!HW11-Apuestas!HX11)*(General!$D16-General!$E16)&gt;0,AND(Apuestas!HW11=Apuestas!HX11,General!$D16=General!$E16)),1,0)),0)</f>
        <v>0</v>
      </c>
      <c r="HX11" s="145" t="n">
        <f aca="false">HW11+HX10</f>
        <v>6</v>
      </c>
      <c r="HY11" s="147" t="n">
        <f aca="false">IF(AND(General!$D16&lt;&gt;"",General!$E16&lt;&gt;"",Apuestas!HY11&lt;&gt;"",Apuestas!HZ11&lt;&gt;""),IF(AND(Apuestas!HY11=General!$D16,Apuestas!HZ11=General!$E16),3,IF(OR((Apuestas!HY11-Apuestas!HZ11)*(General!$D16-General!$E16)&gt;0,AND(Apuestas!HY11=Apuestas!HZ11,General!$D16=General!$E16)),1,0)),0)</f>
        <v>1</v>
      </c>
      <c r="HZ11" s="145" t="n">
        <f aca="false">HY11+HZ10</f>
        <v>7</v>
      </c>
      <c r="IA11" s="147" t="n">
        <f aca="false">IF(AND(General!$D16&lt;&gt;"",General!$E16&lt;&gt;"",Apuestas!IA11&lt;&gt;"",Apuestas!IB11&lt;&gt;""),IF(AND(Apuestas!IA11=General!$D16,Apuestas!IB11=General!$E16),3,IF(OR((Apuestas!IA11-Apuestas!IB11)*(General!$D16-General!$E16)&gt;0,AND(Apuestas!IA11=Apuestas!IB11,General!$D16=General!$E16)),1,0)),0)</f>
        <v>1</v>
      </c>
      <c r="IB11" s="145" t="n">
        <f aca="false">IA11+IB10</f>
        <v>10</v>
      </c>
      <c r="IC11" s="147" t="n">
        <f aca="false">IF(AND(General!$D16&lt;&gt;"",General!$E16&lt;&gt;"",Apuestas!IC11&lt;&gt;"",Apuestas!ID11&lt;&gt;""),IF(AND(Apuestas!IC11=General!$D16,Apuestas!ID11=General!$E16),3,IF(OR((Apuestas!IC11-Apuestas!ID11)*(General!$D16-General!$E16)&gt;0,AND(Apuestas!IC11=Apuestas!ID11,General!$D16=General!$E16)),1,0)),0)</f>
        <v>1</v>
      </c>
      <c r="ID11" s="145" t="n">
        <f aca="false">IC11+ID10</f>
        <v>5</v>
      </c>
      <c r="IE11" s="147" t="n">
        <f aca="false">IF(AND(General!$D16&lt;&gt;"",General!$E16&lt;&gt;"",Apuestas!IE11&lt;&gt;"",Apuestas!IF11&lt;&gt;""),IF(AND(Apuestas!IE11=General!$D16,Apuestas!IF11=General!$E16),3,IF(OR((Apuestas!IE11-Apuestas!IF11)*(General!$D16-General!$E16)&gt;0,AND(Apuestas!IE11=Apuestas!IF11,General!$D16=General!$E16)),1,0)),0)</f>
        <v>0</v>
      </c>
      <c r="IF11" s="145" t="n">
        <f aca="false">IE11+IF10</f>
        <v>4</v>
      </c>
      <c r="IG11" s="147" t="n">
        <f aca="false">IF(AND(General!$D16&lt;&gt;"",General!$E16&lt;&gt;"",Apuestas!IG11&lt;&gt;"",Apuestas!IH11&lt;&gt;""),IF(AND(Apuestas!IG11=General!$D16,Apuestas!IH11=General!$E16),3,IF(OR((Apuestas!IG11-Apuestas!IH11)*(General!$D16-General!$E16)&gt;0,AND(Apuestas!IG11=Apuestas!IH11,General!$D16=General!$E16)),1,0)),0)</f>
        <v>0</v>
      </c>
      <c r="IH11" s="145" t="n">
        <f aca="false">IG11+IH10</f>
        <v>6</v>
      </c>
      <c r="II11" s="147" t="n">
        <f aca="false">IF(AND(General!$D16&lt;&gt;"",General!$E16&lt;&gt;"",Apuestas!II11&lt;&gt;"",Apuestas!IJ11&lt;&gt;""),IF(AND(Apuestas!II11=General!$D16,Apuestas!IJ11=General!$E16),3,IF(OR((Apuestas!II11-Apuestas!IJ11)*(General!$D16-General!$E16)&gt;0,AND(Apuestas!II11=Apuestas!IJ11,General!$D16=General!$E16)),1,0)),0)</f>
        <v>1</v>
      </c>
      <c r="IJ11" s="145" t="n">
        <f aca="false">II11+IJ10</f>
        <v>7</v>
      </c>
      <c r="IK11" s="147" t="n">
        <f aca="false">IF(AND(General!$D16&lt;&gt;"",General!$E16&lt;&gt;"",Apuestas!IK11&lt;&gt;"",Apuestas!IL11&lt;&gt;""),IF(AND(Apuestas!IK11=General!$D16,Apuestas!IL11=General!$E16),3,IF(OR((Apuestas!IK11-Apuestas!IL11)*(General!$D16-General!$E16)&gt;0,AND(Apuestas!IK11=Apuestas!IL11,General!$D16=General!$E16)),1,0)),0)</f>
        <v>0</v>
      </c>
      <c r="IL11" s="145" t="n">
        <f aca="false">IK11+IL10</f>
        <v>4</v>
      </c>
      <c r="IM11" s="147" t="n">
        <f aca="false">IF(AND(General!$D16&lt;&gt;"",General!$E16&lt;&gt;"",Apuestas!IM11&lt;&gt;"",Apuestas!IN11&lt;&gt;""),IF(AND(Apuestas!IM11=General!$D16,Apuestas!IN11=General!$E16),3,IF(OR((Apuestas!IM11-Apuestas!IN11)*(General!$D16-General!$E16)&gt;0,AND(Apuestas!IM11=Apuestas!IN11,General!$D16=General!$E16)),1,0)),0)</f>
        <v>1</v>
      </c>
      <c r="IN11" s="145" t="n">
        <f aca="false">IM11+IN10</f>
        <v>7</v>
      </c>
      <c r="IO11" s="147" t="n">
        <f aca="false">IF(AND(General!$D16&lt;&gt;"",General!$E16&lt;&gt;"",Apuestas!IO11&lt;&gt;"",Apuestas!IP11&lt;&gt;""),IF(AND(Apuestas!IO11=General!$D16,Apuestas!IP11=General!$E16),3,IF(OR((Apuestas!IO11-Apuestas!IP11)*(General!$D16-General!$E16)&gt;0,AND(Apuestas!IO11=Apuestas!IP11,General!$D16=General!$E16)),1,0)),0)</f>
        <v>1</v>
      </c>
      <c r="IP11" s="145" t="n">
        <f aca="false">IO11+IP10</f>
        <v>6</v>
      </c>
      <c r="IQ11" s="147" t="n">
        <f aca="false">IF(AND(General!$D16&lt;&gt;"",General!$E16&lt;&gt;"",Apuestas!IQ11&lt;&gt;"",Apuestas!IR11&lt;&gt;""),IF(AND(Apuestas!IQ11=General!$D16,Apuestas!IR11=General!$E16),3,IF(OR((Apuestas!IQ11-Apuestas!IR11)*(General!$D16-General!$E16)&gt;0,AND(Apuestas!IQ11=Apuestas!IR11,General!$D16=General!$E16)),1,0)),0)</f>
        <v>0</v>
      </c>
      <c r="IR11" s="145" t="n">
        <f aca="false">IQ11+IR10</f>
        <v>6</v>
      </c>
      <c r="IS11" s="147" t="n">
        <f aca="false">IF(AND(General!$D16&lt;&gt;"",General!$E16&lt;&gt;"",Apuestas!IS11&lt;&gt;"",Apuestas!IT11&lt;&gt;""),IF(AND(Apuestas!IS11=General!$D16,Apuestas!IT11=General!$E16),3,IF(OR((Apuestas!IS11-Apuestas!IT11)*(General!$D16-General!$E16)&gt;0,AND(Apuestas!IS11=Apuestas!IT11,General!$D16=General!$E16)),1,0)),0)</f>
        <v>0</v>
      </c>
      <c r="IT11" s="145" t="n">
        <f aca="false">IS11+IT10</f>
        <v>5</v>
      </c>
      <c r="IU11" s="147" t="n">
        <f aca="false">IF(AND(General!$D16&lt;&gt;"",General!$E16&lt;&gt;"",Apuestas!IU11&lt;&gt;"",Apuestas!IV11&lt;&gt;""),IF(AND(Apuestas!IU11=General!$D16,Apuestas!IV11=General!$E16),3,IF(OR((Apuestas!IU11-Apuestas!IV11)*(General!$D16-General!$E16)&gt;0,AND(Apuestas!IU11=Apuestas!IV11,General!$D16=General!$E16)),1,0)),0)</f>
        <v>0</v>
      </c>
      <c r="IV11" s="145" t="n">
        <f aca="false">IU11+IV10</f>
        <v>7</v>
      </c>
    </row>
    <row r="12" customFormat="false" ht="11.25" hidden="false" customHeight="false" outlineLevel="0" collapsed="false">
      <c r="A12" s="130" t="str">
        <f aca="false">General!C17</f>
        <v>Italia</v>
      </c>
      <c r="B12" s="130" t="str">
        <f aca="false">'World Cup 2006'!F17</f>
        <v>Ghana</v>
      </c>
      <c r="C12" s="147" t="n">
        <f aca="false">IF(AND(General!$D17&lt;&gt;"",General!$E17&lt;&gt;"",Apuestas!C12&lt;&gt;"",Apuestas!D12&lt;&gt;""),IF(AND(Apuestas!C12=General!$D17,Apuestas!D12=General!$E17),3,IF(OR((Apuestas!C12-Apuestas!D12)*(General!$D17-General!$E17)&gt;0,AND(Apuestas!C12=Apuestas!D12,General!$D17=General!$E17)),1,0)),0)</f>
        <v>3</v>
      </c>
      <c r="D12" s="145" t="n">
        <f aca="false">C12+D11</f>
        <v>8</v>
      </c>
      <c r="E12" s="147" t="n">
        <f aca="false">IF(AND(General!$D17&lt;&gt;"",General!$E17&lt;&gt;"",Apuestas!E12&lt;&gt;"",Apuestas!F12&lt;&gt;""),IF(AND(Apuestas!E12=General!$D17,Apuestas!F12=General!$E17),3,IF(OR((Apuestas!E12-Apuestas!F12)*(General!$D17-General!$E17)&gt;0,AND(Apuestas!E12=Apuestas!F12,General!$D17=General!$E17)),1,0)),0)</f>
        <v>1</v>
      </c>
      <c r="F12" s="145" t="n">
        <f aca="false">E12+F11</f>
        <v>11</v>
      </c>
      <c r="G12" s="147" t="n">
        <f aca="false">IF(AND(General!$D17&lt;&gt;"",General!$E17&lt;&gt;"",Apuestas!G12&lt;&gt;"",Apuestas!H12&lt;&gt;""),IF(AND(Apuestas!G12=General!$D17,Apuestas!H12=General!$E17),3,IF(OR((Apuestas!G12-Apuestas!H12)*(General!$D17-General!$E17)&gt;0,AND(Apuestas!G12=Apuestas!H12,General!$D17=General!$E17)),1,0)),0)</f>
        <v>0</v>
      </c>
      <c r="H12" s="145" t="n">
        <f aca="false">G12+H11</f>
        <v>8</v>
      </c>
      <c r="I12" s="142" t="n">
        <f aca="false">IF(AND(General!$D17&lt;&gt;"",General!$E17&lt;&gt;"",Apuestas!I12&lt;&gt;"",Apuestas!J12&lt;&gt;""),IF(AND(Apuestas!I12=General!$D17,Apuestas!J12=General!$E17),3,IF(OR((Apuestas!I12-Apuestas!J12)*(General!$D17-General!$E17)&gt;0,AND(Apuestas!I12=Apuestas!J12,General!$D17=General!$E17)),1,0)),0)</f>
        <v>1</v>
      </c>
      <c r="J12" s="143" t="n">
        <f aca="false">I12+J11</f>
        <v>8</v>
      </c>
      <c r="K12" s="147" t="n">
        <f aca="false">IF(AND(General!$D17&lt;&gt;"",General!$E17&lt;&gt;"",Apuestas!K12&lt;&gt;"",Apuestas!L12&lt;&gt;""),IF(AND(Apuestas!K12=General!$D17,Apuestas!L12=General!$E17),3,IF(OR((Apuestas!K12-Apuestas!L12)*(General!$D17-General!$E17)&gt;0,AND(Apuestas!K12=Apuestas!L12,General!$D17=General!$E17)),1,0)),0)</f>
        <v>3</v>
      </c>
      <c r="L12" s="145" t="n">
        <f aca="false">K12+L11</f>
        <v>11</v>
      </c>
      <c r="M12" s="147" t="n">
        <f aca="false">IF(AND(General!$D17&lt;&gt;"",General!$E17&lt;&gt;"",Apuestas!M12&lt;&gt;"",Apuestas!N12&lt;&gt;""),IF(AND(Apuestas!M12=General!$D17,Apuestas!N12=General!$E17),3,IF(OR((Apuestas!M12-Apuestas!N12)*(General!$D17-General!$E17)&gt;0,AND(Apuestas!M12=Apuestas!N12,General!$D17=General!$E17)),1,0)),0)</f>
        <v>1</v>
      </c>
      <c r="N12" s="145" t="n">
        <f aca="false">M12+N11</f>
        <v>10</v>
      </c>
      <c r="O12" s="147" t="n">
        <f aca="false">IF(AND(General!$D17&lt;&gt;"",General!$E17&lt;&gt;"",Apuestas!O12&lt;&gt;"",Apuestas!P12&lt;&gt;""),IF(AND(Apuestas!O12=General!$D17,Apuestas!P12=General!$E17),3,IF(OR((Apuestas!O12-Apuestas!P12)*(General!$D17-General!$E17)&gt;0,AND(Apuestas!O12=Apuestas!P12,General!$D17=General!$E17)),1,0)),0)</f>
        <v>1</v>
      </c>
      <c r="P12" s="145" t="n">
        <f aca="false">O12+P11</f>
        <v>11</v>
      </c>
      <c r="Q12" s="147" t="n">
        <f aca="false">IF(AND(General!$D17&lt;&gt;"",General!$E17&lt;&gt;"",Apuestas!Q12&lt;&gt;"",Apuestas!R12&lt;&gt;""),IF(AND(Apuestas!Q12=General!$D17,Apuestas!R12=General!$E17),3,IF(OR((Apuestas!Q12-Apuestas!R12)*(General!$D17-General!$E17)&gt;0,AND(Apuestas!Q12=Apuestas!R12,General!$D17=General!$E17)),1,0)),0)</f>
        <v>1</v>
      </c>
      <c r="R12" s="145" t="n">
        <f aca="false">Q12+R11</f>
        <v>14</v>
      </c>
      <c r="S12" s="147" t="n">
        <f aca="false">IF(AND(General!$D17&lt;&gt;"",General!$E17&lt;&gt;"",Apuestas!S12&lt;&gt;"",Apuestas!T12&lt;&gt;""),IF(AND(Apuestas!S12=General!$D17,Apuestas!T12=General!$E17),3,IF(OR((Apuestas!S12-Apuestas!T12)*(General!$D17-General!$E17)&gt;0,AND(Apuestas!S12=Apuestas!T12,General!$D17=General!$E17)),1,0)),0)</f>
        <v>1</v>
      </c>
      <c r="T12" s="145" t="n">
        <f aca="false">S12+T11</f>
        <v>12</v>
      </c>
      <c r="U12" s="147" t="n">
        <f aca="false">IF(AND(General!$D17&lt;&gt;"",General!$E17&lt;&gt;"",Apuestas!U12&lt;&gt;"",Apuestas!V12&lt;&gt;""),IF(AND(Apuestas!U12=General!$D17,Apuestas!V12=General!$E17),3,IF(OR((Apuestas!U12-Apuestas!V12)*(General!$D17-General!$E17)&gt;0,AND(Apuestas!U12=Apuestas!V12,General!$D17=General!$E17)),1,0)),0)</f>
        <v>1</v>
      </c>
      <c r="V12" s="145" t="n">
        <f aca="false">U12+V11</f>
        <v>5</v>
      </c>
      <c r="W12" s="147" t="n">
        <f aca="false">IF(AND(General!$D17&lt;&gt;"",General!$E17&lt;&gt;"",Apuestas!W12&lt;&gt;"",Apuestas!X12&lt;&gt;""),IF(AND(Apuestas!W12=General!$D17,Apuestas!X12=General!$E17),3,IF(OR((Apuestas!W12-Apuestas!X12)*(General!$D17-General!$E17)&gt;0,AND(Apuestas!W12=Apuestas!X12,General!$D17=General!$E17)),1,0)),0)</f>
        <v>3</v>
      </c>
      <c r="X12" s="145" t="n">
        <f aca="false">W12+X11</f>
        <v>11</v>
      </c>
      <c r="Y12" s="147" t="n">
        <f aca="false">IF(AND(General!$D17&lt;&gt;"",General!$E17&lt;&gt;"",Apuestas!Y12&lt;&gt;"",Apuestas!Z12&lt;&gt;""),IF(AND(Apuestas!Y12=General!$D17,Apuestas!Z12=General!$E17),3,IF(OR((Apuestas!Y12-Apuestas!Z12)*(General!$D17-General!$E17)&gt;0,AND(Apuestas!Y12=Apuestas!Z12,General!$D17=General!$E17)),1,0)),0)</f>
        <v>3</v>
      </c>
      <c r="Z12" s="145" t="n">
        <f aca="false">Y12+Z11</f>
        <v>8</v>
      </c>
      <c r="AA12" s="147" t="n">
        <f aca="false">IF(AND(General!$D17&lt;&gt;"",General!$E17&lt;&gt;"",Apuestas!AA12&lt;&gt;"",Apuestas!AB12&lt;&gt;""),IF(AND(Apuestas!AA12=General!$D17,Apuestas!AB12=General!$E17),3,IF(OR((Apuestas!AA12-Apuestas!AB12)*(General!$D17-General!$E17)&gt;0,AND(Apuestas!AA12=Apuestas!AB12,General!$D17=General!$E17)),1,0)),0)</f>
        <v>3</v>
      </c>
      <c r="AB12" s="145" t="n">
        <f aca="false">AA12+AB11</f>
        <v>11</v>
      </c>
      <c r="AC12" s="147" t="n">
        <f aca="false">IF(AND(General!$D17&lt;&gt;"",General!$E17&lt;&gt;"",Apuestas!AC12&lt;&gt;"",Apuestas!AD12&lt;&gt;""),IF(AND(Apuestas!AC12=General!$D17,Apuestas!AD12=General!$E17),3,IF(OR((Apuestas!AC12-Apuestas!AD12)*(General!$D17-General!$E17)&gt;0,AND(Apuestas!AC12=Apuestas!AD12,General!$D17=General!$E17)),1,0)),0)</f>
        <v>1</v>
      </c>
      <c r="AD12" s="145" t="n">
        <f aca="false">AC12+AD11</f>
        <v>8</v>
      </c>
      <c r="AE12" s="147" t="n">
        <f aca="false">IF(AND(General!$D17&lt;&gt;"",General!$E17&lt;&gt;"",Apuestas!AE12&lt;&gt;"",Apuestas!AF12&lt;&gt;""),IF(AND(Apuestas!AE12=General!$D17,Apuestas!AF12=General!$E17),3,IF(OR((Apuestas!AE12-Apuestas!AF12)*(General!$D17-General!$E17)&gt;0,AND(Apuestas!AE12=Apuestas!AF12,General!$D17=General!$E17)),1,0)),0)</f>
        <v>3</v>
      </c>
      <c r="AF12" s="145" t="n">
        <f aca="false">AE12+AF11</f>
        <v>7</v>
      </c>
      <c r="AG12" s="147" t="n">
        <f aca="false">IF(AND(General!$D17&lt;&gt;"",General!$E17&lt;&gt;"",Apuestas!AG12&lt;&gt;"",Apuestas!AH12&lt;&gt;""),IF(AND(Apuestas!AG12=General!$D17,Apuestas!AH12=General!$E17),3,IF(OR((Apuestas!AG12-Apuestas!AH12)*(General!$D17-General!$E17)&gt;0,AND(Apuestas!AG12=Apuestas!AH12,General!$D17=General!$E17)),1,0)),0)</f>
        <v>1</v>
      </c>
      <c r="AH12" s="145" t="n">
        <f aca="false">AG12+AH11</f>
        <v>6</v>
      </c>
      <c r="AI12" s="147" t="n">
        <f aca="false">IF(AND(General!$D17&lt;&gt;"",General!$E17&lt;&gt;"",Apuestas!AI12&lt;&gt;"",Apuestas!AJ12&lt;&gt;""),IF(AND(Apuestas!AI12=General!$D17,Apuestas!AJ12=General!$E17),3,IF(OR((Apuestas!AI12-Apuestas!AJ12)*(General!$D17-General!$E17)&gt;0,AND(Apuestas!AI12=Apuestas!AJ12,General!$D17=General!$E17)),1,0)),0)</f>
        <v>1</v>
      </c>
      <c r="AJ12" s="145" t="n">
        <f aca="false">AI12+AJ11</f>
        <v>11</v>
      </c>
      <c r="AK12" s="147" t="n">
        <f aca="false">IF(AND(General!$D17&lt;&gt;"",General!$E17&lt;&gt;"",Apuestas!AK12&lt;&gt;"",Apuestas!AL12&lt;&gt;""),IF(AND(Apuestas!AK12=General!$D17,Apuestas!AL12=General!$E17),3,IF(OR((Apuestas!AK12-Apuestas!AL12)*(General!$D17-General!$E17)&gt;0,AND(Apuestas!AK12=Apuestas!AL12,General!$D17=General!$E17)),1,0)),0)</f>
        <v>3</v>
      </c>
      <c r="AL12" s="145" t="n">
        <f aca="false">AK12+AL11</f>
        <v>9</v>
      </c>
      <c r="AM12" s="147" t="n">
        <f aca="false">IF(AND(General!$D17&lt;&gt;"",General!$E17&lt;&gt;"",Apuestas!AM12&lt;&gt;"",Apuestas!AN12&lt;&gt;""),IF(AND(Apuestas!AM12=General!$D17,Apuestas!AN12=General!$E17),3,IF(OR((Apuestas!AM12-Apuestas!AN12)*(General!$D17-General!$E17)&gt;0,AND(Apuestas!AM12=Apuestas!AN12,General!$D17=General!$E17)),1,0)),0)</f>
        <v>3</v>
      </c>
      <c r="AN12" s="145" t="n">
        <f aca="false">AM12+AN11</f>
        <v>10</v>
      </c>
      <c r="AO12" s="147" t="n">
        <f aca="false">IF(AND(General!$D17&lt;&gt;"",General!$E17&lt;&gt;"",Apuestas!AO12&lt;&gt;"",Apuestas!AP12&lt;&gt;""),IF(AND(Apuestas!AO12=General!$D17,Apuestas!AP12=General!$E17),3,IF(OR((Apuestas!AO12-Apuestas!AP12)*(General!$D17-General!$E17)&gt;0,AND(Apuestas!AO12=Apuestas!AP12,General!$D17=General!$E17)),1,0)),0)</f>
        <v>1</v>
      </c>
      <c r="AP12" s="145" t="n">
        <f aca="false">AO12+AP11</f>
        <v>10</v>
      </c>
      <c r="AQ12" s="147" t="n">
        <f aca="false">IF(AND(General!$D17&lt;&gt;"",General!$E17&lt;&gt;"",Apuestas!AQ12&lt;&gt;"",Apuestas!AR12&lt;&gt;""),IF(AND(Apuestas!AQ12=General!$D17,Apuestas!AR12=General!$E17),3,IF(OR((Apuestas!AQ12-Apuestas!AR12)*(General!$D17-General!$E17)&gt;0,AND(Apuestas!AQ12=Apuestas!AR12,General!$D17=General!$E17)),1,0)),0)</f>
        <v>1</v>
      </c>
      <c r="AR12" s="145" t="n">
        <f aca="false">AQ12+AR11</f>
        <v>10</v>
      </c>
      <c r="AS12" s="147" t="n">
        <f aca="false">IF(AND(General!$D17&lt;&gt;"",General!$E17&lt;&gt;"",Apuestas!AS12&lt;&gt;"",Apuestas!AT12&lt;&gt;""),IF(AND(Apuestas!AS12=General!$D17,Apuestas!AT12=General!$E17),3,IF(OR((Apuestas!AS12-Apuestas!AT12)*(General!$D17-General!$E17)&gt;0,AND(Apuestas!AS12=Apuestas!AT12,General!$D17=General!$E17)),1,0)),0)</f>
        <v>1</v>
      </c>
      <c r="AT12" s="145" t="n">
        <f aca="false">AS12+AT11</f>
        <v>8</v>
      </c>
      <c r="AU12" s="147" t="n">
        <f aca="false">IF(AND(General!$D17&lt;&gt;"",General!$E17&lt;&gt;"",Apuestas!AU12&lt;&gt;"",Apuestas!AV12&lt;&gt;""),IF(AND(Apuestas!AU12=General!$D17,Apuestas!AV12=General!$E17),3,IF(OR((Apuestas!AU12-Apuestas!AV12)*(General!$D17-General!$E17)&gt;0,AND(Apuestas!AU12=Apuestas!AV12,General!$D17=General!$E17)),1,0)),0)</f>
        <v>1</v>
      </c>
      <c r="AV12" s="145" t="n">
        <f aca="false">AU12+AV11</f>
        <v>7</v>
      </c>
      <c r="AW12" s="147" t="n">
        <f aca="false">IF(AND(General!$D17&lt;&gt;"",General!$E17&lt;&gt;"",Apuestas!AW12&lt;&gt;"",Apuestas!AX12&lt;&gt;""),IF(AND(Apuestas!AW12=General!$D17,Apuestas!AX12=General!$E17),3,IF(OR((Apuestas!AW12-Apuestas!AX12)*(General!$D17-General!$E17)&gt;0,AND(Apuestas!AW12=Apuestas!AX12,General!$D17=General!$E17)),1,0)),0)</f>
        <v>3</v>
      </c>
      <c r="AX12" s="145" t="n">
        <f aca="false">AW12+AX11</f>
        <v>10</v>
      </c>
      <c r="AY12" s="147" t="n">
        <f aca="false">IF(AND(General!$D17&lt;&gt;"",General!$E17&lt;&gt;"",Apuestas!AY12&lt;&gt;"",Apuestas!AZ12&lt;&gt;""),IF(AND(Apuestas!AY12=General!$D17,Apuestas!AZ12=General!$E17),3,IF(OR((Apuestas!AY12-Apuestas!AZ12)*(General!$D17-General!$E17)&gt;0,AND(Apuestas!AY12=Apuestas!AZ12,General!$D17=General!$E17)),1,0)),0)</f>
        <v>3</v>
      </c>
      <c r="AZ12" s="145" t="n">
        <f aca="false">AY12+AZ11</f>
        <v>10</v>
      </c>
      <c r="BA12" s="147" t="n">
        <f aca="false">IF(AND(General!$D17&lt;&gt;"",General!$E17&lt;&gt;"",Apuestas!BA12&lt;&gt;"",Apuestas!BB12&lt;&gt;""),IF(AND(Apuestas!BA12=General!$D17,Apuestas!BB12=General!$E17),3,IF(OR((Apuestas!BA12-Apuestas!BB12)*(General!$D17-General!$E17)&gt;0,AND(Apuestas!BA12=Apuestas!BB12,General!$D17=General!$E17)),1,0)),0)</f>
        <v>0</v>
      </c>
      <c r="BB12" s="145" t="n">
        <f aca="false">BA12+BB11</f>
        <v>8</v>
      </c>
      <c r="BC12" s="147" t="n">
        <f aca="false">IF(AND(General!$D17&lt;&gt;"",General!$E17&lt;&gt;"",Apuestas!BC12&lt;&gt;"",Apuestas!BD12&lt;&gt;""),IF(AND(Apuestas!BC12=General!$D17,Apuestas!BD12=General!$E17),3,IF(OR((Apuestas!BC12-Apuestas!BD12)*(General!$D17-General!$E17)&gt;0,AND(Apuestas!BC12=Apuestas!BD12,General!$D17=General!$E17)),1,0)),0)</f>
        <v>3</v>
      </c>
      <c r="BD12" s="145" t="n">
        <f aca="false">BC12+BD11</f>
        <v>11</v>
      </c>
      <c r="BE12" s="147" t="n">
        <f aca="false">IF(AND(General!$D17&lt;&gt;"",General!$E17&lt;&gt;"",Apuestas!BE12&lt;&gt;"",Apuestas!BF12&lt;&gt;""),IF(AND(Apuestas!BE12=General!$D17,Apuestas!BF12=General!$E17),3,IF(OR((Apuestas!BE12-Apuestas!BF12)*(General!$D17-General!$E17)&gt;0,AND(Apuestas!BE12=Apuestas!BF12,General!$D17=General!$E17)),1,0)),0)</f>
        <v>1</v>
      </c>
      <c r="BF12" s="145" t="n">
        <f aca="false">BE12+BF11</f>
        <v>10</v>
      </c>
      <c r="BG12" s="147" t="n">
        <f aca="false">IF(AND(General!$D17&lt;&gt;"",General!$E17&lt;&gt;"",Apuestas!BG12&lt;&gt;"",Apuestas!BH12&lt;&gt;""),IF(AND(Apuestas!BG12=General!$D17,Apuestas!BH12=General!$E17),3,IF(OR((Apuestas!BG12-Apuestas!BH12)*(General!$D17-General!$E17)&gt;0,AND(Apuestas!BG12=Apuestas!BH12,General!$D17=General!$E17)),1,0)),0)</f>
        <v>1</v>
      </c>
      <c r="BH12" s="145" t="n">
        <f aca="false">BG12+BH11</f>
        <v>8</v>
      </c>
      <c r="BI12" s="147" t="n">
        <f aca="false">IF(AND(General!$D17&lt;&gt;"",General!$E17&lt;&gt;"",Apuestas!BI12&lt;&gt;"",Apuestas!BJ12&lt;&gt;""),IF(AND(Apuestas!BI12=General!$D17,Apuestas!BJ12=General!$E17),3,IF(OR((Apuestas!BI12-Apuestas!BJ12)*(General!$D17-General!$E17)&gt;0,AND(Apuestas!BI12=Apuestas!BJ12,General!$D17=General!$E17)),1,0)),0)</f>
        <v>0</v>
      </c>
      <c r="BJ12" s="145" t="n">
        <f aca="false">BI12+BJ11</f>
        <v>4</v>
      </c>
      <c r="BK12" s="147" t="n">
        <f aca="false">IF(AND(General!$D17&lt;&gt;"",General!$E17&lt;&gt;"",Apuestas!BK12&lt;&gt;"",Apuestas!BL12&lt;&gt;""),IF(AND(Apuestas!BK12=General!$D17,Apuestas!BL12=General!$E17),3,IF(OR((Apuestas!BK12-Apuestas!BL12)*(General!$D17-General!$E17)&gt;0,AND(Apuestas!BK12=Apuestas!BL12,General!$D17=General!$E17)),1,0)),0)</f>
        <v>3</v>
      </c>
      <c r="BL12" s="145" t="n">
        <f aca="false">BK12+BL11</f>
        <v>11</v>
      </c>
      <c r="BM12" s="147" t="n">
        <f aca="false">IF(AND(General!$D17&lt;&gt;"",General!$E17&lt;&gt;"",Apuestas!BM12&lt;&gt;"",Apuestas!BN12&lt;&gt;""),IF(AND(Apuestas!BM12=General!$D17,Apuestas!BN12=General!$E17),3,IF(OR((Apuestas!BM12-Apuestas!BN12)*(General!$D17-General!$E17)&gt;0,AND(Apuestas!BM12=Apuestas!BN12,General!$D17=General!$E17)),1,0)),0)</f>
        <v>1</v>
      </c>
      <c r="BN12" s="145" t="n">
        <f aca="false">BM12+BN11</f>
        <v>7</v>
      </c>
      <c r="BO12" s="147" t="n">
        <f aca="false">IF(AND(General!$D17&lt;&gt;"",General!$E17&lt;&gt;"",Apuestas!BO12&lt;&gt;"",Apuestas!BP12&lt;&gt;""),IF(AND(Apuestas!BO12=General!$D17,Apuestas!BP12=General!$E17),3,IF(OR((Apuestas!BO12-Apuestas!BP12)*(General!$D17-General!$E17)&gt;0,AND(Apuestas!BO12=Apuestas!BP12,General!$D17=General!$E17)),1,0)),0)</f>
        <v>1</v>
      </c>
      <c r="BP12" s="145" t="n">
        <f aca="false">BO12+BP11</f>
        <v>8</v>
      </c>
      <c r="BQ12" s="147" t="n">
        <f aca="false">IF(AND(General!$D17&lt;&gt;"",General!$E17&lt;&gt;"",Apuestas!BQ12&lt;&gt;"",Apuestas!BR12&lt;&gt;""),IF(AND(Apuestas!BQ12=General!$D17,Apuestas!BR12=General!$E17),3,IF(OR((Apuestas!BQ12-Apuestas!BR12)*(General!$D17-General!$E17)&gt;0,AND(Apuestas!BQ12=Apuestas!BR12,General!$D17=General!$E17)),1,0)),0)</f>
        <v>1</v>
      </c>
      <c r="BR12" s="145" t="n">
        <f aca="false">BQ12+BR11</f>
        <v>7</v>
      </c>
      <c r="BS12" s="147" t="n">
        <f aca="false">IF(AND(General!$D17&lt;&gt;"",General!$E17&lt;&gt;"",Apuestas!BS12&lt;&gt;"",Apuestas!BT12&lt;&gt;""),IF(AND(Apuestas!BS12=General!$D17,Apuestas!BT12=General!$E17),3,IF(OR((Apuestas!BS12-Apuestas!BT12)*(General!$D17-General!$E17)&gt;0,AND(Apuestas!BS12=Apuestas!BT12,General!$D17=General!$E17)),1,0)),0)</f>
        <v>1</v>
      </c>
      <c r="BT12" s="145" t="n">
        <f aca="false">BS12+BT11</f>
        <v>8</v>
      </c>
      <c r="BU12" s="147" t="n">
        <f aca="false">IF(AND(General!$D17&lt;&gt;"",General!$E17&lt;&gt;"",Apuestas!BU12&lt;&gt;"",Apuestas!BV12&lt;&gt;""),IF(AND(Apuestas!BU12=General!$D17,Apuestas!BV12=General!$E17),3,IF(OR((Apuestas!BU12-Apuestas!BV12)*(General!$D17-General!$E17)&gt;0,AND(Apuestas!BU12=Apuestas!BV12,General!$D17=General!$E17)),1,0)),0)</f>
        <v>3</v>
      </c>
      <c r="BV12" s="145" t="n">
        <f aca="false">BU12+BV11</f>
        <v>12</v>
      </c>
      <c r="BW12" s="147" t="n">
        <f aca="false">IF(AND(General!$D17&lt;&gt;"",General!$E17&lt;&gt;"",Apuestas!BW12&lt;&gt;"",Apuestas!BX12&lt;&gt;""),IF(AND(Apuestas!BW12=General!$D17,Apuestas!BX12=General!$E17),3,IF(OR((Apuestas!BW12-Apuestas!BX12)*(General!$D17-General!$E17)&gt;0,AND(Apuestas!BW12=Apuestas!BX12,General!$D17=General!$E17)),1,0)),0)</f>
        <v>3</v>
      </c>
      <c r="BX12" s="145" t="n">
        <f aca="false">BW12+BX11</f>
        <v>10</v>
      </c>
      <c r="BY12" s="147" t="n">
        <f aca="false">IF(AND(General!$D17&lt;&gt;"",General!$E17&lt;&gt;"",Apuestas!BY12&lt;&gt;"",Apuestas!BZ12&lt;&gt;""),IF(AND(Apuestas!BY12=General!$D17,Apuestas!BZ12=General!$E17),3,IF(OR((Apuestas!BY12-Apuestas!BZ12)*(General!$D17-General!$E17)&gt;0,AND(Apuestas!BY12=Apuestas!BZ12,General!$D17=General!$E17)),1,0)),0)</f>
        <v>1</v>
      </c>
      <c r="BZ12" s="145" t="n">
        <f aca="false">BY12+BZ11</f>
        <v>9</v>
      </c>
      <c r="CA12" s="147" t="n">
        <f aca="false">IF(AND(General!$D17&lt;&gt;"",General!$E17&lt;&gt;"",Apuestas!CA12&lt;&gt;"",Apuestas!CB12&lt;&gt;""),IF(AND(Apuestas!CA12=General!$D17,Apuestas!CB12=General!$E17),3,IF(OR((Apuestas!CA12-Apuestas!CB12)*(General!$D17-General!$E17)&gt;0,AND(Apuestas!CA12=Apuestas!CB12,General!$D17=General!$E17)),1,0)),0)</f>
        <v>3</v>
      </c>
      <c r="CB12" s="145" t="n">
        <f aca="false">CA12+CB11</f>
        <v>14</v>
      </c>
      <c r="CC12" s="147" t="n">
        <f aca="false">IF(AND(General!$D17&lt;&gt;"",General!$E17&lt;&gt;"",Apuestas!CC12&lt;&gt;"",Apuestas!CD12&lt;&gt;""),IF(AND(Apuestas!CC12=General!$D17,Apuestas!CD12=General!$E17),3,IF(OR((Apuestas!CC12-Apuestas!CD12)*(General!$D17-General!$E17)&gt;0,AND(Apuestas!CC12=Apuestas!CD12,General!$D17=General!$E17)),1,0)),0)</f>
        <v>1</v>
      </c>
      <c r="CD12" s="145" t="n">
        <f aca="false">CC12+CD11</f>
        <v>7</v>
      </c>
      <c r="CE12" s="147" t="n">
        <f aca="false">IF(AND(General!$D17&lt;&gt;"",General!$E17&lt;&gt;"",Apuestas!CE12&lt;&gt;"",Apuestas!CF12&lt;&gt;""),IF(AND(Apuestas!CE12=General!$D17,Apuestas!CF12=General!$E17),3,IF(OR((Apuestas!CE12-Apuestas!CF12)*(General!$D17-General!$E17)&gt;0,AND(Apuestas!CE12=Apuestas!CF12,General!$D17=General!$E17)),1,0)),0)</f>
        <v>1</v>
      </c>
      <c r="CF12" s="145" t="n">
        <f aca="false">CE12+CF11</f>
        <v>7</v>
      </c>
      <c r="CG12" s="147" t="n">
        <f aca="false">IF(AND(General!$D17&lt;&gt;"",General!$E17&lt;&gt;"",Apuestas!CG12&lt;&gt;"",Apuestas!CH12&lt;&gt;""),IF(AND(Apuestas!CG12=General!$D17,Apuestas!CH12=General!$E17),3,IF(OR((Apuestas!CG12-Apuestas!CH12)*(General!$D17-General!$E17)&gt;0,AND(Apuestas!CG12=Apuestas!CH12,General!$D17=General!$E17)),1,0)),0)</f>
        <v>3</v>
      </c>
      <c r="CH12" s="145" t="n">
        <f aca="false">CG12+CH11</f>
        <v>10</v>
      </c>
      <c r="CI12" s="147" t="n">
        <f aca="false">IF(AND(General!$D17&lt;&gt;"",General!$E17&lt;&gt;"",Apuestas!CI12&lt;&gt;"",Apuestas!CJ12&lt;&gt;""),IF(AND(Apuestas!CI12=General!$D17,Apuestas!CJ12=General!$E17),3,IF(OR((Apuestas!CI12-Apuestas!CJ12)*(General!$D17-General!$E17)&gt;0,AND(Apuestas!CI12=Apuestas!CJ12,General!$D17=General!$E17)),1,0)),0)</f>
        <v>1</v>
      </c>
      <c r="CJ12" s="145" t="n">
        <f aca="false">CI12+CJ11</f>
        <v>6</v>
      </c>
      <c r="CK12" s="147" t="n">
        <f aca="false">IF(AND(General!$D17&lt;&gt;"",General!$E17&lt;&gt;"",Apuestas!CK12&lt;&gt;"",Apuestas!CL12&lt;&gt;""),IF(AND(Apuestas!CK12=General!$D17,Apuestas!CL12=General!$E17),3,IF(OR((Apuestas!CK12-Apuestas!CL12)*(General!$D17-General!$E17)&gt;0,AND(Apuestas!CK12=Apuestas!CL12,General!$D17=General!$E17)),1,0)),0)</f>
        <v>1</v>
      </c>
      <c r="CL12" s="145" t="n">
        <f aca="false">CK12+CL11</f>
        <v>8</v>
      </c>
      <c r="CM12" s="147" t="n">
        <f aca="false">IF(AND(General!$D17&lt;&gt;"",General!$E17&lt;&gt;"",Apuestas!CM12&lt;&gt;"",Apuestas!CN12&lt;&gt;""),IF(AND(Apuestas!CM12=General!$D17,Apuestas!CN12=General!$E17),3,IF(OR((Apuestas!CM12-Apuestas!CN12)*(General!$D17-General!$E17)&gt;0,AND(Apuestas!CM12=Apuestas!CN12,General!$D17=General!$E17)),1,0)),0)</f>
        <v>3</v>
      </c>
      <c r="CN12" s="145" t="n">
        <f aca="false">CM12+CN11</f>
        <v>14</v>
      </c>
      <c r="CO12" s="147" t="n">
        <f aca="false">IF(AND(General!$D17&lt;&gt;"",General!$E17&lt;&gt;"",Apuestas!CO12&lt;&gt;"",Apuestas!CP12&lt;&gt;""),IF(AND(Apuestas!CO12=General!$D17,Apuestas!CP12=General!$E17),3,IF(OR((Apuestas!CO12-Apuestas!CP12)*(General!$D17-General!$E17)&gt;0,AND(Apuestas!CO12=Apuestas!CP12,General!$D17=General!$E17)),1,0)),0)</f>
        <v>1</v>
      </c>
      <c r="CP12" s="145" t="n">
        <f aca="false">CO12+CP11</f>
        <v>10</v>
      </c>
      <c r="CQ12" s="147" t="n">
        <f aca="false">IF(AND(General!$D17&lt;&gt;"",General!$E17&lt;&gt;"",Apuestas!CQ12&lt;&gt;"",Apuestas!CR12&lt;&gt;""),IF(AND(Apuestas!CQ12=General!$D17,Apuestas!CR12=General!$E17),3,IF(OR((Apuestas!CQ12-Apuestas!CR12)*(General!$D17-General!$E17)&gt;0,AND(Apuestas!CQ12=Apuestas!CR12,General!$D17=General!$E17)),1,0)),0)</f>
        <v>1</v>
      </c>
      <c r="CR12" s="145" t="n">
        <f aca="false">CQ12+CR11</f>
        <v>12</v>
      </c>
      <c r="CS12" s="147" t="n">
        <f aca="false">IF(AND(General!$D17&lt;&gt;"",General!$E17&lt;&gt;"",Apuestas!CS12&lt;&gt;"",Apuestas!CT12&lt;&gt;""),IF(AND(Apuestas!CS12=General!$D17,Apuestas!CT12=General!$E17),3,IF(OR((Apuestas!CS12-Apuestas!CT12)*(General!$D17-General!$E17)&gt;0,AND(Apuestas!CS12=Apuestas!CT12,General!$D17=General!$E17)),1,0)),0)</f>
        <v>1</v>
      </c>
      <c r="CT12" s="145" t="n">
        <f aca="false">CS12+CT11</f>
        <v>5</v>
      </c>
      <c r="CU12" s="147" t="n">
        <f aca="false">IF(AND(General!$D17&lt;&gt;"",General!$E17&lt;&gt;"",Apuestas!CU12&lt;&gt;"",Apuestas!CV12&lt;&gt;""),IF(AND(Apuestas!CU12=General!$D17,Apuestas!CV12=General!$E17),3,IF(OR((Apuestas!CU12-Apuestas!CV12)*(General!$D17-General!$E17)&gt;0,AND(Apuestas!CU12=Apuestas!CV12,General!$D17=General!$E17)),1,0)),0)</f>
        <v>3</v>
      </c>
      <c r="CV12" s="145" t="n">
        <f aca="false">CU12+CV11</f>
        <v>10</v>
      </c>
      <c r="CW12" s="147" t="n">
        <f aca="false">IF(AND(General!$D17&lt;&gt;"",General!$E17&lt;&gt;"",Apuestas!CW12&lt;&gt;"",Apuestas!CX12&lt;&gt;""),IF(AND(Apuestas!CW12=General!$D17,Apuestas!CX12=General!$E17),3,IF(OR((Apuestas!CW12-Apuestas!CX12)*(General!$D17-General!$E17)&gt;0,AND(Apuestas!CW12=Apuestas!CX12,General!$D17=General!$E17)),1,0)),0)</f>
        <v>1</v>
      </c>
      <c r="CX12" s="145" t="n">
        <f aca="false">CW12+CX11</f>
        <v>6</v>
      </c>
      <c r="CY12" s="147" t="n">
        <f aca="false">IF(AND(General!$D17&lt;&gt;"",General!$E17&lt;&gt;"",Apuestas!CY12&lt;&gt;"",Apuestas!CZ12&lt;&gt;""),IF(AND(Apuestas!CY12=General!$D17,Apuestas!CZ12=General!$E17),3,IF(OR((Apuestas!CY12-Apuestas!CZ12)*(General!$D17-General!$E17)&gt;0,AND(Apuestas!CY12=Apuestas!CZ12,General!$D17=General!$E17)),1,0)),0)</f>
        <v>1</v>
      </c>
      <c r="CZ12" s="145" t="n">
        <f aca="false">CY12+CZ11</f>
        <v>7</v>
      </c>
      <c r="DA12" s="147" t="n">
        <f aca="false">IF(AND(General!$D17&lt;&gt;"",General!$E17&lt;&gt;"",Apuestas!DA12&lt;&gt;"",Apuestas!DB12&lt;&gt;""),IF(AND(Apuestas!DA12=General!$D17,Apuestas!DB12=General!$E17),3,IF(OR((Apuestas!DA12-Apuestas!DB12)*(General!$D17-General!$E17)&gt;0,AND(Apuestas!DA12=Apuestas!DB12,General!$D17=General!$E17)),1,0)),0)</f>
        <v>3</v>
      </c>
      <c r="DB12" s="145" t="n">
        <f aca="false">DA12+DB11</f>
        <v>8</v>
      </c>
      <c r="DC12" s="147" t="n">
        <f aca="false">IF(AND(General!$D17&lt;&gt;"",General!$E17&lt;&gt;"",Apuestas!DC12&lt;&gt;"",Apuestas!DD12&lt;&gt;""),IF(AND(Apuestas!DC12=General!$D17,Apuestas!DD12=General!$E17),3,IF(OR((Apuestas!DC12-Apuestas!DD12)*(General!$D17-General!$E17)&gt;0,AND(Apuestas!DC12=Apuestas!DD12,General!$D17=General!$E17)),1,0)),0)</f>
        <v>1</v>
      </c>
      <c r="DD12" s="145" t="n">
        <f aca="false">DC12+DD11</f>
        <v>11</v>
      </c>
      <c r="DE12" s="147" t="n">
        <f aca="false">IF(AND(General!$D17&lt;&gt;"",General!$E17&lt;&gt;"",Apuestas!DE12&lt;&gt;"",Apuestas!DF12&lt;&gt;""),IF(AND(Apuestas!DE12=General!$D17,Apuestas!DF12=General!$E17),3,IF(OR((Apuestas!DE12-Apuestas!DF12)*(General!$D17-General!$E17)&gt;0,AND(Apuestas!DE12=Apuestas!DF12,General!$D17=General!$E17)),1,0)),0)</f>
        <v>1</v>
      </c>
      <c r="DF12" s="145" t="n">
        <f aca="false">DE12+DF11</f>
        <v>11</v>
      </c>
      <c r="DG12" s="147" t="n">
        <f aca="false">IF(AND(General!$D17&lt;&gt;"",General!$E17&lt;&gt;"",Apuestas!DG12&lt;&gt;"",Apuestas!DH12&lt;&gt;""),IF(AND(Apuestas!DG12=General!$D17,Apuestas!DH12=General!$E17),3,IF(OR((Apuestas!DG12-Apuestas!DH12)*(General!$D17-General!$E17)&gt;0,AND(Apuestas!DG12=Apuestas!DH12,General!$D17=General!$E17)),1,0)),0)</f>
        <v>1</v>
      </c>
      <c r="DH12" s="145" t="n">
        <f aca="false">DG12+DH11</f>
        <v>7</v>
      </c>
      <c r="DI12" s="147" t="n">
        <f aca="false">IF(AND(General!$D17&lt;&gt;"",General!$E17&lt;&gt;"",Apuestas!DI12&lt;&gt;"",Apuestas!DJ12&lt;&gt;""),IF(AND(Apuestas!DI12=General!$D17,Apuestas!DJ12=General!$E17),3,IF(OR((Apuestas!DI12-Apuestas!DJ12)*(General!$D17-General!$E17)&gt;0,AND(Apuestas!DI12=Apuestas!DJ12,General!$D17=General!$E17)),1,0)),0)</f>
        <v>0</v>
      </c>
      <c r="DJ12" s="145" t="n">
        <f aca="false">DI12+DJ11</f>
        <v>5</v>
      </c>
      <c r="DK12" s="147" t="n">
        <f aca="false">IF(AND(General!$D17&lt;&gt;"",General!$E17&lt;&gt;"",Apuestas!DK12&lt;&gt;"",Apuestas!DL12&lt;&gt;""),IF(AND(Apuestas!DK12=General!$D17,Apuestas!DL12=General!$E17),3,IF(OR((Apuestas!DK12-Apuestas!DL12)*(General!$D17-General!$E17)&gt;0,AND(Apuestas!DK12=Apuestas!DL12,General!$D17=General!$E17)),1,0)),0)</f>
        <v>0</v>
      </c>
      <c r="DL12" s="145" t="n">
        <f aca="false">DK12+DL11</f>
        <v>6</v>
      </c>
      <c r="DM12" s="147" t="n">
        <f aca="false">IF(AND(General!$D17&lt;&gt;"",General!$E17&lt;&gt;"",Apuestas!DM12&lt;&gt;"",Apuestas!DN12&lt;&gt;""),IF(AND(Apuestas!DM12=General!$D17,Apuestas!DN12=General!$E17),3,IF(OR((Apuestas!DM12-Apuestas!DN12)*(General!$D17-General!$E17)&gt;0,AND(Apuestas!DM12=Apuestas!DN12,General!$D17=General!$E17)),1,0)),0)</f>
        <v>3</v>
      </c>
      <c r="DN12" s="145" t="n">
        <f aca="false">DM12+DN11</f>
        <v>14</v>
      </c>
      <c r="DO12" s="147" t="n">
        <f aca="false">IF(AND(General!$D17&lt;&gt;"",General!$E17&lt;&gt;"",Apuestas!DO12&lt;&gt;"",Apuestas!DP12&lt;&gt;""),IF(AND(Apuestas!DO12=General!$D17,Apuestas!DP12=General!$E17),3,IF(OR((Apuestas!DO12-Apuestas!DP12)*(General!$D17-General!$E17)&gt;0,AND(Apuestas!DO12=Apuestas!DP12,General!$D17=General!$E17)),1,0)),0)</f>
        <v>3</v>
      </c>
      <c r="DP12" s="145" t="n">
        <f aca="false">DO12+DP11</f>
        <v>12</v>
      </c>
      <c r="DQ12" s="147" t="n">
        <f aca="false">IF(AND(General!$D17&lt;&gt;"",General!$E17&lt;&gt;"",Apuestas!DQ12&lt;&gt;"",Apuestas!DR12&lt;&gt;""),IF(AND(Apuestas!DQ12=General!$D17,Apuestas!DR12=General!$E17),3,IF(OR((Apuestas!DQ12-Apuestas!DR12)*(General!$D17-General!$E17)&gt;0,AND(Apuestas!DQ12=Apuestas!DR12,General!$D17=General!$E17)),1,0)),0)</f>
        <v>1</v>
      </c>
      <c r="DR12" s="145" t="n">
        <f aca="false">DQ12+DR11</f>
        <v>8</v>
      </c>
      <c r="DS12" s="147" t="n">
        <f aca="false">IF(AND(General!$D17&lt;&gt;"",General!$E17&lt;&gt;"",Apuestas!DS12&lt;&gt;"",Apuestas!DT12&lt;&gt;""),IF(AND(Apuestas!DS12=General!$D17,Apuestas!DT12=General!$E17),3,IF(OR((Apuestas!DS12-Apuestas!DT12)*(General!$D17-General!$E17)&gt;0,AND(Apuestas!DS12=Apuestas!DT12,General!$D17=General!$E17)),1,0)),0)</f>
        <v>3</v>
      </c>
      <c r="DT12" s="145" t="n">
        <f aca="false">DS12+DT11</f>
        <v>8</v>
      </c>
      <c r="DU12" s="147" t="n">
        <f aca="false">IF(AND(General!$D17&lt;&gt;"",General!$E17&lt;&gt;"",Apuestas!DU12&lt;&gt;"",Apuestas!DV12&lt;&gt;""),IF(AND(Apuestas!DU12=General!$D17,Apuestas!DV12=General!$E17),3,IF(OR((Apuestas!DU12-Apuestas!DV12)*(General!$D17-General!$E17)&gt;0,AND(Apuestas!DU12=Apuestas!DV12,General!$D17=General!$E17)),1,0)),0)</f>
        <v>1</v>
      </c>
      <c r="DV12" s="145" t="n">
        <f aca="false">DU12+DV11</f>
        <v>9</v>
      </c>
      <c r="DW12" s="147" t="n">
        <f aca="false">IF(AND(General!$D17&lt;&gt;"",General!$E17&lt;&gt;"",Apuestas!DW12&lt;&gt;"",Apuestas!DX12&lt;&gt;""),IF(AND(Apuestas!DW12=General!$D17,Apuestas!DX12=General!$E17),3,IF(OR((Apuestas!DW12-Apuestas!DX12)*(General!$D17-General!$E17)&gt;0,AND(Apuestas!DW12=Apuestas!DX12,General!$D17=General!$E17)),1,0)),0)</f>
        <v>3</v>
      </c>
      <c r="DX12" s="145" t="n">
        <f aca="false">DW12+DX11</f>
        <v>14</v>
      </c>
      <c r="DY12" s="147" t="n">
        <f aca="false">IF(AND(General!$D17&lt;&gt;"",General!$E17&lt;&gt;"",Apuestas!DY12&lt;&gt;"",Apuestas!DZ12&lt;&gt;""),IF(AND(Apuestas!DY12=General!$D17,Apuestas!DZ12=General!$E17),3,IF(OR((Apuestas!DY12-Apuestas!DZ12)*(General!$D17-General!$E17)&gt;0,AND(Apuestas!DY12=Apuestas!DZ12,General!$D17=General!$E17)),1,0)),0)</f>
        <v>3</v>
      </c>
      <c r="DZ12" s="145" t="n">
        <f aca="false">DY12+DZ11</f>
        <v>17</v>
      </c>
      <c r="EA12" s="147" t="n">
        <f aca="false">IF(AND(General!$D17&lt;&gt;"",General!$E17&lt;&gt;"",Apuestas!EA12&lt;&gt;"",Apuestas!EB12&lt;&gt;""),IF(AND(Apuestas!EA12=General!$D17,Apuestas!EB12=General!$E17),3,IF(OR((Apuestas!EA12-Apuestas!EB12)*(General!$D17-General!$E17)&gt;0,AND(Apuestas!EA12=Apuestas!EB12,General!$D17=General!$E17)),1,0)),0)</f>
        <v>1</v>
      </c>
      <c r="EB12" s="145" t="n">
        <f aca="false">EA12+EB11</f>
        <v>12</v>
      </c>
      <c r="EC12" s="147" t="n">
        <f aca="false">IF(AND(General!$D17&lt;&gt;"",General!$E17&lt;&gt;"",Apuestas!EC12&lt;&gt;"",Apuestas!ED12&lt;&gt;""),IF(AND(Apuestas!EC12=General!$D17,Apuestas!ED12=General!$E17),3,IF(OR((Apuestas!EC12-Apuestas!ED12)*(General!$D17-General!$E17)&gt;0,AND(Apuestas!EC12=Apuestas!ED12,General!$D17=General!$E17)),1,0)),0)</f>
        <v>1</v>
      </c>
      <c r="ED12" s="145" t="n">
        <f aca="false">EC12+ED11</f>
        <v>8</v>
      </c>
      <c r="EE12" s="147" t="n">
        <f aca="false">IF(AND(General!$D17&lt;&gt;"",General!$E17&lt;&gt;"",Apuestas!EE12&lt;&gt;"",Apuestas!EF12&lt;&gt;""),IF(AND(Apuestas!EE12=General!$D17,Apuestas!EF12=General!$E17),3,IF(OR((Apuestas!EE12-Apuestas!EF12)*(General!$D17-General!$E17)&gt;0,AND(Apuestas!EE12=Apuestas!EF12,General!$D17=General!$E17)),1,0)),0)</f>
        <v>1</v>
      </c>
      <c r="EF12" s="145" t="n">
        <f aca="false">EE12+EF11</f>
        <v>11</v>
      </c>
      <c r="EG12" s="147" t="n">
        <f aca="false">IF(AND(General!$D17&lt;&gt;"",General!$E17&lt;&gt;"",Apuestas!EG12&lt;&gt;"",Apuestas!EH12&lt;&gt;""),IF(AND(Apuestas!EG12=General!$D17,Apuestas!EH12=General!$E17),3,IF(OR((Apuestas!EG12-Apuestas!EH12)*(General!$D17-General!$E17)&gt;0,AND(Apuestas!EG12=Apuestas!EH12,General!$D17=General!$E17)),1,0)),0)</f>
        <v>1</v>
      </c>
      <c r="EH12" s="145" t="n">
        <f aca="false">EG12+EH11</f>
        <v>9</v>
      </c>
      <c r="EI12" s="147" t="n">
        <f aca="false">IF(AND(General!$D17&lt;&gt;"",General!$E17&lt;&gt;"",Apuestas!EI12&lt;&gt;"",Apuestas!EJ12&lt;&gt;""),IF(AND(Apuestas!EI12=General!$D17,Apuestas!EJ12=General!$E17),3,IF(OR((Apuestas!EI12-Apuestas!EJ12)*(General!$D17-General!$E17)&gt;0,AND(Apuestas!EI12=Apuestas!EJ12,General!$D17=General!$E17)),1,0)),0)</f>
        <v>0</v>
      </c>
      <c r="EJ12" s="145" t="n">
        <f aca="false">EI12+EJ11</f>
        <v>6</v>
      </c>
      <c r="EK12" s="147" t="n">
        <f aca="false">IF(AND(General!$D17&lt;&gt;"",General!$E17&lt;&gt;"",Apuestas!EK12&lt;&gt;"",Apuestas!EL12&lt;&gt;""),IF(AND(Apuestas!EK12=General!$D17,Apuestas!EL12=General!$E17),3,IF(OR((Apuestas!EK12-Apuestas!EL12)*(General!$D17-General!$E17)&gt;0,AND(Apuestas!EK12=Apuestas!EL12,General!$D17=General!$E17)),1,0)),0)</f>
        <v>1</v>
      </c>
      <c r="EL12" s="145" t="n">
        <f aca="false">EK12+EL11</f>
        <v>11</v>
      </c>
      <c r="EM12" s="147" t="n">
        <f aca="false">IF(AND(General!$D17&lt;&gt;"",General!$E17&lt;&gt;"",Apuestas!EM12&lt;&gt;"",Apuestas!EN12&lt;&gt;""),IF(AND(Apuestas!EM12=General!$D17,Apuestas!EN12=General!$E17),3,IF(OR((Apuestas!EM12-Apuestas!EN12)*(General!$D17-General!$E17)&gt;0,AND(Apuestas!EM12=Apuestas!EN12,General!$D17=General!$E17)),1,0)),0)</f>
        <v>1</v>
      </c>
      <c r="EN12" s="145" t="n">
        <f aca="false">EM12+EN11</f>
        <v>7</v>
      </c>
      <c r="EO12" s="147" t="n">
        <f aca="false">IF(AND(General!$D17&lt;&gt;"",General!$E17&lt;&gt;"",Apuestas!EO12&lt;&gt;"",Apuestas!EP12&lt;&gt;""),IF(AND(Apuestas!EO12=General!$D17,Apuestas!EP12=General!$E17),3,IF(OR((Apuestas!EO12-Apuestas!EP12)*(General!$D17-General!$E17)&gt;0,AND(Apuestas!EO12=Apuestas!EP12,General!$D17=General!$E17)),1,0)),0)</f>
        <v>1</v>
      </c>
      <c r="EP12" s="145" t="n">
        <f aca="false">EO12+EP11</f>
        <v>7</v>
      </c>
      <c r="EQ12" s="147" t="n">
        <f aca="false">IF(AND(General!$D17&lt;&gt;"",General!$E17&lt;&gt;"",Apuestas!EQ12&lt;&gt;"",Apuestas!ER12&lt;&gt;""),IF(AND(Apuestas!EQ12=General!$D17,Apuestas!ER12=General!$E17),3,IF(OR((Apuestas!EQ12-Apuestas!ER12)*(General!$D17-General!$E17)&gt;0,AND(Apuestas!EQ12=Apuestas!ER12,General!$D17=General!$E17)),1,0)),0)</f>
        <v>0</v>
      </c>
      <c r="ER12" s="145" t="n">
        <f aca="false">EQ12+ER11</f>
        <v>7</v>
      </c>
      <c r="ES12" s="147" t="n">
        <f aca="false">IF(AND(General!$D17&lt;&gt;"",General!$E17&lt;&gt;"",Apuestas!ES12&lt;&gt;"",Apuestas!ET12&lt;&gt;""),IF(AND(Apuestas!ES12=General!$D17,Apuestas!ET12=General!$E17),3,IF(OR((Apuestas!ES12-Apuestas!ET12)*(General!$D17-General!$E17)&gt;0,AND(Apuestas!ES12=Apuestas!ET12,General!$D17=General!$E17)),1,0)),0)</f>
        <v>1</v>
      </c>
      <c r="ET12" s="145" t="n">
        <f aca="false">ES12+ET11</f>
        <v>6</v>
      </c>
      <c r="EU12" s="147" t="n">
        <f aca="false">IF(AND(General!$D17&lt;&gt;"",General!$E17&lt;&gt;"",Apuestas!EU12&lt;&gt;"",Apuestas!EV12&lt;&gt;""),IF(AND(Apuestas!EU12=General!$D17,Apuestas!EV12=General!$E17),3,IF(OR((Apuestas!EU12-Apuestas!EV12)*(General!$D17-General!$E17)&gt;0,AND(Apuestas!EU12=Apuestas!EV12,General!$D17=General!$E17)),1,0)),0)</f>
        <v>1</v>
      </c>
      <c r="EV12" s="145" t="n">
        <f aca="false">EU12+EV11</f>
        <v>12</v>
      </c>
      <c r="EW12" s="147" t="n">
        <f aca="false">IF(AND(General!$D17&lt;&gt;"",General!$E17&lt;&gt;"",Apuestas!EW12&lt;&gt;"",Apuestas!EX12&lt;&gt;""),IF(AND(Apuestas!EW12=General!$D17,Apuestas!EX12=General!$E17),3,IF(OR((Apuestas!EW12-Apuestas!EX12)*(General!$D17-General!$E17)&gt;0,AND(Apuestas!EW12=Apuestas!EX12,General!$D17=General!$E17)),1,0)),0)</f>
        <v>1</v>
      </c>
      <c r="EX12" s="145" t="n">
        <f aca="false">EW12+EX11</f>
        <v>10</v>
      </c>
      <c r="EY12" s="147" t="n">
        <f aca="false">IF(AND(General!$D17&lt;&gt;"",General!$E17&lt;&gt;"",Apuestas!EY12&lt;&gt;"",Apuestas!EZ12&lt;&gt;""),IF(AND(Apuestas!EY12=General!$D17,Apuestas!EZ12=General!$E17),3,IF(OR((Apuestas!EY12-Apuestas!EZ12)*(General!$D17-General!$E17)&gt;0,AND(Apuestas!EY12=Apuestas!EZ12,General!$D17=General!$E17)),1,0)),0)</f>
        <v>1</v>
      </c>
      <c r="EZ12" s="145" t="n">
        <f aca="false">EY12+EZ11</f>
        <v>9</v>
      </c>
      <c r="FA12" s="147" t="n">
        <f aca="false">IF(AND(General!$D17&lt;&gt;"",General!$E17&lt;&gt;"",Apuestas!FA12&lt;&gt;"",Apuestas!FB12&lt;&gt;""),IF(AND(Apuestas!FA12=General!$D17,Apuestas!FB12=General!$E17),3,IF(OR((Apuestas!FA12-Apuestas!FB12)*(General!$D17-General!$E17)&gt;0,AND(Apuestas!FA12=Apuestas!FB12,General!$D17=General!$E17)),1,0)),0)</f>
        <v>1</v>
      </c>
      <c r="FB12" s="145" t="n">
        <f aca="false">FA12+FB11</f>
        <v>6</v>
      </c>
      <c r="FC12" s="147" t="n">
        <f aca="false">IF(AND(General!$D17&lt;&gt;"",General!$E17&lt;&gt;"",Apuestas!FC12&lt;&gt;"",Apuestas!FD12&lt;&gt;""),IF(AND(Apuestas!FC12=General!$D17,Apuestas!FD12=General!$E17),3,IF(OR((Apuestas!FC12-Apuestas!FD12)*(General!$D17-General!$E17)&gt;0,AND(Apuestas!FC12=Apuestas!FD12,General!$D17=General!$E17)),1,0)),0)</f>
        <v>1</v>
      </c>
      <c r="FD12" s="145" t="n">
        <f aca="false">FC12+FD11</f>
        <v>6</v>
      </c>
      <c r="FE12" s="147" t="n">
        <f aca="false">IF(AND(General!$D17&lt;&gt;"",General!$E17&lt;&gt;"",Apuestas!FE12&lt;&gt;"",Apuestas!FF12&lt;&gt;""),IF(AND(Apuestas!FE12=General!$D17,Apuestas!FF12=General!$E17),3,IF(OR((Apuestas!FE12-Apuestas!FF12)*(General!$D17-General!$E17)&gt;0,AND(Apuestas!FE12=Apuestas!FF12,General!$D17=General!$E17)),1,0)),0)</f>
        <v>1</v>
      </c>
      <c r="FF12" s="145" t="n">
        <f aca="false">FE12+FF11</f>
        <v>8</v>
      </c>
      <c r="FG12" s="147" t="n">
        <f aca="false">IF(AND(General!$D17&lt;&gt;"",General!$E17&lt;&gt;"",Apuestas!FG12&lt;&gt;"",Apuestas!FH12&lt;&gt;""),IF(AND(Apuestas!FG12=General!$D17,Apuestas!FH12=General!$E17),3,IF(OR((Apuestas!FG12-Apuestas!FH12)*(General!$D17-General!$E17)&gt;0,AND(Apuestas!FG12=Apuestas!FH12,General!$D17=General!$E17)),1,0)),0)</f>
        <v>1</v>
      </c>
      <c r="FH12" s="145" t="n">
        <f aca="false">FG12+FH11</f>
        <v>15</v>
      </c>
      <c r="FI12" s="147" t="n">
        <f aca="false">IF(AND(General!$D17&lt;&gt;"",General!$E17&lt;&gt;"",Apuestas!FI12&lt;&gt;"",Apuestas!FJ12&lt;&gt;""),IF(AND(Apuestas!FI12=General!$D17,Apuestas!FJ12=General!$E17),3,IF(OR((Apuestas!FI12-Apuestas!FJ12)*(General!$D17-General!$E17)&gt;0,AND(Apuestas!FI12=Apuestas!FJ12,General!$D17=General!$E17)),1,0)),0)</f>
        <v>1</v>
      </c>
      <c r="FJ12" s="145" t="n">
        <f aca="false">FI12+FJ11</f>
        <v>6</v>
      </c>
      <c r="FK12" s="147" t="n">
        <f aca="false">IF(AND(General!$D17&lt;&gt;"",General!$E17&lt;&gt;"",Apuestas!FK12&lt;&gt;"",Apuestas!FL12&lt;&gt;""),IF(AND(Apuestas!FK12=General!$D17,Apuestas!FL12=General!$E17),3,IF(OR((Apuestas!FK12-Apuestas!FL12)*(General!$D17-General!$E17)&gt;0,AND(Apuestas!FK12=Apuestas!FL12,General!$D17=General!$E17)),1,0)),0)</f>
        <v>3</v>
      </c>
      <c r="FL12" s="145" t="n">
        <f aca="false">FK12+FL11</f>
        <v>12</v>
      </c>
      <c r="FM12" s="147" t="n">
        <f aca="false">IF(AND(General!$D17&lt;&gt;"",General!$E17&lt;&gt;"",Apuestas!FM12&lt;&gt;"",Apuestas!FN12&lt;&gt;""),IF(AND(Apuestas!FM12=General!$D17,Apuestas!FN12=General!$E17),3,IF(OR((Apuestas!FM12-Apuestas!FN12)*(General!$D17-General!$E17)&gt;0,AND(Apuestas!FM12=Apuestas!FN12,General!$D17=General!$E17)),1,0)),0)</f>
        <v>3</v>
      </c>
      <c r="FN12" s="145" t="n">
        <f aca="false">FM12+FN11</f>
        <v>10</v>
      </c>
      <c r="FO12" s="147" t="n">
        <f aca="false">IF(AND(General!$D17&lt;&gt;"",General!$E17&lt;&gt;"",Apuestas!FO12&lt;&gt;"",Apuestas!FP12&lt;&gt;""),IF(AND(Apuestas!FO12=General!$D17,Apuestas!FP12=General!$E17),3,IF(OR((Apuestas!FO12-Apuestas!FP12)*(General!$D17-General!$E17)&gt;0,AND(Apuestas!FO12=Apuestas!FP12,General!$D17=General!$E17)),1,0)),0)</f>
        <v>1</v>
      </c>
      <c r="FP12" s="145" t="n">
        <f aca="false">FO12+FP11</f>
        <v>8</v>
      </c>
      <c r="FQ12" s="147" t="n">
        <f aca="false">IF(AND(General!$D17&lt;&gt;"",General!$E17&lt;&gt;"",Apuestas!FQ12&lt;&gt;"",Apuestas!FR12&lt;&gt;""),IF(AND(Apuestas!FQ12=General!$D17,Apuestas!FR12=General!$E17),3,IF(OR((Apuestas!FQ12-Apuestas!FR12)*(General!$D17-General!$E17)&gt;0,AND(Apuestas!FQ12=Apuestas!FR12,General!$D17=General!$E17)),1,0)),0)</f>
        <v>1</v>
      </c>
      <c r="FR12" s="145" t="n">
        <f aca="false">FQ12+FR11</f>
        <v>10</v>
      </c>
      <c r="FS12" s="147" t="n">
        <f aca="false">IF(AND(General!$D17&lt;&gt;"",General!$E17&lt;&gt;"",Apuestas!FS12&lt;&gt;"",Apuestas!FT12&lt;&gt;""),IF(AND(Apuestas!FS12=General!$D17,Apuestas!FT12=General!$E17),3,IF(OR((Apuestas!FS12-Apuestas!FT12)*(General!$D17-General!$E17)&gt;0,AND(Apuestas!FS12=Apuestas!FT12,General!$D17=General!$E17)),1,0)),0)</f>
        <v>1</v>
      </c>
      <c r="FT12" s="145" t="n">
        <f aca="false">FS12+FT11</f>
        <v>6</v>
      </c>
      <c r="FU12" s="147" t="n">
        <f aca="false">IF(AND(General!$D17&lt;&gt;"",General!$E17&lt;&gt;"",Apuestas!FU12&lt;&gt;"",Apuestas!FV12&lt;&gt;""),IF(AND(Apuestas!FU12=General!$D17,Apuestas!FV12=General!$E17),3,IF(OR((Apuestas!FU12-Apuestas!FV12)*(General!$D17-General!$E17)&gt;0,AND(Apuestas!FU12=Apuestas!FV12,General!$D17=General!$E17)),1,0)),0)</f>
        <v>3</v>
      </c>
      <c r="FV12" s="145" t="n">
        <f aca="false">FU12+FV11</f>
        <v>7</v>
      </c>
      <c r="FW12" s="147" t="n">
        <f aca="false">IF(AND(General!$D17&lt;&gt;"",General!$E17&lt;&gt;"",Apuestas!FW12&lt;&gt;"",Apuestas!FX12&lt;&gt;""),IF(AND(Apuestas!FW12=General!$D17,Apuestas!FX12=General!$E17),3,IF(OR((Apuestas!FW12-Apuestas!FX12)*(General!$D17-General!$E17)&gt;0,AND(Apuestas!FW12=Apuestas!FX12,General!$D17=General!$E17)),1,0)),0)</f>
        <v>1</v>
      </c>
      <c r="FX12" s="145" t="n">
        <f aca="false">FW12+FX11</f>
        <v>7</v>
      </c>
      <c r="FY12" s="147" t="n">
        <f aca="false">IF(AND(General!$D17&lt;&gt;"",General!$E17&lt;&gt;"",Apuestas!FY12&lt;&gt;"",Apuestas!FZ12&lt;&gt;""),IF(AND(Apuestas!FY12=General!$D17,Apuestas!FZ12=General!$E17),3,IF(OR((Apuestas!FY12-Apuestas!FZ12)*(General!$D17-General!$E17)&gt;0,AND(Apuestas!FY12=Apuestas!FZ12,General!$D17=General!$E17)),1,0)),0)</f>
        <v>1</v>
      </c>
      <c r="FZ12" s="145" t="n">
        <f aca="false">FY12+FZ11</f>
        <v>10</v>
      </c>
      <c r="GA12" s="147" t="n">
        <f aca="false">IF(AND(General!$D17&lt;&gt;"",General!$E17&lt;&gt;"",Apuestas!GA12&lt;&gt;"",Apuestas!GB12&lt;&gt;""),IF(AND(Apuestas!GA12=General!$D17,Apuestas!GB12=General!$E17),3,IF(OR((Apuestas!GA12-Apuestas!GB12)*(General!$D17-General!$E17)&gt;0,AND(Apuestas!GA12=Apuestas!GB12,General!$D17=General!$E17)),1,0)),0)</f>
        <v>1</v>
      </c>
      <c r="GB12" s="145" t="n">
        <f aca="false">GA12+GB11</f>
        <v>14</v>
      </c>
      <c r="GC12" s="147" t="n">
        <f aca="false">IF(AND(General!$D17&lt;&gt;"",General!$E17&lt;&gt;"",Apuestas!GC12&lt;&gt;"",Apuestas!GD12&lt;&gt;""),IF(AND(Apuestas!GC12=General!$D17,Apuestas!GD12=General!$E17),3,IF(OR((Apuestas!GC12-Apuestas!GD12)*(General!$D17-General!$E17)&gt;0,AND(Apuestas!GC12=Apuestas!GD12,General!$D17=General!$E17)),1,0)),0)</f>
        <v>1</v>
      </c>
      <c r="GD12" s="145" t="n">
        <f aca="false">GC12+GD11</f>
        <v>8</v>
      </c>
      <c r="GE12" s="147" t="n">
        <f aca="false">IF(AND(General!$D17&lt;&gt;"",General!$E17&lt;&gt;"",Apuestas!GE12&lt;&gt;"",Apuestas!GF12&lt;&gt;""),IF(AND(Apuestas!GE12=General!$D17,Apuestas!GF12=General!$E17),3,IF(OR((Apuestas!GE12-Apuestas!GF12)*(General!$D17-General!$E17)&gt;0,AND(Apuestas!GE12=Apuestas!GF12,General!$D17=General!$E17)),1,0)),0)</f>
        <v>1</v>
      </c>
      <c r="GF12" s="145" t="n">
        <f aca="false">GE12+GF11</f>
        <v>7</v>
      </c>
      <c r="GG12" s="147" t="n">
        <f aca="false">IF(AND(General!$D17&lt;&gt;"",General!$E17&lt;&gt;"",Apuestas!GG12&lt;&gt;"",Apuestas!GH12&lt;&gt;""),IF(AND(Apuestas!GG12=General!$D17,Apuestas!GH12=General!$E17),3,IF(OR((Apuestas!GG12-Apuestas!GH12)*(General!$D17-General!$E17)&gt;0,AND(Apuestas!GG12=Apuestas!GH12,General!$D17=General!$E17)),1,0)),0)</f>
        <v>3</v>
      </c>
      <c r="GH12" s="145" t="n">
        <f aca="false">GG12+GH11</f>
        <v>13</v>
      </c>
      <c r="GI12" s="147" t="n">
        <f aca="false">IF(AND(General!$D17&lt;&gt;"",General!$E17&lt;&gt;"",Apuestas!GI12&lt;&gt;"",Apuestas!GJ12&lt;&gt;""),IF(AND(Apuestas!GI12=General!$D17,Apuestas!GJ12=General!$E17),3,IF(OR((Apuestas!GI12-Apuestas!GJ12)*(General!$D17-General!$E17)&gt;0,AND(Apuestas!GI12=Apuestas!GJ12,General!$D17=General!$E17)),1,0)),0)</f>
        <v>3</v>
      </c>
      <c r="GJ12" s="145" t="n">
        <f aca="false">GI12+GJ11</f>
        <v>12</v>
      </c>
      <c r="GK12" s="147" t="n">
        <f aca="false">IF(AND(General!$D17&lt;&gt;"",General!$E17&lt;&gt;"",Apuestas!GK12&lt;&gt;"",Apuestas!GL12&lt;&gt;""),IF(AND(Apuestas!GK12=General!$D17,Apuestas!GL12=General!$E17),3,IF(OR((Apuestas!GK12-Apuestas!GL12)*(General!$D17-General!$E17)&gt;0,AND(Apuestas!GK12=Apuestas!GL12,General!$D17=General!$E17)),1,0)),0)</f>
        <v>0</v>
      </c>
      <c r="GL12" s="145" t="n">
        <f aca="false">GK12+GL11</f>
        <v>3</v>
      </c>
      <c r="GM12" s="147" t="n">
        <f aca="false">IF(AND(General!$D17&lt;&gt;"",General!$E17&lt;&gt;"",Apuestas!GM12&lt;&gt;"",Apuestas!GN12&lt;&gt;""),IF(AND(Apuestas!GM12=General!$D17,Apuestas!GN12=General!$E17),3,IF(OR((Apuestas!GM12-Apuestas!GN12)*(General!$D17-General!$E17)&gt;0,AND(Apuestas!GM12=Apuestas!GN12,General!$D17=General!$E17)),1,0)),0)</f>
        <v>3</v>
      </c>
      <c r="GN12" s="145" t="n">
        <f aca="false">GM12+GN11</f>
        <v>12</v>
      </c>
      <c r="GO12" s="147" t="n">
        <f aca="false">IF(AND(General!$D17&lt;&gt;"",General!$E17&lt;&gt;"",Apuestas!GO12&lt;&gt;"",Apuestas!GP12&lt;&gt;""),IF(AND(Apuestas!GO12=General!$D17,Apuestas!GP12=General!$E17),3,IF(OR((Apuestas!GO12-Apuestas!GP12)*(General!$D17-General!$E17)&gt;0,AND(Apuestas!GO12=Apuestas!GP12,General!$D17=General!$E17)),1,0)),0)</f>
        <v>1</v>
      </c>
      <c r="GP12" s="145" t="n">
        <f aca="false">GO12+GP11</f>
        <v>8</v>
      </c>
      <c r="GQ12" s="147" t="n">
        <f aca="false">IF(AND(General!$D17&lt;&gt;"",General!$E17&lt;&gt;"",Apuestas!GQ12&lt;&gt;"",Apuestas!GR12&lt;&gt;""),IF(AND(Apuestas!GQ12=General!$D17,Apuestas!GR12=General!$E17),3,IF(OR((Apuestas!GQ12-Apuestas!GR12)*(General!$D17-General!$E17)&gt;0,AND(Apuestas!GQ12=Apuestas!GR12,General!$D17=General!$E17)),1,0)),0)</f>
        <v>0</v>
      </c>
      <c r="GR12" s="145" t="n">
        <f aca="false">GQ12+GR11</f>
        <v>15</v>
      </c>
      <c r="GS12" s="147" t="n">
        <f aca="false">IF(AND(General!$D17&lt;&gt;"",General!$E17&lt;&gt;"",Apuestas!GS12&lt;&gt;"",Apuestas!GT12&lt;&gt;""),IF(AND(Apuestas!GS12=General!$D17,Apuestas!GT12=General!$E17),3,IF(OR((Apuestas!GS12-Apuestas!GT12)*(General!$D17-General!$E17)&gt;0,AND(Apuestas!GS12=Apuestas!GT12,General!$D17=General!$E17)),1,0)),0)</f>
        <v>0</v>
      </c>
      <c r="GT12" s="145" t="n">
        <f aca="false">GS12+GT11</f>
        <v>10</v>
      </c>
      <c r="GU12" s="147" t="n">
        <f aca="false">IF(AND(General!$D17&lt;&gt;"",General!$E17&lt;&gt;"",Apuestas!GU12&lt;&gt;"",Apuestas!GV12&lt;&gt;""),IF(AND(Apuestas!GU12=General!$D17,Apuestas!GV12=General!$E17),3,IF(OR((Apuestas!GU12-Apuestas!GV12)*(General!$D17-General!$E17)&gt;0,AND(Apuestas!GU12=Apuestas!GV12,General!$D17=General!$E17)),1,0)),0)</f>
        <v>1</v>
      </c>
      <c r="GV12" s="145" t="n">
        <f aca="false">GU12+GV11</f>
        <v>6</v>
      </c>
      <c r="GW12" s="147" t="n">
        <f aca="false">IF(AND(General!$D17&lt;&gt;"",General!$E17&lt;&gt;"",Apuestas!GW12&lt;&gt;"",Apuestas!GX12&lt;&gt;""),IF(AND(Apuestas!GW12=General!$D17,Apuestas!GX12=General!$E17),3,IF(OR((Apuestas!GW12-Apuestas!GX12)*(General!$D17-General!$E17)&gt;0,AND(Apuestas!GW12=Apuestas!GX12,General!$D17=General!$E17)),1,0)),0)</f>
        <v>3</v>
      </c>
      <c r="GX12" s="145" t="n">
        <f aca="false">GW12+GX11</f>
        <v>8</v>
      </c>
      <c r="GY12" s="147" t="n">
        <f aca="false">IF(AND(General!$D17&lt;&gt;"",General!$E17&lt;&gt;"",Apuestas!GY12&lt;&gt;"",Apuestas!GZ12&lt;&gt;""),IF(AND(Apuestas!GY12=General!$D17,Apuestas!GZ12=General!$E17),3,IF(OR((Apuestas!GY12-Apuestas!GZ12)*(General!$D17-General!$E17)&gt;0,AND(Apuestas!GY12=Apuestas!GZ12,General!$D17=General!$E17)),1,0)),0)</f>
        <v>1</v>
      </c>
      <c r="GZ12" s="145" t="n">
        <f aca="false">GY12+GZ11</f>
        <v>6</v>
      </c>
      <c r="HA12" s="147" t="n">
        <f aca="false">IF(AND(General!$D17&lt;&gt;"",General!$E17&lt;&gt;"",Apuestas!HA12&lt;&gt;"",Apuestas!HB12&lt;&gt;""),IF(AND(Apuestas!HA12=General!$D17,Apuestas!HB12=General!$E17),3,IF(OR((Apuestas!HA12-Apuestas!HB12)*(General!$D17-General!$E17)&gt;0,AND(Apuestas!HA12=Apuestas!HB12,General!$D17=General!$E17)),1,0)),0)</f>
        <v>1</v>
      </c>
      <c r="HB12" s="145" t="n">
        <f aca="false">HA12+HB11</f>
        <v>10</v>
      </c>
      <c r="HC12" s="147" t="n">
        <f aca="false">IF(AND(General!$D17&lt;&gt;"",General!$E17&lt;&gt;"",Apuestas!HC12&lt;&gt;"",Apuestas!HD12&lt;&gt;""),IF(AND(Apuestas!HC12=General!$D17,Apuestas!HD12=General!$E17),3,IF(OR((Apuestas!HC12-Apuestas!HD12)*(General!$D17-General!$E17)&gt;0,AND(Apuestas!HC12=Apuestas!HD12,General!$D17=General!$E17)),1,0)),0)</f>
        <v>1</v>
      </c>
      <c r="HD12" s="145" t="n">
        <f aca="false">HC12+HD11</f>
        <v>12</v>
      </c>
      <c r="HE12" s="147" t="n">
        <f aca="false">IF(AND(General!$D17&lt;&gt;"",General!$E17&lt;&gt;"",Apuestas!HE12&lt;&gt;"",Apuestas!HF12&lt;&gt;""),IF(AND(Apuestas!HE12=General!$D17,Apuestas!HF12=General!$E17),3,IF(OR((Apuestas!HE12-Apuestas!HF12)*(General!$D17-General!$E17)&gt;0,AND(Apuestas!HE12=Apuestas!HF12,General!$D17=General!$E17)),1,0)),0)</f>
        <v>3</v>
      </c>
      <c r="HF12" s="145" t="n">
        <f aca="false">HE12+HF11</f>
        <v>9</v>
      </c>
      <c r="HG12" s="147" t="n">
        <f aca="false">IF(AND(General!$D17&lt;&gt;"",General!$E17&lt;&gt;"",Apuestas!HG12&lt;&gt;"",Apuestas!HH12&lt;&gt;""),IF(AND(Apuestas!HG12=General!$D17,Apuestas!HH12=General!$E17),3,IF(OR((Apuestas!HG12-Apuestas!HH12)*(General!$D17-General!$E17)&gt;0,AND(Apuestas!HG12=Apuestas!HH12,General!$D17=General!$E17)),1,0)),0)</f>
        <v>1</v>
      </c>
      <c r="HH12" s="145" t="n">
        <f aca="false">HG12+HH11</f>
        <v>8</v>
      </c>
      <c r="HI12" s="147" t="n">
        <f aca="false">IF(AND(General!$D17&lt;&gt;"",General!$E17&lt;&gt;"",Apuestas!HI12&lt;&gt;"",Apuestas!HJ12&lt;&gt;""),IF(AND(Apuestas!HI12=General!$D17,Apuestas!HJ12=General!$E17),3,IF(OR((Apuestas!HI12-Apuestas!HJ12)*(General!$D17-General!$E17)&gt;0,AND(Apuestas!HI12=Apuestas!HJ12,General!$D17=General!$E17)),1,0)),0)</f>
        <v>3</v>
      </c>
      <c r="HJ12" s="145" t="n">
        <f aca="false">HI12+HJ11</f>
        <v>10</v>
      </c>
      <c r="HK12" s="147" t="n">
        <f aca="false">IF(AND(General!$D17&lt;&gt;"",General!$E17&lt;&gt;"",Apuestas!HK12&lt;&gt;"",Apuestas!HL12&lt;&gt;""),IF(AND(Apuestas!HK12=General!$D17,Apuestas!HL12=General!$E17),3,IF(OR((Apuestas!HK12-Apuestas!HL12)*(General!$D17-General!$E17)&gt;0,AND(Apuestas!HK12=Apuestas!HL12,General!$D17=General!$E17)),1,0)),0)</f>
        <v>1</v>
      </c>
      <c r="HL12" s="145" t="n">
        <f aca="false">HK12+HL11</f>
        <v>9</v>
      </c>
      <c r="HM12" s="147" t="n">
        <f aca="false">IF(AND(General!$D17&lt;&gt;"",General!$E17&lt;&gt;"",Apuestas!HM12&lt;&gt;"",Apuestas!HN12&lt;&gt;""),IF(AND(Apuestas!HM12=General!$D17,Apuestas!HN12=General!$E17),3,IF(OR((Apuestas!HM12-Apuestas!HN12)*(General!$D17-General!$E17)&gt;0,AND(Apuestas!HM12=Apuestas!HN12,General!$D17=General!$E17)),1,0)),0)</f>
        <v>1</v>
      </c>
      <c r="HN12" s="145" t="n">
        <f aca="false">HM12+HN11</f>
        <v>8</v>
      </c>
      <c r="HO12" s="147" t="n">
        <f aca="false">IF(AND(General!$D17&lt;&gt;"",General!$E17&lt;&gt;"",Apuestas!HO12&lt;&gt;"",Apuestas!HP12&lt;&gt;""),IF(AND(Apuestas!HO12=General!$D17,Apuestas!HP12=General!$E17),3,IF(OR((Apuestas!HO12-Apuestas!HP12)*(General!$D17-General!$E17)&gt;0,AND(Apuestas!HO12=Apuestas!HP12,General!$D17=General!$E17)),1,0)),0)</f>
        <v>3</v>
      </c>
      <c r="HP12" s="145" t="n">
        <f aca="false">HO12+HP11</f>
        <v>11</v>
      </c>
      <c r="HQ12" s="147" t="n">
        <f aca="false">IF(AND(General!$D17&lt;&gt;"",General!$E17&lt;&gt;"",Apuestas!HQ12&lt;&gt;"",Apuestas!HR12&lt;&gt;""),IF(AND(Apuestas!HQ12=General!$D17,Apuestas!HR12=General!$E17),3,IF(OR((Apuestas!HQ12-Apuestas!HR12)*(General!$D17-General!$E17)&gt;0,AND(Apuestas!HQ12=Apuestas!HR12,General!$D17=General!$E17)),1,0)),0)</f>
        <v>1</v>
      </c>
      <c r="HR12" s="145" t="n">
        <f aca="false">HQ12+HR11</f>
        <v>7</v>
      </c>
      <c r="HS12" s="147" t="n">
        <f aca="false">IF(AND(General!$D17&lt;&gt;"",General!$E17&lt;&gt;"",Apuestas!HS12&lt;&gt;"",Apuestas!HT12&lt;&gt;""),IF(AND(Apuestas!HS12=General!$D17,Apuestas!HT12=General!$E17),3,IF(OR((Apuestas!HS12-Apuestas!HT12)*(General!$D17-General!$E17)&gt;0,AND(Apuestas!HS12=Apuestas!HT12,General!$D17=General!$E17)),1,0)),0)</f>
        <v>1</v>
      </c>
      <c r="HT12" s="145" t="n">
        <f aca="false">HS12+HT11</f>
        <v>6</v>
      </c>
      <c r="HU12" s="147" t="n">
        <f aca="false">IF(AND(General!$D17&lt;&gt;"",General!$E17&lt;&gt;"",Apuestas!HU12&lt;&gt;"",Apuestas!HV12&lt;&gt;""),IF(AND(Apuestas!HU12=General!$D17,Apuestas!HV12=General!$E17),3,IF(OR((Apuestas!HU12-Apuestas!HV12)*(General!$D17-General!$E17)&gt;0,AND(Apuestas!HU12=Apuestas!HV12,General!$D17=General!$E17)),1,0)),0)</f>
        <v>1</v>
      </c>
      <c r="HV12" s="145" t="n">
        <f aca="false">HU12+HV11</f>
        <v>5</v>
      </c>
      <c r="HW12" s="147" t="n">
        <f aca="false">IF(AND(General!$D17&lt;&gt;"",General!$E17&lt;&gt;"",Apuestas!HW12&lt;&gt;"",Apuestas!HX12&lt;&gt;""),IF(AND(Apuestas!HW12=General!$D17,Apuestas!HX12=General!$E17),3,IF(OR((Apuestas!HW12-Apuestas!HX12)*(General!$D17-General!$E17)&gt;0,AND(Apuestas!HW12=Apuestas!HX12,General!$D17=General!$E17)),1,0)),0)</f>
        <v>1</v>
      </c>
      <c r="HX12" s="145" t="n">
        <f aca="false">HW12+HX11</f>
        <v>7</v>
      </c>
      <c r="HY12" s="147" t="n">
        <f aca="false">IF(AND(General!$D17&lt;&gt;"",General!$E17&lt;&gt;"",Apuestas!HY12&lt;&gt;"",Apuestas!HZ12&lt;&gt;""),IF(AND(Apuestas!HY12=General!$D17,Apuestas!HZ12=General!$E17),3,IF(OR((Apuestas!HY12-Apuestas!HZ12)*(General!$D17-General!$E17)&gt;0,AND(Apuestas!HY12=Apuestas!HZ12,General!$D17=General!$E17)),1,0)),0)</f>
        <v>0</v>
      </c>
      <c r="HZ12" s="145" t="n">
        <f aca="false">HY12+HZ11</f>
        <v>7</v>
      </c>
      <c r="IA12" s="147" t="n">
        <f aca="false">IF(AND(General!$D17&lt;&gt;"",General!$E17&lt;&gt;"",Apuestas!IA12&lt;&gt;"",Apuestas!IB12&lt;&gt;""),IF(AND(Apuestas!IA12=General!$D17,Apuestas!IB12=General!$E17),3,IF(OR((Apuestas!IA12-Apuestas!IB12)*(General!$D17-General!$E17)&gt;0,AND(Apuestas!IA12=Apuestas!IB12,General!$D17=General!$E17)),1,0)),0)</f>
        <v>1</v>
      </c>
      <c r="IB12" s="145" t="n">
        <f aca="false">IA12+IB11</f>
        <v>11</v>
      </c>
      <c r="IC12" s="147" t="n">
        <f aca="false">IF(AND(General!$D17&lt;&gt;"",General!$E17&lt;&gt;"",Apuestas!IC12&lt;&gt;"",Apuestas!ID12&lt;&gt;""),IF(AND(Apuestas!IC12=General!$D17,Apuestas!ID12=General!$E17),3,IF(OR((Apuestas!IC12-Apuestas!ID12)*(General!$D17-General!$E17)&gt;0,AND(Apuestas!IC12=Apuestas!ID12,General!$D17=General!$E17)),1,0)),0)</f>
        <v>1</v>
      </c>
      <c r="ID12" s="145" t="n">
        <f aca="false">IC12+ID11</f>
        <v>6</v>
      </c>
      <c r="IE12" s="147" t="n">
        <f aca="false">IF(AND(General!$D17&lt;&gt;"",General!$E17&lt;&gt;"",Apuestas!IE12&lt;&gt;"",Apuestas!IF12&lt;&gt;""),IF(AND(Apuestas!IE12=General!$D17,Apuestas!IF12=General!$E17),3,IF(OR((Apuestas!IE12-Apuestas!IF12)*(General!$D17-General!$E17)&gt;0,AND(Apuestas!IE12=Apuestas!IF12,General!$D17=General!$E17)),1,0)),0)</f>
        <v>1</v>
      </c>
      <c r="IF12" s="145" t="n">
        <f aca="false">IE12+IF11</f>
        <v>5</v>
      </c>
      <c r="IG12" s="147" t="n">
        <f aca="false">IF(AND(General!$D17&lt;&gt;"",General!$E17&lt;&gt;"",Apuestas!IG12&lt;&gt;"",Apuestas!IH12&lt;&gt;""),IF(AND(Apuestas!IG12=General!$D17,Apuestas!IH12=General!$E17),3,IF(OR((Apuestas!IG12-Apuestas!IH12)*(General!$D17-General!$E17)&gt;0,AND(Apuestas!IG12=Apuestas!IH12,General!$D17=General!$E17)),1,0)),0)</f>
        <v>1</v>
      </c>
      <c r="IH12" s="145" t="n">
        <f aca="false">IG12+IH11</f>
        <v>7</v>
      </c>
      <c r="II12" s="147" t="n">
        <f aca="false">IF(AND(General!$D17&lt;&gt;"",General!$E17&lt;&gt;"",Apuestas!II12&lt;&gt;"",Apuestas!IJ12&lt;&gt;""),IF(AND(Apuestas!II12=General!$D17,Apuestas!IJ12=General!$E17),3,IF(OR((Apuestas!II12-Apuestas!IJ12)*(General!$D17-General!$E17)&gt;0,AND(Apuestas!II12=Apuestas!IJ12,General!$D17=General!$E17)),1,0)),0)</f>
        <v>3</v>
      </c>
      <c r="IJ12" s="145" t="n">
        <f aca="false">II12+IJ11</f>
        <v>10</v>
      </c>
      <c r="IK12" s="147" t="n">
        <f aca="false">IF(AND(General!$D17&lt;&gt;"",General!$E17&lt;&gt;"",Apuestas!IK12&lt;&gt;"",Apuestas!IL12&lt;&gt;""),IF(AND(Apuestas!IK12=General!$D17,Apuestas!IL12=General!$E17),3,IF(OR((Apuestas!IK12-Apuestas!IL12)*(General!$D17-General!$E17)&gt;0,AND(Apuestas!IK12=Apuestas!IL12,General!$D17=General!$E17)),1,0)),0)</f>
        <v>1</v>
      </c>
      <c r="IL12" s="145" t="n">
        <f aca="false">IK12+IL11</f>
        <v>5</v>
      </c>
      <c r="IM12" s="147" t="n">
        <f aca="false">IF(AND(General!$D17&lt;&gt;"",General!$E17&lt;&gt;"",Apuestas!IM12&lt;&gt;"",Apuestas!IN12&lt;&gt;""),IF(AND(Apuestas!IM12=General!$D17,Apuestas!IN12=General!$E17),3,IF(OR((Apuestas!IM12-Apuestas!IN12)*(General!$D17-General!$E17)&gt;0,AND(Apuestas!IM12=Apuestas!IN12,General!$D17=General!$E17)),1,0)),0)</f>
        <v>1</v>
      </c>
      <c r="IN12" s="145" t="n">
        <f aca="false">IM12+IN11</f>
        <v>8</v>
      </c>
      <c r="IO12" s="147" t="n">
        <f aca="false">IF(AND(General!$D17&lt;&gt;"",General!$E17&lt;&gt;"",Apuestas!IO12&lt;&gt;"",Apuestas!IP12&lt;&gt;""),IF(AND(Apuestas!IO12=General!$D17,Apuestas!IP12=General!$E17),3,IF(OR((Apuestas!IO12-Apuestas!IP12)*(General!$D17-General!$E17)&gt;0,AND(Apuestas!IO12=Apuestas!IP12,General!$D17=General!$E17)),1,0)),0)</f>
        <v>3</v>
      </c>
      <c r="IP12" s="145" t="n">
        <f aca="false">IO12+IP11</f>
        <v>9</v>
      </c>
      <c r="IQ12" s="147" t="n">
        <f aca="false">IF(AND(General!$D17&lt;&gt;"",General!$E17&lt;&gt;"",Apuestas!IQ12&lt;&gt;"",Apuestas!IR12&lt;&gt;""),IF(AND(Apuestas!IQ12=General!$D17,Apuestas!IR12=General!$E17),3,IF(OR((Apuestas!IQ12-Apuestas!IR12)*(General!$D17-General!$E17)&gt;0,AND(Apuestas!IQ12=Apuestas!IR12,General!$D17=General!$E17)),1,0)),0)</f>
        <v>1</v>
      </c>
      <c r="IR12" s="145" t="n">
        <f aca="false">IQ12+IR11</f>
        <v>7</v>
      </c>
      <c r="IS12" s="147" t="n">
        <f aca="false">IF(AND(General!$D17&lt;&gt;"",General!$E17&lt;&gt;"",Apuestas!IS12&lt;&gt;"",Apuestas!IT12&lt;&gt;""),IF(AND(Apuestas!IS12=General!$D17,Apuestas!IT12=General!$E17),3,IF(OR((Apuestas!IS12-Apuestas!IT12)*(General!$D17-General!$E17)&gt;0,AND(Apuestas!IS12=Apuestas!IT12,General!$D17=General!$E17)),1,0)),0)</f>
        <v>3</v>
      </c>
      <c r="IT12" s="145" t="n">
        <f aca="false">IS12+IT11</f>
        <v>8</v>
      </c>
      <c r="IU12" s="147" t="n">
        <f aca="false">IF(AND(General!$D17&lt;&gt;"",General!$E17&lt;&gt;"",Apuestas!IU12&lt;&gt;"",Apuestas!IV12&lt;&gt;""),IF(AND(Apuestas!IU12=General!$D17,Apuestas!IV12=General!$E17),3,IF(OR((Apuestas!IU12-Apuestas!IV12)*(General!$D17-General!$E17)&gt;0,AND(Apuestas!IU12=Apuestas!IV12,General!$D17=General!$E17)),1,0)),0)</f>
        <v>3</v>
      </c>
      <c r="IV12" s="145" t="n">
        <f aca="false">IU12+IV11</f>
        <v>10</v>
      </c>
    </row>
    <row r="13" customFormat="false" ht="11.25" hidden="false" customHeight="false" outlineLevel="0" collapsed="false">
      <c r="A13" s="130" t="str">
        <f aca="false">General!C18</f>
        <v>Sur Corea</v>
      </c>
      <c r="B13" s="130" t="str">
        <f aca="false">'World Cup 2006'!F18</f>
        <v>Togo</v>
      </c>
      <c r="C13" s="147" t="n">
        <f aca="false">IF(AND(General!$D18&lt;&gt;"",General!$E18&lt;&gt;"",Apuestas!C13&lt;&gt;"",Apuestas!D13&lt;&gt;""),IF(AND(Apuestas!C13=General!$D18,Apuestas!D13=General!$E18),3,IF(OR((Apuestas!C13-Apuestas!D13)*(General!$D18-General!$E18)&gt;0,AND(Apuestas!C13=Apuestas!D13,General!$D18=General!$E18)),1,0)),0)</f>
        <v>0</v>
      </c>
      <c r="D13" s="145" t="n">
        <f aca="false">C13+D12</f>
        <v>8</v>
      </c>
      <c r="E13" s="147" t="n">
        <f aca="false">IF(AND(General!$D18&lt;&gt;"",General!$E18&lt;&gt;"",Apuestas!E13&lt;&gt;"",Apuestas!F13&lt;&gt;""),IF(AND(Apuestas!E13=General!$D18,Apuestas!F13=General!$E18),3,IF(OR((Apuestas!E13-Apuestas!F13)*(General!$D18-General!$E18)&gt;0,AND(Apuestas!E13=Apuestas!F13,General!$D18=General!$E18)),1,0)),0)</f>
        <v>1</v>
      </c>
      <c r="F13" s="145" t="n">
        <f aca="false">E13+F12</f>
        <v>12</v>
      </c>
      <c r="G13" s="147" t="n">
        <f aca="false">IF(AND(General!$D18&lt;&gt;"",General!$E18&lt;&gt;"",Apuestas!G13&lt;&gt;"",Apuestas!H13&lt;&gt;""),IF(AND(Apuestas!G13=General!$D18,Apuestas!H13=General!$E18),3,IF(OR((Apuestas!G13-Apuestas!H13)*(General!$D18-General!$E18)&gt;0,AND(Apuestas!G13=Apuestas!H13,General!$D18=General!$E18)),1,0)),0)</f>
        <v>0</v>
      </c>
      <c r="H13" s="145" t="n">
        <f aca="false">G13+H12</f>
        <v>8</v>
      </c>
      <c r="I13" s="142" t="n">
        <f aca="false">IF(AND(General!$D18&lt;&gt;"",General!$E18&lt;&gt;"",Apuestas!I13&lt;&gt;"",Apuestas!J13&lt;&gt;""),IF(AND(Apuestas!I13=General!$D18,Apuestas!J13=General!$E18),3,IF(OR((Apuestas!I13-Apuestas!J13)*(General!$D18-General!$E18)&gt;0,AND(Apuestas!I13=Apuestas!J13,General!$D18=General!$E18)),1,0)),0)</f>
        <v>1</v>
      </c>
      <c r="J13" s="143" t="n">
        <f aca="false">I13+J12</f>
        <v>9</v>
      </c>
      <c r="K13" s="147" t="n">
        <f aca="false">IF(AND(General!$D18&lt;&gt;"",General!$E18&lt;&gt;"",Apuestas!K13&lt;&gt;"",Apuestas!L13&lt;&gt;""),IF(AND(Apuestas!K13=General!$D18,Apuestas!L13=General!$E18),3,IF(OR((Apuestas!K13-Apuestas!L13)*(General!$D18-General!$E18)&gt;0,AND(Apuestas!K13=Apuestas!L13,General!$D18=General!$E18)),1,0)),0)</f>
        <v>0</v>
      </c>
      <c r="L13" s="145" t="n">
        <f aca="false">K13+L12</f>
        <v>11</v>
      </c>
      <c r="M13" s="147" t="n">
        <f aca="false">IF(AND(General!$D18&lt;&gt;"",General!$E18&lt;&gt;"",Apuestas!M13&lt;&gt;"",Apuestas!N13&lt;&gt;""),IF(AND(Apuestas!M13=General!$D18,Apuestas!N13=General!$E18),3,IF(OR((Apuestas!M13-Apuestas!N13)*(General!$D18-General!$E18)&gt;0,AND(Apuestas!M13=Apuestas!N13,General!$D18=General!$E18)),1,0)),0)</f>
        <v>1</v>
      </c>
      <c r="N13" s="145" t="n">
        <f aca="false">M13+N12</f>
        <v>11</v>
      </c>
      <c r="O13" s="147" t="n">
        <f aca="false">IF(AND(General!$D18&lt;&gt;"",General!$E18&lt;&gt;"",Apuestas!O13&lt;&gt;"",Apuestas!P13&lt;&gt;""),IF(AND(Apuestas!O13=General!$D18,Apuestas!P13=General!$E18),3,IF(OR((Apuestas!O13-Apuestas!P13)*(General!$D18-General!$E18)&gt;0,AND(Apuestas!O13=Apuestas!P13,General!$D18=General!$E18)),1,0)),0)</f>
        <v>0</v>
      </c>
      <c r="P13" s="145" t="n">
        <f aca="false">O13+P12</f>
        <v>11</v>
      </c>
      <c r="Q13" s="147" t="n">
        <f aca="false">IF(AND(General!$D18&lt;&gt;"",General!$E18&lt;&gt;"",Apuestas!Q13&lt;&gt;"",Apuestas!R13&lt;&gt;""),IF(AND(Apuestas!Q13=General!$D18,Apuestas!R13=General!$E18),3,IF(OR((Apuestas!Q13-Apuestas!R13)*(General!$D18-General!$E18)&gt;0,AND(Apuestas!Q13=Apuestas!R13,General!$D18=General!$E18)),1,0)),0)</f>
        <v>0</v>
      </c>
      <c r="R13" s="145" t="n">
        <f aca="false">Q13+R12</f>
        <v>14</v>
      </c>
      <c r="S13" s="147" t="n">
        <f aca="false">IF(AND(General!$D18&lt;&gt;"",General!$E18&lt;&gt;"",Apuestas!S13&lt;&gt;"",Apuestas!T13&lt;&gt;""),IF(AND(Apuestas!S13=General!$D18,Apuestas!T13=General!$E18),3,IF(OR((Apuestas!S13-Apuestas!T13)*(General!$D18-General!$E18)&gt;0,AND(Apuestas!S13=Apuestas!T13,General!$D18=General!$E18)),1,0)),0)</f>
        <v>0</v>
      </c>
      <c r="T13" s="145" t="n">
        <f aca="false">S13+T12</f>
        <v>12</v>
      </c>
      <c r="U13" s="147" t="n">
        <f aca="false">IF(AND(General!$D18&lt;&gt;"",General!$E18&lt;&gt;"",Apuestas!U13&lt;&gt;"",Apuestas!V13&lt;&gt;""),IF(AND(Apuestas!U13=General!$D18,Apuestas!V13=General!$E18),3,IF(OR((Apuestas!U13-Apuestas!V13)*(General!$D18-General!$E18)&gt;0,AND(Apuestas!U13=Apuestas!V13,General!$D18=General!$E18)),1,0)),0)</f>
        <v>1</v>
      </c>
      <c r="V13" s="145" t="n">
        <f aca="false">U13+V12</f>
        <v>6</v>
      </c>
      <c r="W13" s="147" t="n">
        <f aca="false">IF(AND(General!$D18&lt;&gt;"",General!$E18&lt;&gt;"",Apuestas!W13&lt;&gt;"",Apuestas!X13&lt;&gt;""),IF(AND(Apuestas!W13=General!$D18,Apuestas!X13=General!$E18),3,IF(OR((Apuestas!W13-Apuestas!X13)*(General!$D18-General!$E18)&gt;0,AND(Apuestas!W13=Apuestas!X13,General!$D18=General!$E18)),1,0)),0)</f>
        <v>0</v>
      </c>
      <c r="X13" s="145" t="n">
        <f aca="false">W13+X12</f>
        <v>11</v>
      </c>
      <c r="Y13" s="147" t="n">
        <f aca="false">IF(AND(General!$D18&lt;&gt;"",General!$E18&lt;&gt;"",Apuestas!Y13&lt;&gt;"",Apuestas!Z13&lt;&gt;""),IF(AND(Apuestas!Y13=General!$D18,Apuestas!Z13=General!$E18),3,IF(OR((Apuestas!Y13-Apuestas!Z13)*(General!$D18-General!$E18)&gt;0,AND(Apuestas!Y13=Apuestas!Z13,General!$D18=General!$E18)),1,0)),0)</f>
        <v>0</v>
      </c>
      <c r="Z13" s="145" t="n">
        <f aca="false">Y13+Z12</f>
        <v>8</v>
      </c>
      <c r="AA13" s="147" t="n">
        <f aca="false">IF(AND(General!$D18&lt;&gt;"",General!$E18&lt;&gt;"",Apuestas!AA13&lt;&gt;"",Apuestas!AB13&lt;&gt;""),IF(AND(Apuestas!AA13=General!$D18,Apuestas!AB13=General!$E18),3,IF(OR((Apuestas!AA13-Apuestas!AB13)*(General!$D18-General!$E18)&gt;0,AND(Apuestas!AA13=Apuestas!AB13,General!$D18=General!$E18)),1,0)),0)</f>
        <v>1</v>
      </c>
      <c r="AB13" s="145" t="n">
        <f aca="false">AA13+AB12</f>
        <v>12</v>
      </c>
      <c r="AC13" s="147" t="n">
        <f aca="false">IF(AND(General!$D18&lt;&gt;"",General!$E18&lt;&gt;"",Apuestas!AC13&lt;&gt;"",Apuestas!AD13&lt;&gt;""),IF(AND(Apuestas!AC13=General!$D18,Apuestas!AD13=General!$E18),3,IF(OR((Apuestas!AC13-Apuestas!AD13)*(General!$D18-General!$E18)&gt;0,AND(Apuestas!AC13=Apuestas!AD13,General!$D18=General!$E18)),1,0)),0)</f>
        <v>0</v>
      </c>
      <c r="AD13" s="145" t="n">
        <f aca="false">AC13+AD12</f>
        <v>8</v>
      </c>
      <c r="AE13" s="147" t="n">
        <f aca="false">IF(AND(General!$D18&lt;&gt;"",General!$E18&lt;&gt;"",Apuestas!AE13&lt;&gt;"",Apuestas!AF13&lt;&gt;""),IF(AND(Apuestas!AE13=General!$D18,Apuestas!AF13=General!$E18),3,IF(OR((Apuestas!AE13-Apuestas!AF13)*(General!$D18-General!$E18)&gt;0,AND(Apuestas!AE13=Apuestas!AF13,General!$D18=General!$E18)),1,0)),0)</f>
        <v>1</v>
      </c>
      <c r="AF13" s="145" t="n">
        <f aca="false">AE13+AF12</f>
        <v>8</v>
      </c>
      <c r="AG13" s="147" t="n">
        <f aca="false">IF(AND(General!$D18&lt;&gt;"",General!$E18&lt;&gt;"",Apuestas!AG13&lt;&gt;"",Apuestas!AH13&lt;&gt;""),IF(AND(Apuestas!AG13=General!$D18,Apuestas!AH13=General!$E18),3,IF(OR((Apuestas!AG13-Apuestas!AH13)*(General!$D18-General!$E18)&gt;0,AND(Apuestas!AG13=Apuestas!AH13,General!$D18=General!$E18)),1,0)),0)</f>
        <v>1</v>
      </c>
      <c r="AH13" s="145" t="n">
        <f aca="false">AG13+AH12</f>
        <v>7</v>
      </c>
      <c r="AI13" s="147" t="n">
        <f aca="false">IF(AND(General!$D18&lt;&gt;"",General!$E18&lt;&gt;"",Apuestas!AI13&lt;&gt;"",Apuestas!AJ13&lt;&gt;""),IF(AND(Apuestas!AI13=General!$D18,Apuestas!AJ13=General!$E18),3,IF(OR((Apuestas!AI13-Apuestas!AJ13)*(General!$D18-General!$E18)&gt;0,AND(Apuestas!AI13=Apuestas!AJ13,General!$D18=General!$E18)),1,0)),0)</f>
        <v>1</v>
      </c>
      <c r="AJ13" s="145" t="n">
        <f aca="false">AI13+AJ12</f>
        <v>12</v>
      </c>
      <c r="AK13" s="147" t="n">
        <f aca="false">IF(AND(General!$D18&lt;&gt;"",General!$E18&lt;&gt;"",Apuestas!AK13&lt;&gt;"",Apuestas!AL13&lt;&gt;""),IF(AND(Apuestas!AK13=General!$D18,Apuestas!AL13=General!$E18),3,IF(OR((Apuestas!AK13-Apuestas!AL13)*(General!$D18-General!$E18)&gt;0,AND(Apuestas!AK13=Apuestas!AL13,General!$D18=General!$E18)),1,0)),0)</f>
        <v>0</v>
      </c>
      <c r="AL13" s="145" t="n">
        <f aca="false">AK13+AL12</f>
        <v>9</v>
      </c>
      <c r="AM13" s="147" t="n">
        <f aca="false">IF(AND(General!$D18&lt;&gt;"",General!$E18&lt;&gt;"",Apuestas!AM13&lt;&gt;"",Apuestas!AN13&lt;&gt;""),IF(AND(Apuestas!AM13=General!$D18,Apuestas!AN13=General!$E18),3,IF(OR((Apuestas!AM13-Apuestas!AN13)*(General!$D18-General!$E18)&gt;0,AND(Apuestas!AM13=Apuestas!AN13,General!$D18=General!$E18)),1,0)),0)</f>
        <v>0</v>
      </c>
      <c r="AN13" s="145" t="n">
        <f aca="false">AM13+AN12</f>
        <v>10</v>
      </c>
      <c r="AO13" s="147" t="n">
        <f aca="false">IF(AND(General!$D18&lt;&gt;"",General!$E18&lt;&gt;"",Apuestas!AO13&lt;&gt;"",Apuestas!AP13&lt;&gt;""),IF(AND(Apuestas!AO13=General!$D18,Apuestas!AP13=General!$E18),3,IF(OR((Apuestas!AO13-Apuestas!AP13)*(General!$D18-General!$E18)&gt;0,AND(Apuestas!AO13=Apuestas!AP13,General!$D18=General!$E18)),1,0)),0)</f>
        <v>3</v>
      </c>
      <c r="AP13" s="145" t="n">
        <f aca="false">AO13+AP12</f>
        <v>13</v>
      </c>
      <c r="AQ13" s="147" t="n">
        <f aca="false">IF(AND(General!$D18&lt;&gt;"",General!$E18&lt;&gt;"",Apuestas!AQ13&lt;&gt;"",Apuestas!AR13&lt;&gt;""),IF(AND(Apuestas!AQ13=General!$D18,Apuestas!AR13=General!$E18),3,IF(OR((Apuestas!AQ13-Apuestas!AR13)*(General!$D18-General!$E18)&gt;0,AND(Apuestas!AQ13=Apuestas!AR13,General!$D18=General!$E18)),1,0)),0)</f>
        <v>1</v>
      </c>
      <c r="AR13" s="145" t="n">
        <f aca="false">AQ13+AR12</f>
        <v>11</v>
      </c>
      <c r="AS13" s="147" t="n">
        <f aca="false">IF(AND(General!$D18&lt;&gt;"",General!$E18&lt;&gt;"",Apuestas!AS13&lt;&gt;"",Apuestas!AT13&lt;&gt;""),IF(AND(Apuestas!AS13=General!$D18,Apuestas!AT13=General!$E18),3,IF(OR((Apuestas!AS13-Apuestas!AT13)*(General!$D18-General!$E18)&gt;0,AND(Apuestas!AS13=Apuestas!AT13,General!$D18=General!$E18)),1,0)),0)</f>
        <v>0</v>
      </c>
      <c r="AT13" s="145" t="n">
        <f aca="false">AS13+AT12</f>
        <v>8</v>
      </c>
      <c r="AU13" s="147" t="n">
        <f aca="false">IF(AND(General!$D18&lt;&gt;"",General!$E18&lt;&gt;"",Apuestas!AU13&lt;&gt;"",Apuestas!AV13&lt;&gt;""),IF(AND(Apuestas!AU13=General!$D18,Apuestas!AV13=General!$E18),3,IF(OR((Apuestas!AU13-Apuestas!AV13)*(General!$D18-General!$E18)&gt;0,AND(Apuestas!AU13=Apuestas!AV13,General!$D18=General!$E18)),1,0)),0)</f>
        <v>1</v>
      </c>
      <c r="AV13" s="145" t="n">
        <f aca="false">AU13+AV12</f>
        <v>8</v>
      </c>
      <c r="AW13" s="147" t="n">
        <f aca="false">IF(AND(General!$D18&lt;&gt;"",General!$E18&lt;&gt;"",Apuestas!AW13&lt;&gt;"",Apuestas!AX13&lt;&gt;""),IF(AND(Apuestas!AW13=General!$D18,Apuestas!AX13=General!$E18),3,IF(OR((Apuestas!AW13-Apuestas!AX13)*(General!$D18-General!$E18)&gt;0,AND(Apuestas!AW13=Apuestas!AX13,General!$D18=General!$E18)),1,0)),0)</f>
        <v>1</v>
      </c>
      <c r="AX13" s="145" t="n">
        <f aca="false">AW13+AX12</f>
        <v>11</v>
      </c>
      <c r="AY13" s="147" t="n">
        <f aca="false">IF(AND(General!$D18&lt;&gt;"",General!$E18&lt;&gt;"",Apuestas!AY13&lt;&gt;"",Apuestas!AZ13&lt;&gt;""),IF(AND(Apuestas!AY13=General!$D18,Apuestas!AZ13=General!$E18),3,IF(OR((Apuestas!AY13-Apuestas!AZ13)*(General!$D18-General!$E18)&gt;0,AND(Apuestas!AY13=Apuestas!AZ13,General!$D18=General!$E18)),1,0)),0)</f>
        <v>1</v>
      </c>
      <c r="AZ13" s="145" t="n">
        <f aca="false">AY13+AZ12</f>
        <v>11</v>
      </c>
      <c r="BA13" s="147" t="n">
        <f aca="false">IF(AND(General!$D18&lt;&gt;"",General!$E18&lt;&gt;"",Apuestas!BA13&lt;&gt;"",Apuestas!BB13&lt;&gt;""),IF(AND(Apuestas!BA13=General!$D18,Apuestas!BB13=General!$E18),3,IF(OR((Apuestas!BA13-Apuestas!BB13)*(General!$D18-General!$E18)&gt;0,AND(Apuestas!BA13=Apuestas!BB13,General!$D18=General!$E18)),1,0)),0)</f>
        <v>0</v>
      </c>
      <c r="BB13" s="145" t="n">
        <f aca="false">BA13+BB12</f>
        <v>8</v>
      </c>
      <c r="BC13" s="147" t="n">
        <f aca="false">IF(AND(General!$D18&lt;&gt;"",General!$E18&lt;&gt;"",Apuestas!BC13&lt;&gt;"",Apuestas!BD13&lt;&gt;""),IF(AND(Apuestas!BC13=General!$D18,Apuestas!BD13=General!$E18),3,IF(OR((Apuestas!BC13-Apuestas!BD13)*(General!$D18-General!$E18)&gt;0,AND(Apuestas!BC13=Apuestas!BD13,General!$D18=General!$E18)),1,0)),0)</f>
        <v>0</v>
      </c>
      <c r="BD13" s="145" t="n">
        <f aca="false">BC13+BD12</f>
        <v>11</v>
      </c>
      <c r="BE13" s="147" t="n">
        <f aca="false">IF(AND(General!$D18&lt;&gt;"",General!$E18&lt;&gt;"",Apuestas!BE13&lt;&gt;"",Apuestas!BF13&lt;&gt;""),IF(AND(Apuestas!BE13=General!$D18,Apuestas!BF13=General!$E18),3,IF(OR((Apuestas!BE13-Apuestas!BF13)*(General!$D18-General!$E18)&gt;0,AND(Apuestas!BE13=Apuestas!BF13,General!$D18=General!$E18)),1,0)),0)</f>
        <v>0</v>
      </c>
      <c r="BF13" s="145" t="n">
        <f aca="false">BE13+BF12</f>
        <v>10</v>
      </c>
      <c r="BG13" s="147" t="n">
        <f aca="false">IF(AND(General!$D18&lt;&gt;"",General!$E18&lt;&gt;"",Apuestas!BG13&lt;&gt;"",Apuestas!BH13&lt;&gt;""),IF(AND(Apuestas!BG13=General!$D18,Apuestas!BH13=General!$E18),3,IF(OR((Apuestas!BG13-Apuestas!BH13)*(General!$D18-General!$E18)&gt;0,AND(Apuestas!BG13=Apuestas!BH13,General!$D18=General!$E18)),1,0)),0)</f>
        <v>0</v>
      </c>
      <c r="BH13" s="145" t="n">
        <f aca="false">BG13+BH12</f>
        <v>8</v>
      </c>
      <c r="BI13" s="147" t="n">
        <f aca="false">IF(AND(General!$D18&lt;&gt;"",General!$E18&lt;&gt;"",Apuestas!BI13&lt;&gt;"",Apuestas!BJ13&lt;&gt;""),IF(AND(Apuestas!BI13=General!$D18,Apuestas!BJ13=General!$E18),3,IF(OR((Apuestas!BI13-Apuestas!BJ13)*(General!$D18-General!$E18)&gt;0,AND(Apuestas!BI13=Apuestas!BJ13,General!$D18=General!$E18)),1,0)),0)</f>
        <v>0</v>
      </c>
      <c r="BJ13" s="145" t="n">
        <f aca="false">BI13+BJ12</f>
        <v>4</v>
      </c>
      <c r="BK13" s="147" t="n">
        <f aca="false">IF(AND(General!$D18&lt;&gt;"",General!$E18&lt;&gt;"",Apuestas!BK13&lt;&gt;"",Apuestas!BL13&lt;&gt;""),IF(AND(Apuestas!BK13=General!$D18,Apuestas!BL13=General!$E18),3,IF(OR((Apuestas!BK13-Apuestas!BL13)*(General!$D18-General!$E18)&gt;0,AND(Apuestas!BK13=Apuestas!BL13,General!$D18=General!$E18)),1,0)),0)</f>
        <v>1</v>
      </c>
      <c r="BL13" s="145" t="n">
        <f aca="false">BK13+BL12</f>
        <v>12</v>
      </c>
      <c r="BM13" s="147" t="n">
        <f aca="false">IF(AND(General!$D18&lt;&gt;"",General!$E18&lt;&gt;"",Apuestas!BM13&lt;&gt;"",Apuestas!BN13&lt;&gt;""),IF(AND(Apuestas!BM13=General!$D18,Apuestas!BN13=General!$E18),3,IF(OR((Apuestas!BM13-Apuestas!BN13)*(General!$D18-General!$E18)&gt;0,AND(Apuestas!BM13=Apuestas!BN13,General!$D18=General!$E18)),1,0)),0)</f>
        <v>0</v>
      </c>
      <c r="BN13" s="145" t="n">
        <f aca="false">BM13+BN12</f>
        <v>7</v>
      </c>
      <c r="BO13" s="147" t="n">
        <f aca="false">IF(AND(General!$D18&lt;&gt;"",General!$E18&lt;&gt;"",Apuestas!BO13&lt;&gt;"",Apuestas!BP13&lt;&gt;""),IF(AND(Apuestas!BO13=General!$D18,Apuestas!BP13=General!$E18),3,IF(OR((Apuestas!BO13-Apuestas!BP13)*(General!$D18-General!$E18)&gt;0,AND(Apuestas!BO13=Apuestas!BP13,General!$D18=General!$E18)),1,0)),0)</f>
        <v>1</v>
      </c>
      <c r="BP13" s="145" t="n">
        <f aca="false">BO13+BP12</f>
        <v>9</v>
      </c>
      <c r="BQ13" s="147" t="n">
        <f aca="false">IF(AND(General!$D18&lt;&gt;"",General!$E18&lt;&gt;"",Apuestas!BQ13&lt;&gt;"",Apuestas!BR13&lt;&gt;""),IF(AND(Apuestas!BQ13=General!$D18,Apuestas!BR13=General!$E18),3,IF(OR((Apuestas!BQ13-Apuestas!BR13)*(General!$D18-General!$E18)&gt;0,AND(Apuestas!BQ13=Apuestas!BR13,General!$D18=General!$E18)),1,0)),0)</f>
        <v>1</v>
      </c>
      <c r="BR13" s="145" t="n">
        <f aca="false">BQ13+BR12</f>
        <v>8</v>
      </c>
      <c r="BS13" s="147" t="n">
        <f aca="false">IF(AND(General!$D18&lt;&gt;"",General!$E18&lt;&gt;"",Apuestas!BS13&lt;&gt;"",Apuestas!BT13&lt;&gt;""),IF(AND(Apuestas!BS13=General!$D18,Apuestas!BT13=General!$E18),3,IF(OR((Apuestas!BS13-Apuestas!BT13)*(General!$D18-General!$E18)&gt;0,AND(Apuestas!BS13=Apuestas!BT13,General!$D18=General!$E18)),1,0)),0)</f>
        <v>1</v>
      </c>
      <c r="BT13" s="145" t="n">
        <f aca="false">BS13+BT12</f>
        <v>9</v>
      </c>
      <c r="BU13" s="147" t="n">
        <f aca="false">IF(AND(General!$D18&lt;&gt;"",General!$E18&lt;&gt;"",Apuestas!BU13&lt;&gt;"",Apuestas!BV13&lt;&gt;""),IF(AND(Apuestas!BU13=General!$D18,Apuestas!BV13=General!$E18),3,IF(OR((Apuestas!BU13-Apuestas!BV13)*(General!$D18-General!$E18)&gt;0,AND(Apuestas!BU13=Apuestas!BV13,General!$D18=General!$E18)),1,0)),0)</f>
        <v>0</v>
      </c>
      <c r="BV13" s="145" t="n">
        <f aca="false">BU13+BV12</f>
        <v>12</v>
      </c>
      <c r="BW13" s="147" t="n">
        <f aca="false">IF(AND(General!$D18&lt;&gt;"",General!$E18&lt;&gt;"",Apuestas!BW13&lt;&gt;"",Apuestas!BX13&lt;&gt;""),IF(AND(Apuestas!BW13=General!$D18,Apuestas!BX13=General!$E18),3,IF(OR((Apuestas!BW13-Apuestas!BX13)*(General!$D18-General!$E18)&gt;0,AND(Apuestas!BW13=Apuestas!BX13,General!$D18=General!$E18)),1,0)),0)</f>
        <v>1</v>
      </c>
      <c r="BX13" s="145" t="n">
        <f aca="false">BW13+BX12</f>
        <v>11</v>
      </c>
      <c r="BY13" s="147" t="n">
        <f aca="false">IF(AND(General!$D18&lt;&gt;"",General!$E18&lt;&gt;"",Apuestas!BY13&lt;&gt;"",Apuestas!BZ13&lt;&gt;""),IF(AND(Apuestas!BY13=General!$D18,Apuestas!BZ13=General!$E18),3,IF(OR((Apuestas!BY13-Apuestas!BZ13)*(General!$D18-General!$E18)&gt;0,AND(Apuestas!BY13=Apuestas!BZ13,General!$D18=General!$E18)),1,0)),0)</f>
        <v>1</v>
      </c>
      <c r="BZ13" s="145" t="n">
        <f aca="false">BY13+BZ12</f>
        <v>10</v>
      </c>
      <c r="CA13" s="147" t="n">
        <f aca="false">IF(AND(General!$D18&lt;&gt;"",General!$E18&lt;&gt;"",Apuestas!CA13&lt;&gt;"",Apuestas!CB13&lt;&gt;""),IF(AND(Apuestas!CA13=General!$D18,Apuestas!CB13=General!$E18),3,IF(OR((Apuestas!CA13-Apuestas!CB13)*(General!$D18-General!$E18)&gt;0,AND(Apuestas!CA13=Apuestas!CB13,General!$D18=General!$E18)),1,0)),0)</f>
        <v>0</v>
      </c>
      <c r="CB13" s="145" t="n">
        <f aca="false">CA13+CB12</f>
        <v>14</v>
      </c>
      <c r="CC13" s="147" t="n">
        <f aca="false">IF(AND(General!$D18&lt;&gt;"",General!$E18&lt;&gt;"",Apuestas!CC13&lt;&gt;"",Apuestas!CD13&lt;&gt;""),IF(AND(Apuestas!CC13=General!$D18,Apuestas!CD13=General!$E18),3,IF(OR((Apuestas!CC13-Apuestas!CD13)*(General!$D18-General!$E18)&gt;0,AND(Apuestas!CC13=Apuestas!CD13,General!$D18=General!$E18)),1,0)),0)</f>
        <v>1</v>
      </c>
      <c r="CD13" s="145" t="n">
        <f aca="false">CC13+CD12</f>
        <v>8</v>
      </c>
      <c r="CE13" s="147" t="n">
        <f aca="false">IF(AND(General!$D18&lt;&gt;"",General!$E18&lt;&gt;"",Apuestas!CE13&lt;&gt;"",Apuestas!CF13&lt;&gt;""),IF(AND(Apuestas!CE13=General!$D18,Apuestas!CF13=General!$E18),3,IF(OR((Apuestas!CE13-Apuestas!CF13)*(General!$D18-General!$E18)&gt;0,AND(Apuestas!CE13=Apuestas!CF13,General!$D18=General!$E18)),1,0)),0)</f>
        <v>0</v>
      </c>
      <c r="CF13" s="145" t="n">
        <f aca="false">CE13+CF12</f>
        <v>7</v>
      </c>
      <c r="CG13" s="147" t="n">
        <f aca="false">IF(AND(General!$D18&lt;&gt;"",General!$E18&lt;&gt;"",Apuestas!CG13&lt;&gt;"",Apuestas!CH13&lt;&gt;""),IF(AND(Apuestas!CG13=General!$D18,Apuestas!CH13=General!$E18),3,IF(OR((Apuestas!CG13-Apuestas!CH13)*(General!$D18-General!$E18)&gt;0,AND(Apuestas!CG13=Apuestas!CH13,General!$D18=General!$E18)),1,0)),0)</f>
        <v>0</v>
      </c>
      <c r="CH13" s="145" t="n">
        <f aca="false">CG13+CH12</f>
        <v>10</v>
      </c>
      <c r="CI13" s="147" t="n">
        <f aca="false">IF(AND(General!$D18&lt;&gt;"",General!$E18&lt;&gt;"",Apuestas!CI13&lt;&gt;"",Apuestas!CJ13&lt;&gt;""),IF(AND(Apuestas!CI13=General!$D18,Apuestas!CJ13=General!$E18),3,IF(OR((Apuestas!CI13-Apuestas!CJ13)*(General!$D18-General!$E18)&gt;0,AND(Apuestas!CI13=Apuestas!CJ13,General!$D18=General!$E18)),1,0)),0)</f>
        <v>1</v>
      </c>
      <c r="CJ13" s="145" t="n">
        <f aca="false">CI13+CJ12</f>
        <v>7</v>
      </c>
      <c r="CK13" s="147" t="n">
        <f aca="false">IF(AND(General!$D18&lt;&gt;"",General!$E18&lt;&gt;"",Apuestas!CK13&lt;&gt;"",Apuestas!CL13&lt;&gt;""),IF(AND(Apuestas!CK13=General!$D18,Apuestas!CL13=General!$E18),3,IF(OR((Apuestas!CK13-Apuestas!CL13)*(General!$D18-General!$E18)&gt;0,AND(Apuestas!CK13=Apuestas!CL13,General!$D18=General!$E18)),1,0)),0)</f>
        <v>0</v>
      </c>
      <c r="CL13" s="145" t="n">
        <f aca="false">CK13+CL12</f>
        <v>8</v>
      </c>
      <c r="CM13" s="147" t="n">
        <f aca="false">IF(AND(General!$D18&lt;&gt;"",General!$E18&lt;&gt;"",Apuestas!CM13&lt;&gt;"",Apuestas!CN13&lt;&gt;""),IF(AND(Apuestas!CM13=General!$D18,Apuestas!CN13=General!$E18),3,IF(OR((Apuestas!CM13-Apuestas!CN13)*(General!$D18-General!$E18)&gt;0,AND(Apuestas!CM13=Apuestas!CN13,General!$D18=General!$E18)),1,0)),0)</f>
        <v>0</v>
      </c>
      <c r="CN13" s="145" t="n">
        <f aca="false">CM13+CN12</f>
        <v>14</v>
      </c>
      <c r="CO13" s="147" t="n">
        <f aca="false">IF(AND(General!$D18&lt;&gt;"",General!$E18&lt;&gt;"",Apuestas!CO13&lt;&gt;"",Apuestas!CP13&lt;&gt;""),IF(AND(Apuestas!CO13=General!$D18,Apuestas!CP13=General!$E18),3,IF(OR((Apuestas!CO13-Apuestas!CP13)*(General!$D18-General!$E18)&gt;0,AND(Apuestas!CO13=Apuestas!CP13,General!$D18=General!$E18)),1,0)),0)</f>
        <v>0</v>
      </c>
      <c r="CP13" s="145" t="n">
        <f aca="false">CO13+CP12</f>
        <v>10</v>
      </c>
      <c r="CQ13" s="147" t="n">
        <f aca="false">IF(AND(General!$D18&lt;&gt;"",General!$E18&lt;&gt;"",Apuestas!CQ13&lt;&gt;"",Apuestas!CR13&lt;&gt;""),IF(AND(Apuestas!CQ13=General!$D18,Apuestas!CR13=General!$E18),3,IF(OR((Apuestas!CQ13-Apuestas!CR13)*(General!$D18-General!$E18)&gt;0,AND(Apuestas!CQ13=Apuestas!CR13,General!$D18=General!$E18)),1,0)),0)</f>
        <v>0</v>
      </c>
      <c r="CR13" s="145" t="n">
        <f aca="false">CQ13+CR12</f>
        <v>12</v>
      </c>
      <c r="CS13" s="147" t="n">
        <f aca="false">IF(AND(General!$D18&lt;&gt;"",General!$E18&lt;&gt;"",Apuestas!CS13&lt;&gt;"",Apuestas!CT13&lt;&gt;""),IF(AND(Apuestas!CS13=General!$D18,Apuestas!CT13=General!$E18),3,IF(OR((Apuestas!CS13-Apuestas!CT13)*(General!$D18-General!$E18)&gt;0,AND(Apuestas!CS13=Apuestas!CT13,General!$D18=General!$E18)),1,0)),0)</f>
        <v>0</v>
      </c>
      <c r="CT13" s="145" t="n">
        <f aca="false">CS13+CT12</f>
        <v>5</v>
      </c>
      <c r="CU13" s="147" t="n">
        <f aca="false">IF(AND(General!$D18&lt;&gt;"",General!$E18&lt;&gt;"",Apuestas!CU13&lt;&gt;"",Apuestas!CV13&lt;&gt;""),IF(AND(Apuestas!CU13=General!$D18,Apuestas!CV13=General!$E18),3,IF(OR((Apuestas!CU13-Apuestas!CV13)*(General!$D18-General!$E18)&gt;0,AND(Apuestas!CU13=Apuestas!CV13,General!$D18=General!$E18)),1,0)),0)</f>
        <v>0</v>
      </c>
      <c r="CV13" s="145" t="n">
        <f aca="false">CU13+CV12</f>
        <v>10</v>
      </c>
      <c r="CW13" s="147" t="n">
        <f aca="false">IF(AND(General!$D18&lt;&gt;"",General!$E18&lt;&gt;"",Apuestas!CW13&lt;&gt;"",Apuestas!CX13&lt;&gt;""),IF(AND(Apuestas!CW13=General!$D18,Apuestas!CX13=General!$E18),3,IF(OR((Apuestas!CW13-Apuestas!CX13)*(General!$D18-General!$E18)&gt;0,AND(Apuestas!CW13=Apuestas!CX13,General!$D18=General!$E18)),1,0)),0)</f>
        <v>0</v>
      </c>
      <c r="CX13" s="145" t="n">
        <f aca="false">CW13+CX12</f>
        <v>6</v>
      </c>
      <c r="CY13" s="147" t="n">
        <f aca="false">IF(AND(General!$D18&lt;&gt;"",General!$E18&lt;&gt;"",Apuestas!CY13&lt;&gt;"",Apuestas!CZ13&lt;&gt;""),IF(AND(Apuestas!CY13=General!$D18,Apuestas!CZ13=General!$E18),3,IF(OR((Apuestas!CY13-Apuestas!CZ13)*(General!$D18-General!$E18)&gt;0,AND(Apuestas!CY13=Apuestas!CZ13,General!$D18=General!$E18)),1,0)),0)</f>
        <v>0</v>
      </c>
      <c r="CZ13" s="145" t="n">
        <f aca="false">CY13+CZ12</f>
        <v>7</v>
      </c>
      <c r="DA13" s="147" t="n">
        <f aca="false">IF(AND(General!$D18&lt;&gt;"",General!$E18&lt;&gt;"",Apuestas!DA13&lt;&gt;"",Apuestas!DB13&lt;&gt;""),IF(AND(Apuestas!DA13=General!$D18,Apuestas!DB13=General!$E18),3,IF(OR((Apuestas!DA13-Apuestas!DB13)*(General!$D18-General!$E18)&gt;0,AND(Apuestas!DA13=Apuestas!DB13,General!$D18=General!$E18)),1,0)),0)</f>
        <v>1</v>
      </c>
      <c r="DB13" s="145" t="n">
        <f aca="false">DA13+DB12</f>
        <v>9</v>
      </c>
      <c r="DC13" s="147" t="n">
        <f aca="false">IF(AND(General!$D18&lt;&gt;"",General!$E18&lt;&gt;"",Apuestas!DC13&lt;&gt;"",Apuestas!DD13&lt;&gt;""),IF(AND(Apuestas!DC13=General!$D18,Apuestas!DD13=General!$E18),3,IF(OR((Apuestas!DC13-Apuestas!DD13)*(General!$D18-General!$E18)&gt;0,AND(Apuestas!DC13=Apuestas!DD13,General!$D18=General!$E18)),1,0)),0)</f>
        <v>1</v>
      </c>
      <c r="DD13" s="145" t="n">
        <f aca="false">DC13+DD12</f>
        <v>12</v>
      </c>
      <c r="DE13" s="147" t="n">
        <f aca="false">IF(AND(General!$D18&lt;&gt;"",General!$E18&lt;&gt;"",Apuestas!DE13&lt;&gt;"",Apuestas!DF13&lt;&gt;""),IF(AND(Apuestas!DE13=General!$D18,Apuestas!DF13=General!$E18),3,IF(OR((Apuestas!DE13-Apuestas!DF13)*(General!$D18-General!$E18)&gt;0,AND(Apuestas!DE13=Apuestas!DF13,General!$D18=General!$E18)),1,0)),0)</f>
        <v>1</v>
      </c>
      <c r="DF13" s="145" t="n">
        <f aca="false">DE13+DF12</f>
        <v>12</v>
      </c>
      <c r="DG13" s="147" t="n">
        <f aca="false">IF(AND(General!$D18&lt;&gt;"",General!$E18&lt;&gt;"",Apuestas!DG13&lt;&gt;"",Apuestas!DH13&lt;&gt;""),IF(AND(Apuestas!DG13=General!$D18,Apuestas!DH13=General!$E18),3,IF(OR((Apuestas!DG13-Apuestas!DH13)*(General!$D18-General!$E18)&gt;0,AND(Apuestas!DG13=Apuestas!DH13,General!$D18=General!$E18)),1,0)),0)</f>
        <v>1</v>
      </c>
      <c r="DH13" s="145" t="n">
        <f aca="false">DG13+DH12</f>
        <v>8</v>
      </c>
      <c r="DI13" s="147" t="n">
        <f aca="false">IF(AND(General!$D18&lt;&gt;"",General!$E18&lt;&gt;"",Apuestas!DI13&lt;&gt;"",Apuestas!DJ13&lt;&gt;""),IF(AND(Apuestas!DI13=General!$D18,Apuestas!DJ13=General!$E18),3,IF(OR((Apuestas!DI13-Apuestas!DJ13)*(General!$D18-General!$E18)&gt;0,AND(Apuestas!DI13=Apuestas!DJ13,General!$D18=General!$E18)),1,0)),0)</f>
        <v>0</v>
      </c>
      <c r="DJ13" s="145" t="n">
        <f aca="false">DI13+DJ12</f>
        <v>5</v>
      </c>
      <c r="DK13" s="147" t="n">
        <f aca="false">IF(AND(General!$D18&lt;&gt;"",General!$E18&lt;&gt;"",Apuestas!DK13&lt;&gt;"",Apuestas!DL13&lt;&gt;""),IF(AND(Apuestas!DK13=General!$D18,Apuestas!DL13=General!$E18),3,IF(OR((Apuestas!DK13-Apuestas!DL13)*(General!$D18-General!$E18)&gt;0,AND(Apuestas!DK13=Apuestas!DL13,General!$D18=General!$E18)),1,0)),0)</f>
        <v>0</v>
      </c>
      <c r="DL13" s="145" t="n">
        <f aca="false">DK13+DL12</f>
        <v>6</v>
      </c>
      <c r="DM13" s="147" t="n">
        <f aca="false">IF(AND(General!$D18&lt;&gt;"",General!$E18&lt;&gt;"",Apuestas!DM13&lt;&gt;"",Apuestas!DN13&lt;&gt;""),IF(AND(Apuestas!DM13=General!$D18,Apuestas!DN13=General!$E18),3,IF(OR((Apuestas!DM13-Apuestas!DN13)*(General!$D18-General!$E18)&gt;0,AND(Apuestas!DM13=Apuestas!DN13,General!$D18=General!$E18)),1,0)),0)</f>
        <v>1</v>
      </c>
      <c r="DN13" s="145" t="n">
        <f aca="false">DM13+DN12</f>
        <v>15</v>
      </c>
      <c r="DO13" s="147" t="n">
        <f aca="false">IF(AND(General!$D18&lt;&gt;"",General!$E18&lt;&gt;"",Apuestas!DO13&lt;&gt;"",Apuestas!DP13&lt;&gt;""),IF(AND(Apuestas!DO13=General!$D18,Apuestas!DP13=General!$E18),3,IF(OR((Apuestas!DO13-Apuestas!DP13)*(General!$D18-General!$E18)&gt;0,AND(Apuestas!DO13=Apuestas!DP13,General!$D18=General!$E18)),1,0)),0)</f>
        <v>1</v>
      </c>
      <c r="DP13" s="145" t="n">
        <f aca="false">DO13+DP12</f>
        <v>13</v>
      </c>
      <c r="DQ13" s="147" t="n">
        <f aca="false">IF(AND(General!$D18&lt;&gt;"",General!$E18&lt;&gt;"",Apuestas!DQ13&lt;&gt;"",Apuestas!DR13&lt;&gt;""),IF(AND(Apuestas!DQ13=General!$D18,Apuestas!DR13=General!$E18),3,IF(OR((Apuestas!DQ13-Apuestas!DR13)*(General!$D18-General!$E18)&gt;0,AND(Apuestas!DQ13=Apuestas!DR13,General!$D18=General!$E18)),1,0)),0)</f>
        <v>0</v>
      </c>
      <c r="DR13" s="145" t="n">
        <f aca="false">DQ13+DR12</f>
        <v>8</v>
      </c>
      <c r="DS13" s="147" t="n">
        <f aca="false">IF(AND(General!$D18&lt;&gt;"",General!$E18&lt;&gt;"",Apuestas!DS13&lt;&gt;"",Apuestas!DT13&lt;&gt;""),IF(AND(Apuestas!DS13=General!$D18,Apuestas!DT13=General!$E18),3,IF(OR((Apuestas!DS13-Apuestas!DT13)*(General!$D18-General!$E18)&gt;0,AND(Apuestas!DS13=Apuestas!DT13,General!$D18=General!$E18)),1,0)),0)</f>
        <v>0</v>
      </c>
      <c r="DT13" s="145" t="n">
        <f aca="false">DS13+DT12</f>
        <v>8</v>
      </c>
      <c r="DU13" s="147" t="n">
        <f aca="false">IF(AND(General!$D18&lt;&gt;"",General!$E18&lt;&gt;"",Apuestas!DU13&lt;&gt;"",Apuestas!DV13&lt;&gt;""),IF(AND(Apuestas!DU13=General!$D18,Apuestas!DV13=General!$E18),3,IF(OR((Apuestas!DU13-Apuestas!DV13)*(General!$D18-General!$E18)&gt;0,AND(Apuestas!DU13=Apuestas!DV13,General!$D18=General!$E18)),1,0)),0)</f>
        <v>0</v>
      </c>
      <c r="DV13" s="145" t="n">
        <f aca="false">DU13+DV12</f>
        <v>9</v>
      </c>
      <c r="DW13" s="147" t="n">
        <f aca="false">IF(AND(General!$D18&lt;&gt;"",General!$E18&lt;&gt;"",Apuestas!DW13&lt;&gt;"",Apuestas!DX13&lt;&gt;""),IF(AND(Apuestas!DW13=General!$D18,Apuestas!DX13=General!$E18),3,IF(OR((Apuestas!DW13-Apuestas!DX13)*(General!$D18-General!$E18)&gt;0,AND(Apuestas!DW13=Apuestas!DX13,General!$D18=General!$E18)),1,0)),0)</f>
        <v>0</v>
      </c>
      <c r="DX13" s="145" t="n">
        <f aca="false">DW13+DX12</f>
        <v>14</v>
      </c>
      <c r="DY13" s="147" t="n">
        <f aca="false">IF(AND(General!$D18&lt;&gt;"",General!$E18&lt;&gt;"",Apuestas!DY13&lt;&gt;"",Apuestas!DZ13&lt;&gt;""),IF(AND(Apuestas!DY13=General!$D18,Apuestas!DZ13=General!$E18),3,IF(OR((Apuestas!DY13-Apuestas!DZ13)*(General!$D18-General!$E18)&gt;0,AND(Apuestas!DY13=Apuestas!DZ13,General!$D18=General!$E18)),1,0)),0)</f>
        <v>1</v>
      </c>
      <c r="DZ13" s="145" t="n">
        <f aca="false">DY13+DZ12</f>
        <v>18</v>
      </c>
      <c r="EA13" s="147" t="n">
        <f aca="false">IF(AND(General!$D18&lt;&gt;"",General!$E18&lt;&gt;"",Apuestas!EA13&lt;&gt;"",Apuestas!EB13&lt;&gt;""),IF(AND(Apuestas!EA13=General!$D18,Apuestas!EB13=General!$E18),3,IF(OR((Apuestas!EA13-Apuestas!EB13)*(General!$D18-General!$E18)&gt;0,AND(Apuestas!EA13=Apuestas!EB13,General!$D18=General!$E18)),1,0)),0)</f>
        <v>1</v>
      </c>
      <c r="EB13" s="145" t="n">
        <f aca="false">EA13+EB12</f>
        <v>13</v>
      </c>
      <c r="EC13" s="147" t="n">
        <f aca="false">IF(AND(General!$D18&lt;&gt;"",General!$E18&lt;&gt;"",Apuestas!EC13&lt;&gt;"",Apuestas!ED13&lt;&gt;""),IF(AND(Apuestas!EC13=General!$D18,Apuestas!ED13=General!$E18),3,IF(OR((Apuestas!EC13-Apuestas!ED13)*(General!$D18-General!$E18)&gt;0,AND(Apuestas!EC13=Apuestas!ED13,General!$D18=General!$E18)),1,0)),0)</f>
        <v>1</v>
      </c>
      <c r="ED13" s="145" t="n">
        <f aca="false">EC13+ED12</f>
        <v>9</v>
      </c>
      <c r="EE13" s="147" t="n">
        <f aca="false">IF(AND(General!$D18&lt;&gt;"",General!$E18&lt;&gt;"",Apuestas!EE13&lt;&gt;"",Apuestas!EF13&lt;&gt;""),IF(AND(Apuestas!EE13=General!$D18,Apuestas!EF13=General!$E18),3,IF(OR((Apuestas!EE13-Apuestas!EF13)*(General!$D18-General!$E18)&gt;0,AND(Apuestas!EE13=Apuestas!EF13,General!$D18=General!$E18)),1,0)),0)</f>
        <v>1</v>
      </c>
      <c r="EF13" s="145" t="n">
        <f aca="false">EE13+EF12</f>
        <v>12</v>
      </c>
      <c r="EG13" s="147" t="n">
        <f aca="false">IF(AND(General!$D18&lt;&gt;"",General!$E18&lt;&gt;"",Apuestas!EG13&lt;&gt;"",Apuestas!EH13&lt;&gt;""),IF(AND(Apuestas!EG13=General!$D18,Apuestas!EH13=General!$E18),3,IF(OR((Apuestas!EG13-Apuestas!EH13)*(General!$D18-General!$E18)&gt;0,AND(Apuestas!EG13=Apuestas!EH13,General!$D18=General!$E18)),1,0)),0)</f>
        <v>1</v>
      </c>
      <c r="EH13" s="145" t="n">
        <f aca="false">EG13+EH12</f>
        <v>10</v>
      </c>
      <c r="EI13" s="147" t="n">
        <f aca="false">IF(AND(General!$D18&lt;&gt;"",General!$E18&lt;&gt;"",Apuestas!EI13&lt;&gt;"",Apuestas!EJ13&lt;&gt;""),IF(AND(Apuestas!EI13=General!$D18,Apuestas!EJ13=General!$E18),3,IF(OR((Apuestas!EI13-Apuestas!EJ13)*(General!$D18-General!$E18)&gt;0,AND(Apuestas!EI13=Apuestas!EJ13,General!$D18=General!$E18)),1,0)),0)</f>
        <v>1</v>
      </c>
      <c r="EJ13" s="145" t="n">
        <f aca="false">EI13+EJ12</f>
        <v>7</v>
      </c>
      <c r="EK13" s="147" t="n">
        <f aca="false">IF(AND(General!$D18&lt;&gt;"",General!$E18&lt;&gt;"",Apuestas!EK13&lt;&gt;"",Apuestas!EL13&lt;&gt;""),IF(AND(Apuestas!EK13=General!$D18,Apuestas!EL13=General!$E18),3,IF(OR((Apuestas!EK13-Apuestas!EL13)*(General!$D18-General!$E18)&gt;0,AND(Apuestas!EK13=Apuestas!EL13,General!$D18=General!$E18)),1,0)),0)</f>
        <v>0</v>
      </c>
      <c r="EL13" s="145" t="n">
        <f aca="false">EK13+EL12</f>
        <v>11</v>
      </c>
      <c r="EM13" s="147" t="n">
        <f aca="false">IF(AND(General!$D18&lt;&gt;"",General!$E18&lt;&gt;"",Apuestas!EM13&lt;&gt;"",Apuestas!EN13&lt;&gt;""),IF(AND(Apuestas!EM13=General!$D18,Apuestas!EN13=General!$E18),3,IF(OR((Apuestas!EM13-Apuestas!EN13)*(General!$D18-General!$E18)&gt;0,AND(Apuestas!EM13=Apuestas!EN13,General!$D18=General!$E18)),1,0)),0)</f>
        <v>0</v>
      </c>
      <c r="EN13" s="145" t="n">
        <f aca="false">EM13+EN12</f>
        <v>7</v>
      </c>
      <c r="EO13" s="147" t="n">
        <f aca="false">IF(AND(General!$D18&lt;&gt;"",General!$E18&lt;&gt;"",Apuestas!EO13&lt;&gt;"",Apuestas!EP13&lt;&gt;""),IF(AND(Apuestas!EO13=General!$D18,Apuestas!EP13=General!$E18),3,IF(OR((Apuestas!EO13-Apuestas!EP13)*(General!$D18-General!$E18)&gt;0,AND(Apuestas!EO13=Apuestas!EP13,General!$D18=General!$E18)),1,0)),0)</f>
        <v>0</v>
      </c>
      <c r="EP13" s="145" t="n">
        <f aca="false">EO13+EP12</f>
        <v>7</v>
      </c>
      <c r="EQ13" s="147" t="n">
        <f aca="false">IF(AND(General!$D18&lt;&gt;"",General!$E18&lt;&gt;"",Apuestas!EQ13&lt;&gt;"",Apuestas!ER13&lt;&gt;""),IF(AND(Apuestas!EQ13=General!$D18,Apuestas!ER13=General!$E18),3,IF(OR((Apuestas!EQ13-Apuestas!ER13)*(General!$D18-General!$E18)&gt;0,AND(Apuestas!EQ13=Apuestas!ER13,General!$D18=General!$E18)),1,0)),0)</f>
        <v>1</v>
      </c>
      <c r="ER13" s="145" t="n">
        <f aca="false">EQ13+ER12</f>
        <v>8</v>
      </c>
      <c r="ES13" s="147" t="n">
        <f aca="false">IF(AND(General!$D18&lt;&gt;"",General!$E18&lt;&gt;"",Apuestas!ES13&lt;&gt;"",Apuestas!ET13&lt;&gt;""),IF(AND(Apuestas!ES13=General!$D18,Apuestas!ET13=General!$E18),3,IF(OR((Apuestas!ES13-Apuestas!ET13)*(General!$D18-General!$E18)&gt;0,AND(Apuestas!ES13=Apuestas!ET13,General!$D18=General!$E18)),1,0)),0)</f>
        <v>0</v>
      </c>
      <c r="ET13" s="145" t="n">
        <f aca="false">ES13+ET12</f>
        <v>6</v>
      </c>
      <c r="EU13" s="147" t="n">
        <f aca="false">IF(AND(General!$D18&lt;&gt;"",General!$E18&lt;&gt;"",Apuestas!EU13&lt;&gt;"",Apuestas!EV13&lt;&gt;""),IF(AND(Apuestas!EU13=General!$D18,Apuestas!EV13=General!$E18),3,IF(OR((Apuestas!EU13-Apuestas!EV13)*(General!$D18-General!$E18)&gt;0,AND(Apuestas!EU13=Apuestas!EV13,General!$D18=General!$E18)),1,0)),0)</f>
        <v>0</v>
      </c>
      <c r="EV13" s="145" t="n">
        <f aca="false">EU13+EV12</f>
        <v>12</v>
      </c>
      <c r="EW13" s="147" t="n">
        <f aca="false">IF(AND(General!$D18&lt;&gt;"",General!$E18&lt;&gt;"",Apuestas!EW13&lt;&gt;"",Apuestas!EX13&lt;&gt;""),IF(AND(Apuestas!EW13=General!$D18,Apuestas!EX13=General!$E18),3,IF(OR((Apuestas!EW13-Apuestas!EX13)*(General!$D18-General!$E18)&gt;0,AND(Apuestas!EW13=Apuestas!EX13,General!$D18=General!$E18)),1,0)),0)</f>
        <v>0</v>
      </c>
      <c r="EX13" s="145" t="n">
        <f aca="false">EW13+EX12</f>
        <v>10</v>
      </c>
      <c r="EY13" s="147" t="n">
        <f aca="false">IF(AND(General!$D18&lt;&gt;"",General!$E18&lt;&gt;"",Apuestas!EY13&lt;&gt;"",Apuestas!EZ13&lt;&gt;""),IF(AND(Apuestas!EY13=General!$D18,Apuestas!EZ13=General!$E18),3,IF(OR((Apuestas!EY13-Apuestas!EZ13)*(General!$D18-General!$E18)&gt;0,AND(Apuestas!EY13=Apuestas!EZ13,General!$D18=General!$E18)),1,0)),0)</f>
        <v>1</v>
      </c>
      <c r="EZ13" s="145" t="n">
        <f aca="false">EY13+EZ12</f>
        <v>10</v>
      </c>
      <c r="FA13" s="147" t="n">
        <f aca="false">IF(AND(General!$D18&lt;&gt;"",General!$E18&lt;&gt;"",Apuestas!FA13&lt;&gt;"",Apuestas!FB13&lt;&gt;""),IF(AND(Apuestas!FA13=General!$D18,Apuestas!FB13=General!$E18),3,IF(OR((Apuestas!FA13-Apuestas!FB13)*(General!$D18-General!$E18)&gt;0,AND(Apuestas!FA13=Apuestas!FB13,General!$D18=General!$E18)),1,0)),0)</f>
        <v>0</v>
      </c>
      <c r="FB13" s="145" t="n">
        <f aca="false">FA13+FB12</f>
        <v>6</v>
      </c>
      <c r="FC13" s="147" t="n">
        <f aca="false">IF(AND(General!$D18&lt;&gt;"",General!$E18&lt;&gt;"",Apuestas!FC13&lt;&gt;"",Apuestas!FD13&lt;&gt;""),IF(AND(Apuestas!FC13=General!$D18,Apuestas!FD13=General!$E18),3,IF(OR((Apuestas!FC13-Apuestas!FD13)*(General!$D18-General!$E18)&gt;0,AND(Apuestas!FC13=Apuestas!FD13,General!$D18=General!$E18)),1,0)),0)</f>
        <v>1</v>
      </c>
      <c r="FD13" s="145" t="n">
        <f aca="false">FC13+FD12</f>
        <v>7</v>
      </c>
      <c r="FE13" s="147" t="n">
        <f aca="false">IF(AND(General!$D18&lt;&gt;"",General!$E18&lt;&gt;"",Apuestas!FE13&lt;&gt;"",Apuestas!FF13&lt;&gt;""),IF(AND(Apuestas!FE13=General!$D18,Apuestas!FF13=General!$E18),3,IF(OR((Apuestas!FE13-Apuestas!FF13)*(General!$D18-General!$E18)&gt;0,AND(Apuestas!FE13=Apuestas!FF13,General!$D18=General!$E18)),1,0)),0)</f>
        <v>0</v>
      </c>
      <c r="FF13" s="145" t="n">
        <f aca="false">FE13+FF12</f>
        <v>8</v>
      </c>
      <c r="FG13" s="147" t="n">
        <f aca="false">IF(AND(General!$D18&lt;&gt;"",General!$E18&lt;&gt;"",Apuestas!FG13&lt;&gt;"",Apuestas!FH13&lt;&gt;""),IF(AND(Apuestas!FG13=General!$D18,Apuestas!FH13=General!$E18),3,IF(OR((Apuestas!FG13-Apuestas!FH13)*(General!$D18-General!$E18)&gt;0,AND(Apuestas!FG13=Apuestas!FH13,General!$D18=General!$E18)),1,0)),0)</f>
        <v>0</v>
      </c>
      <c r="FH13" s="145" t="n">
        <f aca="false">FG13+FH12</f>
        <v>15</v>
      </c>
      <c r="FI13" s="147" t="n">
        <f aca="false">IF(AND(General!$D18&lt;&gt;"",General!$E18&lt;&gt;"",Apuestas!FI13&lt;&gt;"",Apuestas!FJ13&lt;&gt;""),IF(AND(Apuestas!FI13=General!$D18,Apuestas!FJ13=General!$E18),3,IF(OR((Apuestas!FI13-Apuestas!FJ13)*(General!$D18-General!$E18)&gt;0,AND(Apuestas!FI13=Apuestas!FJ13,General!$D18=General!$E18)),1,0)),0)</f>
        <v>1</v>
      </c>
      <c r="FJ13" s="145" t="n">
        <f aca="false">FI13+FJ12</f>
        <v>7</v>
      </c>
      <c r="FK13" s="147" t="n">
        <f aca="false">IF(AND(General!$D18&lt;&gt;"",General!$E18&lt;&gt;"",Apuestas!FK13&lt;&gt;"",Apuestas!FL13&lt;&gt;""),IF(AND(Apuestas!FK13=General!$D18,Apuestas!FL13=General!$E18),3,IF(OR((Apuestas!FK13-Apuestas!FL13)*(General!$D18-General!$E18)&gt;0,AND(Apuestas!FK13=Apuestas!FL13,General!$D18=General!$E18)),1,0)),0)</f>
        <v>1</v>
      </c>
      <c r="FL13" s="145" t="n">
        <f aca="false">FK13+FL12</f>
        <v>13</v>
      </c>
      <c r="FM13" s="147" t="n">
        <f aca="false">IF(AND(General!$D18&lt;&gt;"",General!$E18&lt;&gt;"",Apuestas!FM13&lt;&gt;"",Apuestas!FN13&lt;&gt;""),IF(AND(Apuestas!FM13=General!$D18,Apuestas!FN13=General!$E18),3,IF(OR((Apuestas!FM13-Apuestas!FN13)*(General!$D18-General!$E18)&gt;0,AND(Apuestas!FM13=Apuestas!FN13,General!$D18=General!$E18)),1,0)),0)</f>
        <v>1</v>
      </c>
      <c r="FN13" s="145" t="n">
        <f aca="false">FM13+FN12</f>
        <v>11</v>
      </c>
      <c r="FO13" s="147" t="n">
        <f aca="false">IF(AND(General!$D18&lt;&gt;"",General!$E18&lt;&gt;"",Apuestas!FO13&lt;&gt;"",Apuestas!FP13&lt;&gt;""),IF(AND(Apuestas!FO13=General!$D18,Apuestas!FP13=General!$E18),3,IF(OR((Apuestas!FO13-Apuestas!FP13)*(General!$D18-General!$E18)&gt;0,AND(Apuestas!FO13=Apuestas!FP13,General!$D18=General!$E18)),1,0)),0)</f>
        <v>0</v>
      </c>
      <c r="FP13" s="145" t="n">
        <f aca="false">FO13+FP12</f>
        <v>8</v>
      </c>
      <c r="FQ13" s="147" t="n">
        <f aca="false">IF(AND(General!$D18&lt;&gt;"",General!$E18&lt;&gt;"",Apuestas!FQ13&lt;&gt;"",Apuestas!FR13&lt;&gt;""),IF(AND(Apuestas!FQ13=General!$D18,Apuestas!FR13=General!$E18),3,IF(OR((Apuestas!FQ13-Apuestas!FR13)*(General!$D18-General!$E18)&gt;0,AND(Apuestas!FQ13=Apuestas!FR13,General!$D18=General!$E18)),1,0)),0)</f>
        <v>0</v>
      </c>
      <c r="FR13" s="145" t="n">
        <f aca="false">FQ13+FR12</f>
        <v>10</v>
      </c>
      <c r="FS13" s="147" t="n">
        <f aca="false">IF(AND(General!$D18&lt;&gt;"",General!$E18&lt;&gt;"",Apuestas!FS13&lt;&gt;"",Apuestas!FT13&lt;&gt;""),IF(AND(Apuestas!FS13=General!$D18,Apuestas!FT13=General!$E18),3,IF(OR((Apuestas!FS13-Apuestas!FT13)*(General!$D18-General!$E18)&gt;0,AND(Apuestas!FS13=Apuestas!FT13,General!$D18=General!$E18)),1,0)),0)</f>
        <v>0</v>
      </c>
      <c r="FT13" s="145" t="n">
        <f aca="false">FS13+FT12</f>
        <v>6</v>
      </c>
      <c r="FU13" s="147" t="n">
        <f aca="false">IF(AND(General!$D18&lt;&gt;"",General!$E18&lt;&gt;"",Apuestas!FU13&lt;&gt;"",Apuestas!FV13&lt;&gt;""),IF(AND(Apuestas!FU13=General!$D18,Apuestas!FV13=General!$E18),3,IF(OR((Apuestas!FU13-Apuestas!FV13)*(General!$D18-General!$E18)&gt;0,AND(Apuestas!FU13=Apuestas!FV13,General!$D18=General!$E18)),1,0)),0)</f>
        <v>0</v>
      </c>
      <c r="FV13" s="145" t="n">
        <f aca="false">FU13+FV12</f>
        <v>7</v>
      </c>
      <c r="FW13" s="147" t="n">
        <f aca="false">IF(AND(General!$D18&lt;&gt;"",General!$E18&lt;&gt;"",Apuestas!FW13&lt;&gt;"",Apuestas!FX13&lt;&gt;""),IF(AND(Apuestas!FW13=General!$D18,Apuestas!FX13=General!$E18),3,IF(OR((Apuestas!FW13-Apuestas!FX13)*(General!$D18-General!$E18)&gt;0,AND(Apuestas!FW13=Apuestas!FX13,General!$D18=General!$E18)),1,0)),0)</f>
        <v>0</v>
      </c>
      <c r="FX13" s="145" t="n">
        <f aca="false">FW13+FX12</f>
        <v>7</v>
      </c>
      <c r="FY13" s="147" t="n">
        <f aca="false">IF(AND(General!$D18&lt;&gt;"",General!$E18&lt;&gt;"",Apuestas!FY13&lt;&gt;"",Apuestas!FZ13&lt;&gt;""),IF(AND(Apuestas!FY13=General!$D18,Apuestas!FZ13=General!$E18),3,IF(OR((Apuestas!FY13-Apuestas!FZ13)*(General!$D18-General!$E18)&gt;0,AND(Apuestas!FY13=Apuestas!FZ13,General!$D18=General!$E18)),1,0)),0)</f>
        <v>0</v>
      </c>
      <c r="FZ13" s="145" t="n">
        <f aca="false">FY13+FZ12</f>
        <v>10</v>
      </c>
      <c r="GA13" s="147" t="n">
        <f aca="false">IF(AND(General!$D18&lt;&gt;"",General!$E18&lt;&gt;"",Apuestas!GA13&lt;&gt;"",Apuestas!GB13&lt;&gt;""),IF(AND(Apuestas!GA13=General!$D18,Apuestas!GB13=General!$E18),3,IF(OR((Apuestas!GA13-Apuestas!GB13)*(General!$D18-General!$E18)&gt;0,AND(Apuestas!GA13=Apuestas!GB13,General!$D18=General!$E18)),1,0)),0)</f>
        <v>1</v>
      </c>
      <c r="GB13" s="145" t="n">
        <f aca="false">GA13+GB12</f>
        <v>15</v>
      </c>
      <c r="GC13" s="147" t="n">
        <f aca="false">IF(AND(General!$D18&lt;&gt;"",General!$E18&lt;&gt;"",Apuestas!GC13&lt;&gt;"",Apuestas!GD13&lt;&gt;""),IF(AND(Apuestas!GC13=General!$D18,Apuestas!GD13=General!$E18),3,IF(OR((Apuestas!GC13-Apuestas!GD13)*(General!$D18-General!$E18)&gt;0,AND(Apuestas!GC13=Apuestas!GD13,General!$D18=General!$E18)),1,0)),0)</f>
        <v>1</v>
      </c>
      <c r="GD13" s="145" t="n">
        <f aca="false">GC13+GD12</f>
        <v>9</v>
      </c>
      <c r="GE13" s="147" t="n">
        <f aca="false">IF(AND(General!$D18&lt;&gt;"",General!$E18&lt;&gt;"",Apuestas!GE13&lt;&gt;"",Apuestas!GF13&lt;&gt;""),IF(AND(Apuestas!GE13=General!$D18,Apuestas!GF13=General!$E18),3,IF(OR((Apuestas!GE13-Apuestas!GF13)*(General!$D18-General!$E18)&gt;0,AND(Apuestas!GE13=Apuestas!GF13,General!$D18=General!$E18)),1,0)),0)</f>
        <v>0</v>
      </c>
      <c r="GF13" s="145" t="n">
        <f aca="false">GE13+GF12</f>
        <v>7</v>
      </c>
      <c r="GG13" s="147" t="n">
        <f aca="false">IF(AND(General!$D18&lt;&gt;"",General!$E18&lt;&gt;"",Apuestas!GG13&lt;&gt;"",Apuestas!GH13&lt;&gt;""),IF(AND(Apuestas!GG13=General!$D18,Apuestas!GH13=General!$E18),3,IF(OR((Apuestas!GG13-Apuestas!GH13)*(General!$D18-General!$E18)&gt;0,AND(Apuestas!GG13=Apuestas!GH13,General!$D18=General!$E18)),1,0)),0)</f>
        <v>0</v>
      </c>
      <c r="GH13" s="145" t="n">
        <f aca="false">GG13+GH12</f>
        <v>13</v>
      </c>
      <c r="GI13" s="147" t="n">
        <f aca="false">IF(AND(General!$D18&lt;&gt;"",General!$E18&lt;&gt;"",Apuestas!GI13&lt;&gt;"",Apuestas!GJ13&lt;&gt;""),IF(AND(Apuestas!GI13=General!$D18,Apuestas!GJ13=General!$E18),3,IF(OR((Apuestas!GI13-Apuestas!GJ13)*(General!$D18-General!$E18)&gt;0,AND(Apuestas!GI13=Apuestas!GJ13,General!$D18=General!$E18)),1,0)),0)</f>
        <v>0</v>
      </c>
      <c r="GJ13" s="145" t="n">
        <f aca="false">GI13+GJ12</f>
        <v>12</v>
      </c>
      <c r="GK13" s="147" t="n">
        <f aca="false">IF(AND(General!$D18&lt;&gt;"",General!$E18&lt;&gt;"",Apuestas!GK13&lt;&gt;"",Apuestas!GL13&lt;&gt;""),IF(AND(Apuestas!GK13=General!$D18,Apuestas!GL13=General!$E18),3,IF(OR((Apuestas!GK13-Apuestas!GL13)*(General!$D18-General!$E18)&gt;0,AND(Apuestas!GK13=Apuestas!GL13,General!$D18=General!$E18)),1,0)),0)</f>
        <v>0</v>
      </c>
      <c r="GL13" s="145" t="n">
        <f aca="false">GK13+GL12</f>
        <v>3</v>
      </c>
      <c r="GM13" s="147" t="n">
        <f aca="false">IF(AND(General!$D18&lt;&gt;"",General!$E18&lt;&gt;"",Apuestas!GM13&lt;&gt;"",Apuestas!GN13&lt;&gt;""),IF(AND(Apuestas!GM13=General!$D18,Apuestas!GN13=General!$E18),3,IF(OR((Apuestas!GM13-Apuestas!GN13)*(General!$D18-General!$E18)&gt;0,AND(Apuestas!GM13=Apuestas!GN13,General!$D18=General!$E18)),1,0)),0)</f>
        <v>1</v>
      </c>
      <c r="GN13" s="145" t="n">
        <f aca="false">GM13+GN12</f>
        <v>13</v>
      </c>
      <c r="GO13" s="147" t="n">
        <f aca="false">IF(AND(General!$D18&lt;&gt;"",General!$E18&lt;&gt;"",Apuestas!GO13&lt;&gt;"",Apuestas!GP13&lt;&gt;""),IF(AND(Apuestas!GO13=General!$D18,Apuestas!GP13=General!$E18),3,IF(OR((Apuestas!GO13-Apuestas!GP13)*(General!$D18-General!$E18)&gt;0,AND(Apuestas!GO13=Apuestas!GP13,General!$D18=General!$E18)),1,0)),0)</f>
        <v>0</v>
      </c>
      <c r="GP13" s="145" t="n">
        <f aca="false">GO13+GP12</f>
        <v>8</v>
      </c>
      <c r="GQ13" s="147" t="n">
        <f aca="false">IF(AND(General!$D18&lt;&gt;"",General!$E18&lt;&gt;"",Apuestas!GQ13&lt;&gt;"",Apuestas!GR13&lt;&gt;""),IF(AND(Apuestas!GQ13=General!$D18,Apuestas!GR13=General!$E18),3,IF(OR((Apuestas!GQ13-Apuestas!GR13)*(General!$D18-General!$E18)&gt;0,AND(Apuestas!GQ13=Apuestas!GR13,General!$D18=General!$E18)),1,0)),0)</f>
        <v>1</v>
      </c>
      <c r="GR13" s="145" t="n">
        <f aca="false">GQ13+GR12</f>
        <v>16</v>
      </c>
      <c r="GS13" s="147" t="n">
        <f aca="false">IF(AND(General!$D18&lt;&gt;"",General!$E18&lt;&gt;"",Apuestas!GS13&lt;&gt;"",Apuestas!GT13&lt;&gt;""),IF(AND(Apuestas!GS13=General!$D18,Apuestas!GT13=General!$E18),3,IF(OR((Apuestas!GS13-Apuestas!GT13)*(General!$D18-General!$E18)&gt;0,AND(Apuestas!GS13=Apuestas!GT13,General!$D18=General!$E18)),1,0)),0)</f>
        <v>0</v>
      </c>
      <c r="GT13" s="145" t="n">
        <f aca="false">GS13+GT12</f>
        <v>10</v>
      </c>
      <c r="GU13" s="147" t="n">
        <f aca="false">IF(AND(General!$D18&lt;&gt;"",General!$E18&lt;&gt;"",Apuestas!GU13&lt;&gt;"",Apuestas!GV13&lt;&gt;""),IF(AND(Apuestas!GU13=General!$D18,Apuestas!GV13=General!$E18),3,IF(OR((Apuestas!GU13-Apuestas!GV13)*(General!$D18-General!$E18)&gt;0,AND(Apuestas!GU13=Apuestas!GV13,General!$D18=General!$E18)),1,0)),0)</f>
        <v>0</v>
      </c>
      <c r="GV13" s="145" t="n">
        <f aca="false">GU13+GV12</f>
        <v>6</v>
      </c>
      <c r="GW13" s="147" t="n">
        <f aca="false">IF(AND(General!$D18&lt;&gt;"",General!$E18&lt;&gt;"",Apuestas!GW13&lt;&gt;"",Apuestas!GX13&lt;&gt;""),IF(AND(Apuestas!GW13=General!$D18,Apuestas!GX13=General!$E18),3,IF(OR((Apuestas!GW13-Apuestas!GX13)*(General!$D18-General!$E18)&gt;0,AND(Apuestas!GW13=Apuestas!GX13,General!$D18=General!$E18)),1,0)),0)</f>
        <v>1</v>
      </c>
      <c r="GX13" s="145" t="n">
        <f aca="false">GW13+GX12</f>
        <v>9</v>
      </c>
      <c r="GY13" s="147" t="n">
        <f aca="false">IF(AND(General!$D18&lt;&gt;"",General!$E18&lt;&gt;"",Apuestas!GY13&lt;&gt;"",Apuestas!GZ13&lt;&gt;""),IF(AND(Apuestas!GY13=General!$D18,Apuestas!GZ13=General!$E18),3,IF(OR((Apuestas!GY13-Apuestas!GZ13)*(General!$D18-General!$E18)&gt;0,AND(Apuestas!GY13=Apuestas!GZ13,General!$D18=General!$E18)),1,0)),0)</f>
        <v>1</v>
      </c>
      <c r="GZ13" s="145" t="n">
        <f aca="false">GY13+GZ12</f>
        <v>7</v>
      </c>
      <c r="HA13" s="147" t="n">
        <f aca="false">IF(AND(General!$D18&lt;&gt;"",General!$E18&lt;&gt;"",Apuestas!HA13&lt;&gt;"",Apuestas!HB13&lt;&gt;""),IF(AND(Apuestas!HA13=General!$D18,Apuestas!HB13=General!$E18),3,IF(OR((Apuestas!HA13-Apuestas!HB13)*(General!$D18-General!$E18)&gt;0,AND(Apuestas!HA13=Apuestas!HB13,General!$D18=General!$E18)),1,0)),0)</f>
        <v>1</v>
      </c>
      <c r="HB13" s="145" t="n">
        <f aca="false">HA13+HB12</f>
        <v>11</v>
      </c>
      <c r="HC13" s="147" t="n">
        <f aca="false">IF(AND(General!$D18&lt;&gt;"",General!$E18&lt;&gt;"",Apuestas!HC13&lt;&gt;"",Apuestas!HD13&lt;&gt;""),IF(AND(Apuestas!HC13=General!$D18,Apuestas!HD13=General!$E18),3,IF(OR((Apuestas!HC13-Apuestas!HD13)*(General!$D18-General!$E18)&gt;0,AND(Apuestas!HC13=Apuestas!HD13,General!$D18=General!$E18)),1,0)),0)</f>
        <v>3</v>
      </c>
      <c r="HD13" s="145" t="n">
        <f aca="false">HC13+HD12</f>
        <v>15</v>
      </c>
      <c r="HE13" s="147" t="n">
        <f aca="false">IF(AND(General!$D18&lt;&gt;"",General!$E18&lt;&gt;"",Apuestas!HE13&lt;&gt;"",Apuestas!HF13&lt;&gt;""),IF(AND(Apuestas!HE13=General!$D18,Apuestas!HF13=General!$E18),3,IF(OR((Apuestas!HE13-Apuestas!HF13)*(General!$D18-General!$E18)&gt;0,AND(Apuestas!HE13=Apuestas!HF13,General!$D18=General!$E18)),1,0)),0)</f>
        <v>1</v>
      </c>
      <c r="HF13" s="145" t="n">
        <f aca="false">HE13+HF12</f>
        <v>10</v>
      </c>
      <c r="HG13" s="147" t="n">
        <f aca="false">IF(AND(General!$D18&lt;&gt;"",General!$E18&lt;&gt;"",Apuestas!HG13&lt;&gt;"",Apuestas!HH13&lt;&gt;""),IF(AND(Apuestas!HG13=General!$D18,Apuestas!HH13=General!$E18),3,IF(OR((Apuestas!HG13-Apuestas!HH13)*(General!$D18-General!$E18)&gt;0,AND(Apuestas!HG13=Apuestas!HH13,General!$D18=General!$E18)),1,0)),0)</f>
        <v>1</v>
      </c>
      <c r="HH13" s="145" t="n">
        <f aca="false">HG13+HH12</f>
        <v>9</v>
      </c>
      <c r="HI13" s="147" t="n">
        <f aca="false">IF(AND(General!$D18&lt;&gt;"",General!$E18&lt;&gt;"",Apuestas!HI13&lt;&gt;"",Apuestas!HJ13&lt;&gt;""),IF(AND(Apuestas!HI13=General!$D18,Apuestas!HJ13=General!$E18),3,IF(OR((Apuestas!HI13-Apuestas!HJ13)*(General!$D18-General!$E18)&gt;0,AND(Apuestas!HI13=Apuestas!HJ13,General!$D18=General!$E18)),1,0)),0)</f>
        <v>1</v>
      </c>
      <c r="HJ13" s="145" t="n">
        <f aca="false">HI13+HJ12</f>
        <v>11</v>
      </c>
      <c r="HK13" s="147" t="n">
        <f aca="false">IF(AND(General!$D18&lt;&gt;"",General!$E18&lt;&gt;"",Apuestas!HK13&lt;&gt;"",Apuestas!HL13&lt;&gt;""),IF(AND(Apuestas!HK13=General!$D18,Apuestas!HL13=General!$E18),3,IF(OR((Apuestas!HK13-Apuestas!HL13)*(General!$D18-General!$E18)&gt;0,AND(Apuestas!HK13=Apuestas!HL13,General!$D18=General!$E18)),1,0)),0)</f>
        <v>1</v>
      </c>
      <c r="HL13" s="145" t="n">
        <f aca="false">HK13+HL12</f>
        <v>10</v>
      </c>
      <c r="HM13" s="147" t="n">
        <f aca="false">IF(AND(General!$D18&lt;&gt;"",General!$E18&lt;&gt;"",Apuestas!HM13&lt;&gt;"",Apuestas!HN13&lt;&gt;""),IF(AND(Apuestas!HM13=General!$D18,Apuestas!HN13=General!$E18),3,IF(OR((Apuestas!HM13-Apuestas!HN13)*(General!$D18-General!$E18)&gt;0,AND(Apuestas!HM13=Apuestas!HN13,General!$D18=General!$E18)),1,0)),0)</f>
        <v>3</v>
      </c>
      <c r="HN13" s="145" t="n">
        <f aca="false">HM13+HN12</f>
        <v>11</v>
      </c>
      <c r="HO13" s="147" t="n">
        <f aca="false">IF(AND(General!$D18&lt;&gt;"",General!$E18&lt;&gt;"",Apuestas!HO13&lt;&gt;"",Apuestas!HP13&lt;&gt;""),IF(AND(Apuestas!HO13=General!$D18,Apuestas!HP13=General!$E18),3,IF(OR((Apuestas!HO13-Apuestas!HP13)*(General!$D18-General!$E18)&gt;0,AND(Apuestas!HO13=Apuestas!HP13,General!$D18=General!$E18)),1,0)),0)</f>
        <v>0</v>
      </c>
      <c r="HP13" s="145" t="n">
        <f aca="false">HO13+HP12</f>
        <v>11</v>
      </c>
      <c r="HQ13" s="147" t="n">
        <f aca="false">IF(AND(General!$D18&lt;&gt;"",General!$E18&lt;&gt;"",Apuestas!HQ13&lt;&gt;"",Apuestas!HR13&lt;&gt;""),IF(AND(Apuestas!HQ13=General!$D18,Apuestas!HR13=General!$E18),3,IF(OR((Apuestas!HQ13-Apuestas!HR13)*(General!$D18-General!$E18)&gt;0,AND(Apuestas!HQ13=Apuestas!HR13,General!$D18=General!$E18)),1,0)),0)</f>
        <v>1</v>
      </c>
      <c r="HR13" s="145" t="n">
        <f aca="false">HQ13+HR12</f>
        <v>8</v>
      </c>
      <c r="HS13" s="147" t="n">
        <f aca="false">IF(AND(General!$D18&lt;&gt;"",General!$E18&lt;&gt;"",Apuestas!HS13&lt;&gt;"",Apuestas!HT13&lt;&gt;""),IF(AND(Apuestas!HS13=General!$D18,Apuestas!HT13=General!$E18),3,IF(OR((Apuestas!HS13-Apuestas!HT13)*(General!$D18-General!$E18)&gt;0,AND(Apuestas!HS13=Apuestas!HT13,General!$D18=General!$E18)),1,0)),0)</f>
        <v>1</v>
      </c>
      <c r="HT13" s="145" t="n">
        <f aca="false">HS13+HT12</f>
        <v>7</v>
      </c>
      <c r="HU13" s="147" t="n">
        <f aca="false">IF(AND(General!$D18&lt;&gt;"",General!$E18&lt;&gt;"",Apuestas!HU13&lt;&gt;"",Apuestas!HV13&lt;&gt;""),IF(AND(Apuestas!HU13=General!$D18,Apuestas!HV13=General!$E18),3,IF(OR((Apuestas!HU13-Apuestas!HV13)*(General!$D18-General!$E18)&gt;0,AND(Apuestas!HU13=Apuestas!HV13,General!$D18=General!$E18)),1,0)),0)</f>
        <v>1</v>
      </c>
      <c r="HV13" s="145" t="n">
        <f aca="false">HU13+HV12</f>
        <v>6</v>
      </c>
      <c r="HW13" s="147" t="n">
        <f aca="false">IF(AND(General!$D18&lt;&gt;"",General!$E18&lt;&gt;"",Apuestas!HW13&lt;&gt;"",Apuestas!HX13&lt;&gt;""),IF(AND(Apuestas!HW13=General!$D18,Apuestas!HX13=General!$E18),3,IF(OR((Apuestas!HW13-Apuestas!HX13)*(General!$D18-General!$E18)&gt;0,AND(Apuestas!HW13=Apuestas!HX13,General!$D18=General!$E18)),1,0)),0)</f>
        <v>0</v>
      </c>
      <c r="HX13" s="145" t="n">
        <f aca="false">HW13+HX12</f>
        <v>7</v>
      </c>
      <c r="HY13" s="147" t="n">
        <f aca="false">IF(AND(General!$D18&lt;&gt;"",General!$E18&lt;&gt;"",Apuestas!HY13&lt;&gt;"",Apuestas!HZ13&lt;&gt;""),IF(AND(Apuestas!HY13=General!$D18,Apuestas!HZ13=General!$E18),3,IF(OR((Apuestas!HY13-Apuestas!HZ13)*(General!$D18-General!$E18)&gt;0,AND(Apuestas!HY13=Apuestas!HZ13,General!$D18=General!$E18)),1,0)),0)</f>
        <v>0</v>
      </c>
      <c r="HZ13" s="145" t="n">
        <f aca="false">HY13+HZ12</f>
        <v>7</v>
      </c>
      <c r="IA13" s="147" t="n">
        <f aca="false">IF(AND(General!$D18&lt;&gt;"",General!$E18&lt;&gt;"",Apuestas!IA13&lt;&gt;"",Apuestas!IB13&lt;&gt;""),IF(AND(Apuestas!IA13=General!$D18,Apuestas!IB13=General!$E18),3,IF(OR((Apuestas!IA13-Apuestas!IB13)*(General!$D18-General!$E18)&gt;0,AND(Apuestas!IA13=Apuestas!IB13,General!$D18=General!$E18)),1,0)),0)</f>
        <v>1</v>
      </c>
      <c r="IB13" s="145" t="n">
        <f aca="false">IA13+IB12</f>
        <v>12</v>
      </c>
      <c r="IC13" s="147" t="n">
        <f aca="false">IF(AND(General!$D18&lt;&gt;"",General!$E18&lt;&gt;"",Apuestas!IC13&lt;&gt;"",Apuestas!ID13&lt;&gt;""),IF(AND(Apuestas!IC13=General!$D18,Apuestas!ID13=General!$E18),3,IF(OR((Apuestas!IC13-Apuestas!ID13)*(General!$D18-General!$E18)&gt;0,AND(Apuestas!IC13=Apuestas!ID13,General!$D18=General!$E18)),1,0)),0)</f>
        <v>3</v>
      </c>
      <c r="ID13" s="145" t="n">
        <f aca="false">IC13+ID12</f>
        <v>9</v>
      </c>
      <c r="IE13" s="147" t="n">
        <f aca="false">IF(AND(General!$D18&lt;&gt;"",General!$E18&lt;&gt;"",Apuestas!IE13&lt;&gt;"",Apuestas!IF13&lt;&gt;""),IF(AND(Apuestas!IE13=General!$D18,Apuestas!IF13=General!$E18),3,IF(OR((Apuestas!IE13-Apuestas!IF13)*(General!$D18-General!$E18)&gt;0,AND(Apuestas!IE13=Apuestas!IF13,General!$D18=General!$E18)),1,0)),0)</f>
        <v>1</v>
      </c>
      <c r="IF13" s="145" t="n">
        <f aca="false">IE13+IF12</f>
        <v>6</v>
      </c>
      <c r="IG13" s="147" t="n">
        <f aca="false">IF(AND(General!$D18&lt;&gt;"",General!$E18&lt;&gt;"",Apuestas!IG13&lt;&gt;"",Apuestas!IH13&lt;&gt;""),IF(AND(Apuestas!IG13=General!$D18,Apuestas!IH13=General!$E18),3,IF(OR((Apuestas!IG13-Apuestas!IH13)*(General!$D18-General!$E18)&gt;0,AND(Apuestas!IG13=Apuestas!IH13,General!$D18=General!$E18)),1,0)),0)</f>
        <v>0</v>
      </c>
      <c r="IH13" s="145" t="n">
        <f aca="false">IG13+IH12</f>
        <v>7</v>
      </c>
      <c r="II13" s="147" t="n">
        <f aca="false">IF(AND(General!$D18&lt;&gt;"",General!$E18&lt;&gt;"",Apuestas!II13&lt;&gt;"",Apuestas!IJ13&lt;&gt;""),IF(AND(Apuestas!II13=General!$D18,Apuestas!IJ13=General!$E18),3,IF(OR((Apuestas!II13-Apuestas!IJ13)*(General!$D18-General!$E18)&gt;0,AND(Apuestas!II13=Apuestas!IJ13,General!$D18=General!$E18)),1,0)),0)</f>
        <v>0</v>
      </c>
      <c r="IJ13" s="145" t="n">
        <f aca="false">II13+IJ12</f>
        <v>10</v>
      </c>
      <c r="IK13" s="147" t="n">
        <f aca="false">IF(AND(General!$D18&lt;&gt;"",General!$E18&lt;&gt;"",Apuestas!IK13&lt;&gt;"",Apuestas!IL13&lt;&gt;""),IF(AND(Apuestas!IK13=General!$D18,Apuestas!IL13=General!$E18),3,IF(OR((Apuestas!IK13-Apuestas!IL13)*(General!$D18-General!$E18)&gt;0,AND(Apuestas!IK13=Apuestas!IL13,General!$D18=General!$E18)),1,0)),0)</f>
        <v>3</v>
      </c>
      <c r="IL13" s="145" t="n">
        <f aca="false">IK13+IL12</f>
        <v>8</v>
      </c>
      <c r="IM13" s="147" t="n">
        <f aca="false">IF(AND(General!$D18&lt;&gt;"",General!$E18&lt;&gt;"",Apuestas!IM13&lt;&gt;"",Apuestas!IN13&lt;&gt;""),IF(AND(Apuestas!IM13=General!$D18,Apuestas!IN13=General!$E18),3,IF(OR((Apuestas!IM13-Apuestas!IN13)*(General!$D18-General!$E18)&gt;0,AND(Apuestas!IM13=Apuestas!IN13,General!$D18=General!$E18)),1,0)),0)</f>
        <v>0</v>
      </c>
      <c r="IN13" s="145" t="n">
        <f aca="false">IM13+IN12</f>
        <v>8</v>
      </c>
      <c r="IO13" s="147" t="n">
        <f aca="false">IF(AND(General!$D18&lt;&gt;"",General!$E18&lt;&gt;"",Apuestas!IO13&lt;&gt;"",Apuestas!IP13&lt;&gt;""),IF(AND(Apuestas!IO13=General!$D18,Apuestas!IP13=General!$E18),3,IF(OR((Apuestas!IO13-Apuestas!IP13)*(General!$D18-General!$E18)&gt;0,AND(Apuestas!IO13=Apuestas!IP13,General!$D18=General!$E18)),1,0)),0)</f>
        <v>1</v>
      </c>
      <c r="IP13" s="145" t="n">
        <f aca="false">IO13+IP12</f>
        <v>10</v>
      </c>
      <c r="IQ13" s="147" t="n">
        <f aca="false">IF(AND(General!$D18&lt;&gt;"",General!$E18&lt;&gt;"",Apuestas!IQ13&lt;&gt;"",Apuestas!IR13&lt;&gt;""),IF(AND(Apuestas!IQ13=General!$D18,Apuestas!IR13=General!$E18),3,IF(OR((Apuestas!IQ13-Apuestas!IR13)*(General!$D18-General!$E18)&gt;0,AND(Apuestas!IQ13=Apuestas!IR13,General!$D18=General!$E18)),1,0)),0)</f>
        <v>0</v>
      </c>
      <c r="IR13" s="145" t="n">
        <f aca="false">IQ13+IR12</f>
        <v>7</v>
      </c>
      <c r="IS13" s="147" t="n">
        <f aca="false">IF(AND(General!$D18&lt;&gt;"",General!$E18&lt;&gt;"",Apuestas!IS13&lt;&gt;"",Apuestas!IT13&lt;&gt;""),IF(AND(Apuestas!IS13=General!$D18,Apuestas!IT13=General!$E18),3,IF(OR((Apuestas!IS13-Apuestas!IT13)*(General!$D18-General!$E18)&gt;0,AND(Apuestas!IS13=Apuestas!IT13,General!$D18=General!$E18)),1,0)),0)</f>
        <v>0</v>
      </c>
      <c r="IT13" s="145" t="n">
        <f aca="false">IS13+IT12</f>
        <v>8</v>
      </c>
      <c r="IU13" s="147" t="n">
        <f aca="false">IF(AND(General!$D18&lt;&gt;"",General!$E18&lt;&gt;"",Apuestas!IU13&lt;&gt;"",Apuestas!IV13&lt;&gt;""),IF(AND(Apuestas!IU13=General!$D18,Apuestas!IV13=General!$E18),3,IF(OR((Apuestas!IU13-Apuestas!IV13)*(General!$D18-General!$E18)&gt;0,AND(Apuestas!IU13=Apuestas!IV13,General!$D18=General!$E18)),1,0)),0)</f>
        <v>1</v>
      </c>
      <c r="IV13" s="145" t="n">
        <f aca="false">IU13+IV12</f>
        <v>11</v>
      </c>
    </row>
    <row r="14" customFormat="false" ht="11.25" hidden="false" customHeight="false" outlineLevel="0" collapsed="false">
      <c r="A14" s="130" t="str">
        <f aca="false">General!C19</f>
        <v>Francia</v>
      </c>
      <c r="B14" s="130" t="str">
        <f aca="false">'World Cup 2006'!F19</f>
        <v>Suiza</v>
      </c>
      <c r="C14" s="140" t="n">
        <f aca="false">IF(AND(General!$D19&lt;&gt;"",General!$E19&lt;&gt;"",Apuestas!C14&lt;&gt;"",Apuestas!D14&lt;&gt;""),IF(AND(Apuestas!C14=General!$D19,Apuestas!D14=General!$E19),3,IF(OR((Apuestas!C14-Apuestas!D14)*(General!$D19-General!$E19)&gt;0,AND(Apuestas!C14=Apuestas!D14,General!$D19=General!$E19)),1,0)),0)</f>
        <v>1</v>
      </c>
      <c r="D14" s="141" t="n">
        <f aca="false">C14+D13</f>
        <v>9</v>
      </c>
      <c r="E14" s="140" t="n">
        <f aca="false">IF(AND(General!$D19&lt;&gt;"",General!$E19&lt;&gt;"",Apuestas!E14&lt;&gt;"",Apuestas!F14&lt;&gt;""),IF(AND(Apuestas!E14=General!$D19,Apuestas!F14=General!$E19),3,IF(OR((Apuestas!E14-Apuestas!F14)*(General!$D19-General!$E19)&gt;0,AND(Apuestas!E14=Apuestas!F14,General!$D19=General!$E19)),1,0)),0)</f>
        <v>0</v>
      </c>
      <c r="F14" s="141" t="n">
        <f aca="false">E14+F13</f>
        <v>12</v>
      </c>
      <c r="G14" s="140" t="n">
        <f aca="false">IF(AND(General!$D19&lt;&gt;"",General!$E19&lt;&gt;"",Apuestas!G14&lt;&gt;"",Apuestas!H14&lt;&gt;""),IF(AND(Apuestas!G14=General!$D19,Apuestas!H14=General!$E19),3,IF(OR((Apuestas!G14-Apuestas!H14)*(General!$D19-General!$E19)&gt;0,AND(Apuestas!G14=Apuestas!H14,General!$D19=General!$E19)),1,0)),0)</f>
        <v>0</v>
      </c>
      <c r="H14" s="141" t="n">
        <f aca="false">G14+H13</f>
        <v>8</v>
      </c>
      <c r="I14" s="142" t="n">
        <f aca="false">IF(AND(General!$D19&lt;&gt;"",General!$E19&lt;&gt;"",Apuestas!I14&lt;&gt;"",Apuestas!J14&lt;&gt;""),IF(AND(Apuestas!I14=General!$D19,Apuestas!J14=General!$E19),3,IF(OR((Apuestas!I14-Apuestas!J14)*(General!$D19-General!$E19)&gt;0,AND(Apuestas!I14=Apuestas!J14,General!$D19=General!$E19)),1,0)),0)</f>
        <v>3</v>
      </c>
      <c r="J14" s="143" t="n">
        <f aca="false">I14+J13</f>
        <v>12</v>
      </c>
      <c r="K14" s="140" t="n">
        <f aca="false">IF(AND(General!$D19&lt;&gt;"",General!$E19&lt;&gt;"",Apuestas!K14&lt;&gt;"",Apuestas!L14&lt;&gt;""),IF(AND(Apuestas!K14=General!$D19,Apuestas!L14=General!$E19),3,IF(OR((Apuestas!K14-Apuestas!L14)*(General!$D19-General!$E19)&gt;0,AND(Apuestas!K14=Apuestas!L14,General!$D19=General!$E19)),1,0)),0)</f>
        <v>0</v>
      </c>
      <c r="L14" s="141" t="n">
        <f aca="false">K14+L13</f>
        <v>11</v>
      </c>
      <c r="M14" s="140" t="n">
        <f aca="false">IF(AND(General!$D19&lt;&gt;"",General!$E19&lt;&gt;"",Apuestas!M14&lt;&gt;"",Apuestas!N14&lt;&gt;""),IF(AND(Apuestas!M14=General!$D19,Apuestas!N14=General!$E19),3,IF(OR((Apuestas!M14-Apuestas!N14)*(General!$D19-General!$E19)&gt;0,AND(Apuestas!M14=Apuestas!N14,General!$D19=General!$E19)),1,0)),0)</f>
        <v>1</v>
      </c>
      <c r="N14" s="141" t="n">
        <f aca="false">M14+N13</f>
        <v>12</v>
      </c>
      <c r="O14" s="140" t="n">
        <f aca="false">IF(AND(General!$D19&lt;&gt;"",General!$E19&lt;&gt;"",Apuestas!O14&lt;&gt;"",Apuestas!P14&lt;&gt;""),IF(AND(Apuestas!O14=General!$D19,Apuestas!P14=General!$E19),3,IF(OR((Apuestas!O14-Apuestas!P14)*(General!$D19-General!$E19)&gt;0,AND(Apuestas!O14=Apuestas!P14,General!$D19=General!$E19)),1,0)),0)</f>
        <v>0</v>
      </c>
      <c r="P14" s="141" t="n">
        <f aca="false">O14+P13</f>
        <v>11</v>
      </c>
      <c r="Q14" s="140" t="n">
        <f aca="false">IF(AND(General!$D19&lt;&gt;"",General!$E19&lt;&gt;"",Apuestas!Q14&lt;&gt;"",Apuestas!R14&lt;&gt;""),IF(AND(Apuestas!Q14=General!$D19,Apuestas!R14=General!$E19),3,IF(OR((Apuestas!Q14-Apuestas!R14)*(General!$D19-General!$E19)&gt;0,AND(Apuestas!Q14=Apuestas!R14,General!$D19=General!$E19)),1,0)),0)</f>
        <v>0</v>
      </c>
      <c r="R14" s="141" t="n">
        <f aca="false">Q14+R13</f>
        <v>14</v>
      </c>
      <c r="S14" s="140" t="n">
        <f aca="false">IF(AND(General!$D19&lt;&gt;"",General!$E19&lt;&gt;"",Apuestas!S14&lt;&gt;"",Apuestas!T14&lt;&gt;""),IF(AND(Apuestas!S14=General!$D19,Apuestas!T14=General!$E19),3,IF(OR((Apuestas!S14-Apuestas!T14)*(General!$D19-General!$E19)&gt;0,AND(Apuestas!S14=Apuestas!T14,General!$D19=General!$E19)),1,0)),0)</f>
        <v>0</v>
      </c>
      <c r="T14" s="141" t="n">
        <f aca="false">S14+T13</f>
        <v>12</v>
      </c>
      <c r="U14" s="140" t="n">
        <f aca="false">IF(AND(General!$D19&lt;&gt;"",General!$E19&lt;&gt;"",Apuestas!U14&lt;&gt;"",Apuestas!V14&lt;&gt;""),IF(AND(Apuestas!U14=General!$D19,Apuestas!V14=General!$E19),3,IF(OR((Apuestas!U14-Apuestas!V14)*(General!$D19-General!$E19)&gt;0,AND(Apuestas!U14=Apuestas!V14,General!$D19=General!$E19)),1,0)),0)</f>
        <v>0</v>
      </c>
      <c r="V14" s="141" t="n">
        <f aca="false">U14+V13</f>
        <v>6</v>
      </c>
      <c r="W14" s="140" t="n">
        <f aca="false">IF(AND(General!$D19&lt;&gt;"",General!$E19&lt;&gt;"",Apuestas!W14&lt;&gt;"",Apuestas!X14&lt;&gt;""),IF(AND(Apuestas!W14=General!$D19,Apuestas!X14=General!$E19),3,IF(OR((Apuestas!W14-Apuestas!X14)*(General!$D19-General!$E19)&gt;0,AND(Apuestas!W14=Apuestas!X14,General!$D19=General!$E19)),1,0)),0)</f>
        <v>1</v>
      </c>
      <c r="X14" s="141" t="n">
        <f aca="false">W14+X13</f>
        <v>12</v>
      </c>
      <c r="Y14" s="140" t="n">
        <f aca="false">IF(AND(General!$D19&lt;&gt;"",General!$E19&lt;&gt;"",Apuestas!Y14&lt;&gt;"",Apuestas!Z14&lt;&gt;""),IF(AND(Apuestas!Y14=General!$D19,Apuestas!Z14=General!$E19),3,IF(OR((Apuestas!Y14-Apuestas!Z14)*(General!$D19-General!$E19)&gt;0,AND(Apuestas!Y14=Apuestas!Z14,General!$D19=General!$E19)),1,0)),0)</f>
        <v>1</v>
      </c>
      <c r="Z14" s="141" t="n">
        <f aca="false">Y14+Z13</f>
        <v>9</v>
      </c>
      <c r="AA14" s="140" t="n">
        <f aca="false">IF(AND(General!$D19&lt;&gt;"",General!$E19&lt;&gt;"",Apuestas!AA14&lt;&gt;"",Apuestas!AB14&lt;&gt;""),IF(AND(Apuestas!AA14=General!$D19,Apuestas!AB14=General!$E19),3,IF(OR((Apuestas!AA14-Apuestas!AB14)*(General!$D19-General!$E19)&gt;0,AND(Apuestas!AA14=Apuestas!AB14,General!$D19=General!$E19)),1,0)),0)</f>
        <v>0</v>
      </c>
      <c r="AB14" s="141" t="n">
        <f aca="false">AA14+AB13</f>
        <v>12</v>
      </c>
      <c r="AC14" s="140" t="n">
        <f aca="false">IF(AND(General!$D19&lt;&gt;"",General!$E19&lt;&gt;"",Apuestas!AC14&lt;&gt;"",Apuestas!AD14&lt;&gt;""),IF(AND(Apuestas!AC14=General!$D19,Apuestas!AD14=General!$E19),3,IF(OR((Apuestas!AC14-Apuestas!AD14)*(General!$D19-General!$E19)&gt;0,AND(Apuestas!AC14=Apuestas!AD14,General!$D19=General!$E19)),1,0)),0)</f>
        <v>0</v>
      </c>
      <c r="AD14" s="141" t="n">
        <f aca="false">AC14+AD13</f>
        <v>8</v>
      </c>
      <c r="AE14" s="140" t="n">
        <f aca="false">IF(AND(General!$D19&lt;&gt;"",General!$E19&lt;&gt;"",Apuestas!AE14&lt;&gt;"",Apuestas!AF14&lt;&gt;""),IF(AND(Apuestas!AE14=General!$D19,Apuestas!AF14=General!$E19),3,IF(OR((Apuestas!AE14-Apuestas!AF14)*(General!$D19-General!$E19)&gt;0,AND(Apuestas!AE14=Apuestas!AF14,General!$D19=General!$E19)),1,0)),0)</f>
        <v>1</v>
      </c>
      <c r="AF14" s="141" t="n">
        <f aca="false">AE14+AF13</f>
        <v>9</v>
      </c>
      <c r="AG14" s="140" t="n">
        <f aca="false">IF(AND(General!$D19&lt;&gt;"",General!$E19&lt;&gt;"",Apuestas!AG14&lt;&gt;"",Apuestas!AH14&lt;&gt;""),IF(AND(Apuestas!AG14=General!$D19,Apuestas!AH14=General!$E19),3,IF(OR((Apuestas!AG14-Apuestas!AH14)*(General!$D19-General!$E19)&gt;0,AND(Apuestas!AG14=Apuestas!AH14,General!$D19=General!$E19)),1,0)),0)</f>
        <v>0</v>
      </c>
      <c r="AH14" s="141" t="n">
        <f aca="false">AG14+AH13</f>
        <v>7</v>
      </c>
      <c r="AI14" s="140" t="n">
        <f aca="false">IF(AND(General!$D19&lt;&gt;"",General!$E19&lt;&gt;"",Apuestas!AI14&lt;&gt;"",Apuestas!AJ14&lt;&gt;""),IF(AND(Apuestas!AI14=General!$D19,Apuestas!AJ14=General!$E19),3,IF(OR((Apuestas!AI14-Apuestas!AJ14)*(General!$D19-General!$E19)&gt;0,AND(Apuestas!AI14=Apuestas!AJ14,General!$D19=General!$E19)),1,0)),0)</f>
        <v>0</v>
      </c>
      <c r="AJ14" s="141" t="n">
        <f aca="false">AI14+AJ13</f>
        <v>12</v>
      </c>
      <c r="AK14" s="140" t="n">
        <f aca="false">IF(AND(General!$D19&lt;&gt;"",General!$E19&lt;&gt;"",Apuestas!AK14&lt;&gt;"",Apuestas!AL14&lt;&gt;""),IF(AND(Apuestas!AK14=General!$D19,Apuestas!AL14=General!$E19),3,IF(OR((Apuestas!AK14-Apuestas!AL14)*(General!$D19-General!$E19)&gt;0,AND(Apuestas!AK14=Apuestas!AL14,General!$D19=General!$E19)),1,0)),0)</f>
        <v>0</v>
      </c>
      <c r="AL14" s="141" t="n">
        <f aca="false">AK14+AL13</f>
        <v>9</v>
      </c>
      <c r="AM14" s="140" t="n">
        <f aca="false">IF(AND(General!$D19&lt;&gt;"",General!$E19&lt;&gt;"",Apuestas!AM14&lt;&gt;"",Apuestas!AN14&lt;&gt;""),IF(AND(Apuestas!AM14=General!$D19,Apuestas!AN14=General!$E19),3,IF(OR((Apuestas!AM14-Apuestas!AN14)*(General!$D19-General!$E19)&gt;0,AND(Apuestas!AM14=Apuestas!AN14,General!$D19=General!$E19)),1,0)),0)</f>
        <v>0</v>
      </c>
      <c r="AN14" s="141" t="n">
        <f aca="false">AM14+AN13</f>
        <v>10</v>
      </c>
      <c r="AO14" s="140" t="n">
        <f aca="false">IF(AND(General!$D19&lt;&gt;"",General!$E19&lt;&gt;"",Apuestas!AO14&lt;&gt;"",Apuestas!AP14&lt;&gt;""),IF(AND(Apuestas!AO14=General!$D19,Apuestas!AP14=General!$E19),3,IF(OR((Apuestas!AO14-Apuestas!AP14)*(General!$D19-General!$E19)&gt;0,AND(Apuestas!AO14=Apuestas!AP14,General!$D19=General!$E19)),1,0)),0)</f>
        <v>0</v>
      </c>
      <c r="AP14" s="141" t="n">
        <f aca="false">AO14+AP13</f>
        <v>13</v>
      </c>
      <c r="AQ14" s="140" t="n">
        <f aca="false">IF(AND(General!$D19&lt;&gt;"",General!$E19&lt;&gt;"",Apuestas!AQ14&lt;&gt;"",Apuestas!AR14&lt;&gt;""),IF(AND(Apuestas!AQ14=General!$D19,Apuestas!AR14=General!$E19),3,IF(OR((Apuestas!AQ14-Apuestas!AR14)*(General!$D19-General!$E19)&gt;0,AND(Apuestas!AQ14=Apuestas!AR14,General!$D19=General!$E19)),1,0)),0)</f>
        <v>0</v>
      </c>
      <c r="AR14" s="141" t="n">
        <f aca="false">AQ14+AR13</f>
        <v>11</v>
      </c>
      <c r="AS14" s="140" t="n">
        <f aca="false">IF(AND(General!$D19&lt;&gt;"",General!$E19&lt;&gt;"",Apuestas!AS14&lt;&gt;"",Apuestas!AT14&lt;&gt;""),IF(AND(Apuestas!AS14=General!$D19,Apuestas!AT14=General!$E19),3,IF(OR((Apuestas!AS14-Apuestas!AT14)*(General!$D19-General!$E19)&gt;0,AND(Apuestas!AS14=Apuestas!AT14,General!$D19=General!$E19)),1,0)),0)</f>
        <v>1</v>
      </c>
      <c r="AT14" s="141" t="n">
        <f aca="false">AS14+AT13</f>
        <v>9</v>
      </c>
      <c r="AU14" s="140" t="n">
        <f aca="false">IF(AND(General!$D19&lt;&gt;"",General!$E19&lt;&gt;"",Apuestas!AU14&lt;&gt;"",Apuestas!AV14&lt;&gt;""),IF(AND(Apuestas!AU14=General!$D19,Apuestas!AV14=General!$E19),3,IF(OR((Apuestas!AU14-Apuestas!AV14)*(General!$D19-General!$E19)&gt;0,AND(Apuestas!AU14=Apuestas!AV14,General!$D19=General!$E19)),1,0)),0)</f>
        <v>0</v>
      </c>
      <c r="AV14" s="141" t="n">
        <f aca="false">AU14+AV13</f>
        <v>8</v>
      </c>
      <c r="AW14" s="140" t="n">
        <f aca="false">IF(AND(General!$D19&lt;&gt;"",General!$E19&lt;&gt;"",Apuestas!AW14&lt;&gt;"",Apuestas!AX14&lt;&gt;""),IF(AND(Apuestas!AW14=General!$D19,Apuestas!AX14=General!$E19),3,IF(OR((Apuestas!AW14-Apuestas!AX14)*(General!$D19-General!$E19)&gt;0,AND(Apuestas!AW14=Apuestas!AX14,General!$D19=General!$E19)),1,0)),0)</f>
        <v>3</v>
      </c>
      <c r="AX14" s="141" t="n">
        <f aca="false">AW14+AX13</f>
        <v>14</v>
      </c>
      <c r="AY14" s="140" t="n">
        <f aca="false">IF(AND(General!$D19&lt;&gt;"",General!$E19&lt;&gt;"",Apuestas!AY14&lt;&gt;"",Apuestas!AZ14&lt;&gt;""),IF(AND(Apuestas!AY14=General!$D19,Apuestas!AZ14=General!$E19),3,IF(OR((Apuestas!AY14-Apuestas!AZ14)*(General!$D19-General!$E19)&gt;0,AND(Apuestas!AY14=Apuestas!AZ14,General!$D19=General!$E19)),1,0)),0)</f>
        <v>0</v>
      </c>
      <c r="AZ14" s="141" t="n">
        <f aca="false">AY14+AZ13</f>
        <v>11</v>
      </c>
      <c r="BA14" s="140" t="n">
        <f aca="false">IF(AND(General!$D19&lt;&gt;"",General!$E19&lt;&gt;"",Apuestas!BA14&lt;&gt;"",Apuestas!BB14&lt;&gt;""),IF(AND(Apuestas!BA14=General!$D19,Apuestas!BB14=General!$E19),3,IF(OR((Apuestas!BA14-Apuestas!BB14)*(General!$D19-General!$E19)&gt;0,AND(Apuestas!BA14=Apuestas!BB14,General!$D19=General!$E19)),1,0)),0)</f>
        <v>0</v>
      </c>
      <c r="BB14" s="141" t="n">
        <f aca="false">BA14+BB13</f>
        <v>8</v>
      </c>
      <c r="BC14" s="140" t="n">
        <f aca="false">IF(AND(General!$D19&lt;&gt;"",General!$E19&lt;&gt;"",Apuestas!BC14&lt;&gt;"",Apuestas!BD14&lt;&gt;""),IF(AND(Apuestas!BC14=General!$D19,Apuestas!BD14=General!$E19),3,IF(OR((Apuestas!BC14-Apuestas!BD14)*(General!$D19-General!$E19)&gt;0,AND(Apuestas!BC14=Apuestas!BD14,General!$D19=General!$E19)),1,0)),0)</f>
        <v>0</v>
      </c>
      <c r="BD14" s="141" t="n">
        <f aca="false">BC14+BD13</f>
        <v>11</v>
      </c>
      <c r="BE14" s="140" t="n">
        <f aca="false">IF(AND(General!$D19&lt;&gt;"",General!$E19&lt;&gt;"",Apuestas!BE14&lt;&gt;"",Apuestas!BF14&lt;&gt;""),IF(AND(Apuestas!BE14=General!$D19,Apuestas!BF14=General!$E19),3,IF(OR((Apuestas!BE14-Apuestas!BF14)*(General!$D19-General!$E19)&gt;0,AND(Apuestas!BE14=Apuestas!BF14,General!$D19=General!$E19)),1,0)),0)</f>
        <v>0</v>
      </c>
      <c r="BF14" s="141" t="n">
        <f aca="false">BE14+BF13</f>
        <v>10</v>
      </c>
      <c r="BG14" s="140" t="n">
        <f aca="false">IF(AND(General!$D19&lt;&gt;"",General!$E19&lt;&gt;"",Apuestas!BG14&lt;&gt;"",Apuestas!BH14&lt;&gt;""),IF(AND(Apuestas!BG14=General!$D19,Apuestas!BH14=General!$E19),3,IF(OR((Apuestas!BG14-Apuestas!BH14)*(General!$D19-General!$E19)&gt;0,AND(Apuestas!BG14=Apuestas!BH14,General!$D19=General!$E19)),1,0)),0)</f>
        <v>0</v>
      </c>
      <c r="BH14" s="141" t="n">
        <f aca="false">BG14+BH13</f>
        <v>8</v>
      </c>
      <c r="BI14" s="140" t="n">
        <f aca="false">IF(AND(General!$D19&lt;&gt;"",General!$E19&lt;&gt;"",Apuestas!BI14&lt;&gt;"",Apuestas!BJ14&lt;&gt;""),IF(AND(Apuestas!BI14=General!$D19,Apuestas!BJ14=General!$E19),3,IF(OR((Apuestas!BI14-Apuestas!BJ14)*(General!$D19-General!$E19)&gt;0,AND(Apuestas!BI14=Apuestas!BJ14,General!$D19=General!$E19)),1,0)),0)</f>
        <v>0</v>
      </c>
      <c r="BJ14" s="141" t="n">
        <f aca="false">BI14+BJ13</f>
        <v>4</v>
      </c>
      <c r="BK14" s="140" t="n">
        <f aca="false">IF(AND(General!$D19&lt;&gt;"",General!$E19&lt;&gt;"",Apuestas!BK14&lt;&gt;"",Apuestas!BL14&lt;&gt;""),IF(AND(Apuestas!BK14=General!$D19,Apuestas!BL14=General!$E19),3,IF(OR((Apuestas!BK14-Apuestas!BL14)*(General!$D19-General!$E19)&gt;0,AND(Apuestas!BK14=Apuestas!BL14,General!$D19=General!$E19)),1,0)),0)</f>
        <v>0</v>
      </c>
      <c r="BL14" s="141" t="n">
        <f aca="false">BK14+BL13</f>
        <v>12</v>
      </c>
      <c r="BM14" s="140" t="n">
        <f aca="false">IF(AND(General!$D19&lt;&gt;"",General!$E19&lt;&gt;"",Apuestas!BM14&lt;&gt;"",Apuestas!BN14&lt;&gt;""),IF(AND(Apuestas!BM14=General!$D19,Apuestas!BN14=General!$E19),3,IF(OR((Apuestas!BM14-Apuestas!BN14)*(General!$D19-General!$E19)&gt;0,AND(Apuestas!BM14=Apuestas!BN14,General!$D19=General!$E19)),1,0)),0)</f>
        <v>0</v>
      </c>
      <c r="BN14" s="141" t="n">
        <f aca="false">BM14+BN13</f>
        <v>7</v>
      </c>
      <c r="BO14" s="140" t="n">
        <f aca="false">IF(AND(General!$D19&lt;&gt;"",General!$E19&lt;&gt;"",Apuestas!BO14&lt;&gt;"",Apuestas!BP14&lt;&gt;""),IF(AND(Apuestas!BO14=General!$D19,Apuestas!BP14=General!$E19),3,IF(OR((Apuestas!BO14-Apuestas!BP14)*(General!$D19-General!$E19)&gt;0,AND(Apuestas!BO14=Apuestas!BP14,General!$D19=General!$E19)),1,0)),0)</f>
        <v>0</v>
      </c>
      <c r="BP14" s="141" t="n">
        <f aca="false">BO14+BP13</f>
        <v>9</v>
      </c>
      <c r="BQ14" s="140" t="n">
        <f aca="false">IF(AND(General!$D19&lt;&gt;"",General!$E19&lt;&gt;"",Apuestas!BQ14&lt;&gt;"",Apuestas!BR14&lt;&gt;""),IF(AND(Apuestas!BQ14=General!$D19,Apuestas!BR14=General!$E19),3,IF(OR((Apuestas!BQ14-Apuestas!BR14)*(General!$D19-General!$E19)&gt;0,AND(Apuestas!BQ14=Apuestas!BR14,General!$D19=General!$E19)),1,0)),0)</f>
        <v>0</v>
      </c>
      <c r="BR14" s="141" t="n">
        <f aca="false">BQ14+BR13</f>
        <v>8</v>
      </c>
      <c r="BS14" s="140" t="n">
        <f aca="false">IF(AND(General!$D19&lt;&gt;"",General!$E19&lt;&gt;"",Apuestas!BS14&lt;&gt;"",Apuestas!BT14&lt;&gt;""),IF(AND(Apuestas!BS14=General!$D19,Apuestas!BT14=General!$E19),3,IF(OR((Apuestas!BS14-Apuestas!BT14)*(General!$D19-General!$E19)&gt;0,AND(Apuestas!BS14=Apuestas!BT14,General!$D19=General!$E19)),1,0)),0)</f>
        <v>0</v>
      </c>
      <c r="BT14" s="141" t="n">
        <f aca="false">BS14+BT13</f>
        <v>9</v>
      </c>
      <c r="BU14" s="140" t="n">
        <f aca="false">IF(AND(General!$D19&lt;&gt;"",General!$E19&lt;&gt;"",Apuestas!BU14&lt;&gt;"",Apuestas!BV14&lt;&gt;""),IF(AND(Apuestas!BU14=General!$D19,Apuestas!BV14=General!$E19),3,IF(OR((Apuestas!BU14-Apuestas!BV14)*(General!$D19-General!$E19)&gt;0,AND(Apuestas!BU14=Apuestas!BV14,General!$D19=General!$E19)),1,0)),0)</f>
        <v>1</v>
      </c>
      <c r="BV14" s="141" t="n">
        <f aca="false">BU14+BV13</f>
        <v>13</v>
      </c>
      <c r="BW14" s="140" t="n">
        <f aca="false">IF(AND(General!$D19&lt;&gt;"",General!$E19&lt;&gt;"",Apuestas!BW14&lt;&gt;"",Apuestas!BX14&lt;&gt;""),IF(AND(Apuestas!BW14=General!$D19,Apuestas!BX14=General!$E19),3,IF(OR((Apuestas!BW14-Apuestas!BX14)*(General!$D19-General!$E19)&gt;0,AND(Apuestas!BW14=Apuestas!BX14,General!$D19=General!$E19)),1,0)),0)</f>
        <v>0</v>
      </c>
      <c r="BX14" s="141" t="n">
        <f aca="false">BW14+BX13</f>
        <v>11</v>
      </c>
      <c r="BY14" s="140" t="n">
        <f aca="false">IF(AND(General!$D19&lt;&gt;"",General!$E19&lt;&gt;"",Apuestas!BY14&lt;&gt;"",Apuestas!BZ14&lt;&gt;""),IF(AND(Apuestas!BY14=General!$D19,Apuestas!BZ14=General!$E19),3,IF(OR((Apuestas!BY14-Apuestas!BZ14)*(General!$D19-General!$E19)&gt;0,AND(Apuestas!BY14=Apuestas!BZ14,General!$D19=General!$E19)),1,0)),0)</f>
        <v>0</v>
      </c>
      <c r="BZ14" s="141" t="n">
        <f aca="false">BY14+BZ13</f>
        <v>10</v>
      </c>
      <c r="CA14" s="140" t="n">
        <f aca="false">IF(AND(General!$D19&lt;&gt;"",General!$E19&lt;&gt;"",Apuestas!CA14&lt;&gt;"",Apuestas!CB14&lt;&gt;""),IF(AND(Apuestas!CA14=General!$D19,Apuestas!CB14=General!$E19),3,IF(OR((Apuestas!CA14-Apuestas!CB14)*(General!$D19-General!$E19)&gt;0,AND(Apuestas!CA14=Apuestas!CB14,General!$D19=General!$E19)),1,0)),0)</f>
        <v>0</v>
      </c>
      <c r="CB14" s="141" t="n">
        <f aca="false">CA14+CB13</f>
        <v>14</v>
      </c>
      <c r="CC14" s="140" t="n">
        <f aca="false">IF(AND(General!$D19&lt;&gt;"",General!$E19&lt;&gt;"",Apuestas!CC14&lt;&gt;"",Apuestas!CD14&lt;&gt;""),IF(AND(Apuestas!CC14=General!$D19,Apuestas!CD14=General!$E19),3,IF(OR((Apuestas!CC14-Apuestas!CD14)*(General!$D19-General!$E19)&gt;0,AND(Apuestas!CC14=Apuestas!CD14,General!$D19=General!$E19)),1,0)),0)</f>
        <v>0</v>
      </c>
      <c r="CD14" s="141" t="n">
        <f aca="false">CC14+CD13</f>
        <v>8</v>
      </c>
      <c r="CE14" s="140" t="n">
        <f aca="false">IF(AND(General!$D19&lt;&gt;"",General!$E19&lt;&gt;"",Apuestas!CE14&lt;&gt;"",Apuestas!CF14&lt;&gt;""),IF(AND(Apuestas!CE14=General!$D19,Apuestas!CF14=General!$E19),3,IF(OR((Apuestas!CE14-Apuestas!CF14)*(General!$D19-General!$E19)&gt;0,AND(Apuestas!CE14=Apuestas!CF14,General!$D19=General!$E19)),1,0)),0)</f>
        <v>0</v>
      </c>
      <c r="CF14" s="141" t="n">
        <f aca="false">CE14+CF13</f>
        <v>7</v>
      </c>
      <c r="CG14" s="140" t="n">
        <f aca="false">IF(AND(General!$D19&lt;&gt;"",General!$E19&lt;&gt;"",Apuestas!CG14&lt;&gt;"",Apuestas!CH14&lt;&gt;""),IF(AND(Apuestas!CG14=General!$D19,Apuestas!CH14=General!$E19),3,IF(OR((Apuestas!CG14-Apuestas!CH14)*(General!$D19-General!$E19)&gt;0,AND(Apuestas!CG14=Apuestas!CH14,General!$D19=General!$E19)),1,0)),0)</f>
        <v>0</v>
      </c>
      <c r="CH14" s="141" t="n">
        <f aca="false">CG14+CH13</f>
        <v>10</v>
      </c>
      <c r="CI14" s="140" t="n">
        <f aca="false">IF(AND(General!$D19&lt;&gt;"",General!$E19&lt;&gt;"",Apuestas!CI14&lt;&gt;"",Apuestas!CJ14&lt;&gt;""),IF(AND(Apuestas!CI14=General!$D19,Apuestas!CJ14=General!$E19),3,IF(OR((Apuestas!CI14-Apuestas!CJ14)*(General!$D19-General!$E19)&gt;0,AND(Apuestas!CI14=Apuestas!CJ14,General!$D19=General!$E19)),1,0)),0)</f>
        <v>1</v>
      </c>
      <c r="CJ14" s="141" t="n">
        <f aca="false">CI14+CJ13</f>
        <v>8</v>
      </c>
      <c r="CK14" s="140" t="n">
        <f aca="false">IF(AND(General!$D19&lt;&gt;"",General!$E19&lt;&gt;"",Apuestas!CK14&lt;&gt;"",Apuestas!CL14&lt;&gt;""),IF(AND(Apuestas!CK14=General!$D19,Apuestas!CL14=General!$E19),3,IF(OR((Apuestas!CK14-Apuestas!CL14)*(General!$D19-General!$E19)&gt;0,AND(Apuestas!CK14=Apuestas!CL14,General!$D19=General!$E19)),1,0)),0)</f>
        <v>0</v>
      </c>
      <c r="CL14" s="141" t="n">
        <f aca="false">CK14+CL13</f>
        <v>8</v>
      </c>
      <c r="CM14" s="140" t="n">
        <f aca="false">IF(AND(General!$D19&lt;&gt;"",General!$E19&lt;&gt;"",Apuestas!CM14&lt;&gt;"",Apuestas!CN14&lt;&gt;""),IF(AND(Apuestas!CM14=General!$D19,Apuestas!CN14=General!$E19),3,IF(OR((Apuestas!CM14-Apuestas!CN14)*(General!$D19-General!$E19)&gt;0,AND(Apuestas!CM14=Apuestas!CN14,General!$D19=General!$E19)),1,0)),0)</f>
        <v>1</v>
      </c>
      <c r="CN14" s="141" t="n">
        <f aca="false">CM14+CN13</f>
        <v>15</v>
      </c>
      <c r="CO14" s="140" t="n">
        <f aca="false">IF(AND(General!$D19&lt;&gt;"",General!$E19&lt;&gt;"",Apuestas!CO14&lt;&gt;"",Apuestas!CP14&lt;&gt;""),IF(AND(Apuestas!CO14=General!$D19,Apuestas!CP14=General!$E19),3,IF(OR((Apuestas!CO14-Apuestas!CP14)*(General!$D19-General!$E19)&gt;0,AND(Apuestas!CO14=Apuestas!CP14,General!$D19=General!$E19)),1,0)),0)</f>
        <v>0</v>
      </c>
      <c r="CP14" s="141" t="n">
        <f aca="false">CO14+CP13</f>
        <v>10</v>
      </c>
      <c r="CQ14" s="140" t="n">
        <f aca="false">IF(AND(General!$D19&lt;&gt;"",General!$E19&lt;&gt;"",Apuestas!CQ14&lt;&gt;"",Apuestas!CR14&lt;&gt;""),IF(AND(Apuestas!CQ14=General!$D19,Apuestas!CR14=General!$E19),3,IF(OR((Apuestas!CQ14-Apuestas!CR14)*(General!$D19-General!$E19)&gt;0,AND(Apuestas!CQ14=Apuestas!CR14,General!$D19=General!$E19)),1,0)),0)</f>
        <v>0</v>
      </c>
      <c r="CR14" s="141" t="n">
        <f aca="false">CQ14+CR13</f>
        <v>12</v>
      </c>
      <c r="CS14" s="140" t="n">
        <f aca="false">IF(AND(General!$D19&lt;&gt;"",General!$E19&lt;&gt;"",Apuestas!CS14&lt;&gt;"",Apuestas!CT14&lt;&gt;""),IF(AND(Apuestas!CS14=General!$D19,Apuestas!CT14=General!$E19),3,IF(OR((Apuestas!CS14-Apuestas!CT14)*(General!$D19-General!$E19)&gt;0,AND(Apuestas!CS14=Apuestas!CT14,General!$D19=General!$E19)),1,0)),0)</f>
        <v>0</v>
      </c>
      <c r="CT14" s="141" t="n">
        <f aca="false">CS14+CT13</f>
        <v>5</v>
      </c>
      <c r="CU14" s="140" t="n">
        <f aca="false">IF(AND(General!$D19&lt;&gt;"",General!$E19&lt;&gt;"",Apuestas!CU14&lt;&gt;"",Apuestas!CV14&lt;&gt;""),IF(AND(Apuestas!CU14=General!$D19,Apuestas!CV14=General!$E19),3,IF(OR((Apuestas!CU14-Apuestas!CV14)*(General!$D19-General!$E19)&gt;0,AND(Apuestas!CU14=Apuestas!CV14,General!$D19=General!$E19)),1,0)),0)</f>
        <v>0</v>
      </c>
      <c r="CV14" s="141" t="n">
        <f aca="false">CU14+CV13</f>
        <v>10</v>
      </c>
      <c r="CW14" s="140" t="n">
        <f aca="false">IF(AND(General!$D19&lt;&gt;"",General!$E19&lt;&gt;"",Apuestas!CW14&lt;&gt;"",Apuestas!CX14&lt;&gt;""),IF(AND(Apuestas!CW14=General!$D19,Apuestas!CX14=General!$E19),3,IF(OR((Apuestas!CW14-Apuestas!CX14)*(General!$D19-General!$E19)&gt;0,AND(Apuestas!CW14=Apuestas!CX14,General!$D19=General!$E19)),1,0)),0)</f>
        <v>1</v>
      </c>
      <c r="CX14" s="141" t="n">
        <f aca="false">CW14+CX13</f>
        <v>7</v>
      </c>
      <c r="CY14" s="140" t="n">
        <f aca="false">IF(AND(General!$D19&lt;&gt;"",General!$E19&lt;&gt;"",Apuestas!CY14&lt;&gt;"",Apuestas!CZ14&lt;&gt;""),IF(AND(Apuestas!CY14=General!$D19,Apuestas!CZ14=General!$E19),3,IF(OR((Apuestas!CY14-Apuestas!CZ14)*(General!$D19-General!$E19)&gt;0,AND(Apuestas!CY14=Apuestas!CZ14,General!$D19=General!$E19)),1,0)),0)</f>
        <v>0</v>
      </c>
      <c r="CZ14" s="141" t="n">
        <f aca="false">CY14+CZ13</f>
        <v>7</v>
      </c>
      <c r="DA14" s="140" t="n">
        <f aca="false">IF(AND(General!$D19&lt;&gt;"",General!$E19&lt;&gt;"",Apuestas!DA14&lt;&gt;"",Apuestas!DB14&lt;&gt;""),IF(AND(Apuestas!DA14=General!$D19,Apuestas!DB14=General!$E19),3,IF(OR((Apuestas!DA14-Apuestas!DB14)*(General!$D19-General!$E19)&gt;0,AND(Apuestas!DA14=Apuestas!DB14,General!$D19=General!$E19)),1,0)),0)</f>
        <v>0</v>
      </c>
      <c r="DB14" s="141" t="n">
        <f aca="false">DA14+DB13</f>
        <v>9</v>
      </c>
      <c r="DC14" s="140" t="n">
        <f aca="false">IF(AND(General!$D19&lt;&gt;"",General!$E19&lt;&gt;"",Apuestas!DC14&lt;&gt;"",Apuestas!DD14&lt;&gt;""),IF(AND(Apuestas!DC14=General!$D19,Apuestas!DD14=General!$E19),3,IF(OR((Apuestas!DC14-Apuestas!DD14)*(General!$D19-General!$E19)&gt;0,AND(Apuestas!DC14=Apuestas!DD14,General!$D19=General!$E19)),1,0)),0)</f>
        <v>0</v>
      </c>
      <c r="DD14" s="141" t="n">
        <f aca="false">DC14+DD13</f>
        <v>12</v>
      </c>
      <c r="DE14" s="140" t="n">
        <f aca="false">IF(AND(General!$D19&lt;&gt;"",General!$E19&lt;&gt;"",Apuestas!DE14&lt;&gt;"",Apuestas!DF14&lt;&gt;""),IF(AND(Apuestas!DE14=General!$D19,Apuestas!DF14=General!$E19),3,IF(OR((Apuestas!DE14-Apuestas!DF14)*(General!$D19-General!$E19)&gt;0,AND(Apuestas!DE14=Apuestas!DF14,General!$D19=General!$E19)),1,0)),0)</f>
        <v>0</v>
      </c>
      <c r="DF14" s="141" t="n">
        <f aca="false">DE14+DF13</f>
        <v>12</v>
      </c>
      <c r="DG14" s="140" t="n">
        <f aca="false">IF(AND(General!$D19&lt;&gt;"",General!$E19&lt;&gt;"",Apuestas!DG14&lt;&gt;"",Apuestas!DH14&lt;&gt;""),IF(AND(Apuestas!DG14=General!$D19,Apuestas!DH14=General!$E19),3,IF(OR((Apuestas!DG14-Apuestas!DH14)*(General!$D19-General!$E19)&gt;0,AND(Apuestas!DG14=Apuestas!DH14,General!$D19=General!$E19)),1,0)),0)</f>
        <v>3</v>
      </c>
      <c r="DH14" s="141" t="n">
        <f aca="false">DG14+DH13</f>
        <v>11</v>
      </c>
      <c r="DI14" s="140" t="n">
        <f aca="false">IF(AND(General!$D19&lt;&gt;"",General!$E19&lt;&gt;"",Apuestas!DI14&lt;&gt;"",Apuestas!DJ14&lt;&gt;""),IF(AND(Apuestas!DI14=General!$D19,Apuestas!DJ14=General!$E19),3,IF(OR((Apuestas!DI14-Apuestas!DJ14)*(General!$D19-General!$E19)&gt;0,AND(Apuestas!DI14=Apuestas!DJ14,General!$D19=General!$E19)),1,0)),0)</f>
        <v>1</v>
      </c>
      <c r="DJ14" s="141" t="n">
        <f aca="false">DI14+DJ13</f>
        <v>6</v>
      </c>
      <c r="DK14" s="140" t="n">
        <f aca="false">IF(AND(General!$D19&lt;&gt;"",General!$E19&lt;&gt;"",Apuestas!DK14&lt;&gt;"",Apuestas!DL14&lt;&gt;""),IF(AND(Apuestas!DK14=General!$D19,Apuestas!DL14=General!$E19),3,IF(OR((Apuestas!DK14-Apuestas!DL14)*(General!$D19-General!$E19)&gt;0,AND(Apuestas!DK14=Apuestas!DL14,General!$D19=General!$E19)),1,0)),0)</f>
        <v>0</v>
      </c>
      <c r="DL14" s="141" t="n">
        <f aca="false">DK14+DL13</f>
        <v>6</v>
      </c>
      <c r="DM14" s="140" t="n">
        <f aca="false">IF(AND(General!$D19&lt;&gt;"",General!$E19&lt;&gt;"",Apuestas!DM14&lt;&gt;"",Apuestas!DN14&lt;&gt;""),IF(AND(Apuestas!DM14=General!$D19,Apuestas!DN14=General!$E19),3,IF(OR((Apuestas!DM14-Apuestas!DN14)*(General!$D19-General!$E19)&gt;0,AND(Apuestas!DM14=Apuestas!DN14,General!$D19=General!$E19)),1,0)),0)</f>
        <v>0</v>
      </c>
      <c r="DN14" s="141" t="n">
        <f aca="false">DM14+DN13</f>
        <v>15</v>
      </c>
      <c r="DO14" s="140" t="n">
        <f aca="false">IF(AND(General!$D19&lt;&gt;"",General!$E19&lt;&gt;"",Apuestas!DO14&lt;&gt;"",Apuestas!DP14&lt;&gt;""),IF(AND(Apuestas!DO14=General!$D19,Apuestas!DP14=General!$E19),3,IF(OR((Apuestas!DO14-Apuestas!DP14)*(General!$D19-General!$E19)&gt;0,AND(Apuestas!DO14=Apuestas!DP14,General!$D19=General!$E19)),1,0)),0)</f>
        <v>0</v>
      </c>
      <c r="DP14" s="141" t="n">
        <f aca="false">DO14+DP13</f>
        <v>13</v>
      </c>
      <c r="DQ14" s="140" t="n">
        <f aca="false">IF(AND(General!$D19&lt;&gt;"",General!$E19&lt;&gt;"",Apuestas!DQ14&lt;&gt;"",Apuestas!DR14&lt;&gt;""),IF(AND(Apuestas!DQ14=General!$D19,Apuestas!DR14=General!$E19),3,IF(OR((Apuestas!DQ14-Apuestas!DR14)*(General!$D19-General!$E19)&gt;0,AND(Apuestas!DQ14=Apuestas!DR14,General!$D19=General!$E19)),1,0)),0)</f>
        <v>1</v>
      </c>
      <c r="DR14" s="141" t="n">
        <f aca="false">DQ14+DR13</f>
        <v>9</v>
      </c>
      <c r="DS14" s="140" t="n">
        <f aca="false">IF(AND(General!$D19&lt;&gt;"",General!$E19&lt;&gt;"",Apuestas!DS14&lt;&gt;"",Apuestas!DT14&lt;&gt;""),IF(AND(Apuestas!DS14=General!$D19,Apuestas!DT14=General!$E19),3,IF(OR((Apuestas!DS14-Apuestas!DT14)*(General!$D19-General!$E19)&gt;0,AND(Apuestas!DS14=Apuestas!DT14,General!$D19=General!$E19)),1,0)),0)</f>
        <v>0</v>
      </c>
      <c r="DT14" s="141" t="n">
        <f aca="false">DS14+DT13</f>
        <v>8</v>
      </c>
      <c r="DU14" s="140" t="n">
        <f aca="false">IF(AND(General!$D19&lt;&gt;"",General!$E19&lt;&gt;"",Apuestas!DU14&lt;&gt;"",Apuestas!DV14&lt;&gt;""),IF(AND(Apuestas!DU14=General!$D19,Apuestas!DV14=General!$E19),3,IF(OR((Apuestas!DU14-Apuestas!DV14)*(General!$D19-General!$E19)&gt;0,AND(Apuestas!DU14=Apuestas!DV14,General!$D19=General!$E19)),1,0)),0)</f>
        <v>0</v>
      </c>
      <c r="DV14" s="141" t="n">
        <f aca="false">DU14+DV13</f>
        <v>9</v>
      </c>
      <c r="DW14" s="140" t="n">
        <f aca="false">IF(AND(General!$D19&lt;&gt;"",General!$E19&lt;&gt;"",Apuestas!DW14&lt;&gt;"",Apuestas!DX14&lt;&gt;""),IF(AND(Apuestas!DW14=General!$D19,Apuestas!DX14=General!$E19),3,IF(OR((Apuestas!DW14-Apuestas!DX14)*(General!$D19-General!$E19)&gt;0,AND(Apuestas!DW14=Apuestas!DX14,General!$D19=General!$E19)),1,0)),0)</f>
        <v>0</v>
      </c>
      <c r="DX14" s="141" t="n">
        <f aca="false">DW14+DX13</f>
        <v>14</v>
      </c>
      <c r="DY14" s="140" t="n">
        <f aca="false">IF(AND(General!$D19&lt;&gt;"",General!$E19&lt;&gt;"",Apuestas!DY14&lt;&gt;"",Apuestas!DZ14&lt;&gt;""),IF(AND(Apuestas!DY14=General!$D19,Apuestas!DZ14=General!$E19),3,IF(OR((Apuestas!DY14-Apuestas!DZ14)*(General!$D19-General!$E19)&gt;0,AND(Apuestas!DY14=Apuestas!DZ14,General!$D19=General!$E19)),1,0)),0)</f>
        <v>0</v>
      </c>
      <c r="DZ14" s="141" t="n">
        <f aca="false">DY14+DZ13</f>
        <v>18</v>
      </c>
      <c r="EA14" s="140" t="n">
        <f aca="false">IF(AND(General!$D19&lt;&gt;"",General!$E19&lt;&gt;"",Apuestas!EA14&lt;&gt;"",Apuestas!EB14&lt;&gt;""),IF(AND(Apuestas!EA14=General!$D19,Apuestas!EB14=General!$E19),3,IF(OR((Apuestas!EA14-Apuestas!EB14)*(General!$D19-General!$E19)&gt;0,AND(Apuestas!EA14=Apuestas!EB14,General!$D19=General!$E19)),1,0)),0)</f>
        <v>0</v>
      </c>
      <c r="EB14" s="141" t="n">
        <f aca="false">EA14+EB13</f>
        <v>13</v>
      </c>
      <c r="EC14" s="140" t="n">
        <f aca="false">IF(AND(General!$D19&lt;&gt;"",General!$E19&lt;&gt;"",Apuestas!EC14&lt;&gt;"",Apuestas!ED14&lt;&gt;""),IF(AND(Apuestas!EC14=General!$D19,Apuestas!ED14=General!$E19),3,IF(OR((Apuestas!EC14-Apuestas!ED14)*(General!$D19-General!$E19)&gt;0,AND(Apuestas!EC14=Apuestas!ED14,General!$D19=General!$E19)),1,0)),0)</f>
        <v>0</v>
      </c>
      <c r="ED14" s="141" t="n">
        <f aca="false">EC14+ED13</f>
        <v>9</v>
      </c>
      <c r="EE14" s="140" t="n">
        <f aca="false">IF(AND(General!$D19&lt;&gt;"",General!$E19&lt;&gt;"",Apuestas!EE14&lt;&gt;"",Apuestas!EF14&lt;&gt;""),IF(AND(Apuestas!EE14=General!$D19,Apuestas!EF14=General!$E19),3,IF(OR((Apuestas!EE14-Apuestas!EF14)*(General!$D19-General!$E19)&gt;0,AND(Apuestas!EE14=Apuestas!EF14,General!$D19=General!$E19)),1,0)),0)</f>
        <v>0</v>
      </c>
      <c r="EF14" s="141" t="n">
        <f aca="false">EE14+EF13</f>
        <v>12</v>
      </c>
      <c r="EG14" s="140" t="n">
        <f aca="false">IF(AND(General!$D19&lt;&gt;"",General!$E19&lt;&gt;"",Apuestas!EG14&lt;&gt;"",Apuestas!EH14&lt;&gt;""),IF(AND(Apuestas!EG14=General!$D19,Apuestas!EH14=General!$E19),3,IF(OR((Apuestas!EG14-Apuestas!EH14)*(General!$D19-General!$E19)&gt;0,AND(Apuestas!EG14=Apuestas!EH14,General!$D19=General!$E19)),1,0)),0)</f>
        <v>0</v>
      </c>
      <c r="EH14" s="141" t="n">
        <f aca="false">EG14+EH13</f>
        <v>10</v>
      </c>
      <c r="EI14" s="140" t="n">
        <f aca="false">IF(AND(General!$D19&lt;&gt;"",General!$E19&lt;&gt;"",Apuestas!EI14&lt;&gt;"",Apuestas!EJ14&lt;&gt;""),IF(AND(Apuestas!EI14=General!$D19,Apuestas!EJ14=General!$E19),3,IF(OR((Apuestas!EI14-Apuestas!EJ14)*(General!$D19-General!$E19)&gt;0,AND(Apuestas!EI14=Apuestas!EJ14,General!$D19=General!$E19)),1,0)),0)</f>
        <v>0</v>
      </c>
      <c r="EJ14" s="141" t="n">
        <f aca="false">EI14+EJ13</f>
        <v>7</v>
      </c>
      <c r="EK14" s="140" t="n">
        <f aca="false">IF(AND(General!$D19&lt;&gt;"",General!$E19&lt;&gt;"",Apuestas!EK14&lt;&gt;"",Apuestas!EL14&lt;&gt;""),IF(AND(Apuestas!EK14=General!$D19,Apuestas!EL14=General!$E19),3,IF(OR((Apuestas!EK14-Apuestas!EL14)*(General!$D19-General!$E19)&gt;0,AND(Apuestas!EK14=Apuestas!EL14,General!$D19=General!$E19)),1,0)),0)</f>
        <v>0</v>
      </c>
      <c r="EL14" s="141" t="n">
        <f aca="false">EK14+EL13</f>
        <v>11</v>
      </c>
      <c r="EM14" s="140" t="n">
        <f aca="false">IF(AND(General!$D19&lt;&gt;"",General!$E19&lt;&gt;"",Apuestas!EM14&lt;&gt;"",Apuestas!EN14&lt;&gt;""),IF(AND(Apuestas!EM14=General!$D19,Apuestas!EN14=General!$E19),3,IF(OR((Apuestas!EM14-Apuestas!EN14)*(General!$D19-General!$E19)&gt;0,AND(Apuestas!EM14=Apuestas!EN14,General!$D19=General!$E19)),1,0)),0)</f>
        <v>0</v>
      </c>
      <c r="EN14" s="141" t="n">
        <f aca="false">EM14+EN13</f>
        <v>7</v>
      </c>
      <c r="EO14" s="140" t="n">
        <f aca="false">IF(AND(General!$D19&lt;&gt;"",General!$E19&lt;&gt;"",Apuestas!EO14&lt;&gt;"",Apuestas!EP14&lt;&gt;""),IF(AND(Apuestas!EO14=General!$D19,Apuestas!EP14=General!$E19),3,IF(OR((Apuestas!EO14-Apuestas!EP14)*(General!$D19-General!$E19)&gt;0,AND(Apuestas!EO14=Apuestas!EP14,General!$D19=General!$E19)),1,0)),0)</f>
        <v>0</v>
      </c>
      <c r="EP14" s="141" t="n">
        <f aca="false">EO14+EP13</f>
        <v>7</v>
      </c>
      <c r="EQ14" s="140" t="n">
        <f aca="false">IF(AND(General!$D19&lt;&gt;"",General!$E19&lt;&gt;"",Apuestas!EQ14&lt;&gt;"",Apuestas!ER14&lt;&gt;""),IF(AND(Apuestas!EQ14=General!$D19,Apuestas!ER14=General!$E19),3,IF(OR((Apuestas!EQ14-Apuestas!ER14)*(General!$D19-General!$E19)&gt;0,AND(Apuestas!EQ14=Apuestas!ER14,General!$D19=General!$E19)),1,0)),0)</f>
        <v>0</v>
      </c>
      <c r="ER14" s="141" t="n">
        <f aca="false">EQ14+ER13</f>
        <v>8</v>
      </c>
      <c r="ES14" s="140" t="n">
        <f aca="false">IF(AND(General!$D19&lt;&gt;"",General!$E19&lt;&gt;"",Apuestas!ES14&lt;&gt;"",Apuestas!ET14&lt;&gt;""),IF(AND(Apuestas!ES14=General!$D19,Apuestas!ET14=General!$E19),3,IF(OR((Apuestas!ES14-Apuestas!ET14)*(General!$D19-General!$E19)&gt;0,AND(Apuestas!ES14=Apuestas!ET14,General!$D19=General!$E19)),1,0)),0)</f>
        <v>0</v>
      </c>
      <c r="ET14" s="141" t="n">
        <f aca="false">ES14+ET13</f>
        <v>6</v>
      </c>
      <c r="EU14" s="140" t="n">
        <f aca="false">IF(AND(General!$D19&lt;&gt;"",General!$E19&lt;&gt;"",Apuestas!EU14&lt;&gt;"",Apuestas!EV14&lt;&gt;""),IF(AND(Apuestas!EU14=General!$D19,Apuestas!EV14=General!$E19),3,IF(OR((Apuestas!EU14-Apuestas!EV14)*(General!$D19-General!$E19)&gt;0,AND(Apuestas!EU14=Apuestas!EV14,General!$D19=General!$E19)),1,0)),0)</f>
        <v>0</v>
      </c>
      <c r="EV14" s="141" t="n">
        <f aca="false">EU14+EV13</f>
        <v>12</v>
      </c>
      <c r="EW14" s="140" t="n">
        <f aca="false">IF(AND(General!$D19&lt;&gt;"",General!$E19&lt;&gt;"",Apuestas!EW14&lt;&gt;"",Apuestas!EX14&lt;&gt;""),IF(AND(Apuestas!EW14=General!$D19,Apuestas!EX14=General!$E19),3,IF(OR((Apuestas!EW14-Apuestas!EX14)*(General!$D19-General!$E19)&gt;0,AND(Apuestas!EW14=Apuestas!EX14,General!$D19=General!$E19)),1,0)),0)</f>
        <v>3</v>
      </c>
      <c r="EX14" s="141" t="n">
        <f aca="false">EW14+EX13</f>
        <v>13</v>
      </c>
      <c r="EY14" s="140" t="n">
        <f aca="false">IF(AND(General!$D19&lt;&gt;"",General!$E19&lt;&gt;"",Apuestas!EY14&lt;&gt;"",Apuestas!EZ14&lt;&gt;""),IF(AND(Apuestas!EY14=General!$D19,Apuestas!EZ14=General!$E19),3,IF(OR((Apuestas!EY14-Apuestas!EZ14)*(General!$D19-General!$E19)&gt;0,AND(Apuestas!EY14=Apuestas!EZ14,General!$D19=General!$E19)),1,0)),0)</f>
        <v>0</v>
      </c>
      <c r="EZ14" s="141" t="n">
        <f aca="false">EY14+EZ13</f>
        <v>10</v>
      </c>
      <c r="FA14" s="140" t="n">
        <f aca="false">IF(AND(General!$D19&lt;&gt;"",General!$E19&lt;&gt;"",Apuestas!FA14&lt;&gt;"",Apuestas!FB14&lt;&gt;""),IF(AND(Apuestas!FA14=General!$D19,Apuestas!FB14=General!$E19),3,IF(OR((Apuestas!FA14-Apuestas!FB14)*(General!$D19-General!$E19)&gt;0,AND(Apuestas!FA14=Apuestas!FB14,General!$D19=General!$E19)),1,0)),0)</f>
        <v>0</v>
      </c>
      <c r="FB14" s="141" t="n">
        <f aca="false">FA14+FB13</f>
        <v>6</v>
      </c>
      <c r="FC14" s="140" t="n">
        <f aca="false">IF(AND(General!$D19&lt;&gt;"",General!$E19&lt;&gt;"",Apuestas!FC14&lt;&gt;"",Apuestas!FD14&lt;&gt;""),IF(AND(Apuestas!FC14=General!$D19,Apuestas!FD14=General!$E19),3,IF(OR((Apuestas!FC14-Apuestas!FD14)*(General!$D19-General!$E19)&gt;0,AND(Apuestas!FC14=Apuestas!FD14,General!$D19=General!$E19)),1,0)),0)</f>
        <v>1</v>
      </c>
      <c r="FD14" s="141" t="n">
        <f aca="false">FC14+FD13</f>
        <v>8</v>
      </c>
      <c r="FE14" s="140" t="n">
        <f aca="false">IF(AND(General!$D19&lt;&gt;"",General!$E19&lt;&gt;"",Apuestas!FE14&lt;&gt;"",Apuestas!FF14&lt;&gt;""),IF(AND(Apuestas!FE14=General!$D19,Apuestas!FF14=General!$E19),3,IF(OR((Apuestas!FE14-Apuestas!FF14)*(General!$D19-General!$E19)&gt;0,AND(Apuestas!FE14=Apuestas!FF14,General!$D19=General!$E19)),1,0)),0)</f>
        <v>0</v>
      </c>
      <c r="FF14" s="141" t="n">
        <f aca="false">FE14+FF13</f>
        <v>8</v>
      </c>
      <c r="FG14" s="140" t="n">
        <f aca="false">IF(AND(General!$D19&lt;&gt;"",General!$E19&lt;&gt;"",Apuestas!FG14&lt;&gt;"",Apuestas!FH14&lt;&gt;""),IF(AND(Apuestas!FG14=General!$D19,Apuestas!FH14=General!$E19),3,IF(OR((Apuestas!FG14-Apuestas!FH14)*(General!$D19-General!$E19)&gt;0,AND(Apuestas!FG14=Apuestas!FH14,General!$D19=General!$E19)),1,0)),0)</f>
        <v>3</v>
      </c>
      <c r="FH14" s="141" t="n">
        <f aca="false">FG14+FH13</f>
        <v>18</v>
      </c>
      <c r="FI14" s="140" t="n">
        <f aca="false">IF(AND(General!$D19&lt;&gt;"",General!$E19&lt;&gt;"",Apuestas!FI14&lt;&gt;"",Apuestas!FJ14&lt;&gt;""),IF(AND(Apuestas!FI14=General!$D19,Apuestas!FJ14=General!$E19),3,IF(OR((Apuestas!FI14-Apuestas!FJ14)*(General!$D19-General!$E19)&gt;0,AND(Apuestas!FI14=Apuestas!FJ14,General!$D19=General!$E19)),1,0)),0)</f>
        <v>1</v>
      </c>
      <c r="FJ14" s="141" t="n">
        <f aca="false">FI14+FJ13</f>
        <v>8</v>
      </c>
      <c r="FK14" s="140" t="n">
        <f aca="false">IF(AND(General!$D19&lt;&gt;"",General!$E19&lt;&gt;"",Apuestas!FK14&lt;&gt;"",Apuestas!FL14&lt;&gt;""),IF(AND(Apuestas!FK14=General!$D19,Apuestas!FL14=General!$E19),3,IF(OR((Apuestas!FK14-Apuestas!FL14)*(General!$D19-General!$E19)&gt;0,AND(Apuestas!FK14=Apuestas!FL14,General!$D19=General!$E19)),1,0)),0)</f>
        <v>0</v>
      </c>
      <c r="FL14" s="141" t="n">
        <f aca="false">FK14+FL13</f>
        <v>13</v>
      </c>
      <c r="FM14" s="140" t="n">
        <f aca="false">IF(AND(General!$D19&lt;&gt;"",General!$E19&lt;&gt;"",Apuestas!FM14&lt;&gt;"",Apuestas!FN14&lt;&gt;""),IF(AND(Apuestas!FM14=General!$D19,Apuestas!FN14=General!$E19),3,IF(OR((Apuestas!FM14-Apuestas!FN14)*(General!$D19-General!$E19)&gt;0,AND(Apuestas!FM14=Apuestas!FN14,General!$D19=General!$E19)),1,0)),0)</f>
        <v>0</v>
      </c>
      <c r="FN14" s="141" t="n">
        <f aca="false">FM14+FN13</f>
        <v>11</v>
      </c>
      <c r="FO14" s="140" t="n">
        <f aca="false">IF(AND(General!$D19&lt;&gt;"",General!$E19&lt;&gt;"",Apuestas!FO14&lt;&gt;"",Apuestas!FP14&lt;&gt;""),IF(AND(Apuestas!FO14=General!$D19,Apuestas!FP14=General!$E19),3,IF(OR((Apuestas!FO14-Apuestas!FP14)*(General!$D19-General!$E19)&gt;0,AND(Apuestas!FO14=Apuestas!FP14,General!$D19=General!$E19)),1,0)),0)</f>
        <v>1</v>
      </c>
      <c r="FP14" s="141" t="n">
        <f aca="false">FO14+FP13</f>
        <v>9</v>
      </c>
      <c r="FQ14" s="140" t="n">
        <f aca="false">IF(AND(General!$D19&lt;&gt;"",General!$E19&lt;&gt;"",Apuestas!FQ14&lt;&gt;"",Apuestas!FR14&lt;&gt;""),IF(AND(Apuestas!FQ14=General!$D19,Apuestas!FR14=General!$E19),3,IF(OR((Apuestas!FQ14-Apuestas!FR14)*(General!$D19-General!$E19)&gt;0,AND(Apuestas!FQ14=Apuestas!FR14,General!$D19=General!$E19)),1,0)),0)</f>
        <v>1</v>
      </c>
      <c r="FR14" s="141" t="n">
        <f aca="false">FQ14+FR13</f>
        <v>11</v>
      </c>
      <c r="FS14" s="140" t="n">
        <f aca="false">IF(AND(General!$D19&lt;&gt;"",General!$E19&lt;&gt;"",Apuestas!FS14&lt;&gt;"",Apuestas!FT14&lt;&gt;""),IF(AND(Apuestas!FS14=General!$D19,Apuestas!FT14=General!$E19),3,IF(OR((Apuestas!FS14-Apuestas!FT14)*(General!$D19-General!$E19)&gt;0,AND(Apuestas!FS14=Apuestas!FT14,General!$D19=General!$E19)),1,0)),0)</f>
        <v>0</v>
      </c>
      <c r="FT14" s="141" t="n">
        <f aca="false">FS14+FT13</f>
        <v>6</v>
      </c>
      <c r="FU14" s="140" t="n">
        <f aca="false">IF(AND(General!$D19&lt;&gt;"",General!$E19&lt;&gt;"",Apuestas!FU14&lt;&gt;"",Apuestas!FV14&lt;&gt;""),IF(AND(Apuestas!FU14=General!$D19,Apuestas!FV14=General!$E19),3,IF(OR((Apuestas!FU14-Apuestas!FV14)*(General!$D19-General!$E19)&gt;0,AND(Apuestas!FU14=Apuestas!FV14,General!$D19=General!$E19)),1,0)),0)</f>
        <v>1</v>
      </c>
      <c r="FV14" s="141" t="n">
        <f aca="false">FU14+FV13</f>
        <v>8</v>
      </c>
      <c r="FW14" s="140" t="n">
        <f aca="false">IF(AND(General!$D19&lt;&gt;"",General!$E19&lt;&gt;"",Apuestas!FW14&lt;&gt;"",Apuestas!FX14&lt;&gt;""),IF(AND(Apuestas!FW14=General!$D19,Apuestas!FX14=General!$E19),3,IF(OR((Apuestas!FW14-Apuestas!FX14)*(General!$D19-General!$E19)&gt;0,AND(Apuestas!FW14=Apuestas!FX14,General!$D19=General!$E19)),1,0)),0)</f>
        <v>0</v>
      </c>
      <c r="FX14" s="141" t="n">
        <f aca="false">FW14+FX13</f>
        <v>7</v>
      </c>
      <c r="FY14" s="140" t="n">
        <f aca="false">IF(AND(General!$D19&lt;&gt;"",General!$E19&lt;&gt;"",Apuestas!FY14&lt;&gt;"",Apuestas!FZ14&lt;&gt;""),IF(AND(Apuestas!FY14=General!$D19,Apuestas!FZ14=General!$E19),3,IF(OR((Apuestas!FY14-Apuestas!FZ14)*(General!$D19-General!$E19)&gt;0,AND(Apuestas!FY14=Apuestas!FZ14,General!$D19=General!$E19)),1,0)),0)</f>
        <v>0</v>
      </c>
      <c r="FZ14" s="141" t="n">
        <f aca="false">FY14+FZ13</f>
        <v>10</v>
      </c>
      <c r="GA14" s="140" t="n">
        <f aca="false">IF(AND(General!$D19&lt;&gt;"",General!$E19&lt;&gt;"",Apuestas!GA14&lt;&gt;"",Apuestas!GB14&lt;&gt;""),IF(AND(Apuestas!GA14=General!$D19,Apuestas!GB14=General!$E19),3,IF(OR((Apuestas!GA14-Apuestas!GB14)*(General!$D19-General!$E19)&gt;0,AND(Apuestas!GA14=Apuestas!GB14,General!$D19=General!$E19)),1,0)),0)</f>
        <v>0</v>
      </c>
      <c r="GB14" s="141" t="n">
        <f aca="false">GA14+GB13</f>
        <v>15</v>
      </c>
      <c r="GC14" s="140" t="n">
        <f aca="false">IF(AND(General!$D19&lt;&gt;"",General!$E19&lt;&gt;"",Apuestas!GC14&lt;&gt;"",Apuestas!GD14&lt;&gt;""),IF(AND(Apuestas!GC14=General!$D19,Apuestas!GD14=General!$E19),3,IF(OR((Apuestas!GC14-Apuestas!GD14)*(General!$D19-General!$E19)&gt;0,AND(Apuestas!GC14=Apuestas!GD14,General!$D19=General!$E19)),1,0)),0)</f>
        <v>1</v>
      </c>
      <c r="GD14" s="141" t="n">
        <f aca="false">GC14+GD13</f>
        <v>10</v>
      </c>
      <c r="GE14" s="140" t="n">
        <f aca="false">IF(AND(General!$D19&lt;&gt;"",General!$E19&lt;&gt;"",Apuestas!GE14&lt;&gt;"",Apuestas!GF14&lt;&gt;""),IF(AND(Apuestas!GE14=General!$D19,Apuestas!GF14=General!$E19),3,IF(OR((Apuestas!GE14-Apuestas!GF14)*(General!$D19-General!$E19)&gt;0,AND(Apuestas!GE14=Apuestas!GF14,General!$D19=General!$E19)),1,0)),0)</f>
        <v>0</v>
      </c>
      <c r="GF14" s="141" t="n">
        <f aca="false">GE14+GF13</f>
        <v>7</v>
      </c>
      <c r="GG14" s="140" t="n">
        <f aca="false">IF(AND(General!$D19&lt;&gt;"",General!$E19&lt;&gt;"",Apuestas!GG14&lt;&gt;"",Apuestas!GH14&lt;&gt;""),IF(AND(Apuestas!GG14=General!$D19,Apuestas!GH14=General!$E19),3,IF(OR((Apuestas!GG14-Apuestas!GH14)*(General!$D19-General!$E19)&gt;0,AND(Apuestas!GG14=Apuestas!GH14,General!$D19=General!$E19)),1,0)),0)</f>
        <v>0</v>
      </c>
      <c r="GH14" s="141" t="n">
        <f aca="false">GG14+GH13</f>
        <v>13</v>
      </c>
      <c r="GI14" s="140" t="n">
        <f aca="false">IF(AND(General!$D19&lt;&gt;"",General!$E19&lt;&gt;"",Apuestas!GI14&lt;&gt;"",Apuestas!GJ14&lt;&gt;""),IF(AND(Apuestas!GI14=General!$D19,Apuestas!GJ14=General!$E19),3,IF(OR((Apuestas!GI14-Apuestas!GJ14)*(General!$D19-General!$E19)&gt;0,AND(Apuestas!GI14=Apuestas!GJ14,General!$D19=General!$E19)),1,0)),0)</f>
        <v>3</v>
      </c>
      <c r="GJ14" s="141" t="n">
        <f aca="false">GI14+GJ13</f>
        <v>15</v>
      </c>
      <c r="GK14" s="140" t="n">
        <f aca="false">IF(AND(General!$D19&lt;&gt;"",General!$E19&lt;&gt;"",Apuestas!GK14&lt;&gt;"",Apuestas!GL14&lt;&gt;""),IF(AND(Apuestas!GK14=General!$D19,Apuestas!GL14=General!$E19),3,IF(OR((Apuestas!GK14-Apuestas!GL14)*(General!$D19-General!$E19)&gt;0,AND(Apuestas!GK14=Apuestas!GL14,General!$D19=General!$E19)),1,0)),0)</f>
        <v>3</v>
      </c>
      <c r="GL14" s="141" t="n">
        <f aca="false">GK14+GL13</f>
        <v>6</v>
      </c>
      <c r="GM14" s="140" t="n">
        <f aca="false">IF(AND(General!$D19&lt;&gt;"",General!$E19&lt;&gt;"",Apuestas!GM14&lt;&gt;"",Apuestas!GN14&lt;&gt;""),IF(AND(Apuestas!GM14=General!$D19,Apuestas!GN14=General!$E19),3,IF(OR((Apuestas!GM14-Apuestas!GN14)*(General!$D19-General!$E19)&gt;0,AND(Apuestas!GM14=Apuestas!GN14,General!$D19=General!$E19)),1,0)),0)</f>
        <v>0</v>
      </c>
      <c r="GN14" s="141" t="n">
        <f aca="false">GM14+GN13</f>
        <v>13</v>
      </c>
      <c r="GO14" s="140" t="n">
        <f aca="false">IF(AND(General!$D19&lt;&gt;"",General!$E19&lt;&gt;"",Apuestas!GO14&lt;&gt;"",Apuestas!GP14&lt;&gt;""),IF(AND(Apuestas!GO14=General!$D19,Apuestas!GP14=General!$E19),3,IF(OR((Apuestas!GO14-Apuestas!GP14)*(General!$D19-General!$E19)&gt;0,AND(Apuestas!GO14=Apuestas!GP14,General!$D19=General!$E19)),1,0)),0)</f>
        <v>1</v>
      </c>
      <c r="GP14" s="141" t="n">
        <f aca="false">GO14+GP13</f>
        <v>9</v>
      </c>
      <c r="GQ14" s="140" t="n">
        <f aca="false">IF(AND(General!$D19&lt;&gt;"",General!$E19&lt;&gt;"",Apuestas!GQ14&lt;&gt;"",Apuestas!GR14&lt;&gt;""),IF(AND(Apuestas!GQ14=General!$D19,Apuestas!GR14=General!$E19),3,IF(OR((Apuestas!GQ14-Apuestas!GR14)*(General!$D19-General!$E19)&gt;0,AND(Apuestas!GQ14=Apuestas!GR14,General!$D19=General!$E19)),1,0)),0)</f>
        <v>0</v>
      </c>
      <c r="GR14" s="141" t="n">
        <f aca="false">GQ14+GR13</f>
        <v>16</v>
      </c>
      <c r="GS14" s="140" t="n">
        <f aca="false">IF(AND(General!$D19&lt;&gt;"",General!$E19&lt;&gt;"",Apuestas!GS14&lt;&gt;"",Apuestas!GT14&lt;&gt;""),IF(AND(Apuestas!GS14=General!$D19,Apuestas!GT14=General!$E19),3,IF(OR((Apuestas!GS14-Apuestas!GT14)*(General!$D19-General!$E19)&gt;0,AND(Apuestas!GS14=Apuestas!GT14,General!$D19=General!$E19)),1,0)),0)</f>
        <v>1</v>
      </c>
      <c r="GT14" s="141" t="n">
        <f aca="false">GS14+GT13</f>
        <v>11</v>
      </c>
      <c r="GU14" s="140" t="n">
        <f aca="false">IF(AND(General!$D19&lt;&gt;"",General!$E19&lt;&gt;"",Apuestas!GU14&lt;&gt;"",Apuestas!GV14&lt;&gt;""),IF(AND(Apuestas!GU14=General!$D19,Apuestas!GV14=General!$E19),3,IF(OR((Apuestas!GU14-Apuestas!GV14)*(General!$D19-General!$E19)&gt;0,AND(Apuestas!GU14=Apuestas!GV14,General!$D19=General!$E19)),1,0)),0)</f>
        <v>1</v>
      </c>
      <c r="GV14" s="141" t="n">
        <f aca="false">GU14+GV13</f>
        <v>7</v>
      </c>
      <c r="GW14" s="140" t="n">
        <f aca="false">IF(AND(General!$D19&lt;&gt;"",General!$E19&lt;&gt;"",Apuestas!GW14&lt;&gt;"",Apuestas!GX14&lt;&gt;""),IF(AND(Apuestas!GW14=General!$D19,Apuestas!GX14=General!$E19),3,IF(OR((Apuestas!GW14-Apuestas!GX14)*(General!$D19-General!$E19)&gt;0,AND(Apuestas!GW14=Apuestas!GX14,General!$D19=General!$E19)),1,0)),0)</f>
        <v>0</v>
      </c>
      <c r="GX14" s="141" t="n">
        <f aca="false">GW14+GX13</f>
        <v>9</v>
      </c>
      <c r="GY14" s="140" t="n">
        <f aca="false">IF(AND(General!$D19&lt;&gt;"",General!$E19&lt;&gt;"",Apuestas!GY14&lt;&gt;"",Apuestas!GZ14&lt;&gt;""),IF(AND(Apuestas!GY14=General!$D19,Apuestas!GZ14=General!$E19),3,IF(OR((Apuestas!GY14-Apuestas!GZ14)*(General!$D19-General!$E19)&gt;0,AND(Apuestas!GY14=Apuestas!GZ14,General!$D19=General!$E19)),1,0)),0)</f>
        <v>0</v>
      </c>
      <c r="GZ14" s="141" t="n">
        <f aca="false">GY14+GZ13</f>
        <v>7</v>
      </c>
      <c r="HA14" s="140" t="n">
        <f aca="false">IF(AND(General!$D19&lt;&gt;"",General!$E19&lt;&gt;"",Apuestas!HA14&lt;&gt;"",Apuestas!HB14&lt;&gt;""),IF(AND(Apuestas!HA14=General!$D19,Apuestas!HB14=General!$E19),3,IF(OR((Apuestas!HA14-Apuestas!HB14)*(General!$D19-General!$E19)&gt;0,AND(Apuestas!HA14=Apuestas!HB14,General!$D19=General!$E19)),1,0)),0)</f>
        <v>0</v>
      </c>
      <c r="HB14" s="141" t="n">
        <f aca="false">HA14+HB13</f>
        <v>11</v>
      </c>
      <c r="HC14" s="140" t="n">
        <f aca="false">IF(AND(General!$D19&lt;&gt;"",General!$E19&lt;&gt;"",Apuestas!HC14&lt;&gt;"",Apuestas!HD14&lt;&gt;""),IF(AND(Apuestas!HC14=General!$D19,Apuestas!HD14=General!$E19),3,IF(OR((Apuestas!HC14-Apuestas!HD14)*(General!$D19-General!$E19)&gt;0,AND(Apuestas!HC14=Apuestas!HD14,General!$D19=General!$E19)),1,0)),0)</f>
        <v>0</v>
      </c>
      <c r="HD14" s="141" t="n">
        <f aca="false">HC14+HD13</f>
        <v>15</v>
      </c>
      <c r="HE14" s="140" t="n">
        <f aca="false">IF(AND(General!$D19&lt;&gt;"",General!$E19&lt;&gt;"",Apuestas!HE14&lt;&gt;"",Apuestas!HF14&lt;&gt;""),IF(AND(Apuestas!HE14=General!$D19,Apuestas!HF14=General!$E19),3,IF(OR((Apuestas!HE14-Apuestas!HF14)*(General!$D19-General!$E19)&gt;0,AND(Apuestas!HE14=Apuestas!HF14,General!$D19=General!$E19)),1,0)),0)</f>
        <v>0</v>
      </c>
      <c r="HF14" s="141" t="n">
        <f aca="false">HE14+HF13</f>
        <v>10</v>
      </c>
      <c r="HG14" s="140" t="n">
        <f aca="false">IF(AND(General!$D19&lt;&gt;"",General!$E19&lt;&gt;"",Apuestas!HG14&lt;&gt;"",Apuestas!HH14&lt;&gt;""),IF(AND(Apuestas!HG14=General!$D19,Apuestas!HH14=General!$E19),3,IF(OR((Apuestas!HG14-Apuestas!HH14)*(General!$D19-General!$E19)&gt;0,AND(Apuestas!HG14=Apuestas!HH14,General!$D19=General!$E19)),1,0)),0)</f>
        <v>0</v>
      </c>
      <c r="HH14" s="141" t="n">
        <f aca="false">HG14+HH13</f>
        <v>9</v>
      </c>
      <c r="HI14" s="140" t="n">
        <f aca="false">IF(AND(General!$D19&lt;&gt;"",General!$E19&lt;&gt;"",Apuestas!HI14&lt;&gt;"",Apuestas!HJ14&lt;&gt;""),IF(AND(Apuestas!HI14=General!$D19,Apuestas!HJ14=General!$E19),3,IF(OR((Apuestas!HI14-Apuestas!HJ14)*(General!$D19-General!$E19)&gt;0,AND(Apuestas!HI14=Apuestas!HJ14,General!$D19=General!$E19)),1,0)),0)</f>
        <v>1</v>
      </c>
      <c r="HJ14" s="141" t="n">
        <f aca="false">HI14+HJ13</f>
        <v>12</v>
      </c>
      <c r="HK14" s="140" t="n">
        <f aca="false">IF(AND(General!$D19&lt;&gt;"",General!$E19&lt;&gt;"",Apuestas!HK14&lt;&gt;"",Apuestas!HL14&lt;&gt;""),IF(AND(Apuestas!HK14=General!$D19,Apuestas!HL14=General!$E19),3,IF(OR((Apuestas!HK14-Apuestas!HL14)*(General!$D19-General!$E19)&gt;0,AND(Apuestas!HK14=Apuestas!HL14,General!$D19=General!$E19)),1,0)),0)</f>
        <v>1</v>
      </c>
      <c r="HL14" s="141" t="n">
        <f aca="false">HK14+HL13</f>
        <v>11</v>
      </c>
      <c r="HM14" s="140" t="n">
        <f aca="false">IF(AND(General!$D19&lt;&gt;"",General!$E19&lt;&gt;"",Apuestas!HM14&lt;&gt;"",Apuestas!HN14&lt;&gt;""),IF(AND(Apuestas!HM14=General!$D19,Apuestas!HN14=General!$E19),3,IF(OR((Apuestas!HM14-Apuestas!HN14)*(General!$D19-General!$E19)&gt;0,AND(Apuestas!HM14=Apuestas!HN14,General!$D19=General!$E19)),1,0)),0)</f>
        <v>0</v>
      </c>
      <c r="HN14" s="141" t="n">
        <f aca="false">HM14+HN13</f>
        <v>11</v>
      </c>
      <c r="HO14" s="140" t="n">
        <f aca="false">IF(AND(General!$D19&lt;&gt;"",General!$E19&lt;&gt;"",Apuestas!HO14&lt;&gt;"",Apuestas!HP14&lt;&gt;""),IF(AND(Apuestas!HO14=General!$D19,Apuestas!HP14=General!$E19),3,IF(OR((Apuestas!HO14-Apuestas!HP14)*(General!$D19-General!$E19)&gt;0,AND(Apuestas!HO14=Apuestas!HP14,General!$D19=General!$E19)),1,0)),0)</f>
        <v>0</v>
      </c>
      <c r="HP14" s="141" t="n">
        <f aca="false">HO14+HP13</f>
        <v>11</v>
      </c>
      <c r="HQ14" s="140" t="n">
        <f aca="false">IF(AND(General!$D19&lt;&gt;"",General!$E19&lt;&gt;"",Apuestas!HQ14&lt;&gt;"",Apuestas!HR14&lt;&gt;""),IF(AND(Apuestas!HQ14=General!$D19,Apuestas!HR14=General!$E19),3,IF(OR((Apuestas!HQ14-Apuestas!HR14)*(General!$D19-General!$E19)&gt;0,AND(Apuestas!HQ14=Apuestas!HR14,General!$D19=General!$E19)),1,0)),0)</f>
        <v>0</v>
      </c>
      <c r="HR14" s="141" t="n">
        <f aca="false">HQ14+HR13</f>
        <v>8</v>
      </c>
      <c r="HS14" s="140" t="n">
        <f aca="false">IF(AND(General!$D19&lt;&gt;"",General!$E19&lt;&gt;"",Apuestas!HS14&lt;&gt;"",Apuestas!HT14&lt;&gt;""),IF(AND(Apuestas!HS14=General!$D19,Apuestas!HT14=General!$E19),3,IF(OR((Apuestas!HS14-Apuestas!HT14)*(General!$D19-General!$E19)&gt;0,AND(Apuestas!HS14=Apuestas!HT14,General!$D19=General!$E19)),1,0)),0)</f>
        <v>0</v>
      </c>
      <c r="HT14" s="141" t="n">
        <f aca="false">HS14+HT13</f>
        <v>7</v>
      </c>
      <c r="HU14" s="140" t="n">
        <f aca="false">IF(AND(General!$D19&lt;&gt;"",General!$E19&lt;&gt;"",Apuestas!HU14&lt;&gt;"",Apuestas!HV14&lt;&gt;""),IF(AND(Apuestas!HU14=General!$D19,Apuestas!HV14=General!$E19),3,IF(OR((Apuestas!HU14-Apuestas!HV14)*(General!$D19-General!$E19)&gt;0,AND(Apuestas!HU14=Apuestas!HV14,General!$D19=General!$E19)),1,0)),0)</f>
        <v>0</v>
      </c>
      <c r="HV14" s="141" t="n">
        <f aca="false">HU14+HV13</f>
        <v>6</v>
      </c>
      <c r="HW14" s="140" t="n">
        <f aca="false">IF(AND(General!$D19&lt;&gt;"",General!$E19&lt;&gt;"",Apuestas!HW14&lt;&gt;"",Apuestas!HX14&lt;&gt;""),IF(AND(Apuestas!HW14=General!$D19,Apuestas!HX14=General!$E19),3,IF(OR((Apuestas!HW14-Apuestas!HX14)*(General!$D19-General!$E19)&gt;0,AND(Apuestas!HW14=Apuestas!HX14,General!$D19=General!$E19)),1,0)),0)</f>
        <v>0</v>
      </c>
      <c r="HX14" s="141" t="n">
        <f aca="false">HW14+HX13</f>
        <v>7</v>
      </c>
      <c r="HY14" s="140" t="n">
        <f aca="false">IF(AND(General!$D19&lt;&gt;"",General!$E19&lt;&gt;"",Apuestas!HY14&lt;&gt;"",Apuestas!HZ14&lt;&gt;""),IF(AND(Apuestas!HY14=General!$D19,Apuestas!HZ14=General!$E19),3,IF(OR((Apuestas!HY14-Apuestas!HZ14)*(General!$D19-General!$E19)&gt;0,AND(Apuestas!HY14=Apuestas!HZ14,General!$D19=General!$E19)),1,0)),0)</f>
        <v>0</v>
      </c>
      <c r="HZ14" s="141" t="n">
        <f aca="false">HY14+HZ13</f>
        <v>7</v>
      </c>
      <c r="IA14" s="140" t="n">
        <f aca="false">IF(AND(General!$D19&lt;&gt;"",General!$E19&lt;&gt;"",Apuestas!IA14&lt;&gt;"",Apuestas!IB14&lt;&gt;""),IF(AND(Apuestas!IA14=General!$D19,Apuestas!IB14=General!$E19),3,IF(OR((Apuestas!IA14-Apuestas!IB14)*(General!$D19-General!$E19)&gt;0,AND(Apuestas!IA14=Apuestas!IB14,General!$D19=General!$E19)),1,0)),0)</f>
        <v>1</v>
      </c>
      <c r="IB14" s="141" t="n">
        <f aca="false">IA14+IB13</f>
        <v>13</v>
      </c>
      <c r="IC14" s="140" t="n">
        <f aca="false">IF(AND(General!$D19&lt;&gt;"",General!$E19&lt;&gt;"",Apuestas!IC14&lt;&gt;"",Apuestas!ID14&lt;&gt;""),IF(AND(Apuestas!IC14=General!$D19,Apuestas!ID14=General!$E19),3,IF(OR((Apuestas!IC14-Apuestas!ID14)*(General!$D19-General!$E19)&gt;0,AND(Apuestas!IC14=Apuestas!ID14,General!$D19=General!$E19)),1,0)),0)</f>
        <v>0</v>
      </c>
      <c r="ID14" s="141" t="n">
        <f aca="false">IC14+ID13</f>
        <v>9</v>
      </c>
      <c r="IE14" s="140" t="n">
        <f aca="false">IF(AND(General!$D19&lt;&gt;"",General!$E19&lt;&gt;"",Apuestas!IE14&lt;&gt;"",Apuestas!IF14&lt;&gt;""),IF(AND(Apuestas!IE14=General!$D19,Apuestas!IF14=General!$E19),3,IF(OR((Apuestas!IE14-Apuestas!IF14)*(General!$D19-General!$E19)&gt;0,AND(Apuestas!IE14=Apuestas!IF14,General!$D19=General!$E19)),1,0)),0)</f>
        <v>1</v>
      </c>
      <c r="IF14" s="141" t="n">
        <f aca="false">IE14+IF13</f>
        <v>7</v>
      </c>
      <c r="IG14" s="140" t="n">
        <f aca="false">IF(AND(General!$D19&lt;&gt;"",General!$E19&lt;&gt;"",Apuestas!IG14&lt;&gt;"",Apuestas!IH14&lt;&gt;""),IF(AND(Apuestas!IG14=General!$D19,Apuestas!IH14=General!$E19),3,IF(OR((Apuestas!IG14-Apuestas!IH14)*(General!$D19-General!$E19)&gt;0,AND(Apuestas!IG14=Apuestas!IH14,General!$D19=General!$E19)),1,0)),0)</f>
        <v>1</v>
      </c>
      <c r="IH14" s="141" t="n">
        <f aca="false">IG14+IH13</f>
        <v>8</v>
      </c>
      <c r="II14" s="140" t="n">
        <f aca="false">IF(AND(General!$D19&lt;&gt;"",General!$E19&lt;&gt;"",Apuestas!II14&lt;&gt;"",Apuestas!IJ14&lt;&gt;""),IF(AND(Apuestas!II14=General!$D19,Apuestas!IJ14=General!$E19),3,IF(OR((Apuestas!II14-Apuestas!IJ14)*(General!$D19-General!$E19)&gt;0,AND(Apuestas!II14=Apuestas!IJ14,General!$D19=General!$E19)),1,0)),0)</f>
        <v>0</v>
      </c>
      <c r="IJ14" s="141" t="n">
        <f aca="false">II14+IJ13</f>
        <v>10</v>
      </c>
      <c r="IK14" s="140" t="n">
        <f aca="false">IF(AND(General!$D19&lt;&gt;"",General!$E19&lt;&gt;"",Apuestas!IK14&lt;&gt;"",Apuestas!IL14&lt;&gt;""),IF(AND(Apuestas!IK14=General!$D19,Apuestas!IL14=General!$E19),3,IF(OR((Apuestas!IK14-Apuestas!IL14)*(General!$D19-General!$E19)&gt;0,AND(Apuestas!IK14=Apuestas!IL14,General!$D19=General!$E19)),1,0)),0)</f>
        <v>0</v>
      </c>
      <c r="IL14" s="141" t="n">
        <f aca="false">IK14+IL13</f>
        <v>8</v>
      </c>
      <c r="IM14" s="140" t="n">
        <f aca="false">IF(AND(General!$D19&lt;&gt;"",General!$E19&lt;&gt;"",Apuestas!IM14&lt;&gt;"",Apuestas!IN14&lt;&gt;""),IF(AND(Apuestas!IM14=General!$D19,Apuestas!IN14=General!$E19),3,IF(OR((Apuestas!IM14-Apuestas!IN14)*(General!$D19-General!$E19)&gt;0,AND(Apuestas!IM14=Apuestas!IN14,General!$D19=General!$E19)),1,0)),0)</f>
        <v>1</v>
      </c>
      <c r="IN14" s="141" t="n">
        <f aca="false">IM14+IN13</f>
        <v>9</v>
      </c>
      <c r="IO14" s="140" t="n">
        <f aca="false">IF(AND(General!$D19&lt;&gt;"",General!$E19&lt;&gt;"",Apuestas!IO14&lt;&gt;"",Apuestas!IP14&lt;&gt;""),IF(AND(Apuestas!IO14=General!$D19,Apuestas!IP14=General!$E19),3,IF(OR((Apuestas!IO14-Apuestas!IP14)*(General!$D19-General!$E19)&gt;0,AND(Apuestas!IO14=Apuestas!IP14,General!$D19=General!$E19)),1,0)),0)</f>
        <v>1</v>
      </c>
      <c r="IP14" s="141" t="n">
        <f aca="false">IO14+IP13</f>
        <v>11</v>
      </c>
      <c r="IQ14" s="140" t="n">
        <f aca="false">IF(AND(General!$D19&lt;&gt;"",General!$E19&lt;&gt;"",Apuestas!IQ14&lt;&gt;"",Apuestas!IR14&lt;&gt;""),IF(AND(Apuestas!IQ14=General!$D19,Apuestas!IR14=General!$E19),3,IF(OR((Apuestas!IQ14-Apuestas!IR14)*(General!$D19-General!$E19)&gt;0,AND(Apuestas!IQ14=Apuestas!IR14,General!$D19=General!$E19)),1,0)),0)</f>
        <v>0</v>
      </c>
      <c r="IR14" s="141" t="n">
        <f aca="false">IQ14+IR13</f>
        <v>7</v>
      </c>
      <c r="IS14" s="140" t="n">
        <f aca="false">IF(AND(General!$D19&lt;&gt;"",General!$E19&lt;&gt;"",Apuestas!IS14&lt;&gt;"",Apuestas!IT14&lt;&gt;""),IF(AND(Apuestas!IS14=General!$D19,Apuestas!IT14=General!$E19),3,IF(OR((Apuestas!IS14-Apuestas!IT14)*(General!$D19-General!$E19)&gt;0,AND(Apuestas!IS14=Apuestas!IT14,General!$D19=General!$E19)),1,0)),0)</f>
        <v>0</v>
      </c>
      <c r="IT14" s="141" t="n">
        <f aca="false">IS14+IT13</f>
        <v>8</v>
      </c>
      <c r="IU14" s="140" t="n">
        <f aca="false">IF(AND(General!$D19&lt;&gt;"",General!$E19&lt;&gt;"",Apuestas!IU14&lt;&gt;"",Apuestas!IV14&lt;&gt;""),IF(AND(Apuestas!IU14=General!$D19,Apuestas!IV14=General!$E19),3,IF(OR((Apuestas!IU14-Apuestas!IV14)*(General!$D19-General!$E19)&gt;0,AND(Apuestas!IU14=Apuestas!IV14,General!$D19=General!$E19)),1,0)),0)</f>
        <v>0</v>
      </c>
      <c r="IV14" s="141" t="n">
        <f aca="false">IU14+IV13</f>
        <v>11</v>
      </c>
    </row>
    <row r="15" customFormat="false" ht="11.25" hidden="false" customHeight="false" outlineLevel="0" collapsed="false">
      <c r="A15" s="130" t="str">
        <f aca="false">General!C20</f>
        <v>Brasil</v>
      </c>
      <c r="B15" s="130" t="str">
        <f aca="false">'World Cup 2006'!F20</f>
        <v>Croacia</v>
      </c>
      <c r="C15" s="140" t="n">
        <f aca="false">IF(AND(General!$D20&lt;&gt;"",General!$E20&lt;&gt;"",Apuestas!C15&lt;&gt;"",Apuestas!D15&lt;&gt;""),IF(AND(Apuestas!C15=General!$D20,Apuestas!D15=General!$E20),3,IF(OR((Apuestas!C15-Apuestas!D15)*(General!$D20-General!$E20)&gt;0,AND(Apuestas!C15=Apuestas!D15,General!$D20=General!$E20)),1,0)),0)</f>
        <v>1</v>
      </c>
      <c r="D15" s="141" t="n">
        <f aca="false">C15+D14</f>
        <v>10</v>
      </c>
      <c r="E15" s="140" t="n">
        <f aca="false">IF(AND(General!$D20&lt;&gt;"",General!$E20&lt;&gt;"",Apuestas!E15&lt;&gt;"",Apuestas!F15&lt;&gt;""),IF(AND(Apuestas!E15=General!$D20,Apuestas!F15=General!$E20),3,IF(OR((Apuestas!E15-Apuestas!F15)*(General!$D20-General!$E20)&gt;0,AND(Apuestas!E15=Apuestas!F15,General!$D20=General!$E20)),1,0)),0)</f>
        <v>1</v>
      </c>
      <c r="F15" s="141" t="n">
        <f aca="false">E15+F14</f>
        <v>13</v>
      </c>
      <c r="G15" s="140" t="n">
        <f aca="false">IF(AND(General!$D20&lt;&gt;"",General!$E20&lt;&gt;"",Apuestas!G15&lt;&gt;"",Apuestas!H15&lt;&gt;""),IF(AND(Apuestas!G15=General!$D20,Apuestas!H15=General!$E20),3,IF(OR((Apuestas!G15-Apuestas!H15)*(General!$D20-General!$E20)&gt;0,AND(Apuestas!G15=Apuestas!H15,General!$D20=General!$E20)),1,0)),0)</f>
        <v>1</v>
      </c>
      <c r="H15" s="141" t="n">
        <f aca="false">G15+H14</f>
        <v>9</v>
      </c>
      <c r="I15" s="142" t="n">
        <f aca="false">IF(AND(General!$D20&lt;&gt;"",General!$E20&lt;&gt;"",Apuestas!I15&lt;&gt;"",Apuestas!J15&lt;&gt;""),IF(AND(Apuestas!I15=General!$D20,Apuestas!J15=General!$E20),3,IF(OR((Apuestas!I15-Apuestas!J15)*(General!$D20-General!$E20)&gt;0,AND(Apuestas!I15=Apuestas!J15,General!$D20=General!$E20)),1,0)),0)</f>
        <v>0</v>
      </c>
      <c r="J15" s="143" t="n">
        <f aca="false">I15+J14</f>
        <v>12</v>
      </c>
      <c r="K15" s="140" t="n">
        <f aca="false">IF(AND(General!$D20&lt;&gt;"",General!$E20&lt;&gt;"",Apuestas!K15&lt;&gt;"",Apuestas!L15&lt;&gt;""),IF(AND(Apuestas!K15=General!$D20,Apuestas!L15=General!$E20),3,IF(OR((Apuestas!K15-Apuestas!L15)*(General!$D20-General!$E20)&gt;0,AND(Apuestas!K15=Apuestas!L15,General!$D20=General!$E20)),1,0)),0)</f>
        <v>1</v>
      </c>
      <c r="L15" s="141" t="n">
        <f aca="false">K15+L14</f>
        <v>12</v>
      </c>
      <c r="M15" s="140" t="n">
        <f aca="false">IF(AND(General!$D20&lt;&gt;"",General!$E20&lt;&gt;"",Apuestas!M15&lt;&gt;"",Apuestas!N15&lt;&gt;""),IF(AND(Apuestas!M15=General!$D20,Apuestas!N15=General!$E20),3,IF(OR((Apuestas!M15-Apuestas!N15)*(General!$D20-General!$E20)&gt;0,AND(Apuestas!M15=Apuestas!N15,General!$D20=General!$E20)),1,0)),0)</f>
        <v>1</v>
      </c>
      <c r="N15" s="141" t="n">
        <f aca="false">M15+N14</f>
        <v>13</v>
      </c>
      <c r="O15" s="140" t="n">
        <f aca="false">IF(AND(General!$D20&lt;&gt;"",General!$E20&lt;&gt;"",Apuestas!O15&lt;&gt;"",Apuestas!P15&lt;&gt;""),IF(AND(Apuestas!O15=General!$D20,Apuestas!P15=General!$E20),3,IF(OR((Apuestas!O15-Apuestas!P15)*(General!$D20-General!$E20)&gt;0,AND(Apuestas!O15=Apuestas!P15,General!$D20=General!$E20)),1,0)),0)</f>
        <v>1</v>
      </c>
      <c r="P15" s="141" t="n">
        <f aca="false">O15+P14</f>
        <v>12</v>
      </c>
      <c r="Q15" s="140" t="n">
        <f aca="false">IF(AND(General!$D20&lt;&gt;"",General!$E20&lt;&gt;"",Apuestas!Q15&lt;&gt;"",Apuestas!R15&lt;&gt;""),IF(AND(Apuestas!Q15=General!$D20,Apuestas!R15=General!$E20),3,IF(OR((Apuestas!Q15-Apuestas!R15)*(General!$D20-General!$E20)&gt;0,AND(Apuestas!Q15=Apuestas!R15,General!$D20=General!$E20)),1,0)),0)</f>
        <v>1</v>
      </c>
      <c r="R15" s="141" t="n">
        <f aca="false">Q15+R14</f>
        <v>15</v>
      </c>
      <c r="S15" s="140" t="n">
        <f aca="false">IF(AND(General!$D20&lt;&gt;"",General!$E20&lt;&gt;"",Apuestas!S15&lt;&gt;"",Apuestas!T15&lt;&gt;""),IF(AND(Apuestas!S15=General!$D20,Apuestas!T15=General!$E20),3,IF(OR((Apuestas!S15-Apuestas!T15)*(General!$D20-General!$E20)&gt;0,AND(Apuestas!S15=Apuestas!T15,General!$D20=General!$E20)),1,0)),0)</f>
        <v>3</v>
      </c>
      <c r="T15" s="141" t="n">
        <f aca="false">S15+T14</f>
        <v>15</v>
      </c>
      <c r="U15" s="140" t="n">
        <f aca="false">IF(AND(General!$D20&lt;&gt;"",General!$E20&lt;&gt;"",Apuestas!U15&lt;&gt;"",Apuestas!V15&lt;&gt;""),IF(AND(Apuestas!U15=General!$D20,Apuestas!V15=General!$E20),3,IF(OR((Apuestas!U15-Apuestas!V15)*(General!$D20-General!$E20)&gt;0,AND(Apuestas!U15=Apuestas!V15,General!$D20=General!$E20)),1,0)),0)</f>
        <v>1</v>
      </c>
      <c r="V15" s="141" t="n">
        <f aca="false">U15+V14</f>
        <v>7</v>
      </c>
      <c r="W15" s="140" t="n">
        <f aca="false">IF(AND(General!$D20&lt;&gt;"",General!$E20&lt;&gt;"",Apuestas!W15&lt;&gt;"",Apuestas!X15&lt;&gt;""),IF(AND(Apuestas!W15=General!$D20,Apuestas!X15=General!$E20),3,IF(OR((Apuestas!W15-Apuestas!X15)*(General!$D20-General!$E20)&gt;0,AND(Apuestas!W15=Apuestas!X15,General!$D20=General!$E20)),1,0)),0)</f>
        <v>1</v>
      </c>
      <c r="X15" s="141" t="n">
        <f aca="false">W15+X14</f>
        <v>13</v>
      </c>
      <c r="Y15" s="140" t="n">
        <f aca="false">IF(AND(General!$D20&lt;&gt;"",General!$E20&lt;&gt;"",Apuestas!Y15&lt;&gt;"",Apuestas!Z15&lt;&gt;""),IF(AND(Apuestas!Y15=General!$D20,Apuestas!Z15=General!$E20),3,IF(OR((Apuestas!Y15-Apuestas!Z15)*(General!$D20-General!$E20)&gt;0,AND(Apuestas!Y15=Apuestas!Z15,General!$D20=General!$E20)),1,0)),0)</f>
        <v>1</v>
      </c>
      <c r="Z15" s="141" t="n">
        <f aca="false">Y15+Z14</f>
        <v>10</v>
      </c>
      <c r="AA15" s="140" t="n">
        <f aca="false">IF(AND(General!$D20&lt;&gt;"",General!$E20&lt;&gt;"",Apuestas!AA15&lt;&gt;"",Apuestas!AB15&lt;&gt;""),IF(AND(Apuestas!AA15=General!$D20,Apuestas!AB15=General!$E20),3,IF(OR((Apuestas!AA15-Apuestas!AB15)*(General!$D20-General!$E20)&gt;0,AND(Apuestas!AA15=Apuestas!AB15,General!$D20=General!$E20)),1,0)),0)</f>
        <v>0</v>
      </c>
      <c r="AB15" s="141" t="n">
        <f aca="false">AA15+AB14</f>
        <v>12</v>
      </c>
      <c r="AC15" s="140" t="n">
        <f aca="false">IF(AND(General!$D20&lt;&gt;"",General!$E20&lt;&gt;"",Apuestas!AC15&lt;&gt;"",Apuestas!AD15&lt;&gt;""),IF(AND(Apuestas!AC15=General!$D20,Apuestas!AD15=General!$E20),3,IF(OR((Apuestas!AC15-Apuestas!AD15)*(General!$D20-General!$E20)&gt;0,AND(Apuestas!AC15=Apuestas!AD15,General!$D20=General!$E20)),1,0)),0)</f>
        <v>1</v>
      </c>
      <c r="AD15" s="141" t="n">
        <f aca="false">AC15+AD14</f>
        <v>9</v>
      </c>
      <c r="AE15" s="140" t="n">
        <f aca="false">IF(AND(General!$D20&lt;&gt;"",General!$E20&lt;&gt;"",Apuestas!AE15&lt;&gt;"",Apuestas!AF15&lt;&gt;""),IF(AND(Apuestas!AE15=General!$D20,Apuestas!AF15=General!$E20),3,IF(OR((Apuestas!AE15-Apuestas!AF15)*(General!$D20-General!$E20)&gt;0,AND(Apuestas!AE15=Apuestas!AF15,General!$D20=General!$E20)),1,0)),0)</f>
        <v>1</v>
      </c>
      <c r="AF15" s="141" t="n">
        <f aca="false">AE15+AF14</f>
        <v>10</v>
      </c>
      <c r="AG15" s="140" t="n">
        <f aca="false">IF(AND(General!$D20&lt;&gt;"",General!$E20&lt;&gt;"",Apuestas!AG15&lt;&gt;"",Apuestas!AH15&lt;&gt;""),IF(AND(Apuestas!AG15=General!$D20,Apuestas!AH15=General!$E20),3,IF(OR((Apuestas!AG15-Apuestas!AH15)*(General!$D20-General!$E20)&gt;0,AND(Apuestas!AG15=Apuestas!AH15,General!$D20=General!$E20)),1,0)),0)</f>
        <v>1</v>
      </c>
      <c r="AH15" s="141" t="n">
        <f aca="false">AG15+AH14</f>
        <v>8</v>
      </c>
      <c r="AI15" s="140" t="n">
        <f aca="false">IF(AND(General!$D20&lt;&gt;"",General!$E20&lt;&gt;"",Apuestas!AI15&lt;&gt;"",Apuestas!AJ15&lt;&gt;""),IF(AND(Apuestas!AI15=General!$D20,Apuestas!AJ15=General!$E20),3,IF(OR((Apuestas!AI15-Apuestas!AJ15)*(General!$D20-General!$E20)&gt;0,AND(Apuestas!AI15=Apuestas!AJ15,General!$D20=General!$E20)),1,0)),0)</f>
        <v>1</v>
      </c>
      <c r="AJ15" s="141" t="n">
        <f aca="false">AI15+AJ14</f>
        <v>13</v>
      </c>
      <c r="AK15" s="140" t="n">
        <f aca="false">IF(AND(General!$D20&lt;&gt;"",General!$E20&lt;&gt;"",Apuestas!AK15&lt;&gt;"",Apuestas!AL15&lt;&gt;""),IF(AND(Apuestas!AK15=General!$D20,Apuestas!AL15=General!$E20),3,IF(OR((Apuestas!AK15-Apuestas!AL15)*(General!$D20-General!$E20)&gt;0,AND(Apuestas!AK15=Apuestas!AL15,General!$D20=General!$E20)),1,0)),0)</f>
        <v>1</v>
      </c>
      <c r="AL15" s="141" t="n">
        <f aca="false">AK15+AL14</f>
        <v>10</v>
      </c>
      <c r="AM15" s="140" t="n">
        <f aca="false">IF(AND(General!$D20&lt;&gt;"",General!$E20&lt;&gt;"",Apuestas!AM15&lt;&gt;"",Apuestas!AN15&lt;&gt;""),IF(AND(Apuestas!AM15=General!$D20,Apuestas!AN15=General!$E20),3,IF(OR((Apuestas!AM15-Apuestas!AN15)*(General!$D20-General!$E20)&gt;0,AND(Apuestas!AM15=Apuestas!AN15,General!$D20=General!$E20)),1,0)),0)</f>
        <v>1</v>
      </c>
      <c r="AN15" s="141" t="n">
        <f aca="false">AM15+AN14</f>
        <v>11</v>
      </c>
      <c r="AO15" s="140" t="n">
        <f aca="false">IF(AND(General!$D20&lt;&gt;"",General!$E20&lt;&gt;"",Apuestas!AO15&lt;&gt;"",Apuestas!AP15&lt;&gt;""),IF(AND(Apuestas!AO15=General!$D20,Apuestas!AP15=General!$E20),3,IF(OR((Apuestas!AO15-Apuestas!AP15)*(General!$D20-General!$E20)&gt;0,AND(Apuestas!AO15=Apuestas!AP15,General!$D20=General!$E20)),1,0)),0)</f>
        <v>1</v>
      </c>
      <c r="AP15" s="141" t="n">
        <f aca="false">AO15+AP14</f>
        <v>14</v>
      </c>
      <c r="AQ15" s="140" t="n">
        <f aca="false">IF(AND(General!$D20&lt;&gt;"",General!$E20&lt;&gt;"",Apuestas!AQ15&lt;&gt;"",Apuestas!AR15&lt;&gt;""),IF(AND(Apuestas!AQ15=General!$D20,Apuestas!AR15=General!$E20),3,IF(OR((Apuestas!AQ15-Apuestas!AR15)*(General!$D20-General!$E20)&gt;0,AND(Apuestas!AQ15=Apuestas!AR15,General!$D20=General!$E20)),1,0)),0)</f>
        <v>1</v>
      </c>
      <c r="AR15" s="141" t="n">
        <f aca="false">AQ15+AR14</f>
        <v>12</v>
      </c>
      <c r="AS15" s="140" t="n">
        <f aca="false">IF(AND(General!$D20&lt;&gt;"",General!$E20&lt;&gt;"",Apuestas!AS15&lt;&gt;"",Apuestas!AT15&lt;&gt;""),IF(AND(Apuestas!AS15=General!$D20,Apuestas!AT15=General!$E20),3,IF(OR((Apuestas!AS15-Apuestas!AT15)*(General!$D20-General!$E20)&gt;0,AND(Apuestas!AS15=Apuestas!AT15,General!$D20=General!$E20)),1,0)),0)</f>
        <v>1</v>
      </c>
      <c r="AT15" s="141" t="n">
        <f aca="false">AS15+AT14</f>
        <v>10</v>
      </c>
      <c r="AU15" s="140" t="n">
        <f aca="false">IF(AND(General!$D20&lt;&gt;"",General!$E20&lt;&gt;"",Apuestas!AU15&lt;&gt;"",Apuestas!AV15&lt;&gt;""),IF(AND(Apuestas!AU15=General!$D20,Apuestas!AV15=General!$E20),3,IF(OR((Apuestas!AU15-Apuestas!AV15)*(General!$D20-General!$E20)&gt;0,AND(Apuestas!AU15=Apuestas!AV15,General!$D20=General!$E20)),1,0)),0)</f>
        <v>1</v>
      </c>
      <c r="AV15" s="141" t="n">
        <f aca="false">AU15+AV14</f>
        <v>9</v>
      </c>
      <c r="AW15" s="140" t="n">
        <f aca="false">IF(AND(General!$D20&lt;&gt;"",General!$E20&lt;&gt;"",Apuestas!AW15&lt;&gt;"",Apuestas!AX15&lt;&gt;""),IF(AND(Apuestas!AW15=General!$D20,Apuestas!AX15=General!$E20),3,IF(OR((Apuestas!AW15-Apuestas!AX15)*(General!$D20-General!$E20)&gt;0,AND(Apuestas!AW15=Apuestas!AX15,General!$D20=General!$E20)),1,0)),0)</f>
        <v>1</v>
      </c>
      <c r="AX15" s="141" t="n">
        <f aca="false">AW15+AX14</f>
        <v>15</v>
      </c>
      <c r="AY15" s="140" t="n">
        <f aca="false">IF(AND(General!$D20&lt;&gt;"",General!$E20&lt;&gt;"",Apuestas!AY15&lt;&gt;"",Apuestas!AZ15&lt;&gt;""),IF(AND(Apuestas!AY15=General!$D20,Apuestas!AZ15=General!$E20),3,IF(OR((Apuestas!AY15-Apuestas!AZ15)*(General!$D20-General!$E20)&gt;0,AND(Apuestas!AY15=Apuestas!AZ15,General!$D20=General!$E20)),1,0)),0)</f>
        <v>1</v>
      </c>
      <c r="AZ15" s="141" t="n">
        <f aca="false">AY15+AZ14</f>
        <v>12</v>
      </c>
      <c r="BA15" s="140" t="n">
        <f aca="false">IF(AND(General!$D20&lt;&gt;"",General!$E20&lt;&gt;"",Apuestas!BA15&lt;&gt;"",Apuestas!BB15&lt;&gt;""),IF(AND(Apuestas!BA15=General!$D20,Apuestas!BB15=General!$E20),3,IF(OR((Apuestas!BA15-Apuestas!BB15)*(General!$D20-General!$E20)&gt;0,AND(Apuestas!BA15=Apuestas!BB15,General!$D20=General!$E20)),1,0)),0)</f>
        <v>1</v>
      </c>
      <c r="BB15" s="141" t="n">
        <f aca="false">BA15+BB14</f>
        <v>9</v>
      </c>
      <c r="BC15" s="140" t="n">
        <f aca="false">IF(AND(General!$D20&lt;&gt;"",General!$E20&lt;&gt;"",Apuestas!BC15&lt;&gt;"",Apuestas!BD15&lt;&gt;""),IF(AND(Apuestas!BC15=General!$D20,Apuestas!BD15=General!$E20),3,IF(OR((Apuestas!BC15-Apuestas!BD15)*(General!$D20-General!$E20)&gt;0,AND(Apuestas!BC15=Apuestas!BD15,General!$D20=General!$E20)),1,0)),0)</f>
        <v>1</v>
      </c>
      <c r="BD15" s="141" t="n">
        <f aca="false">BC15+BD14</f>
        <v>12</v>
      </c>
      <c r="BE15" s="140" t="n">
        <f aca="false">IF(AND(General!$D20&lt;&gt;"",General!$E20&lt;&gt;"",Apuestas!BE15&lt;&gt;"",Apuestas!BF15&lt;&gt;""),IF(AND(Apuestas!BE15=General!$D20,Apuestas!BF15=General!$E20),3,IF(OR((Apuestas!BE15-Apuestas!BF15)*(General!$D20-General!$E20)&gt;0,AND(Apuestas!BE15=Apuestas!BF15,General!$D20=General!$E20)),1,0)),0)</f>
        <v>1</v>
      </c>
      <c r="BF15" s="141" t="n">
        <f aca="false">BE15+BF14</f>
        <v>11</v>
      </c>
      <c r="BG15" s="140" t="n">
        <f aca="false">IF(AND(General!$D20&lt;&gt;"",General!$E20&lt;&gt;"",Apuestas!BG15&lt;&gt;"",Apuestas!BH15&lt;&gt;""),IF(AND(Apuestas!BG15=General!$D20,Apuestas!BH15=General!$E20),3,IF(OR((Apuestas!BG15-Apuestas!BH15)*(General!$D20-General!$E20)&gt;0,AND(Apuestas!BG15=Apuestas!BH15,General!$D20=General!$E20)),1,0)),0)</f>
        <v>1</v>
      </c>
      <c r="BH15" s="141" t="n">
        <f aca="false">BG15+BH14</f>
        <v>9</v>
      </c>
      <c r="BI15" s="140" t="n">
        <f aca="false">IF(AND(General!$D20&lt;&gt;"",General!$E20&lt;&gt;"",Apuestas!BI15&lt;&gt;"",Apuestas!BJ15&lt;&gt;""),IF(AND(Apuestas!BI15=General!$D20,Apuestas!BJ15=General!$E20),3,IF(OR((Apuestas!BI15-Apuestas!BJ15)*(General!$D20-General!$E20)&gt;0,AND(Apuestas!BI15=Apuestas!BJ15,General!$D20=General!$E20)),1,0)),0)</f>
        <v>1</v>
      </c>
      <c r="BJ15" s="141" t="n">
        <f aca="false">BI15+BJ14</f>
        <v>5</v>
      </c>
      <c r="BK15" s="140" t="n">
        <f aca="false">IF(AND(General!$D20&lt;&gt;"",General!$E20&lt;&gt;"",Apuestas!BK15&lt;&gt;"",Apuestas!BL15&lt;&gt;""),IF(AND(Apuestas!BK15=General!$D20,Apuestas!BL15=General!$E20),3,IF(OR((Apuestas!BK15-Apuestas!BL15)*(General!$D20-General!$E20)&gt;0,AND(Apuestas!BK15=Apuestas!BL15,General!$D20=General!$E20)),1,0)),0)</f>
        <v>1</v>
      </c>
      <c r="BL15" s="141" t="n">
        <f aca="false">BK15+BL14</f>
        <v>13</v>
      </c>
      <c r="BM15" s="140" t="n">
        <f aca="false">IF(AND(General!$D20&lt;&gt;"",General!$E20&lt;&gt;"",Apuestas!BM15&lt;&gt;"",Apuestas!BN15&lt;&gt;""),IF(AND(Apuestas!BM15=General!$D20,Apuestas!BN15=General!$E20),3,IF(OR((Apuestas!BM15-Apuestas!BN15)*(General!$D20-General!$E20)&gt;0,AND(Apuestas!BM15=Apuestas!BN15,General!$D20=General!$E20)),1,0)),0)</f>
        <v>3</v>
      </c>
      <c r="BN15" s="141" t="n">
        <f aca="false">BM15+BN14</f>
        <v>10</v>
      </c>
      <c r="BO15" s="140" t="n">
        <f aca="false">IF(AND(General!$D20&lt;&gt;"",General!$E20&lt;&gt;"",Apuestas!BO15&lt;&gt;"",Apuestas!BP15&lt;&gt;""),IF(AND(Apuestas!BO15=General!$D20,Apuestas!BP15=General!$E20),3,IF(OR((Apuestas!BO15-Apuestas!BP15)*(General!$D20-General!$E20)&gt;0,AND(Apuestas!BO15=Apuestas!BP15,General!$D20=General!$E20)),1,0)),0)</f>
        <v>1</v>
      </c>
      <c r="BP15" s="141" t="n">
        <f aca="false">BO15+BP14</f>
        <v>10</v>
      </c>
      <c r="BQ15" s="140" t="n">
        <f aca="false">IF(AND(General!$D20&lt;&gt;"",General!$E20&lt;&gt;"",Apuestas!BQ15&lt;&gt;"",Apuestas!BR15&lt;&gt;""),IF(AND(Apuestas!BQ15=General!$D20,Apuestas!BR15=General!$E20),3,IF(OR((Apuestas!BQ15-Apuestas!BR15)*(General!$D20-General!$E20)&gt;0,AND(Apuestas!BQ15=Apuestas!BR15,General!$D20=General!$E20)),1,0)),0)</f>
        <v>1</v>
      </c>
      <c r="BR15" s="141" t="n">
        <f aca="false">BQ15+BR14</f>
        <v>9</v>
      </c>
      <c r="BS15" s="140" t="n">
        <f aca="false">IF(AND(General!$D20&lt;&gt;"",General!$E20&lt;&gt;"",Apuestas!BS15&lt;&gt;"",Apuestas!BT15&lt;&gt;""),IF(AND(Apuestas!BS15=General!$D20,Apuestas!BT15=General!$E20),3,IF(OR((Apuestas!BS15-Apuestas!BT15)*(General!$D20-General!$E20)&gt;0,AND(Apuestas!BS15=Apuestas!BT15,General!$D20=General!$E20)),1,0)),0)</f>
        <v>1</v>
      </c>
      <c r="BT15" s="141" t="n">
        <f aca="false">BS15+BT14</f>
        <v>10</v>
      </c>
      <c r="BU15" s="140" t="n">
        <f aca="false">IF(AND(General!$D20&lt;&gt;"",General!$E20&lt;&gt;"",Apuestas!BU15&lt;&gt;"",Apuestas!BV15&lt;&gt;""),IF(AND(Apuestas!BU15=General!$D20,Apuestas!BV15=General!$E20),3,IF(OR((Apuestas!BU15-Apuestas!BV15)*(General!$D20-General!$E20)&gt;0,AND(Apuestas!BU15=Apuestas!BV15,General!$D20=General!$E20)),1,0)),0)</f>
        <v>1</v>
      </c>
      <c r="BV15" s="141" t="n">
        <f aca="false">BU15+BV14</f>
        <v>14</v>
      </c>
      <c r="BW15" s="140" t="n">
        <f aca="false">IF(AND(General!$D20&lt;&gt;"",General!$E20&lt;&gt;"",Apuestas!BW15&lt;&gt;"",Apuestas!BX15&lt;&gt;""),IF(AND(Apuestas!BW15=General!$D20,Apuestas!BX15=General!$E20),3,IF(OR((Apuestas!BW15-Apuestas!BX15)*(General!$D20-General!$E20)&gt;0,AND(Apuestas!BW15=Apuestas!BX15,General!$D20=General!$E20)),1,0)),0)</f>
        <v>1</v>
      </c>
      <c r="BX15" s="141" t="n">
        <f aca="false">BW15+BX14</f>
        <v>12</v>
      </c>
      <c r="BY15" s="140" t="n">
        <f aca="false">IF(AND(General!$D20&lt;&gt;"",General!$E20&lt;&gt;"",Apuestas!BY15&lt;&gt;"",Apuestas!BZ15&lt;&gt;""),IF(AND(Apuestas!BY15=General!$D20,Apuestas!BZ15=General!$E20),3,IF(OR((Apuestas!BY15-Apuestas!BZ15)*(General!$D20-General!$E20)&gt;0,AND(Apuestas!BY15=Apuestas!BZ15,General!$D20=General!$E20)),1,0)),0)</f>
        <v>1</v>
      </c>
      <c r="BZ15" s="141" t="n">
        <f aca="false">BY15+BZ14</f>
        <v>11</v>
      </c>
      <c r="CA15" s="140" t="n">
        <f aca="false">IF(AND(General!$D20&lt;&gt;"",General!$E20&lt;&gt;"",Apuestas!CA15&lt;&gt;"",Apuestas!CB15&lt;&gt;""),IF(AND(Apuestas!CA15=General!$D20,Apuestas!CB15=General!$E20),3,IF(OR((Apuestas!CA15-Apuestas!CB15)*(General!$D20-General!$E20)&gt;0,AND(Apuestas!CA15=Apuestas!CB15,General!$D20=General!$E20)),1,0)),0)</f>
        <v>1</v>
      </c>
      <c r="CB15" s="141" t="n">
        <f aca="false">CA15+CB14</f>
        <v>15</v>
      </c>
      <c r="CC15" s="140" t="n">
        <f aca="false">IF(AND(General!$D20&lt;&gt;"",General!$E20&lt;&gt;"",Apuestas!CC15&lt;&gt;"",Apuestas!CD15&lt;&gt;""),IF(AND(Apuestas!CC15=General!$D20,Apuestas!CD15=General!$E20),3,IF(OR((Apuestas!CC15-Apuestas!CD15)*(General!$D20-General!$E20)&gt;0,AND(Apuestas!CC15=Apuestas!CD15,General!$D20=General!$E20)),1,0)),0)</f>
        <v>1</v>
      </c>
      <c r="CD15" s="141" t="n">
        <f aca="false">CC15+CD14</f>
        <v>9</v>
      </c>
      <c r="CE15" s="140" t="n">
        <f aca="false">IF(AND(General!$D20&lt;&gt;"",General!$E20&lt;&gt;"",Apuestas!CE15&lt;&gt;"",Apuestas!CF15&lt;&gt;""),IF(AND(Apuestas!CE15=General!$D20,Apuestas!CF15=General!$E20),3,IF(OR((Apuestas!CE15-Apuestas!CF15)*(General!$D20-General!$E20)&gt;0,AND(Apuestas!CE15=Apuestas!CF15,General!$D20=General!$E20)),1,0)),0)</f>
        <v>1</v>
      </c>
      <c r="CF15" s="141" t="n">
        <f aca="false">CE15+CF14</f>
        <v>8</v>
      </c>
      <c r="CG15" s="140" t="n">
        <f aca="false">IF(AND(General!$D20&lt;&gt;"",General!$E20&lt;&gt;"",Apuestas!CG15&lt;&gt;"",Apuestas!CH15&lt;&gt;""),IF(AND(Apuestas!CG15=General!$D20,Apuestas!CH15=General!$E20),3,IF(OR((Apuestas!CG15-Apuestas!CH15)*(General!$D20-General!$E20)&gt;0,AND(Apuestas!CG15=Apuestas!CH15,General!$D20=General!$E20)),1,0)),0)</f>
        <v>1</v>
      </c>
      <c r="CH15" s="141" t="n">
        <f aca="false">CG15+CH14</f>
        <v>11</v>
      </c>
      <c r="CI15" s="140" t="n">
        <f aca="false">IF(AND(General!$D20&lt;&gt;"",General!$E20&lt;&gt;"",Apuestas!CI15&lt;&gt;"",Apuestas!CJ15&lt;&gt;""),IF(AND(Apuestas!CI15=General!$D20,Apuestas!CJ15=General!$E20),3,IF(OR((Apuestas!CI15-Apuestas!CJ15)*(General!$D20-General!$E20)&gt;0,AND(Apuestas!CI15=Apuestas!CJ15,General!$D20=General!$E20)),1,0)),0)</f>
        <v>1</v>
      </c>
      <c r="CJ15" s="141" t="n">
        <f aca="false">CI15+CJ14</f>
        <v>9</v>
      </c>
      <c r="CK15" s="140" t="n">
        <f aca="false">IF(AND(General!$D20&lt;&gt;"",General!$E20&lt;&gt;"",Apuestas!CK15&lt;&gt;"",Apuestas!CL15&lt;&gt;""),IF(AND(Apuestas!CK15=General!$D20,Apuestas!CL15=General!$E20),3,IF(OR((Apuestas!CK15-Apuestas!CL15)*(General!$D20-General!$E20)&gt;0,AND(Apuestas!CK15=Apuestas!CL15,General!$D20=General!$E20)),1,0)),0)</f>
        <v>1</v>
      </c>
      <c r="CL15" s="141" t="n">
        <f aca="false">CK15+CL14</f>
        <v>9</v>
      </c>
      <c r="CM15" s="140" t="n">
        <f aca="false">IF(AND(General!$D20&lt;&gt;"",General!$E20&lt;&gt;"",Apuestas!CM15&lt;&gt;"",Apuestas!CN15&lt;&gt;""),IF(AND(Apuestas!CM15=General!$D20,Apuestas!CN15=General!$E20),3,IF(OR((Apuestas!CM15-Apuestas!CN15)*(General!$D20-General!$E20)&gt;0,AND(Apuestas!CM15=Apuestas!CN15,General!$D20=General!$E20)),1,0)),0)</f>
        <v>1</v>
      </c>
      <c r="CN15" s="141" t="n">
        <f aca="false">CM15+CN14</f>
        <v>16</v>
      </c>
      <c r="CO15" s="140" t="n">
        <f aca="false">IF(AND(General!$D20&lt;&gt;"",General!$E20&lt;&gt;"",Apuestas!CO15&lt;&gt;"",Apuestas!CP15&lt;&gt;""),IF(AND(Apuestas!CO15=General!$D20,Apuestas!CP15=General!$E20),3,IF(OR((Apuestas!CO15-Apuestas!CP15)*(General!$D20-General!$E20)&gt;0,AND(Apuestas!CO15=Apuestas!CP15,General!$D20=General!$E20)),1,0)),0)</f>
        <v>1</v>
      </c>
      <c r="CP15" s="141" t="n">
        <f aca="false">CO15+CP14</f>
        <v>11</v>
      </c>
      <c r="CQ15" s="140" t="n">
        <f aca="false">IF(AND(General!$D20&lt;&gt;"",General!$E20&lt;&gt;"",Apuestas!CQ15&lt;&gt;"",Apuestas!CR15&lt;&gt;""),IF(AND(Apuestas!CQ15=General!$D20,Apuestas!CR15=General!$E20),3,IF(OR((Apuestas!CQ15-Apuestas!CR15)*(General!$D20-General!$E20)&gt;0,AND(Apuestas!CQ15=Apuestas!CR15,General!$D20=General!$E20)),1,0)),0)</f>
        <v>1</v>
      </c>
      <c r="CR15" s="141" t="n">
        <f aca="false">CQ15+CR14</f>
        <v>13</v>
      </c>
      <c r="CS15" s="140" t="n">
        <f aca="false">IF(AND(General!$D20&lt;&gt;"",General!$E20&lt;&gt;"",Apuestas!CS15&lt;&gt;"",Apuestas!CT15&lt;&gt;""),IF(AND(Apuestas!CS15=General!$D20,Apuestas!CT15=General!$E20),3,IF(OR((Apuestas!CS15-Apuestas!CT15)*(General!$D20-General!$E20)&gt;0,AND(Apuestas!CS15=Apuestas!CT15,General!$D20=General!$E20)),1,0)),0)</f>
        <v>1</v>
      </c>
      <c r="CT15" s="141" t="n">
        <f aca="false">CS15+CT14</f>
        <v>6</v>
      </c>
      <c r="CU15" s="140" t="n">
        <f aca="false">IF(AND(General!$D20&lt;&gt;"",General!$E20&lt;&gt;"",Apuestas!CU15&lt;&gt;"",Apuestas!CV15&lt;&gt;""),IF(AND(Apuestas!CU15=General!$D20,Apuestas!CV15=General!$E20),3,IF(OR((Apuestas!CU15-Apuestas!CV15)*(General!$D20-General!$E20)&gt;0,AND(Apuestas!CU15=Apuestas!CV15,General!$D20=General!$E20)),1,0)),0)</f>
        <v>1</v>
      </c>
      <c r="CV15" s="141" t="n">
        <f aca="false">CU15+CV14</f>
        <v>11</v>
      </c>
      <c r="CW15" s="140" t="n">
        <f aca="false">IF(AND(General!$D20&lt;&gt;"",General!$E20&lt;&gt;"",Apuestas!CW15&lt;&gt;"",Apuestas!CX15&lt;&gt;""),IF(AND(Apuestas!CW15=General!$D20,Apuestas!CX15=General!$E20),3,IF(OR((Apuestas!CW15-Apuestas!CX15)*(General!$D20-General!$E20)&gt;0,AND(Apuestas!CW15=Apuestas!CX15,General!$D20=General!$E20)),1,0)),0)</f>
        <v>1</v>
      </c>
      <c r="CX15" s="141" t="n">
        <f aca="false">CW15+CX14</f>
        <v>8</v>
      </c>
      <c r="CY15" s="140" t="n">
        <f aca="false">IF(AND(General!$D20&lt;&gt;"",General!$E20&lt;&gt;"",Apuestas!CY15&lt;&gt;"",Apuestas!CZ15&lt;&gt;""),IF(AND(Apuestas!CY15=General!$D20,Apuestas!CZ15=General!$E20),3,IF(OR((Apuestas!CY15-Apuestas!CZ15)*(General!$D20-General!$E20)&gt;0,AND(Apuestas!CY15=Apuestas!CZ15,General!$D20=General!$E20)),1,0)),0)</f>
        <v>1</v>
      </c>
      <c r="CZ15" s="141" t="n">
        <f aca="false">CY15+CZ14</f>
        <v>8</v>
      </c>
      <c r="DA15" s="140" t="n">
        <f aca="false">IF(AND(General!$D20&lt;&gt;"",General!$E20&lt;&gt;"",Apuestas!DA15&lt;&gt;"",Apuestas!DB15&lt;&gt;""),IF(AND(Apuestas!DA15=General!$D20,Apuestas!DB15=General!$E20),3,IF(OR((Apuestas!DA15-Apuestas!DB15)*(General!$D20-General!$E20)&gt;0,AND(Apuestas!DA15=Apuestas!DB15,General!$D20=General!$E20)),1,0)),0)</f>
        <v>1</v>
      </c>
      <c r="DB15" s="141" t="n">
        <f aca="false">DA15+DB14</f>
        <v>10</v>
      </c>
      <c r="DC15" s="140" t="n">
        <f aca="false">IF(AND(General!$D20&lt;&gt;"",General!$E20&lt;&gt;"",Apuestas!DC15&lt;&gt;"",Apuestas!DD15&lt;&gt;""),IF(AND(Apuestas!DC15=General!$D20,Apuestas!DD15=General!$E20),3,IF(OR((Apuestas!DC15-Apuestas!DD15)*(General!$D20-General!$E20)&gt;0,AND(Apuestas!DC15=Apuestas!DD15,General!$D20=General!$E20)),1,0)),0)</f>
        <v>1</v>
      </c>
      <c r="DD15" s="141" t="n">
        <f aca="false">DC15+DD14</f>
        <v>13</v>
      </c>
      <c r="DE15" s="140" t="n">
        <f aca="false">IF(AND(General!$D20&lt;&gt;"",General!$E20&lt;&gt;"",Apuestas!DE15&lt;&gt;"",Apuestas!DF15&lt;&gt;""),IF(AND(Apuestas!DE15=General!$D20,Apuestas!DF15=General!$E20),3,IF(OR((Apuestas!DE15-Apuestas!DF15)*(General!$D20-General!$E20)&gt;0,AND(Apuestas!DE15=Apuestas!DF15,General!$D20=General!$E20)),1,0)),0)</f>
        <v>1</v>
      </c>
      <c r="DF15" s="141" t="n">
        <f aca="false">DE15+DF14</f>
        <v>13</v>
      </c>
      <c r="DG15" s="140" t="n">
        <f aca="false">IF(AND(General!$D20&lt;&gt;"",General!$E20&lt;&gt;"",Apuestas!DG15&lt;&gt;"",Apuestas!DH15&lt;&gt;""),IF(AND(Apuestas!DG15=General!$D20,Apuestas!DH15=General!$E20),3,IF(OR((Apuestas!DG15-Apuestas!DH15)*(General!$D20-General!$E20)&gt;0,AND(Apuestas!DG15=Apuestas!DH15,General!$D20=General!$E20)),1,0)),0)</f>
        <v>3</v>
      </c>
      <c r="DH15" s="141" t="n">
        <f aca="false">DG15+DH14</f>
        <v>14</v>
      </c>
      <c r="DI15" s="140" t="n">
        <f aca="false">IF(AND(General!$D20&lt;&gt;"",General!$E20&lt;&gt;"",Apuestas!DI15&lt;&gt;"",Apuestas!DJ15&lt;&gt;""),IF(AND(Apuestas!DI15=General!$D20,Apuestas!DJ15=General!$E20),3,IF(OR((Apuestas!DI15-Apuestas!DJ15)*(General!$D20-General!$E20)&gt;0,AND(Apuestas!DI15=Apuestas!DJ15,General!$D20=General!$E20)),1,0)),0)</f>
        <v>1</v>
      </c>
      <c r="DJ15" s="141" t="n">
        <f aca="false">DI15+DJ14</f>
        <v>7</v>
      </c>
      <c r="DK15" s="140" t="n">
        <f aca="false">IF(AND(General!$D20&lt;&gt;"",General!$E20&lt;&gt;"",Apuestas!DK15&lt;&gt;"",Apuestas!DL15&lt;&gt;""),IF(AND(Apuestas!DK15=General!$D20,Apuestas!DL15=General!$E20),3,IF(OR((Apuestas!DK15-Apuestas!DL15)*(General!$D20-General!$E20)&gt;0,AND(Apuestas!DK15=Apuestas!DL15,General!$D20=General!$E20)),1,0)),0)</f>
        <v>1</v>
      </c>
      <c r="DL15" s="141" t="n">
        <f aca="false">DK15+DL14</f>
        <v>7</v>
      </c>
      <c r="DM15" s="140" t="n">
        <f aca="false">IF(AND(General!$D20&lt;&gt;"",General!$E20&lt;&gt;"",Apuestas!DM15&lt;&gt;"",Apuestas!DN15&lt;&gt;""),IF(AND(Apuestas!DM15=General!$D20,Apuestas!DN15=General!$E20),3,IF(OR((Apuestas!DM15-Apuestas!DN15)*(General!$D20-General!$E20)&gt;0,AND(Apuestas!DM15=Apuestas!DN15,General!$D20=General!$E20)),1,0)),0)</f>
        <v>1</v>
      </c>
      <c r="DN15" s="141" t="n">
        <f aca="false">DM15+DN14</f>
        <v>16</v>
      </c>
      <c r="DO15" s="140" t="n">
        <f aca="false">IF(AND(General!$D20&lt;&gt;"",General!$E20&lt;&gt;"",Apuestas!DO15&lt;&gt;"",Apuestas!DP15&lt;&gt;""),IF(AND(Apuestas!DO15=General!$D20,Apuestas!DP15=General!$E20),3,IF(OR((Apuestas!DO15-Apuestas!DP15)*(General!$D20-General!$E20)&gt;0,AND(Apuestas!DO15=Apuestas!DP15,General!$D20=General!$E20)),1,0)),0)</f>
        <v>1</v>
      </c>
      <c r="DP15" s="141" t="n">
        <f aca="false">DO15+DP14</f>
        <v>14</v>
      </c>
      <c r="DQ15" s="140" t="n">
        <f aca="false">IF(AND(General!$D20&lt;&gt;"",General!$E20&lt;&gt;"",Apuestas!DQ15&lt;&gt;"",Apuestas!DR15&lt;&gt;""),IF(AND(Apuestas!DQ15=General!$D20,Apuestas!DR15=General!$E20),3,IF(OR((Apuestas!DQ15-Apuestas!DR15)*(General!$D20-General!$E20)&gt;0,AND(Apuestas!DQ15=Apuestas!DR15,General!$D20=General!$E20)),1,0)),0)</f>
        <v>1</v>
      </c>
      <c r="DR15" s="141" t="n">
        <f aca="false">DQ15+DR14</f>
        <v>10</v>
      </c>
      <c r="DS15" s="140" t="n">
        <f aca="false">IF(AND(General!$D20&lt;&gt;"",General!$E20&lt;&gt;"",Apuestas!DS15&lt;&gt;"",Apuestas!DT15&lt;&gt;""),IF(AND(Apuestas!DS15=General!$D20,Apuestas!DT15=General!$E20),3,IF(OR((Apuestas!DS15-Apuestas!DT15)*(General!$D20-General!$E20)&gt;0,AND(Apuestas!DS15=Apuestas!DT15,General!$D20=General!$E20)),1,0)),0)</f>
        <v>1</v>
      </c>
      <c r="DT15" s="141" t="n">
        <f aca="false">DS15+DT14</f>
        <v>9</v>
      </c>
      <c r="DU15" s="140" t="n">
        <f aca="false">IF(AND(General!$D20&lt;&gt;"",General!$E20&lt;&gt;"",Apuestas!DU15&lt;&gt;"",Apuestas!DV15&lt;&gt;""),IF(AND(Apuestas!DU15=General!$D20,Apuestas!DV15=General!$E20),3,IF(OR((Apuestas!DU15-Apuestas!DV15)*(General!$D20-General!$E20)&gt;0,AND(Apuestas!DU15=Apuestas!DV15,General!$D20=General!$E20)),1,0)),0)</f>
        <v>1</v>
      </c>
      <c r="DV15" s="141" t="n">
        <f aca="false">DU15+DV14</f>
        <v>10</v>
      </c>
      <c r="DW15" s="140" t="n">
        <f aca="false">IF(AND(General!$D20&lt;&gt;"",General!$E20&lt;&gt;"",Apuestas!DW15&lt;&gt;"",Apuestas!DX15&lt;&gt;""),IF(AND(Apuestas!DW15=General!$D20,Apuestas!DX15=General!$E20),3,IF(OR((Apuestas!DW15-Apuestas!DX15)*(General!$D20-General!$E20)&gt;0,AND(Apuestas!DW15=Apuestas!DX15,General!$D20=General!$E20)),1,0)),0)</f>
        <v>1</v>
      </c>
      <c r="DX15" s="141" t="n">
        <f aca="false">DW15+DX14</f>
        <v>15</v>
      </c>
      <c r="DY15" s="140" t="n">
        <f aca="false">IF(AND(General!$D20&lt;&gt;"",General!$E20&lt;&gt;"",Apuestas!DY15&lt;&gt;"",Apuestas!DZ15&lt;&gt;""),IF(AND(Apuestas!DY15=General!$D20,Apuestas!DZ15=General!$E20),3,IF(OR((Apuestas!DY15-Apuestas!DZ15)*(General!$D20-General!$E20)&gt;0,AND(Apuestas!DY15=Apuestas!DZ15,General!$D20=General!$E20)),1,0)),0)</f>
        <v>1</v>
      </c>
      <c r="DZ15" s="141" t="n">
        <f aca="false">DY15+DZ14</f>
        <v>19</v>
      </c>
      <c r="EA15" s="140" t="n">
        <f aca="false">IF(AND(General!$D20&lt;&gt;"",General!$E20&lt;&gt;"",Apuestas!EA15&lt;&gt;"",Apuestas!EB15&lt;&gt;""),IF(AND(Apuestas!EA15=General!$D20,Apuestas!EB15=General!$E20),3,IF(OR((Apuestas!EA15-Apuestas!EB15)*(General!$D20-General!$E20)&gt;0,AND(Apuestas!EA15=Apuestas!EB15,General!$D20=General!$E20)),1,0)),0)</f>
        <v>1</v>
      </c>
      <c r="EB15" s="141" t="n">
        <f aca="false">EA15+EB14</f>
        <v>14</v>
      </c>
      <c r="EC15" s="140" t="n">
        <f aca="false">IF(AND(General!$D20&lt;&gt;"",General!$E20&lt;&gt;"",Apuestas!EC15&lt;&gt;"",Apuestas!ED15&lt;&gt;""),IF(AND(Apuestas!EC15=General!$D20,Apuestas!ED15=General!$E20),3,IF(OR((Apuestas!EC15-Apuestas!ED15)*(General!$D20-General!$E20)&gt;0,AND(Apuestas!EC15=Apuestas!ED15,General!$D20=General!$E20)),1,0)),0)</f>
        <v>1</v>
      </c>
      <c r="ED15" s="141" t="n">
        <f aca="false">EC15+ED14</f>
        <v>10</v>
      </c>
      <c r="EE15" s="140" t="n">
        <f aca="false">IF(AND(General!$D20&lt;&gt;"",General!$E20&lt;&gt;"",Apuestas!EE15&lt;&gt;"",Apuestas!EF15&lt;&gt;""),IF(AND(Apuestas!EE15=General!$D20,Apuestas!EF15=General!$E20),3,IF(OR((Apuestas!EE15-Apuestas!EF15)*(General!$D20-General!$E20)&gt;0,AND(Apuestas!EE15=Apuestas!EF15,General!$D20=General!$E20)),1,0)),0)</f>
        <v>1</v>
      </c>
      <c r="EF15" s="141" t="n">
        <f aca="false">EE15+EF14</f>
        <v>13</v>
      </c>
      <c r="EG15" s="140" t="n">
        <f aca="false">IF(AND(General!$D20&lt;&gt;"",General!$E20&lt;&gt;"",Apuestas!EG15&lt;&gt;"",Apuestas!EH15&lt;&gt;""),IF(AND(Apuestas!EG15=General!$D20,Apuestas!EH15=General!$E20),3,IF(OR((Apuestas!EG15-Apuestas!EH15)*(General!$D20-General!$E20)&gt;0,AND(Apuestas!EG15=Apuestas!EH15,General!$D20=General!$E20)),1,0)),0)</f>
        <v>1</v>
      </c>
      <c r="EH15" s="141" t="n">
        <f aca="false">EG15+EH14</f>
        <v>11</v>
      </c>
      <c r="EI15" s="140" t="n">
        <f aca="false">IF(AND(General!$D20&lt;&gt;"",General!$E20&lt;&gt;"",Apuestas!EI15&lt;&gt;"",Apuestas!EJ15&lt;&gt;""),IF(AND(Apuestas!EI15=General!$D20,Apuestas!EJ15=General!$E20),3,IF(OR((Apuestas!EI15-Apuestas!EJ15)*(General!$D20-General!$E20)&gt;0,AND(Apuestas!EI15=Apuestas!EJ15,General!$D20=General!$E20)),1,0)),0)</f>
        <v>1</v>
      </c>
      <c r="EJ15" s="141" t="n">
        <f aca="false">EI15+EJ14</f>
        <v>8</v>
      </c>
      <c r="EK15" s="140" t="n">
        <f aca="false">IF(AND(General!$D20&lt;&gt;"",General!$E20&lt;&gt;"",Apuestas!EK15&lt;&gt;"",Apuestas!EL15&lt;&gt;""),IF(AND(Apuestas!EK15=General!$D20,Apuestas!EL15=General!$E20),3,IF(OR((Apuestas!EK15-Apuestas!EL15)*(General!$D20-General!$E20)&gt;0,AND(Apuestas!EK15=Apuestas!EL15,General!$D20=General!$E20)),1,0)),0)</f>
        <v>1</v>
      </c>
      <c r="EL15" s="141" t="n">
        <f aca="false">EK15+EL14</f>
        <v>12</v>
      </c>
      <c r="EM15" s="140" t="n">
        <f aca="false">IF(AND(General!$D20&lt;&gt;"",General!$E20&lt;&gt;"",Apuestas!EM15&lt;&gt;"",Apuestas!EN15&lt;&gt;""),IF(AND(Apuestas!EM15=General!$D20,Apuestas!EN15=General!$E20),3,IF(OR((Apuestas!EM15-Apuestas!EN15)*(General!$D20-General!$E20)&gt;0,AND(Apuestas!EM15=Apuestas!EN15,General!$D20=General!$E20)),1,0)),0)</f>
        <v>1</v>
      </c>
      <c r="EN15" s="141" t="n">
        <f aca="false">EM15+EN14</f>
        <v>8</v>
      </c>
      <c r="EO15" s="140" t="n">
        <f aca="false">IF(AND(General!$D20&lt;&gt;"",General!$E20&lt;&gt;"",Apuestas!EO15&lt;&gt;"",Apuestas!EP15&lt;&gt;""),IF(AND(Apuestas!EO15=General!$D20,Apuestas!EP15=General!$E20),3,IF(OR((Apuestas!EO15-Apuestas!EP15)*(General!$D20-General!$E20)&gt;0,AND(Apuestas!EO15=Apuestas!EP15,General!$D20=General!$E20)),1,0)),0)</f>
        <v>1</v>
      </c>
      <c r="EP15" s="141" t="n">
        <f aca="false">EO15+EP14</f>
        <v>8</v>
      </c>
      <c r="EQ15" s="140" t="n">
        <f aca="false">IF(AND(General!$D20&lt;&gt;"",General!$E20&lt;&gt;"",Apuestas!EQ15&lt;&gt;"",Apuestas!ER15&lt;&gt;""),IF(AND(Apuestas!EQ15=General!$D20,Apuestas!ER15=General!$E20),3,IF(OR((Apuestas!EQ15-Apuestas!ER15)*(General!$D20-General!$E20)&gt;0,AND(Apuestas!EQ15=Apuestas!ER15,General!$D20=General!$E20)),1,0)),0)</f>
        <v>1</v>
      </c>
      <c r="ER15" s="141" t="n">
        <f aca="false">EQ15+ER14</f>
        <v>9</v>
      </c>
      <c r="ES15" s="140" t="n">
        <f aca="false">IF(AND(General!$D20&lt;&gt;"",General!$E20&lt;&gt;"",Apuestas!ES15&lt;&gt;"",Apuestas!ET15&lt;&gt;""),IF(AND(Apuestas!ES15=General!$D20,Apuestas!ET15=General!$E20),3,IF(OR((Apuestas!ES15-Apuestas!ET15)*(General!$D20-General!$E20)&gt;0,AND(Apuestas!ES15=Apuestas!ET15,General!$D20=General!$E20)),1,0)),0)</f>
        <v>1</v>
      </c>
      <c r="ET15" s="141" t="n">
        <f aca="false">ES15+ET14</f>
        <v>7</v>
      </c>
      <c r="EU15" s="140" t="n">
        <f aca="false">IF(AND(General!$D20&lt;&gt;"",General!$E20&lt;&gt;"",Apuestas!EU15&lt;&gt;"",Apuestas!EV15&lt;&gt;""),IF(AND(Apuestas!EU15=General!$D20,Apuestas!EV15=General!$E20),3,IF(OR((Apuestas!EU15-Apuestas!EV15)*(General!$D20-General!$E20)&gt;0,AND(Apuestas!EU15=Apuestas!EV15,General!$D20=General!$E20)),1,0)),0)</f>
        <v>1</v>
      </c>
      <c r="EV15" s="141" t="n">
        <f aca="false">EU15+EV14</f>
        <v>13</v>
      </c>
      <c r="EW15" s="140" t="n">
        <f aca="false">IF(AND(General!$D20&lt;&gt;"",General!$E20&lt;&gt;"",Apuestas!EW15&lt;&gt;"",Apuestas!EX15&lt;&gt;""),IF(AND(Apuestas!EW15=General!$D20,Apuestas!EX15=General!$E20),3,IF(OR((Apuestas!EW15-Apuestas!EX15)*(General!$D20-General!$E20)&gt;0,AND(Apuestas!EW15=Apuestas!EX15,General!$D20=General!$E20)),1,0)),0)</f>
        <v>1</v>
      </c>
      <c r="EX15" s="141" t="n">
        <f aca="false">EW15+EX14</f>
        <v>14</v>
      </c>
      <c r="EY15" s="140" t="n">
        <f aca="false">IF(AND(General!$D20&lt;&gt;"",General!$E20&lt;&gt;"",Apuestas!EY15&lt;&gt;"",Apuestas!EZ15&lt;&gt;""),IF(AND(Apuestas!EY15=General!$D20,Apuestas!EZ15=General!$E20),3,IF(OR((Apuestas!EY15-Apuestas!EZ15)*(General!$D20-General!$E20)&gt;0,AND(Apuestas!EY15=Apuestas!EZ15,General!$D20=General!$E20)),1,0)),0)</f>
        <v>1</v>
      </c>
      <c r="EZ15" s="141" t="n">
        <f aca="false">EY15+EZ14</f>
        <v>11</v>
      </c>
      <c r="FA15" s="140" t="n">
        <f aca="false">IF(AND(General!$D20&lt;&gt;"",General!$E20&lt;&gt;"",Apuestas!FA15&lt;&gt;"",Apuestas!FB15&lt;&gt;""),IF(AND(Apuestas!FA15=General!$D20,Apuestas!FB15=General!$E20),3,IF(OR((Apuestas!FA15-Apuestas!FB15)*(General!$D20-General!$E20)&gt;0,AND(Apuestas!FA15=Apuestas!FB15,General!$D20=General!$E20)),1,0)),0)</f>
        <v>1</v>
      </c>
      <c r="FB15" s="141" t="n">
        <f aca="false">FA15+FB14</f>
        <v>7</v>
      </c>
      <c r="FC15" s="140" t="n">
        <f aca="false">IF(AND(General!$D20&lt;&gt;"",General!$E20&lt;&gt;"",Apuestas!FC15&lt;&gt;"",Apuestas!FD15&lt;&gt;""),IF(AND(Apuestas!FC15=General!$D20,Apuestas!FD15=General!$E20),3,IF(OR((Apuestas!FC15-Apuestas!FD15)*(General!$D20-General!$E20)&gt;0,AND(Apuestas!FC15=Apuestas!FD15,General!$D20=General!$E20)),1,0)),0)</f>
        <v>0</v>
      </c>
      <c r="FD15" s="141" t="n">
        <f aca="false">FC15+FD14</f>
        <v>8</v>
      </c>
      <c r="FE15" s="140" t="n">
        <f aca="false">IF(AND(General!$D20&lt;&gt;"",General!$E20&lt;&gt;"",Apuestas!FE15&lt;&gt;"",Apuestas!FF15&lt;&gt;""),IF(AND(Apuestas!FE15=General!$D20,Apuestas!FF15=General!$E20),3,IF(OR((Apuestas!FE15-Apuestas!FF15)*(General!$D20-General!$E20)&gt;0,AND(Apuestas!FE15=Apuestas!FF15,General!$D20=General!$E20)),1,0)),0)</f>
        <v>1</v>
      </c>
      <c r="FF15" s="141" t="n">
        <f aca="false">FE15+FF14</f>
        <v>9</v>
      </c>
      <c r="FG15" s="140" t="n">
        <f aca="false">IF(AND(General!$D20&lt;&gt;"",General!$E20&lt;&gt;"",Apuestas!FG15&lt;&gt;"",Apuestas!FH15&lt;&gt;""),IF(AND(Apuestas!FG15=General!$D20,Apuestas!FH15=General!$E20),3,IF(OR((Apuestas!FG15-Apuestas!FH15)*(General!$D20-General!$E20)&gt;0,AND(Apuestas!FG15=Apuestas!FH15,General!$D20=General!$E20)),1,0)),0)</f>
        <v>1</v>
      </c>
      <c r="FH15" s="141" t="n">
        <f aca="false">FG15+FH14</f>
        <v>19</v>
      </c>
      <c r="FI15" s="140" t="n">
        <f aca="false">IF(AND(General!$D20&lt;&gt;"",General!$E20&lt;&gt;"",Apuestas!FI15&lt;&gt;"",Apuestas!FJ15&lt;&gt;""),IF(AND(Apuestas!FI15=General!$D20,Apuestas!FJ15=General!$E20),3,IF(OR((Apuestas!FI15-Apuestas!FJ15)*(General!$D20-General!$E20)&gt;0,AND(Apuestas!FI15=Apuestas!FJ15,General!$D20=General!$E20)),1,0)),0)</f>
        <v>1</v>
      </c>
      <c r="FJ15" s="141" t="n">
        <f aca="false">FI15+FJ14</f>
        <v>9</v>
      </c>
      <c r="FK15" s="140" t="n">
        <f aca="false">IF(AND(General!$D20&lt;&gt;"",General!$E20&lt;&gt;"",Apuestas!FK15&lt;&gt;"",Apuestas!FL15&lt;&gt;""),IF(AND(Apuestas!FK15=General!$D20,Apuestas!FL15=General!$E20),3,IF(OR((Apuestas!FK15-Apuestas!FL15)*(General!$D20-General!$E20)&gt;0,AND(Apuestas!FK15=Apuestas!FL15,General!$D20=General!$E20)),1,0)),0)</f>
        <v>1</v>
      </c>
      <c r="FL15" s="141" t="n">
        <f aca="false">FK15+FL14</f>
        <v>14</v>
      </c>
      <c r="FM15" s="140" t="n">
        <f aca="false">IF(AND(General!$D20&lt;&gt;"",General!$E20&lt;&gt;"",Apuestas!FM15&lt;&gt;"",Apuestas!FN15&lt;&gt;""),IF(AND(Apuestas!FM15=General!$D20,Apuestas!FN15=General!$E20),3,IF(OR((Apuestas!FM15-Apuestas!FN15)*(General!$D20-General!$E20)&gt;0,AND(Apuestas!FM15=Apuestas!FN15,General!$D20=General!$E20)),1,0)),0)</f>
        <v>1</v>
      </c>
      <c r="FN15" s="141" t="n">
        <f aca="false">FM15+FN14</f>
        <v>12</v>
      </c>
      <c r="FO15" s="140" t="n">
        <f aca="false">IF(AND(General!$D20&lt;&gt;"",General!$E20&lt;&gt;"",Apuestas!FO15&lt;&gt;"",Apuestas!FP15&lt;&gt;""),IF(AND(Apuestas!FO15=General!$D20,Apuestas!FP15=General!$E20),3,IF(OR((Apuestas!FO15-Apuestas!FP15)*(General!$D20-General!$E20)&gt;0,AND(Apuestas!FO15=Apuestas!FP15,General!$D20=General!$E20)),1,0)),0)</f>
        <v>1</v>
      </c>
      <c r="FP15" s="141" t="n">
        <f aca="false">FO15+FP14</f>
        <v>10</v>
      </c>
      <c r="FQ15" s="140" t="n">
        <f aca="false">IF(AND(General!$D20&lt;&gt;"",General!$E20&lt;&gt;"",Apuestas!FQ15&lt;&gt;"",Apuestas!FR15&lt;&gt;""),IF(AND(Apuestas!FQ15=General!$D20,Apuestas!FR15=General!$E20),3,IF(OR((Apuestas!FQ15-Apuestas!FR15)*(General!$D20-General!$E20)&gt;0,AND(Apuestas!FQ15=Apuestas!FR15,General!$D20=General!$E20)),1,0)),0)</f>
        <v>3</v>
      </c>
      <c r="FR15" s="141" t="n">
        <f aca="false">FQ15+FR14</f>
        <v>14</v>
      </c>
      <c r="FS15" s="140" t="n">
        <f aca="false">IF(AND(General!$D20&lt;&gt;"",General!$E20&lt;&gt;"",Apuestas!FS15&lt;&gt;"",Apuestas!FT15&lt;&gt;""),IF(AND(Apuestas!FS15=General!$D20,Apuestas!FT15=General!$E20),3,IF(OR((Apuestas!FS15-Apuestas!FT15)*(General!$D20-General!$E20)&gt;0,AND(Apuestas!FS15=Apuestas!FT15,General!$D20=General!$E20)),1,0)),0)</f>
        <v>1</v>
      </c>
      <c r="FT15" s="141" t="n">
        <f aca="false">FS15+FT14</f>
        <v>7</v>
      </c>
      <c r="FU15" s="140" t="n">
        <f aca="false">IF(AND(General!$D20&lt;&gt;"",General!$E20&lt;&gt;"",Apuestas!FU15&lt;&gt;"",Apuestas!FV15&lt;&gt;""),IF(AND(Apuestas!FU15=General!$D20,Apuestas!FV15=General!$E20),3,IF(OR((Apuestas!FU15-Apuestas!FV15)*(General!$D20-General!$E20)&gt;0,AND(Apuestas!FU15=Apuestas!FV15,General!$D20=General!$E20)),1,0)),0)</f>
        <v>1</v>
      </c>
      <c r="FV15" s="141" t="n">
        <f aca="false">FU15+FV14</f>
        <v>9</v>
      </c>
      <c r="FW15" s="140" t="n">
        <f aca="false">IF(AND(General!$D20&lt;&gt;"",General!$E20&lt;&gt;"",Apuestas!FW15&lt;&gt;"",Apuestas!FX15&lt;&gt;""),IF(AND(Apuestas!FW15=General!$D20,Apuestas!FX15=General!$E20),3,IF(OR((Apuestas!FW15-Apuestas!FX15)*(General!$D20-General!$E20)&gt;0,AND(Apuestas!FW15=Apuestas!FX15,General!$D20=General!$E20)),1,0)),0)</f>
        <v>1</v>
      </c>
      <c r="FX15" s="141" t="n">
        <f aca="false">FW15+FX14</f>
        <v>8</v>
      </c>
      <c r="FY15" s="140" t="n">
        <f aca="false">IF(AND(General!$D20&lt;&gt;"",General!$E20&lt;&gt;"",Apuestas!FY15&lt;&gt;"",Apuestas!FZ15&lt;&gt;""),IF(AND(Apuestas!FY15=General!$D20,Apuestas!FZ15=General!$E20),3,IF(OR((Apuestas!FY15-Apuestas!FZ15)*(General!$D20-General!$E20)&gt;0,AND(Apuestas!FY15=Apuestas!FZ15,General!$D20=General!$E20)),1,0)),0)</f>
        <v>1</v>
      </c>
      <c r="FZ15" s="141" t="n">
        <f aca="false">FY15+FZ14</f>
        <v>11</v>
      </c>
      <c r="GA15" s="140" t="n">
        <f aca="false">IF(AND(General!$D20&lt;&gt;"",General!$E20&lt;&gt;"",Apuestas!GA15&lt;&gt;"",Apuestas!GB15&lt;&gt;""),IF(AND(Apuestas!GA15=General!$D20,Apuestas!GB15=General!$E20),3,IF(OR((Apuestas!GA15-Apuestas!GB15)*(General!$D20-General!$E20)&gt;0,AND(Apuestas!GA15=Apuestas!GB15,General!$D20=General!$E20)),1,0)),0)</f>
        <v>3</v>
      </c>
      <c r="GB15" s="141" t="n">
        <f aca="false">GA15+GB14</f>
        <v>18</v>
      </c>
      <c r="GC15" s="140" t="n">
        <f aca="false">IF(AND(General!$D20&lt;&gt;"",General!$E20&lt;&gt;"",Apuestas!GC15&lt;&gt;"",Apuestas!GD15&lt;&gt;""),IF(AND(Apuestas!GC15=General!$D20,Apuestas!GD15=General!$E20),3,IF(OR((Apuestas!GC15-Apuestas!GD15)*(General!$D20-General!$E20)&gt;0,AND(Apuestas!GC15=Apuestas!GD15,General!$D20=General!$E20)),1,0)),0)</f>
        <v>1</v>
      </c>
      <c r="GD15" s="141" t="n">
        <f aca="false">GC15+GD14</f>
        <v>11</v>
      </c>
      <c r="GE15" s="140" t="n">
        <f aca="false">IF(AND(General!$D20&lt;&gt;"",General!$E20&lt;&gt;"",Apuestas!GE15&lt;&gt;"",Apuestas!GF15&lt;&gt;""),IF(AND(Apuestas!GE15=General!$D20,Apuestas!GF15=General!$E20),3,IF(OR((Apuestas!GE15-Apuestas!GF15)*(General!$D20-General!$E20)&gt;0,AND(Apuestas!GE15=Apuestas!GF15,General!$D20=General!$E20)),1,0)),0)</f>
        <v>1</v>
      </c>
      <c r="GF15" s="141" t="n">
        <f aca="false">GE15+GF14</f>
        <v>8</v>
      </c>
      <c r="GG15" s="140" t="n">
        <f aca="false">IF(AND(General!$D20&lt;&gt;"",General!$E20&lt;&gt;"",Apuestas!GG15&lt;&gt;"",Apuestas!GH15&lt;&gt;""),IF(AND(Apuestas!GG15=General!$D20,Apuestas!GH15=General!$E20),3,IF(OR((Apuestas!GG15-Apuestas!GH15)*(General!$D20-General!$E20)&gt;0,AND(Apuestas!GG15=Apuestas!GH15,General!$D20=General!$E20)),1,0)),0)</f>
        <v>1</v>
      </c>
      <c r="GH15" s="141" t="n">
        <f aca="false">GG15+GH14</f>
        <v>14</v>
      </c>
      <c r="GI15" s="140" t="n">
        <f aca="false">IF(AND(General!$D20&lt;&gt;"",General!$E20&lt;&gt;"",Apuestas!GI15&lt;&gt;"",Apuestas!GJ15&lt;&gt;""),IF(AND(Apuestas!GI15=General!$D20,Apuestas!GJ15=General!$E20),3,IF(OR((Apuestas!GI15-Apuestas!GJ15)*(General!$D20-General!$E20)&gt;0,AND(Apuestas!GI15=Apuestas!GJ15,General!$D20=General!$E20)),1,0)),0)</f>
        <v>1</v>
      </c>
      <c r="GJ15" s="141" t="n">
        <f aca="false">GI15+GJ14</f>
        <v>16</v>
      </c>
      <c r="GK15" s="140" t="n">
        <f aca="false">IF(AND(General!$D20&lt;&gt;"",General!$E20&lt;&gt;"",Apuestas!GK15&lt;&gt;"",Apuestas!GL15&lt;&gt;""),IF(AND(Apuestas!GK15=General!$D20,Apuestas!GL15=General!$E20),3,IF(OR((Apuestas!GK15-Apuestas!GL15)*(General!$D20-General!$E20)&gt;0,AND(Apuestas!GK15=Apuestas!GL15,General!$D20=General!$E20)),1,0)),0)</f>
        <v>1</v>
      </c>
      <c r="GL15" s="141" t="n">
        <f aca="false">GK15+GL14</f>
        <v>7</v>
      </c>
      <c r="GM15" s="140" t="n">
        <f aca="false">IF(AND(General!$D20&lt;&gt;"",General!$E20&lt;&gt;"",Apuestas!GM15&lt;&gt;"",Apuestas!GN15&lt;&gt;""),IF(AND(Apuestas!GM15=General!$D20,Apuestas!GN15=General!$E20),3,IF(OR((Apuestas!GM15-Apuestas!GN15)*(General!$D20-General!$E20)&gt;0,AND(Apuestas!GM15=Apuestas!GN15,General!$D20=General!$E20)),1,0)),0)</f>
        <v>1</v>
      </c>
      <c r="GN15" s="141" t="n">
        <f aca="false">GM15+GN14</f>
        <v>14</v>
      </c>
      <c r="GO15" s="140" t="n">
        <f aca="false">IF(AND(General!$D20&lt;&gt;"",General!$E20&lt;&gt;"",Apuestas!GO15&lt;&gt;"",Apuestas!GP15&lt;&gt;""),IF(AND(Apuestas!GO15=General!$D20,Apuestas!GP15=General!$E20),3,IF(OR((Apuestas!GO15-Apuestas!GP15)*(General!$D20-General!$E20)&gt;0,AND(Apuestas!GO15=Apuestas!GP15,General!$D20=General!$E20)),1,0)),0)</f>
        <v>1</v>
      </c>
      <c r="GP15" s="141" t="n">
        <f aca="false">GO15+GP14</f>
        <v>10</v>
      </c>
      <c r="GQ15" s="140" t="n">
        <f aca="false">IF(AND(General!$D20&lt;&gt;"",General!$E20&lt;&gt;"",Apuestas!GQ15&lt;&gt;"",Apuestas!GR15&lt;&gt;""),IF(AND(Apuestas!GQ15=General!$D20,Apuestas!GR15=General!$E20),3,IF(OR((Apuestas!GQ15-Apuestas!GR15)*(General!$D20-General!$E20)&gt;0,AND(Apuestas!GQ15=Apuestas!GR15,General!$D20=General!$E20)),1,0)),0)</f>
        <v>0</v>
      </c>
      <c r="GR15" s="141" t="n">
        <f aca="false">GQ15+GR14</f>
        <v>16</v>
      </c>
      <c r="GS15" s="140" t="n">
        <f aca="false">IF(AND(General!$D20&lt;&gt;"",General!$E20&lt;&gt;"",Apuestas!GS15&lt;&gt;"",Apuestas!GT15&lt;&gt;""),IF(AND(Apuestas!GS15=General!$D20,Apuestas!GT15=General!$E20),3,IF(OR((Apuestas!GS15-Apuestas!GT15)*(General!$D20-General!$E20)&gt;0,AND(Apuestas!GS15=Apuestas!GT15,General!$D20=General!$E20)),1,0)),0)</f>
        <v>1</v>
      </c>
      <c r="GT15" s="141" t="n">
        <f aca="false">GS15+GT14</f>
        <v>12</v>
      </c>
      <c r="GU15" s="140" t="n">
        <f aca="false">IF(AND(General!$D20&lt;&gt;"",General!$E20&lt;&gt;"",Apuestas!GU15&lt;&gt;"",Apuestas!GV15&lt;&gt;""),IF(AND(Apuestas!GU15=General!$D20,Apuestas!GV15=General!$E20),3,IF(OR((Apuestas!GU15-Apuestas!GV15)*(General!$D20-General!$E20)&gt;0,AND(Apuestas!GU15=Apuestas!GV15,General!$D20=General!$E20)),1,0)),0)</f>
        <v>1</v>
      </c>
      <c r="GV15" s="141" t="n">
        <f aca="false">GU15+GV14</f>
        <v>8</v>
      </c>
      <c r="GW15" s="140" t="n">
        <f aca="false">IF(AND(General!$D20&lt;&gt;"",General!$E20&lt;&gt;"",Apuestas!GW15&lt;&gt;"",Apuestas!GX15&lt;&gt;""),IF(AND(Apuestas!GW15=General!$D20,Apuestas!GX15=General!$E20),3,IF(OR((Apuestas!GW15-Apuestas!GX15)*(General!$D20-General!$E20)&gt;0,AND(Apuestas!GW15=Apuestas!GX15,General!$D20=General!$E20)),1,0)),0)</f>
        <v>1</v>
      </c>
      <c r="GX15" s="141" t="n">
        <f aca="false">GW15+GX14</f>
        <v>10</v>
      </c>
      <c r="GY15" s="140" t="n">
        <f aca="false">IF(AND(General!$D20&lt;&gt;"",General!$E20&lt;&gt;"",Apuestas!GY15&lt;&gt;"",Apuestas!GZ15&lt;&gt;""),IF(AND(Apuestas!GY15=General!$D20,Apuestas!GZ15=General!$E20),3,IF(OR((Apuestas!GY15-Apuestas!GZ15)*(General!$D20-General!$E20)&gt;0,AND(Apuestas!GY15=Apuestas!GZ15,General!$D20=General!$E20)),1,0)),0)</f>
        <v>1</v>
      </c>
      <c r="GZ15" s="141" t="n">
        <f aca="false">GY15+GZ14</f>
        <v>8</v>
      </c>
      <c r="HA15" s="140" t="n">
        <f aca="false">IF(AND(General!$D20&lt;&gt;"",General!$E20&lt;&gt;"",Apuestas!HA15&lt;&gt;"",Apuestas!HB15&lt;&gt;""),IF(AND(Apuestas!HA15=General!$D20,Apuestas!HB15=General!$E20),3,IF(OR((Apuestas!HA15-Apuestas!HB15)*(General!$D20-General!$E20)&gt;0,AND(Apuestas!HA15=Apuestas!HB15,General!$D20=General!$E20)),1,0)),0)</f>
        <v>1</v>
      </c>
      <c r="HB15" s="141" t="n">
        <f aca="false">HA15+HB14</f>
        <v>12</v>
      </c>
      <c r="HC15" s="140" t="n">
        <f aca="false">IF(AND(General!$D20&lt;&gt;"",General!$E20&lt;&gt;"",Apuestas!HC15&lt;&gt;"",Apuestas!HD15&lt;&gt;""),IF(AND(Apuestas!HC15=General!$D20,Apuestas!HD15=General!$E20),3,IF(OR((Apuestas!HC15-Apuestas!HD15)*(General!$D20-General!$E20)&gt;0,AND(Apuestas!HC15=Apuestas!HD15,General!$D20=General!$E20)),1,0)),0)</f>
        <v>1</v>
      </c>
      <c r="HD15" s="141" t="n">
        <f aca="false">HC15+HD14</f>
        <v>16</v>
      </c>
      <c r="HE15" s="140" t="n">
        <f aca="false">IF(AND(General!$D20&lt;&gt;"",General!$E20&lt;&gt;"",Apuestas!HE15&lt;&gt;"",Apuestas!HF15&lt;&gt;""),IF(AND(Apuestas!HE15=General!$D20,Apuestas!HF15=General!$E20),3,IF(OR((Apuestas!HE15-Apuestas!HF15)*(General!$D20-General!$E20)&gt;0,AND(Apuestas!HE15=Apuestas!HF15,General!$D20=General!$E20)),1,0)),0)</f>
        <v>1</v>
      </c>
      <c r="HF15" s="141" t="n">
        <f aca="false">HE15+HF14</f>
        <v>11</v>
      </c>
      <c r="HG15" s="140" t="n">
        <f aca="false">IF(AND(General!$D20&lt;&gt;"",General!$E20&lt;&gt;"",Apuestas!HG15&lt;&gt;"",Apuestas!HH15&lt;&gt;""),IF(AND(Apuestas!HG15=General!$D20,Apuestas!HH15=General!$E20),3,IF(OR((Apuestas!HG15-Apuestas!HH15)*(General!$D20-General!$E20)&gt;0,AND(Apuestas!HG15=Apuestas!HH15,General!$D20=General!$E20)),1,0)),0)</f>
        <v>1</v>
      </c>
      <c r="HH15" s="141" t="n">
        <f aca="false">HG15+HH14</f>
        <v>10</v>
      </c>
      <c r="HI15" s="140" t="n">
        <f aca="false">IF(AND(General!$D20&lt;&gt;"",General!$E20&lt;&gt;"",Apuestas!HI15&lt;&gt;"",Apuestas!HJ15&lt;&gt;""),IF(AND(Apuestas!HI15=General!$D20,Apuestas!HJ15=General!$E20),3,IF(OR((Apuestas!HI15-Apuestas!HJ15)*(General!$D20-General!$E20)&gt;0,AND(Apuestas!HI15=Apuestas!HJ15,General!$D20=General!$E20)),1,0)),0)</f>
        <v>1</v>
      </c>
      <c r="HJ15" s="141" t="n">
        <f aca="false">HI15+HJ14</f>
        <v>13</v>
      </c>
      <c r="HK15" s="140" t="n">
        <f aca="false">IF(AND(General!$D20&lt;&gt;"",General!$E20&lt;&gt;"",Apuestas!HK15&lt;&gt;"",Apuestas!HL15&lt;&gt;""),IF(AND(Apuestas!HK15=General!$D20,Apuestas!HL15=General!$E20),3,IF(OR((Apuestas!HK15-Apuestas!HL15)*(General!$D20-General!$E20)&gt;0,AND(Apuestas!HK15=Apuestas!HL15,General!$D20=General!$E20)),1,0)),0)</f>
        <v>1</v>
      </c>
      <c r="HL15" s="141" t="n">
        <f aca="false">HK15+HL14</f>
        <v>12</v>
      </c>
      <c r="HM15" s="140" t="n">
        <f aca="false">IF(AND(General!$D20&lt;&gt;"",General!$E20&lt;&gt;"",Apuestas!HM15&lt;&gt;"",Apuestas!HN15&lt;&gt;""),IF(AND(Apuestas!HM15=General!$D20,Apuestas!HN15=General!$E20),3,IF(OR((Apuestas!HM15-Apuestas!HN15)*(General!$D20-General!$E20)&gt;0,AND(Apuestas!HM15=Apuestas!HN15,General!$D20=General!$E20)),1,0)),0)</f>
        <v>1</v>
      </c>
      <c r="HN15" s="141" t="n">
        <f aca="false">HM15+HN14</f>
        <v>12</v>
      </c>
      <c r="HO15" s="140" t="n">
        <f aca="false">IF(AND(General!$D20&lt;&gt;"",General!$E20&lt;&gt;"",Apuestas!HO15&lt;&gt;"",Apuestas!HP15&lt;&gt;""),IF(AND(Apuestas!HO15=General!$D20,Apuestas!HP15=General!$E20),3,IF(OR((Apuestas!HO15-Apuestas!HP15)*(General!$D20-General!$E20)&gt;0,AND(Apuestas!HO15=Apuestas!HP15,General!$D20=General!$E20)),1,0)),0)</f>
        <v>3</v>
      </c>
      <c r="HP15" s="141" t="n">
        <f aca="false">HO15+HP14</f>
        <v>14</v>
      </c>
      <c r="HQ15" s="140" t="n">
        <f aca="false">IF(AND(General!$D20&lt;&gt;"",General!$E20&lt;&gt;"",Apuestas!HQ15&lt;&gt;"",Apuestas!HR15&lt;&gt;""),IF(AND(Apuestas!HQ15=General!$D20,Apuestas!HR15=General!$E20),3,IF(OR((Apuestas!HQ15-Apuestas!HR15)*(General!$D20-General!$E20)&gt;0,AND(Apuestas!HQ15=Apuestas!HR15,General!$D20=General!$E20)),1,0)),0)</f>
        <v>1</v>
      </c>
      <c r="HR15" s="141" t="n">
        <f aca="false">HQ15+HR14</f>
        <v>9</v>
      </c>
      <c r="HS15" s="140" t="n">
        <f aca="false">IF(AND(General!$D20&lt;&gt;"",General!$E20&lt;&gt;"",Apuestas!HS15&lt;&gt;"",Apuestas!HT15&lt;&gt;""),IF(AND(Apuestas!HS15=General!$D20,Apuestas!HT15=General!$E20),3,IF(OR((Apuestas!HS15-Apuestas!HT15)*(General!$D20-General!$E20)&gt;0,AND(Apuestas!HS15=Apuestas!HT15,General!$D20=General!$E20)),1,0)),0)</f>
        <v>0</v>
      </c>
      <c r="HT15" s="141" t="n">
        <f aca="false">HS15+HT14</f>
        <v>7</v>
      </c>
      <c r="HU15" s="140" t="n">
        <f aca="false">IF(AND(General!$D20&lt;&gt;"",General!$E20&lt;&gt;"",Apuestas!HU15&lt;&gt;"",Apuestas!HV15&lt;&gt;""),IF(AND(Apuestas!HU15=General!$D20,Apuestas!HV15=General!$E20),3,IF(OR((Apuestas!HU15-Apuestas!HV15)*(General!$D20-General!$E20)&gt;0,AND(Apuestas!HU15=Apuestas!HV15,General!$D20=General!$E20)),1,0)),0)</f>
        <v>3</v>
      </c>
      <c r="HV15" s="141" t="n">
        <f aca="false">HU15+HV14</f>
        <v>9</v>
      </c>
      <c r="HW15" s="140" t="n">
        <f aca="false">IF(AND(General!$D20&lt;&gt;"",General!$E20&lt;&gt;"",Apuestas!HW15&lt;&gt;"",Apuestas!HX15&lt;&gt;""),IF(AND(Apuestas!HW15=General!$D20,Apuestas!HX15=General!$E20),3,IF(OR((Apuestas!HW15-Apuestas!HX15)*(General!$D20-General!$E20)&gt;0,AND(Apuestas!HW15=Apuestas!HX15,General!$D20=General!$E20)),1,0)),0)</f>
        <v>1</v>
      </c>
      <c r="HX15" s="141" t="n">
        <f aca="false">HW15+HX14</f>
        <v>8</v>
      </c>
      <c r="HY15" s="140" t="n">
        <f aca="false">IF(AND(General!$D20&lt;&gt;"",General!$E20&lt;&gt;"",Apuestas!HY15&lt;&gt;"",Apuestas!HZ15&lt;&gt;""),IF(AND(Apuestas!HY15=General!$D20,Apuestas!HZ15=General!$E20),3,IF(OR((Apuestas!HY15-Apuestas!HZ15)*(General!$D20-General!$E20)&gt;0,AND(Apuestas!HY15=Apuestas!HZ15,General!$D20=General!$E20)),1,0)),0)</f>
        <v>1</v>
      </c>
      <c r="HZ15" s="141" t="n">
        <f aca="false">HY15+HZ14</f>
        <v>8</v>
      </c>
      <c r="IA15" s="140" t="n">
        <f aca="false">IF(AND(General!$D20&lt;&gt;"",General!$E20&lt;&gt;"",Apuestas!IA15&lt;&gt;"",Apuestas!IB15&lt;&gt;""),IF(AND(Apuestas!IA15=General!$D20,Apuestas!IB15=General!$E20),3,IF(OR((Apuestas!IA15-Apuestas!IB15)*(General!$D20-General!$E20)&gt;0,AND(Apuestas!IA15=Apuestas!IB15,General!$D20=General!$E20)),1,0)),0)</f>
        <v>1</v>
      </c>
      <c r="IB15" s="141" t="n">
        <f aca="false">IA15+IB14</f>
        <v>14</v>
      </c>
      <c r="IC15" s="140" t="n">
        <f aca="false">IF(AND(General!$D20&lt;&gt;"",General!$E20&lt;&gt;"",Apuestas!IC15&lt;&gt;"",Apuestas!ID15&lt;&gt;""),IF(AND(Apuestas!IC15=General!$D20,Apuestas!ID15=General!$E20),3,IF(OR((Apuestas!IC15-Apuestas!ID15)*(General!$D20-General!$E20)&gt;0,AND(Apuestas!IC15=Apuestas!ID15,General!$D20=General!$E20)),1,0)),0)</f>
        <v>1</v>
      </c>
      <c r="ID15" s="141" t="n">
        <f aca="false">IC15+ID14</f>
        <v>10</v>
      </c>
      <c r="IE15" s="140" t="n">
        <f aca="false">IF(AND(General!$D20&lt;&gt;"",General!$E20&lt;&gt;"",Apuestas!IE15&lt;&gt;"",Apuestas!IF15&lt;&gt;""),IF(AND(Apuestas!IE15=General!$D20,Apuestas!IF15=General!$E20),3,IF(OR((Apuestas!IE15-Apuestas!IF15)*(General!$D20-General!$E20)&gt;0,AND(Apuestas!IE15=Apuestas!IF15,General!$D20=General!$E20)),1,0)),0)</f>
        <v>1</v>
      </c>
      <c r="IF15" s="141" t="n">
        <f aca="false">IE15+IF14</f>
        <v>8</v>
      </c>
      <c r="IG15" s="140" t="n">
        <f aca="false">IF(AND(General!$D20&lt;&gt;"",General!$E20&lt;&gt;"",Apuestas!IG15&lt;&gt;"",Apuestas!IH15&lt;&gt;""),IF(AND(Apuestas!IG15=General!$D20,Apuestas!IH15=General!$E20),3,IF(OR((Apuestas!IG15-Apuestas!IH15)*(General!$D20-General!$E20)&gt;0,AND(Apuestas!IG15=Apuestas!IH15,General!$D20=General!$E20)),1,0)),0)</f>
        <v>1</v>
      </c>
      <c r="IH15" s="141" t="n">
        <f aca="false">IG15+IH14</f>
        <v>9</v>
      </c>
      <c r="II15" s="140" t="n">
        <f aca="false">IF(AND(General!$D20&lt;&gt;"",General!$E20&lt;&gt;"",Apuestas!II15&lt;&gt;"",Apuestas!IJ15&lt;&gt;""),IF(AND(Apuestas!II15=General!$D20,Apuestas!IJ15=General!$E20),3,IF(OR((Apuestas!II15-Apuestas!IJ15)*(General!$D20-General!$E20)&gt;0,AND(Apuestas!II15=Apuestas!IJ15,General!$D20=General!$E20)),1,0)),0)</f>
        <v>1</v>
      </c>
      <c r="IJ15" s="141" t="n">
        <f aca="false">II15+IJ14</f>
        <v>11</v>
      </c>
      <c r="IK15" s="140" t="n">
        <f aca="false">IF(AND(General!$D20&lt;&gt;"",General!$E20&lt;&gt;"",Apuestas!IK15&lt;&gt;"",Apuestas!IL15&lt;&gt;""),IF(AND(Apuestas!IK15=General!$D20,Apuestas!IL15=General!$E20),3,IF(OR((Apuestas!IK15-Apuestas!IL15)*(General!$D20-General!$E20)&gt;0,AND(Apuestas!IK15=Apuestas!IL15,General!$D20=General!$E20)),1,0)),0)</f>
        <v>1</v>
      </c>
      <c r="IL15" s="141" t="n">
        <f aca="false">IK15+IL14</f>
        <v>9</v>
      </c>
      <c r="IM15" s="140" t="n">
        <f aca="false">IF(AND(General!$D20&lt;&gt;"",General!$E20&lt;&gt;"",Apuestas!IM15&lt;&gt;"",Apuestas!IN15&lt;&gt;""),IF(AND(Apuestas!IM15=General!$D20,Apuestas!IN15=General!$E20),3,IF(OR((Apuestas!IM15-Apuestas!IN15)*(General!$D20-General!$E20)&gt;0,AND(Apuestas!IM15=Apuestas!IN15,General!$D20=General!$E20)),1,0)),0)</f>
        <v>1</v>
      </c>
      <c r="IN15" s="141" t="n">
        <f aca="false">IM15+IN14</f>
        <v>10</v>
      </c>
      <c r="IO15" s="140" t="n">
        <f aca="false">IF(AND(General!$D20&lt;&gt;"",General!$E20&lt;&gt;"",Apuestas!IO15&lt;&gt;"",Apuestas!IP15&lt;&gt;""),IF(AND(Apuestas!IO15=General!$D20,Apuestas!IP15=General!$E20),3,IF(OR((Apuestas!IO15-Apuestas!IP15)*(General!$D20-General!$E20)&gt;0,AND(Apuestas!IO15=Apuestas!IP15,General!$D20=General!$E20)),1,0)),0)</f>
        <v>1</v>
      </c>
      <c r="IP15" s="141" t="n">
        <f aca="false">IO15+IP14</f>
        <v>12</v>
      </c>
      <c r="IQ15" s="140" t="n">
        <f aca="false">IF(AND(General!$D20&lt;&gt;"",General!$E20&lt;&gt;"",Apuestas!IQ15&lt;&gt;"",Apuestas!IR15&lt;&gt;""),IF(AND(Apuestas!IQ15=General!$D20,Apuestas!IR15=General!$E20),3,IF(OR((Apuestas!IQ15-Apuestas!IR15)*(General!$D20-General!$E20)&gt;0,AND(Apuestas!IQ15=Apuestas!IR15,General!$D20=General!$E20)),1,0)),0)</f>
        <v>3</v>
      </c>
      <c r="IR15" s="141" t="n">
        <f aca="false">IQ15+IR14</f>
        <v>10</v>
      </c>
      <c r="IS15" s="140" t="n">
        <f aca="false">IF(AND(General!$D20&lt;&gt;"",General!$E20&lt;&gt;"",Apuestas!IS15&lt;&gt;"",Apuestas!IT15&lt;&gt;""),IF(AND(Apuestas!IS15=General!$D20,Apuestas!IT15=General!$E20),3,IF(OR((Apuestas!IS15-Apuestas!IT15)*(General!$D20-General!$E20)&gt;0,AND(Apuestas!IS15=Apuestas!IT15,General!$D20=General!$E20)),1,0)),0)</f>
        <v>1</v>
      </c>
      <c r="IT15" s="141" t="n">
        <f aca="false">IS15+IT14</f>
        <v>9</v>
      </c>
      <c r="IU15" s="140" t="n">
        <f aca="false">IF(AND(General!$D20&lt;&gt;"",General!$E20&lt;&gt;"",Apuestas!IU15&lt;&gt;"",Apuestas!IV15&lt;&gt;""),IF(AND(Apuestas!IU15=General!$D20,Apuestas!IV15=General!$E20),3,IF(OR((Apuestas!IU15-Apuestas!IV15)*(General!$D20-General!$E20)&gt;0,AND(Apuestas!IU15=Apuestas!IV15,General!$D20=General!$E20)),1,0)),0)</f>
        <v>1</v>
      </c>
      <c r="IV15" s="141" t="n">
        <f aca="false">IU15+IV14</f>
        <v>12</v>
      </c>
    </row>
    <row r="16" customFormat="false" ht="11.25" hidden="false" customHeight="false" outlineLevel="0" collapsed="false">
      <c r="A16" s="130" t="str">
        <f aca="false">General!C21</f>
        <v>España</v>
      </c>
      <c r="B16" s="130" t="str">
        <f aca="false">'World Cup 2006'!F21</f>
        <v>Ucrania</v>
      </c>
      <c r="C16" s="140" t="n">
        <f aca="false">IF(AND(General!$D21&lt;&gt;"",General!$E21&lt;&gt;"",Apuestas!C16&lt;&gt;"",Apuestas!D16&lt;&gt;""),IF(AND(Apuestas!C16=General!$D21,Apuestas!D16=General!$E21),3,IF(OR((Apuestas!C16-Apuestas!D16)*(General!$D21-General!$E21)&gt;0,AND(Apuestas!C16=Apuestas!D16,General!$D21=General!$E21)),1,0)),0)</f>
        <v>1</v>
      </c>
      <c r="D16" s="141" t="n">
        <f aca="false">C16+D15</f>
        <v>11</v>
      </c>
      <c r="E16" s="140" t="n">
        <f aca="false">IF(AND(General!$D21&lt;&gt;"",General!$E21&lt;&gt;"",Apuestas!E16&lt;&gt;"",Apuestas!F16&lt;&gt;""),IF(AND(Apuestas!E16=General!$D21,Apuestas!F16=General!$E21),3,IF(OR((Apuestas!E16-Apuestas!F16)*(General!$D21-General!$E21)&gt;0,AND(Apuestas!E16=Apuestas!F16,General!$D21=General!$E21)),1,0)),0)</f>
        <v>0</v>
      </c>
      <c r="F16" s="141" t="n">
        <f aca="false">E16+F15</f>
        <v>13</v>
      </c>
      <c r="G16" s="140" t="n">
        <f aca="false">IF(AND(General!$D21&lt;&gt;"",General!$E21&lt;&gt;"",Apuestas!G16&lt;&gt;"",Apuestas!H16&lt;&gt;""),IF(AND(Apuestas!G16=General!$D21,Apuestas!H16=General!$E21),3,IF(OR((Apuestas!G16-Apuestas!H16)*(General!$D21-General!$E21)&gt;0,AND(Apuestas!G16=Apuestas!H16,General!$D21=General!$E21)),1,0)),0)</f>
        <v>1</v>
      </c>
      <c r="H16" s="141" t="n">
        <f aca="false">G16+H15</f>
        <v>10</v>
      </c>
      <c r="I16" s="142" t="n">
        <f aca="false">IF(AND(General!$D21&lt;&gt;"",General!$E21&lt;&gt;"",Apuestas!I16&lt;&gt;"",Apuestas!J16&lt;&gt;""),IF(AND(Apuestas!I16=General!$D21,Apuestas!J16=General!$E21),3,IF(OR((Apuestas!I16-Apuestas!J16)*(General!$D21-General!$E21)&gt;0,AND(Apuestas!I16=Apuestas!J16,General!$D21=General!$E21)),1,0)),0)</f>
        <v>0</v>
      </c>
      <c r="J16" s="143" t="n">
        <f aca="false">I16+J15</f>
        <v>12</v>
      </c>
      <c r="K16" s="140" t="n">
        <f aca="false">IF(AND(General!$D21&lt;&gt;"",General!$E21&lt;&gt;"",Apuestas!K16&lt;&gt;"",Apuestas!L16&lt;&gt;""),IF(AND(Apuestas!K16=General!$D21,Apuestas!L16=General!$E21),3,IF(OR((Apuestas!K16-Apuestas!L16)*(General!$D21-General!$E21)&gt;0,AND(Apuestas!K16=Apuestas!L16,General!$D21=General!$E21)),1,0)),0)</f>
        <v>0</v>
      </c>
      <c r="L16" s="141" t="n">
        <f aca="false">K16+L15</f>
        <v>12</v>
      </c>
      <c r="M16" s="140" t="n">
        <f aca="false">IF(AND(General!$D21&lt;&gt;"",General!$E21&lt;&gt;"",Apuestas!M16&lt;&gt;"",Apuestas!N16&lt;&gt;""),IF(AND(Apuestas!M16=General!$D21,Apuestas!N16=General!$E21),3,IF(OR((Apuestas!M16-Apuestas!N16)*(General!$D21-General!$E21)&gt;0,AND(Apuestas!M16=Apuestas!N16,General!$D21=General!$E21)),1,0)),0)</f>
        <v>1</v>
      </c>
      <c r="N16" s="141" t="n">
        <f aca="false">M16+N15</f>
        <v>14</v>
      </c>
      <c r="O16" s="140" t="n">
        <f aca="false">IF(AND(General!$D21&lt;&gt;"",General!$E21&lt;&gt;"",Apuestas!O16&lt;&gt;"",Apuestas!P16&lt;&gt;""),IF(AND(Apuestas!O16=General!$D21,Apuestas!P16=General!$E21),3,IF(OR((Apuestas!O16-Apuestas!P16)*(General!$D21-General!$E21)&gt;0,AND(Apuestas!O16=Apuestas!P16,General!$D21=General!$E21)),1,0)),0)</f>
        <v>1</v>
      </c>
      <c r="P16" s="141" t="n">
        <f aca="false">O16+P15</f>
        <v>13</v>
      </c>
      <c r="Q16" s="140" t="n">
        <f aca="false">IF(AND(General!$D21&lt;&gt;"",General!$E21&lt;&gt;"",Apuestas!Q16&lt;&gt;"",Apuestas!R16&lt;&gt;""),IF(AND(Apuestas!Q16=General!$D21,Apuestas!R16=General!$E21),3,IF(OR((Apuestas!Q16-Apuestas!R16)*(General!$D21-General!$E21)&gt;0,AND(Apuestas!Q16=Apuestas!R16,General!$D21=General!$E21)),1,0)),0)</f>
        <v>1</v>
      </c>
      <c r="R16" s="141" t="n">
        <f aca="false">Q16+R15</f>
        <v>16</v>
      </c>
      <c r="S16" s="140" t="n">
        <f aca="false">IF(AND(General!$D21&lt;&gt;"",General!$E21&lt;&gt;"",Apuestas!S16&lt;&gt;"",Apuestas!T16&lt;&gt;""),IF(AND(Apuestas!S16=General!$D21,Apuestas!T16=General!$E21),3,IF(OR((Apuestas!S16-Apuestas!T16)*(General!$D21-General!$E21)&gt;0,AND(Apuestas!S16=Apuestas!T16,General!$D21=General!$E21)),1,0)),0)</f>
        <v>1</v>
      </c>
      <c r="T16" s="141" t="n">
        <f aca="false">S16+T15</f>
        <v>16</v>
      </c>
      <c r="U16" s="140" t="n">
        <f aca="false">IF(AND(General!$D21&lt;&gt;"",General!$E21&lt;&gt;"",Apuestas!U16&lt;&gt;"",Apuestas!V16&lt;&gt;""),IF(AND(Apuestas!U16=General!$D21,Apuestas!V16=General!$E21),3,IF(OR((Apuestas!U16-Apuestas!V16)*(General!$D21-General!$E21)&gt;0,AND(Apuestas!U16=Apuestas!V16,General!$D21=General!$E21)),1,0)),0)</f>
        <v>1</v>
      </c>
      <c r="V16" s="141" t="n">
        <f aca="false">U16+V15</f>
        <v>8</v>
      </c>
      <c r="W16" s="140" t="n">
        <f aca="false">IF(AND(General!$D21&lt;&gt;"",General!$E21&lt;&gt;"",Apuestas!W16&lt;&gt;"",Apuestas!X16&lt;&gt;""),IF(AND(Apuestas!W16=General!$D21,Apuestas!X16=General!$E21),3,IF(OR((Apuestas!W16-Apuestas!X16)*(General!$D21-General!$E21)&gt;0,AND(Apuestas!W16=Apuestas!X16,General!$D21=General!$E21)),1,0)),0)</f>
        <v>1</v>
      </c>
      <c r="X16" s="141" t="n">
        <f aca="false">W16+X15</f>
        <v>14</v>
      </c>
      <c r="Y16" s="140" t="n">
        <f aca="false">IF(AND(General!$D21&lt;&gt;"",General!$E21&lt;&gt;"",Apuestas!Y16&lt;&gt;"",Apuestas!Z16&lt;&gt;""),IF(AND(Apuestas!Y16=General!$D21,Apuestas!Z16=General!$E21),3,IF(OR((Apuestas!Y16-Apuestas!Z16)*(General!$D21-General!$E21)&gt;0,AND(Apuestas!Y16=Apuestas!Z16,General!$D21=General!$E21)),1,0)),0)</f>
        <v>1</v>
      </c>
      <c r="Z16" s="141" t="n">
        <f aca="false">Y16+Z15</f>
        <v>11</v>
      </c>
      <c r="AA16" s="140" t="n">
        <f aca="false">IF(AND(General!$D21&lt;&gt;"",General!$E21&lt;&gt;"",Apuestas!AA16&lt;&gt;"",Apuestas!AB16&lt;&gt;""),IF(AND(Apuestas!AA16=General!$D21,Apuestas!AB16=General!$E21),3,IF(OR((Apuestas!AA16-Apuestas!AB16)*(General!$D21-General!$E21)&gt;0,AND(Apuestas!AA16=Apuestas!AB16,General!$D21=General!$E21)),1,0)),0)</f>
        <v>1</v>
      </c>
      <c r="AB16" s="141" t="n">
        <f aca="false">AA16+AB15</f>
        <v>13</v>
      </c>
      <c r="AC16" s="140" t="n">
        <f aca="false">IF(AND(General!$D21&lt;&gt;"",General!$E21&lt;&gt;"",Apuestas!AC16&lt;&gt;"",Apuestas!AD16&lt;&gt;""),IF(AND(Apuestas!AC16=General!$D21,Apuestas!AD16=General!$E21),3,IF(OR((Apuestas!AC16-Apuestas!AD16)*(General!$D21-General!$E21)&gt;0,AND(Apuestas!AC16=Apuestas!AD16,General!$D21=General!$E21)),1,0)),0)</f>
        <v>1</v>
      </c>
      <c r="AD16" s="141" t="n">
        <f aca="false">AC16+AD15</f>
        <v>10</v>
      </c>
      <c r="AE16" s="140" t="n">
        <f aca="false">IF(AND(General!$D21&lt;&gt;"",General!$E21&lt;&gt;"",Apuestas!AE16&lt;&gt;"",Apuestas!AF16&lt;&gt;""),IF(AND(Apuestas!AE16=General!$D21,Apuestas!AF16=General!$E21),3,IF(OR((Apuestas!AE16-Apuestas!AF16)*(General!$D21-General!$E21)&gt;0,AND(Apuestas!AE16=Apuestas!AF16,General!$D21=General!$E21)),1,0)),0)</f>
        <v>0</v>
      </c>
      <c r="AF16" s="141" t="n">
        <f aca="false">AE16+AF15</f>
        <v>10</v>
      </c>
      <c r="AG16" s="140" t="n">
        <f aca="false">IF(AND(General!$D21&lt;&gt;"",General!$E21&lt;&gt;"",Apuestas!AG16&lt;&gt;"",Apuestas!AH16&lt;&gt;""),IF(AND(Apuestas!AG16=General!$D21,Apuestas!AH16=General!$E21),3,IF(OR((Apuestas!AG16-Apuestas!AH16)*(General!$D21-General!$E21)&gt;0,AND(Apuestas!AG16=Apuestas!AH16,General!$D21=General!$E21)),1,0)),0)</f>
        <v>1</v>
      </c>
      <c r="AH16" s="141" t="n">
        <f aca="false">AG16+AH15</f>
        <v>9</v>
      </c>
      <c r="AI16" s="140" t="n">
        <f aca="false">IF(AND(General!$D21&lt;&gt;"",General!$E21&lt;&gt;"",Apuestas!AI16&lt;&gt;"",Apuestas!AJ16&lt;&gt;""),IF(AND(Apuestas!AI16=General!$D21,Apuestas!AJ16=General!$E21),3,IF(OR((Apuestas!AI16-Apuestas!AJ16)*(General!$D21-General!$E21)&gt;0,AND(Apuestas!AI16=Apuestas!AJ16,General!$D21=General!$E21)),1,0)),0)</f>
        <v>1</v>
      </c>
      <c r="AJ16" s="141" t="n">
        <f aca="false">AI16+AJ15</f>
        <v>14</v>
      </c>
      <c r="AK16" s="140" t="n">
        <f aca="false">IF(AND(General!$D21&lt;&gt;"",General!$E21&lt;&gt;"",Apuestas!AK16&lt;&gt;"",Apuestas!AL16&lt;&gt;""),IF(AND(Apuestas!AK16=General!$D21,Apuestas!AL16=General!$E21),3,IF(OR((Apuestas!AK16-Apuestas!AL16)*(General!$D21-General!$E21)&gt;0,AND(Apuestas!AK16=Apuestas!AL16,General!$D21=General!$E21)),1,0)),0)</f>
        <v>1</v>
      </c>
      <c r="AL16" s="141" t="n">
        <f aca="false">AK16+AL15</f>
        <v>11</v>
      </c>
      <c r="AM16" s="140" t="n">
        <f aca="false">IF(AND(General!$D21&lt;&gt;"",General!$E21&lt;&gt;"",Apuestas!AM16&lt;&gt;"",Apuestas!AN16&lt;&gt;""),IF(AND(Apuestas!AM16=General!$D21,Apuestas!AN16=General!$E21),3,IF(OR((Apuestas!AM16-Apuestas!AN16)*(General!$D21-General!$E21)&gt;0,AND(Apuestas!AM16=Apuestas!AN16,General!$D21=General!$E21)),1,0)),0)</f>
        <v>1</v>
      </c>
      <c r="AN16" s="141" t="n">
        <f aca="false">AM16+AN15</f>
        <v>12</v>
      </c>
      <c r="AO16" s="140" t="n">
        <f aca="false">IF(AND(General!$D21&lt;&gt;"",General!$E21&lt;&gt;"",Apuestas!AO16&lt;&gt;"",Apuestas!AP16&lt;&gt;""),IF(AND(Apuestas!AO16=General!$D21,Apuestas!AP16=General!$E21),3,IF(OR((Apuestas!AO16-Apuestas!AP16)*(General!$D21-General!$E21)&gt;0,AND(Apuestas!AO16=Apuestas!AP16,General!$D21=General!$E21)),1,0)),0)</f>
        <v>1</v>
      </c>
      <c r="AP16" s="141" t="n">
        <f aca="false">AO16+AP15</f>
        <v>15</v>
      </c>
      <c r="AQ16" s="140" t="n">
        <f aca="false">IF(AND(General!$D21&lt;&gt;"",General!$E21&lt;&gt;"",Apuestas!AQ16&lt;&gt;"",Apuestas!AR16&lt;&gt;""),IF(AND(Apuestas!AQ16=General!$D21,Apuestas!AR16=General!$E21),3,IF(OR((Apuestas!AQ16-Apuestas!AR16)*(General!$D21-General!$E21)&gt;0,AND(Apuestas!AQ16=Apuestas!AR16,General!$D21=General!$E21)),1,0)),0)</f>
        <v>1</v>
      </c>
      <c r="AR16" s="141" t="n">
        <f aca="false">AQ16+AR15</f>
        <v>13</v>
      </c>
      <c r="AS16" s="140" t="n">
        <f aca="false">IF(AND(General!$D21&lt;&gt;"",General!$E21&lt;&gt;"",Apuestas!AS16&lt;&gt;"",Apuestas!AT16&lt;&gt;""),IF(AND(Apuestas!AS16=General!$D21,Apuestas!AT16=General!$E21),3,IF(OR((Apuestas!AS16-Apuestas!AT16)*(General!$D21-General!$E21)&gt;0,AND(Apuestas!AS16=Apuestas!AT16,General!$D21=General!$E21)),1,0)),0)</f>
        <v>1</v>
      </c>
      <c r="AT16" s="141" t="n">
        <f aca="false">AS16+AT15</f>
        <v>11</v>
      </c>
      <c r="AU16" s="140" t="n">
        <f aca="false">IF(AND(General!$D21&lt;&gt;"",General!$E21&lt;&gt;"",Apuestas!AU16&lt;&gt;"",Apuestas!AV16&lt;&gt;""),IF(AND(Apuestas!AU16=General!$D21,Apuestas!AV16=General!$E21),3,IF(OR((Apuestas!AU16-Apuestas!AV16)*(General!$D21-General!$E21)&gt;0,AND(Apuestas!AU16=Apuestas!AV16,General!$D21=General!$E21)),1,0)),0)</f>
        <v>1</v>
      </c>
      <c r="AV16" s="141" t="n">
        <f aca="false">AU16+AV15</f>
        <v>10</v>
      </c>
      <c r="AW16" s="140" t="n">
        <f aca="false">IF(AND(General!$D21&lt;&gt;"",General!$E21&lt;&gt;"",Apuestas!AW16&lt;&gt;"",Apuestas!AX16&lt;&gt;""),IF(AND(Apuestas!AW16=General!$D21,Apuestas!AX16=General!$E21),3,IF(OR((Apuestas!AW16-Apuestas!AX16)*(General!$D21-General!$E21)&gt;0,AND(Apuestas!AW16=Apuestas!AX16,General!$D21=General!$E21)),1,0)),0)</f>
        <v>0</v>
      </c>
      <c r="AX16" s="141" t="n">
        <f aca="false">AW16+AX15</f>
        <v>15</v>
      </c>
      <c r="AY16" s="140" t="n">
        <f aca="false">IF(AND(General!$D21&lt;&gt;"",General!$E21&lt;&gt;"",Apuestas!AY16&lt;&gt;"",Apuestas!AZ16&lt;&gt;""),IF(AND(Apuestas!AY16=General!$D21,Apuestas!AZ16=General!$E21),3,IF(OR((Apuestas!AY16-Apuestas!AZ16)*(General!$D21-General!$E21)&gt;0,AND(Apuestas!AY16=Apuestas!AZ16,General!$D21=General!$E21)),1,0)),0)</f>
        <v>0</v>
      </c>
      <c r="AZ16" s="141" t="n">
        <f aca="false">AY16+AZ15</f>
        <v>12</v>
      </c>
      <c r="BA16" s="140" t="n">
        <f aca="false">IF(AND(General!$D21&lt;&gt;"",General!$E21&lt;&gt;"",Apuestas!BA16&lt;&gt;"",Apuestas!BB16&lt;&gt;""),IF(AND(Apuestas!BA16=General!$D21,Apuestas!BB16=General!$E21),3,IF(OR((Apuestas!BA16-Apuestas!BB16)*(General!$D21-General!$E21)&gt;0,AND(Apuestas!BA16=Apuestas!BB16,General!$D21=General!$E21)),1,0)),0)</f>
        <v>1</v>
      </c>
      <c r="BB16" s="141" t="n">
        <f aca="false">BA16+BB15</f>
        <v>10</v>
      </c>
      <c r="BC16" s="140" t="n">
        <f aca="false">IF(AND(General!$D21&lt;&gt;"",General!$E21&lt;&gt;"",Apuestas!BC16&lt;&gt;"",Apuestas!BD16&lt;&gt;""),IF(AND(Apuestas!BC16=General!$D21,Apuestas!BD16=General!$E21),3,IF(OR((Apuestas!BC16-Apuestas!BD16)*(General!$D21-General!$E21)&gt;0,AND(Apuestas!BC16=Apuestas!BD16,General!$D21=General!$E21)),1,0)),0)</f>
        <v>1</v>
      </c>
      <c r="BD16" s="141" t="n">
        <f aca="false">BC16+BD15</f>
        <v>13</v>
      </c>
      <c r="BE16" s="140" t="n">
        <f aca="false">IF(AND(General!$D21&lt;&gt;"",General!$E21&lt;&gt;"",Apuestas!BE16&lt;&gt;"",Apuestas!BF16&lt;&gt;""),IF(AND(Apuestas!BE16=General!$D21,Apuestas!BF16=General!$E21),3,IF(OR((Apuestas!BE16-Apuestas!BF16)*(General!$D21-General!$E21)&gt;0,AND(Apuestas!BE16=Apuestas!BF16,General!$D21=General!$E21)),1,0)),0)</f>
        <v>0</v>
      </c>
      <c r="BF16" s="141" t="n">
        <f aca="false">BE16+BF15</f>
        <v>11</v>
      </c>
      <c r="BG16" s="140" t="n">
        <f aca="false">IF(AND(General!$D21&lt;&gt;"",General!$E21&lt;&gt;"",Apuestas!BG16&lt;&gt;"",Apuestas!BH16&lt;&gt;""),IF(AND(Apuestas!BG16=General!$D21,Apuestas!BH16=General!$E21),3,IF(OR((Apuestas!BG16-Apuestas!BH16)*(General!$D21-General!$E21)&gt;0,AND(Apuestas!BG16=Apuestas!BH16,General!$D21=General!$E21)),1,0)),0)</f>
        <v>1</v>
      </c>
      <c r="BH16" s="141" t="n">
        <f aca="false">BG16+BH15</f>
        <v>10</v>
      </c>
      <c r="BI16" s="140" t="n">
        <f aca="false">IF(AND(General!$D21&lt;&gt;"",General!$E21&lt;&gt;"",Apuestas!BI16&lt;&gt;"",Apuestas!BJ16&lt;&gt;""),IF(AND(Apuestas!BI16=General!$D21,Apuestas!BJ16=General!$E21),3,IF(OR((Apuestas!BI16-Apuestas!BJ16)*(General!$D21-General!$E21)&gt;0,AND(Apuestas!BI16=Apuestas!BJ16,General!$D21=General!$E21)),1,0)),0)</f>
        <v>1</v>
      </c>
      <c r="BJ16" s="141" t="n">
        <f aca="false">BI16+BJ15</f>
        <v>6</v>
      </c>
      <c r="BK16" s="140" t="n">
        <f aca="false">IF(AND(General!$D21&lt;&gt;"",General!$E21&lt;&gt;"",Apuestas!BK16&lt;&gt;"",Apuestas!BL16&lt;&gt;""),IF(AND(Apuestas!BK16=General!$D21,Apuestas!BL16=General!$E21),3,IF(OR((Apuestas!BK16-Apuestas!BL16)*(General!$D21-General!$E21)&gt;0,AND(Apuestas!BK16=Apuestas!BL16,General!$D21=General!$E21)),1,0)),0)</f>
        <v>1</v>
      </c>
      <c r="BL16" s="141" t="n">
        <f aca="false">BK16+BL15</f>
        <v>14</v>
      </c>
      <c r="BM16" s="140" t="n">
        <f aca="false">IF(AND(General!$D21&lt;&gt;"",General!$E21&lt;&gt;"",Apuestas!BM16&lt;&gt;"",Apuestas!BN16&lt;&gt;""),IF(AND(Apuestas!BM16=General!$D21,Apuestas!BN16=General!$E21),3,IF(OR((Apuestas!BM16-Apuestas!BN16)*(General!$D21-General!$E21)&gt;0,AND(Apuestas!BM16=Apuestas!BN16,General!$D21=General!$E21)),1,0)),0)</f>
        <v>0</v>
      </c>
      <c r="BN16" s="141" t="n">
        <f aca="false">BM16+BN15</f>
        <v>10</v>
      </c>
      <c r="BO16" s="140" t="n">
        <f aca="false">IF(AND(General!$D21&lt;&gt;"",General!$E21&lt;&gt;"",Apuestas!BO16&lt;&gt;"",Apuestas!BP16&lt;&gt;""),IF(AND(Apuestas!BO16=General!$D21,Apuestas!BP16=General!$E21),3,IF(OR((Apuestas!BO16-Apuestas!BP16)*(General!$D21-General!$E21)&gt;0,AND(Apuestas!BO16=Apuestas!BP16,General!$D21=General!$E21)),1,0)),0)</f>
        <v>1</v>
      </c>
      <c r="BP16" s="141" t="n">
        <f aca="false">BO16+BP15</f>
        <v>11</v>
      </c>
      <c r="BQ16" s="140" t="n">
        <f aca="false">IF(AND(General!$D21&lt;&gt;"",General!$E21&lt;&gt;"",Apuestas!BQ16&lt;&gt;"",Apuestas!BR16&lt;&gt;""),IF(AND(Apuestas!BQ16=General!$D21,Apuestas!BR16=General!$E21),3,IF(OR((Apuestas!BQ16-Apuestas!BR16)*(General!$D21-General!$E21)&gt;0,AND(Apuestas!BQ16=Apuestas!BR16,General!$D21=General!$E21)),1,0)),0)</f>
        <v>1</v>
      </c>
      <c r="BR16" s="141" t="n">
        <f aca="false">BQ16+BR15</f>
        <v>10</v>
      </c>
      <c r="BS16" s="140" t="n">
        <f aca="false">IF(AND(General!$D21&lt;&gt;"",General!$E21&lt;&gt;"",Apuestas!BS16&lt;&gt;"",Apuestas!BT16&lt;&gt;""),IF(AND(Apuestas!BS16=General!$D21,Apuestas!BT16=General!$E21),3,IF(OR((Apuestas!BS16-Apuestas!BT16)*(General!$D21-General!$E21)&gt;0,AND(Apuestas!BS16=Apuestas!BT16,General!$D21=General!$E21)),1,0)),0)</f>
        <v>1</v>
      </c>
      <c r="BT16" s="141" t="n">
        <f aca="false">BS16+BT15</f>
        <v>11</v>
      </c>
      <c r="BU16" s="140" t="n">
        <f aca="false">IF(AND(General!$D21&lt;&gt;"",General!$E21&lt;&gt;"",Apuestas!BU16&lt;&gt;"",Apuestas!BV16&lt;&gt;""),IF(AND(Apuestas!BU16=General!$D21,Apuestas!BV16=General!$E21),3,IF(OR((Apuestas!BU16-Apuestas!BV16)*(General!$D21-General!$E21)&gt;0,AND(Apuestas!BU16=Apuestas!BV16,General!$D21=General!$E21)),1,0)),0)</f>
        <v>1</v>
      </c>
      <c r="BV16" s="141" t="n">
        <f aca="false">BU16+BV15</f>
        <v>15</v>
      </c>
      <c r="BW16" s="140" t="n">
        <f aca="false">IF(AND(General!$D21&lt;&gt;"",General!$E21&lt;&gt;"",Apuestas!BW16&lt;&gt;"",Apuestas!BX16&lt;&gt;""),IF(AND(Apuestas!BW16=General!$D21,Apuestas!BX16=General!$E21),3,IF(OR((Apuestas!BW16-Apuestas!BX16)*(General!$D21-General!$E21)&gt;0,AND(Apuestas!BW16=Apuestas!BX16,General!$D21=General!$E21)),1,0)),0)</f>
        <v>1</v>
      </c>
      <c r="BX16" s="141" t="n">
        <f aca="false">BW16+BX15</f>
        <v>13</v>
      </c>
      <c r="BY16" s="140" t="n">
        <f aca="false">IF(AND(General!$D21&lt;&gt;"",General!$E21&lt;&gt;"",Apuestas!BY16&lt;&gt;"",Apuestas!BZ16&lt;&gt;""),IF(AND(Apuestas!BY16=General!$D21,Apuestas!BZ16=General!$E21),3,IF(OR((Apuestas!BY16-Apuestas!BZ16)*(General!$D21-General!$E21)&gt;0,AND(Apuestas!BY16=Apuestas!BZ16,General!$D21=General!$E21)),1,0)),0)</f>
        <v>1</v>
      </c>
      <c r="BZ16" s="141" t="n">
        <f aca="false">BY16+BZ15</f>
        <v>12</v>
      </c>
      <c r="CA16" s="140" t="n">
        <f aca="false">IF(AND(General!$D21&lt;&gt;"",General!$E21&lt;&gt;"",Apuestas!CA16&lt;&gt;"",Apuestas!CB16&lt;&gt;""),IF(AND(Apuestas!CA16=General!$D21,Apuestas!CB16=General!$E21),3,IF(OR((Apuestas!CA16-Apuestas!CB16)*(General!$D21-General!$E21)&gt;0,AND(Apuestas!CA16=Apuestas!CB16,General!$D21=General!$E21)),1,0)),0)</f>
        <v>1</v>
      </c>
      <c r="CB16" s="141" t="n">
        <f aca="false">CA16+CB15</f>
        <v>16</v>
      </c>
      <c r="CC16" s="140" t="n">
        <f aca="false">IF(AND(General!$D21&lt;&gt;"",General!$E21&lt;&gt;"",Apuestas!CC16&lt;&gt;"",Apuestas!CD16&lt;&gt;""),IF(AND(Apuestas!CC16=General!$D21,Apuestas!CD16=General!$E21),3,IF(OR((Apuestas!CC16-Apuestas!CD16)*(General!$D21-General!$E21)&gt;0,AND(Apuestas!CC16=Apuestas!CD16,General!$D21=General!$E21)),1,0)),0)</f>
        <v>1</v>
      </c>
      <c r="CD16" s="141" t="n">
        <f aca="false">CC16+CD15</f>
        <v>10</v>
      </c>
      <c r="CE16" s="140" t="n">
        <f aca="false">IF(AND(General!$D21&lt;&gt;"",General!$E21&lt;&gt;"",Apuestas!CE16&lt;&gt;"",Apuestas!CF16&lt;&gt;""),IF(AND(Apuestas!CE16=General!$D21,Apuestas!CF16=General!$E21),3,IF(OR((Apuestas!CE16-Apuestas!CF16)*(General!$D21-General!$E21)&gt;0,AND(Apuestas!CE16=Apuestas!CF16,General!$D21=General!$E21)),1,0)),0)</f>
        <v>1</v>
      </c>
      <c r="CF16" s="141" t="n">
        <f aca="false">CE16+CF15</f>
        <v>9</v>
      </c>
      <c r="CG16" s="140" t="n">
        <f aca="false">IF(AND(General!$D21&lt;&gt;"",General!$E21&lt;&gt;"",Apuestas!CG16&lt;&gt;"",Apuestas!CH16&lt;&gt;""),IF(AND(Apuestas!CG16=General!$D21,Apuestas!CH16=General!$E21),3,IF(OR((Apuestas!CG16-Apuestas!CH16)*(General!$D21-General!$E21)&gt;0,AND(Apuestas!CG16=Apuestas!CH16,General!$D21=General!$E21)),1,0)),0)</f>
        <v>1</v>
      </c>
      <c r="CH16" s="141" t="n">
        <f aca="false">CG16+CH15</f>
        <v>12</v>
      </c>
      <c r="CI16" s="140" t="n">
        <f aca="false">IF(AND(General!$D21&lt;&gt;"",General!$E21&lt;&gt;"",Apuestas!CI16&lt;&gt;"",Apuestas!CJ16&lt;&gt;""),IF(AND(Apuestas!CI16=General!$D21,Apuestas!CJ16=General!$E21),3,IF(OR((Apuestas!CI16-Apuestas!CJ16)*(General!$D21-General!$E21)&gt;0,AND(Apuestas!CI16=Apuestas!CJ16,General!$D21=General!$E21)),1,0)),0)</f>
        <v>1</v>
      </c>
      <c r="CJ16" s="141" t="n">
        <f aca="false">CI16+CJ15</f>
        <v>10</v>
      </c>
      <c r="CK16" s="140" t="n">
        <f aca="false">IF(AND(General!$D21&lt;&gt;"",General!$E21&lt;&gt;"",Apuestas!CK16&lt;&gt;"",Apuestas!CL16&lt;&gt;""),IF(AND(Apuestas!CK16=General!$D21,Apuestas!CL16=General!$E21),3,IF(OR((Apuestas!CK16-Apuestas!CL16)*(General!$D21-General!$E21)&gt;0,AND(Apuestas!CK16=Apuestas!CL16,General!$D21=General!$E21)),1,0)),0)</f>
        <v>1</v>
      </c>
      <c r="CL16" s="141" t="n">
        <f aca="false">CK16+CL15</f>
        <v>10</v>
      </c>
      <c r="CM16" s="140" t="n">
        <f aca="false">IF(AND(General!$D21&lt;&gt;"",General!$E21&lt;&gt;"",Apuestas!CM16&lt;&gt;"",Apuestas!CN16&lt;&gt;""),IF(AND(Apuestas!CM16=General!$D21,Apuestas!CN16=General!$E21),3,IF(OR((Apuestas!CM16-Apuestas!CN16)*(General!$D21-General!$E21)&gt;0,AND(Apuestas!CM16=Apuestas!CN16,General!$D21=General!$E21)),1,0)),0)</f>
        <v>1</v>
      </c>
      <c r="CN16" s="141" t="n">
        <f aca="false">CM16+CN15</f>
        <v>17</v>
      </c>
      <c r="CO16" s="140" t="n">
        <f aca="false">IF(AND(General!$D21&lt;&gt;"",General!$E21&lt;&gt;"",Apuestas!CO16&lt;&gt;"",Apuestas!CP16&lt;&gt;""),IF(AND(Apuestas!CO16=General!$D21,Apuestas!CP16=General!$E21),3,IF(OR((Apuestas!CO16-Apuestas!CP16)*(General!$D21-General!$E21)&gt;0,AND(Apuestas!CO16=Apuestas!CP16,General!$D21=General!$E21)),1,0)),0)</f>
        <v>1</v>
      </c>
      <c r="CP16" s="141" t="n">
        <f aca="false">CO16+CP15</f>
        <v>12</v>
      </c>
      <c r="CQ16" s="140" t="n">
        <f aca="false">IF(AND(General!$D21&lt;&gt;"",General!$E21&lt;&gt;"",Apuestas!CQ16&lt;&gt;"",Apuestas!CR16&lt;&gt;""),IF(AND(Apuestas!CQ16=General!$D21,Apuestas!CR16=General!$E21),3,IF(OR((Apuestas!CQ16-Apuestas!CR16)*(General!$D21-General!$E21)&gt;0,AND(Apuestas!CQ16=Apuestas!CR16,General!$D21=General!$E21)),1,0)),0)</f>
        <v>1</v>
      </c>
      <c r="CR16" s="141" t="n">
        <f aca="false">CQ16+CR15</f>
        <v>14</v>
      </c>
      <c r="CS16" s="140" t="n">
        <f aca="false">IF(AND(General!$D21&lt;&gt;"",General!$E21&lt;&gt;"",Apuestas!CS16&lt;&gt;"",Apuestas!CT16&lt;&gt;""),IF(AND(Apuestas!CS16=General!$D21,Apuestas!CT16=General!$E21),3,IF(OR((Apuestas!CS16-Apuestas!CT16)*(General!$D21-General!$E21)&gt;0,AND(Apuestas!CS16=Apuestas!CT16,General!$D21=General!$E21)),1,0)),0)</f>
        <v>0</v>
      </c>
      <c r="CT16" s="141" t="n">
        <f aca="false">CS16+CT15</f>
        <v>6</v>
      </c>
      <c r="CU16" s="140" t="n">
        <f aca="false">IF(AND(General!$D21&lt;&gt;"",General!$E21&lt;&gt;"",Apuestas!CU16&lt;&gt;"",Apuestas!CV16&lt;&gt;""),IF(AND(Apuestas!CU16=General!$D21,Apuestas!CV16=General!$E21),3,IF(OR((Apuestas!CU16-Apuestas!CV16)*(General!$D21-General!$E21)&gt;0,AND(Apuestas!CU16=Apuestas!CV16,General!$D21=General!$E21)),1,0)),0)</f>
        <v>0</v>
      </c>
      <c r="CV16" s="141" t="n">
        <f aca="false">CU16+CV15</f>
        <v>11</v>
      </c>
      <c r="CW16" s="140" t="n">
        <f aca="false">IF(AND(General!$D21&lt;&gt;"",General!$E21&lt;&gt;"",Apuestas!CW16&lt;&gt;"",Apuestas!CX16&lt;&gt;""),IF(AND(Apuestas!CW16=General!$D21,Apuestas!CX16=General!$E21),3,IF(OR((Apuestas!CW16-Apuestas!CX16)*(General!$D21-General!$E21)&gt;0,AND(Apuestas!CW16=Apuestas!CX16,General!$D21=General!$E21)),1,0)),0)</f>
        <v>1</v>
      </c>
      <c r="CX16" s="141" t="n">
        <f aca="false">CW16+CX15</f>
        <v>9</v>
      </c>
      <c r="CY16" s="140" t="n">
        <f aca="false">IF(AND(General!$D21&lt;&gt;"",General!$E21&lt;&gt;"",Apuestas!CY16&lt;&gt;"",Apuestas!CZ16&lt;&gt;""),IF(AND(Apuestas!CY16=General!$D21,Apuestas!CZ16=General!$E21),3,IF(OR((Apuestas!CY16-Apuestas!CZ16)*(General!$D21-General!$E21)&gt;0,AND(Apuestas!CY16=Apuestas!CZ16,General!$D21=General!$E21)),1,0)),0)</f>
        <v>1</v>
      </c>
      <c r="CZ16" s="141" t="n">
        <f aca="false">CY16+CZ15</f>
        <v>9</v>
      </c>
      <c r="DA16" s="140" t="n">
        <f aca="false">IF(AND(General!$D21&lt;&gt;"",General!$E21&lt;&gt;"",Apuestas!DA16&lt;&gt;"",Apuestas!DB16&lt;&gt;""),IF(AND(Apuestas!DA16=General!$D21,Apuestas!DB16=General!$E21),3,IF(OR((Apuestas!DA16-Apuestas!DB16)*(General!$D21-General!$E21)&gt;0,AND(Apuestas!DA16=Apuestas!DB16,General!$D21=General!$E21)),1,0)),0)</f>
        <v>1</v>
      </c>
      <c r="DB16" s="141" t="n">
        <f aca="false">DA16+DB15</f>
        <v>11</v>
      </c>
      <c r="DC16" s="140" t="n">
        <f aca="false">IF(AND(General!$D21&lt;&gt;"",General!$E21&lt;&gt;"",Apuestas!DC16&lt;&gt;"",Apuestas!DD16&lt;&gt;""),IF(AND(Apuestas!DC16=General!$D21,Apuestas!DD16=General!$E21),3,IF(OR((Apuestas!DC16-Apuestas!DD16)*(General!$D21-General!$E21)&gt;0,AND(Apuestas!DC16=Apuestas!DD16,General!$D21=General!$E21)),1,0)),0)</f>
        <v>0</v>
      </c>
      <c r="DD16" s="141" t="n">
        <f aca="false">DC16+DD15</f>
        <v>13</v>
      </c>
      <c r="DE16" s="140" t="n">
        <f aca="false">IF(AND(General!$D21&lt;&gt;"",General!$E21&lt;&gt;"",Apuestas!DE16&lt;&gt;"",Apuestas!DF16&lt;&gt;""),IF(AND(Apuestas!DE16=General!$D21,Apuestas!DF16=General!$E21),3,IF(OR((Apuestas!DE16-Apuestas!DF16)*(General!$D21-General!$E21)&gt;0,AND(Apuestas!DE16=Apuestas!DF16,General!$D21=General!$E21)),1,0)),0)</f>
        <v>1</v>
      </c>
      <c r="DF16" s="141" t="n">
        <f aca="false">DE16+DF15</f>
        <v>14</v>
      </c>
      <c r="DG16" s="140" t="n">
        <f aca="false">IF(AND(General!$D21&lt;&gt;"",General!$E21&lt;&gt;"",Apuestas!DG16&lt;&gt;"",Apuestas!DH16&lt;&gt;""),IF(AND(Apuestas!DG16=General!$D21,Apuestas!DH16=General!$E21),3,IF(OR((Apuestas!DG16-Apuestas!DH16)*(General!$D21-General!$E21)&gt;0,AND(Apuestas!DG16=Apuestas!DH16,General!$D21=General!$E21)),1,0)),0)</f>
        <v>0</v>
      </c>
      <c r="DH16" s="141" t="n">
        <f aca="false">DG16+DH15</f>
        <v>14</v>
      </c>
      <c r="DI16" s="140" t="n">
        <f aca="false">IF(AND(General!$D21&lt;&gt;"",General!$E21&lt;&gt;"",Apuestas!DI16&lt;&gt;"",Apuestas!DJ16&lt;&gt;""),IF(AND(Apuestas!DI16=General!$D21,Apuestas!DJ16=General!$E21),3,IF(OR((Apuestas!DI16-Apuestas!DJ16)*(General!$D21-General!$E21)&gt;0,AND(Apuestas!DI16=Apuestas!DJ16,General!$D21=General!$E21)),1,0)),0)</f>
        <v>0</v>
      </c>
      <c r="DJ16" s="141" t="n">
        <f aca="false">DI16+DJ15</f>
        <v>7</v>
      </c>
      <c r="DK16" s="140" t="n">
        <f aca="false">IF(AND(General!$D21&lt;&gt;"",General!$E21&lt;&gt;"",Apuestas!DK16&lt;&gt;"",Apuestas!DL16&lt;&gt;""),IF(AND(Apuestas!DK16=General!$D21,Apuestas!DL16=General!$E21),3,IF(OR((Apuestas!DK16-Apuestas!DL16)*(General!$D21-General!$E21)&gt;0,AND(Apuestas!DK16=Apuestas!DL16,General!$D21=General!$E21)),1,0)),0)</f>
        <v>1</v>
      </c>
      <c r="DL16" s="141" t="n">
        <f aca="false">DK16+DL15</f>
        <v>8</v>
      </c>
      <c r="DM16" s="140" t="n">
        <f aca="false">IF(AND(General!$D21&lt;&gt;"",General!$E21&lt;&gt;"",Apuestas!DM16&lt;&gt;"",Apuestas!DN16&lt;&gt;""),IF(AND(Apuestas!DM16=General!$D21,Apuestas!DN16=General!$E21),3,IF(OR((Apuestas!DM16-Apuestas!DN16)*(General!$D21-General!$E21)&gt;0,AND(Apuestas!DM16=Apuestas!DN16,General!$D21=General!$E21)),1,0)),0)</f>
        <v>0</v>
      </c>
      <c r="DN16" s="141" t="n">
        <f aca="false">DM16+DN15</f>
        <v>16</v>
      </c>
      <c r="DO16" s="140" t="n">
        <f aca="false">IF(AND(General!$D21&lt;&gt;"",General!$E21&lt;&gt;"",Apuestas!DO16&lt;&gt;"",Apuestas!DP16&lt;&gt;""),IF(AND(Apuestas!DO16=General!$D21,Apuestas!DP16=General!$E21),3,IF(OR((Apuestas!DO16-Apuestas!DP16)*(General!$D21-General!$E21)&gt;0,AND(Apuestas!DO16=Apuestas!DP16,General!$D21=General!$E21)),1,0)),0)</f>
        <v>1</v>
      </c>
      <c r="DP16" s="141" t="n">
        <f aca="false">DO16+DP15</f>
        <v>15</v>
      </c>
      <c r="DQ16" s="140" t="n">
        <f aca="false">IF(AND(General!$D21&lt;&gt;"",General!$E21&lt;&gt;"",Apuestas!DQ16&lt;&gt;"",Apuestas!DR16&lt;&gt;""),IF(AND(Apuestas!DQ16=General!$D21,Apuestas!DR16=General!$E21),3,IF(OR((Apuestas!DQ16-Apuestas!DR16)*(General!$D21-General!$E21)&gt;0,AND(Apuestas!DQ16=Apuestas!DR16,General!$D21=General!$E21)),1,0)),0)</f>
        <v>1</v>
      </c>
      <c r="DR16" s="141" t="n">
        <f aca="false">DQ16+DR15</f>
        <v>11</v>
      </c>
      <c r="DS16" s="140" t="n">
        <f aca="false">IF(AND(General!$D21&lt;&gt;"",General!$E21&lt;&gt;"",Apuestas!DS16&lt;&gt;"",Apuestas!DT16&lt;&gt;""),IF(AND(Apuestas!DS16=General!$D21,Apuestas!DT16=General!$E21),3,IF(OR((Apuestas!DS16-Apuestas!DT16)*(General!$D21-General!$E21)&gt;0,AND(Apuestas!DS16=Apuestas!DT16,General!$D21=General!$E21)),1,0)),0)</f>
        <v>0</v>
      </c>
      <c r="DT16" s="141" t="n">
        <f aca="false">DS16+DT15</f>
        <v>9</v>
      </c>
      <c r="DU16" s="140" t="n">
        <f aca="false">IF(AND(General!$D21&lt;&gt;"",General!$E21&lt;&gt;"",Apuestas!DU16&lt;&gt;"",Apuestas!DV16&lt;&gt;""),IF(AND(Apuestas!DU16=General!$D21,Apuestas!DV16=General!$E21),3,IF(OR((Apuestas!DU16-Apuestas!DV16)*(General!$D21-General!$E21)&gt;0,AND(Apuestas!DU16=Apuestas!DV16,General!$D21=General!$E21)),1,0)),0)</f>
        <v>0</v>
      </c>
      <c r="DV16" s="141" t="n">
        <f aca="false">DU16+DV15</f>
        <v>10</v>
      </c>
      <c r="DW16" s="140" t="n">
        <f aca="false">IF(AND(General!$D21&lt;&gt;"",General!$E21&lt;&gt;"",Apuestas!DW16&lt;&gt;"",Apuestas!DX16&lt;&gt;""),IF(AND(Apuestas!DW16=General!$D21,Apuestas!DX16=General!$E21),3,IF(OR((Apuestas!DW16-Apuestas!DX16)*(General!$D21-General!$E21)&gt;0,AND(Apuestas!DW16=Apuestas!DX16,General!$D21=General!$E21)),1,0)),0)</f>
        <v>1</v>
      </c>
      <c r="DX16" s="141" t="n">
        <f aca="false">DW16+DX15</f>
        <v>16</v>
      </c>
      <c r="DY16" s="140" t="n">
        <f aca="false">IF(AND(General!$D21&lt;&gt;"",General!$E21&lt;&gt;"",Apuestas!DY16&lt;&gt;"",Apuestas!DZ16&lt;&gt;""),IF(AND(Apuestas!DY16=General!$D21,Apuestas!DZ16=General!$E21),3,IF(OR((Apuestas!DY16-Apuestas!DZ16)*(General!$D21-General!$E21)&gt;0,AND(Apuestas!DY16=Apuestas!DZ16,General!$D21=General!$E21)),1,0)),0)</f>
        <v>1</v>
      </c>
      <c r="DZ16" s="141" t="n">
        <f aca="false">DY16+DZ15</f>
        <v>20</v>
      </c>
      <c r="EA16" s="140" t="n">
        <f aca="false">IF(AND(General!$D21&lt;&gt;"",General!$E21&lt;&gt;"",Apuestas!EA16&lt;&gt;"",Apuestas!EB16&lt;&gt;""),IF(AND(Apuestas!EA16=General!$D21,Apuestas!EB16=General!$E21),3,IF(OR((Apuestas!EA16-Apuestas!EB16)*(General!$D21-General!$E21)&gt;0,AND(Apuestas!EA16=Apuestas!EB16,General!$D21=General!$E21)),1,0)),0)</f>
        <v>1</v>
      </c>
      <c r="EB16" s="141" t="n">
        <f aca="false">EA16+EB15</f>
        <v>15</v>
      </c>
      <c r="EC16" s="140" t="n">
        <f aca="false">IF(AND(General!$D21&lt;&gt;"",General!$E21&lt;&gt;"",Apuestas!EC16&lt;&gt;"",Apuestas!ED16&lt;&gt;""),IF(AND(Apuestas!EC16=General!$D21,Apuestas!ED16=General!$E21),3,IF(OR((Apuestas!EC16-Apuestas!ED16)*(General!$D21-General!$E21)&gt;0,AND(Apuestas!EC16=Apuestas!ED16,General!$D21=General!$E21)),1,0)),0)</f>
        <v>1</v>
      </c>
      <c r="ED16" s="141" t="n">
        <f aca="false">EC16+ED15</f>
        <v>11</v>
      </c>
      <c r="EE16" s="140" t="n">
        <f aca="false">IF(AND(General!$D21&lt;&gt;"",General!$E21&lt;&gt;"",Apuestas!EE16&lt;&gt;"",Apuestas!EF16&lt;&gt;""),IF(AND(Apuestas!EE16=General!$D21,Apuestas!EF16=General!$E21),3,IF(OR((Apuestas!EE16-Apuestas!EF16)*(General!$D21-General!$E21)&gt;0,AND(Apuestas!EE16=Apuestas!EF16,General!$D21=General!$E21)),1,0)),0)</f>
        <v>1</v>
      </c>
      <c r="EF16" s="141" t="n">
        <f aca="false">EE16+EF15</f>
        <v>14</v>
      </c>
      <c r="EG16" s="140" t="n">
        <f aca="false">IF(AND(General!$D21&lt;&gt;"",General!$E21&lt;&gt;"",Apuestas!EG16&lt;&gt;"",Apuestas!EH16&lt;&gt;""),IF(AND(Apuestas!EG16=General!$D21,Apuestas!EH16=General!$E21),3,IF(OR((Apuestas!EG16-Apuestas!EH16)*(General!$D21-General!$E21)&gt;0,AND(Apuestas!EG16=Apuestas!EH16,General!$D21=General!$E21)),1,0)),0)</f>
        <v>0</v>
      </c>
      <c r="EH16" s="141" t="n">
        <f aca="false">EG16+EH15</f>
        <v>11</v>
      </c>
      <c r="EI16" s="140" t="n">
        <f aca="false">IF(AND(General!$D21&lt;&gt;"",General!$E21&lt;&gt;"",Apuestas!EI16&lt;&gt;"",Apuestas!EJ16&lt;&gt;""),IF(AND(Apuestas!EI16=General!$D21,Apuestas!EJ16=General!$E21),3,IF(OR((Apuestas!EI16-Apuestas!EJ16)*(General!$D21-General!$E21)&gt;0,AND(Apuestas!EI16=Apuestas!EJ16,General!$D21=General!$E21)),1,0)),0)</f>
        <v>1</v>
      </c>
      <c r="EJ16" s="141" t="n">
        <f aca="false">EI16+EJ15</f>
        <v>9</v>
      </c>
      <c r="EK16" s="140" t="n">
        <f aca="false">IF(AND(General!$D21&lt;&gt;"",General!$E21&lt;&gt;"",Apuestas!EK16&lt;&gt;"",Apuestas!EL16&lt;&gt;""),IF(AND(Apuestas!EK16=General!$D21,Apuestas!EL16=General!$E21),3,IF(OR((Apuestas!EK16-Apuestas!EL16)*(General!$D21-General!$E21)&gt;0,AND(Apuestas!EK16=Apuestas!EL16,General!$D21=General!$E21)),1,0)),0)</f>
        <v>1</v>
      </c>
      <c r="EL16" s="141" t="n">
        <f aca="false">EK16+EL15</f>
        <v>13</v>
      </c>
      <c r="EM16" s="140" t="n">
        <f aca="false">IF(AND(General!$D21&lt;&gt;"",General!$E21&lt;&gt;"",Apuestas!EM16&lt;&gt;"",Apuestas!EN16&lt;&gt;""),IF(AND(Apuestas!EM16=General!$D21,Apuestas!EN16=General!$E21),3,IF(OR((Apuestas!EM16-Apuestas!EN16)*(General!$D21-General!$E21)&gt;0,AND(Apuestas!EM16=Apuestas!EN16,General!$D21=General!$E21)),1,0)),0)</f>
        <v>1</v>
      </c>
      <c r="EN16" s="141" t="n">
        <f aca="false">EM16+EN15</f>
        <v>9</v>
      </c>
      <c r="EO16" s="140" t="n">
        <f aca="false">IF(AND(General!$D21&lt;&gt;"",General!$E21&lt;&gt;"",Apuestas!EO16&lt;&gt;"",Apuestas!EP16&lt;&gt;""),IF(AND(Apuestas!EO16=General!$D21,Apuestas!EP16=General!$E21),3,IF(OR((Apuestas!EO16-Apuestas!EP16)*(General!$D21-General!$E21)&gt;0,AND(Apuestas!EO16=Apuestas!EP16,General!$D21=General!$E21)),1,0)),0)</f>
        <v>1</v>
      </c>
      <c r="EP16" s="141" t="n">
        <f aca="false">EO16+EP15</f>
        <v>9</v>
      </c>
      <c r="EQ16" s="140" t="n">
        <f aca="false">IF(AND(General!$D21&lt;&gt;"",General!$E21&lt;&gt;"",Apuestas!EQ16&lt;&gt;"",Apuestas!ER16&lt;&gt;""),IF(AND(Apuestas!EQ16=General!$D21,Apuestas!ER16=General!$E21),3,IF(OR((Apuestas!EQ16-Apuestas!ER16)*(General!$D21-General!$E21)&gt;0,AND(Apuestas!EQ16=Apuestas!ER16,General!$D21=General!$E21)),1,0)),0)</f>
        <v>1</v>
      </c>
      <c r="ER16" s="141" t="n">
        <f aca="false">EQ16+ER15</f>
        <v>10</v>
      </c>
      <c r="ES16" s="140" t="n">
        <f aca="false">IF(AND(General!$D21&lt;&gt;"",General!$E21&lt;&gt;"",Apuestas!ES16&lt;&gt;"",Apuestas!ET16&lt;&gt;""),IF(AND(Apuestas!ES16=General!$D21,Apuestas!ET16=General!$E21),3,IF(OR((Apuestas!ES16-Apuestas!ET16)*(General!$D21-General!$E21)&gt;0,AND(Apuestas!ES16=Apuestas!ET16,General!$D21=General!$E21)),1,0)),0)</f>
        <v>1</v>
      </c>
      <c r="ET16" s="141" t="n">
        <f aca="false">ES16+ET15</f>
        <v>8</v>
      </c>
      <c r="EU16" s="140" t="n">
        <f aca="false">IF(AND(General!$D21&lt;&gt;"",General!$E21&lt;&gt;"",Apuestas!EU16&lt;&gt;"",Apuestas!EV16&lt;&gt;""),IF(AND(Apuestas!EU16=General!$D21,Apuestas!EV16=General!$E21),3,IF(OR((Apuestas!EU16-Apuestas!EV16)*(General!$D21-General!$E21)&gt;0,AND(Apuestas!EU16=Apuestas!EV16,General!$D21=General!$E21)),1,0)),0)</f>
        <v>0</v>
      </c>
      <c r="EV16" s="141" t="n">
        <f aca="false">EU16+EV15</f>
        <v>13</v>
      </c>
      <c r="EW16" s="140" t="n">
        <f aca="false">IF(AND(General!$D21&lt;&gt;"",General!$E21&lt;&gt;"",Apuestas!EW16&lt;&gt;"",Apuestas!EX16&lt;&gt;""),IF(AND(Apuestas!EW16=General!$D21,Apuestas!EX16=General!$E21),3,IF(OR((Apuestas!EW16-Apuestas!EX16)*(General!$D21-General!$E21)&gt;0,AND(Apuestas!EW16=Apuestas!EX16,General!$D21=General!$E21)),1,0)),0)</f>
        <v>1</v>
      </c>
      <c r="EX16" s="141" t="n">
        <f aca="false">EW16+EX15</f>
        <v>15</v>
      </c>
      <c r="EY16" s="140" t="n">
        <f aca="false">IF(AND(General!$D21&lt;&gt;"",General!$E21&lt;&gt;"",Apuestas!EY16&lt;&gt;"",Apuestas!EZ16&lt;&gt;""),IF(AND(Apuestas!EY16=General!$D21,Apuestas!EZ16=General!$E21),3,IF(OR((Apuestas!EY16-Apuestas!EZ16)*(General!$D21-General!$E21)&gt;0,AND(Apuestas!EY16=Apuestas!EZ16,General!$D21=General!$E21)),1,0)),0)</f>
        <v>1</v>
      </c>
      <c r="EZ16" s="141" t="n">
        <f aca="false">EY16+EZ15</f>
        <v>12</v>
      </c>
      <c r="FA16" s="140" t="n">
        <f aca="false">IF(AND(General!$D21&lt;&gt;"",General!$E21&lt;&gt;"",Apuestas!FA16&lt;&gt;"",Apuestas!FB16&lt;&gt;""),IF(AND(Apuestas!FA16=General!$D21,Apuestas!FB16=General!$E21),3,IF(OR((Apuestas!FA16-Apuestas!FB16)*(General!$D21-General!$E21)&gt;0,AND(Apuestas!FA16=Apuestas!FB16,General!$D21=General!$E21)),1,0)),0)</f>
        <v>0</v>
      </c>
      <c r="FB16" s="141" t="n">
        <f aca="false">FA16+FB15</f>
        <v>7</v>
      </c>
      <c r="FC16" s="140" t="n">
        <f aca="false">IF(AND(General!$D21&lt;&gt;"",General!$E21&lt;&gt;"",Apuestas!FC16&lt;&gt;"",Apuestas!FD16&lt;&gt;""),IF(AND(Apuestas!FC16=General!$D21,Apuestas!FD16=General!$E21),3,IF(OR((Apuestas!FC16-Apuestas!FD16)*(General!$D21-General!$E21)&gt;0,AND(Apuestas!FC16=Apuestas!FD16,General!$D21=General!$E21)),1,0)),0)</f>
        <v>1</v>
      </c>
      <c r="FD16" s="141" t="n">
        <f aca="false">FC16+FD15</f>
        <v>9</v>
      </c>
      <c r="FE16" s="140" t="n">
        <f aca="false">IF(AND(General!$D21&lt;&gt;"",General!$E21&lt;&gt;"",Apuestas!FE16&lt;&gt;"",Apuestas!FF16&lt;&gt;""),IF(AND(Apuestas!FE16=General!$D21,Apuestas!FF16=General!$E21),3,IF(OR((Apuestas!FE16-Apuestas!FF16)*(General!$D21-General!$E21)&gt;0,AND(Apuestas!FE16=Apuestas!FF16,General!$D21=General!$E21)),1,0)),0)</f>
        <v>0</v>
      </c>
      <c r="FF16" s="141" t="n">
        <f aca="false">FE16+FF15</f>
        <v>9</v>
      </c>
      <c r="FG16" s="140" t="n">
        <f aca="false">IF(AND(General!$D21&lt;&gt;"",General!$E21&lt;&gt;"",Apuestas!FG16&lt;&gt;"",Apuestas!FH16&lt;&gt;""),IF(AND(Apuestas!FG16=General!$D21,Apuestas!FH16=General!$E21),3,IF(OR((Apuestas!FG16-Apuestas!FH16)*(General!$D21-General!$E21)&gt;0,AND(Apuestas!FG16=Apuestas!FH16,General!$D21=General!$E21)),1,0)),0)</f>
        <v>1</v>
      </c>
      <c r="FH16" s="141" t="n">
        <f aca="false">FG16+FH15</f>
        <v>20</v>
      </c>
      <c r="FI16" s="140" t="n">
        <f aca="false">IF(AND(General!$D21&lt;&gt;"",General!$E21&lt;&gt;"",Apuestas!FI16&lt;&gt;"",Apuestas!FJ16&lt;&gt;""),IF(AND(Apuestas!FI16=General!$D21,Apuestas!FJ16=General!$E21),3,IF(OR((Apuestas!FI16-Apuestas!FJ16)*(General!$D21-General!$E21)&gt;0,AND(Apuestas!FI16=Apuestas!FJ16,General!$D21=General!$E21)),1,0)),0)</f>
        <v>1</v>
      </c>
      <c r="FJ16" s="141" t="n">
        <f aca="false">FI16+FJ15</f>
        <v>10</v>
      </c>
      <c r="FK16" s="140" t="n">
        <f aca="false">IF(AND(General!$D21&lt;&gt;"",General!$E21&lt;&gt;"",Apuestas!FK16&lt;&gt;"",Apuestas!FL16&lt;&gt;""),IF(AND(Apuestas!FK16=General!$D21,Apuestas!FL16=General!$E21),3,IF(OR((Apuestas!FK16-Apuestas!FL16)*(General!$D21-General!$E21)&gt;0,AND(Apuestas!FK16=Apuestas!FL16,General!$D21=General!$E21)),1,0)),0)</f>
        <v>0</v>
      </c>
      <c r="FL16" s="141" t="n">
        <f aca="false">FK16+FL15</f>
        <v>14</v>
      </c>
      <c r="FM16" s="140" t="n">
        <f aca="false">IF(AND(General!$D21&lt;&gt;"",General!$E21&lt;&gt;"",Apuestas!FM16&lt;&gt;"",Apuestas!FN16&lt;&gt;""),IF(AND(Apuestas!FM16=General!$D21,Apuestas!FN16=General!$E21),3,IF(OR((Apuestas!FM16-Apuestas!FN16)*(General!$D21-General!$E21)&gt;0,AND(Apuestas!FM16=Apuestas!FN16,General!$D21=General!$E21)),1,0)),0)</f>
        <v>1</v>
      </c>
      <c r="FN16" s="141" t="n">
        <f aca="false">FM16+FN15</f>
        <v>13</v>
      </c>
      <c r="FO16" s="140" t="n">
        <f aca="false">IF(AND(General!$D21&lt;&gt;"",General!$E21&lt;&gt;"",Apuestas!FO16&lt;&gt;"",Apuestas!FP16&lt;&gt;""),IF(AND(Apuestas!FO16=General!$D21,Apuestas!FP16=General!$E21),3,IF(OR((Apuestas!FO16-Apuestas!FP16)*(General!$D21-General!$E21)&gt;0,AND(Apuestas!FO16=Apuestas!FP16,General!$D21=General!$E21)),1,0)),0)</f>
        <v>0</v>
      </c>
      <c r="FP16" s="141" t="n">
        <f aca="false">FO16+FP15</f>
        <v>10</v>
      </c>
      <c r="FQ16" s="140" t="n">
        <f aca="false">IF(AND(General!$D21&lt;&gt;"",General!$E21&lt;&gt;"",Apuestas!FQ16&lt;&gt;"",Apuestas!FR16&lt;&gt;""),IF(AND(Apuestas!FQ16=General!$D21,Apuestas!FR16=General!$E21),3,IF(OR((Apuestas!FQ16-Apuestas!FR16)*(General!$D21-General!$E21)&gt;0,AND(Apuestas!FQ16=Apuestas!FR16,General!$D21=General!$E21)),1,0)),0)</f>
        <v>0</v>
      </c>
      <c r="FR16" s="141" t="n">
        <f aca="false">FQ16+FR15</f>
        <v>14</v>
      </c>
      <c r="FS16" s="140" t="n">
        <f aca="false">IF(AND(General!$D21&lt;&gt;"",General!$E21&lt;&gt;"",Apuestas!FS16&lt;&gt;"",Apuestas!FT16&lt;&gt;""),IF(AND(Apuestas!FS16=General!$D21,Apuestas!FT16=General!$E21),3,IF(OR((Apuestas!FS16-Apuestas!FT16)*(General!$D21-General!$E21)&gt;0,AND(Apuestas!FS16=Apuestas!FT16,General!$D21=General!$E21)),1,0)),0)</f>
        <v>1</v>
      </c>
      <c r="FT16" s="141" t="n">
        <f aca="false">FS16+FT15</f>
        <v>8</v>
      </c>
      <c r="FU16" s="140" t="n">
        <f aca="false">IF(AND(General!$D21&lt;&gt;"",General!$E21&lt;&gt;"",Apuestas!FU16&lt;&gt;"",Apuestas!FV16&lt;&gt;""),IF(AND(Apuestas!FU16=General!$D21,Apuestas!FV16=General!$E21),3,IF(OR((Apuestas!FU16-Apuestas!FV16)*(General!$D21-General!$E21)&gt;0,AND(Apuestas!FU16=Apuestas!FV16,General!$D21=General!$E21)),1,0)),0)</f>
        <v>1</v>
      </c>
      <c r="FV16" s="141" t="n">
        <f aca="false">FU16+FV15</f>
        <v>10</v>
      </c>
      <c r="FW16" s="140" t="n">
        <f aca="false">IF(AND(General!$D21&lt;&gt;"",General!$E21&lt;&gt;"",Apuestas!FW16&lt;&gt;"",Apuestas!FX16&lt;&gt;""),IF(AND(Apuestas!FW16=General!$D21,Apuestas!FX16=General!$E21),3,IF(OR((Apuestas!FW16-Apuestas!FX16)*(General!$D21-General!$E21)&gt;0,AND(Apuestas!FW16=Apuestas!FX16,General!$D21=General!$E21)),1,0)),0)</f>
        <v>1</v>
      </c>
      <c r="FX16" s="141" t="n">
        <f aca="false">FW16+FX15</f>
        <v>9</v>
      </c>
      <c r="FY16" s="140" t="n">
        <f aca="false">IF(AND(General!$D21&lt;&gt;"",General!$E21&lt;&gt;"",Apuestas!FY16&lt;&gt;"",Apuestas!FZ16&lt;&gt;""),IF(AND(Apuestas!FY16=General!$D21,Apuestas!FZ16=General!$E21),3,IF(OR((Apuestas!FY16-Apuestas!FZ16)*(General!$D21-General!$E21)&gt;0,AND(Apuestas!FY16=Apuestas!FZ16,General!$D21=General!$E21)),1,0)),0)</f>
        <v>1</v>
      </c>
      <c r="FZ16" s="141" t="n">
        <f aca="false">FY16+FZ15</f>
        <v>12</v>
      </c>
      <c r="GA16" s="140" t="n">
        <f aca="false">IF(AND(General!$D21&lt;&gt;"",General!$E21&lt;&gt;"",Apuestas!GA16&lt;&gt;"",Apuestas!GB16&lt;&gt;""),IF(AND(Apuestas!GA16=General!$D21,Apuestas!GB16=General!$E21),3,IF(OR((Apuestas!GA16-Apuestas!GB16)*(General!$D21-General!$E21)&gt;0,AND(Apuestas!GA16=Apuestas!GB16,General!$D21=General!$E21)),1,0)),0)</f>
        <v>1</v>
      </c>
      <c r="GB16" s="141" t="n">
        <f aca="false">GA16+GB15</f>
        <v>19</v>
      </c>
      <c r="GC16" s="140" t="n">
        <f aca="false">IF(AND(General!$D21&lt;&gt;"",General!$E21&lt;&gt;"",Apuestas!GC16&lt;&gt;"",Apuestas!GD16&lt;&gt;""),IF(AND(Apuestas!GC16=General!$D21,Apuestas!GD16=General!$E21),3,IF(OR((Apuestas!GC16-Apuestas!GD16)*(General!$D21-General!$E21)&gt;0,AND(Apuestas!GC16=Apuestas!GD16,General!$D21=General!$E21)),1,0)),0)</f>
        <v>1</v>
      </c>
      <c r="GD16" s="141" t="n">
        <f aca="false">GC16+GD15</f>
        <v>12</v>
      </c>
      <c r="GE16" s="140" t="n">
        <f aca="false">IF(AND(General!$D21&lt;&gt;"",General!$E21&lt;&gt;"",Apuestas!GE16&lt;&gt;"",Apuestas!GF16&lt;&gt;""),IF(AND(Apuestas!GE16=General!$D21,Apuestas!GF16=General!$E21),3,IF(OR((Apuestas!GE16-Apuestas!GF16)*(General!$D21-General!$E21)&gt;0,AND(Apuestas!GE16=Apuestas!GF16,General!$D21=General!$E21)),1,0)),0)</f>
        <v>1</v>
      </c>
      <c r="GF16" s="141" t="n">
        <f aca="false">GE16+GF15</f>
        <v>9</v>
      </c>
      <c r="GG16" s="140" t="n">
        <f aca="false">IF(AND(General!$D21&lt;&gt;"",General!$E21&lt;&gt;"",Apuestas!GG16&lt;&gt;"",Apuestas!GH16&lt;&gt;""),IF(AND(Apuestas!GG16=General!$D21,Apuestas!GH16=General!$E21),3,IF(OR((Apuestas!GG16-Apuestas!GH16)*(General!$D21-General!$E21)&gt;0,AND(Apuestas!GG16=Apuestas!GH16,General!$D21=General!$E21)),1,0)),0)</f>
        <v>1</v>
      </c>
      <c r="GH16" s="141" t="n">
        <f aca="false">GG16+GH15</f>
        <v>15</v>
      </c>
      <c r="GI16" s="140" t="n">
        <f aca="false">IF(AND(General!$D21&lt;&gt;"",General!$E21&lt;&gt;"",Apuestas!GI16&lt;&gt;"",Apuestas!GJ16&lt;&gt;""),IF(AND(Apuestas!GI16=General!$D21,Apuestas!GJ16=General!$E21),3,IF(OR((Apuestas!GI16-Apuestas!GJ16)*(General!$D21-General!$E21)&gt;0,AND(Apuestas!GI16=Apuestas!GJ16,General!$D21=General!$E21)),1,0)),0)</f>
        <v>1</v>
      </c>
      <c r="GJ16" s="141" t="n">
        <f aca="false">GI16+GJ15</f>
        <v>17</v>
      </c>
      <c r="GK16" s="140" t="n">
        <f aca="false">IF(AND(General!$D21&lt;&gt;"",General!$E21&lt;&gt;"",Apuestas!GK16&lt;&gt;"",Apuestas!GL16&lt;&gt;""),IF(AND(Apuestas!GK16=General!$D21,Apuestas!GL16=General!$E21),3,IF(OR((Apuestas!GK16-Apuestas!GL16)*(General!$D21-General!$E21)&gt;0,AND(Apuestas!GK16=Apuestas!GL16,General!$D21=General!$E21)),1,0)),0)</f>
        <v>0</v>
      </c>
      <c r="GL16" s="141" t="n">
        <f aca="false">GK16+GL15</f>
        <v>7</v>
      </c>
      <c r="GM16" s="140" t="n">
        <f aca="false">IF(AND(General!$D21&lt;&gt;"",General!$E21&lt;&gt;"",Apuestas!GM16&lt;&gt;"",Apuestas!GN16&lt;&gt;""),IF(AND(Apuestas!GM16=General!$D21,Apuestas!GN16=General!$E21),3,IF(OR((Apuestas!GM16-Apuestas!GN16)*(General!$D21-General!$E21)&gt;0,AND(Apuestas!GM16=Apuestas!GN16,General!$D21=General!$E21)),1,0)),0)</f>
        <v>1</v>
      </c>
      <c r="GN16" s="141" t="n">
        <f aca="false">GM16+GN15</f>
        <v>15</v>
      </c>
      <c r="GO16" s="140" t="n">
        <f aca="false">IF(AND(General!$D21&lt;&gt;"",General!$E21&lt;&gt;"",Apuestas!GO16&lt;&gt;"",Apuestas!GP16&lt;&gt;""),IF(AND(Apuestas!GO16=General!$D21,Apuestas!GP16=General!$E21),3,IF(OR((Apuestas!GO16-Apuestas!GP16)*(General!$D21-General!$E21)&gt;0,AND(Apuestas!GO16=Apuestas!GP16,General!$D21=General!$E21)),1,0)),0)</f>
        <v>1</v>
      </c>
      <c r="GP16" s="141" t="n">
        <f aca="false">GO16+GP15</f>
        <v>11</v>
      </c>
      <c r="GQ16" s="140" t="n">
        <f aca="false">IF(AND(General!$D21&lt;&gt;"",General!$E21&lt;&gt;"",Apuestas!GQ16&lt;&gt;"",Apuestas!GR16&lt;&gt;""),IF(AND(Apuestas!GQ16=General!$D21,Apuestas!GR16=General!$E21),3,IF(OR((Apuestas!GQ16-Apuestas!GR16)*(General!$D21-General!$E21)&gt;0,AND(Apuestas!GQ16=Apuestas!GR16,General!$D21=General!$E21)),1,0)),0)</f>
        <v>1</v>
      </c>
      <c r="GR16" s="141" t="n">
        <f aca="false">GQ16+GR15</f>
        <v>17</v>
      </c>
      <c r="GS16" s="140" t="n">
        <f aca="false">IF(AND(General!$D21&lt;&gt;"",General!$E21&lt;&gt;"",Apuestas!GS16&lt;&gt;"",Apuestas!GT16&lt;&gt;""),IF(AND(Apuestas!GS16=General!$D21,Apuestas!GT16=General!$E21),3,IF(OR((Apuestas!GS16-Apuestas!GT16)*(General!$D21-General!$E21)&gt;0,AND(Apuestas!GS16=Apuestas!GT16,General!$D21=General!$E21)),1,0)),0)</f>
        <v>0</v>
      </c>
      <c r="GT16" s="141" t="n">
        <f aca="false">GS16+GT15</f>
        <v>12</v>
      </c>
      <c r="GU16" s="140" t="n">
        <f aca="false">IF(AND(General!$D21&lt;&gt;"",General!$E21&lt;&gt;"",Apuestas!GU16&lt;&gt;"",Apuestas!GV16&lt;&gt;""),IF(AND(Apuestas!GU16=General!$D21,Apuestas!GV16=General!$E21),3,IF(OR((Apuestas!GU16-Apuestas!GV16)*(General!$D21-General!$E21)&gt;0,AND(Apuestas!GU16=Apuestas!GV16,General!$D21=General!$E21)),1,0)),0)</f>
        <v>1</v>
      </c>
      <c r="GV16" s="141" t="n">
        <f aca="false">GU16+GV15</f>
        <v>9</v>
      </c>
      <c r="GW16" s="140" t="n">
        <f aca="false">IF(AND(General!$D21&lt;&gt;"",General!$E21&lt;&gt;"",Apuestas!GW16&lt;&gt;"",Apuestas!GX16&lt;&gt;""),IF(AND(Apuestas!GW16=General!$D21,Apuestas!GX16=General!$E21),3,IF(OR((Apuestas!GW16-Apuestas!GX16)*(General!$D21-General!$E21)&gt;0,AND(Apuestas!GW16=Apuestas!GX16,General!$D21=General!$E21)),1,0)),0)</f>
        <v>1</v>
      </c>
      <c r="GX16" s="141" t="n">
        <f aca="false">GW16+GX15</f>
        <v>11</v>
      </c>
      <c r="GY16" s="140" t="n">
        <f aca="false">IF(AND(General!$D21&lt;&gt;"",General!$E21&lt;&gt;"",Apuestas!GY16&lt;&gt;"",Apuestas!GZ16&lt;&gt;""),IF(AND(Apuestas!GY16=General!$D21,Apuestas!GZ16=General!$E21),3,IF(OR((Apuestas!GY16-Apuestas!GZ16)*(General!$D21-General!$E21)&gt;0,AND(Apuestas!GY16=Apuestas!GZ16,General!$D21=General!$E21)),1,0)),0)</f>
        <v>1</v>
      </c>
      <c r="GZ16" s="141" t="n">
        <f aca="false">GY16+GZ15</f>
        <v>9</v>
      </c>
      <c r="HA16" s="140" t="n">
        <f aca="false">IF(AND(General!$D21&lt;&gt;"",General!$E21&lt;&gt;"",Apuestas!HA16&lt;&gt;"",Apuestas!HB16&lt;&gt;""),IF(AND(Apuestas!HA16=General!$D21,Apuestas!HB16=General!$E21),3,IF(OR((Apuestas!HA16-Apuestas!HB16)*(General!$D21-General!$E21)&gt;0,AND(Apuestas!HA16=Apuestas!HB16,General!$D21=General!$E21)),1,0)),0)</f>
        <v>1</v>
      </c>
      <c r="HB16" s="141" t="n">
        <f aca="false">HA16+HB15</f>
        <v>13</v>
      </c>
      <c r="HC16" s="140" t="n">
        <f aca="false">IF(AND(General!$D21&lt;&gt;"",General!$E21&lt;&gt;"",Apuestas!HC16&lt;&gt;"",Apuestas!HD16&lt;&gt;""),IF(AND(Apuestas!HC16=General!$D21,Apuestas!HD16=General!$E21),3,IF(OR((Apuestas!HC16-Apuestas!HD16)*(General!$D21-General!$E21)&gt;0,AND(Apuestas!HC16=Apuestas!HD16,General!$D21=General!$E21)),1,0)),0)</f>
        <v>1</v>
      </c>
      <c r="HD16" s="141" t="n">
        <f aca="false">HC16+HD15</f>
        <v>17</v>
      </c>
      <c r="HE16" s="140" t="n">
        <f aca="false">IF(AND(General!$D21&lt;&gt;"",General!$E21&lt;&gt;"",Apuestas!HE16&lt;&gt;"",Apuestas!HF16&lt;&gt;""),IF(AND(Apuestas!HE16=General!$D21,Apuestas!HF16=General!$E21),3,IF(OR((Apuestas!HE16-Apuestas!HF16)*(General!$D21-General!$E21)&gt;0,AND(Apuestas!HE16=Apuestas!HF16,General!$D21=General!$E21)),1,0)),0)</f>
        <v>1</v>
      </c>
      <c r="HF16" s="141" t="n">
        <f aca="false">HE16+HF15</f>
        <v>12</v>
      </c>
      <c r="HG16" s="140" t="n">
        <f aca="false">IF(AND(General!$D21&lt;&gt;"",General!$E21&lt;&gt;"",Apuestas!HG16&lt;&gt;"",Apuestas!HH16&lt;&gt;""),IF(AND(Apuestas!HG16=General!$D21,Apuestas!HH16=General!$E21),3,IF(OR((Apuestas!HG16-Apuestas!HH16)*(General!$D21-General!$E21)&gt;0,AND(Apuestas!HG16=Apuestas!HH16,General!$D21=General!$E21)),1,0)),0)</f>
        <v>1</v>
      </c>
      <c r="HH16" s="141" t="n">
        <f aca="false">HG16+HH15</f>
        <v>11</v>
      </c>
      <c r="HI16" s="140" t="n">
        <f aca="false">IF(AND(General!$D21&lt;&gt;"",General!$E21&lt;&gt;"",Apuestas!HI16&lt;&gt;"",Apuestas!HJ16&lt;&gt;""),IF(AND(Apuestas!HI16=General!$D21,Apuestas!HJ16=General!$E21),3,IF(OR((Apuestas!HI16-Apuestas!HJ16)*(General!$D21-General!$E21)&gt;0,AND(Apuestas!HI16=Apuestas!HJ16,General!$D21=General!$E21)),1,0)),0)</f>
        <v>1</v>
      </c>
      <c r="HJ16" s="141" t="n">
        <f aca="false">HI16+HJ15</f>
        <v>14</v>
      </c>
      <c r="HK16" s="140" t="n">
        <f aca="false">IF(AND(General!$D21&lt;&gt;"",General!$E21&lt;&gt;"",Apuestas!HK16&lt;&gt;"",Apuestas!HL16&lt;&gt;""),IF(AND(Apuestas!HK16=General!$D21,Apuestas!HL16=General!$E21),3,IF(OR((Apuestas!HK16-Apuestas!HL16)*(General!$D21-General!$E21)&gt;0,AND(Apuestas!HK16=Apuestas!HL16,General!$D21=General!$E21)),1,0)),0)</f>
        <v>1</v>
      </c>
      <c r="HL16" s="141" t="n">
        <f aca="false">HK16+HL15</f>
        <v>13</v>
      </c>
      <c r="HM16" s="140" t="n">
        <f aca="false">IF(AND(General!$D21&lt;&gt;"",General!$E21&lt;&gt;"",Apuestas!HM16&lt;&gt;"",Apuestas!HN16&lt;&gt;""),IF(AND(Apuestas!HM16=General!$D21,Apuestas!HN16=General!$E21),3,IF(OR((Apuestas!HM16-Apuestas!HN16)*(General!$D21-General!$E21)&gt;0,AND(Apuestas!HM16=Apuestas!HN16,General!$D21=General!$E21)),1,0)),0)</f>
        <v>0</v>
      </c>
      <c r="HN16" s="141" t="n">
        <f aca="false">HM16+HN15</f>
        <v>12</v>
      </c>
      <c r="HO16" s="140" t="n">
        <f aca="false">IF(AND(General!$D21&lt;&gt;"",General!$E21&lt;&gt;"",Apuestas!HO16&lt;&gt;"",Apuestas!HP16&lt;&gt;""),IF(AND(Apuestas!HO16=General!$D21,Apuestas!HP16=General!$E21),3,IF(OR((Apuestas!HO16-Apuestas!HP16)*(General!$D21-General!$E21)&gt;0,AND(Apuestas!HO16=Apuestas!HP16,General!$D21=General!$E21)),1,0)),0)</f>
        <v>1</v>
      </c>
      <c r="HP16" s="141" t="n">
        <f aca="false">HO16+HP15</f>
        <v>15</v>
      </c>
      <c r="HQ16" s="140" t="n">
        <f aca="false">IF(AND(General!$D21&lt;&gt;"",General!$E21&lt;&gt;"",Apuestas!HQ16&lt;&gt;"",Apuestas!HR16&lt;&gt;""),IF(AND(Apuestas!HQ16=General!$D21,Apuestas!HR16=General!$E21),3,IF(OR((Apuestas!HQ16-Apuestas!HR16)*(General!$D21-General!$E21)&gt;0,AND(Apuestas!HQ16=Apuestas!HR16,General!$D21=General!$E21)),1,0)),0)</f>
        <v>0</v>
      </c>
      <c r="HR16" s="141" t="n">
        <f aca="false">HQ16+HR15</f>
        <v>9</v>
      </c>
      <c r="HS16" s="140" t="n">
        <f aca="false">IF(AND(General!$D21&lt;&gt;"",General!$E21&lt;&gt;"",Apuestas!HS16&lt;&gt;"",Apuestas!HT16&lt;&gt;""),IF(AND(Apuestas!HS16=General!$D21,Apuestas!HT16=General!$E21),3,IF(OR((Apuestas!HS16-Apuestas!HT16)*(General!$D21-General!$E21)&gt;0,AND(Apuestas!HS16=Apuestas!HT16,General!$D21=General!$E21)),1,0)),0)</f>
        <v>0</v>
      </c>
      <c r="HT16" s="141" t="n">
        <f aca="false">HS16+HT15</f>
        <v>7</v>
      </c>
      <c r="HU16" s="140" t="n">
        <f aca="false">IF(AND(General!$D21&lt;&gt;"",General!$E21&lt;&gt;"",Apuestas!HU16&lt;&gt;"",Apuestas!HV16&lt;&gt;""),IF(AND(Apuestas!HU16=General!$D21,Apuestas!HV16=General!$E21),3,IF(OR((Apuestas!HU16-Apuestas!HV16)*(General!$D21-General!$E21)&gt;0,AND(Apuestas!HU16=Apuestas!HV16,General!$D21=General!$E21)),1,0)),0)</f>
        <v>0</v>
      </c>
      <c r="HV16" s="141" t="n">
        <f aca="false">HU16+HV15</f>
        <v>9</v>
      </c>
      <c r="HW16" s="140" t="n">
        <f aca="false">IF(AND(General!$D21&lt;&gt;"",General!$E21&lt;&gt;"",Apuestas!HW16&lt;&gt;"",Apuestas!HX16&lt;&gt;""),IF(AND(Apuestas!HW16=General!$D21,Apuestas!HX16=General!$E21),3,IF(OR((Apuestas!HW16-Apuestas!HX16)*(General!$D21-General!$E21)&gt;0,AND(Apuestas!HW16=Apuestas!HX16,General!$D21=General!$E21)),1,0)),0)</f>
        <v>1</v>
      </c>
      <c r="HX16" s="141" t="n">
        <f aca="false">HW16+HX15</f>
        <v>9</v>
      </c>
      <c r="HY16" s="140" t="n">
        <f aca="false">IF(AND(General!$D21&lt;&gt;"",General!$E21&lt;&gt;"",Apuestas!HY16&lt;&gt;"",Apuestas!HZ16&lt;&gt;""),IF(AND(Apuestas!HY16=General!$D21,Apuestas!HZ16=General!$E21),3,IF(OR((Apuestas!HY16-Apuestas!HZ16)*(General!$D21-General!$E21)&gt;0,AND(Apuestas!HY16=Apuestas!HZ16,General!$D21=General!$E21)),1,0)),0)</f>
        <v>1</v>
      </c>
      <c r="HZ16" s="141" t="n">
        <f aca="false">HY16+HZ15</f>
        <v>9</v>
      </c>
      <c r="IA16" s="140" t="n">
        <f aca="false">IF(AND(General!$D21&lt;&gt;"",General!$E21&lt;&gt;"",Apuestas!IA16&lt;&gt;"",Apuestas!IB16&lt;&gt;""),IF(AND(Apuestas!IA16=General!$D21,Apuestas!IB16=General!$E21),3,IF(OR((Apuestas!IA16-Apuestas!IB16)*(General!$D21-General!$E21)&gt;0,AND(Apuestas!IA16=Apuestas!IB16,General!$D21=General!$E21)),1,0)),0)</f>
        <v>1</v>
      </c>
      <c r="IB16" s="141" t="n">
        <f aca="false">IA16+IB15</f>
        <v>15</v>
      </c>
      <c r="IC16" s="140" t="n">
        <f aca="false">IF(AND(General!$D21&lt;&gt;"",General!$E21&lt;&gt;"",Apuestas!IC16&lt;&gt;"",Apuestas!ID16&lt;&gt;""),IF(AND(Apuestas!IC16=General!$D21,Apuestas!ID16=General!$E21),3,IF(OR((Apuestas!IC16-Apuestas!ID16)*(General!$D21-General!$E21)&gt;0,AND(Apuestas!IC16=Apuestas!ID16,General!$D21=General!$E21)),1,0)),0)</f>
        <v>1</v>
      </c>
      <c r="ID16" s="141" t="n">
        <f aca="false">IC16+ID15</f>
        <v>11</v>
      </c>
      <c r="IE16" s="140" t="n">
        <f aca="false">IF(AND(General!$D21&lt;&gt;"",General!$E21&lt;&gt;"",Apuestas!IE16&lt;&gt;"",Apuestas!IF16&lt;&gt;""),IF(AND(Apuestas!IE16=General!$D21,Apuestas!IF16=General!$E21),3,IF(OR((Apuestas!IE16-Apuestas!IF16)*(General!$D21-General!$E21)&gt;0,AND(Apuestas!IE16=Apuestas!IF16,General!$D21=General!$E21)),1,0)),0)</f>
        <v>1</v>
      </c>
      <c r="IF16" s="141" t="n">
        <f aca="false">IE16+IF15</f>
        <v>9</v>
      </c>
      <c r="IG16" s="140" t="n">
        <f aca="false">IF(AND(General!$D21&lt;&gt;"",General!$E21&lt;&gt;"",Apuestas!IG16&lt;&gt;"",Apuestas!IH16&lt;&gt;""),IF(AND(Apuestas!IG16=General!$D21,Apuestas!IH16=General!$E21),3,IF(OR((Apuestas!IG16-Apuestas!IH16)*(General!$D21-General!$E21)&gt;0,AND(Apuestas!IG16=Apuestas!IH16,General!$D21=General!$E21)),1,0)),0)</f>
        <v>0</v>
      </c>
      <c r="IH16" s="141" t="n">
        <f aca="false">IG16+IH15</f>
        <v>9</v>
      </c>
      <c r="II16" s="140" t="n">
        <f aca="false">IF(AND(General!$D21&lt;&gt;"",General!$E21&lt;&gt;"",Apuestas!II16&lt;&gt;"",Apuestas!IJ16&lt;&gt;""),IF(AND(Apuestas!II16=General!$D21,Apuestas!IJ16=General!$E21),3,IF(OR((Apuestas!II16-Apuestas!IJ16)*(General!$D21-General!$E21)&gt;0,AND(Apuestas!II16=Apuestas!IJ16,General!$D21=General!$E21)),1,0)),0)</f>
        <v>0</v>
      </c>
      <c r="IJ16" s="141" t="n">
        <f aca="false">II16+IJ15</f>
        <v>11</v>
      </c>
      <c r="IK16" s="140" t="n">
        <f aca="false">IF(AND(General!$D21&lt;&gt;"",General!$E21&lt;&gt;"",Apuestas!IK16&lt;&gt;"",Apuestas!IL16&lt;&gt;""),IF(AND(Apuestas!IK16=General!$D21,Apuestas!IL16=General!$E21),3,IF(OR((Apuestas!IK16-Apuestas!IL16)*(General!$D21-General!$E21)&gt;0,AND(Apuestas!IK16=Apuestas!IL16,General!$D21=General!$E21)),1,0)),0)</f>
        <v>1</v>
      </c>
      <c r="IL16" s="141" t="n">
        <f aca="false">IK16+IL15</f>
        <v>10</v>
      </c>
      <c r="IM16" s="140" t="n">
        <f aca="false">IF(AND(General!$D21&lt;&gt;"",General!$E21&lt;&gt;"",Apuestas!IM16&lt;&gt;"",Apuestas!IN16&lt;&gt;""),IF(AND(Apuestas!IM16=General!$D21,Apuestas!IN16=General!$E21),3,IF(OR((Apuestas!IM16-Apuestas!IN16)*(General!$D21-General!$E21)&gt;0,AND(Apuestas!IM16=Apuestas!IN16,General!$D21=General!$E21)),1,0)),0)</f>
        <v>1</v>
      </c>
      <c r="IN16" s="141" t="n">
        <f aca="false">IM16+IN15</f>
        <v>11</v>
      </c>
      <c r="IO16" s="140" t="n">
        <f aca="false">IF(AND(General!$D21&lt;&gt;"",General!$E21&lt;&gt;"",Apuestas!IO16&lt;&gt;"",Apuestas!IP16&lt;&gt;""),IF(AND(Apuestas!IO16=General!$D21,Apuestas!IP16=General!$E21),3,IF(OR((Apuestas!IO16-Apuestas!IP16)*(General!$D21-General!$E21)&gt;0,AND(Apuestas!IO16=Apuestas!IP16,General!$D21=General!$E21)),1,0)),0)</f>
        <v>1</v>
      </c>
      <c r="IP16" s="141" t="n">
        <f aca="false">IO16+IP15</f>
        <v>13</v>
      </c>
      <c r="IQ16" s="140" t="n">
        <f aca="false">IF(AND(General!$D21&lt;&gt;"",General!$E21&lt;&gt;"",Apuestas!IQ16&lt;&gt;"",Apuestas!IR16&lt;&gt;""),IF(AND(Apuestas!IQ16=General!$D21,Apuestas!IR16=General!$E21),3,IF(OR((Apuestas!IQ16-Apuestas!IR16)*(General!$D21-General!$E21)&gt;0,AND(Apuestas!IQ16=Apuestas!IR16,General!$D21=General!$E21)),1,0)),0)</f>
        <v>1</v>
      </c>
      <c r="IR16" s="141" t="n">
        <f aca="false">IQ16+IR15</f>
        <v>11</v>
      </c>
      <c r="IS16" s="140" t="n">
        <f aca="false">IF(AND(General!$D21&lt;&gt;"",General!$E21&lt;&gt;"",Apuestas!IS16&lt;&gt;"",Apuestas!IT16&lt;&gt;""),IF(AND(Apuestas!IS16=General!$D21,Apuestas!IT16=General!$E21),3,IF(OR((Apuestas!IS16-Apuestas!IT16)*(General!$D21-General!$E21)&gt;0,AND(Apuestas!IS16=Apuestas!IT16,General!$D21=General!$E21)),1,0)),0)</f>
        <v>1</v>
      </c>
      <c r="IT16" s="141" t="n">
        <f aca="false">IS16+IT15</f>
        <v>10</v>
      </c>
      <c r="IU16" s="140" t="n">
        <f aca="false">IF(AND(General!$D21&lt;&gt;"",General!$E21&lt;&gt;"",Apuestas!IU16&lt;&gt;"",Apuestas!IV16&lt;&gt;""),IF(AND(Apuestas!IU16=General!$D21,Apuestas!IV16=General!$E21),3,IF(OR((Apuestas!IU16-Apuestas!IV16)*(General!$D21-General!$E21)&gt;0,AND(Apuestas!IU16=Apuestas!IV16,General!$D21=General!$E21)),1,0)),0)</f>
        <v>1</v>
      </c>
      <c r="IV16" s="141" t="n">
        <f aca="false">IU16+IV15</f>
        <v>13</v>
      </c>
    </row>
    <row r="17" customFormat="false" ht="11.25" hidden="false" customHeight="false" outlineLevel="0" collapsed="false">
      <c r="A17" s="130" t="str">
        <f aca="false">General!C22</f>
        <v>Túnez</v>
      </c>
      <c r="B17" s="130" t="str">
        <f aca="false">'World Cup 2006'!F22</f>
        <v>Arabia Saudí</v>
      </c>
      <c r="C17" s="140" t="n">
        <f aca="false">IF(AND(General!$D22&lt;&gt;"",General!$E22&lt;&gt;"",Apuestas!C17&lt;&gt;"",Apuestas!D17&lt;&gt;""),IF(AND(Apuestas!C17=General!$D22,Apuestas!D17=General!$E22),3,IF(OR((Apuestas!C17-Apuestas!D17)*(General!$D22-General!$E22)&gt;0,AND(Apuestas!C17=Apuestas!D17,General!$D22=General!$E22)),1,0)),0)</f>
        <v>0</v>
      </c>
      <c r="D17" s="141" t="n">
        <f aca="false">C17+D16</f>
        <v>11</v>
      </c>
      <c r="E17" s="140" t="n">
        <f aca="false">IF(AND(General!$D22&lt;&gt;"",General!$E22&lt;&gt;"",Apuestas!E17&lt;&gt;"",Apuestas!F17&lt;&gt;""),IF(AND(Apuestas!E17=General!$D22,Apuestas!F17=General!$E22),3,IF(OR((Apuestas!E17-Apuestas!F17)*(General!$D22-General!$E22)&gt;0,AND(Apuestas!E17=Apuestas!F17,General!$D22=General!$E22)),1,0)),0)</f>
        <v>0</v>
      </c>
      <c r="F17" s="141" t="n">
        <f aca="false">E17+F16</f>
        <v>13</v>
      </c>
      <c r="G17" s="140" t="n">
        <f aca="false">IF(AND(General!$D22&lt;&gt;"",General!$E22&lt;&gt;"",Apuestas!G17&lt;&gt;"",Apuestas!H17&lt;&gt;""),IF(AND(Apuestas!G17=General!$D22,Apuestas!H17=General!$E22),3,IF(OR((Apuestas!G17-Apuestas!H17)*(General!$D22-General!$E22)&gt;0,AND(Apuestas!G17=Apuestas!H17,General!$D22=General!$E22)),1,0)),0)</f>
        <v>0</v>
      </c>
      <c r="H17" s="141" t="n">
        <f aca="false">G17+H16</f>
        <v>10</v>
      </c>
      <c r="I17" s="142" t="n">
        <f aca="false">IF(AND(General!$D22&lt;&gt;"",General!$E22&lt;&gt;"",Apuestas!I17&lt;&gt;"",Apuestas!J17&lt;&gt;""),IF(AND(Apuestas!I17=General!$D22,Apuestas!J17=General!$E22),3,IF(OR((Apuestas!I17-Apuestas!J17)*(General!$D22-General!$E22)&gt;0,AND(Apuestas!I17=Apuestas!J17,General!$D22=General!$E22)),1,0)),0)</f>
        <v>0</v>
      </c>
      <c r="J17" s="143" t="n">
        <f aca="false">I17+J16</f>
        <v>12</v>
      </c>
      <c r="K17" s="140" t="n">
        <f aca="false">IF(AND(General!$D22&lt;&gt;"",General!$E22&lt;&gt;"",Apuestas!K17&lt;&gt;"",Apuestas!L17&lt;&gt;""),IF(AND(Apuestas!K17=General!$D22,Apuestas!L17=General!$E22),3,IF(OR((Apuestas!K17-Apuestas!L17)*(General!$D22-General!$E22)&gt;0,AND(Apuestas!K17=Apuestas!L17,General!$D22=General!$E22)),1,0)),0)</f>
        <v>0</v>
      </c>
      <c r="L17" s="141" t="n">
        <f aca="false">K17+L16</f>
        <v>12</v>
      </c>
      <c r="M17" s="140" t="n">
        <f aca="false">IF(AND(General!$D22&lt;&gt;"",General!$E22&lt;&gt;"",Apuestas!M17&lt;&gt;"",Apuestas!N17&lt;&gt;""),IF(AND(Apuestas!M17=General!$D22,Apuestas!N17=General!$E22),3,IF(OR((Apuestas!M17-Apuestas!N17)*(General!$D22-General!$E22)&gt;0,AND(Apuestas!M17=Apuestas!N17,General!$D22=General!$E22)),1,0)),0)</f>
        <v>0</v>
      </c>
      <c r="N17" s="141" t="n">
        <f aca="false">M17+N16</f>
        <v>14</v>
      </c>
      <c r="O17" s="140" t="n">
        <f aca="false">IF(AND(General!$D22&lt;&gt;"",General!$E22&lt;&gt;"",Apuestas!O17&lt;&gt;"",Apuestas!P17&lt;&gt;""),IF(AND(Apuestas!O17=General!$D22,Apuestas!P17=General!$E22),3,IF(OR((Apuestas!O17-Apuestas!P17)*(General!$D22-General!$E22)&gt;0,AND(Apuestas!O17=Apuestas!P17,General!$D22=General!$E22)),1,0)),0)</f>
        <v>0</v>
      </c>
      <c r="P17" s="141" t="n">
        <f aca="false">O17+P16</f>
        <v>13</v>
      </c>
      <c r="Q17" s="140" t="n">
        <f aca="false">IF(AND(General!$D22&lt;&gt;"",General!$E22&lt;&gt;"",Apuestas!Q17&lt;&gt;"",Apuestas!R17&lt;&gt;""),IF(AND(Apuestas!Q17=General!$D22,Apuestas!R17=General!$E22),3,IF(OR((Apuestas!Q17-Apuestas!R17)*(General!$D22-General!$E22)&gt;0,AND(Apuestas!Q17=Apuestas!R17,General!$D22=General!$E22)),1,0)),0)</f>
        <v>1</v>
      </c>
      <c r="R17" s="141" t="n">
        <f aca="false">Q17+R16</f>
        <v>17</v>
      </c>
      <c r="S17" s="140" t="n">
        <f aca="false">IF(AND(General!$D22&lt;&gt;"",General!$E22&lt;&gt;"",Apuestas!S17&lt;&gt;"",Apuestas!T17&lt;&gt;""),IF(AND(Apuestas!S17=General!$D22,Apuestas!T17=General!$E22),3,IF(OR((Apuestas!S17-Apuestas!T17)*(General!$D22-General!$E22)&gt;0,AND(Apuestas!S17=Apuestas!T17,General!$D22=General!$E22)),1,0)),0)</f>
        <v>0</v>
      </c>
      <c r="T17" s="141" t="n">
        <f aca="false">S17+T16</f>
        <v>16</v>
      </c>
      <c r="U17" s="140" t="n">
        <f aca="false">IF(AND(General!$D22&lt;&gt;"",General!$E22&lt;&gt;"",Apuestas!U17&lt;&gt;"",Apuestas!V17&lt;&gt;""),IF(AND(Apuestas!U17=General!$D22,Apuestas!V17=General!$E22),3,IF(OR((Apuestas!U17-Apuestas!V17)*(General!$D22-General!$E22)&gt;0,AND(Apuestas!U17=Apuestas!V17,General!$D22=General!$E22)),1,0)),0)</f>
        <v>0</v>
      </c>
      <c r="V17" s="141" t="n">
        <f aca="false">U17+V16</f>
        <v>8</v>
      </c>
      <c r="W17" s="140" t="n">
        <f aca="false">IF(AND(General!$D22&lt;&gt;"",General!$E22&lt;&gt;"",Apuestas!W17&lt;&gt;"",Apuestas!X17&lt;&gt;""),IF(AND(Apuestas!W17=General!$D22,Apuestas!X17=General!$E22),3,IF(OR((Apuestas!W17-Apuestas!X17)*(General!$D22-General!$E22)&gt;0,AND(Apuestas!W17=Apuestas!X17,General!$D22=General!$E22)),1,0)),0)</f>
        <v>1</v>
      </c>
      <c r="X17" s="141" t="n">
        <f aca="false">W17+X16</f>
        <v>15</v>
      </c>
      <c r="Y17" s="140" t="n">
        <f aca="false">IF(AND(General!$D22&lt;&gt;"",General!$E22&lt;&gt;"",Apuestas!Y17&lt;&gt;"",Apuestas!Z17&lt;&gt;""),IF(AND(Apuestas!Y17=General!$D22,Apuestas!Z17=General!$E22),3,IF(OR((Apuestas!Y17-Apuestas!Z17)*(General!$D22-General!$E22)&gt;0,AND(Apuestas!Y17=Apuestas!Z17,General!$D22=General!$E22)),1,0)),0)</f>
        <v>0</v>
      </c>
      <c r="Z17" s="141" t="n">
        <f aca="false">Y17+Z16</f>
        <v>11</v>
      </c>
      <c r="AA17" s="140" t="n">
        <f aca="false">IF(AND(General!$D22&lt;&gt;"",General!$E22&lt;&gt;"",Apuestas!AA17&lt;&gt;"",Apuestas!AB17&lt;&gt;""),IF(AND(Apuestas!AA17=General!$D22,Apuestas!AB17=General!$E22),3,IF(OR((Apuestas!AA17-Apuestas!AB17)*(General!$D22-General!$E22)&gt;0,AND(Apuestas!AA17=Apuestas!AB17,General!$D22=General!$E22)),1,0)),0)</f>
        <v>1</v>
      </c>
      <c r="AB17" s="141" t="n">
        <f aca="false">AA17+AB16</f>
        <v>14</v>
      </c>
      <c r="AC17" s="140" t="n">
        <f aca="false">IF(AND(General!$D22&lt;&gt;"",General!$E22&lt;&gt;"",Apuestas!AC17&lt;&gt;"",Apuestas!AD17&lt;&gt;""),IF(AND(Apuestas!AC17=General!$D22,Apuestas!AD17=General!$E22),3,IF(OR((Apuestas!AC17-Apuestas!AD17)*(General!$D22-General!$E22)&gt;0,AND(Apuestas!AC17=Apuestas!AD17,General!$D22=General!$E22)),1,0)),0)</f>
        <v>1</v>
      </c>
      <c r="AD17" s="141" t="n">
        <f aca="false">AC17+AD16</f>
        <v>11</v>
      </c>
      <c r="AE17" s="140" t="n">
        <f aca="false">IF(AND(General!$D22&lt;&gt;"",General!$E22&lt;&gt;"",Apuestas!AE17&lt;&gt;"",Apuestas!AF17&lt;&gt;""),IF(AND(Apuestas!AE17=General!$D22,Apuestas!AF17=General!$E22),3,IF(OR((Apuestas!AE17-Apuestas!AF17)*(General!$D22-General!$E22)&gt;0,AND(Apuestas!AE17=Apuestas!AF17,General!$D22=General!$E22)),1,0)),0)</f>
        <v>0</v>
      </c>
      <c r="AF17" s="141" t="n">
        <f aca="false">AE17+AF16</f>
        <v>10</v>
      </c>
      <c r="AG17" s="140" t="n">
        <f aca="false">IF(AND(General!$D22&lt;&gt;"",General!$E22&lt;&gt;"",Apuestas!AG17&lt;&gt;"",Apuestas!AH17&lt;&gt;""),IF(AND(Apuestas!AG17=General!$D22,Apuestas!AH17=General!$E22),3,IF(OR((Apuestas!AG17-Apuestas!AH17)*(General!$D22-General!$E22)&gt;0,AND(Apuestas!AG17=Apuestas!AH17,General!$D22=General!$E22)),1,0)),0)</f>
        <v>1</v>
      </c>
      <c r="AH17" s="141" t="n">
        <f aca="false">AG17+AH16</f>
        <v>10</v>
      </c>
      <c r="AI17" s="140" t="n">
        <f aca="false">IF(AND(General!$D22&lt;&gt;"",General!$E22&lt;&gt;"",Apuestas!AI17&lt;&gt;"",Apuestas!AJ17&lt;&gt;""),IF(AND(Apuestas!AI17=General!$D22,Apuestas!AJ17=General!$E22),3,IF(OR((Apuestas!AI17-Apuestas!AJ17)*(General!$D22-General!$E22)&gt;0,AND(Apuestas!AI17=Apuestas!AJ17,General!$D22=General!$E22)),1,0)),0)</f>
        <v>1</v>
      </c>
      <c r="AJ17" s="141" t="n">
        <f aca="false">AI17+AJ16</f>
        <v>15</v>
      </c>
      <c r="AK17" s="140" t="n">
        <f aca="false">IF(AND(General!$D22&lt;&gt;"",General!$E22&lt;&gt;"",Apuestas!AK17&lt;&gt;"",Apuestas!AL17&lt;&gt;""),IF(AND(Apuestas!AK17=General!$D22,Apuestas!AL17=General!$E22),3,IF(OR((Apuestas!AK17-Apuestas!AL17)*(General!$D22-General!$E22)&gt;0,AND(Apuestas!AK17=Apuestas!AL17,General!$D22=General!$E22)),1,0)),0)</f>
        <v>0</v>
      </c>
      <c r="AL17" s="141" t="n">
        <f aca="false">AK17+AL16</f>
        <v>11</v>
      </c>
      <c r="AM17" s="140" t="n">
        <f aca="false">IF(AND(General!$D22&lt;&gt;"",General!$E22&lt;&gt;"",Apuestas!AM17&lt;&gt;"",Apuestas!AN17&lt;&gt;""),IF(AND(Apuestas!AM17=General!$D22,Apuestas!AN17=General!$E22),3,IF(OR((Apuestas!AM17-Apuestas!AN17)*(General!$D22-General!$E22)&gt;0,AND(Apuestas!AM17=Apuestas!AN17,General!$D22=General!$E22)),1,0)),0)</f>
        <v>1</v>
      </c>
      <c r="AN17" s="141" t="n">
        <f aca="false">AM17+AN16</f>
        <v>13</v>
      </c>
      <c r="AO17" s="140" t="n">
        <f aca="false">IF(AND(General!$D22&lt;&gt;"",General!$E22&lt;&gt;"",Apuestas!AO17&lt;&gt;"",Apuestas!AP17&lt;&gt;""),IF(AND(Apuestas!AO17=General!$D22,Apuestas!AP17=General!$E22),3,IF(OR((Apuestas!AO17-Apuestas!AP17)*(General!$D22-General!$E22)&gt;0,AND(Apuestas!AO17=Apuestas!AP17,General!$D22=General!$E22)),1,0)),0)</f>
        <v>0</v>
      </c>
      <c r="AP17" s="141" t="n">
        <f aca="false">AO17+AP16</f>
        <v>15</v>
      </c>
      <c r="AQ17" s="140" t="n">
        <f aca="false">IF(AND(General!$D22&lt;&gt;"",General!$E22&lt;&gt;"",Apuestas!AQ17&lt;&gt;"",Apuestas!AR17&lt;&gt;""),IF(AND(Apuestas!AQ17=General!$D22,Apuestas!AR17=General!$E22),3,IF(OR((Apuestas!AQ17-Apuestas!AR17)*(General!$D22-General!$E22)&gt;0,AND(Apuestas!AQ17=Apuestas!AR17,General!$D22=General!$E22)),1,0)),0)</f>
        <v>1</v>
      </c>
      <c r="AR17" s="141" t="n">
        <f aca="false">AQ17+AR16</f>
        <v>14</v>
      </c>
      <c r="AS17" s="140" t="n">
        <f aca="false">IF(AND(General!$D22&lt;&gt;"",General!$E22&lt;&gt;"",Apuestas!AS17&lt;&gt;"",Apuestas!AT17&lt;&gt;""),IF(AND(Apuestas!AS17=General!$D22,Apuestas!AT17=General!$E22),3,IF(OR((Apuestas!AS17-Apuestas!AT17)*(General!$D22-General!$E22)&gt;0,AND(Apuestas!AS17=Apuestas!AT17,General!$D22=General!$E22)),1,0)),0)</f>
        <v>1</v>
      </c>
      <c r="AT17" s="141" t="n">
        <f aca="false">AS17+AT16</f>
        <v>12</v>
      </c>
      <c r="AU17" s="140" t="n">
        <f aca="false">IF(AND(General!$D22&lt;&gt;"",General!$E22&lt;&gt;"",Apuestas!AU17&lt;&gt;"",Apuestas!AV17&lt;&gt;""),IF(AND(Apuestas!AU17=General!$D22,Apuestas!AV17=General!$E22),3,IF(OR((Apuestas!AU17-Apuestas!AV17)*(General!$D22-General!$E22)&gt;0,AND(Apuestas!AU17=Apuestas!AV17,General!$D22=General!$E22)),1,0)),0)</f>
        <v>0</v>
      </c>
      <c r="AV17" s="141" t="n">
        <f aca="false">AU17+AV16</f>
        <v>10</v>
      </c>
      <c r="AW17" s="140" t="n">
        <f aca="false">IF(AND(General!$D22&lt;&gt;"",General!$E22&lt;&gt;"",Apuestas!AW17&lt;&gt;"",Apuestas!AX17&lt;&gt;""),IF(AND(Apuestas!AW17=General!$D22,Apuestas!AX17=General!$E22),3,IF(OR((Apuestas!AW17-Apuestas!AX17)*(General!$D22-General!$E22)&gt;0,AND(Apuestas!AW17=Apuestas!AX17,General!$D22=General!$E22)),1,0)),0)</f>
        <v>0</v>
      </c>
      <c r="AX17" s="141" t="n">
        <f aca="false">AW17+AX16</f>
        <v>15</v>
      </c>
      <c r="AY17" s="140" t="n">
        <f aca="false">IF(AND(General!$D22&lt;&gt;"",General!$E22&lt;&gt;"",Apuestas!AY17&lt;&gt;"",Apuestas!AZ17&lt;&gt;""),IF(AND(Apuestas!AY17=General!$D22,Apuestas!AZ17=General!$E22),3,IF(OR((Apuestas!AY17-Apuestas!AZ17)*(General!$D22-General!$E22)&gt;0,AND(Apuestas!AY17=Apuestas!AZ17,General!$D22=General!$E22)),1,0)),0)</f>
        <v>0</v>
      </c>
      <c r="AZ17" s="141" t="n">
        <f aca="false">AY17+AZ16</f>
        <v>12</v>
      </c>
      <c r="BA17" s="140" t="n">
        <f aca="false">IF(AND(General!$D22&lt;&gt;"",General!$E22&lt;&gt;"",Apuestas!BA17&lt;&gt;"",Apuestas!BB17&lt;&gt;""),IF(AND(Apuestas!BA17=General!$D22,Apuestas!BB17=General!$E22),3,IF(OR((Apuestas!BA17-Apuestas!BB17)*(General!$D22-General!$E22)&gt;0,AND(Apuestas!BA17=Apuestas!BB17,General!$D22=General!$E22)),1,0)),0)</f>
        <v>0</v>
      </c>
      <c r="BB17" s="141" t="n">
        <f aca="false">BA17+BB16</f>
        <v>10</v>
      </c>
      <c r="BC17" s="140" t="n">
        <f aca="false">IF(AND(General!$D22&lt;&gt;"",General!$E22&lt;&gt;"",Apuestas!BC17&lt;&gt;"",Apuestas!BD17&lt;&gt;""),IF(AND(Apuestas!BC17=General!$D22,Apuestas!BD17=General!$E22),3,IF(OR((Apuestas!BC17-Apuestas!BD17)*(General!$D22-General!$E22)&gt;0,AND(Apuestas!BC17=Apuestas!BD17,General!$D22=General!$E22)),1,0)),0)</f>
        <v>0</v>
      </c>
      <c r="BD17" s="141" t="n">
        <f aca="false">BC17+BD16</f>
        <v>13</v>
      </c>
      <c r="BE17" s="140" t="n">
        <f aca="false">IF(AND(General!$D22&lt;&gt;"",General!$E22&lt;&gt;"",Apuestas!BE17&lt;&gt;"",Apuestas!BF17&lt;&gt;""),IF(AND(Apuestas!BE17=General!$D22,Apuestas!BF17=General!$E22),3,IF(OR((Apuestas!BE17-Apuestas!BF17)*(General!$D22-General!$E22)&gt;0,AND(Apuestas!BE17=Apuestas!BF17,General!$D22=General!$E22)),1,0)),0)</f>
        <v>0</v>
      </c>
      <c r="BF17" s="141" t="n">
        <f aca="false">BE17+BF16</f>
        <v>11</v>
      </c>
      <c r="BG17" s="140" t="n">
        <f aca="false">IF(AND(General!$D22&lt;&gt;"",General!$E22&lt;&gt;"",Apuestas!BG17&lt;&gt;"",Apuestas!BH17&lt;&gt;""),IF(AND(Apuestas!BG17=General!$D22,Apuestas!BH17=General!$E22),3,IF(OR((Apuestas!BG17-Apuestas!BH17)*(General!$D22-General!$E22)&gt;0,AND(Apuestas!BG17=Apuestas!BH17,General!$D22=General!$E22)),1,0)),0)</f>
        <v>1</v>
      </c>
      <c r="BH17" s="141" t="n">
        <f aca="false">BG17+BH16</f>
        <v>11</v>
      </c>
      <c r="BI17" s="140" t="n">
        <f aca="false">IF(AND(General!$D22&lt;&gt;"",General!$E22&lt;&gt;"",Apuestas!BI17&lt;&gt;"",Apuestas!BJ17&lt;&gt;""),IF(AND(Apuestas!BI17=General!$D22,Apuestas!BJ17=General!$E22),3,IF(OR((Apuestas!BI17-Apuestas!BJ17)*(General!$D22-General!$E22)&gt;0,AND(Apuestas!BI17=Apuestas!BJ17,General!$D22=General!$E22)),1,0)),0)</f>
        <v>1</v>
      </c>
      <c r="BJ17" s="141" t="n">
        <f aca="false">BI17+BJ16</f>
        <v>7</v>
      </c>
      <c r="BK17" s="140" t="n">
        <f aca="false">IF(AND(General!$D22&lt;&gt;"",General!$E22&lt;&gt;"",Apuestas!BK17&lt;&gt;"",Apuestas!BL17&lt;&gt;""),IF(AND(Apuestas!BK17=General!$D22,Apuestas!BL17=General!$E22),3,IF(OR((Apuestas!BK17-Apuestas!BL17)*(General!$D22-General!$E22)&gt;0,AND(Apuestas!BK17=Apuestas!BL17,General!$D22=General!$E22)),1,0)),0)</f>
        <v>0</v>
      </c>
      <c r="BL17" s="141" t="n">
        <f aca="false">BK17+BL16</f>
        <v>14</v>
      </c>
      <c r="BM17" s="140" t="n">
        <f aca="false">IF(AND(General!$D22&lt;&gt;"",General!$E22&lt;&gt;"",Apuestas!BM17&lt;&gt;"",Apuestas!BN17&lt;&gt;""),IF(AND(Apuestas!BM17=General!$D22,Apuestas!BN17=General!$E22),3,IF(OR((Apuestas!BM17-Apuestas!BN17)*(General!$D22-General!$E22)&gt;0,AND(Apuestas!BM17=Apuestas!BN17,General!$D22=General!$E22)),1,0)),0)</f>
        <v>3</v>
      </c>
      <c r="BN17" s="141" t="n">
        <f aca="false">BM17+BN16</f>
        <v>13</v>
      </c>
      <c r="BO17" s="140" t="n">
        <f aca="false">IF(AND(General!$D22&lt;&gt;"",General!$E22&lt;&gt;"",Apuestas!BO17&lt;&gt;"",Apuestas!BP17&lt;&gt;""),IF(AND(Apuestas!BO17=General!$D22,Apuestas!BP17=General!$E22),3,IF(OR((Apuestas!BO17-Apuestas!BP17)*(General!$D22-General!$E22)&gt;0,AND(Apuestas!BO17=Apuestas!BP17,General!$D22=General!$E22)),1,0)),0)</f>
        <v>0</v>
      </c>
      <c r="BP17" s="141" t="n">
        <f aca="false">BO17+BP16</f>
        <v>11</v>
      </c>
      <c r="BQ17" s="140" t="n">
        <f aca="false">IF(AND(General!$D22&lt;&gt;"",General!$E22&lt;&gt;"",Apuestas!BQ17&lt;&gt;"",Apuestas!BR17&lt;&gt;""),IF(AND(Apuestas!BQ17=General!$D22,Apuestas!BR17=General!$E22),3,IF(OR((Apuestas!BQ17-Apuestas!BR17)*(General!$D22-General!$E22)&gt;0,AND(Apuestas!BQ17=Apuestas!BR17,General!$D22=General!$E22)),1,0)),0)</f>
        <v>0</v>
      </c>
      <c r="BR17" s="141" t="n">
        <f aca="false">BQ17+BR16</f>
        <v>10</v>
      </c>
      <c r="BS17" s="140" t="n">
        <f aca="false">IF(AND(General!$D22&lt;&gt;"",General!$E22&lt;&gt;"",Apuestas!BS17&lt;&gt;"",Apuestas!BT17&lt;&gt;""),IF(AND(Apuestas!BS17=General!$D22,Apuestas!BT17=General!$E22),3,IF(OR((Apuestas!BS17-Apuestas!BT17)*(General!$D22-General!$E22)&gt;0,AND(Apuestas!BS17=Apuestas!BT17,General!$D22=General!$E22)),1,0)),0)</f>
        <v>0</v>
      </c>
      <c r="BT17" s="141" t="n">
        <f aca="false">BS17+BT16</f>
        <v>11</v>
      </c>
      <c r="BU17" s="140" t="n">
        <f aca="false">IF(AND(General!$D22&lt;&gt;"",General!$E22&lt;&gt;"",Apuestas!BU17&lt;&gt;"",Apuestas!BV17&lt;&gt;""),IF(AND(Apuestas!BU17=General!$D22,Apuestas!BV17=General!$E22),3,IF(OR((Apuestas!BU17-Apuestas!BV17)*(General!$D22-General!$E22)&gt;0,AND(Apuestas!BU17=Apuestas!BV17,General!$D22=General!$E22)),1,0)),0)</f>
        <v>0</v>
      </c>
      <c r="BV17" s="141" t="n">
        <f aca="false">BU17+BV16</f>
        <v>15</v>
      </c>
      <c r="BW17" s="140" t="n">
        <f aca="false">IF(AND(General!$D22&lt;&gt;"",General!$E22&lt;&gt;"",Apuestas!BW17&lt;&gt;"",Apuestas!BX17&lt;&gt;""),IF(AND(Apuestas!BW17=General!$D22,Apuestas!BX17=General!$E22),3,IF(OR((Apuestas!BW17-Apuestas!BX17)*(General!$D22-General!$E22)&gt;0,AND(Apuestas!BW17=Apuestas!BX17,General!$D22=General!$E22)),1,0)),0)</f>
        <v>1</v>
      </c>
      <c r="BX17" s="141" t="n">
        <f aca="false">BW17+BX16</f>
        <v>14</v>
      </c>
      <c r="BY17" s="140" t="n">
        <f aca="false">IF(AND(General!$D22&lt;&gt;"",General!$E22&lt;&gt;"",Apuestas!BY17&lt;&gt;"",Apuestas!BZ17&lt;&gt;""),IF(AND(Apuestas!BY17=General!$D22,Apuestas!BZ17=General!$E22),3,IF(OR((Apuestas!BY17-Apuestas!BZ17)*(General!$D22-General!$E22)&gt;0,AND(Apuestas!BY17=Apuestas!BZ17,General!$D22=General!$E22)),1,0)),0)</f>
        <v>0</v>
      </c>
      <c r="BZ17" s="141" t="n">
        <f aca="false">BY17+BZ16</f>
        <v>12</v>
      </c>
      <c r="CA17" s="140" t="n">
        <f aca="false">IF(AND(General!$D22&lt;&gt;"",General!$E22&lt;&gt;"",Apuestas!CA17&lt;&gt;"",Apuestas!CB17&lt;&gt;""),IF(AND(Apuestas!CA17=General!$D22,Apuestas!CB17=General!$E22),3,IF(OR((Apuestas!CA17-Apuestas!CB17)*(General!$D22-General!$E22)&gt;0,AND(Apuestas!CA17=Apuestas!CB17,General!$D22=General!$E22)),1,0)),0)</f>
        <v>0</v>
      </c>
      <c r="CB17" s="141" t="n">
        <f aca="false">CA17+CB16</f>
        <v>16</v>
      </c>
      <c r="CC17" s="140" t="n">
        <f aca="false">IF(AND(General!$D22&lt;&gt;"",General!$E22&lt;&gt;"",Apuestas!CC17&lt;&gt;"",Apuestas!CD17&lt;&gt;""),IF(AND(Apuestas!CC17=General!$D22,Apuestas!CD17=General!$E22),3,IF(OR((Apuestas!CC17-Apuestas!CD17)*(General!$D22-General!$E22)&gt;0,AND(Apuestas!CC17=Apuestas!CD17,General!$D22=General!$E22)),1,0)),0)</f>
        <v>0</v>
      </c>
      <c r="CD17" s="141" t="n">
        <f aca="false">CC17+CD16</f>
        <v>10</v>
      </c>
      <c r="CE17" s="140" t="n">
        <f aca="false">IF(AND(General!$D22&lt;&gt;"",General!$E22&lt;&gt;"",Apuestas!CE17&lt;&gt;"",Apuestas!CF17&lt;&gt;""),IF(AND(Apuestas!CE17=General!$D22,Apuestas!CF17=General!$E22),3,IF(OR((Apuestas!CE17-Apuestas!CF17)*(General!$D22-General!$E22)&gt;0,AND(Apuestas!CE17=Apuestas!CF17,General!$D22=General!$E22)),1,0)),0)</f>
        <v>0</v>
      </c>
      <c r="CF17" s="141" t="n">
        <f aca="false">CE17+CF16</f>
        <v>9</v>
      </c>
      <c r="CG17" s="140" t="n">
        <f aca="false">IF(AND(General!$D22&lt;&gt;"",General!$E22&lt;&gt;"",Apuestas!CG17&lt;&gt;"",Apuestas!CH17&lt;&gt;""),IF(AND(Apuestas!CG17=General!$D22,Apuestas!CH17=General!$E22),3,IF(OR((Apuestas!CG17-Apuestas!CH17)*(General!$D22-General!$E22)&gt;0,AND(Apuestas!CG17=Apuestas!CH17,General!$D22=General!$E22)),1,0)),0)</f>
        <v>0</v>
      </c>
      <c r="CH17" s="141" t="n">
        <f aca="false">CG17+CH16</f>
        <v>12</v>
      </c>
      <c r="CI17" s="140" t="n">
        <f aca="false">IF(AND(General!$D22&lt;&gt;"",General!$E22&lt;&gt;"",Apuestas!CI17&lt;&gt;"",Apuestas!CJ17&lt;&gt;""),IF(AND(Apuestas!CI17=General!$D22,Apuestas!CJ17=General!$E22),3,IF(OR((Apuestas!CI17-Apuestas!CJ17)*(General!$D22-General!$E22)&gt;0,AND(Apuestas!CI17=Apuestas!CJ17,General!$D22=General!$E22)),1,0)),0)</f>
        <v>1</v>
      </c>
      <c r="CJ17" s="141" t="n">
        <f aca="false">CI17+CJ16</f>
        <v>11</v>
      </c>
      <c r="CK17" s="140" t="n">
        <f aca="false">IF(AND(General!$D22&lt;&gt;"",General!$E22&lt;&gt;"",Apuestas!CK17&lt;&gt;"",Apuestas!CL17&lt;&gt;""),IF(AND(Apuestas!CK17=General!$D22,Apuestas!CL17=General!$E22),3,IF(OR((Apuestas!CK17-Apuestas!CL17)*(General!$D22-General!$E22)&gt;0,AND(Apuestas!CK17=Apuestas!CL17,General!$D22=General!$E22)),1,0)),0)</f>
        <v>0</v>
      </c>
      <c r="CL17" s="141" t="n">
        <f aca="false">CK17+CL16</f>
        <v>10</v>
      </c>
      <c r="CM17" s="140" t="n">
        <f aca="false">IF(AND(General!$D22&lt;&gt;"",General!$E22&lt;&gt;"",Apuestas!CM17&lt;&gt;"",Apuestas!CN17&lt;&gt;""),IF(AND(Apuestas!CM17=General!$D22,Apuestas!CN17=General!$E22),3,IF(OR((Apuestas!CM17-Apuestas!CN17)*(General!$D22-General!$E22)&gt;0,AND(Apuestas!CM17=Apuestas!CN17,General!$D22=General!$E22)),1,0)),0)</f>
        <v>1</v>
      </c>
      <c r="CN17" s="141" t="n">
        <f aca="false">CM17+CN16</f>
        <v>18</v>
      </c>
      <c r="CO17" s="140" t="n">
        <f aca="false">IF(AND(General!$D22&lt;&gt;"",General!$E22&lt;&gt;"",Apuestas!CO17&lt;&gt;"",Apuestas!CP17&lt;&gt;""),IF(AND(Apuestas!CO17=General!$D22,Apuestas!CP17=General!$E22),3,IF(OR((Apuestas!CO17-Apuestas!CP17)*(General!$D22-General!$E22)&gt;0,AND(Apuestas!CO17=Apuestas!CP17,General!$D22=General!$E22)),1,0)),0)</f>
        <v>0</v>
      </c>
      <c r="CP17" s="141" t="n">
        <f aca="false">CO17+CP16</f>
        <v>12</v>
      </c>
      <c r="CQ17" s="140" t="n">
        <f aca="false">IF(AND(General!$D22&lt;&gt;"",General!$E22&lt;&gt;"",Apuestas!CQ17&lt;&gt;"",Apuestas!CR17&lt;&gt;""),IF(AND(Apuestas!CQ17=General!$D22,Apuestas!CR17=General!$E22),3,IF(OR((Apuestas!CQ17-Apuestas!CR17)*(General!$D22-General!$E22)&gt;0,AND(Apuestas!CQ17=Apuestas!CR17,General!$D22=General!$E22)),1,0)),0)</f>
        <v>1</v>
      </c>
      <c r="CR17" s="141" t="n">
        <f aca="false">CQ17+CR16</f>
        <v>15</v>
      </c>
      <c r="CS17" s="140" t="n">
        <f aca="false">IF(AND(General!$D22&lt;&gt;"",General!$E22&lt;&gt;"",Apuestas!CS17&lt;&gt;"",Apuestas!CT17&lt;&gt;""),IF(AND(Apuestas!CS17=General!$D22,Apuestas!CT17=General!$E22),3,IF(OR((Apuestas!CS17-Apuestas!CT17)*(General!$D22-General!$E22)&gt;0,AND(Apuestas!CS17=Apuestas!CT17,General!$D22=General!$E22)),1,0)),0)</f>
        <v>0</v>
      </c>
      <c r="CT17" s="141" t="n">
        <f aca="false">CS17+CT16</f>
        <v>6</v>
      </c>
      <c r="CU17" s="140" t="n">
        <f aca="false">IF(AND(General!$D22&lt;&gt;"",General!$E22&lt;&gt;"",Apuestas!CU17&lt;&gt;"",Apuestas!CV17&lt;&gt;""),IF(AND(Apuestas!CU17=General!$D22,Apuestas!CV17=General!$E22),3,IF(OR((Apuestas!CU17-Apuestas!CV17)*(General!$D22-General!$E22)&gt;0,AND(Apuestas!CU17=Apuestas!CV17,General!$D22=General!$E22)),1,0)),0)</f>
        <v>1</v>
      </c>
      <c r="CV17" s="141" t="n">
        <f aca="false">CU17+CV16</f>
        <v>12</v>
      </c>
      <c r="CW17" s="140" t="n">
        <f aca="false">IF(AND(General!$D22&lt;&gt;"",General!$E22&lt;&gt;"",Apuestas!CW17&lt;&gt;"",Apuestas!CX17&lt;&gt;""),IF(AND(Apuestas!CW17=General!$D22,Apuestas!CX17=General!$E22),3,IF(OR((Apuestas!CW17-Apuestas!CX17)*(General!$D22-General!$E22)&gt;0,AND(Apuestas!CW17=Apuestas!CX17,General!$D22=General!$E22)),1,0)),0)</f>
        <v>0</v>
      </c>
      <c r="CX17" s="141" t="n">
        <f aca="false">CW17+CX16</f>
        <v>9</v>
      </c>
      <c r="CY17" s="140" t="n">
        <f aca="false">IF(AND(General!$D22&lt;&gt;"",General!$E22&lt;&gt;"",Apuestas!CY17&lt;&gt;"",Apuestas!CZ17&lt;&gt;""),IF(AND(Apuestas!CY17=General!$D22,Apuestas!CZ17=General!$E22),3,IF(OR((Apuestas!CY17-Apuestas!CZ17)*(General!$D22-General!$E22)&gt;0,AND(Apuestas!CY17=Apuestas!CZ17,General!$D22=General!$E22)),1,0)),0)</f>
        <v>0</v>
      </c>
      <c r="CZ17" s="141" t="n">
        <f aca="false">CY17+CZ16</f>
        <v>9</v>
      </c>
      <c r="DA17" s="140" t="n">
        <f aca="false">IF(AND(General!$D22&lt;&gt;"",General!$E22&lt;&gt;"",Apuestas!DA17&lt;&gt;"",Apuestas!DB17&lt;&gt;""),IF(AND(Apuestas!DA17=General!$D22,Apuestas!DB17=General!$E22),3,IF(OR((Apuestas!DA17-Apuestas!DB17)*(General!$D22-General!$E22)&gt;0,AND(Apuestas!DA17=Apuestas!DB17,General!$D22=General!$E22)),1,0)),0)</f>
        <v>0</v>
      </c>
      <c r="DB17" s="141" t="n">
        <f aca="false">DA17+DB16</f>
        <v>11</v>
      </c>
      <c r="DC17" s="140" t="n">
        <f aca="false">IF(AND(General!$D22&lt;&gt;"",General!$E22&lt;&gt;"",Apuestas!DC17&lt;&gt;"",Apuestas!DD17&lt;&gt;""),IF(AND(Apuestas!DC17=General!$D22,Apuestas!DD17=General!$E22),3,IF(OR((Apuestas!DC17-Apuestas!DD17)*(General!$D22-General!$E22)&gt;0,AND(Apuestas!DC17=Apuestas!DD17,General!$D22=General!$E22)),1,0)),0)</f>
        <v>1</v>
      </c>
      <c r="DD17" s="141" t="n">
        <f aca="false">DC17+DD16</f>
        <v>14</v>
      </c>
      <c r="DE17" s="140" t="n">
        <f aca="false">IF(AND(General!$D22&lt;&gt;"",General!$E22&lt;&gt;"",Apuestas!DE17&lt;&gt;"",Apuestas!DF17&lt;&gt;""),IF(AND(Apuestas!DE17=General!$D22,Apuestas!DF17=General!$E22),3,IF(OR((Apuestas!DE17-Apuestas!DF17)*(General!$D22-General!$E22)&gt;0,AND(Apuestas!DE17=Apuestas!DF17,General!$D22=General!$E22)),1,0)),0)</f>
        <v>0</v>
      </c>
      <c r="DF17" s="141" t="n">
        <f aca="false">DE17+DF16</f>
        <v>14</v>
      </c>
      <c r="DG17" s="140" t="n">
        <f aca="false">IF(AND(General!$D22&lt;&gt;"",General!$E22&lt;&gt;"",Apuestas!DG17&lt;&gt;"",Apuestas!DH17&lt;&gt;""),IF(AND(Apuestas!DG17=General!$D22,Apuestas!DH17=General!$E22),3,IF(OR((Apuestas!DG17-Apuestas!DH17)*(General!$D22-General!$E22)&gt;0,AND(Apuestas!DG17=Apuestas!DH17,General!$D22=General!$E22)),1,0)),0)</f>
        <v>0</v>
      </c>
      <c r="DH17" s="141" t="n">
        <f aca="false">DG17+DH16</f>
        <v>14</v>
      </c>
      <c r="DI17" s="140" t="n">
        <f aca="false">IF(AND(General!$D22&lt;&gt;"",General!$E22&lt;&gt;"",Apuestas!DI17&lt;&gt;"",Apuestas!DJ17&lt;&gt;""),IF(AND(Apuestas!DI17=General!$D22,Apuestas!DJ17=General!$E22),3,IF(OR((Apuestas!DI17-Apuestas!DJ17)*(General!$D22-General!$E22)&gt;0,AND(Apuestas!DI17=Apuestas!DJ17,General!$D22=General!$E22)),1,0)),0)</f>
        <v>0</v>
      </c>
      <c r="DJ17" s="141" t="n">
        <f aca="false">DI17+DJ16</f>
        <v>7</v>
      </c>
      <c r="DK17" s="140" t="n">
        <f aca="false">IF(AND(General!$D22&lt;&gt;"",General!$E22&lt;&gt;"",Apuestas!DK17&lt;&gt;"",Apuestas!DL17&lt;&gt;""),IF(AND(Apuestas!DK17=General!$D22,Apuestas!DL17=General!$E22),3,IF(OR((Apuestas!DK17-Apuestas!DL17)*(General!$D22-General!$E22)&gt;0,AND(Apuestas!DK17=Apuestas!DL17,General!$D22=General!$E22)),1,0)),0)</f>
        <v>0</v>
      </c>
      <c r="DL17" s="141" t="n">
        <f aca="false">DK17+DL16</f>
        <v>8</v>
      </c>
      <c r="DM17" s="140" t="n">
        <f aca="false">IF(AND(General!$D22&lt;&gt;"",General!$E22&lt;&gt;"",Apuestas!DM17&lt;&gt;"",Apuestas!DN17&lt;&gt;""),IF(AND(Apuestas!DM17=General!$D22,Apuestas!DN17=General!$E22),3,IF(OR((Apuestas!DM17-Apuestas!DN17)*(General!$D22-General!$E22)&gt;0,AND(Apuestas!DM17=Apuestas!DN17,General!$D22=General!$E22)),1,0)),0)</f>
        <v>0</v>
      </c>
      <c r="DN17" s="141" t="n">
        <f aca="false">DM17+DN16</f>
        <v>16</v>
      </c>
      <c r="DO17" s="140" t="n">
        <f aca="false">IF(AND(General!$D22&lt;&gt;"",General!$E22&lt;&gt;"",Apuestas!DO17&lt;&gt;"",Apuestas!DP17&lt;&gt;""),IF(AND(Apuestas!DO17=General!$D22,Apuestas!DP17=General!$E22),3,IF(OR((Apuestas!DO17-Apuestas!DP17)*(General!$D22-General!$E22)&gt;0,AND(Apuestas!DO17=Apuestas!DP17,General!$D22=General!$E22)),1,0)),0)</f>
        <v>1</v>
      </c>
      <c r="DP17" s="141" t="n">
        <f aca="false">DO17+DP16</f>
        <v>16</v>
      </c>
      <c r="DQ17" s="140" t="n">
        <f aca="false">IF(AND(General!$D22&lt;&gt;"",General!$E22&lt;&gt;"",Apuestas!DQ17&lt;&gt;"",Apuestas!DR17&lt;&gt;""),IF(AND(Apuestas!DQ17=General!$D22,Apuestas!DR17=General!$E22),3,IF(OR((Apuestas!DQ17-Apuestas!DR17)*(General!$D22-General!$E22)&gt;0,AND(Apuestas!DQ17=Apuestas!DR17,General!$D22=General!$E22)),1,0)),0)</f>
        <v>0</v>
      </c>
      <c r="DR17" s="141" t="n">
        <f aca="false">DQ17+DR16</f>
        <v>11</v>
      </c>
      <c r="DS17" s="140" t="n">
        <f aca="false">IF(AND(General!$D22&lt;&gt;"",General!$E22&lt;&gt;"",Apuestas!DS17&lt;&gt;"",Apuestas!DT17&lt;&gt;""),IF(AND(Apuestas!DS17=General!$D22,Apuestas!DT17=General!$E22),3,IF(OR((Apuestas!DS17-Apuestas!DT17)*(General!$D22-General!$E22)&gt;0,AND(Apuestas!DS17=Apuestas!DT17,General!$D22=General!$E22)),1,0)),0)</f>
        <v>0</v>
      </c>
      <c r="DT17" s="141" t="n">
        <f aca="false">DS17+DT16</f>
        <v>9</v>
      </c>
      <c r="DU17" s="140" t="n">
        <f aca="false">IF(AND(General!$D22&lt;&gt;"",General!$E22&lt;&gt;"",Apuestas!DU17&lt;&gt;"",Apuestas!DV17&lt;&gt;""),IF(AND(Apuestas!DU17=General!$D22,Apuestas!DV17=General!$E22),3,IF(OR((Apuestas!DU17-Apuestas!DV17)*(General!$D22-General!$E22)&gt;0,AND(Apuestas!DU17=Apuestas!DV17,General!$D22=General!$E22)),1,0)),0)</f>
        <v>0</v>
      </c>
      <c r="DV17" s="141" t="n">
        <f aca="false">DU17+DV16</f>
        <v>10</v>
      </c>
      <c r="DW17" s="140" t="n">
        <f aca="false">IF(AND(General!$D22&lt;&gt;"",General!$E22&lt;&gt;"",Apuestas!DW17&lt;&gt;"",Apuestas!DX17&lt;&gt;""),IF(AND(Apuestas!DW17=General!$D22,Apuestas!DX17=General!$E22),3,IF(OR((Apuestas!DW17-Apuestas!DX17)*(General!$D22-General!$E22)&gt;0,AND(Apuestas!DW17=Apuestas!DX17,General!$D22=General!$E22)),1,0)),0)</f>
        <v>0</v>
      </c>
      <c r="DX17" s="141" t="n">
        <f aca="false">DW17+DX16</f>
        <v>16</v>
      </c>
      <c r="DY17" s="140" t="n">
        <f aca="false">IF(AND(General!$D22&lt;&gt;"",General!$E22&lt;&gt;"",Apuestas!DY17&lt;&gt;"",Apuestas!DZ17&lt;&gt;""),IF(AND(Apuestas!DY17=General!$D22,Apuestas!DZ17=General!$E22),3,IF(OR((Apuestas!DY17-Apuestas!DZ17)*(General!$D22-General!$E22)&gt;0,AND(Apuestas!DY17=Apuestas!DZ17,General!$D22=General!$E22)),1,0)),0)</f>
        <v>0</v>
      </c>
      <c r="DZ17" s="141" t="n">
        <f aca="false">DY17+DZ16</f>
        <v>20</v>
      </c>
      <c r="EA17" s="140" t="n">
        <f aca="false">IF(AND(General!$D22&lt;&gt;"",General!$E22&lt;&gt;"",Apuestas!EA17&lt;&gt;"",Apuestas!EB17&lt;&gt;""),IF(AND(Apuestas!EA17=General!$D22,Apuestas!EB17=General!$E22),3,IF(OR((Apuestas!EA17-Apuestas!EB17)*(General!$D22-General!$E22)&gt;0,AND(Apuestas!EA17=Apuestas!EB17,General!$D22=General!$E22)),1,0)),0)</f>
        <v>1</v>
      </c>
      <c r="EB17" s="141" t="n">
        <f aca="false">EA17+EB16</f>
        <v>16</v>
      </c>
      <c r="EC17" s="140" t="n">
        <f aca="false">IF(AND(General!$D22&lt;&gt;"",General!$E22&lt;&gt;"",Apuestas!EC17&lt;&gt;"",Apuestas!ED17&lt;&gt;""),IF(AND(Apuestas!EC17=General!$D22,Apuestas!ED17=General!$E22),3,IF(OR((Apuestas!EC17-Apuestas!ED17)*(General!$D22-General!$E22)&gt;0,AND(Apuestas!EC17=Apuestas!ED17,General!$D22=General!$E22)),1,0)),0)</f>
        <v>0</v>
      </c>
      <c r="ED17" s="141" t="n">
        <f aca="false">EC17+ED16</f>
        <v>11</v>
      </c>
      <c r="EE17" s="140" t="n">
        <f aca="false">IF(AND(General!$D22&lt;&gt;"",General!$E22&lt;&gt;"",Apuestas!EE17&lt;&gt;"",Apuestas!EF17&lt;&gt;""),IF(AND(Apuestas!EE17=General!$D22,Apuestas!EF17=General!$E22),3,IF(OR((Apuestas!EE17-Apuestas!EF17)*(General!$D22-General!$E22)&gt;0,AND(Apuestas!EE17=Apuestas!EF17,General!$D22=General!$E22)),1,0)),0)</f>
        <v>1</v>
      </c>
      <c r="EF17" s="141" t="n">
        <f aca="false">EE17+EF16</f>
        <v>15</v>
      </c>
      <c r="EG17" s="140" t="n">
        <f aca="false">IF(AND(General!$D22&lt;&gt;"",General!$E22&lt;&gt;"",Apuestas!EG17&lt;&gt;"",Apuestas!EH17&lt;&gt;""),IF(AND(Apuestas!EG17=General!$D22,Apuestas!EH17=General!$E22),3,IF(OR((Apuestas!EG17-Apuestas!EH17)*(General!$D22-General!$E22)&gt;0,AND(Apuestas!EG17=Apuestas!EH17,General!$D22=General!$E22)),1,0)),0)</f>
        <v>1</v>
      </c>
      <c r="EH17" s="141" t="n">
        <f aca="false">EG17+EH16</f>
        <v>12</v>
      </c>
      <c r="EI17" s="140" t="n">
        <f aca="false">IF(AND(General!$D22&lt;&gt;"",General!$E22&lt;&gt;"",Apuestas!EI17&lt;&gt;"",Apuestas!EJ17&lt;&gt;""),IF(AND(Apuestas!EI17=General!$D22,Apuestas!EJ17=General!$E22),3,IF(OR((Apuestas!EI17-Apuestas!EJ17)*(General!$D22-General!$E22)&gt;0,AND(Apuestas!EI17=Apuestas!EJ17,General!$D22=General!$E22)),1,0)),0)</f>
        <v>0</v>
      </c>
      <c r="EJ17" s="141" t="n">
        <f aca="false">EI17+EJ16</f>
        <v>9</v>
      </c>
      <c r="EK17" s="140" t="n">
        <f aca="false">IF(AND(General!$D22&lt;&gt;"",General!$E22&lt;&gt;"",Apuestas!EK17&lt;&gt;"",Apuestas!EL17&lt;&gt;""),IF(AND(Apuestas!EK17=General!$D22,Apuestas!EL17=General!$E22),3,IF(OR((Apuestas!EK17-Apuestas!EL17)*(General!$D22-General!$E22)&gt;0,AND(Apuestas!EK17=Apuestas!EL17,General!$D22=General!$E22)),1,0)),0)</f>
        <v>1</v>
      </c>
      <c r="EL17" s="141" t="n">
        <f aca="false">EK17+EL16</f>
        <v>14</v>
      </c>
      <c r="EM17" s="140" t="n">
        <f aca="false">IF(AND(General!$D22&lt;&gt;"",General!$E22&lt;&gt;"",Apuestas!EM17&lt;&gt;"",Apuestas!EN17&lt;&gt;""),IF(AND(Apuestas!EM17=General!$D22,Apuestas!EN17=General!$E22),3,IF(OR((Apuestas!EM17-Apuestas!EN17)*(General!$D22-General!$E22)&gt;0,AND(Apuestas!EM17=Apuestas!EN17,General!$D22=General!$E22)),1,0)),0)</f>
        <v>1</v>
      </c>
      <c r="EN17" s="141" t="n">
        <f aca="false">EM17+EN16</f>
        <v>10</v>
      </c>
      <c r="EO17" s="140" t="n">
        <f aca="false">IF(AND(General!$D22&lt;&gt;"",General!$E22&lt;&gt;"",Apuestas!EO17&lt;&gt;"",Apuestas!EP17&lt;&gt;""),IF(AND(Apuestas!EO17=General!$D22,Apuestas!EP17=General!$E22),3,IF(OR((Apuestas!EO17-Apuestas!EP17)*(General!$D22-General!$E22)&gt;0,AND(Apuestas!EO17=Apuestas!EP17,General!$D22=General!$E22)),1,0)),0)</f>
        <v>1</v>
      </c>
      <c r="EP17" s="141" t="n">
        <f aca="false">EO17+EP16</f>
        <v>10</v>
      </c>
      <c r="EQ17" s="140" t="n">
        <f aca="false">IF(AND(General!$D22&lt;&gt;"",General!$E22&lt;&gt;"",Apuestas!EQ17&lt;&gt;"",Apuestas!ER17&lt;&gt;""),IF(AND(Apuestas!EQ17=General!$D22,Apuestas!ER17=General!$E22),3,IF(OR((Apuestas!EQ17-Apuestas!ER17)*(General!$D22-General!$E22)&gt;0,AND(Apuestas!EQ17=Apuestas!ER17,General!$D22=General!$E22)),1,0)),0)</f>
        <v>0</v>
      </c>
      <c r="ER17" s="141" t="n">
        <f aca="false">EQ17+ER16</f>
        <v>10</v>
      </c>
      <c r="ES17" s="140" t="n">
        <f aca="false">IF(AND(General!$D22&lt;&gt;"",General!$E22&lt;&gt;"",Apuestas!ES17&lt;&gt;"",Apuestas!ET17&lt;&gt;""),IF(AND(Apuestas!ES17=General!$D22,Apuestas!ET17=General!$E22),3,IF(OR((Apuestas!ES17-Apuestas!ET17)*(General!$D22-General!$E22)&gt;0,AND(Apuestas!ES17=Apuestas!ET17,General!$D22=General!$E22)),1,0)),0)</f>
        <v>1</v>
      </c>
      <c r="ET17" s="141" t="n">
        <f aca="false">ES17+ET16</f>
        <v>9</v>
      </c>
      <c r="EU17" s="140" t="n">
        <f aca="false">IF(AND(General!$D22&lt;&gt;"",General!$E22&lt;&gt;"",Apuestas!EU17&lt;&gt;"",Apuestas!EV17&lt;&gt;""),IF(AND(Apuestas!EU17=General!$D22,Apuestas!EV17=General!$E22),3,IF(OR((Apuestas!EU17-Apuestas!EV17)*(General!$D22-General!$E22)&gt;0,AND(Apuestas!EU17=Apuestas!EV17,General!$D22=General!$E22)),1,0)),0)</f>
        <v>0</v>
      </c>
      <c r="EV17" s="141" t="n">
        <f aca="false">EU17+EV16</f>
        <v>13</v>
      </c>
      <c r="EW17" s="140" t="n">
        <f aca="false">IF(AND(General!$D22&lt;&gt;"",General!$E22&lt;&gt;"",Apuestas!EW17&lt;&gt;"",Apuestas!EX17&lt;&gt;""),IF(AND(Apuestas!EW17=General!$D22,Apuestas!EX17=General!$E22),3,IF(OR((Apuestas!EW17-Apuestas!EX17)*(General!$D22-General!$E22)&gt;0,AND(Apuestas!EW17=Apuestas!EX17,General!$D22=General!$E22)),1,0)),0)</f>
        <v>1</v>
      </c>
      <c r="EX17" s="141" t="n">
        <f aca="false">EW17+EX16</f>
        <v>16</v>
      </c>
      <c r="EY17" s="140" t="n">
        <f aca="false">IF(AND(General!$D22&lt;&gt;"",General!$E22&lt;&gt;"",Apuestas!EY17&lt;&gt;"",Apuestas!EZ17&lt;&gt;""),IF(AND(Apuestas!EY17=General!$D22,Apuestas!EZ17=General!$E22),3,IF(OR((Apuestas!EY17-Apuestas!EZ17)*(General!$D22-General!$E22)&gt;0,AND(Apuestas!EY17=Apuestas!EZ17,General!$D22=General!$E22)),1,0)),0)</f>
        <v>0</v>
      </c>
      <c r="EZ17" s="141" t="n">
        <f aca="false">EY17+EZ16</f>
        <v>12</v>
      </c>
      <c r="FA17" s="140" t="n">
        <f aca="false">IF(AND(General!$D22&lt;&gt;"",General!$E22&lt;&gt;"",Apuestas!FA17&lt;&gt;"",Apuestas!FB17&lt;&gt;""),IF(AND(Apuestas!FA17=General!$D22,Apuestas!FB17=General!$E22),3,IF(OR((Apuestas!FA17-Apuestas!FB17)*(General!$D22-General!$E22)&gt;0,AND(Apuestas!FA17=Apuestas!FB17,General!$D22=General!$E22)),1,0)),0)</f>
        <v>0</v>
      </c>
      <c r="FB17" s="141" t="n">
        <f aca="false">FA17+FB16</f>
        <v>7</v>
      </c>
      <c r="FC17" s="140" t="n">
        <f aca="false">IF(AND(General!$D22&lt;&gt;"",General!$E22&lt;&gt;"",Apuestas!FC17&lt;&gt;"",Apuestas!FD17&lt;&gt;""),IF(AND(Apuestas!FC17=General!$D22,Apuestas!FD17=General!$E22),3,IF(OR((Apuestas!FC17-Apuestas!FD17)*(General!$D22-General!$E22)&gt;0,AND(Apuestas!FC17=Apuestas!FD17,General!$D22=General!$E22)),1,0)),0)</f>
        <v>0</v>
      </c>
      <c r="FD17" s="141" t="n">
        <f aca="false">FC17+FD16</f>
        <v>9</v>
      </c>
      <c r="FE17" s="140" t="n">
        <f aca="false">IF(AND(General!$D22&lt;&gt;"",General!$E22&lt;&gt;"",Apuestas!FE17&lt;&gt;"",Apuestas!FF17&lt;&gt;""),IF(AND(Apuestas!FE17=General!$D22,Apuestas!FF17=General!$E22),3,IF(OR((Apuestas!FE17-Apuestas!FF17)*(General!$D22-General!$E22)&gt;0,AND(Apuestas!FE17=Apuestas!FF17,General!$D22=General!$E22)),1,0)),0)</f>
        <v>0</v>
      </c>
      <c r="FF17" s="141" t="n">
        <f aca="false">FE17+FF16</f>
        <v>9</v>
      </c>
      <c r="FG17" s="140" t="n">
        <f aca="false">IF(AND(General!$D22&lt;&gt;"",General!$E22&lt;&gt;"",Apuestas!FG17&lt;&gt;"",Apuestas!FH17&lt;&gt;""),IF(AND(Apuestas!FG17=General!$D22,Apuestas!FH17=General!$E22),3,IF(OR((Apuestas!FG17-Apuestas!FH17)*(General!$D22-General!$E22)&gt;0,AND(Apuestas!FG17=Apuestas!FH17,General!$D22=General!$E22)),1,0)),0)</f>
        <v>1</v>
      </c>
      <c r="FH17" s="141" t="n">
        <f aca="false">FG17+FH16</f>
        <v>21</v>
      </c>
      <c r="FI17" s="140" t="n">
        <f aca="false">IF(AND(General!$D22&lt;&gt;"",General!$E22&lt;&gt;"",Apuestas!FI17&lt;&gt;"",Apuestas!FJ17&lt;&gt;""),IF(AND(Apuestas!FI17=General!$D22,Apuestas!FJ17=General!$E22),3,IF(OR((Apuestas!FI17-Apuestas!FJ17)*(General!$D22-General!$E22)&gt;0,AND(Apuestas!FI17=Apuestas!FJ17,General!$D22=General!$E22)),1,0)),0)</f>
        <v>0</v>
      </c>
      <c r="FJ17" s="141" t="n">
        <f aca="false">FI17+FJ16</f>
        <v>10</v>
      </c>
      <c r="FK17" s="140" t="n">
        <f aca="false">IF(AND(General!$D22&lt;&gt;"",General!$E22&lt;&gt;"",Apuestas!FK17&lt;&gt;"",Apuestas!FL17&lt;&gt;""),IF(AND(Apuestas!FK17=General!$D22,Apuestas!FL17=General!$E22),3,IF(OR((Apuestas!FK17-Apuestas!FL17)*(General!$D22-General!$E22)&gt;0,AND(Apuestas!FK17=Apuestas!FL17,General!$D22=General!$E22)),1,0)),0)</f>
        <v>0</v>
      </c>
      <c r="FL17" s="141" t="n">
        <f aca="false">FK17+FL16</f>
        <v>14</v>
      </c>
      <c r="FM17" s="140" t="n">
        <f aca="false">IF(AND(General!$D22&lt;&gt;"",General!$E22&lt;&gt;"",Apuestas!FM17&lt;&gt;"",Apuestas!FN17&lt;&gt;""),IF(AND(Apuestas!FM17=General!$D22,Apuestas!FN17=General!$E22),3,IF(OR((Apuestas!FM17-Apuestas!FN17)*(General!$D22-General!$E22)&gt;0,AND(Apuestas!FM17=Apuestas!FN17,General!$D22=General!$E22)),1,0)),0)</f>
        <v>1</v>
      </c>
      <c r="FN17" s="141" t="n">
        <f aca="false">FM17+FN16</f>
        <v>14</v>
      </c>
      <c r="FO17" s="140" t="n">
        <f aca="false">IF(AND(General!$D22&lt;&gt;"",General!$E22&lt;&gt;"",Apuestas!FO17&lt;&gt;"",Apuestas!FP17&lt;&gt;""),IF(AND(Apuestas!FO17=General!$D22,Apuestas!FP17=General!$E22),3,IF(OR((Apuestas!FO17-Apuestas!FP17)*(General!$D22-General!$E22)&gt;0,AND(Apuestas!FO17=Apuestas!FP17,General!$D22=General!$E22)),1,0)),0)</f>
        <v>0</v>
      </c>
      <c r="FP17" s="141" t="n">
        <f aca="false">FO17+FP16</f>
        <v>10</v>
      </c>
      <c r="FQ17" s="140" t="n">
        <f aca="false">IF(AND(General!$D22&lt;&gt;"",General!$E22&lt;&gt;"",Apuestas!FQ17&lt;&gt;"",Apuestas!FR17&lt;&gt;""),IF(AND(Apuestas!FQ17=General!$D22,Apuestas!FR17=General!$E22),3,IF(OR((Apuestas!FQ17-Apuestas!FR17)*(General!$D22-General!$E22)&gt;0,AND(Apuestas!FQ17=Apuestas!FR17,General!$D22=General!$E22)),1,0)),0)</f>
        <v>0</v>
      </c>
      <c r="FR17" s="141" t="n">
        <f aca="false">FQ17+FR16</f>
        <v>14</v>
      </c>
      <c r="FS17" s="140" t="n">
        <f aca="false">IF(AND(General!$D22&lt;&gt;"",General!$E22&lt;&gt;"",Apuestas!FS17&lt;&gt;"",Apuestas!FT17&lt;&gt;""),IF(AND(Apuestas!FS17=General!$D22,Apuestas!FT17=General!$E22),3,IF(OR((Apuestas!FS17-Apuestas!FT17)*(General!$D22-General!$E22)&gt;0,AND(Apuestas!FS17=Apuestas!FT17,General!$D22=General!$E22)),1,0)),0)</f>
        <v>0</v>
      </c>
      <c r="FT17" s="141" t="n">
        <f aca="false">FS17+FT16</f>
        <v>8</v>
      </c>
      <c r="FU17" s="140" t="n">
        <f aca="false">IF(AND(General!$D22&lt;&gt;"",General!$E22&lt;&gt;"",Apuestas!FU17&lt;&gt;"",Apuestas!FV17&lt;&gt;""),IF(AND(Apuestas!FU17=General!$D22,Apuestas!FV17=General!$E22),3,IF(OR((Apuestas!FU17-Apuestas!FV17)*(General!$D22-General!$E22)&gt;0,AND(Apuestas!FU17=Apuestas!FV17,General!$D22=General!$E22)),1,0)),0)</f>
        <v>3</v>
      </c>
      <c r="FV17" s="141" t="n">
        <f aca="false">FU17+FV16</f>
        <v>13</v>
      </c>
      <c r="FW17" s="140" t="n">
        <f aca="false">IF(AND(General!$D22&lt;&gt;"",General!$E22&lt;&gt;"",Apuestas!FW17&lt;&gt;"",Apuestas!FX17&lt;&gt;""),IF(AND(Apuestas!FW17=General!$D22,Apuestas!FX17=General!$E22),3,IF(OR((Apuestas!FW17-Apuestas!FX17)*(General!$D22-General!$E22)&gt;0,AND(Apuestas!FW17=Apuestas!FX17,General!$D22=General!$E22)),1,0)),0)</f>
        <v>1</v>
      </c>
      <c r="FX17" s="141" t="n">
        <f aca="false">FW17+FX16</f>
        <v>10</v>
      </c>
      <c r="FY17" s="140" t="n">
        <f aca="false">IF(AND(General!$D22&lt;&gt;"",General!$E22&lt;&gt;"",Apuestas!FY17&lt;&gt;"",Apuestas!FZ17&lt;&gt;""),IF(AND(Apuestas!FY17=General!$D22,Apuestas!FZ17=General!$E22),3,IF(OR((Apuestas!FY17-Apuestas!FZ17)*(General!$D22-General!$E22)&gt;0,AND(Apuestas!FY17=Apuestas!FZ17,General!$D22=General!$E22)),1,0)),0)</f>
        <v>0</v>
      </c>
      <c r="FZ17" s="141" t="n">
        <f aca="false">FY17+FZ16</f>
        <v>12</v>
      </c>
      <c r="GA17" s="140" t="n">
        <f aca="false">IF(AND(General!$D22&lt;&gt;"",General!$E22&lt;&gt;"",Apuestas!GA17&lt;&gt;"",Apuestas!GB17&lt;&gt;""),IF(AND(Apuestas!GA17=General!$D22,Apuestas!GB17=General!$E22),3,IF(OR((Apuestas!GA17-Apuestas!GB17)*(General!$D22-General!$E22)&gt;0,AND(Apuestas!GA17=Apuestas!GB17,General!$D22=General!$E22)),1,0)),0)</f>
        <v>1</v>
      </c>
      <c r="GB17" s="141" t="n">
        <f aca="false">GA17+GB16</f>
        <v>20</v>
      </c>
      <c r="GC17" s="140" t="n">
        <f aca="false">IF(AND(General!$D22&lt;&gt;"",General!$E22&lt;&gt;"",Apuestas!GC17&lt;&gt;"",Apuestas!GD17&lt;&gt;""),IF(AND(Apuestas!GC17=General!$D22,Apuestas!GD17=General!$E22),3,IF(OR((Apuestas!GC17-Apuestas!GD17)*(General!$D22-General!$E22)&gt;0,AND(Apuestas!GC17=Apuestas!GD17,General!$D22=General!$E22)),1,0)),0)</f>
        <v>0</v>
      </c>
      <c r="GD17" s="141" t="n">
        <f aca="false">GC17+GD16</f>
        <v>12</v>
      </c>
      <c r="GE17" s="140" t="n">
        <f aca="false">IF(AND(General!$D22&lt;&gt;"",General!$E22&lt;&gt;"",Apuestas!GE17&lt;&gt;"",Apuestas!GF17&lt;&gt;""),IF(AND(Apuestas!GE17=General!$D22,Apuestas!GF17=General!$E22),3,IF(OR((Apuestas!GE17-Apuestas!GF17)*(General!$D22-General!$E22)&gt;0,AND(Apuestas!GE17=Apuestas!GF17,General!$D22=General!$E22)),1,0)),0)</f>
        <v>0</v>
      </c>
      <c r="GF17" s="141" t="n">
        <f aca="false">GE17+GF16</f>
        <v>9</v>
      </c>
      <c r="GG17" s="140" t="n">
        <f aca="false">IF(AND(General!$D22&lt;&gt;"",General!$E22&lt;&gt;"",Apuestas!GG17&lt;&gt;"",Apuestas!GH17&lt;&gt;""),IF(AND(Apuestas!GG17=General!$D22,Apuestas!GH17=General!$E22),3,IF(OR((Apuestas!GG17-Apuestas!GH17)*(General!$D22-General!$E22)&gt;0,AND(Apuestas!GG17=Apuestas!GH17,General!$D22=General!$E22)),1,0)),0)</f>
        <v>1</v>
      </c>
      <c r="GH17" s="141" t="n">
        <f aca="false">GG17+GH16</f>
        <v>16</v>
      </c>
      <c r="GI17" s="140" t="n">
        <f aca="false">IF(AND(General!$D22&lt;&gt;"",General!$E22&lt;&gt;"",Apuestas!GI17&lt;&gt;"",Apuestas!GJ17&lt;&gt;""),IF(AND(Apuestas!GI17=General!$D22,Apuestas!GJ17=General!$E22),3,IF(OR((Apuestas!GI17-Apuestas!GJ17)*(General!$D22-General!$E22)&gt;0,AND(Apuestas!GI17=Apuestas!GJ17,General!$D22=General!$E22)),1,0)),0)</f>
        <v>3</v>
      </c>
      <c r="GJ17" s="141" t="n">
        <f aca="false">GI17+GJ16</f>
        <v>20</v>
      </c>
      <c r="GK17" s="140" t="n">
        <f aca="false">IF(AND(General!$D22&lt;&gt;"",General!$E22&lt;&gt;"",Apuestas!GK17&lt;&gt;"",Apuestas!GL17&lt;&gt;""),IF(AND(Apuestas!GK17=General!$D22,Apuestas!GL17=General!$E22),3,IF(OR((Apuestas!GK17-Apuestas!GL17)*(General!$D22-General!$E22)&gt;0,AND(Apuestas!GK17=Apuestas!GL17,General!$D22=General!$E22)),1,0)),0)</f>
        <v>0</v>
      </c>
      <c r="GL17" s="141" t="n">
        <f aca="false">GK17+GL16</f>
        <v>7</v>
      </c>
      <c r="GM17" s="140" t="n">
        <f aca="false">IF(AND(General!$D22&lt;&gt;"",General!$E22&lt;&gt;"",Apuestas!GM17&lt;&gt;"",Apuestas!GN17&lt;&gt;""),IF(AND(Apuestas!GM17=General!$D22,Apuestas!GN17=General!$E22),3,IF(OR((Apuestas!GM17-Apuestas!GN17)*(General!$D22-General!$E22)&gt;0,AND(Apuestas!GM17=Apuestas!GN17,General!$D22=General!$E22)),1,0)),0)</f>
        <v>0</v>
      </c>
      <c r="GN17" s="141" t="n">
        <f aca="false">GM17+GN16</f>
        <v>15</v>
      </c>
      <c r="GO17" s="140" t="n">
        <f aca="false">IF(AND(General!$D22&lt;&gt;"",General!$E22&lt;&gt;"",Apuestas!GO17&lt;&gt;"",Apuestas!GP17&lt;&gt;""),IF(AND(Apuestas!GO17=General!$D22,Apuestas!GP17=General!$E22),3,IF(OR((Apuestas!GO17-Apuestas!GP17)*(General!$D22-General!$E22)&gt;0,AND(Apuestas!GO17=Apuestas!GP17,General!$D22=General!$E22)),1,0)),0)</f>
        <v>0</v>
      </c>
      <c r="GP17" s="141" t="n">
        <f aca="false">GO17+GP16</f>
        <v>11</v>
      </c>
      <c r="GQ17" s="140" t="n">
        <f aca="false">IF(AND(General!$D22&lt;&gt;"",General!$E22&lt;&gt;"",Apuestas!GQ17&lt;&gt;"",Apuestas!GR17&lt;&gt;""),IF(AND(Apuestas!GQ17=General!$D22,Apuestas!GR17=General!$E22),3,IF(OR((Apuestas!GQ17-Apuestas!GR17)*(General!$D22-General!$E22)&gt;0,AND(Apuestas!GQ17=Apuestas!GR17,General!$D22=General!$E22)),1,0)),0)</f>
        <v>0</v>
      </c>
      <c r="GR17" s="141" t="n">
        <f aca="false">GQ17+GR16</f>
        <v>17</v>
      </c>
      <c r="GS17" s="140" t="n">
        <f aca="false">IF(AND(General!$D22&lt;&gt;"",General!$E22&lt;&gt;"",Apuestas!GS17&lt;&gt;"",Apuestas!GT17&lt;&gt;""),IF(AND(Apuestas!GS17=General!$D22,Apuestas!GT17=General!$E22),3,IF(OR((Apuestas!GS17-Apuestas!GT17)*(General!$D22-General!$E22)&gt;0,AND(Apuestas!GS17=Apuestas!GT17,General!$D22=General!$E22)),1,0)),0)</f>
        <v>0</v>
      </c>
      <c r="GT17" s="141" t="n">
        <f aca="false">GS17+GT16</f>
        <v>12</v>
      </c>
      <c r="GU17" s="140" t="n">
        <f aca="false">IF(AND(General!$D22&lt;&gt;"",General!$E22&lt;&gt;"",Apuestas!GU17&lt;&gt;"",Apuestas!GV17&lt;&gt;""),IF(AND(Apuestas!GU17=General!$D22,Apuestas!GV17=General!$E22),3,IF(OR((Apuestas!GU17-Apuestas!GV17)*(General!$D22-General!$E22)&gt;0,AND(Apuestas!GU17=Apuestas!GV17,General!$D22=General!$E22)),1,0)),0)</f>
        <v>0</v>
      </c>
      <c r="GV17" s="141" t="n">
        <f aca="false">GU17+GV16</f>
        <v>9</v>
      </c>
      <c r="GW17" s="140" t="n">
        <f aca="false">IF(AND(General!$D22&lt;&gt;"",General!$E22&lt;&gt;"",Apuestas!GW17&lt;&gt;"",Apuestas!GX17&lt;&gt;""),IF(AND(Apuestas!GW17=General!$D22,Apuestas!GX17=General!$E22),3,IF(OR((Apuestas!GW17-Apuestas!GX17)*(General!$D22-General!$E22)&gt;0,AND(Apuestas!GW17=Apuestas!GX17,General!$D22=General!$E22)),1,0)),0)</f>
        <v>0</v>
      </c>
      <c r="GX17" s="141" t="n">
        <f aca="false">GW17+GX16</f>
        <v>11</v>
      </c>
      <c r="GY17" s="140" t="n">
        <f aca="false">IF(AND(General!$D22&lt;&gt;"",General!$E22&lt;&gt;"",Apuestas!GY17&lt;&gt;"",Apuestas!GZ17&lt;&gt;""),IF(AND(Apuestas!GY17=General!$D22,Apuestas!GZ17=General!$E22),3,IF(OR((Apuestas!GY17-Apuestas!GZ17)*(General!$D22-General!$E22)&gt;0,AND(Apuestas!GY17=Apuestas!GZ17,General!$D22=General!$E22)),1,0)),0)</f>
        <v>1</v>
      </c>
      <c r="GZ17" s="141" t="n">
        <f aca="false">GY17+GZ16</f>
        <v>10</v>
      </c>
      <c r="HA17" s="140" t="n">
        <f aca="false">IF(AND(General!$D22&lt;&gt;"",General!$E22&lt;&gt;"",Apuestas!HA17&lt;&gt;"",Apuestas!HB17&lt;&gt;""),IF(AND(Apuestas!HA17=General!$D22,Apuestas!HB17=General!$E22),3,IF(OR((Apuestas!HA17-Apuestas!HB17)*(General!$D22-General!$E22)&gt;0,AND(Apuestas!HA17=Apuestas!HB17,General!$D22=General!$E22)),1,0)),0)</f>
        <v>0</v>
      </c>
      <c r="HB17" s="141" t="n">
        <f aca="false">HA17+HB16</f>
        <v>13</v>
      </c>
      <c r="HC17" s="140" t="n">
        <f aca="false">IF(AND(General!$D22&lt;&gt;"",General!$E22&lt;&gt;"",Apuestas!HC17&lt;&gt;"",Apuestas!HD17&lt;&gt;""),IF(AND(Apuestas!HC17=General!$D22,Apuestas!HD17=General!$E22),3,IF(OR((Apuestas!HC17-Apuestas!HD17)*(General!$D22-General!$E22)&gt;0,AND(Apuestas!HC17=Apuestas!HD17,General!$D22=General!$E22)),1,0)),0)</f>
        <v>0</v>
      </c>
      <c r="HD17" s="141" t="n">
        <f aca="false">HC17+HD16</f>
        <v>17</v>
      </c>
      <c r="HE17" s="140" t="n">
        <f aca="false">IF(AND(General!$D22&lt;&gt;"",General!$E22&lt;&gt;"",Apuestas!HE17&lt;&gt;"",Apuestas!HF17&lt;&gt;""),IF(AND(Apuestas!HE17=General!$D22,Apuestas!HF17=General!$E22),3,IF(OR((Apuestas!HE17-Apuestas!HF17)*(General!$D22-General!$E22)&gt;0,AND(Apuestas!HE17=Apuestas!HF17,General!$D22=General!$E22)),1,0)),0)</f>
        <v>0</v>
      </c>
      <c r="HF17" s="141" t="n">
        <f aca="false">HE17+HF16</f>
        <v>12</v>
      </c>
      <c r="HG17" s="140" t="n">
        <f aca="false">IF(AND(General!$D22&lt;&gt;"",General!$E22&lt;&gt;"",Apuestas!HG17&lt;&gt;"",Apuestas!HH17&lt;&gt;""),IF(AND(Apuestas!HG17=General!$D22,Apuestas!HH17=General!$E22),3,IF(OR((Apuestas!HG17-Apuestas!HH17)*(General!$D22-General!$E22)&gt;0,AND(Apuestas!HG17=Apuestas!HH17,General!$D22=General!$E22)),1,0)),0)</f>
        <v>0</v>
      </c>
      <c r="HH17" s="141" t="n">
        <f aca="false">HG17+HH16</f>
        <v>11</v>
      </c>
      <c r="HI17" s="140" t="n">
        <f aca="false">IF(AND(General!$D22&lt;&gt;"",General!$E22&lt;&gt;"",Apuestas!HI17&lt;&gt;"",Apuestas!HJ17&lt;&gt;""),IF(AND(Apuestas!HI17=General!$D22,Apuestas!HJ17=General!$E22),3,IF(OR((Apuestas!HI17-Apuestas!HJ17)*(General!$D22-General!$E22)&gt;0,AND(Apuestas!HI17=Apuestas!HJ17,General!$D22=General!$E22)),1,0)),0)</f>
        <v>0</v>
      </c>
      <c r="HJ17" s="141" t="n">
        <f aca="false">HI17+HJ16</f>
        <v>14</v>
      </c>
      <c r="HK17" s="140" t="n">
        <f aca="false">IF(AND(General!$D22&lt;&gt;"",General!$E22&lt;&gt;"",Apuestas!HK17&lt;&gt;"",Apuestas!HL17&lt;&gt;""),IF(AND(Apuestas!HK17=General!$D22,Apuestas!HL17=General!$E22),3,IF(OR((Apuestas!HK17-Apuestas!HL17)*(General!$D22-General!$E22)&gt;0,AND(Apuestas!HK17=Apuestas!HL17,General!$D22=General!$E22)),1,0)),0)</f>
        <v>0</v>
      </c>
      <c r="HL17" s="141" t="n">
        <f aca="false">HK17+HL16</f>
        <v>13</v>
      </c>
      <c r="HM17" s="140" t="n">
        <f aca="false">IF(AND(General!$D22&lt;&gt;"",General!$E22&lt;&gt;"",Apuestas!HM17&lt;&gt;"",Apuestas!HN17&lt;&gt;""),IF(AND(Apuestas!HM17=General!$D22,Apuestas!HN17=General!$E22),3,IF(OR((Apuestas!HM17-Apuestas!HN17)*(General!$D22-General!$E22)&gt;0,AND(Apuestas!HM17=Apuestas!HN17,General!$D22=General!$E22)),1,0)),0)</f>
        <v>1</v>
      </c>
      <c r="HN17" s="141" t="n">
        <f aca="false">HM17+HN16</f>
        <v>13</v>
      </c>
      <c r="HO17" s="140" t="n">
        <f aca="false">IF(AND(General!$D22&lt;&gt;"",General!$E22&lt;&gt;"",Apuestas!HO17&lt;&gt;"",Apuestas!HP17&lt;&gt;""),IF(AND(Apuestas!HO17=General!$D22,Apuestas!HP17=General!$E22),3,IF(OR((Apuestas!HO17-Apuestas!HP17)*(General!$D22-General!$E22)&gt;0,AND(Apuestas!HO17=Apuestas!HP17,General!$D22=General!$E22)),1,0)),0)</f>
        <v>1</v>
      </c>
      <c r="HP17" s="141" t="n">
        <f aca="false">HO17+HP16</f>
        <v>16</v>
      </c>
      <c r="HQ17" s="140" t="n">
        <f aca="false">IF(AND(General!$D22&lt;&gt;"",General!$E22&lt;&gt;"",Apuestas!HQ17&lt;&gt;"",Apuestas!HR17&lt;&gt;""),IF(AND(Apuestas!HQ17=General!$D22,Apuestas!HR17=General!$E22),3,IF(OR((Apuestas!HQ17-Apuestas!HR17)*(General!$D22-General!$E22)&gt;0,AND(Apuestas!HQ17=Apuestas!HR17,General!$D22=General!$E22)),1,0)),0)</f>
        <v>0</v>
      </c>
      <c r="HR17" s="141" t="n">
        <f aca="false">HQ17+HR16</f>
        <v>9</v>
      </c>
      <c r="HS17" s="140" t="n">
        <f aca="false">IF(AND(General!$D22&lt;&gt;"",General!$E22&lt;&gt;"",Apuestas!HS17&lt;&gt;"",Apuestas!HT17&lt;&gt;""),IF(AND(Apuestas!HS17=General!$D22,Apuestas!HT17=General!$E22),3,IF(OR((Apuestas!HS17-Apuestas!HT17)*(General!$D22-General!$E22)&gt;0,AND(Apuestas!HS17=Apuestas!HT17,General!$D22=General!$E22)),1,0)),0)</f>
        <v>1</v>
      </c>
      <c r="HT17" s="141" t="n">
        <f aca="false">HS17+HT16</f>
        <v>8</v>
      </c>
      <c r="HU17" s="140" t="n">
        <f aca="false">IF(AND(General!$D22&lt;&gt;"",General!$E22&lt;&gt;"",Apuestas!HU17&lt;&gt;"",Apuestas!HV17&lt;&gt;""),IF(AND(Apuestas!HU17=General!$D22,Apuestas!HV17=General!$E22),3,IF(OR((Apuestas!HU17-Apuestas!HV17)*(General!$D22-General!$E22)&gt;0,AND(Apuestas!HU17=Apuestas!HV17,General!$D22=General!$E22)),1,0)),0)</f>
        <v>0</v>
      </c>
      <c r="HV17" s="141" t="n">
        <f aca="false">HU17+HV16</f>
        <v>9</v>
      </c>
      <c r="HW17" s="140" t="n">
        <f aca="false">IF(AND(General!$D22&lt;&gt;"",General!$E22&lt;&gt;"",Apuestas!HW17&lt;&gt;"",Apuestas!HX17&lt;&gt;""),IF(AND(Apuestas!HW17=General!$D22,Apuestas!HX17=General!$E22),3,IF(OR((Apuestas!HW17-Apuestas!HX17)*(General!$D22-General!$E22)&gt;0,AND(Apuestas!HW17=Apuestas!HX17,General!$D22=General!$E22)),1,0)),0)</f>
        <v>1</v>
      </c>
      <c r="HX17" s="141" t="n">
        <f aca="false">HW17+HX16</f>
        <v>10</v>
      </c>
      <c r="HY17" s="140" t="n">
        <f aca="false">IF(AND(General!$D22&lt;&gt;"",General!$E22&lt;&gt;"",Apuestas!HY17&lt;&gt;"",Apuestas!HZ17&lt;&gt;""),IF(AND(Apuestas!HY17=General!$D22,Apuestas!HZ17=General!$E22),3,IF(OR((Apuestas!HY17-Apuestas!HZ17)*(General!$D22-General!$E22)&gt;0,AND(Apuestas!HY17=Apuestas!HZ17,General!$D22=General!$E22)),1,0)),0)</f>
        <v>1</v>
      </c>
      <c r="HZ17" s="141" t="n">
        <f aca="false">HY17+HZ16</f>
        <v>10</v>
      </c>
      <c r="IA17" s="140" t="n">
        <f aca="false">IF(AND(General!$D22&lt;&gt;"",General!$E22&lt;&gt;"",Apuestas!IA17&lt;&gt;"",Apuestas!IB17&lt;&gt;""),IF(AND(Apuestas!IA17=General!$D22,Apuestas!IB17=General!$E22),3,IF(OR((Apuestas!IA17-Apuestas!IB17)*(General!$D22-General!$E22)&gt;0,AND(Apuestas!IA17=Apuestas!IB17,General!$D22=General!$E22)),1,0)),0)</f>
        <v>1</v>
      </c>
      <c r="IB17" s="141" t="n">
        <f aca="false">IA17+IB16</f>
        <v>16</v>
      </c>
      <c r="IC17" s="140" t="n">
        <f aca="false">IF(AND(General!$D22&lt;&gt;"",General!$E22&lt;&gt;"",Apuestas!IC17&lt;&gt;"",Apuestas!ID17&lt;&gt;""),IF(AND(Apuestas!IC17=General!$D22,Apuestas!ID17=General!$E22),3,IF(OR((Apuestas!IC17-Apuestas!ID17)*(General!$D22-General!$E22)&gt;0,AND(Apuestas!IC17=Apuestas!ID17,General!$D22=General!$E22)),1,0)),0)</f>
        <v>0</v>
      </c>
      <c r="ID17" s="141" t="n">
        <f aca="false">IC17+ID16</f>
        <v>11</v>
      </c>
      <c r="IE17" s="140" t="n">
        <f aca="false">IF(AND(General!$D22&lt;&gt;"",General!$E22&lt;&gt;"",Apuestas!IE17&lt;&gt;"",Apuestas!IF17&lt;&gt;""),IF(AND(Apuestas!IE17=General!$D22,Apuestas!IF17=General!$E22),3,IF(OR((Apuestas!IE17-Apuestas!IF17)*(General!$D22-General!$E22)&gt;0,AND(Apuestas!IE17=Apuestas!IF17,General!$D22=General!$E22)),1,0)),0)</f>
        <v>0</v>
      </c>
      <c r="IF17" s="141" t="n">
        <f aca="false">IE17+IF16</f>
        <v>9</v>
      </c>
      <c r="IG17" s="140" t="n">
        <f aca="false">IF(AND(General!$D22&lt;&gt;"",General!$E22&lt;&gt;"",Apuestas!IG17&lt;&gt;"",Apuestas!IH17&lt;&gt;""),IF(AND(Apuestas!IG17=General!$D22,Apuestas!IH17=General!$E22),3,IF(OR((Apuestas!IG17-Apuestas!IH17)*(General!$D22-General!$E22)&gt;0,AND(Apuestas!IG17=Apuestas!IH17,General!$D22=General!$E22)),1,0)),0)</f>
        <v>0</v>
      </c>
      <c r="IH17" s="141" t="n">
        <f aca="false">IG17+IH16</f>
        <v>9</v>
      </c>
      <c r="II17" s="140" t="n">
        <f aca="false">IF(AND(General!$D22&lt;&gt;"",General!$E22&lt;&gt;"",Apuestas!II17&lt;&gt;"",Apuestas!IJ17&lt;&gt;""),IF(AND(Apuestas!II17=General!$D22,Apuestas!IJ17=General!$E22),3,IF(OR((Apuestas!II17-Apuestas!IJ17)*(General!$D22-General!$E22)&gt;0,AND(Apuestas!II17=Apuestas!IJ17,General!$D22=General!$E22)),1,0)),0)</f>
        <v>0</v>
      </c>
      <c r="IJ17" s="141" t="n">
        <f aca="false">II17+IJ16</f>
        <v>11</v>
      </c>
      <c r="IK17" s="140" t="n">
        <f aca="false">IF(AND(General!$D22&lt;&gt;"",General!$E22&lt;&gt;"",Apuestas!IK17&lt;&gt;"",Apuestas!IL17&lt;&gt;""),IF(AND(Apuestas!IK17=General!$D22,Apuestas!IL17=General!$E22),3,IF(OR((Apuestas!IK17-Apuestas!IL17)*(General!$D22-General!$E22)&gt;0,AND(Apuestas!IK17=Apuestas!IL17,General!$D22=General!$E22)),1,0)),0)</f>
        <v>0</v>
      </c>
      <c r="IL17" s="141" t="n">
        <f aca="false">IK17+IL16</f>
        <v>10</v>
      </c>
      <c r="IM17" s="140" t="n">
        <f aca="false">IF(AND(General!$D22&lt;&gt;"",General!$E22&lt;&gt;"",Apuestas!IM17&lt;&gt;"",Apuestas!IN17&lt;&gt;""),IF(AND(Apuestas!IM17=General!$D22,Apuestas!IN17=General!$E22),3,IF(OR((Apuestas!IM17-Apuestas!IN17)*(General!$D22-General!$E22)&gt;0,AND(Apuestas!IM17=Apuestas!IN17,General!$D22=General!$E22)),1,0)),0)</f>
        <v>0</v>
      </c>
      <c r="IN17" s="141" t="n">
        <f aca="false">IM17+IN16</f>
        <v>11</v>
      </c>
      <c r="IO17" s="140" t="n">
        <f aca="false">IF(AND(General!$D22&lt;&gt;"",General!$E22&lt;&gt;"",Apuestas!IO17&lt;&gt;"",Apuestas!IP17&lt;&gt;""),IF(AND(Apuestas!IO17=General!$D22,Apuestas!IP17=General!$E22),3,IF(OR((Apuestas!IO17-Apuestas!IP17)*(General!$D22-General!$E22)&gt;0,AND(Apuestas!IO17=Apuestas!IP17,General!$D22=General!$E22)),1,0)),0)</f>
        <v>0</v>
      </c>
      <c r="IP17" s="141" t="n">
        <f aca="false">IO17+IP16</f>
        <v>13</v>
      </c>
      <c r="IQ17" s="140" t="n">
        <f aca="false">IF(AND(General!$D22&lt;&gt;"",General!$E22&lt;&gt;"",Apuestas!IQ17&lt;&gt;"",Apuestas!IR17&lt;&gt;""),IF(AND(Apuestas!IQ17=General!$D22,Apuestas!IR17=General!$E22),3,IF(OR((Apuestas!IQ17-Apuestas!IR17)*(General!$D22-General!$E22)&gt;0,AND(Apuestas!IQ17=Apuestas!IR17,General!$D22=General!$E22)),1,0)),0)</f>
        <v>0</v>
      </c>
      <c r="IR17" s="141" t="n">
        <f aca="false">IQ17+IR16</f>
        <v>11</v>
      </c>
      <c r="IS17" s="140" t="n">
        <f aca="false">IF(AND(General!$D22&lt;&gt;"",General!$E22&lt;&gt;"",Apuestas!IS17&lt;&gt;"",Apuestas!IT17&lt;&gt;""),IF(AND(Apuestas!IS17=General!$D22,Apuestas!IT17=General!$E22),3,IF(OR((Apuestas!IS17-Apuestas!IT17)*(General!$D22-General!$E22)&gt;0,AND(Apuestas!IS17=Apuestas!IT17,General!$D22=General!$E22)),1,0)),0)</f>
        <v>0</v>
      </c>
      <c r="IT17" s="141" t="n">
        <f aca="false">IS17+IT16</f>
        <v>10</v>
      </c>
      <c r="IU17" s="140" t="n">
        <f aca="false">IF(AND(General!$D22&lt;&gt;"",General!$E22&lt;&gt;"",Apuestas!IU17&lt;&gt;"",Apuestas!IV17&lt;&gt;""),IF(AND(Apuestas!IU17=General!$D22,Apuestas!IV17=General!$E22),3,IF(OR((Apuestas!IU17-Apuestas!IV17)*(General!$D22-General!$E22)&gt;0,AND(Apuestas!IU17=Apuestas!IV17,General!$D22=General!$E22)),1,0)),0)</f>
        <v>1</v>
      </c>
      <c r="IV17" s="141" t="n">
        <f aca="false">IU17+IV16</f>
        <v>14</v>
      </c>
    </row>
    <row r="18" customFormat="false" ht="11.25" hidden="false" customHeight="false" outlineLevel="0" collapsed="false">
      <c r="A18" s="130" t="str">
        <f aca="false">General!C23</f>
        <v>Alemania</v>
      </c>
      <c r="B18" s="130" t="str">
        <f aca="false">'World Cup 2006'!F23</f>
        <v>Polonia</v>
      </c>
      <c r="C18" s="140" t="n">
        <f aca="false">IF(AND(General!$D23&lt;&gt;"",General!$E23&lt;&gt;"",Apuestas!C18&lt;&gt;"",Apuestas!D18&lt;&gt;""),IF(AND(Apuestas!C18=General!$D23,Apuestas!D18=General!$E23),3,IF(OR((Apuestas!C18-Apuestas!D18)*(General!$D23-General!$E23)&gt;0,AND(Apuestas!C18=Apuestas!D18,General!$D23=General!$E23)),1,0)),0)</f>
        <v>0</v>
      </c>
      <c r="D18" s="141" t="n">
        <f aca="false">C18+D17</f>
        <v>11</v>
      </c>
      <c r="E18" s="140" t="n">
        <f aca="false">IF(AND(General!$D23&lt;&gt;"",General!$E23&lt;&gt;"",Apuestas!E18&lt;&gt;"",Apuestas!F18&lt;&gt;""),IF(AND(Apuestas!E18=General!$D23,Apuestas!F18=General!$E23),3,IF(OR((Apuestas!E18-Apuestas!F18)*(General!$D23-General!$E23)&gt;0,AND(Apuestas!E18=Apuestas!F18,General!$D23=General!$E23)),1,0)),0)</f>
        <v>1</v>
      </c>
      <c r="F18" s="141" t="n">
        <f aca="false">E18+F17</f>
        <v>14</v>
      </c>
      <c r="G18" s="140" t="n">
        <f aca="false">IF(AND(General!$D23&lt;&gt;"",General!$E23&lt;&gt;"",Apuestas!G18&lt;&gt;"",Apuestas!H18&lt;&gt;""),IF(AND(Apuestas!G18=General!$D23,Apuestas!H18=General!$E23),3,IF(OR((Apuestas!G18-Apuestas!H18)*(General!$D23-General!$E23)&gt;0,AND(Apuestas!G18=Apuestas!H18,General!$D23=General!$E23)),1,0)),0)</f>
        <v>1</v>
      </c>
      <c r="H18" s="141" t="n">
        <f aca="false">G18+H17</f>
        <v>11</v>
      </c>
      <c r="I18" s="142" t="n">
        <f aca="false">IF(AND(General!$D23&lt;&gt;"",General!$E23&lt;&gt;"",Apuestas!I18&lt;&gt;"",Apuestas!J18&lt;&gt;""),IF(AND(Apuestas!I18=General!$D23,Apuestas!J18=General!$E23),3,IF(OR((Apuestas!I18-Apuestas!J18)*(General!$D23-General!$E23)&gt;0,AND(Apuestas!I18=Apuestas!J18,General!$D23=General!$E23)),1,0)),0)</f>
        <v>1</v>
      </c>
      <c r="J18" s="143" t="n">
        <f aca="false">I18+J17</f>
        <v>13</v>
      </c>
      <c r="K18" s="140" t="n">
        <f aca="false">IF(AND(General!$D23&lt;&gt;"",General!$E23&lt;&gt;"",Apuestas!K18&lt;&gt;"",Apuestas!L18&lt;&gt;""),IF(AND(Apuestas!K18=General!$D23,Apuestas!L18=General!$E23),3,IF(OR((Apuestas!K18-Apuestas!L18)*(General!$D23-General!$E23)&gt;0,AND(Apuestas!K18=Apuestas!L18,General!$D23=General!$E23)),1,0)),0)</f>
        <v>1</v>
      </c>
      <c r="L18" s="141" t="n">
        <f aca="false">K18+L17</f>
        <v>13</v>
      </c>
      <c r="M18" s="140" t="n">
        <f aca="false">IF(AND(General!$D23&lt;&gt;"",General!$E23&lt;&gt;"",Apuestas!M18&lt;&gt;"",Apuestas!N18&lt;&gt;""),IF(AND(Apuestas!M18=General!$D23,Apuestas!N18=General!$E23),3,IF(OR((Apuestas!M18-Apuestas!N18)*(General!$D23-General!$E23)&gt;0,AND(Apuestas!M18=Apuestas!N18,General!$D23=General!$E23)),1,0)),0)</f>
        <v>3</v>
      </c>
      <c r="N18" s="141" t="n">
        <f aca="false">M18+N17</f>
        <v>17</v>
      </c>
      <c r="O18" s="140" t="n">
        <f aca="false">IF(AND(General!$D23&lt;&gt;"",General!$E23&lt;&gt;"",Apuestas!O18&lt;&gt;"",Apuestas!P18&lt;&gt;""),IF(AND(Apuestas!O18=General!$D23,Apuestas!P18=General!$E23),3,IF(OR((Apuestas!O18-Apuestas!P18)*(General!$D23-General!$E23)&gt;0,AND(Apuestas!O18=Apuestas!P18,General!$D23=General!$E23)),1,0)),0)</f>
        <v>1</v>
      </c>
      <c r="P18" s="141" t="n">
        <f aca="false">O18+P17</f>
        <v>14</v>
      </c>
      <c r="Q18" s="140" t="n">
        <f aca="false">IF(AND(General!$D23&lt;&gt;"",General!$E23&lt;&gt;"",Apuestas!Q18&lt;&gt;"",Apuestas!R18&lt;&gt;""),IF(AND(Apuestas!Q18=General!$D23,Apuestas!R18=General!$E23),3,IF(OR((Apuestas!Q18-Apuestas!R18)*(General!$D23-General!$E23)&gt;0,AND(Apuestas!Q18=Apuestas!R18,General!$D23=General!$E23)),1,0)),0)</f>
        <v>1</v>
      </c>
      <c r="R18" s="141" t="n">
        <f aca="false">Q18+R17</f>
        <v>18</v>
      </c>
      <c r="S18" s="140" t="n">
        <f aca="false">IF(AND(General!$D23&lt;&gt;"",General!$E23&lt;&gt;"",Apuestas!S18&lt;&gt;"",Apuestas!T18&lt;&gt;""),IF(AND(Apuestas!S18=General!$D23,Apuestas!T18=General!$E23),3,IF(OR((Apuestas!S18-Apuestas!T18)*(General!$D23-General!$E23)&gt;0,AND(Apuestas!S18=Apuestas!T18,General!$D23=General!$E23)),1,0)),0)</f>
        <v>0</v>
      </c>
      <c r="T18" s="141" t="n">
        <f aca="false">S18+T17</f>
        <v>16</v>
      </c>
      <c r="U18" s="140" t="n">
        <f aca="false">IF(AND(General!$D23&lt;&gt;"",General!$E23&lt;&gt;"",Apuestas!U18&lt;&gt;"",Apuestas!V18&lt;&gt;""),IF(AND(Apuestas!U18=General!$D23,Apuestas!V18=General!$E23),3,IF(OR((Apuestas!U18-Apuestas!V18)*(General!$D23-General!$E23)&gt;0,AND(Apuestas!U18=Apuestas!V18,General!$D23=General!$E23)),1,0)),0)</f>
        <v>1</v>
      </c>
      <c r="V18" s="141" t="n">
        <f aca="false">U18+V17</f>
        <v>9</v>
      </c>
      <c r="W18" s="140" t="n">
        <f aca="false">IF(AND(General!$D23&lt;&gt;"",General!$E23&lt;&gt;"",Apuestas!W18&lt;&gt;"",Apuestas!X18&lt;&gt;""),IF(AND(Apuestas!W18=General!$D23,Apuestas!X18=General!$E23),3,IF(OR((Apuestas!W18-Apuestas!X18)*(General!$D23-General!$E23)&gt;0,AND(Apuestas!W18=Apuestas!X18,General!$D23=General!$E23)),1,0)),0)</f>
        <v>3</v>
      </c>
      <c r="X18" s="141" t="n">
        <f aca="false">W18+X17</f>
        <v>18</v>
      </c>
      <c r="Y18" s="140" t="n">
        <f aca="false">IF(AND(General!$D23&lt;&gt;"",General!$E23&lt;&gt;"",Apuestas!Y18&lt;&gt;"",Apuestas!Z18&lt;&gt;""),IF(AND(Apuestas!Y18=General!$D23,Apuestas!Z18=General!$E23),3,IF(OR((Apuestas!Y18-Apuestas!Z18)*(General!$D23-General!$E23)&gt;0,AND(Apuestas!Y18=Apuestas!Z18,General!$D23=General!$E23)),1,0)),0)</f>
        <v>0</v>
      </c>
      <c r="Z18" s="141" t="n">
        <f aca="false">Y18+Z17</f>
        <v>11</v>
      </c>
      <c r="AA18" s="140" t="n">
        <f aca="false">IF(AND(General!$D23&lt;&gt;"",General!$E23&lt;&gt;"",Apuestas!AA18&lt;&gt;"",Apuestas!AB18&lt;&gt;""),IF(AND(Apuestas!AA18=General!$D23,Apuestas!AB18=General!$E23),3,IF(OR((Apuestas!AA18-Apuestas!AB18)*(General!$D23-General!$E23)&gt;0,AND(Apuestas!AA18=Apuestas!AB18,General!$D23=General!$E23)),1,0)),0)</f>
        <v>1</v>
      </c>
      <c r="AB18" s="141" t="n">
        <f aca="false">AA18+AB17</f>
        <v>15</v>
      </c>
      <c r="AC18" s="140" t="n">
        <f aca="false">IF(AND(General!$D23&lt;&gt;"",General!$E23&lt;&gt;"",Apuestas!AC18&lt;&gt;"",Apuestas!AD18&lt;&gt;""),IF(AND(Apuestas!AC18=General!$D23,Apuestas!AD18=General!$E23),3,IF(OR((Apuestas!AC18-Apuestas!AD18)*(General!$D23-General!$E23)&gt;0,AND(Apuestas!AC18=Apuestas!AD18,General!$D23=General!$E23)),1,0)),0)</f>
        <v>1</v>
      </c>
      <c r="AD18" s="141" t="n">
        <f aca="false">AC18+AD17</f>
        <v>12</v>
      </c>
      <c r="AE18" s="140" t="n">
        <f aca="false">IF(AND(General!$D23&lt;&gt;"",General!$E23&lt;&gt;"",Apuestas!AE18&lt;&gt;"",Apuestas!AF18&lt;&gt;""),IF(AND(Apuestas!AE18=General!$D23,Apuestas!AF18=General!$E23),3,IF(OR((Apuestas!AE18-Apuestas!AF18)*(General!$D23-General!$E23)&gt;0,AND(Apuestas!AE18=Apuestas!AF18,General!$D23=General!$E23)),1,0)),0)</f>
        <v>1</v>
      </c>
      <c r="AF18" s="141" t="n">
        <f aca="false">AE18+AF17</f>
        <v>11</v>
      </c>
      <c r="AG18" s="140" t="n">
        <f aca="false">IF(AND(General!$D23&lt;&gt;"",General!$E23&lt;&gt;"",Apuestas!AG18&lt;&gt;"",Apuestas!AH18&lt;&gt;""),IF(AND(Apuestas!AG18=General!$D23,Apuestas!AH18=General!$E23),3,IF(OR((Apuestas!AG18-Apuestas!AH18)*(General!$D23-General!$E23)&gt;0,AND(Apuestas!AG18=Apuestas!AH18,General!$D23=General!$E23)),1,0)),0)</f>
        <v>3</v>
      </c>
      <c r="AH18" s="141" t="n">
        <f aca="false">AG18+AH17</f>
        <v>13</v>
      </c>
      <c r="AI18" s="140" t="n">
        <f aca="false">IF(AND(General!$D23&lt;&gt;"",General!$E23&lt;&gt;"",Apuestas!AI18&lt;&gt;"",Apuestas!AJ18&lt;&gt;""),IF(AND(Apuestas!AI18=General!$D23,Apuestas!AJ18=General!$E23),3,IF(OR((Apuestas!AI18-Apuestas!AJ18)*(General!$D23-General!$E23)&gt;0,AND(Apuestas!AI18=Apuestas!AJ18,General!$D23=General!$E23)),1,0)),0)</f>
        <v>3</v>
      </c>
      <c r="AJ18" s="141" t="n">
        <f aca="false">AI18+AJ17</f>
        <v>18</v>
      </c>
      <c r="AK18" s="140" t="n">
        <f aca="false">IF(AND(General!$D23&lt;&gt;"",General!$E23&lt;&gt;"",Apuestas!AK18&lt;&gt;"",Apuestas!AL18&lt;&gt;""),IF(AND(Apuestas!AK18=General!$D23,Apuestas!AL18=General!$E23),3,IF(OR((Apuestas!AK18-Apuestas!AL18)*(General!$D23-General!$E23)&gt;0,AND(Apuestas!AK18=Apuestas!AL18,General!$D23=General!$E23)),1,0)),0)</f>
        <v>1</v>
      </c>
      <c r="AL18" s="141" t="n">
        <f aca="false">AK18+AL17</f>
        <v>12</v>
      </c>
      <c r="AM18" s="140" t="n">
        <f aca="false">IF(AND(General!$D23&lt;&gt;"",General!$E23&lt;&gt;"",Apuestas!AM18&lt;&gt;"",Apuestas!AN18&lt;&gt;""),IF(AND(Apuestas!AM18=General!$D23,Apuestas!AN18=General!$E23),3,IF(OR((Apuestas!AM18-Apuestas!AN18)*(General!$D23-General!$E23)&gt;0,AND(Apuestas!AM18=Apuestas!AN18,General!$D23=General!$E23)),1,0)),0)</f>
        <v>1</v>
      </c>
      <c r="AN18" s="141" t="n">
        <f aca="false">AM18+AN17</f>
        <v>14</v>
      </c>
      <c r="AO18" s="140" t="n">
        <f aca="false">IF(AND(General!$D23&lt;&gt;"",General!$E23&lt;&gt;"",Apuestas!AO18&lt;&gt;"",Apuestas!AP18&lt;&gt;""),IF(AND(Apuestas!AO18=General!$D23,Apuestas!AP18=General!$E23),3,IF(OR((Apuestas!AO18-Apuestas!AP18)*(General!$D23-General!$E23)&gt;0,AND(Apuestas!AO18=Apuestas!AP18,General!$D23=General!$E23)),1,0)),0)</f>
        <v>1</v>
      </c>
      <c r="AP18" s="141" t="n">
        <f aca="false">AO18+AP17</f>
        <v>16</v>
      </c>
      <c r="AQ18" s="140" t="n">
        <f aca="false">IF(AND(General!$D23&lt;&gt;"",General!$E23&lt;&gt;"",Apuestas!AQ18&lt;&gt;"",Apuestas!AR18&lt;&gt;""),IF(AND(Apuestas!AQ18=General!$D23,Apuestas!AR18=General!$E23),3,IF(OR((Apuestas!AQ18-Apuestas!AR18)*(General!$D23-General!$E23)&gt;0,AND(Apuestas!AQ18=Apuestas!AR18,General!$D23=General!$E23)),1,0)),0)</f>
        <v>0</v>
      </c>
      <c r="AR18" s="141" t="n">
        <f aca="false">AQ18+AR17</f>
        <v>14</v>
      </c>
      <c r="AS18" s="140" t="n">
        <f aca="false">IF(AND(General!$D23&lt;&gt;"",General!$E23&lt;&gt;"",Apuestas!AS18&lt;&gt;"",Apuestas!AT18&lt;&gt;""),IF(AND(Apuestas!AS18=General!$D23,Apuestas!AT18=General!$E23),3,IF(OR((Apuestas!AS18-Apuestas!AT18)*(General!$D23-General!$E23)&gt;0,AND(Apuestas!AS18=Apuestas!AT18,General!$D23=General!$E23)),1,0)),0)</f>
        <v>0</v>
      </c>
      <c r="AT18" s="141" t="n">
        <f aca="false">AS18+AT17</f>
        <v>12</v>
      </c>
      <c r="AU18" s="140" t="n">
        <f aca="false">IF(AND(General!$D23&lt;&gt;"",General!$E23&lt;&gt;"",Apuestas!AU18&lt;&gt;"",Apuestas!AV18&lt;&gt;""),IF(AND(Apuestas!AU18=General!$D23,Apuestas!AV18=General!$E23),3,IF(OR((Apuestas!AU18-Apuestas!AV18)*(General!$D23-General!$E23)&gt;0,AND(Apuestas!AU18=Apuestas!AV18,General!$D23=General!$E23)),1,0)),0)</f>
        <v>3</v>
      </c>
      <c r="AV18" s="141" t="n">
        <f aca="false">AU18+AV17</f>
        <v>13</v>
      </c>
      <c r="AW18" s="140" t="n">
        <f aca="false">IF(AND(General!$D23&lt;&gt;"",General!$E23&lt;&gt;"",Apuestas!AW18&lt;&gt;"",Apuestas!AX18&lt;&gt;""),IF(AND(Apuestas!AW18=General!$D23,Apuestas!AX18=General!$E23),3,IF(OR((Apuestas!AW18-Apuestas!AX18)*(General!$D23-General!$E23)&gt;0,AND(Apuestas!AW18=Apuestas!AX18,General!$D23=General!$E23)),1,0)),0)</f>
        <v>1</v>
      </c>
      <c r="AX18" s="141" t="n">
        <f aca="false">AW18+AX17</f>
        <v>16</v>
      </c>
      <c r="AY18" s="140" t="n">
        <f aca="false">IF(AND(General!$D23&lt;&gt;"",General!$E23&lt;&gt;"",Apuestas!AY18&lt;&gt;"",Apuestas!AZ18&lt;&gt;""),IF(AND(Apuestas!AY18=General!$D23,Apuestas!AZ18=General!$E23),3,IF(OR((Apuestas!AY18-Apuestas!AZ18)*(General!$D23-General!$E23)&gt;0,AND(Apuestas!AY18=Apuestas!AZ18,General!$D23=General!$E23)),1,0)),0)</f>
        <v>1</v>
      </c>
      <c r="AZ18" s="141" t="n">
        <f aca="false">AY18+AZ17</f>
        <v>13</v>
      </c>
      <c r="BA18" s="140" t="n">
        <f aca="false">IF(AND(General!$D23&lt;&gt;"",General!$E23&lt;&gt;"",Apuestas!BA18&lt;&gt;"",Apuestas!BB18&lt;&gt;""),IF(AND(Apuestas!BA18=General!$D23,Apuestas!BB18=General!$E23),3,IF(OR((Apuestas!BA18-Apuestas!BB18)*(General!$D23-General!$E23)&gt;0,AND(Apuestas!BA18=Apuestas!BB18,General!$D23=General!$E23)),1,0)),0)</f>
        <v>1</v>
      </c>
      <c r="BB18" s="141" t="n">
        <f aca="false">BA18+BB17</f>
        <v>11</v>
      </c>
      <c r="BC18" s="140" t="n">
        <f aca="false">IF(AND(General!$D23&lt;&gt;"",General!$E23&lt;&gt;"",Apuestas!BC18&lt;&gt;"",Apuestas!BD18&lt;&gt;""),IF(AND(Apuestas!BC18=General!$D23,Apuestas!BD18=General!$E23),3,IF(OR((Apuestas!BC18-Apuestas!BD18)*(General!$D23-General!$E23)&gt;0,AND(Apuestas!BC18=Apuestas!BD18,General!$D23=General!$E23)),1,0)),0)</f>
        <v>1</v>
      </c>
      <c r="BD18" s="141" t="n">
        <f aca="false">BC18+BD17</f>
        <v>14</v>
      </c>
      <c r="BE18" s="140" t="n">
        <f aca="false">IF(AND(General!$D23&lt;&gt;"",General!$E23&lt;&gt;"",Apuestas!BE18&lt;&gt;"",Apuestas!BF18&lt;&gt;""),IF(AND(Apuestas!BE18=General!$D23,Apuestas!BF18=General!$E23),3,IF(OR((Apuestas!BE18-Apuestas!BF18)*(General!$D23-General!$E23)&gt;0,AND(Apuestas!BE18=Apuestas!BF18,General!$D23=General!$E23)),1,0)),0)</f>
        <v>1</v>
      </c>
      <c r="BF18" s="141" t="n">
        <f aca="false">BE18+BF17</f>
        <v>12</v>
      </c>
      <c r="BG18" s="140" t="n">
        <f aca="false">IF(AND(General!$D23&lt;&gt;"",General!$E23&lt;&gt;"",Apuestas!BG18&lt;&gt;"",Apuestas!BH18&lt;&gt;""),IF(AND(Apuestas!BG18=General!$D23,Apuestas!BH18=General!$E23),3,IF(OR((Apuestas!BG18-Apuestas!BH18)*(General!$D23-General!$E23)&gt;0,AND(Apuestas!BG18=Apuestas!BH18,General!$D23=General!$E23)),1,0)),0)</f>
        <v>1</v>
      </c>
      <c r="BH18" s="141" t="n">
        <f aca="false">BG18+BH17</f>
        <v>12</v>
      </c>
      <c r="BI18" s="140" t="n">
        <f aca="false">IF(AND(General!$D23&lt;&gt;"",General!$E23&lt;&gt;"",Apuestas!BI18&lt;&gt;"",Apuestas!BJ18&lt;&gt;""),IF(AND(Apuestas!BI18=General!$D23,Apuestas!BJ18=General!$E23),3,IF(OR((Apuestas!BI18-Apuestas!BJ18)*(General!$D23-General!$E23)&gt;0,AND(Apuestas!BI18=Apuestas!BJ18,General!$D23=General!$E23)),1,0)),0)</f>
        <v>0</v>
      </c>
      <c r="BJ18" s="141" t="n">
        <f aca="false">BI18+BJ17</f>
        <v>7</v>
      </c>
      <c r="BK18" s="140" t="n">
        <f aca="false">IF(AND(General!$D23&lt;&gt;"",General!$E23&lt;&gt;"",Apuestas!BK18&lt;&gt;"",Apuestas!BL18&lt;&gt;""),IF(AND(Apuestas!BK18=General!$D23,Apuestas!BL18=General!$E23),3,IF(OR((Apuestas!BK18-Apuestas!BL18)*(General!$D23-General!$E23)&gt;0,AND(Apuestas!BK18=Apuestas!BL18,General!$D23=General!$E23)),1,0)),0)</f>
        <v>1</v>
      </c>
      <c r="BL18" s="141" t="n">
        <f aca="false">BK18+BL17</f>
        <v>15</v>
      </c>
      <c r="BM18" s="140" t="n">
        <f aca="false">IF(AND(General!$D23&lt;&gt;"",General!$E23&lt;&gt;"",Apuestas!BM18&lt;&gt;"",Apuestas!BN18&lt;&gt;""),IF(AND(Apuestas!BM18=General!$D23,Apuestas!BN18=General!$E23),3,IF(OR((Apuestas!BM18-Apuestas!BN18)*(General!$D23-General!$E23)&gt;0,AND(Apuestas!BM18=Apuestas!BN18,General!$D23=General!$E23)),1,0)),0)</f>
        <v>0</v>
      </c>
      <c r="BN18" s="141" t="n">
        <f aca="false">BM18+BN17</f>
        <v>13</v>
      </c>
      <c r="BO18" s="140" t="n">
        <f aca="false">IF(AND(General!$D23&lt;&gt;"",General!$E23&lt;&gt;"",Apuestas!BO18&lt;&gt;"",Apuestas!BP18&lt;&gt;""),IF(AND(Apuestas!BO18=General!$D23,Apuestas!BP18=General!$E23),3,IF(OR((Apuestas!BO18-Apuestas!BP18)*(General!$D23-General!$E23)&gt;0,AND(Apuestas!BO18=Apuestas!BP18,General!$D23=General!$E23)),1,0)),0)</f>
        <v>1</v>
      </c>
      <c r="BP18" s="141" t="n">
        <f aca="false">BO18+BP17</f>
        <v>12</v>
      </c>
      <c r="BQ18" s="140" t="n">
        <f aca="false">IF(AND(General!$D23&lt;&gt;"",General!$E23&lt;&gt;"",Apuestas!BQ18&lt;&gt;"",Apuestas!BR18&lt;&gt;""),IF(AND(Apuestas!BQ18=General!$D23,Apuestas!BR18=General!$E23),3,IF(OR((Apuestas!BQ18-Apuestas!BR18)*(General!$D23-General!$E23)&gt;0,AND(Apuestas!BQ18=Apuestas!BR18,General!$D23=General!$E23)),1,0)),0)</f>
        <v>1</v>
      </c>
      <c r="BR18" s="141" t="n">
        <f aca="false">BQ18+BR17</f>
        <v>11</v>
      </c>
      <c r="BS18" s="140" t="n">
        <f aca="false">IF(AND(General!$D23&lt;&gt;"",General!$E23&lt;&gt;"",Apuestas!BS18&lt;&gt;"",Apuestas!BT18&lt;&gt;""),IF(AND(Apuestas!BS18=General!$D23,Apuestas!BT18=General!$E23),3,IF(OR((Apuestas!BS18-Apuestas!BT18)*(General!$D23-General!$E23)&gt;0,AND(Apuestas!BS18=Apuestas!BT18,General!$D23=General!$E23)),1,0)),0)</f>
        <v>1</v>
      </c>
      <c r="BT18" s="141" t="n">
        <f aca="false">BS18+BT17</f>
        <v>12</v>
      </c>
      <c r="BU18" s="140" t="n">
        <f aca="false">IF(AND(General!$D23&lt;&gt;"",General!$E23&lt;&gt;"",Apuestas!BU18&lt;&gt;"",Apuestas!BV18&lt;&gt;""),IF(AND(Apuestas!BU18=General!$D23,Apuestas!BV18=General!$E23),3,IF(OR((Apuestas!BU18-Apuestas!BV18)*(General!$D23-General!$E23)&gt;0,AND(Apuestas!BU18=Apuestas!BV18,General!$D23=General!$E23)),1,0)),0)</f>
        <v>1</v>
      </c>
      <c r="BV18" s="141" t="n">
        <f aca="false">BU18+BV17</f>
        <v>16</v>
      </c>
      <c r="BW18" s="140" t="n">
        <f aca="false">IF(AND(General!$D23&lt;&gt;"",General!$E23&lt;&gt;"",Apuestas!BW18&lt;&gt;"",Apuestas!BX18&lt;&gt;""),IF(AND(Apuestas!BW18=General!$D23,Apuestas!BX18=General!$E23),3,IF(OR((Apuestas!BW18-Apuestas!BX18)*(General!$D23-General!$E23)&gt;0,AND(Apuestas!BW18=Apuestas!BX18,General!$D23=General!$E23)),1,0)),0)</f>
        <v>1</v>
      </c>
      <c r="BX18" s="141" t="n">
        <f aca="false">BW18+BX17</f>
        <v>15</v>
      </c>
      <c r="BY18" s="140" t="n">
        <f aca="false">IF(AND(General!$D23&lt;&gt;"",General!$E23&lt;&gt;"",Apuestas!BY18&lt;&gt;"",Apuestas!BZ18&lt;&gt;""),IF(AND(Apuestas!BY18=General!$D23,Apuestas!BZ18=General!$E23),3,IF(OR((Apuestas!BY18-Apuestas!BZ18)*(General!$D23-General!$E23)&gt;0,AND(Apuestas!BY18=Apuestas!BZ18,General!$D23=General!$E23)),1,0)),0)</f>
        <v>1</v>
      </c>
      <c r="BZ18" s="141" t="n">
        <f aca="false">BY18+BZ17</f>
        <v>13</v>
      </c>
      <c r="CA18" s="140" t="n">
        <f aca="false">IF(AND(General!$D23&lt;&gt;"",General!$E23&lt;&gt;"",Apuestas!CA18&lt;&gt;"",Apuestas!CB18&lt;&gt;""),IF(AND(Apuestas!CA18=General!$D23,Apuestas!CB18=General!$E23),3,IF(OR((Apuestas!CA18-Apuestas!CB18)*(General!$D23-General!$E23)&gt;0,AND(Apuestas!CA18=Apuestas!CB18,General!$D23=General!$E23)),1,0)),0)</f>
        <v>1</v>
      </c>
      <c r="CB18" s="141" t="n">
        <f aca="false">CA18+CB17</f>
        <v>17</v>
      </c>
      <c r="CC18" s="140" t="n">
        <f aca="false">IF(AND(General!$D23&lt;&gt;"",General!$E23&lt;&gt;"",Apuestas!CC18&lt;&gt;"",Apuestas!CD18&lt;&gt;""),IF(AND(Apuestas!CC18=General!$D23,Apuestas!CD18=General!$E23),3,IF(OR((Apuestas!CC18-Apuestas!CD18)*(General!$D23-General!$E23)&gt;0,AND(Apuestas!CC18=Apuestas!CD18,General!$D23=General!$E23)),1,0)),0)</f>
        <v>1</v>
      </c>
      <c r="CD18" s="141" t="n">
        <f aca="false">CC18+CD17</f>
        <v>11</v>
      </c>
      <c r="CE18" s="140" t="n">
        <f aca="false">IF(AND(General!$D23&lt;&gt;"",General!$E23&lt;&gt;"",Apuestas!CE18&lt;&gt;"",Apuestas!CF18&lt;&gt;""),IF(AND(Apuestas!CE18=General!$D23,Apuestas!CF18=General!$E23),3,IF(OR((Apuestas!CE18-Apuestas!CF18)*(General!$D23-General!$E23)&gt;0,AND(Apuestas!CE18=Apuestas!CF18,General!$D23=General!$E23)),1,0)),0)</f>
        <v>1</v>
      </c>
      <c r="CF18" s="141" t="n">
        <f aca="false">CE18+CF17</f>
        <v>10</v>
      </c>
      <c r="CG18" s="140" t="n">
        <f aca="false">IF(AND(General!$D23&lt;&gt;"",General!$E23&lt;&gt;"",Apuestas!CG18&lt;&gt;"",Apuestas!CH18&lt;&gt;""),IF(AND(Apuestas!CG18=General!$D23,Apuestas!CH18=General!$E23),3,IF(OR((Apuestas!CG18-Apuestas!CH18)*(General!$D23-General!$E23)&gt;0,AND(Apuestas!CG18=Apuestas!CH18,General!$D23=General!$E23)),1,0)),0)</f>
        <v>1</v>
      </c>
      <c r="CH18" s="141" t="n">
        <f aca="false">CG18+CH17</f>
        <v>13</v>
      </c>
      <c r="CI18" s="140" t="n">
        <f aca="false">IF(AND(General!$D23&lt;&gt;"",General!$E23&lt;&gt;"",Apuestas!CI18&lt;&gt;"",Apuestas!CJ18&lt;&gt;""),IF(AND(Apuestas!CI18=General!$D23,Apuestas!CJ18=General!$E23),3,IF(OR((Apuestas!CI18-Apuestas!CJ18)*(General!$D23-General!$E23)&gt;0,AND(Apuestas!CI18=Apuestas!CJ18,General!$D23=General!$E23)),1,0)),0)</f>
        <v>1</v>
      </c>
      <c r="CJ18" s="141" t="n">
        <f aca="false">CI18+CJ17</f>
        <v>12</v>
      </c>
      <c r="CK18" s="140" t="n">
        <f aca="false">IF(AND(General!$D23&lt;&gt;"",General!$E23&lt;&gt;"",Apuestas!CK18&lt;&gt;"",Apuestas!CL18&lt;&gt;""),IF(AND(Apuestas!CK18=General!$D23,Apuestas!CL18=General!$E23),3,IF(OR((Apuestas!CK18-Apuestas!CL18)*(General!$D23-General!$E23)&gt;0,AND(Apuestas!CK18=Apuestas!CL18,General!$D23=General!$E23)),1,0)),0)</f>
        <v>3</v>
      </c>
      <c r="CL18" s="141" t="n">
        <f aca="false">CK18+CL17</f>
        <v>13</v>
      </c>
      <c r="CM18" s="140" t="n">
        <f aca="false">IF(AND(General!$D23&lt;&gt;"",General!$E23&lt;&gt;"",Apuestas!CM18&lt;&gt;"",Apuestas!CN18&lt;&gt;""),IF(AND(Apuestas!CM18=General!$D23,Apuestas!CN18=General!$E23),3,IF(OR((Apuestas!CM18-Apuestas!CN18)*(General!$D23-General!$E23)&gt;0,AND(Apuestas!CM18=Apuestas!CN18,General!$D23=General!$E23)),1,0)),0)</f>
        <v>1</v>
      </c>
      <c r="CN18" s="141" t="n">
        <f aca="false">CM18+CN17</f>
        <v>19</v>
      </c>
      <c r="CO18" s="140" t="n">
        <f aca="false">IF(AND(General!$D23&lt;&gt;"",General!$E23&lt;&gt;"",Apuestas!CO18&lt;&gt;"",Apuestas!CP18&lt;&gt;""),IF(AND(Apuestas!CO18=General!$D23,Apuestas!CP18=General!$E23),3,IF(OR((Apuestas!CO18-Apuestas!CP18)*(General!$D23-General!$E23)&gt;0,AND(Apuestas!CO18=Apuestas!CP18,General!$D23=General!$E23)),1,0)),0)</f>
        <v>1</v>
      </c>
      <c r="CP18" s="141" t="n">
        <f aca="false">CO18+CP17</f>
        <v>13</v>
      </c>
      <c r="CQ18" s="140" t="n">
        <f aca="false">IF(AND(General!$D23&lt;&gt;"",General!$E23&lt;&gt;"",Apuestas!CQ18&lt;&gt;"",Apuestas!CR18&lt;&gt;""),IF(AND(Apuestas!CQ18=General!$D23,Apuestas!CR18=General!$E23),3,IF(OR((Apuestas!CQ18-Apuestas!CR18)*(General!$D23-General!$E23)&gt;0,AND(Apuestas!CQ18=Apuestas!CR18,General!$D23=General!$E23)),1,0)),0)</f>
        <v>1</v>
      </c>
      <c r="CR18" s="141" t="n">
        <f aca="false">CQ18+CR17</f>
        <v>16</v>
      </c>
      <c r="CS18" s="140" t="n">
        <f aca="false">IF(AND(General!$D23&lt;&gt;"",General!$E23&lt;&gt;"",Apuestas!CS18&lt;&gt;"",Apuestas!CT18&lt;&gt;""),IF(AND(Apuestas!CS18=General!$D23,Apuestas!CT18=General!$E23),3,IF(OR((Apuestas!CS18-Apuestas!CT18)*(General!$D23-General!$E23)&gt;0,AND(Apuestas!CS18=Apuestas!CT18,General!$D23=General!$E23)),1,0)),0)</f>
        <v>0</v>
      </c>
      <c r="CT18" s="141" t="n">
        <f aca="false">CS18+CT17</f>
        <v>6</v>
      </c>
      <c r="CU18" s="140" t="n">
        <f aca="false">IF(AND(General!$D23&lt;&gt;"",General!$E23&lt;&gt;"",Apuestas!CU18&lt;&gt;"",Apuestas!CV18&lt;&gt;""),IF(AND(Apuestas!CU18=General!$D23,Apuestas!CV18=General!$E23),3,IF(OR((Apuestas!CU18-Apuestas!CV18)*(General!$D23-General!$E23)&gt;0,AND(Apuestas!CU18=Apuestas!CV18,General!$D23=General!$E23)),1,0)),0)</f>
        <v>1</v>
      </c>
      <c r="CV18" s="141" t="n">
        <f aca="false">CU18+CV17</f>
        <v>13</v>
      </c>
      <c r="CW18" s="140" t="n">
        <f aca="false">IF(AND(General!$D23&lt;&gt;"",General!$E23&lt;&gt;"",Apuestas!CW18&lt;&gt;"",Apuestas!CX18&lt;&gt;""),IF(AND(Apuestas!CW18=General!$D23,Apuestas!CX18=General!$E23),3,IF(OR((Apuestas!CW18-Apuestas!CX18)*(General!$D23-General!$E23)&gt;0,AND(Apuestas!CW18=Apuestas!CX18,General!$D23=General!$E23)),1,0)),0)</f>
        <v>0</v>
      </c>
      <c r="CX18" s="141" t="n">
        <f aca="false">CW18+CX17</f>
        <v>9</v>
      </c>
      <c r="CY18" s="140" t="n">
        <f aca="false">IF(AND(General!$D23&lt;&gt;"",General!$E23&lt;&gt;"",Apuestas!CY18&lt;&gt;"",Apuestas!CZ18&lt;&gt;""),IF(AND(Apuestas!CY18=General!$D23,Apuestas!CZ18=General!$E23),3,IF(OR((Apuestas!CY18-Apuestas!CZ18)*(General!$D23-General!$E23)&gt;0,AND(Apuestas!CY18=Apuestas!CZ18,General!$D23=General!$E23)),1,0)),0)</f>
        <v>3</v>
      </c>
      <c r="CZ18" s="141" t="n">
        <f aca="false">CY18+CZ17</f>
        <v>12</v>
      </c>
      <c r="DA18" s="140" t="n">
        <f aca="false">IF(AND(General!$D23&lt;&gt;"",General!$E23&lt;&gt;"",Apuestas!DA18&lt;&gt;"",Apuestas!DB18&lt;&gt;""),IF(AND(Apuestas!DA18=General!$D23,Apuestas!DB18=General!$E23),3,IF(OR((Apuestas!DA18-Apuestas!DB18)*(General!$D23-General!$E23)&gt;0,AND(Apuestas!DA18=Apuestas!DB18,General!$D23=General!$E23)),1,0)),0)</f>
        <v>1</v>
      </c>
      <c r="DB18" s="141" t="n">
        <f aca="false">DA18+DB17</f>
        <v>12</v>
      </c>
      <c r="DC18" s="140" t="n">
        <f aca="false">IF(AND(General!$D23&lt;&gt;"",General!$E23&lt;&gt;"",Apuestas!DC18&lt;&gt;"",Apuestas!DD18&lt;&gt;""),IF(AND(Apuestas!DC18=General!$D23,Apuestas!DD18=General!$E23),3,IF(OR((Apuestas!DC18-Apuestas!DD18)*(General!$D23-General!$E23)&gt;0,AND(Apuestas!DC18=Apuestas!DD18,General!$D23=General!$E23)),1,0)),0)</f>
        <v>3</v>
      </c>
      <c r="DD18" s="141" t="n">
        <f aca="false">DC18+DD17</f>
        <v>17</v>
      </c>
      <c r="DE18" s="140" t="n">
        <f aca="false">IF(AND(General!$D23&lt;&gt;"",General!$E23&lt;&gt;"",Apuestas!DE18&lt;&gt;"",Apuestas!DF18&lt;&gt;""),IF(AND(Apuestas!DE18=General!$D23,Apuestas!DF18=General!$E23),3,IF(OR((Apuestas!DE18-Apuestas!DF18)*(General!$D23-General!$E23)&gt;0,AND(Apuestas!DE18=Apuestas!DF18,General!$D23=General!$E23)),1,0)),0)</f>
        <v>1</v>
      </c>
      <c r="DF18" s="141" t="n">
        <f aca="false">DE18+DF17</f>
        <v>15</v>
      </c>
      <c r="DG18" s="140" t="n">
        <f aca="false">IF(AND(General!$D23&lt;&gt;"",General!$E23&lt;&gt;"",Apuestas!DG18&lt;&gt;"",Apuestas!DH18&lt;&gt;""),IF(AND(Apuestas!DG18=General!$D23,Apuestas!DH18=General!$E23),3,IF(OR((Apuestas!DG18-Apuestas!DH18)*(General!$D23-General!$E23)&gt;0,AND(Apuestas!DG18=Apuestas!DH18,General!$D23=General!$E23)),1,0)),0)</f>
        <v>0</v>
      </c>
      <c r="DH18" s="141" t="n">
        <f aca="false">DG18+DH17</f>
        <v>14</v>
      </c>
      <c r="DI18" s="140" t="n">
        <f aca="false">IF(AND(General!$D23&lt;&gt;"",General!$E23&lt;&gt;"",Apuestas!DI18&lt;&gt;"",Apuestas!DJ18&lt;&gt;""),IF(AND(Apuestas!DI18=General!$D23,Apuestas!DJ18=General!$E23),3,IF(OR((Apuestas!DI18-Apuestas!DJ18)*(General!$D23-General!$E23)&gt;0,AND(Apuestas!DI18=Apuestas!DJ18,General!$D23=General!$E23)),1,0)),0)</f>
        <v>1</v>
      </c>
      <c r="DJ18" s="141" t="n">
        <f aca="false">DI18+DJ17</f>
        <v>8</v>
      </c>
      <c r="DK18" s="140" t="n">
        <f aca="false">IF(AND(General!$D23&lt;&gt;"",General!$E23&lt;&gt;"",Apuestas!DK18&lt;&gt;"",Apuestas!DL18&lt;&gt;""),IF(AND(Apuestas!DK18=General!$D23,Apuestas!DL18=General!$E23),3,IF(OR((Apuestas!DK18-Apuestas!DL18)*(General!$D23-General!$E23)&gt;0,AND(Apuestas!DK18=Apuestas!DL18,General!$D23=General!$E23)),1,0)),0)</f>
        <v>3</v>
      </c>
      <c r="DL18" s="141" t="n">
        <f aca="false">DK18+DL17</f>
        <v>11</v>
      </c>
      <c r="DM18" s="140" t="n">
        <f aca="false">IF(AND(General!$D23&lt;&gt;"",General!$E23&lt;&gt;"",Apuestas!DM18&lt;&gt;"",Apuestas!DN18&lt;&gt;""),IF(AND(Apuestas!DM18=General!$D23,Apuestas!DN18=General!$E23),3,IF(OR((Apuestas!DM18-Apuestas!DN18)*(General!$D23-General!$E23)&gt;0,AND(Apuestas!DM18=Apuestas!DN18,General!$D23=General!$E23)),1,0)),0)</f>
        <v>1</v>
      </c>
      <c r="DN18" s="141" t="n">
        <f aca="false">DM18+DN17</f>
        <v>17</v>
      </c>
      <c r="DO18" s="140" t="n">
        <f aca="false">IF(AND(General!$D23&lt;&gt;"",General!$E23&lt;&gt;"",Apuestas!DO18&lt;&gt;"",Apuestas!DP18&lt;&gt;""),IF(AND(Apuestas!DO18=General!$D23,Apuestas!DP18=General!$E23),3,IF(OR((Apuestas!DO18-Apuestas!DP18)*(General!$D23-General!$E23)&gt;0,AND(Apuestas!DO18=Apuestas!DP18,General!$D23=General!$E23)),1,0)),0)</f>
        <v>3</v>
      </c>
      <c r="DP18" s="141" t="n">
        <f aca="false">DO18+DP17</f>
        <v>19</v>
      </c>
      <c r="DQ18" s="140" t="n">
        <f aca="false">IF(AND(General!$D23&lt;&gt;"",General!$E23&lt;&gt;"",Apuestas!DQ18&lt;&gt;"",Apuestas!DR18&lt;&gt;""),IF(AND(Apuestas!DQ18=General!$D23,Apuestas!DR18=General!$E23),3,IF(OR((Apuestas!DQ18-Apuestas!DR18)*(General!$D23-General!$E23)&gt;0,AND(Apuestas!DQ18=Apuestas!DR18,General!$D23=General!$E23)),1,0)),0)</f>
        <v>3</v>
      </c>
      <c r="DR18" s="141" t="n">
        <f aca="false">DQ18+DR17</f>
        <v>14</v>
      </c>
      <c r="DS18" s="140" t="n">
        <f aca="false">IF(AND(General!$D23&lt;&gt;"",General!$E23&lt;&gt;"",Apuestas!DS18&lt;&gt;"",Apuestas!DT18&lt;&gt;""),IF(AND(Apuestas!DS18=General!$D23,Apuestas!DT18=General!$E23),3,IF(OR((Apuestas!DS18-Apuestas!DT18)*(General!$D23-General!$E23)&gt;0,AND(Apuestas!DS18=Apuestas!DT18,General!$D23=General!$E23)),1,0)),0)</f>
        <v>1</v>
      </c>
      <c r="DT18" s="141" t="n">
        <f aca="false">DS18+DT17</f>
        <v>10</v>
      </c>
      <c r="DU18" s="140" t="n">
        <f aca="false">IF(AND(General!$D23&lt;&gt;"",General!$E23&lt;&gt;"",Apuestas!DU18&lt;&gt;"",Apuestas!DV18&lt;&gt;""),IF(AND(Apuestas!DU18=General!$D23,Apuestas!DV18=General!$E23),3,IF(OR((Apuestas!DU18-Apuestas!DV18)*(General!$D23-General!$E23)&gt;0,AND(Apuestas!DU18=Apuestas!DV18,General!$D23=General!$E23)),1,0)),0)</f>
        <v>1</v>
      </c>
      <c r="DV18" s="141" t="n">
        <f aca="false">DU18+DV17</f>
        <v>11</v>
      </c>
      <c r="DW18" s="140" t="n">
        <f aca="false">IF(AND(General!$D23&lt;&gt;"",General!$E23&lt;&gt;"",Apuestas!DW18&lt;&gt;"",Apuestas!DX18&lt;&gt;""),IF(AND(Apuestas!DW18=General!$D23,Apuestas!DX18=General!$E23),3,IF(OR((Apuestas!DW18-Apuestas!DX18)*(General!$D23-General!$E23)&gt;0,AND(Apuestas!DW18=Apuestas!DX18,General!$D23=General!$E23)),1,0)),0)</f>
        <v>1</v>
      </c>
      <c r="DX18" s="141" t="n">
        <f aca="false">DW18+DX17</f>
        <v>17</v>
      </c>
      <c r="DY18" s="140" t="n">
        <f aca="false">IF(AND(General!$D23&lt;&gt;"",General!$E23&lt;&gt;"",Apuestas!DY18&lt;&gt;"",Apuestas!DZ18&lt;&gt;""),IF(AND(Apuestas!DY18=General!$D23,Apuestas!DZ18=General!$E23),3,IF(OR((Apuestas!DY18-Apuestas!DZ18)*(General!$D23-General!$E23)&gt;0,AND(Apuestas!DY18=Apuestas!DZ18,General!$D23=General!$E23)),1,0)),0)</f>
        <v>3</v>
      </c>
      <c r="DZ18" s="141" t="n">
        <f aca="false">DY18+DZ17</f>
        <v>23</v>
      </c>
      <c r="EA18" s="140" t="n">
        <f aca="false">IF(AND(General!$D23&lt;&gt;"",General!$E23&lt;&gt;"",Apuestas!EA18&lt;&gt;"",Apuestas!EB18&lt;&gt;""),IF(AND(Apuestas!EA18=General!$D23,Apuestas!EB18=General!$E23),3,IF(OR((Apuestas!EA18-Apuestas!EB18)*(General!$D23-General!$E23)&gt;0,AND(Apuestas!EA18=Apuestas!EB18,General!$D23=General!$E23)),1,0)),0)</f>
        <v>1</v>
      </c>
      <c r="EB18" s="141" t="n">
        <f aca="false">EA18+EB17</f>
        <v>17</v>
      </c>
      <c r="EC18" s="140" t="n">
        <f aca="false">IF(AND(General!$D23&lt;&gt;"",General!$E23&lt;&gt;"",Apuestas!EC18&lt;&gt;"",Apuestas!ED18&lt;&gt;""),IF(AND(Apuestas!EC18=General!$D23,Apuestas!ED18=General!$E23),3,IF(OR((Apuestas!EC18-Apuestas!ED18)*(General!$D23-General!$E23)&gt;0,AND(Apuestas!EC18=Apuestas!ED18,General!$D23=General!$E23)),1,0)),0)</f>
        <v>1</v>
      </c>
      <c r="ED18" s="141" t="n">
        <f aca="false">EC18+ED17</f>
        <v>12</v>
      </c>
      <c r="EE18" s="140" t="n">
        <f aca="false">IF(AND(General!$D23&lt;&gt;"",General!$E23&lt;&gt;"",Apuestas!EE18&lt;&gt;"",Apuestas!EF18&lt;&gt;""),IF(AND(Apuestas!EE18=General!$D23,Apuestas!EF18=General!$E23),3,IF(OR((Apuestas!EE18-Apuestas!EF18)*(General!$D23-General!$E23)&gt;0,AND(Apuestas!EE18=Apuestas!EF18,General!$D23=General!$E23)),1,0)),0)</f>
        <v>3</v>
      </c>
      <c r="EF18" s="141" t="n">
        <f aca="false">EE18+EF17</f>
        <v>18</v>
      </c>
      <c r="EG18" s="140" t="n">
        <f aca="false">IF(AND(General!$D23&lt;&gt;"",General!$E23&lt;&gt;"",Apuestas!EG18&lt;&gt;"",Apuestas!EH18&lt;&gt;""),IF(AND(Apuestas!EG18=General!$D23,Apuestas!EH18=General!$E23),3,IF(OR((Apuestas!EG18-Apuestas!EH18)*(General!$D23-General!$E23)&gt;0,AND(Apuestas!EG18=Apuestas!EH18,General!$D23=General!$E23)),1,0)),0)</f>
        <v>1</v>
      </c>
      <c r="EH18" s="141" t="n">
        <f aca="false">EG18+EH17</f>
        <v>13</v>
      </c>
      <c r="EI18" s="140" t="n">
        <f aca="false">IF(AND(General!$D23&lt;&gt;"",General!$E23&lt;&gt;"",Apuestas!EI18&lt;&gt;"",Apuestas!EJ18&lt;&gt;""),IF(AND(Apuestas!EI18=General!$D23,Apuestas!EJ18=General!$E23),3,IF(OR((Apuestas!EI18-Apuestas!EJ18)*(General!$D23-General!$E23)&gt;0,AND(Apuestas!EI18=Apuestas!EJ18,General!$D23=General!$E23)),1,0)),0)</f>
        <v>3</v>
      </c>
      <c r="EJ18" s="141" t="n">
        <f aca="false">EI18+EJ17</f>
        <v>12</v>
      </c>
      <c r="EK18" s="140" t="n">
        <f aca="false">IF(AND(General!$D23&lt;&gt;"",General!$E23&lt;&gt;"",Apuestas!EK18&lt;&gt;"",Apuestas!EL18&lt;&gt;""),IF(AND(Apuestas!EK18=General!$D23,Apuestas!EL18=General!$E23),3,IF(OR((Apuestas!EK18-Apuestas!EL18)*(General!$D23-General!$E23)&gt;0,AND(Apuestas!EK18=Apuestas!EL18,General!$D23=General!$E23)),1,0)),0)</f>
        <v>1</v>
      </c>
      <c r="EL18" s="141" t="n">
        <f aca="false">EK18+EL17</f>
        <v>15</v>
      </c>
      <c r="EM18" s="140" t="n">
        <f aca="false">IF(AND(General!$D23&lt;&gt;"",General!$E23&lt;&gt;"",Apuestas!EM18&lt;&gt;"",Apuestas!EN18&lt;&gt;""),IF(AND(Apuestas!EM18=General!$D23,Apuestas!EN18=General!$E23),3,IF(OR((Apuestas!EM18-Apuestas!EN18)*(General!$D23-General!$E23)&gt;0,AND(Apuestas!EM18=Apuestas!EN18,General!$D23=General!$E23)),1,0)),0)</f>
        <v>3</v>
      </c>
      <c r="EN18" s="141" t="n">
        <f aca="false">EM18+EN17</f>
        <v>13</v>
      </c>
      <c r="EO18" s="140" t="n">
        <f aca="false">IF(AND(General!$D23&lt;&gt;"",General!$E23&lt;&gt;"",Apuestas!EO18&lt;&gt;"",Apuestas!EP18&lt;&gt;""),IF(AND(Apuestas!EO18=General!$D23,Apuestas!EP18=General!$E23),3,IF(OR((Apuestas!EO18-Apuestas!EP18)*(General!$D23-General!$E23)&gt;0,AND(Apuestas!EO18=Apuestas!EP18,General!$D23=General!$E23)),1,0)),0)</f>
        <v>1</v>
      </c>
      <c r="EP18" s="141" t="n">
        <f aca="false">EO18+EP17</f>
        <v>11</v>
      </c>
      <c r="EQ18" s="140" t="n">
        <f aca="false">IF(AND(General!$D23&lt;&gt;"",General!$E23&lt;&gt;"",Apuestas!EQ18&lt;&gt;"",Apuestas!ER18&lt;&gt;""),IF(AND(Apuestas!EQ18=General!$D23,Apuestas!ER18=General!$E23),3,IF(OR((Apuestas!EQ18-Apuestas!ER18)*(General!$D23-General!$E23)&gt;0,AND(Apuestas!EQ18=Apuestas!ER18,General!$D23=General!$E23)),1,0)),0)</f>
        <v>1</v>
      </c>
      <c r="ER18" s="141" t="n">
        <f aca="false">EQ18+ER17</f>
        <v>11</v>
      </c>
      <c r="ES18" s="140" t="n">
        <f aca="false">IF(AND(General!$D23&lt;&gt;"",General!$E23&lt;&gt;"",Apuestas!ES18&lt;&gt;"",Apuestas!ET18&lt;&gt;""),IF(AND(Apuestas!ES18=General!$D23,Apuestas!ET18=General!$E23),3,IF(OR((Apuestas!ES18-Apuestas!ET18)*(General!$D23-General!$E23)&gt;0,AND(Apuestas!ES18=Apuestas!ET18,General!$D23=General!$E23)),1,0)),0)</f>
        <v>1</v>
      </c>
      <c r="ET18" s="141" t="n">
        <f aca="false">ES18+ET17</f>
        <v>10</v>
      </c>
      <c r="EU18" s="140" t="n">
        <f aca="false">IF(AND(General!$D23&lt;&gt;"",General!$E23&lt;&gt;"",Apuestas!EU18&lt;&gt;"",Apuestas!EV18&lt;&gt;""),IF(AND(Apuestas!EU18=General!$D23,Apuestas!EV18=General!$E23),3,IF(OR((Apuestas!EU18-Apuestas!EV18)*(General!$D23-General!$E23)&gt;0,AND(Apuestas!EU18=Apuestas!EV18,General!$D23=General!$E23)),1,0)),0)</f>
        <v>1</v>
      </c>
      <c r="EV18" s="141" t="n">
        <f aca="false">EU18+EV17</f>
        <v>14</v>
      </c>
      <c r="EW18" s="140" t="n">
        <f aca="false">IF(AND(General!$D23&lt;&gt;"",General!$E23&lt;&gt;"",Apuestas!EW18&lt;&gt;"",Apuestas!EX18&lt;&gt;""),IF(AND(Apuestas!EW18=General!$D23,Apuestas!EX18=General!$E23),3,IF(OR((Apuestas!EW18-Apuestas!EX18)*(General!$D23-General!$E23)&gt;0,AND(Apuestas!EW18=Apuestas!EX18,General!$D23=General!$E23)),1,0)),0)</f>
        <v>0</v>
      </c>
      <c r="EX18" s="141" t="n">
        <f aca="false">EW18+EX17</f>
        <v>16</v>
      </c>
      <c r="EY18" s="140" t="n">
        <f aca="false">IF(AND(General!$D23&lt;&gt;"",General!$E23&lt;&gt;"",Apuestas!EY18&lt;&gt;"",Apuestas!EZ18&lt;&gt;""),IF(AND(Apuestas!EY18=General!$D23,Apuestas!EZ18=General!$E23),3,IF(OR((Apuestas!EY18-Apuestas!EZ18)*(General!$D23-General!$E23)&gt;0,AND(Apuestas!EY18=Apuestas!EZ18,General!$D23=General!$E23)),1,0)),0)</f>
        <v>1</v>
      </c>
      <c r="EZ18" s="141" t="n">
        <f aca="false">EY18+EZ17</f>
        <v>13</v>
      </c>
      <c r="FA18" s="140" t="n">
        <f aca="false">IF(AND(General!$D23&lt;&gt;"",General!$E23&lt;&gt;"",Apuestas!FA18&lt;&gt;"",Apuestas!FB18&lt;&gt;""),IF(AND(Apuestas!FA18=General!$D23,Apuestas!FB18=General!$E23),3,IF(OR((Apuestas!FA18-Apuestas!FB18)*(General!$D23-General!$E23)&gt;0,AND(Apuestas!FA18=Apuestas!FB18,General!$D23=General!$E23)),1,0)),0)</f>
        <v>1</v>
      </c>
      <c r="FB18" s="141" t="n">
        <f aca="false">FA18+FB17</f>
        <v>8</v>
      </c>
      <c r="FC18" s="140" t="n">
        <f aca="false">IF(AND(General!$D23&lt;&gt;"",General!$E23&lt;&gt;"",Apuestas!FC18&lt;&gt;"",Apuestas!FD18&lt;&gt;""),IF(AND(Apuestas!FC18=General!$D23,Apuestas!FD18=General!$E23),3,IF(OR((Apuestas!FC18-Apuestas!FD18)*(General!$D23-General!$E23)&gt;0,AND(Apuestas!FC18=Apuestas!FD18,General!$D23=General!$E23)),1,0)),0)</f>
        <v>1</v>
      </c>
      <c r="FD18" s="141" t="n">
        <f aca="false">FC18+FD17</f>
        <v>10</v>
      </c>
      <c r="FE18" s="140" t="n">
        <f aca="false">IF(AND(General!$D23&lt;&gt;"",General!$E23&lt;&gt;"",Apuestas!FE18&lt;&gt;"",Apuestas!FF18&lt;&gt;""),IF(AND(Apuestas!FE18=General!$D23,Apuestas!FF18=General!$E23),3,IF(OR((Apuestas!FE18-Apuestas!FF18)*(General!$D23-General!$E23)&gt;0,AND(Apuestas!FE18=Apuestas!FF18,General!$D23=General!$E23)),1,0)),0)</f>
        <v>1</v>
      </c>
      <c r="FF18" s="141" t="n">
        <f aca="false">FE18+FF17</f>
        <v>10</v>
      </c>
      <c r="FG18" s="140" t="n">
        <f aca="false">IF(AND(General!$D23&lt;&gt;"",General!$E23&lt;&gt;"",Apuestas!FG18&lt;&gt;"",Apuestas!FH18&lt;&gt;""),IF(AND(Apuestas!FG18=General!$D23,Apuestas!FH18=General!$E23),3,IF(OR((Apuestas!FG18-Apuestas!FH18)*(General!$D23-General!$E23)&gt;0,AND(Apuestas!FG18=Apuestas!FH18,General!$D23=General!$E23)),1,0)),0)</f>
        <v>0</v>
      </c>
      <c r="FH18" s="141" t="n">
        <f aca="false">FG18+FH17</f>
        <v>21</v>
      </c>
      <c r="FI18" s="140" t="n">
        <f aca="false">IF(AND(General!$D23&lt;&gt;"",General!$E23&lt;&gt;"",Apuestas!FI18&lt;&gt;"",Apuestas!FJ18&lt;&gt;""),IF(AND(Apuestas!FI18=General!$D23,Apuestas!FJ18=General!$E23),3,IF(OR((Apuestas!FI18-Apuestas!FJ18)*(General!$D23-General!$E23)&gt;0,AND(Apuestas!FI18=Apuestas!FJ18,General!$D23=General!$E23)),1,0)),0)</f>
        <v>0</v>
      </c>
      <c r="FJ18" s="141" t="n">
        <f aca="false">FI18+FJ17</f>
        <v>10</v>
      </c>
      <c r="FK18" s="140" t="n">
        <f aca="false">IF(AND(General!$D23&lt;&gt;"",General!$E23&lt;&gt;"",Apuestas!FK18&lt;&gt;"",Apuestas!FL18&lt;&gt;""),IF(AND(Apuestas!FK18=General!$D23,Apuestas!FL18=General!$E23),3,IF(OR((Apuestas!FK18-Apuestas!FL18)*(General!$D23-General!$E23)&gt;0,AND(Apuestas!FK18=Apuestas!FL18,General!$D23=General!$E23)),1,0)),0)</f>
        <v>1</v>
      </c>
      <c r="FL18" s="141" t="n">
        <f aca="false">FK18+FL17</f>
        <v>15</v>
      </c>
      <c r="FM18" s="140" t="n">
        <f aca="false">IF(AND(General!$D23&lt;&gt;"",General!$E23&lt;&gt;"",Apuestas!FM18&lt;&gt;"",Apuestas!FN18&lt;&gt;""),IF(AND(Apuestas!FM18=General!$D23,Apuestas!FN18=General!$E23),3,IF(OR((Apuestas!FM18-Apuestas!FN18)*(General!$D23-General!$E23)&gt;0,AND(Apuestas!FM18=Apuestas!FN18,General!$D23=General!$E23)),1,0)),0)</f>
        <v>1</v>
      </c>
      <c r="FN18" s="141" t="n">
        <f aca="false">FM18+FN17</f>
        <v>15</v>
      </c>
      <c r="FO18" s="140" t="n">
        <f aca="false">IF(AND(General!$D23&lt;&gt;"",General!$E23&lt;&gt;"",Apuestas!FO18&lt;&gt;"",Apuestas!FP18&lt;&gt;""),IF(AND(Apuestas!FO18=General!$D23,Apuestas!FP18=General!$E23),3,IF(OR((Apuestas!FO18-Apuestas!FP18)*(General!$D23-General!$E23)&gt;0,AND(Apuestas!FO18=Apuestas!FP18,General!$D23=General!$E23)),1,0)),0)</f>
        <v>1</v>
      </c>
      <c r="FP18" s="141" t="n">
        <f aca="false">FO18+FP17</f>
        <v>11</v>
      </c>
      <c r="FQ18" s="140" t="n">
        <f aca="false">IF(AND(General!$D23&lt;&gt;"",General!$E23&lt;&gt;"",Apuestas!FQ18&lt;&gt;"",Apuestas!FR18&lt;&gt;""),IF(AND(Apuestas!FQ18=General!$D23,Apuestas!FR18=General!$E23),3,IF(OR((Apuestas!FQ18-Apuestas!FR18)*(General!$D23-General!$E23)&gt;0,AND(Apuestas!FQ18=Apuestas!FR18,General!$D23=General!$E23)),1,0)),0)</f>
        <v>1</v>
      </c>
      <c r="FR18" s="141" t="n">
        <f aca="false">FQ18+FR17</f>
        <v>15</v>
      </c>
      <c r="FS18" s="140" t="n">
        <f aca="false">IF(AND(General!$D23&lt;&gt;"",General!$E23&lt;&gt;"",Apuestas!FS18&lt;&gt;"",Apuestas!FT18&lt;&gt;""),IF(AND(Apuestas!FS18=General!$D23,Apuestas!FT18=General!$E23),3,IF(OR((Apuestas!FS18-Apuestas!FT18)*(General!$D23-General!$E23)&gt;0,AND(Apuestas!FS18=Apuestas!FT18,General!$D23=General!$E23)),1,0)),0)</f>
        <v>0</v>
      </c>
      <c r="FT18" s="141" t="n">
        <f aca="false">FS18+FT17</f>
        <v>8</v>
      </c>
      <c r="FU18" s="140" t="n">
        <f aca="false">IF(AND(General!$D23&lt;&gt;"",General!$E23&lt;&gt;"",Apuestas!FU18&lt;&gt;"",Apuestas!FV18&lt;&gt;""),IF(AND(Apuestas!FU18=General!$D23,Apuestas!FV18=General!$E23),3,IF(OR((Apuestas!FU18-Apuestas!FV18)*(General!$D23-General!$E23)&gt;0,AND(Apuestas!FU18=Apuestas!FV18,General!$D23=General!$E23)),1,0)),0)</f>
        <v>1</v>
      </c>
      <c r="FV18" s="141" t="n">
        <f aca="false">FU18+FV17</f>
        <v>14</v>
      </c>
      <c r="FW18" s="140" t="n">
        <f aca="false">IF(AND(General!$D23&lt;&gt;"",General!$E23&lt;&gt;"",Apuestas!FW18&lt;&gt;"",Apuestas!FX18&lt;&gt;""),IF(AND(Apuestas!FW18=General!$D23,Apuestas!FX18=General!$E23),3,IF(OR((Apuestas!FW18-Apuestas!FX18)*(General!$D23-General!$E23)&gt;0,AND(Apuestas!FW18=Apuestas!FX18,General!$D23=General!$E23)),1,0)),0)</f>
        <v>1</v>
      </c>
      <c r="FX18" s="141" t="n">
        <f aca="false">FW18+FX17</f>
        <v>11</v>
      </c>
      <c r="FY18" s="140" t="n">
        <f aca="false">IF(AND(General!$D23&lt;&gt;"",General!$E23&lt;&gt;"",Apuestas!FY18&lt;&gt;"",Apuestas!FZ18&lt;&gt;""),IF(AND(Apuestas!FY18=General!$D23,Apuestas!FZ18=General!$E23),3,IF(OR((Apuestas!FY18-Apuestas!FZ18)*(General!$D23-General!$E23)&gt;0,AND(Apuestas!FY18=Apuestas!FZ18,General!$D23=General!$E23)),1,0)),0)</f>
        <v>3</v>
      </c>
      <c r="FZ18" s="141" t="n">
        <f aca="false">FY18+FZ17</f>
        <v>15</v>
      </c>
      <c r="GA18" s="140" t="n">
        <f aca="false">IF(AND(General!$D23&lt;&gt;"",General!$E23&lt;&gt;"",Apuestas!GA18&lt;&gt;"",Apuestas!GB18&lt;&gt;""),IF(AND(Apuestas!GA18=General!$D23,Apuestas!GB18=General!$E23),3,IF(OR((Apuestas!GA18-Apuestas!GB18)*(General!$D23-General!$E23)&gt;0,AND(Apuestas!GA18=Apuestas!GB18,General!$D23=General!$E23)),1,0)),0)</f>
        <v>3</v>
      </c>
      <c r="GB18" s="141" t="n">
        <f aca="false">GA18+GB17</f>
        <v>23</v>
      </c>
      <c r="GC18" s="140" t="n">
        <f aca="false">IF(AND(General!$D23&lt;&gt;"",General!$E23&lt;&gt;"",Apuestas!GC18&lt;&gt;"",Apuestas!GD18&lt;&gt;""),IF(AND(Apuestas!GC18=General!$D23,Apuestas!GD18=General!$E23),3,IF(OR((Apuestas!GC18-Apuestas!GD18)*(General!$D23-General!$E23)&gt;0,AND(Apuestas!GC18=Apuestas!GD18,General!$D23=General!$E23)),1,0)),0)</f>
        <v>1</v>
      </c>
      <c r="GD18" s="141" t="n">
        <f aca="false">GC18+GD17</f>
        <v>13</v>
      </c>
      <c r="GE18" s="140" t="n">
        <f aca="false">IF(AND(General!$D23&lt;&gt;"",General!$E23&lt;&gt;"",Apuestas!GE18&lt;&gt;"",Apuestas!GF18&lt;&gt;""),IF(AND(Apuestas!GE18=General!$D23,Apuestas!GF18=General!$E23),3,IF(OR((Apuestas!GE18-Apuestas!GF18)*(General!$D23-General!$E23)&gt;0,AND(Apuestas!GE18=Apuestas!GF18,General!$D23=General!$E23)),1,0)),0)</f>
        <v>1</v>
      </c>
      <c r="GF18" s="141" t="n">
        <f aca="false">GE18+GF17</f>
        <v>10</v>
      </c>
      <c r="GG18" s="140" t="n">
        <f aca="false">IF(AND(General!$D23&lt;&gt;"",General!$E23&lt;&gt;"",Apuestas!GG18&lt;&gt;"",Apuestas!GH18&lt;&gt;""),IF(AND(Apuestas!GG18=General!$D23,Apuestas!GH18=General!$E23),3,IF(OR((Apuestas!GG18-Apuestas!GH18)*(General!$D23-General!$E23)&gt;0,AND(Apuestas!GG18=Apuestas!GH18,General!$D23=General!$E23)),1,0)),0)</f>
        <v>1</v>
      </c>
      <c r="GH18" s="141" t="n">
        <f aca="false">GG18+GH17</f>
        <v>17</v>
      </c>
      <c r="GI18" s="140" t="n">
        <f aca="false">IF(AND(General!$D23&lt;&gt;"",General!$E23&lt;&gt;"",Apuestas!GI18&lt;&gt;"",Apuestas!GJ18&lt;&gt;""),IF(AND(Apuestas!GI18=General!$D23,Apuestas!GJ18=General!$E23),3,IF(OR((Apuestas!GI18-Apuestas!GJ18)*(General!$D23-General!$E23)&gt;0,AND(Apuestas!GI18=Apuestas!GJ18,General!$D23=General!$E23)),1,0)),0)</f>
        <v>0</v>
      </c>
      <c r="GJ18" s="141" t="n">
        <f aca="false">GI18+GJ17</f>
        <v>20</v>
      </c>
      <c r="GK18" s="140" t="n">
        <f aca="false">IF(AND(General!$D23&lt;&gt;"",General!$E23&lt;&gt;"",Apuestas!GK18&lt;&gt;"",Apuestas!GL18&lt;&gt;""),IF(AND(Apuestas!GK18=General!$D23,Apuestas!GL18=General!$E23),3,IF(OR((Apuestas!GK18-Apuestas!GL18)*(General!$D23-General!$E23)&gt;0,AND(Apuestas!GK18=Apuestas!GL18,General!$D23=General!$E23)),1,0)),0)</f>
        <v>0</v>
      </c>
      <c r="GL18" s="141" t="n">
        <f aca="false">GK18+GL17</f>
        <v>7</v>
      </c>
      <c r="GM18" s="140" t="n">
        <f aca="false">IF(AND(General!$D23&lt;&gt;"",General!$E23&lt;&gt;"",Apuestas!GM18&lt;&gt;"",Apuestas!GN18&lt;&gt;""),IF(AND(Apuestas!GM18=General!$D23,Apuestas!GN18=General!$E23),3,IF(OR((Apuestas!GM18-Apuestas!GN18)*(General!$D23-General!$E23)&gt;0,AND(Apuestas!GM18=Apuestas!GN18,General!$D23=General!$E23)),1,0)),0)</f>
        <v>3</v>
      </c>
      <c r="GN18" s="141" t="n">
        <f aca="false">GM18+GN17</f>
        <v>18</v>
      </c>
      <c r="GO18" s="140" t="n">
        <f aca="false">IF(AND(General!$D23&lt;&gt;"",General!$E23&lt;&gt;"",Apuestas!GO18&lt;&gt;"",Apuestas!GP18&lt;&gt;""),IF(AND(Apuestas!GO18=General!$D23,Apuestas!GP18=General!$E23),3,IF(OR((Apuestas!GO18-Apuestas!GP18)*(General!$D23-General!$E23)&gt;0,AND(Apuestas!GO18=Apuestas!GP18,General!$D23=General!$E23)),1,0)),0)</f>
        <v>1</v>
      </c>
      <c r="GP18" s="141" t="n">
        <f aca="false">GO18+GP17</f>
        <v>12</v>
      </c>
      <c r="GQ18" s="140" t="n">
        <f aca="false">IF(AND(General!$D23&lt;&gt;"",General!$E23&lt;&gt;"",Apuestas!GQ18&lt;&gt;"",Apuestas!GR18&lt;&gt;""),IF(AND(Apuestas!GQ18=General!$D23,Apuestas!GR18=General!$E23),3,IF(OR((Apuestas!GQ18-Apuestas!GR18)*(General!$D23-General!$E23)&gt;0,AND(Apuestas!GQ18=Apuestas!GR18,General!$D23=General!$E23)),1,0)),0)</f>
        <v>1</v>
      </c>
      <c r="GR18" s="141" t="n">
        <f aca="false">GQ18+GR17</f>
        <v>18</v>
      </c>
      <c r="GS18" s="140" t="n">
        <f aca="false">IF(AND(General!$D23&lt;&gt;"",General!$E23&lt;&gt;"",Apuestas!GS18&lt;&gt;"",Apuestas!GT18&lt;&gt;""),IF(AND(Apuestas!GS18=General!$D23,Apuestas!GT18=General!$E23),3,IF(OR((Apuestas!GS18-Apuestas!GT18)*(General!$D23-General!$E23)&gt;0,AND(Apuestas!GS18=Apuestas!GT18,General!$D23=General!$E23)),1,0)),0)</f>
        <v>0</v>
      </c>
      <c r="GT18" s="141" t="n">
        <f aca="false">GS18+GT17</f>
        <v>12</v>
      </c>
      <c r="GU18" s="140" t="n">
        <f aca="false">IF(AND(General!$D23&lt;&gt;"",General!$E23&lt;&gt;"",Apuestas!GU18&lt;&gt;"",Apuestas!GV18&lt;&gt;""),IF(AND(Apuestas!GU18=General!$D23,Apuestas!GV18=General!$E23),3,IF(OR((Apuestas!GU18-Apuestas!GV18)*(General!$D23-General!$E23)&gt;0,AND(Apuestas!GU18=Apuestas!GV18,General!$D23=General!$E23)),1,0)),0)</f>
        <v>1</v>
      </c>
      <c r="GV18" s="141" t="n">
        <f aca="false">GU18+GV17</f>
        <v>10</v>
      </c>
      <c r="GW18" s="140" t="n">
        <f aca="false">IF(AND(General!$D23&lt;&gt;"",General!$E23&lt;&gt;"",Apuestas!GW18&lt;&gt;"",Apuestas!GX18&lt;&gt;""),IF(AND(Apuestas!GW18=General!$D23,Apuestas!GX18=General!$E23),3,IF(OR((Apuestas!GW18-Apuestas!GX18)*(General!$D23-General!$E23)&gt;0,AND(Apuestas!GW18=Apuestas!GX18,General!$D23=General!$E23)),1,0)),0)</f>
        <v>0</v>
      </c>
      <c r="GX18" s="141" t="n">
        <f aca="false">GW18+GX17</f>
        <v>11</v>
      </c>
      <c r="GY18" s="140" t="n">
        <f aca="false">IF(AND(General!$D23&lt;&gt;"",General!$E23&lt;&gt;"",Apuestas!GY18&lt;&gt;"",Apuestas!GZ18&lt;&gt;""),IF(AND(Apuestas!GY18=General!$D23,Apuestas!GZ18=General!$E23),3,IF(OR((Apuestas!GY18-Apuestas!GZ18)*(General!$D23-General!$E23)&gt;0,AND(Apuestas!GY18=Apuestas!GZ18,General!$D23=General!$E23)),1,0)),0)</f>
        <v>1</v>
      </c>
      <c r="GZ18" s="141" t="n">
        <f aca="false">GY18+GZ17</f>
        <v>11</v>
      </c>
      <c r="HA18" s="140" t="n">
        <f aca="false">IF(AND(General!$D23&lt;&gt;"",General!$E23&lt;&gt;"",Apuestas!HA18&lt;&gt;"",Apuestas!HB18&lt;&gt;""),IF(AND(Apuestas!HA18=General!$D23,Apuestas!HB18=General!$E23),3,IF(OR((Apuestas!HA18-Apuestas!HB18)*(General!$D23-General!$E23)&gt;0,AND(Apuestas!HA18=Apuestas!HB18,General!$D23=General!$E23)),1,0)),0)</f>
        <v>1</v>
      </c>
      <c r="HB18" s="141" t="n">
        <f aca="false">HA18+HB17</f>
        <v>14</v>
      </c>
      <c r="HC18" s="140" t="n">
        <f aca="false">IF(AND(General!$D23&lt;&gt;"",General!$E23&lt;&gt;"",Apuestas!HC18&lt;&gt;"",Apuestas!HD18&lt;&gt;""),IF(AND(Apuestas!HC18=General!$D23,Apuestas!HD18=General!$E23),3,IF(OR((Apuestas!HC18-Apuestas!HD18)*(General!$D23-General!$E23)&gt;0,AND(Apuestas!HC18=Apuestas!HD18,General!$D23=General!$E23)),1,0)),0)</f>
        <v>1</v>
      </c>
      <c r="HD18" s="141" t="n">
        <f aca="false">HC18+HD17</f>
        <v>18</v>
      </c>
      <c r="HE18" s="140" t="n">
        <f aca="false">IF(AND(General!$D23&lt;&gt;"",General!$E23&lt;&gt;"",Apuestas!HE18&lt;&gt;"",Apuestas!HF18&lt;&gt;""),IF(AND(Apuestas!HE18=General!$D23,Apuestas!HF18=General!$E23),3,IF(OR((Apuestas!HE18-Apuestas!HF18)*(General!$D23-General!$E23)&gt;0,AND(Apuestas!HE18=Apuestas!HF18,General!$D23=General!$E23)),1,0)),0)</f>
        <v>0</v>
      </c>
      <c r="HF18" s="141" t="n">
        <f aca="false">HE18+HF17</f>
        <v>12</v>
      </c>
      <c r="HG18" s="140" t="n">
        <f aca="false">IF(AND(General!$D23&lt;&gt;"",General!$E23&lt;&gt;"",Apuestas!HG18&lt;&gt;"",Apuestas!HH18&lt;&gt;""),IF(AND(Apuestas!HG18=General!$D23,Apuestas!HH18=General!$E23),3,IF(OR((Apuestas!HG18-Apuestas!HH18)*(General!$D23-General!$E23)&gt;0,AND(Apuestas!HG18=Apuestas!HH18,General!$D23=General!$E23)),1,0)),0)</f>
        <v>1</v>
      </c>
      <c r="HH18" s="141" t="n">
        <f aca="false">HG18+HH17</f>
        <v>12</v>
      </c>
      <c r="HI18" s="140" t="n">
        <f aca="false">IF(AND(General!$D23&lt;&gt;"",General!$E23&lt;&gt;"",Apuestas!HI18&lt;&gt;"",Apuestas!HJ18&lt;&gt;""),IF(AND(Apuestas!HI18=General!$D23,Apuestas!HJ18=General!$E23),3,IF(OR((Apuestas!HI18-Apuestas!HJ18)*(General!$D23-General!$E23)&gt;0,AND(Apuestas!HI18=Apuestas!HJ18,General!$D23=General!$E23)),1,0)),0)</f>
        <v>1</v>
      </c>
      <c r="HJ18" s="141" t="n">
        <f aca="false">HI18+HJ17</f>
        <v>15</v>
      </c>
      <c r="HK18" s="140" t="n">
        <f aca="false">IF(AND(General!$D23&lt;&gt;"",General!$E23&lt;&gt;"",Apuestas!HK18&lt;&gt;"",Apuestas!HL18&lt;&gt;""),IF(AND(Apuestas!HK18=General!$D23,Apuestas!HL18=General!$E23),3,IF(OR((Apuestas!HK18-Apuestas!HL18)*(General!$D23-General!$E23)&gt;0,AND(Apuestas!HK18=Apuestas!HL18,General!$D23=General!$E23)),1,0)),0)</f>
        <v>0</v>
      </c>
      <c r="HL18" s="141" t="n">
        <f aca="false">HK18+HL17</f>
        <v>13</v>
      </c>
      <c r="HM18" s="140" t="n">
        <f aca="false">IF(AND(General!$D23&lt;&gt;"",General!$E23&lt;&gt;"",Apuestas!HM18&lt;&gt;"",Apuestas!HN18&lt;&gt;""),IF(AND(Apuestas!HM18=General!$D23,Apuestas!HN18=General!$E23),3,IF(OR((Apuestas!HM18-Apuestas!HN18)*(General!$D23-General!$E23)&gt;0,AND(Apuestas!HM18=Apuestas!HN18,General!$D23=General!$E23)),1,0)),0)</f>
        <v>1</v>
      </c>
      <c r="HN18" s="141" t="n">
        <f aca="false">HM18+HN17</f>
        <v>14</v>
      </c>
      <c r="HO18" s="140" t="n">
        <f aca="false">IF(AND(General!$D23&lt;&gt;"",General!$E23&lt;&gt;"",Apuestas!HO18&lt;&gt;"",Apuestas!HP18&lt;&gt;""),IF(AND(Apuestas!HO18=General!$D23,Apuestas!HP18=General!$E23),3,IF(OR((Apuestas!HO18-Apuestas!HP18)*(General!$D23-General!$E23)&gt;0,AND(Apuestas!HO18=Apuestas!HP18,General!$D23=General!$E23)),1,0)),0)</f>
        <v>1</v>
      </c>
      <c r="HP18" s="141" t="n">
        <f aca="false">HO18+HP17</f>
        <v>17</v>
      </c>
      <c r="HQ18" s="140" t="n">
        <f aca="false">IF(AND(General!$D23&lt;&gt;"",General!$E23&lt;&gt;"",Apuestas!HQ18&lt;&gt;"",Apuestas!HR18&lt;&gt;""),IF(AND(Apuestas!HQ18=General!$D23,Apuestas!HR18=General!$E23),3,IF(OR((Apuestas!HQ18-Apuestas!HR18)*(General!$D23-General!$E23)&gt;0,AND(Apuestas!HQ18=Apuestas!HR18,General!$D23=General!$E23)),1,0)),0)</f>
        <v>1</v>
      </c>
      <c r="HR18" s="141" t="n">
        <f aca="false">HQ18+HR17</f>
        <v>10</v>
      </c>
      <c r="HS18" s="140" t="n">
        <f aca="false">IF(AND(General!$D23&lt;&gt;"",General!$E23&lt;&gt;"",Apuestas!HS18&lt;&gt;"",Apuestas!HT18&lt;&gt;""),IF(AND(Apuestas!HS18=General!$D23,Apuestas!HT18=General!$E23),3,IF(OR((Apuestas!HS18-Apuestas!HT18)*(General!$D23-General!$E23)&gt;0,AND(Apuestas!HS18=Apuestas!HT18,General!$D23=General!$E23)),1,0)),0)</f>
        <v>3</v>
      </c>
      <c r="HT18" s="141" t="n">
        <f aca="false">HS18+HT17</f>
        <v>11</v>
      </c>
      <c r="HU18" s="140" t="n">
        <f aca="false">IF(AND(General!$D23&lt;&gt;"",General!$E23&lt;&gt;"",Apuestas!HU18&lt;&gt;"",Apuestas!HV18&lt;&gt;""),IF(AND(Apuestas!HU18=General!$D23,Apuestas!HV18=General!$E23),3,IF(OR((Apuestas!HU18-Apuestas!HV18)*(General!$D23-General!$E23)&gt;0,AND(Apuestas!HU18=Apuestas!HV18,General!$D23=General!$E23)),1,0)),0)</f>
        <v>1</v>
      </c>
      <c r="HV18" s="141" t="n">
        <f aca="false">HU18+HV17</f>
        <v>10</v>
      </c>
      <c r="HW18" s="140" t="n">
        <f aca="false">IF(AND(General!$D23&lt;&gt;"",General!$E23&lt;&gt;"",Apuestas!HW18&lt;&gt;"",Apuestas!HX18&lt;&gt;""),IF(AND(Apuestas!HW18=General!$D23,Apuestas!HX18=General!$E23),3,IF(OR((Apuestas!HW18-Apuestas!HX18)*(General!$D23-General!$E23)&gt;0,AND(Apuestas!HW18=Apuestas!HX18,General!$D23=General!$E23)),1,0)),0)</f>
        <v>1</v>
      </c>
      <c r="HX18" s="141" t="n">
        <f aca="false">HW18+HX17</f>
        <v>11</v>
      </c>
      <c r="HY18" s="140" t="n">
        <f aca="false">IF(AND(General!$D23&lt;&gt;"",General!$E23&lt;&gt;"",Apuestas!HY18&lt;&gt;"",Apuestas!HZ18&lt;&gt;""),IF(AND(Apuestas!HY18=General!$D23,Apuestas!HZ18=General!$E23),3,IF(OR((Apuestas!HY18-Apuestas!HZ18)*(General!$D23-General!$E23)&gt;0,AND(Apuestas!HY18=Apuestas!HZ18,General!$D23=General!$E23)),1,0)),0)</f>
        <v>0</v>
      </c>
      <c r="HZ18" s="141" t="n">
        <f aca="false">HY18+HZ17</f>
        <v>10</v>
      </c>
      <c r="IA18" s="140" t="n">
        <f aca="false">IF(AND(General!$D23&lt;&gt;"",General!$E23&lt;&gt;"",Apuestas!IA18&lt;&gt;"",Apuestas!IB18&lt;&gt;""),IF(AND(Apuestas!IA18=General!$D23,Apuestas!IB18=General!$E23),3,IF(OR((Apuestas!IA18-Apuestas!IB18)*(General!$D23-General!$E23)&gt;0,AND(Apuestas!IA18=Apuestas!IB18,General!$D23=General!$E23)),1,0)),0)</f>
        <v>3</v>
      </c>
      <c r="IB18" s="141" t="n">
        <f aca="false">IA18+IB17</f>
        <v>19</v>
      </c>
      <c r="IC18" s="140" t="n">
        <f aca="false">IF(AND(General!$D23&lt;&gt;"",General!$E23&lt;&gt;"",Apuestas!IC18&lt;&gt;"",Apuestas!ID18&lt;&gt;""),IF(AND(Apuestas!IC18=General!$D23,Apuestas!ID18=General!$E23),3,IF(OR((Apuestas!IC18-Apuestas!ID18)*(General!$D23-General!$E23)&gt;0,AND(Apuestas!IC18=Apuestas!ID18,General!$D23=General!$E23)),1,0)),0)</f>
        <v>1</v>
      </c>
      <c r="ID18" s="141" t="n">
        <f aca="false">IC18+ID17</f>
        <v>12</v>
      </c>
      <c r="IE18" s="140" t="n">
        <f aca="false">IF(AND(General!$D23&lt;&gt;"",General!$E23&lt;&gt;"",Apuestas!IE18&lt;&gt;"",Apuestas!IF18&lt;&gt;""),IF(AND(Apuestas!IE18=General!$D23,Apuestas!IF18=General!$E23),3,IF(OR((Apuestas!IE18-Apuestas!IF18)*(General!$D23-General!$E23)&gt;0,AND(Apuestas!IE18=Apuestas!IF18,General!$D23=General!$E23)),1,0)),0)</f>
        <v>3</v>
      </c>
      <c r="IF18" s="141" t="n">
        <f aca="false">IE18+IF17</f>
        <v>12</v>
      </c>
      <c r="IG18" s="140" t="n">
        <f aca="false">IF(AND(General!$D23&lt;&gt;"",General!$E23&lt;&gt;"",Apuestas!IG18&lt;&gt;"",Apuestas!IH18&lt;&gt;""),IF(AND(Apuestas!IG18=General!$D23,Apuestas!IH18=General!$E23),3,IF(OR((Apuestas!IG18-Apuestas!IH18)*(General!$D23-General!$E23)&gt;0,AND(Apuestas!IG18=Apuestas!IH18,General!$D23=General!$E23)),1,0)),0)</f>
        <v>0</v>
      </c>
      <c r="IH18" s="141" t="n">
        <f aca="false">IG18+IH17</f>
        <v>9</v>
      </c>
      <c r="II18" s="140" t="n">
        <f aca="false">IF(AND(General!$D23&lt;&gt;"",General!$E23&lt;&gt;"",Apuestas!II18&lt;&gt;"",Apuestas!IJ18&lt;&gt;""),IF(AND(Apuestas!II18=General!$D23,Apuestas!IJ18=General!$E23),3,IF(OR((Apuestas!II18-Apuestas!IJ18)*(General!$D23-General!$E23)&gt;0,AND(Apuestas!II18=Apuestas!IJ18,General!$D23=General!$E23)),1,0)),0)</f>
        <v>0</v>
      </c>
      <c r="IJ18" s="141" t="n">
        <f aca="false">II18+IJ17</f>
        <v>11</v>
      </c>
      <c r="IK18" s="140" t="n">
        <f aca="false">IF(AND(General!$D23&lt;&gt;"",General!$E23&lt;&gt;"",Apuestas!IK18&lt;&gt;"",Apuestas!IL18&lt;&gt;""),IF(AND(Apuestas!IK18=General!$D23,Apuestas!IL18=General!$E23),3,IF(OR((Apuestas!IK18-Apuestas!IL18)*(General!$D23-General!$E23)&gt;0,AND(Apuestas!IK18=Apuestas!IL18,General!$D23=General!$E23)),1,0)),0)</f>
        <v>1</v>
      </c>
      <c r="IL18" s="141" t="n">
        <f aca="false">IK18+IL17</f>
        <v>11</v>
      </c>
      <c r="IM18" s="140" t="n">
        <f aca="false">IF(AND(General!$D23&lt;&gt;"",General!$E23&lt;&gt;"",Apuestas!IM18&lt;&gt;"",Apuestas!IN18&lt;&gt;""),IF(AND(Apuestas!IM18=General!$D23,Apuestas!IN18=General!$E23),3,IF(OR((Apuestas!IM18-Apuestas!IN18)*(General!$D23-General!$E23)&gt;0,AND(Apuestas!IM18=Apuestas!IN18,General!$D23=General!$E23)),1,0)),0)</f>
        <v>1</v>
      </c>
      <c r="IN18" s="141" t="n">
        <f aca="false">IM18+IN17</f>
        <v>12</v>
      </c>
      <c r="IO18" s="140" t="n">
        <f aca="false">IF(AND(General!$D23&lt;&gt;"",General!$E23&lt;&gt;"",Apuestas!IO18&lt;&gt;"",Apuestas!IP18&lt;&gt;""),IF(AND(Apuestas!IO18=General!$D23,Apuestas!IP18=General!$E23),3,IF(OR((Apuestas!IO18-Apuestas!IP18)*(General!$D23-General!$E23)&gt;0,AND(Apuestas!IO18=Apuestas!IP18,General!$D23=General!$E23)),1,0)),0)</f>
        <v>3</v>
      </c>
      <c r="IP18" s="141" t="n">
        <f aca="false">IO18+IP17</f>
        <v>16</v>
      </c>
      <c r="IQ18" s="140" t="n">
        <f aca="false">IF(AND(General!$D23&lt;&gt;"",General!$E23&lt;&gt;"",Apuestas!IQ18&lt;&gt;"",Apuestas!IR18&lt;&gt;""),IF(AND(Apuestas!IQ18=General!$D23,Apuestas!IR18=General!$E23),3,IF(OR((Apuestas!IQ18-Apuestas!IR18)*(General!$D23-General!$E23)&gt;0,AND(Apuestas!IQ18=Apuestas!IR18,General!$D23=General!$E23)),1,0)),0)</f>
        <v>1</v>
      </c>
      <c r="IR18" s="141" t="n">
        <f aca="false">IQ18+IR17</f>
        <v>12</v>
      </c>
      <c r="IS18" s="140" t="n">
        <f aca="false">IF(AND(General!$D23&lt;&gt;"",General!$E23&lt;&gt;"",Apuestas!IS18&lt;&gt;"",Apuestas!IT18&lt;&gt;""),IF(AND(Apuestas!IS18=General!$D23,Apuestas!IT18=General!$E23),3,IF(OR((Apuestas!IS18-Apuestas!IT18)*(General!$D23-General!$E23)&gt;0,AND(Apuestas!IS18=Apuestas!IT18,General!$D23=General!$E23)),1,0)),0)</f>
        <v>1</v>
      </c>
      <c r="IT18" s="141" t="n">
        <f aca="false">IS18+IT17</f>
        <v>11</v>
      </c>
      <c r="IU18" s="140" t="n">
        <f aca="false">IF(AND(General!$D23&lt;&gt;"",General!$E23&lt;&gt;"",Apuestas!IU18&lt;&gt;"",Apuestas!IV18&lt;&gt;""),IF(AND(Apuestas!IU18=General!$D23,Apuestas!IV18=General!$E23),3,IF(OR((Apuestas!IU18-Apuestas!IV18)*(General!$D23-General!$E23)&gt;0,AND(Apuestas!IU18=Apuestas!IV18,General!$D23=General!$E23)),1,0)),0)</f>
        <v>1</v>
      </c>
      <c r="IV18" s="141" t="n">
        <f aca="false">IU18+IV17</f>
        <v>15</v>
      </c>
    </row>
    <row r="19" customFormat="false" ht="11.25" hidden="false" customHeight="false" outlineLevel="0" collapsed="false">
      <c r="A19" s="130" t="str">
        <f aca="false">General!C24</f>
        <v>Ecuador</v>
      </c>
      <c r="B19" s="130" t="str">
        <f aca="false">'World Cup 2006'!F24</f>
        <v>Costa Rica</v>
      </c>
      <c r="C19" s="140" t="n">
        <f aca="false">IF(AND(General!$D24&lt;&gt;"",General!$E24&lt;&gt;"",Apuestas!C19&lt;&gt;"",Apuestas!D19&lt;&gt;""),IF(AND(Apuestas!C19=General!$D24,Apuestas!D19=General!$E24),3,IF(OR((Apuestas!C19-Apuestas!D19)*(General!$D24-General!$E24)&gt;0,AND(Apuestas!C19=Apuestas!D19,General!$D24=General!$E24)),1,0)),0)</f>
        <v>1</v>
      </c>
      <c r="D19" s="141" t="n">
        <f aca="false">C19+D18</f>
        <v>12</v>
      </c>
      <c r="E19" s="140" t="n">
        <f aca="false">IF(AND(General!$D24&lt;&gt;"",General!$E24&lt;&gt;"",Apuestas!E19&lt;&gt;"",Apuestas!F19&lt;&gt;""),IF(AND(Apuestas!E19=General!$D24,Apuestas!F19=General!$E24),3,IF(OR((Apuestas!E19-Apuestas!F19)*(General!$D24-General!$E24)&gt;0,AND(Apuestas!E19=Apuestas!F19,General!$D24=General!$E24)),1,0)),0)</f>
        <v>0</v>
      </c>
      <c r="F19" s="141" t="n">
        <f aca="false">E19+F18</f>
        <v>14</v>
      </c>
      <c r="G19" s="140" t="n">
        <f aca="false">IF(AND(General!$D24&lt;&gt;"",General!$E24&lt;&gt;"",Apuestas!G19&lt;&gt;"",Apuestas!H19&lt;&gt;""),IF(AND(Apuestas!G19=General!$D24,Apuestas!H19=General!$E24),3,IF(OR((Apuestas!G19-Apuestas!H19)*(General!$D24-General!$E24)&gt;0,AND(Apuestas!G19=Apuestas!H19,General!$D24=General!$E24)),1,0)),0)</f>
        <v>0</v>
      </c>
      <c r="H19" s="141" t="n">
        <f aca="false">G19+H18</f>
        <v>11</v>
      </c>
      <c r="I19" s="142" t="n">
        <f aca="false">IF(AND(General!$D24&lt;&gt;"",General!$E24&lt;&gt;"",Apuestas!I19&lt;&gt;"",Apuestas!J19&lt;&gt;""),IF(AND(Apuestas!I19=General!$D24,Apuestas!J19=General!$E24),3,IF(OR((Apuestas!I19-Apuestas!J19)*(General!$D24-General!$E24)&gt;0,AND(Apuestas!I19=Apuestas!J19,General!$D24=General!$E24)),1,0)),0)</f>
        <v>0</v>
      </c>
      <c r="J19" s="143" t="n">
        <f aca="false">I19+J18</f>
        <v>13</v>
      </c>
      <c r="K19" s="140" t="n">
        <f aca="false">IF(AND(General!$D24&lt;&gt;"",General!$E24&lt;&gt;"",Apuestas!K19&lt;&gt;"",Apuestas!L19&lt;&gt;""),IF(AND(Apuestas!K19=General!$D24,Apuestas!L19=General!$E24),3,IF(OR((Apuestas!K19-Apuestas!L19)*(General!$D24-General!$E24)&gt;0,AND(Apuestas!K19=Apuestas!L19,General!$D24=General!$E24)),1,0)),0)</f>
        <v>0</v>
      </c>
      <c r="L19" s="141" t="n">
        <f aca="false">K19+L18</f>
        <v>13</v>
      </c>
      <c r="M19" s="140" t="n">
        <f aca="false">IF(AND(General!$D24&lt;&gt;"",General!$E24&lt;&gt;"",Apuestas!M19&lt;&gt;"",Apuestas!N19&lt;&gt;""),IF(AND(Apuestas!M19=General!$D24,Apuestas!N19=General!$E24),3,IF(OR((Apuestas!M19-Apuestas!N19)*(General!$D24-General!$E24)&gt;0,AND(Apuestas!M19=Apuestas!N19,General!$D24=General!$E24)),1,0)),0)</f>
        <v>1</v>
      </c>
      <c r="N19" s="141" t="n">
        <f aca="false">M19+N18</f>
        <v>18</v>
      </c>
      <c r="O19" s="140" t="n">
        <f aca="false">IF(AND(General!$D24&lt;&gt;"",General!$E24&lt;&gt;"",Apuestas!O19&lt;&gt;"",Apuestas!P19&lt;&gt;""),IF(AND(Apuestas!O19=General!$D24,Apuestas!P19=General!$E24),3,IF(OR((Apuestas!O19-Apuestas!P19)*(General!$D24-General!$E24)&gt;0,AND(Apuestas!O19=Apuestas!P19,General!$D24=General!$E24)),1,0)),0)</f>
        <v>1</v>
      </c>
      <c r="P19" s="141" t="n">
        <f aca="false">O19+P18</f>
        <v>15</v>
      </c>
      <c r="Q19" s="140" t="n">
        <f aca="false">IF(AND(General!$D24&lt;&gt;"",General!$E24&lt;&gt;"",Apuestas!Q19&lt;&gt;"",Apuestas!R19&lt;&gt;""),IF(AND(Apuestas!Q19=General!$D24,Apuestas!R19=General!$E24),3,IF(OR((Apuestas!Q19-Apuestas!R19)*(General!$D24-General!$E24)&gt;0,AND(Apuestas!Q19=Apuestas!R19,General!$D24=General!$E24)),1,0)),0)</f>
        <v>1</v>
      </c>
      <c r="R19" s="141" t="n">
        <f aca="false">Q19+R18</f>
        <v>19</v>
      </c>
      <c r="S19" s="140" t="n">
        <f aca="false">IF(AND(General!$D24&lt;&gt;"",General!$E24&lt;&gt;"",Apuestas!S19&lt;&gt;"",Apuestas!T19&lt;&gt;""),IF(AND(Apuestas!S19=General!$D24,Apuestas!T19=General!$E24),3,IF(OR((Apuestas!S19-Apuestas!T19)*(General!$D24-General!$E24)&gt;0,AND(Apuestas!S19=Apuestas!T19,General!$D24=General!$E24)),1,0)),0)</f>
        <v>1</v>
      </c>
      <c r="T19" s="141" t="n">
        <f aca="false">S19+T18</f>
        <v>17</v>
      </c>
      <c r="U19" s="140" t="n">
        <f aca="false">IF(AND(General!$D24&lt;&gt;"",General!$E24&lt;&gt;"",Apuestas!U19&lt;&gt;"",Apuestas!V19&lt;&gt;""),IF(AND(Apuestas!U19=General!$D24,Apuestas!V19=General!$E24),3,IF(OR((Apuestas!U19-Apuestas!V19)*(General!$D24-General!$E24)&gt;0,AND(Apuestas!U19=Apuestas!V19,General!$D24=General!$E24)),1,0)),0)</f>
        <v>3</v>
      </c>
      <c r="V19" s="141" t="n">
        <f aca="false">U19+V18</f>
        <v>12</v>
      </c>
      <c r="W19" s="140" t="n">
        <f aca="false">IF(AND(General!$D24&lt;&gt;"",General!$E24&lt;&gt;"",Apuestas!W19&lt;&gt;"",Apuestas!X19&lt;&gt;""),IF(AND(Apuestas!W19=General!$D24,Apuestas!X19=General!$E24),3,IF(OR((Apuestas!W19-Apuestas!X19)*(General!$D24-General!$E24)&gt;0,AND(Apuestas!W19=Apuestas!X19,General!$D24=General!$E24)),1,0)),0)</f>
        <v>0</v>
      </c>
      <c r="X19" s="141" t="n">
        <f aca="false">W19+X18</f>
        <v>18</v>
      </c>
      <c r="Y19" s="140" t="n">
        <f aca="false">IF(AND(General!$D24&lt;&gt;"",General!$E24&lt;&gt;"",Apuestas!Y19&lt;&gt;"",Apuestas!Z19&lt;&gt;""),IF(AND(Apuestas!Y19=General!$D24,Apuestas!Z19=General!$E24),3,IF(OR((Apuestas!Y19-Apuestas!Z19)*(General!$D24-General!$E24)&gt;0,AND(Apuestas!Y19=Apuestas!Z19,General!$D24=General!$E24)),1,0)),0)</f>
        <v>1</v>
      </c>
      <c r="Z19" s="141" t="n">
        <f aca="false">Y19+Z18</f>
        <v>12</v>
      </c>
      <c r="AA19" s="140" t="n">
        <f aca="false">IF(AND(General!$D24&lt;&gt;"",General!$E24&lt;&gt;"",Apuestas!AA19&lt;&gt;"",Apuestas!AB19&lt;&gt;""),IF(AND(Apuestas!AA19=General!$D24,Apuestas!AB19=General!$E24),3,IF(OR((Apuestas!AA19-Apuestas!AB19)*(General!$D24-General!$E24)&gt;0,AND(Apuestas!AA19=Apuestas!AB19,General!$D24=General!$E24)),1,0)),0)</f>
        <v>0</v>
      </c>
      <c r="AB19" s="141" t="n">
        <f aca="false">AA19+AB18</f>
        <v>15</v>
      </c>
      <c r="AC19" s="140" t="n">
        <f aca="false">IF(AND(General!$D24&lt;&gt;"",General!$E24&lt;&gt;"",Apuestas!AC19&lt;&gt;"",Apuestas!AD19&lt;&gt;""),IF(AND(Apuestas!AC19=General!$D24,Apuestas!AD19=General!$E24),3,IF(OR((Apuestas!AC19-Apuestas!AD19)*(General!$D24-General!$E24)&gt;0,AND(Apuestas!AC19=Apuestas!AD19,General!$D24=General!$E24)),1,0)),0)</f>
        <v>0</v>
      </c>
      <c r="AD19" s="141" t="n">
        <f aca="false">AC19+AD18</f>
        <v>12</v>
      </c>
      <c r="AE19" s="140" t="n">
        <f aca="false">IF(AND(General!$D24&lt;&gt;"",General!$E24&lt;&gt;"",Apuestas!AE19&lt;&gt;"",Apuestas!AF19&lt;&gt;""),IF(AND(Apuestas!AE19=General!$D24,Apuestas!AF19=General!$E24),3,IF(OR((Apuestas!AE19-Apuestas!AF19)*(General!$D24-General!$E24)&gt;0,AND(Apuestas!AE19=Apuestas!AF19,General!$D24=General!$E24)),1,0)),0)</f>
        <v>0</v>
      </c>
      <c r="AF19" s="141" t="n">
        <f aca="false">AE19+AF18</f>
        <v>11</v>
      </c>
      <c r="AG19" s="140" t="n">
        <f aca="false">IF(AND(General!$D24&lt;&gt;"",General!$E24&lt;&gt;"",Apuestas!AG19&lt;&gt;"",Apuestas!AH19&lt;&gt;""),IF(AND(Apuestas!AG19=General!$D24,Apuestas!AH19=General!$E24),3,IF(OR((Apuestas!AG19-Apuestas!AH19)*(General!$D24-General!$E24)&gt;0,AND(Apuestas!AG19=Apuestas!AH19,General!$D24=General!$E24)),1,0)),0)</f>
        <v>0</v>
      </c>
      <c r="AH19" s="141" t="n">
        <f aca="false">AG19+AH18</f>
        <v>13</v>
      </c>
      <c r="AI19" s="140" t="n">
        <f aca="false">IF(AND(General!$D24&lt;&gt;"",General!$E24&lt;&gt;"",Apuestas!AI19&lt;&gt;"",Apuestas!AJ19&lt;&gt;""),IF(AND(Apuestas!AI19=General!$D24,Apuestas!AJ19=General!$E24),3,IF(OR((Apuestas!AI19-Apuestas!AJ19)*(General!$D24-General!$E24)&gt;0,AND(Apuestas!AI19=Apuestas!AJ19,General!$D24=General!$E24)),1,0)),0)</f>
        <v>0</v>
      </c>
      <c r="AJ19" s="141" t="n">
        <f aca="false">AI19+AJ18</f>
        <v>18</v>
      </c>
      <c r="AK19" s="140" t="n">
        <f aca="false">IF(AND(General!$D24&lt;&gt;"",General!$E24&lt;&gt;"",Apuestas!AK19&lt;&gt;"",Apuestas!AL19&lt;&gt;""),IF(AND(Apuestas!AK19=General!$D24,Apuestas!AL19=General!$E24),3,IF(OR((Apuestas!AK19-Apuestas!AL19)*(General!$D24-General!$E24)&gt;0,AND(Apuestas!AK19=Apuestas!AL19,General!$D24=General!$E24)),1,0)),0)</f>
        <v>0</v>
      </c>
      <c r="AL19" s="141" t="n">
        <f aca="false">AK19+AL18</f>
        <v>12</v>
      </c>
      <c r="AM19" s="140" t="n">
        <f aca="false">IF(AND(General!$D24&lt;&gt;"",General!$E24&lt;&gt;"",Apuestas!AM19&lt;&gt;"",Apuestas!AN19&lt;&gt;""),IF(AND(Apuestas!AM19=General!$D24,Apuestas!AN19=General!$E24),3,IF(OR((Apuestas!AM19-Apuestas!AN19)*(General!$D24-General!$E24)&gt;0,AND(Apuestas!AM19=Apuestas!AN19,General!$D24=General!$E24)),1,0)),0)</f>
        <v>0</v>
      </c>
      <c r="AN19" s="141" t="n">
        <f aca="false">AM19+AN18</f>
        <v>14</v>
      </c>
      <c r="AO19" s="140" t="n">
        <f aca="false">IF(AND(General!$D24&lt;&gt;"",General!$E24&lt;&gt;"",Apuestas!AO19&lt;&gt;"",Apuestas!AP19&lt;&gt;""),IF(AND(Apuestas!AO19=General!$D24,Apuestas!AP19=General!$E24),3,IF(OR((Apuestas!AO19-Apuestas!AP19)*(General!$D24-General!$E24)&gt;0,AND(Apuestas!AO19=Apuestas!AP19,General!$D24=General!$E24)),1,0)),0)</f>
        <v>1</v>
      </c>
      <c r="AP19" s="141" t="n">
        <f aca="false">AO19+AP18</f>
        <v>17</v>
      </c>
      <c r="AQ19" s="140" t="n">
        <f aca="false">IF(AND(General!$D24&lt;&gt;"",General!$E24&lt;&gt;"",Apuestas!AQ19&lt;&gt;"",Apuestas!AR19&lt;&gt;""),IF(AND(Apuestas!AQ19=General!$D24,Apuestas!AR19=General!$E24),3,IF(OR((Apuestas!AQ19-Apuestas!AR19)*(General!$D24-General!$E24)&gt;0,AND(Apuestas!AQ19=Apuestas!AR19,General!$D24=General!$E24)),1,0)),0)</f>
        <v>0</v>
      </c>
      <c r="AR19" s="141" t="n">
        <f aca="false">AQ19+AR18</f>
        <v>14</v>
      </c>
      <c r="AS19" s="140" t="n">
        <f aca="false">IF(AND(General!$D24&lt;&gt;"",General!$E24&lt;&gt;"",Apuestas!AS19&lt;&gt;"",Apuestas!AT19&lt;&gt;""),IF(AND(Apuestas!AS19=General!$D24,Apuestas!AT19=General!$E24),3,IF(OR((Apuestas!AS19-Apuestas!AT19)*(General!$D24-General!$E24)&gt;0,AND(Apuestas!AS19=Apuestas!AT19,General!$D24=General!$E24)),1,0)),0)</f>
        <v>1</v>
      </c>
      <c r="AT19" s="141" t="n">
        <f aca="false">AS19+AT18</f>
        <v>13</v>
      </c>
      <c r="AU19" s="140" t="n">
        <f aca="false">IF(AND(General!$D24&lt;&gt;"",General!$E24&lt;&gt;"",Apuestas!AU19&lt;&gt;"",Apuestas!AV19&lt;&gt;""),IF(AND(Apuestas!AU19=General!$D24,Apuestas!AV19=General!$E24),3,IF(OR((Apuestas!AU19-Apuestas!AV19)*(General!$D24-General!$E24)&gt;0,AND(Apuestas!AU19=Apuestas!AV19,General!$D24=General!$E24)),1,0)),0)</f>
        <v>0</v>
      </c>
      <c r="AV19" s="141" t="n">
        <f aca="false">AU19+AV18</f>
        <v>13</v>
      </c>
      <c r="AW19" s="140" t="n">
        <f aca="false">IF(AND(General!$D24&lt;&gt;"",General!$E24&lt;&gt;"",Apuestas!AW19&lt;&gt;"",Apuestas!AX19&lt;&gt;""),IF(AND(Apuestas!AW19=General!$D24,Apuestas!AX19=General!$E24),3,IF(OR((Apuestas!AW19-Apuestas!AX19)*(General!$D24-General!$E24)&gt;0,AND(Apuestas!AW19=Apuestas!AX19,General!$D24=General!$E24)),1,0)),0)</f>
        <v>1</v>
      </c>
      <c r="AX19" s="141" t="n">
        <f aca="false">AW19+AX18</f>
        <v>17</v>
      </c>
      <c r="AY19" s="140" t="n">
        <f aca="false">IF(AND(General!$D24&lt;&gt;"",General!$E24&lt;&gt;"",Apuestas!AY19&lt;&gt;"",Apuestas!AZ19&lt;&gt;""),IF(AND(Apuestas!AY19=General!$D24,Apuestas!AZ19=General!$E24),3,IF(OR((Apuestas!AY19-Apuestas!AZ19)*(General!$D24-General!$E24)&gt;0,AND(Apuestas!AY19=Apuestas!AZ19,General!$D24=General!$E24)),1,0)),0)</f>
        <v>1</v>
      </c>
      <c r="AZ19" s="141" t="n">
        <f aca="false">AY19+AZ18</f>
        <v>14</v>
      </c>
      <c r="BA19" s="140" t="n">
        <f aca="false">IF(AND(General!$D24&lt;&gt;"",General!$E24&lt;&gt;"",Apuestas!BA19&lt;&gt;"",Apuestas!BB19&lt;&gt;""),IF(AND(Apuestas!BA19=General!$D24,Apuestas!BB19=General!$E24),3,IF(OR((Apuestas!BA19-Apuestas!BB19)*(General!$D24-General!$E24)&gt;0,AND(Apuestas!BA19=Apuestas!BB19,General!$D24=General!$E24)),1,0)),0)</f>
        <v>1</v>
      </c>
      <c r="BB19" s="141" t="n">
        <f aca="false">BA19+BB18</f>
        <v>12</v>
      </c>
      <c r="BC19" s="140" t="n">
        <f aca="false">IF(AND(General!$D24&lt;&gt;"",General!$E24&lt;&gt;"",Apuestas!BC19&lt;&gt;"",Apuestas!BD19&lt;&gt;""),IF(AND(Apuestas!BC19=General!$D24,Apuestas!BD19=General!$E24),3,IF(OR((Apuestas!BC19-Apuestas!BD19)*(General!$D24-General!$E24)&gt;0,AND(Apuestas!BC19=Apuestas!BD19,General!$D24=General!$E24)),1,0)),0)</f>
        <v>1</v>
      </c>
      <c r="BD19" s="141" t="n">
        <f aca="false">BC19+BD18</f>
        <v>15</v>
      </c>
      <c r="BE19" s="140" t="n">
        <f aca="false">IF(AND(General!$D24&lt;&gt;"",General!$E24&lt;&gt;"",Apuestas!BE19&lt;&gt;"",Apuestas!BF19&lt;&gt;""),IF(AND(Apuestas!BE19=General!$D24,Apuestas!BF19=General!$E24),3,IF(OR((Apuestas!BE19-Apuestas!BF19)*(General!$D24-General!$E24)&gt;0,AND(Apuestas!BE19=Apuestas!BF19,General!$D24=General!$E24)),1,0)),0)</f>
        <v>1</v>
      </c>
      <c r="BF19" s="141" t="n">
        <f aca="false">BE19+BF18</f>
        <v>13</v>
      </c>
      <c r="BG19" s="140" t="n">
        <f aca="false">IF(AND(General!$D24&lt;&gt;"",General!$E24&lt;&gt;"",Apuestas!BG19&lt;&gt;"",Apuestas!BH19&lt;&gt;""),IF(AND(Apuestas!BG19=General!$D24,Apuestas!BH19=General!$E24),3,IF(OR((Apuestas!BG19-Apuestas!BH19)*(General!$D24-General!$E24)&gt;0,AND(Apuestas!BG19=Apuestas!BH19,General!$D24=General!$E24)),1,0)),0)</f>
        <v>1</v>
      </c>
      <c r="BH19" s="141" t="n">
        <f aca="false">BG19+BH18</f>
        <v>13</v>
      </c>
      <c r="BI19" s="140" t="n">
        <f aca="false">IF(AND(General!$D24&lt;&gt;"",General!$E24&lt;&gt;"",Apuestas!BI19&lt;&gt;"",Apuestas!BJ19&lt;&gt;""),IF(AND(Apuestas!BI19=General!$D24,Apuestas!BJ19=General!$E24),3,IF(OR((Apuestas!BI19-Apuestas!BJ19)*(General!$D24-General!$E24)&gt;0,AND(Apuestas!BI19=Apuestas!BJ19,General!$D24=General!$E24)),1,0)),0)</f>
        <v>0</v>
      </c>
      <c r="BJ19" s="141" t="n">
        <f aca="false">BI19+BJ18</f>
        <v>7</v>
      </c>
      <c r="BK19" s="140" t="n">
        <f aca="false">IF(AND(General!$D24&lt;&gt;"",General!$E24&lt;&gt;"",Apuestas!BK19&lt;&gt;"",Apuestas!BL19&lt;&gt;""),IF(AND(Apuestas!BK19=General!$D24,Apuestas!BL19=General!$E24),3,IF(OR((Apuestas!BK19-Apuestas!BL19)*(General!$D24-General!$E24)&gt;0,AND(Apuestas!BK19=Apuestas!BL19,General!$D24=General!$E24)),1,0)),0)</f>
        <v>1</v>
      </c>
      <c r="BL19" s="141" t="n">
        <f aca="false">BK19+BL18</f>
        <v>16</v>
      </c>
      <c r="BM19" s="140" t="n">
        <f aca="false">IF(AND(General!$D24&lt;&gt;"",General!$E24&lt;&gt;"",Apuestas!BM19&lt;&gt;"",Apuestas!BN19&lt;&gt;""),IF(AND(Apuestas!BM19=General!$D24,Apuestas!BN19=General!$E24),3,IF(OR((Apuestas!BM19-Apuestas!BN19)*(General!$D24-General!$E24)&gt;0,AND(Apuestas!BM19=Apuestas!BN19,General!$D24=General!$E24)),1,0)),0)</f>
        <v>1</v>
      </c>
      <c r="BN19" s="141" t="n">
        <f aca="false">BM19+BN18</f>
        <v>14</v>
      </c>
      <c r="BO19" s="140" t="n">
        <f aca="false">IF(AND(General!$D24&lt;&gt;"",General!$E24&lt;&gt;"",Apuestas!BO19&lt;&gt;"",Apuestas!BP19&lt;&gt;""),IF(AND(Apuestas!BO19=General!$D24,Apuestas!BP19=General!$E24),3,IF(OR((Apuestas!BO19-Apuestas!BP19)*(General!$D24-General!$E24)&gt;0,AND(Apuestas!BO19=Apuestas!BP19,General!$D24=General!$E24)),1,0)),0)</f>
        <v>1</v>
      </c>
      <c r="BP19" s="141" t="n">
        <f aca="false">BO19+BP18</f>
        <v>13</v>
      </c>
      <c r="BQ19" s="140" t="n">
        <f aca="false">IF(AND(General!$D24&lt;&gt;"",General!$E24&lt;&gt;"",Apuestas!BQ19&lt;&gt;"",Apuestas!BR19&lt;&gt;""),IF(AND(Apuestas!BQ19=General!$D24,Apuestas!BR19=General!$E24),3,IF(OR((Apuestas!BQ19-Apuestas!BR19)*(General!$D24-General!$E24)&gt;0,AND(Apuestas!BQ19=Apuestas!BR19,General!$D24=General!$E24)),1,0)),0)</f>
        <v>0</v>
      </c>
      <c r="BR19" s="141" t="n">
        <f aca="false">BQ19+BR18</f>
        <v>11</v>
      </c>
      <c r="BS19" s="140" t="n">
        <f aca="false">IF(AND(General!$D24&lt;&gt;"",General!$E24&lt;&gt;"",Apuestas!BS19&lt;&gt;"",Apuestas!BT19&lt;&gt;""),IF(AND(Apuestas!BS19=General!$D24,Apuestas!BT19=General!$E24),3,IF(OR((Apuestas!BS19-Apuestas!BT19)*(General!$D24-General!$E24)&gt;0,AND(Apuestas!BS19=Apuestas!BT19,General!$D24=General!$E24)),1,0)),0)</f>
        <v>0</v>
      </c>
      <c r="BT19" s="141" t="n">
        <f aca="false">BS19+BT18</f>
        <v>12</v>
      </c>
      <c r="BU19" s="140" t="n">
        <f aca="false">IF(AND(General!$D24&lt;&gt;"",General!$E24&lt;&gt;"",Apuestas!BU19&lt;&gt;"",Apuestas!BV19&lt;&gt;""),IF(AND(Apuestas!BU19=General!$D24,Apuestas!BV19=General!$E24),3,IF(OR((Apuestas!BU19-Apuestas!BV19)*(General!$D24-General!$E24)&gt;0,AND(Apuestas!BU19=Apuestas!BV19,General!$D24=General!$E24)),1,0)),0)</f>
        <v>1</v>
      </c>
      <c r="BV19" s="141" t="n">
        <f aca="false">BU19+BV18</f>
        <v>17</v>
      </c>
      <c r="BW19" s="140" t="n">
        <f aca="false">IF(AND(General!$D24&lt;&gt;"",General!$E24&lt;&gt;"",Apuestas!BW19&lt;&gt;"",Apuestas!BX19&lt;&gt;""),IF(AND(Apuestas!BW19=General!$D24,Apuestas!BX19=General!$E24),3,IF(OR((Apuestas!BW19-Apuestas!BX19)*(General!$D24-General!$E24)&gt;0,AND(Apuestas!BW19=Apuestas!BX19,General!$D24=General!$E24)),1,0)),0)</f>
        <v>1</v>
      </c>
      <c r="BX19" s="141" t="n">
        <f aca="false">BW19+BX18</f>
        <v>16</v>
      </c>
      <c r="BY19" s="140" t="n">
        <f aca="false">IF(AND(General!$D24&lt;&gt;"",General!$E24&lt;&gt;"",Apuestas!BY19&lt;&gt;"",Apuestas!BZ19&lt;&gt;""),IF(AND(Apuestas!BY19=General!$D24,Apuestas!BZ19=General!$E24),3,IF(OR((Apuestas!BY19-Apuestas!BZ19)*(General!$D24-General!$E24)&gt;0,AND(Apuestas!BY19=Apuestas!BZ19,General!$D24=General!$E24)),1,0)),0)</f>
        <v>0</v>
      </c>
      <c r="BZ19" s="141" t="n">
        <f aca="false">BY19+BZ18</f>
        <v>13</v>
      </c>
      <c r="CA19" s="140" t="n">
        <f aca="false">IF(AND(General!$D24&lt;&gt;"",General!$E24&lt;&gt;"",Apuestas!CA19&lt;&gt;"",Apuestas!CB19&lt;&gt;""),IF(AND(Apuestas!CA19=General!$D24,Apuestas!CB19=General!$E24),3,IF(OR((Apuestas!CA19-Apuestas!CB19)*(General!$D24-General!$E24)&gt;0,AND(Apuestas!CA19=Apuestas!CB19,General!$D24=General!$E24)),1,0)),0)</f>
        <v>0</v>
      </c>
      <c r="CB19" s="141" t="n">
        <f aca="false">CA19+CB18</f>
        <v>17</v>
      </c>
      <c r="CC19" s="140" t="n">
        <f aca="false">IF(AND(General!$D24&lt;&gt;"",General!$E24&lt;&gt;"",Apuestas!CC19&lt;&gt;"",Apuestas!CD19&lt;&gt;""),IF(AND(Apuestas!CC19=General!$D24,Apuestas!CD19=General!$E24),3,IF(OR((Apuestas!CC19-Apuestas!CD19)*(General!$D24-General!$E24)&gt;0,AND(Apuestas!CC19=Apuestas!CD19,General!$D24=General!$E24)),1,0)),0)</f>
        <v>0</v>
      </c>
      <c r="CD19" s="141" t="n">
        <f aca="false">CC19+CD18</f>
        <v>11</v>
      </c>
      <c r="CE19" s="140" t="n">
        <f aca="false">IF(AND(General!$D24&lt;&gt;"",General!$E24&lt;&gt;"",Apuestas!CE19&lt;&gt;"",Apuestas!CF19&lt;&gt;""),IF(AND(Apuestas!CE19=General!$D24,Apuestas!CF19=General!$E24),3,IF(OR((Apuestas!CE19-Apuestas!CF19)*(General!$D24-General!$E24)&gt;0,AND(Apuestas!CE19=Apuestas!CF19,General!$D24=General!$E24)),1,0)),0)</f>
        <v>0</v>
      </c>
      <c r="CF19" s="141" t="n">
        <f aca="false">CE19+CF18</f>
        <v>10</v>
      </c>
      <c r="CG19" s="140" t="n">
        <f aca="false">IF(AND(General!$D24&lt;&gt;"",General!$E24&lt;&gt;"",Apuestas!CG19&lt;&gt;"",Apuestas!CH19&lt;&gt;""),IF(AND(Apuestas!CG19=General!$D24,Apuestas!CH19=General!$E24),3,IF(OR((Apuestas!CG19-Apuestas!CH19)*(General!$D24-General!$E24)&gt;0,AND(Apuestas!CG19=Apuestas!CH19,General!$D24=General!$E24)),1,0)),0)</f>
        <v>0</v>
      </c>
      <c r="CH19" s="141" t="n">
        <f aca="false">CG19+CH18</f>
        <v>13</v>
      </c>
      <c r="CI19" s="140" t="n">
        <f aca="false">IF(AND(General!$D24&lt;&gt;"",General!$E24&lt;&gt;"",Apuestas!CI19&lt;&gt;"",Apuestas!CJ19&lt;&gt;""),IF(AND(Apuestas!CI19=General!$D24,Apuestas!CJ19=General!$E24),3,IF(OR((Apuestas!CI19-Apuestas!CJ19)*(General!$D24-General!$E24)&gt;0,AND(Apuestas!CI19=Apuestas!CJ19,General!$D24=General!$E24)),1,0)),0)</f>
        <v>0</v>
      </c>
      <c r="CJ19" s="141" t="n">
        <f aca="false">CI19+CJ18</f>
        <v>12</v>
      </c>
      <c r="CK19" s="140" t="n">
        <f aca="false">IF(AND(General!$D24&lt;&gt;"",General!$E24&lt;&gt;"",Apuestas!CK19&lt;&gt;"",Apuestas!CL19&lt;&gt;""),IF(AND(Apuestas!CK19=General!$D24,Apuestas!CL19=General!$E24),3,IF(OR((Apuestas!CK19-Apuestas!CL19)*(General!$D24-General!$E24)&gt;0,AND(Apuestas!CK19=Apuestas!CL19,General!$D24=General!$E24)),1,0)),0)</f>
        <v>1</v>
      </c>
      <c r="CL19" s="141" t="n">
        <f aca="false">CK19+CL18</f>
        <v>14</v>
      </c>
      <c r="CM19" s="140" t="n">
        <f aca="false">IF(AND(General!$D24&lt;&gt;"",General!$E24&lt;&gt;"",Apuestas!CM19&lt;&gt;"",Apuestas!CN19&lt;&gt;""),IF(AND(Apuestas!CM19=General!$D24,Apuestas!CN19=General!$E24),3,IF(OR((Apuestas!CM19-Apuestas!CN19)*(General!$D24-General!$E24)&gt;0,AND(Apuestas!CM19=Apuestas!CN19,General!$D24=General!$E24)),1,0)),0)</f>
        <v>0</v>
      </c>
      <c r="CN19" s="141" t="n">
        <f aca="false">CM19+CN18</f>
        <v>19</v>
      </c>
      <c r="CO19" s="140" t="n">
        <f aca="false">IF(AND(General!$D24&lt;&gt;"",General!$E24&lt;&gt;"",Apuestas!CO19&lt;&gt;"",Apuestas!CP19&lt;&gt;""),IF(AND(Apuestas!CO19=General!$D24,Apuestas!CP19=General!$E24),3,IF(OR((Apuestas!CO19-Apuestas!CP19)*(General!$D24-General!$E24)&gt;0,AND(Apuestas!CO19=Apuestas!CP19,General!$D24=General!$E24)),1,0)),0)</f>
        <v>0</v>
      </c>
      <c r="CP19" s="141" t="n">
        <f aca="false">CO19+CP18</f>
        <v>13</v>
      </c>
      <c r="CQ19" s="140" t="n">
        <f aca="false">IF(AND(General!$D24&lt;&gt;"",General!$E24&lt;&gt;"",Apuestas!CQ19&lt;&gt;"",Apuestas!CR19&lt;&gt;""),IF(AND(Apuestas!CQ19=General!$D24,Apuestas!CR19=General!$E24),3,IF(OR((Apuestas!CQ19-Apuestas!CR19)*(General!$D24-General!$E24)&gt;0,AND(Apuestas!CQ19=Apuestas!CR19,General!$D24=General!$E24)),1,0)),0)</f>
        <v>1</v>
      </c>
      <c r="CR19" s="141" t="n">
        <f aca="false">CQ19+CR18</f>
        <v>17</v>
      </c>
      <c r="CS19" s="140" t="n">
        <f aca="false">IF(AND(General!$D24&lt;&gt;"",General!$E24&lt;&gt;"",Apuestas!CS19&lt;&gt;"",Apuestas!CT19&lt;&gt;""),IF(AND(Apuestas!CS19=General!$D24,Apuestas!CT19=General!$E24),3,IF(OR((Apuestas!CS19-Apuestas!CT19)*(General!$D24-General!$E24)&gt;0,AND(Apuestas!CS19=Apuestas!CT19,General!$D24=General!$E24)),1,0)),0)</f>
        <v>1</v>
      </c>
      <c r="CT19" s="141" t="n">
        <f aca="false">CS19+CT18</f>
        <v>7</v>
      </c>
      <c r="CU19" s="140" t="n">
        <f aca="false">IF(AND(General!$D24&lt;&gt;"",General!$E24&lt;&gt;"",Apuestas!CU19&lt;&gt;"",Apuestas!CV19&lt;&gt;""),IF(AND(Apuestas!CU19=General!$D24,Apuestas!CV19=General!$E24),3,IF(OR((Apuestas!CU19-Apuestas!CV19)*(General!$D24-General!$E24)&gt;0,AND(Apuestas!CU19=Apuestas!CV19,General!$D24=General!$E24)),1,0)),0)</f>
        <v>0</v>
      </c>
      <c r="CV19" s="141" t="n">
        <f aca="false">CU19+CV18</f>
        <v>13</v>
      </c>
      <c r="CW19" s="140" t="n">
        <f aca="false">IF(AND(General!$D24&lt;&gt;"",General!$E24&lt;&gt;"",Apuestas!CW19&lt;&gt;"",Apuestas!CX19&lt;&gt;""),IF(AND(Apuestas!CW19=General!$D24,Apuestas!CX19=General!$E24),3,IF(OR((Apuestas!CW19-Apuestas!CX19)*(General!$D24-General!$E24)&gt;0,AND(Apuestas!CW19=Apuestas!CX19,General!$D24=General!$E24)),1,0)),0)</f>
        <v>0</v>
      </c>
      <c r="CX19" s="141" t="n">
        <f aca="false">CW19+CX18</f>
        <v>9</v>
      </c>
      <c r="CY19" s="140" t="n">
        <f aca="false">IF(AND(General!$D24&lt;&gt;"",General!$E24&lt;&gt;"",Apuestas!CY19&lt;&gt;"",Apuestas!CZ19&lt;&gt;""),IF(AND(Apuestas!CY19=General!$D24,Apuestas!CZ19=General!$E24),3,IF(OR((Apuestas!CY19-Apuestas!CZ19)*(General!$D24-General!$E24)&gt;0,AND(Apuestas!CY19=Apuestas!CZ19,General!$D24=General!$E24)),1,0)),0)</f>
        <v>0</v>
      </c>
      <c r="CZ19" s="141" t="n">
        <f aca="false">CY19+CZ18</f>
        <v>12</v>
      </c>
      <c r="DA19" s="140" t="n">
        <f aca="false">IF(AND(General!$D24&lt;&gt;"",General!$E24&lt;&gt;"",Apuestas!DA19&lt;&gt;"",Apuestas!DB19&lt;&gt;""),IF(AND(Apuestas!DA19=General!$D24,Apuestas!DB19=General!$E24),3,IF(OR((Apuestas!DA19-Apuestas!DB19)*(General!$D24-General!$E24)&gt;0,AND(Apuestas!DA19=Apuestas!DB19,General!$D24=General!$E24)),1,0)),0)</f>
        <v>0</v>
      </c>
      <c r="DB19" s="141" t="n">
        <f aca="false">DA19+DB18</f>
        <v>12</v>
      </c>
      <c r="DC19" s="140" t="n">
        <f aca="false">IF(AND(General!$D24&lt;&gt;"",General!$E24&lt;&gt;"",Apuestas!DC19&lt;&gt;"",Apuestas!DD19&lt;&gt;""),IF(AND(Apuestas!DC19=General!$D24,Apuestas!DD19=General!$E24),3,IF(OR((Apuestas!DC19-Apuestas!DD19)*(General!$D24-General!$E24)&gt;0,AND(Apuestas!DC19=Apuestas!DD19,General!$D24=General!$E24)),1,0)),0)</f>
        <v>0</v>
      </c>
      <c r="DD19" s="141" t="n">
        <f aca="false">DC19+DD18</f>
        <v>17</v>
      </c>
      <c r="DE19" s="140" t="n">
        <f aca="false">IF(AND(General!$D24&lt;&gt;"",General!$E24&lt;&gt;"",Apuestas!DE19&lt;&gt;"",Apuestas!DF19&lt;&gt;""),IF(AND(Apuestas!DE19=General!$D24,Apuestas!DF19=General!$E24),3,IF(OR((Apuestas!DE19-Apuestas!DF19)*(General!$D24-General!$E24)&gt;0,AND(Apuestas!DE19=Apuestas!DF19,General!$D24=General!$E24)),1,0)),0)</f>
        <v>0</v>
      </c>
      <c r="DF19" s="141" t="n">
        <f aca="false">DE19+DF18</f>
        <v>15</v>
      </c>
      <c r="DG19" s="140" t="n">
        <f aca="false">IF(AND(General!$D24&lt;&gt;"",General!$E24&lt;&gt;"",Apuestas!DG19&lt;&gt;"",Apuestas!DH19&lt;&gt;""),IF(AND(Apuestas!DG19=General!$D24,Apuestas!DH19=General!$E24),3,IF(OR((Apuestas!DG19-Apuestas!DH19)*(General!$D24-General!$E24)&gt;0,AND(Apuestas!DG19=Apuestas!DH19,General!$D24=General!$E24)),1,0)),0)</f>
        <v>1</v>
      </c>
      <c r="DH19" s="141" t="n">
        <f aca="false">DG19+DH18</f>
        <v>15</v>
      </c>
      <c r="DI19" s="140" t="n">
        <f aca="false">IF(AND(General!$D24&lt;&gt;"",General!$E24&lt;&gt;"",Apuestas!DI19&lt;&gt;"",Apuestas!DJ19&lt;&gt;""),IF(AND(Apuestas!DI19=General!$D24,Apuestas!DJ19=General!$E24),3,IF(OR((Apuestas!DI19-Apuestas!DJ19)*(General!$D24-General!$E24)&gt;0,AND(Apuestas!DI19=Apuestas!DJ19,General!$D24=General!$E24)),1,0)),0)</f>
        <v>0</v>
      </c>
      <c r="DJ19" s="141" t="n">
        <f aca="false">DI19+DJ18</f>
        <v>8</v>
      </c>
      <c r="DK19" s="140" t="n">
        <f aca="false">IF(AND(General!$D24&lt;&gt;"",General!$E24&lt;&gt;"",Apuestas!DK19&lt;&gt;"",Apuestas!DL19&lt;&gt;""),IF(AND(Apuestas!DK19=General!$D24,Apuestas!DL19=General!$E24),3,IF(OR((Apuestas!DK19-Apuestas!DL19)*(General!$D24-General!$E24)&gt;0,AND(Apuestas!DK19=Apuestas!DL19,General!$D24=General!$E24)),1,0)),0)</f>
        <v>1</v>
      </c>
      <c r="DL19" s="141" t="n">
        <f aca="false">DK19+DL18</f>
        <v>12</v>
      </c>
      <c r="DM19" s="140" t="n">
        <f aca="false">IF(AND(General!$D24&lt;&gt;"",General!$E24&lt;&gt;"",Apuestas!DM19&lt;&gt;"",Apuestas!DN19&lt;&gt;""),IF(AND(Apuestas!DM19=General!$D24,Apuestas!DN19=General!$E24),3,IF(OR((Apuestas!DM19-Apuestas!DN19)*(General!$D24-General!$E24)&gt;0,AND(Apuestas!DM19=Apuestas!DN19,General!$D24=General!$E24)),1,0)),0)</f>
        <v>1</v>
      </c>
      <c r="DN19" s="141" t="n">
        <f aca="false">DM19+DN18</f>
        <v>18</v>
      </c>
      <c r="DO19" s="140" t="n">
        <f aca="false">IF(AND(General!$D24&lt;&gt;"",General!$E24&lt;&gt;"",Apuestas!DO19&lt;&gt;"",Apuestas!DP19&lt;&gt;""),IF(AND(Apuestas!DO19=General!$D24,Apuestas!DP19=General!$E24),3,IF(OR((Apuestas!DO19-Apuestas!DP19)*(General!$D24-General!$E24)&gt;0,AND(Apuestas!DO19=Apuestas!DP19,General!$D24=General!$E24)),1,0)),0)</f>
        <v>1</v>
      </c>
      <c r="DP19" s="141" t="n">
        <f aca="false">DO19+DP18</f>
        <v>20</v>
      </c>
      <c r="DQ19" s="140" t="n">
        <f aca="false">IF(AND(General!$D24&lt;&gt;"",General!$E24&lt;&gt;"",Apuestas!DQ19&lt;&gt;"",Apuestas!DR19&lt;&gt;""),IF(AND(Apuestas!DQ19=General!$D24,Apuestas!DR19=General!$E24),3,IF(OR((Apuestas!DQ19-Apuestas!DR19)*(General!$D24-General!$E24)&gt;0,AND(Apuestas!DQ19=Apuestas!DR19,General!$D24=General!$E24)),1,0)),0)</f>
        <v>1</v>
      </c>
      <c r="DR19" s="141" t="n">
        <f aca="false">DQ19+DR18</f>
        <v>15</v>
      </c>
      <c r="DS19" s="140" t="n">
        <f aca="false">IF(AND(General!$D24&lt;&gt;"",General!$E24&lt;&gt;"",Apuestas!DS19&lt;&gt;"",Apuestas!DT19&lt;&gt;""),IF(AND(Apuestas!DS19=General!$D24,Apuestas!DT19=General!$E24),3,IF(OR((Apuestas!DS19-Apuestas!DT19)*(General!$D24-General!$E24)&gt;0,AND(Apuestas!DS19=Apuestas!DT19,General!$D24=General!$E24)),1,0)),0)</f>
        <v>0</v>
      </c>
      <c r="DT19" s="141" t="n">
        <f aca="false">DS19+DT18</f>
        <v>10</v>
      </c>
      <c r="DU19" s="140" t="n">
        <f aca="false">IF(AND(General!$D24&lt;&gt;"",General!$E24&lt;&gt;"",Apuestas!DU19&lt;&gt;"",Apuestas!DV19&lt;&gt;""),IF(AND(Apuestas!DU19=General!$D24,Apuestas!DV19=General!$E24),3,IF(OR((Apuestas!DU19-Apuestas!DV19)*(General!$D24-General!$E24)&gt;0,AND(Apuestas!DU19=Apuestas!DV19,General!$D24=General!$E24)),1,0)),0)</f>
        <v>1</v>
      </c>
      <c r="DV19" s="141" t="n">
        <f aca="false">DU19+DV18</f>
        <v>12</v>
      </c>
      <c r="DW19" s="140" t="n">
        <f aca="false">IF(AND(General!$D24&lt;&gt;"",General!$E24&lt;&gt;"",Apuestas!DW19&lt;&gt;"",Apuestas!DX19&lt;&gt;""),IF(AND(Apuestas!DW19=General!$D24,Apuestas!DX19=General!$E24),3,IF(OR((Apuestas!DW19-Apuestas!DX19)*(General!$D24-General!$E24)&gt;0,AND(Apuestas!DW19=Apuestas!DX19,General!$D24=General!$E24)),1,0)),0)</f>
        <v>1</v>
      </c>
      <c r="DX19" s="141" t="n">
        <f aca="false">DW19+DX18</f>
        <v>18</v>
      </c>
      <c r="DY19" s="140" t="n">
        <f aca="false">IF(AND(General!$D24&lt;&gt;"",General!$E24&lt;&gt;"",Apuestas!DY19&lt;&gt;"",Apuestas!DZ19&lt;&gt;""),IF(AND(Apuestas!DY19=General!$D24,Apuestas!DZ19=General!$E24),3,IF(OR((Apuestas!DY19-Apuestas!DZ19)*(General!$D24-General!$E24)&gt;0,AND(Apuestas!DY19=Apuestas!DZ19,General!$D24=General!$E24)),1,0)),0)</f>
        <v>0</v>
      </c>
      <c r="DZ19" s="141" t="n">
        <f aca="false">DY19+DZ18</f>
        <v>23</v>
      </c>
      <c r="EA19" s="140" t="n">
        <f aca="false">IF(AND(General!$D24&lt;&gt;"",General!$E24&lt;&gt;"",Apuestas!EA19&lt;&gt;"",Apuestas!EB19&lt;&gt;""),IF(AND(Apuestas!EA19=General!$D24,Apuestas!EB19=General!$E24),3,IF(OR((Apuestas!EA19-Apuestas!EB19)*(General!$D24-General!$E24)&gt;0,AND(Apuestas!EA19=Apuestas!EB19,General!$D24=General!$E24)),1,0)),0)</f>
        <v>1</v>
      </c>
      <c r="EB19" s="141" t="n">
        <f aca="false">EA19+EB18</f>
        <v>18</v>
      </c>
      <c r="EC19" s="140" t="n">
        <f aca="false">IF(AND(General!$D24&lt;&gt;"",General!$E24&lt;&gt;"",Apuestas!EC19&lt;&gt;"",Apuestas!ED19&lt;&gt;""),IF(AND(Apuestas!EC19=General!$D24,Apuestas!ED19=General!$E24),3,IF(OR((Apuestas!EC19-Apuestas!ED19)*(General!$D24-General!$E24)&gt;0,AND(Apuestas!EC19=Apuestas!ED19,General!$D24=General!$E24)),1,0)),0)</f>
        <v>0</v>
      </c>
      <c r="ED19" s="141" t="n">
        <f aca="false">EC19+ED18</f>
        <v>12</v>
      </c>
      <c r="EE19" s="140" t="n">
        <f aca="false">IF(AND(General!$D24&lt;&gt;"",General!$E24&lt;&gt;"",Apuestas!EE19&lt;&gt;"",Apuestas!EF19&lt;&gt;""),IF(AND(Apuestas!EE19=General!$D24,Apuestas!EF19=General!$E24),3,IF(OR((Apuestas!EE19-Apuestas!EF19)*(General!$D24-General!$E24)&gt;0,AND(Apuestas!EE19=Apuestas!EF19,General!$D24=General!$E24)),1,0)),0)</f>
        <v>0</v>
      </c>
      <c r="EF19" s="141" t="n">
        <f aca="false">EE19+EF18</f>
        <v>18</v>
      </c>
      <c r="EG19" s="140" t="n">
        <f aca="false">IF(AND(General!$D24&lt;&gt;"",General!$E24&lt;&gt;"",Apuestas!EG19&lt;&gt;"",Apuestas!EH19&lt;&gt;""),IF(AND(Apuestas!EG19=General!$D24,Apuestas!EH19=General!$E24),3,IF(OR((Apuestas!EG19-Apuestas!EH19)*(General!$D24-General!$E24)&gt;0,AND(Apuestas!EG19=Apuestas!EH19,General!$D24=General!$E24)),1,0)),0)</f>
        <v>1</v>
      </c>
      <c r="EH19" s="141" t="n">
        <f aca="false">EG19+EH18</f>
        <v>14</v>
      </c>
      <c r="EI19" s="140" t="n">
        <f aca="false">IF(AND(General!$D24&lt;&gt;"",General!$E24&lt;&gt;"",Apuestas!EI19&lt;&gt;"",Apuestas!EJ19&lt;&gt;""),IF(AND(Apuestas!EI19=General!$D24,Apuestas!EJ19=General!$E24),3,IF(OR((Apuestas!EI19-Apuestas!EJ19)*(General!$D24-General!$E24)&gt;0,AND(Apuestas!EI19=Apuestas!EJ19,General!$D24=General!$E24)),1,0)),0)</f>
        <v>0</v>
      </c>
      <c r="EJ19" s="141" t="n">
        <f aca="false">EI19+EJ18</f>
        <v>12</v>
      </c>
      <c r="EK19" s="140" t="n">
        <f aca="false">IF(AND(General!$D24&lt;&gt;"",General!$E24&lt;&gt;"",Apuestas!EK19&lt;&gt;"",Apuestas!EL19&lt;&gt;""),IF(AND(Apuestas!EK19=General!$D24,Apuestas!EL19=General!$E24),3,IF(OR((Apuestas!EK19-Apuestas!EL19)*(General!$D24-General!$E24)&gt;0,AND(Apuestas!EK19=Apuestas!EL19,General!$D24=General!$E24)),1,0)),0)</f>
        <v>0</v>
      </c>
      <c r="EL19" s="141" t="n">
        <f aca="false">EK19+EL18</f>
        <v>15</v>
      </c>
      <c r="EM19" s="140" t="n">
        <f aca="false">IF(AND(General!$D24&lt;&gt;"",General!$E24&lt;&gt;"",Apuestas!EM19&lt;&gt;"",Apuestas!EN19&lt;&gt;""),IF(AND(Apuestas!EM19=General!$D24,Apuestas!EN19=General!$E24),3,IF(OR((Apuestas!EM19-Apuestas!EN19)*(General!$D24-General!$E24)&gt;0,AND(Apuestas!EM19=Apuestas!EN19,General!$D24=General!$E24)),1,0)),0)</f>
        <v>0</v>
      </c>
      <c r="EN19" s="141" t="n">
        <f aca="false">EM19+EN18</f>
        <v>13</v>
      </c>
      <c r="EO19" s="140" t="n">
        <f aca="false">IF(AND(General!$D24&lt;&gt;"",General!$E24&lt;&gt;"",Apuestas!EO19&lt;&gt;"",Apuestas!EP19&lt;&gt;""),IF(AND(Apuestas!EO19=General!$D24,Apuestas!EP19=General!$E24),3,IF(OR((Apuestas!EO19-Apuestas!EP19)*(General!$D24-General!$E24)&gt;0,AND(Apuestas!EO19=Apuestas!EP19,General!$D24=General!$E24)),1,0)),0)</f>
        <v>1</v>
      </c>
      <c r="EP19" s="141" t="n">
        <f aca="false">EO19+EP18</f>
        <v>12</v>
      </c>
      <c r="EQ19" s="140" t="n">
        <f aca="false">IF(AND(General!$D24&lt;&gt;"",General!$E24&lt;&gt;"",Apuestas!EQ19&lt;&gt;"",Apuestas!ER19&lt;&gt;""),IF(AND(Apuestas!EQ19=General!$D24,Apuestas!ER19=General!$E24),3,IF(OR((Apuestas!EQ19-Apuestas!ER19)*(General!$D24-General!$E24)&gt;0,AND(Apuestas!EQ19=Apuestas!ER19,General!$D24=General!$E24)),1,0)),0)</f>
        <v>1</v>
      </c>
      <c r="ER19" s="141" t="n">
        <f aca="false">EQ19+ER18</f>
        <v>12</v>
      </c>
      <c r="ES19" s="140" t="n">
        <f aca="false">IF(AND(General!$D24&lt;&gt;"",General!$E24&lt;&gt;"",Apuestas!ES19&lt;&gt;"",Apuestas!ET19&lt;&gt;""),IF(AND(Apuestas!ES19=General!$D24,Apuestas!ET19=General!$E24),3,IF(OR((Apuestas!ES19-Apuestas!ET19)*(General!$D24-General!$E24)&gt;0,AND(Apuestas!ES19=Apuestas!ET19,General!$D24=General!$E24)),1,0)),0)</f>
        <v>0</v>
      </c>
      <c r="ET19" s="141" t="n">
        <f aca="false">ES19+ET18</f>
        <v>10</v>
      </c>
      <c r="EU19" s="140" t="n">
        <f aca="false">IF(AND(General!$D24&lt;&gt;"",General!$E24&lt;&gt;"",Apuestas!EU19&lt;&gt;"",Apuestas!EV19&lt;&gt;""),IF(AND(Apuestas!EU19=General!$D24,Apuestas!EV19=General!$E24),3,IF(OR((Apuestas!EU19-Apuestas!EV19)*(General!$D24-General!$E24)&gt;0,AND(Apuestas!EU19=Apuestas!EV19,General!$D24=General!$E24)),1,0)),0)</f>
        <v>0</v>
      </c>
      <c r="EV19" s="141" t="n">
        <f aca="false">EU19+EV18</f>
        <v>14</v>
      </c>
      <c r="EW19" s="140" t="n">
        <f aca="false">IF(AND(General!$D24&lt;&gt;"",General!$E24&lt;&gt;"",Apuestas!EW19&lt;&gt;"",Apuestas!EX19&lt;&gt;""),IF(AND(Apuestas!EW19=General!$D24,Apuestas!EX19=General!$E24),3,IF(OR((Apuestas!EW19-Apuestas!EX19)*(General!$D24-General!$E24)&gt;0,AND(Apuestas!EW19=Apuestas!EX19,General!$D24=General!$E24)),1,0)),0)</f>
        <v>1</v>
      </c>
      <c r="EX19" s="141" t="n">
        <f aca="false">EW19+EX18</f>
        <v>17</v>
      </c>
      <c r="EY19" s="140" t="n">
        <f aca="false">IF(AND(General!$D24&lt;&gt;"",General!$E24&lt;&gt;"",Apuestas!EY19&lt;&gt;"",Apuestas!EZ19&lt;&gt;""),IF(AND(Apuestas!EY19=General!$D24,Apuestas!EZ19=General!$E24),3,IF(OR((Apuestas!EY19-Apuestas!EZ19)*(General!$D24-General!$E24)&gt;0,AND(Apuestas!EY19=Apuestas!EZ19,General!$D24=General!$E24)),1,0)),0)</f>
        <v>0</v>
      </c>
      <c r="EZ19" s="141" t="n">
        <f aca="false">EY19+EZ18</f>
        <v>13</v>
      </c>
      <c r="FA19" s="140" t="n">
        <f aca="false">IF(AND(General!$D24&lt;&gt;"",General!$E24&lt;&gt;"",Apuestas!FA19&lt;&gt;"",Apuestas!FB19&lt;&gt;""),IF(AND(Apuestas!FA19=General!$D24,Apuestas!FB19=General!$E24),3,IF(OR((Apuestas!FA19-Apuestas!FB19)*(General!$D24-General!$E24)&gt;0,AND(Apuestas!FA19=Apuestas!FB19,General!$D24=General!$E24)),1,0)),0)</f>
        <v>0</v>
      </c>
      <c r="FB19" s="141" t="n">
        <f aca="false">FA19+FB18</f>
        <v>8</v>
      </c>
      <c r="FC19" s="140" t="n">
        <f aca="false">IF(AND(General!$D24&lt;&gt;"",General!$E24&lt;&gt;"",Apuestas!FC19&lt;&gt;"",Apuestas!FD19&lt;&gt;""),IF(AND(Apuestas!FC19=General!$D24,Apuestas!FD19=General!$E24),3,IF(OR((Apuestas!FC19-Apuestas!FD19)*(General!$D24-General!$E24)&gt;0,AND(Apuestas!FC19=Apuestas!FD19,General!$D24=General!$E24)),1,0)),0)</f>
        <v>0</v>
      </c>
      <c r="FD19" s="141" t="n">
        <f aca="false">FC19+FD18</f>
        <v>10</v>
      </c>
      <c r="FE19" s="140" t="n">
        <f aca="false">IF(AND(General!$D24&lt;&gt;"",General!$E24&lt;&gt;"",Apuestas!FE19&lt;&gt;"",Apuestas!FF19&lt;&gt;""),IF(AND(Apuestas!FE19=General!$D24,Apuestas!FF19=General!$E24),3,IF(OR((Apuestas!FE19-Apuestas!FF19)*(General!$D24-General!$E24)&gt;0,AND(Apuestas!FE19=Apuestas!FF19,General!$D24=General!$E24)),1,0)),0)</f>
        <v>0</v>
      </c>
      <c r="FF19" s="141" t="n">
        <f aca="false">FE19+FF18</f>
        <v>10</v>
      </c>
      <c r="FG19" s="140" t="n">
        <f aca="false">IF(AND(General!$D24&lt;&gt;"",General!$E24&lt;&gt;"",Apuestas!FG19&lt;&gt;"",Apuestas!FH19&lt;&gt;""),IF(AND(Apuestas!FG19=General!$D24,Apuestas!FH19=General!$E24),3,IF(OR((Apuestas!FG19-Apuestas!FH19)*(General!$D24-General!$E24)&gt;0,AND(Apuestas!FG19=Apuestas!FH19,General!$D24=General!$E24)),1,0)),0)</f>
        <v>0</v>
      </c>
      <c r="FH19" s="141" t="n">
        <f aca="false">FG19+FH18</f>
        <v>21</v>
      </c>
      <c r="FI19" s="140" t="n">
        <f aca="false">IF(AND(General!$D24&lt;&gt;"",General!$E24&lt;&gt;"",Apuestas!FI19&lt;&gt;"",Apuestas!FJ19&lt;&gt;""),IF(AND(Apuestas!FI19=General!$D24,Apuestas!FJ19=General!$E24),3,IF(OR((Apuestas!FI19-Apuestas!FJ19)*(General!$D24-General!$E24)&gt;0,AND(Apuestas!FI19=Apuestas!FJ19,General!$D24=General!$E24)),1,0)),0)</f>
        <v>0</v>
      </c>
      <c r="FJ19" s="141" t="n">
        <f aca="false">FI19+FJ18</f>
        <v>10</v>
      </c>
      <c r="FK19" s="140" t="n">
        <f aca="false">IF(AND(General!$D24&lt;&gt;"",General!$E24&lt;&gt;"",Apuestas!FK19&lt;&gt;"",Apuestas!FL19&lt;&gt;""),IF(AND(Apuestas!FK19=General!$D24,Apuestas!FL19=General!$E24),3,IF(OR((Apuestas!FK19-Apuestas!FL19)*(General!$D24-General!$E24)&gt;0,AND(Apuestas!FK19=Apuestas!FL19,General!$D24=General!$E24)),1,0)),0)</f>
        <v>0</v>
      </c>
      <c r="FL19" s="141" t="n">
        <f aca="false">FK19+FL18</f>
        <v>15</v>
      </c>
      <c r="FM19" s="140" t="n">
        <f aca="false">IF(AND(General!$D24&lt;&gt;"",General!$E24&lt;&gt;"",Apuestas!FM19&lt;&gt;"",Apuestas!FN19&lt;&gt;""),IF(AND(Apuestas!FM19=General!$D24,Apuestas!FN19=General!$E24),3,IF(OR((Apuestas!FM19-Apuestas!FN19)*(General!$D24-General!$E24)&gt;0,AND(Apuestas!FM19=Apuestas!FN19,General!$D24=General!$E24)),1,0)),0)</f>
        <v>1</v>
      </c>
      <c r="FN19" s="141" t="n">
        <f aca="false">FM19+FN18</f>
        <v>16</v>
      </c>
      <c r="FO19" s="140" t="n">
        <f aca="false">IF(AND(General!$D24&lt;&gt;"",General!$E24&lt;&gt;"",Apuestas!FO19&lt;&gt;"",Apuestas!FP19&lt;&gt;""),IF(AND(Apuestas!FO19=General!$D24,Apuestas!FP19=General!$E24),3,IF(OR((Apuestas!FO19-Apuestas!FP19)*(General!$D24-General!$E24)&gt;0,AND(Apuestas!FO19=Apuestas!FP19,General!$D24=General!$E24)),1,0)),0)</f>
        <v>0</v>
      </c>
      <c r="FP19" s="141" t="n">
        <f aca="false">FO19+FP18</f>
        <v>11</v>
      </c>
      <c r="FQ19" s="140" t="n">
        <f aca="false">IF(AND(General!$D24&lt;&gt;"",General!$E24&lt;&gt;"",Apuestas!FQ19&lt;&gt;"",Apuestas!FR19&lt;&gt;""),IF(AND(Apuestas!FQ19=General!$D24,Apuestas!FR19=General!$E24),3,IF(OR((Apuestas!FQ19-Apuestas!FR19)*(General!$D24-General!$E24)&gt;0,AND(Apuestas!FQ19=Apuestas!FR19,General!$D24=General!$E24)),1,0)),0)</f>
        <v>0</v>
      </c>
      <c r="FR19" s="141" t="n">
        <f aca="false">FQ19+FR18</f>
        <v>15</v>
      </c>
      <c r="FS19" s="140" t="n">
        <f aca="false">IF(AND(General!$D24&lt;&gt;"",General!$E24&lt;&gt;"",Apuestas!FS19&lt;&gt;"",Apuestas!FT19&lt;&gt;""),IF(AND(Apuestas!FS19=General!$D24,Apuestas!FT19=General!$E24),3,IF(OR((Apuestas!FS19-Apuestas!FT19)*(General!$D24-General!$E24)&gt;0,AND(Apuestas!FS19=Apuestas!FT19,General!$D24=General!$E24)),1,0)),0)</f>
        <v>1</v>
      </c>
      <c r="FT19" s="141" t="n">
        <f aca="false">FS19+FT18</f>
        <v>9</v>
      </c>
      <c r="FU19" s="140" t="n">
        <f aca="false">IF(AND(General!$D24&lt;&gt;"",General!$E24&lt;&gt;"",Apuestas!FU19&lt;&gt;"",Apuestas!FV19&lt;&gt;""),IF(AND(Apuestas!FU19=General!$D24,Apuestas!FV19=General!$E24),3,IF(OR((Apuestas!FU19-Apuestas!FV19)*(General!$D24-General!$E24)&gt;0,AND(Apuestas!FU19=Apuestas!FV19,General!$D24=General!$E24)),1,0)),0)</f>
        <v>0</v>
      </c>
      <c r="FV19" s="141" t="n">
        <f aca="false">FU19+FV18</f>
        <v>14</v>
      </c>
      <c r="FW19" s="140" t="n">
        <f aca="false">IF(AND(General!$D24&lt;&gt;"",General!$E24&lt;&gt;"",Apuestas!FW19&lt;&gt;"",Apuestas!FX19&lt;&gt;""),IF(AND(Apuestas!FW19=General!$D24,Apuestas!FX19=General!$E24),3,IF(OR((Apuestas!FW19-Apuestas!FX19)*(General!$D24-General!$E24)&gt;0,AND(Apuestas!FW19=Apuestas!FX19,General!$D24=General!$E24)),1,0)),0)</f>
        <v>0</v>
      </c>
      <c r="FX19" s="141" t="n">
        <f aca="false">FW19+FX18</f>
        <v>11</v>
      </c>
      <c r="FY19" s="140" t="n">
        <f aca="false">IF(AND(General!$D24&lt;&gt;"",General!$E24&lt;&gt;"",Apuestas!FY19&lt;&gt;"",Apuestas!FZ19&lt;&gt;""),IF(AND(Apuestas!FY19=General!$D24,Apuestas!FZ19=General!$E24),3,IF(OR((Apuestas!FY19-Apuestas!FZ19)*(General!$D24-General!$E24)&gt;0,AND(Apuestas!FY19=Apuestas!FZ19,General!$D24=General!$E24)),1,0)),0)</f>
        <v>0</v>
      </c>
      <c r="FZ19" s="141" t="n">
        <f aca="false">FY19+FZ18</f>
        <v>15</v>
      </c>
      <c r="GA19" s="140" t="n">
        <f aca="false">IF(AND(General!$D24&lt;&gt;"",General!$E24&lt;&gt;"",Apuestas!GA19&lt;&gt;"",Apuestas!GB19&lt;&gt;""),IF(AND(Apuestas!GA19=General!$D24,Apuestas!GB19=General!$E24),3,IF(OR((Apuestas!GA19-Apuestas!GB19)*(General!$D24-General!$E24)&gt;0,AND(Apuestas!GA19=Apuestas!GB19,General!$D24=General!$E24)),1,0)),0)</f>
        <v>0</v>
      </c>
      <c r="GB19" s="141" t="n">
        <f aca="false">GA19+GB18</f>
        <v>23</v>
      </c>
      <c r="GC19" s="140" t="n">
        <f aca="false">IF(AND(General!$D24&lt;&gt;"",General!$E24&lt;&gt;"",Apuestas!GC19&lt;&gt;"",Apuestas!GD19&lt;&gt;""),IF(AND(Apuestas!GC19=General!$D24,Apuestas!GD19=General!$E24),3,IF(OR((Apuestas!GC19-Apuestas!GD19)*(General!$D24-General!$E24)&gt;0,AND(Apuestas!GC19=Apuestas!GD19,General!$D24=General!$E24)),1,0)),0)</f>
        <v>0</v>
      </c>
      <c r="GD19" s="141" t="n">
        <f aca="false">GC19+GD18</f>
        <v>13</v>
      </c>
      <c r="GE19" s="140" t="n">
        <f aca="false">IF(AND(General!$D24&lt;&gt;"",General!$E24&lt;&gt;"",Apuestas!GE19&lt;&gt;"",Apuestas!GF19&lt;&gt;""),IF(AND(Apuestas!GE19=General!$D24,Apuestas!GF19=General!$E24),3,IF(OR((Apuestas!GE19-Apuestas!GF19)*(General!$D24-General!$E24)&gt;0,AND(Apuestas!GE19=Apuestas!GF19,General!$D24=General!$E24)),1,0)),0)</f>
        <v>0</v>
      </c>
      <c r="GF19" s="141" t="n">
        <f aca="false">GE19+GF18</f>
        <v>10</v>
      </c>
      <c r="GG19" s="140" t="n">
        <f aca="false">IF(AND(General!$D24&lt;&gt;"",General!$E24&lt;&gt;"",Apuestas!GG19&lt;&gt;"",Apuestas!GH19&lt;&gt;""),IF(AND(Apuestas!GG19=General!$D24,Apuestas!GH19=General!$E24),3,IF(OR((Apuestas!GG19-Apuestas!GH19)*(General!$D24-General!$E24)&gt;0,AND(Apuestas!GG19=Apuestas!GH19,General!$D24=General!$E24)),1,0)),0)</f>
        <v>0</v>
      </c>
      <c r="GH19" s="141" t="n">
        <f aca="false">GG19+GH18</f>
        <v>17</v>
      </c>
      <c r="GI19" s="140" t="n">
        <f aca="false">IF(AND(General!$D24&lt;&gt;"",General!$E24&lt;&gt;"",Apuestas!GI19&lt;&gt;"",Apuestas!GJ19&lt;&gt;""),IF(AND(Apuestas!GI19=General!$D24,Apuestas!GJ19=General!$E24),3,IF(OR((Apuestas!GI19-Apuestas!GJ19)*(General!$D24-General!$E24)&gt;0,AND(Apuestas!GI19=Apuestas!GJ19,General!$D24=General!$E24)),1,0)),0)</f>
        <v>0</v>
      </c>
      <c r="GJ19" s="141" t="n">
        <f aca="false">GI19+GJ18</f>
        <v>20</v>
      </c>
      <c r="GK19" s="140" t="n">
        <f aca="false">IF(AND(General!$D24&lt;&gt;"",General!$E24&lt;&gt;"",Apuestas!GK19&lt;&gt;"",Apuestas!GL19&lt;&gt;""),IF(AND(Apuestas!GK19=General!$D24,Apuestas!GL19=General!$E24),3,IF(OR((Apuestas!GK19-Apuestas!GL19)*(General!$D24-General!$E24)&gt;0,AND(Apuestas!GK19=Apuestas!GL19,General!$D24=General!$E24)),1,0)),0)</f>
        <v>0</v>
      </c>
      <c r="GL19" s="141" t="n">
        <f aca="false">GK19+GL18</f>
        <v>7</v>
      </c>
      <c r="GM19" s="140" t="n">
        <f aca="false">IF(AND(General!$D24&lt;&gt;"",General!$E24&lt;&gt;"",Apuestas!GM19&lt;&gt;"",Apuestas!GN19&lt;&gt;""),IF(AND(Apuestas!GM19=General!$D24,Apuestas!GN19=General!$E24),3,IF(OR((Apuestas!GM19-Apuestas!GN19)*(General!$D24-General!$E24)&gt;0,AND(Apuestas!GM19=Apuestas!GN19,General!$D24=General!$E24)),1,0)),0)</f>
        <v>1</v>
      </c>
      <c r="GN19" s="141" t="n">
        <f aca="false">GM19+GN18</f>
        <v>19</v>
      </c>
      <c r="GO19" s="140" t="n">
        <f aca="false">IF(AND(General!$D24&lt;&gt;"",General!$E24&lt;&gt;"",Apuestas!GO19&lt;&gt;"",Apuestas!GP19&lt;&gt;""),IF(AND(Apuestas!GO19=General!$D24,Apuestas!GP19=General!$E24),3,IF(OR((Apuestas!GO19-Apuestas!GP19)*(General!$D24-General!$E24)&gt;0,AND(Apuestas!GO19=Apuestas!GP19,General!$D24=General!$E24)),1,0)),0)</f>
        <v>0</v>
      </c>
      <c r="GP19" s="141" t="n">
        <f aca="false">GO19+GP18</f>
        <v>12</v>
      </c>
      <c r="GQ19" s="140" t="n">
        <f aca="false">IF(AND(General!$D24&lt;&gt;"",General!$E24&lt;&gt;"",Apuestas!GQ19&lt;&gt;"",Apuestas!GR19&lt;&gt;""),IF(AND(Apuestas!GQ19=General!$D24,Apuestas!GR19=General!$E24),3,IF(OR((Apuestas!GQ19-Apuestas!GR19)*(General!$D24-General!$E24)&gt;0,AND(Apuestas!GQ19=Apuestas!GR19,General!$D24=General!$E24)),1,0)),0)</f>
        <v>0</v>
      </c>
      <c r="GR19" s="141" t="n">
        <f aca="false">GQ19+GR18</f>
        <v>18</v>
      </c>
      <c r="GS19" s="140" t="n">
        <f aca="false">IF(AND(General!$D24&lt;&gt;"",General!$E24&lt;&gt;"",Apuestas!GS19&lt;&gt;"",Apuestas!GT19&lt;&gt;""),IF(AND(Apuestas!GS19=General!$D24,Apuestas!GT19=General!$E24),3,IF(OR((Apuestas!GS19-Apuestas!GT19)*(General!$D24-General!$E24)&gt;0,AND(Apuestas!GS19=Apuestas!GT19,General!$D24=General!$E24)),1,0)),0)</f>
        <v>0</v>
      </c>
      <c r="GT19" s="141" t="n">
        <f aca="false">GS19+GT18</f>
        <v>12</v>
      </c>
      <c r="GU19" s="140" t="n">
        <f aca="false">IF(AND(General!$D24&lt;&gt;"",General!$E24&lt;&gt;"",Apuestas!GU19&lt;&gt;"",Apuestas!GV19&lt;&gt;""),IF(AND(Apuestas!GU19=General!$D24,Apuestas!GV19=General!$E24),3,IF(OR((Apuestas!GU19-Apuestas!GV19)*(General!$D24-General!$E24)&gt;0,AND(Apuestas!GU19=Apuestas!GV19,General!$D24=General!$E24)),1,0)),0)</f>
        <v>0</v>
      </c>
      <c r="GV19" s="141" t="n">
        <f aca="false">GU19+GV18</f>
        <v>10</v>
      </c>
      <c r="GW19" s="140" t="n">
        <f aca="false">IF(AND(General!$D24&lt;&gt;"",General!$E24&lt;&gt;"",Apuestas!GW19&lt;&gt;"",Apuestas!GX19&lt;&gt;""),IF(AND(Apuestas!GW19=General!$D24,Apuestas!GX19=General!$E24),3,IF(OR((Apuestas!GW19-Apuestas!GX19)*(General!$D24-General!$E24)&gt;0,AND(Apuestas!GW19=Apuestas!GX19,General!$D24=General!$E24)),1,0)),0)</f>
        <v>1</v>
      </c>
      <c r="GX19" s="141" t="n">
        <f aca="false">GW19+GX18</f>
        <v>12</v>
      </c>
      <c r="GY19" s="140" t="n">
        <f aca="false">IF(AND(General!$D24&lt;&gt;"",General!$E24&lt;&gt;"",Apuestas!GY19&lt;&gt;"",Apuestas!GZ19&lt;&gt;""),IF(AND(Apuestas!GY19=General!$D24,Apuestas!GZ19=General!$E24),3,IF(OR((Apuestas!GY19-Apuestas!GZ19)*(General!$D24-General!$E24)&gt;0,AND(Apuestas!GY19=Apuestas!GZ19,General!$D24=General!$E24)),1,0)),0)</f>
        <v>3</v>
      </c>
      <c r="GZ19" s="141" t="n">
        <f aca="false">GY19+GZ18</f>
        <v>14</v>
      </c>
      <c r="HA19" s="140" t="n">
        <f aca="false">IF(AND(General!$D24&lt;&gt;"",General!$E24&lt;&gt;"",Apuestas!HA19&lt;&gt;"",Apuestas!HB19&lt;&gt;""),IF(AND(Apuestas!HA19=General!$D24,Apuestas!HB19=General!$E24),3,IF(OR((Apuestas!HA19-Apuestas!HB19)*(General!$D24-General!$E24)&gt;0,AND(Apuestas!HA19=Apuestas!HB19,General!$D24=General!$E24)),1,0)),0)</f>
        <v>0</v>
      </c>
      <c r="HB19" s="141" t="n">
        <f aca="false">HA19+HB18</f>
        <v>14</v>
      </c>
      <c r="HC19" s="140" t="n">
        <f aca="false">IF(AND(General!$D24&lt;&gt;"",General!$E24&lt;&gt;"",Apuestas!HC19&lt;&gt;"",Apuestas!HD19&lt;&gt;""),IF(AND(Apuestas!HC19=General!$D24,Apuestas!HD19=General!$E24),3,IF(OR((Apuestas!HC19-Apuestas!HD19)*(General!$D24-General!$E24)&gt;0,AND(Apuestas!HC19=Apuestas!HD19,General!$D24=General!$E24)),1,0)),0)</f>
        <v>1</v>
      </c>
      <c r="HD19" s="141" t="n">
        <f aca="false">HC19+HD18</f>
        <v>19</v>
      </c>
      <c r="HE19" s="140" t="n">
        <f aca="false">IF(AND(General!$D24&lt;&gt;"",General!$E24&lt;&gt;"",Apuestas!HE19&lt;&gt;"",Apuestas!HF19&lt;&gt;""),IF(AND(Apuestas!HE19=General!$D24,Apuestas!HF19=General!$E24),3,IF(OR((Apuestas!HE19-Apuestas!HF19)*(General!$D24-General!$E24)&gt;0,AND(Apuestas!HE19=Apuestas!HF19,General!$D24=General!$E24)),1,0)),0)</f>
        <v>0</v>
      </c>
      <c r="HF19" s="141" t="n">
        <f aca="false">HE19+HF18</f>
        <v>12</v>
      </c>
      <c r="HG19" s="140" t="n">
        <f aca="false">IF(AND(General!$D24&lt;&gt;"",General!$E24&lt;&gt;"",Apuestas!HG19&lt;&gt;"",Apuestas!HH19&lt;&gt;""),IF(AND(Apuestas!HG19=General!$D24,Apuestas!HH19=General!$E24),3,IF(OR((Apuestas!HG19-Apuestas!HH19)*(General!$D24-General!$E24)&gt;0,AND(Apuestas!HG19=Apuestas!HH19,General!$D24=General!$E24)),1,0)),0)</f>
        <v>0</v>
      </c>
      <c r="HH19" s="141" t="n">
        <f aca="false">HG19+HH18</f>
        <v>12</v>
      </c>
      <c r="HI19" s="140" t="n">
        <f aca="false">IF(AND(General!$D24&lt;&gt;"",General!$E24&lt;&gt;"",Apuestas!HI19&lt;&gt;"",Apuestas!HJ19&lt;&gt;""),IF(AND(Apuestas!HI19=General!$D24,Apuestas!HJ19=General!$E24),3,IF(OR((Apuestas!HI19-Apuestas!HJ19)*(General!$D24-General!$E24)&gt;0,AND(Apuestas!HI19=Apuestas!HJ19,General!$D24=General!$E24)),1,0)),0)</f>
        <v>0</v>
      </c>
      <c r="HJ19" s="141" t="n">
        <f aca="false">HI19+HJ18</f>
        <v>15</v>
      </c>
      <c r="HK19" s="140" t="n">
        <f aca="false">IF(AND(General!$D24&lt;&gt;"",General!$E24&lt;&gt;"",Apuestas!HK19&lt;&gt;"",Apuestas!HL19&lt;&gt;""),IF(AND(Apuestas!HK19=General!$D24,Apuestas!HL19=General!$E24),3,IF(OR((Apuestas!HK19-Apuestas!HL19)*(General!$D24-General!$E24)&gt;0,AND(Apuestas!HK19=Apuestas!HL19,General!$D24=General!$E24)),1,0)),0)</f>
        <v>0</v>
      </c>
      <c r="HL19" s="141" t="n">
        <f aca="false">HK19+HL18</f>
        <v>13</v>
      </c>
      <c r="HM19" s="140" t="n">
        <f aca="false">IF(AND(General!$D24&lt;&gt;"",General!$E24&lt;&gt;"",Apuestas!HM19&lt;&gt;"",Apuestas!HN19&lt;&gt;""),IF(AND(Apuestas!HM19=General!$D24,Apuestas!HN19=General!$E24),3,IF(OR((Apuestas!HM19-Apuestas!HN19)*(General!$D24-General!$E24)&gt;0,AND(Apuestas!HM19=Apuestas!HN19,General!$D24=General!$E24)),1,0)),0)</f>
        <v>1</v>
      </c>
      <c r="HN19" s="141" t="n">
        <f aca="false">HM19+HN18</f>
        <v>15</v>
      </c>
      <c r="HO19" s="140" t="n">
        <f aca="false">IF(AND(General!$D24&lt;&gt;"",General!$E24&lt;&gt;"",Apuestas!HO19&lt;&gt;"",Apuestas!HP19&lt;&gt;""),IF(AND(Apuestas!HO19=General!$D24,Apuestas!HP19=General!$E24),3,IF(OR((Apuestas!HO19-Apuestas!HP19)*(General!$D24-General!$E24)&gt;0,AND(Apuestas!HO19=Apuestas!HP19,General!$D24=General!$E24)),1,0)),0)</f>
        <v>0</v>
      </c>
      <c r="HP19" s="141" t="n">
        <f aca="false">HO19+HP18</f>
        <v>17</v>
      </c>
      <c r="HQ19" s="140" t="n">
        <f aca="false">IF(AND(General!$D24&lt;&gt;"",General!$E24&lt;&gt;"",Apuestas!HQ19&lt;&gt;"",Apuestas!HR19&lt;&gt;""),IF(AND(Apuestas!HQ19=General!$D24,Apuestas!HR19=General!$E24),3,IF(OR((Apuestas!HQ19-Apuestas!HR19)*(General!$D24-General!$E24)&gt;0,AND(Apuestas!HQ19=Apuestas!HR19,General!$D24=General!$E24)),1,0)),0)</f>
        <v>0</v>
      </c>
      <c r="HR19" s="141" t="n">
        <f aca="false">HQ19+HR18</f>
        <v>10</v>
      </c>
      <c r="HS19" s="140" t="n">
        <f aca="false">IF(AND(General!$D24&lt;&gt;"",General!$E24&lt;&gt;"",Apuestas!HS19&lt;&gt;"",Apuestas!HT19&lt;&gt;""),IF(AND(Apuestas!HS19=General!$D24,Apuestas!HT19=General!$E24),3,IF(OR((Apuestas!HS19-Apuestas!HT19)*(General!$D24-General!$E24)&gt;0,AND(Apuestas!HS19=Apuestas!HT19,General!$D24=General!$E24)),1,0)),0)</f>
        <v>0</v>
      </c>
      <c r="HT19" s="141" t="n">
        <f aca="false">HS19+HT18</f>
        <v>11</v>
      </c>
      <c r="HU19" s="140" t="n">
        <f aca="false">IF(AND(General!$D24&lt;&gt;"",General!$E24&lt;&gt;"",Apuestas!HU19&lt;&gt;"",Apuestas!HV19&lt;&gt;""),IF(AND(Apuestas!HU19=General!$D24,Apuestas!HV19=General!$E24),3,IF(OR((Apuestas!HU19-Apuestas!HV19)*(General!$D24-General!$E24)&gt;0,AND(Apuestas!HU19=Apuestas!HV19,General!$D24=General!$E24)),1,0)),0)</f>
        <v>0</v>
      </c>
      <c r="HV19" s="141" t="n">
        <f aca="false">HU19+HV18</f>
        <v>10</v>
      </c>
      <c r="HW19" s="140" t="n">
        <f aca="false">IF(AND(General!$D24&lt;&gt;"",General!$E24&lt;&gt;"",Apuestas!HW19&lt;&gt;"",Apuestas!HX19&lt;&gt;""),IF(AND(Apuestas!HW19=General!$D24,Apuestas!HX19=General!$E24),3,IF(OR((Apuestas!HW19-Apuestas!HX19)*(General!$D24-General!$E24)&gt;0,AND(Apuestas!HW19=Apuestas!HX19,General!$D24=General!$E24)),1,0)),0)</f>
        <v>0</v>
      </c>
      <c r="HX19" s="141" t="n">
        <f aca="false">HW19+HX18</f>
        <v>11</v>
      </c>
      <c r="HY19" s="140" t="n">
        <f aca="false">IF(AND(General!$D24&lt;&gt;"",General!$E24&lt;&gt;"",Apuestas!HY19&lt;&gt;"",Apuestas!HZ19&lt;&gt;""),IF(AND(Apuestas!HY19=General!$D24,Apuestas!HZ19=General!$E24),3,IF(OR((Apuestas!HY19-Apuestas!HZ19)*(General!$D24-General!$E24)&gt;0,AND(Apuestas!HY19=Apuestas!HZ19,General!$D24=General!$E24)),1,0)),0)</f>
        <v>1</v>
      </c>
      <c r="HZ19" s="141" t="n">
        <f aca="false">HY19+HZ18</f>
        <v>11</v>
      </c>
      <c r="IA19" s="140" t="n">
        <f aca="false">IF(AND(General!$D24&lt;&gt;"",General!$E24&lt;&gt;"",Apuestas!IA19&lt;&gt;"",Apuestas!IB19&lt;&gt;""),IF(AND(Apuestas!IA19=General!$D24,Apuestas!IB19=General!$E24),3,IF(OR((Apuestas!IA19-Apuestas!IB19)*(General!$D24-General!$E24)&gt;0,AND(Apuestas!IA19=Apuestas!IB19,General!$D24=General!$E24)),1,0)),0)</f>
        <v>0</v>
      </c>
      <c r="IB19" s="141" t="n">
        <f aca="false">IA19+IB18</f>
        <v>19</v>
      </c>
      <c r="IC19" s="140" t="n">
        <f aca="false">IF(AND(General!$D24&lt;&gt;"",General!$E24&lt;&gt;"",Apuestas!IC19&lt;&gt;"",Apuestas!ID19&lt;&gt;""),IF(AND(Apuestas!IC19=General!$D24,Apuestas!ID19=General!$E24),3,IF(OR((Apuestas!IC19-Apuestas!ID19)*(General!$D24-General!$E24)&gt;0,AND(Apuestas!IC19=Apuestas!ID19,General!$D24=General!$E24)),1,0)),0)</f>
        <v>1</v>
      </c>
      <c r="ID19" s="141" t="n">
        <f aca="false">IC19+ID18</f>
        <v>13</v>
      </c>
      <c r="IE19" s="140" t="n">
        <f aca="false">IF(AND(General!$D24&lt;&gt;"",General!$E24&lt;&gt;"",Apuestas!IE19&lt;&gt;"",Apuestas!IF19&lt;&gt;""),IF(AND(Apuestas!IE19=General!$D24,Apuestas!IF19=General!$E24),3,IF(OR((Apuestas!IE19-Apuestas!IF19)*(General!$D24-General!$E24)&gt;0,AND(Apuestas!IE19=Apuestas!IF19,General!$D24=General!$E24)),1,0)),0)</f>
        <v>1</v>
      </c>
      <c r="IF19" s="141" t="n">
        <f aca="false">IE19+IF18</f>
        <v>13</v>
      </c>
      <c r="IG19" s="140" t="n">
        <f aca="false">IF(AND(General!$D24&lt;&gt;"",General!$E24&lt;&gt;"",Apuestas!IG19&lt;&gt;"",Apuestas!IH19&lt;&gt;""),IF(AND(Apuestas!IG19=General!$D24,Apuestas!IH19=General!$E24),3,IF(OR((Apuestas!IG19-Apuestas!IH19)*(General!$D24-General!$E24)&gt;0,AND(Apuestas!IG19=Apuestas!IH19,General!$D24=General!$E24)),1,0)),0)</f>
        <v>1</v>
      </c>
      <c r="IH19" s="141" t="n">
        <f aca="false">IG19+IH18</f>
        <v>10</v>
      </c>
      <c r="II19" s="140" t="n">
        <f aca="false">IF(AND(General!$D24&lt;&gt;"",General!$E24&lt;&gt;"",Apuestas!II19&lt;&gt;"",Apuestas!IJ19&lt;&gt;""),IF(AND(Apuestas!II19=General!$D24,Apuestas!IJ19=General!$E24),3,IF(OR((Apuestas!II19-Apuestas!IJ19)*(General!$D24-General!$E24)&gt;0,AND(Apuestas!II19=Apuestas!IJ19,General!$D24=General!$E24)),1,0)),0)</f>
        <v>0</v>
      </c>
      <c r="IJ19" s="141" t="n">
        <f aca="false">II19+IJ18</f>
        <v>11</v>
      </c>
      <c r="IK19" s="140" t="n">
        <f aca="false">IF(AND(General!$D24&lt;&gt;"",General!$E24&lt;&gt;"",Apuestas!IK19&lt;&gt;"",Apuestas!IL19&lt;&gt;""),IF(AND(Apuestas!IK19=General!$D24,Apuestas!IL19=General!$E24),3,IF(OR((Apuestas!IK19-Apuestas!IL19)*(General!$D24-General!$E24)&gt;0,AND(Apuestas!IK19=Apuestas!IL19,General!$D24=General!$E24)),1,0)),0)</f>
        <v>0</v>
      </c>
      <c r="IL19" s="141" t="n">
        <f aca="false">IK19+IL18</f>
        <v>11</v>
      </c>
      <c r="IM19" s="140" t="n">
        <f aca="false">IF(AND(General!$D24&lt;&gt;"",General!$E24&lt;&gt;"",Apuestas!IM19&lt;&gt;"",Apuestas!IN19&lt;&gt;""),IF(AND(Apuestas!IM19=General!$D24,Apuestas!IN19=General!$E24),3,IF(OR((Apuestas!IM19-Apuestas!IN19)*(General!$D24-General!$E24)&gt;0,AND(Apuestas!IM19=Apuestas!IN19,General!$D24=General!$E24)),1,0)),0)</f>
        <v>0</v>
      </c>
      <c r="IN19" s="141" t="n">
        <f aca="false">IM19+IN18</f>
        <v>12</v>
      </c>
      <c r="IO19" s="140" t="n">
        <f aca="false">IF(AND(General!$D24&lt;&gt;"",General!$E24&lt;&gt;"",Apuestas!IO19&lt;&gt;"",Apuestas!IP19&lt;&gt;""),IF(AND(Apuestas!IO19=General!$D24,Apuestas!IP19=General!$E24),3,IF(OR((Apuestas!IO19-Apuestas!IP19)*(General!$D24-General!$E24)&gt;0,AND(Apuestas!IO19=Apuestas!IP19,General!$D24=General!$E24)),1,0)),0)</f>
        <v>1</v>
      </c>
      <c r="IP19" s="141" t="n">
        <f aca="false">IO19+IP18</f>
        <v>17</v>
      </c>
      <c r="IQ19" s="140" t="n">
        <f aca="false">IF(AND(General!$D24&lt;&gt;"",General!$E24&lt;&gt;"",Apuestas!IQ19&lt;&gt;"",Apuestas!IR19&lt;&gt;""),IF(AND(Apuestas!IQ19=General!$D24,Apuestas!IR19=General!$E24),3,IF(OR((Apuestas!IQ19-Apuestas!IR19)*(General!$D24-General!$E24)&gt;0,AND(Apuestas!IQ19=Apuestas!IR19,General!$D24=General!$E24)),1,0)),0)</f>
        <v>1</v>
      </c>
      <c r="IR19" s="141" t="n">
        <f aca="false">IQ19+IR18</f>
        <v>13</v>
      </c>
      <c r="IS19" s="140" t="n">
        <f aca="false">IF(AND(General!$D24&lt;&gt;"",General!$E24&lt;&gt;"",Apuestas!IS19&lt;&gt;"",Apuestas!IT19&lt;&gt;""),IF(AND(Apuestas!IS19=General!$D24,Apuestas!IT19=General!$E24),3,IF(OR((Apuestas!IS19-Apuestas!IT19)*(General!$D24-General!$E24)&gt;0,AND(Apuestas!IS19=Apuestas!IT19,General!$D24=General!$E24)),1,0)),0)</f>
        <v>0</v>
      </c>
      <c r="IT19" s="141" t="n">
        <f aca="false">IS19+IT18</f>
        <v>11</v>
      </c>
      <c r="IU19" s="140" t="n">
        <f aca="false">IF(AND(General!$D24&lt;&gt;"",General!$E24&lt;&gt;"",Apuestas!IU19&lt;&gt;"",Apuestas!IV19&lt;&gt;""),IF(AND(Apuestas!IU19=General!$D24,Apuestas!IV19=General!$E24),3,IF(OR((Apuestas!IU19-Apuestas!IV19)*(General!$D24-General!$E24)&gt;0,AND(Apuestas!IU19=Apuestas!IV19,General!$D24=General!$E24)),1,0)),0)</f>
        <v>0</v>
      </c>
      <c r="IV19" s="141" t="n">
        <f aca="false">IU19+IV18</f>
        <v>15</v>
      </c>
    </row>
    <row r="20" customFormat="false" ht="11.25" hidden="false" customHeight="false" outlineLevel="0" collapsed="false">
      <c r="A20" s="130" t="str">
        <f aca="false">General!C25</f>
        <v>Inglaterra</v>
      </c>
      <c r="B20" s="130" t="str">
        <f aca="false">'World Cup 2006'!F25</f>
        <v>Trinidad y Tobago</v>
      </c>
      <c r="C20" s="140" t="n">
        <f aca="false">IF(AND(General!$D25&lt;&gt;"",General!$E25&lt;&gt;"",Apuestas!C20&lt;&gt;"",Apuestas!D20&lt;&gt;""),IF(AND(Apuestas!C20=General!$D25,Apuestas!D20=General!$E25),3,IF(OR((Apuestas!C20-Apuestas!D20)*(General!$D25-General!$E25)&gt;0,AND(Apuestas!C20=Apuestas!D20,General!$D25=General!$E25)),1,0)),0)</f>
        <v>3</v>
      </c>
      <c r="D20" s="141" t="n">
        <f aca="false">C20+D19</f>
        <v>15</v>
      </c>
      <c r="E20" s="140" t="n">
        <f aca="false">IF(AND(General!$D25&lt;&gt;"",General!$E25&lt;&gt;"",Apuestas!E20&lt;&gt;"",Apuestas!F20&lt;&gt;""),IF(AND(Apuestas!E20=General!$D25,Apuestas!F20=General!$E25),3,IF(OR((Apuestas!E20-Apuestas!F20)*(General!$D25-General!$E25)&gt;0,AND(Apuestas!E20=Apuestas!F20,General!$D25=General!$E25)),1,0)),0)</f>
        <v>1</v>
      </c>
      <c r="F20" s="141" t="n">
        <f aca="false">E20+F19</f>
        <v>15</v>
      </c>
      <c r="G20" s="140" t="n">
        <f aca="false">IF(AND(General!$D25&lt;&gt;"",General!$E25&lt;&gt;"",Apuestas!G20&lt;&gt;"",Apuestas!H20&lt;&gt;""),IF(AND(Apuestas!G20=General!$D25,Apuestas!H20=General!$E25),3,IF(OR((Apuestas!G20-Apuestas!H20)*(General!$D25-General!$E25)&gt;0,AND(Apuestas!G20=Apuestas!H20,General!$D25=General!$E25)),1,0)),0)</f>
        <v>3</v>
      </c>
      <c r="H20" s="141" t="n">
        <f aca="false">G20+H19</f>
        <v>14</v>
      </c>
      <c r="I20" s="142" t="n">
        <f aca="false">IF(AND(General!$D25&lt;&gt;"",General!$E25&lt;&gt;"",Apuestas!I20&lt;&gt;"",Apuestas!J20&lt;&gt;""),IF(AND(Apuestas!I20=General!$D25,Apuestas!J20=General!$E25),3,IF(OR((Apuestas!I20-Apuestas!J20)*(General!$D25-General!$E25)&gt;0,AND(Apuestas!I20=Apuestas!J20,General!$D25=General!$E25)),1,0)),0)</f>
        <v>3</v>
      </c>
      <c r="J20" s="143" t="n">
        <f aca="false">I20+J19</f>
        <v>16</v>
      </c>
      <c r="K20" s="140" t="n">
        <f aca="false">IF(AND(General!$D25&lt;&gt;"",General!$E25&lt;&gt;"",Apuestas!K20&lt;&gt;"",Apuestas!L20&lt;&gt;""),IF(AND(Apuestas!K20=General!$D25,Apuestas!L20=General!$E25),3,IF(OR((Apuestas!K20-Apuestas!L20)*(General!$D25-General!$E25)&gt;0,AND(Apuestas!K20=Apuestas!L20,General!$D25=General!$E25)),1,0)),0)</f>
        <v>3</v>
      </c>
      <c r="L20" s="141" t="n">
        <f aca="false">K20+L19</f>
        <v>16</v>
      </c>
      <c r="M20" s="140" t="n">
        <f aca="false">IF(AND(General!$D25&lt;&gt;"",General!$E25&lt;&gt;"",Apuestas!M20&lt;&gt;"",Apuestas!N20&lt;&gt;""),IF(AND(Apuestas!M20=General!$D25,Apuestas!N20=General!$E25),3,IF(OR((Apuestas!M20-Apuestas!N20)*(General!$D25-General!$E25)&gt;0,AND(Apuestas!M20=Apuestas!N20,General!$D25=General!$E25)),1,0)),0)</f>
        <v>1</v>
      </c>
      <c r="N20" s="141" t="n">
        <f aca="false">M20+N19</f>
        <v>19</v>
      </c>
      <c r="O20" s="140" t="n">
        <f aca="false">IF(AND(General!$D25&lt;&gt;"",General!$E25&lt;&gt;"",Apuestas!O20&lt;&gt;"",Apuestas!P20&lt;&gt;""),IF(AND(Apuestas!O20=General!$D25,Apuestas!P20=General!$E25),3,IF(OR((Apuestas!O20-Apuestas!P20)*(General!$D25-General!$E25)&gt;0,AND(Apuestas!O20=Apuestas!P20,General!$D25=General!$E25)),1,0)),0)</f>
        <v>1</v>
      </c>
      <c r="P20" s="141" t="n">
        <f aca="false">O20+P19</f>
        <v>16</v>
      </c>
      <c r="Q20" s="140" t="n">
        <f aca="false">IF(AND(General!$D25&lt;&gt;"",General!$E25&lt;&gt;"",Apuestas!Q20&lt;&gt;"",Apuestas!R20&lt;&gt;""),IF(AND(Apuestas!Q20=General!$D25,Apuestas!R20=General!$E25),3,IF(OR((Apuestas!Q20-Apuestas!R20)*(General!$D25-General!$E25)&gt;0,AND(Apuestas!Q20=Apuestas!R20,General!$D25=General!$E25)),1,0)),0)</f>
        <v>1</v>
      </c>
      <c r="R20" s="141" t="n">
        <f aca="false">Q20+R19</f>
        <v>20</v>
      </c>
      <c r="S20" s="140" t="n">
        <f aca="false">IF(AND(General!$D25&lt;&gt;"",General!$E25&lt;&gt;"",Apuestas!S20&lt;&gt;"",Apuestas!T20&lt;&gt;""),IF(AND(Apuestas!S20=General!$D25,Apuestas!T20=General!$E25),3,IF(OR((Apuestas!S20-Apuestas!T20)*(General!$D25-General!$E25)&gt;0,AND(Apuestas!S20=Apuestas!T20,General!$D25=General!$E25)),1,0)),0)</f>
        <v>1</v>
      </c>
      <c r="T20" s="141" t="n">
        <f aca="false">S20+T19</f>
        <v>18</v>
      </c>
      <c r="U20" s="140" t="n">
        <f aca="false">IF(AND(General!$D25&lt;&gt;"",General!$E25&lt;&gt;"",Apuestas!U20&lt;&gt;"",Apuestas!V20&lt;&gt;""),IF(AND(Apuestas!U20=General!$D25,Apuestas!V20=General!$E25),3,IF(OR((Apuestas!U20-Apuestas!V20)*(General!$D25-General!$E25)&gt;0,AND(Apuestas!U20=Apuestas!V20,General!$D25=General!$E25)),1,0)),0)</f>
        <v>1</v>
      </c>
      <c r="V20" s="141" t="n">
        <f aca="false">U20+V19</f>
        <v>13</v>
      </c>
      <c r="W20" s="140" t="n">
        <f aca="false">IF(AND(General!$D25&lt;&gt;"",General!$E25&lt;&gt;"",Apuestas!W20&lt;&gt;"",Apuestas!X20&lt;&gt;""),IF(AND(Apuestas!W20=General!$D25,Apuestas!X20=General!$E25),3,IF(OR((Apuestas!W20-Apuestas!X20)*(General!$D25-General!$E25)&gt;0,AND(Apuestas!W20=Apuestas!X20,General!$D25=General!$E25)),1,0)),0)</f>
        <v>3</v>
      </c>
      <c r="X20" s="141" t="n">
        <f aca="false">W20+X19</f>
        <v>21</v>
      </c>
      <c r="Y20" s="140" t="n">
        <f aca="false">IF(AND(General!$D25&lt;&gt;"",General!$E25&lt;&gt;"",Apuestas!Y20&lt;&gt;"",Apuestas!Z20&lt;&gt;""),IF(AND(Apuestas!Y20=General!$D25,Apuestas!Z20=General!$E25),3,IF(OR((Apuestas!Y20-Apuestas!Z20)*(General!$D25-General!$E25)&gt;0,AND(Apuestas!Y20=Apuestas!Z20,General!$D25=General!$E25)),1,0)),0)</f>
        <v>1</v>
      </c>
      <c r="Z20" s="141" t="n">
        <f aca="false">Y20+Z19</f>
        <v>13</v>
      </c>
      <c r="AA20" s="140" t="n">
        <f aca="false">IF(AND(General!$D25&lt;&gt;"",General!$E25&lt;&gt;"",Apuestas!AA20&lt;&gt;"",Apuestas!AB20&lt;&gt;""),IF(AND(Apuestas!AA20=General!$D25,Apuestas!AB20=General!$E25),3,IF(OR((Apuestas!AA20-Apuestas!AB20)*(General!$D25-General!$E25)&gt;0,AND(Apuestas!AA20=Apuestas!AB20,General!$D25=General!$E25)),1,0)),0)</f>
        <v>1</v>
      </c>
      <c r="AB20" s="141" t="n">
        <f aca="false">AA20+AB19</f>
        <v>16</v>
      </c>
      <c r="AC20" s="140" t="n">
        <f aca="false">IF(AND(General!$D25&lt;&gt;"",General!$E25&lt;&gt;"",Apuestas!AC20&lt;&gt;"",Apuestas!AD20&lt;&gt;""),IF(AND(Apuestas!AC20=General!$D25,Apuestas!AD20=General!$E25),3,IF(OR((Apuestas!AC20-Apuestas!AD20)*(General!$D25-General!$E25)&gt;0,AND(Apuestas!AC20=Apuestas!AD20,General!$D25=General!$E25)),1,0)),0)</f>
        <v>1</v>
      </c>
      <c r="AD20" s="141" t="n">
        <f aca="false">AC20+AD19</f>
        <v>13</v>
      </c>
      <c r="AE20" s="140" t="n">
        <f aca="false">IF(AND(General!$D25&lt;&gt;"",General!$E25&lt;&gt;"",Apuestas!AE20&lt;&gt;"",Apuestas!AF20&lt;&gt;""),IF(AND(Apuestas!AE20=General!$D25,Apuestas!AF20=General!$E25),3,IF(OR((Apuestas!AE20-Apuestas!AF20)*(General!$D25-General!$E25)&gt;0,AND(Apuestas!AE20=Apuestas!AF20,General!$D25=General!$E25)),1,0)),0)</f>
        <v>3</v>
      </c>
      <c r="AF20" s="141" t="n">
        <f aca="false">AE20+AF19</f>
        <v>14</v>
      </c>
      <c r="AG20" s="140" t="n">
        <f aca="false">IF(AND(General!$D25&lt;&gt;"",General!$E25&lt;&gt;"",Apuestas!AG20&lt;&gt;"",Apuestas!AH20&lt;&gt;""),IF(AND(Apuestas!AG20=General!$D25,Apuestas!AH20=General!$E25),3,IF(OR((Apuestas!AG20-Apuestas!AH20)*(General!$D25-General!$E25)&gt;0,AND(Apuestas!AG20=Apuestas!AH20,General!$D25=General!$E25)),1,0)),0)</f>
        <v>3</v>
      </c>
      <c r="AH20" s="141" t="n">
        <f aca="false">AG20+AH19</f>
        <v>16</v>
      </c>
      <c r="AI20" s="140" t="n">
        <f aca="false">IF(AND(General!$D25&lt;&gt;"",General!$E25&lt;&gt;"",Apuestas!AI20&lt;&gt;"",Apuestas!AJ20&lt;&gt;""),IF(AND(Apuestas!AI20=General!$D25,Apuestas!AJ20=General!$E25),3,IF(OR((Apuestas!AI20-Apuestas!AJ20)*(General!$D25-General!$E25)&gt;0,AND(Apuestas!AI20=Apuestas!AJ20,General!$D25=General!$E25)),1,0)),0)</f>
        <v>1</v>
      </c>
      <c r="AJ20" s="141" t="n">
        <f aca="false">AI20+AJ19</f>
        <v>19</v>
      </c>
      <c r="AK20" s="140" t="n">
        <f aca="false">IF(AND(General!$D25&lt;&gt;"",General!$E25&lt;&gt;"",Apuestas!AK20&lt;&gt;"",Apuestas!AL20&lt;&gt;""),IF(AND(Apuestas!AK20=General!$D25,Apuestas!AL20=General!$E25),3,IF(OR((Apuestas!AK20-Apuestas!AL20)*(General!$D25-General!$E25)&gt;0,AND(Apuestas!AK20=Apuestas!AL20,General!$D25=General!$E25)),1,0)),0)</f>
        <v>1</v>
      </c>
      <c r="AL20" s="141" t="n">
        <f aca="false">AK20+AL19</f>
        <v>13</v>
      </c>
      <c r="AM20" s="140" t="n">
        <f aca="false">IF(AND(General!$D25&lt;&gt;"",General!$E25&lt;&gt;"",Apuestas!AM20&lt;&gt;"",Apuestas!AN20&lt;&gt;""),IF(AND(Apuestas!AM20=General!$D25,Apuestas!AN20=General!$E25),3,IF(OR((Apuestas!AM20-Apuestas!AN20)*(General!$D25-General!$E25)&gt;0,AND(Apuestas!AM20=Apuestas!AN20,General!$D25=General!$E25)),1,0)),0)</f>
        <v>1</v>
      </c>
      <c r="AN20" s="141" t="n">
        <f aca="false">AM20+AN19</f>
        <v>15</v>
      </c>
      <c r="AO20" s="140" t="n">
        <f aca="false">IF(AND(General!$D25&lt;&gt;"",General!$E25&lt;&gt;"",Apuestas!AO20&lt;&gt;"",Apuestas!AP20&lt;&gt;""),IF(AND(Apuestas!AO20=General!$D25,Apuestas!AP20=General!$E25),3,IF(OR((Apuestas!AO20-Apuestas!AP20)*(General!$D25-General!$E25)&gt;0,AND(Apuestas!AO20=Apuestas!AP20,General!$D25=General!$E25)),1,0)),0)</f>
        <v>1</v>
      </c>
      <c r="AP20" s="141" t="n">
        <f aca="false">AO20+AP19</f>
        <v>18</v>
      </c>
      <c r="AQ20" s="140" t="n">
        <f aca="false">IF(AND(General!$D25&lt;&gt;"",General!$E25&lt;&gt;"",Apuestas!AQ20&lt;&gt;"",Apuestas!AR20&lt;&gt;""),IF(AND(Apuestas!AQ20=General!$D25,Apuestas!AR20=General!$E25),3,IF(OR((Apuestas!AQ20-Apuestas!AR20)*(General!$D25-General!$E25)&gt;0,AND(Apuestas!AQ20=Apuestas!AR20,General!$D25=General!$E25)),1,0)),0)</f>
        <v>1</v>
      </c>
      <c r="AR20" s="141" t="n">
        <f aca="false">AQ20+AR19</f>
        <v>15</v>
      </c>
      <c r="AS20" s="140" t="n">
        <f aca="false">IF(AND(General!$D25&lt;&gt;"",General!$E25&lt;&gt;"",Apuestas!AS20&lt;&gt;"",Apuestas!AT20&lt;&gt;""),IF(AND(Apuestas!AS20=General!$D25,Apuestas!AT20=General!$E25),3,IF(OR((Apuestas!AS20-Apuestas!AT20)*(General!$D25-General!$E25)&gt;0,AND(Apuestas!AS20=Apuestas!AT20,General!$D25=General!$E25)),1,0)),0)</f>
        <v>3</v>
      </c>
      <c r="AT20" s="141" t="n">
        <f aca="false">AS20+AT19</f>
        <v>16</v>
      </c>
      <c r="AU20" s="140" t="n">
        <f aca="false">IF(AND(General!$D25&lt;&gt;"",General!$E25&lt;&gt;"",Apuestas!AU20&lt;&gt;"",Apuestas!AV20&lt;&gt;""),IF(AND(Apuestas!AU20=General!$D25,Apuestas!AV20=General!$E25),3,IF(OR((Apuestas!AU20-Apuestas!AV20)*(General!$D25-General!$E25)&gt;0,AND(Apuestas!AU20=Apuestas!AV20,General!$D25=General!$E25)),1,0)),0)</f>
        <v>1</v>
      </c>
      <c r="AV20" s="141" t="n">
        <f aca="false">AU20+AV19</f>
        <v>14</v>
      </c>
      <c r="AW20" s="140" t="n">
        <f aca="false">IF(AND(General!$D25&lt;&gt;"",General!$E25&lt;&gt;"",Apuestas!AW20&lt;&gt;"",Apuestas!AX20&lt;&gt;""),IF(AND(Apuestas!AW20=General!$D25,Apuestas!AX20=General!$E25),3,IF(OR((Apuestas!AW20-Apuestas!AX20)*(General!$D25-General!$E25)&gt;0,AND(Apuestas!AW20=Apuestas!AX20,General!$D25=General!$E25)),1,0)),0)</f>
        <v>1</v>
      </c>
      <c r="AX20" s="141" t="n">
        <f aca="false">AW20+AX19</f>
        <v>18</v>
      </c>
      <c r="AY20" s="140" t="n">
        <f aca="false">IF(AND(General!$D25&lt;&gt;"",General!$E25&lt;&gt;"",Apuestas!AY20&lt;&gt;"",Apuestas!AZ20&lt;&gt;""),IF(AND(Apuestas!AY20=General!$D25,Apuestas!AZ20=General!$E25),3,IF(OR((Apuestas!AY20-Apuestas!AZ20)*(General!$D25-General!$E25)&gt;0,AND(Apuestas!AY20=Apuestas!AZ20,General!$D25=General!$E25)),1,0)),0)</f>
        <v>3</v>
      </c>
      <c r="AZ20" s="141" t="n">
        <f aca="false">AY20+AZ19</f>
        <v>17</v>
      </c>
      <c r="BA20" s="140" t="n">
        <f aca="false">IF(AND(General!$D25&lt;&gt;"",General!$E25&lt;&gt;"",Apuestas!BA20&lt;&gt;"",Apuestas!BB20&lt;&gt;""),IF(AND(Apuestas!BA20=General!$D25,Apuestas!BB20=General!$E25),3,IF(OR((Apuestas!BA20-Apuestas!BB20)*(General!$D25-General!$E25)&gt;0,AND(Apuestas!BA20=Apuestas!BB20,General!$D25=General!$E25)),1,0)),0)</f>
        <v>3</v>
      </c>
      <c r="BB20" s="141" t="n">
        <f aca="false">BA20+BB19</f>
        <v>15</v>
      </c>
      <c r="BC20" s="140" t="n">
        <f aca="false">IF(AND(General!$D25&lt;&gt;"",General!$E25&lt;&gt;"",Apuestas!BC20&lt;&gt;"",Apuestas!BD20&lt;&gt;""),IF(AND(Apuestas!BC20=General!$D25,Apuestas!BD20=General!$E25),3,IF(OR((Apuestas!BC20-Apuestas!BD20)*(General!$D25-General!$E25)&gt;0,AND(Apuestas!BC20=Apuestas!BD20,General!$D25=General!$E25)),1,0)),0)</f>
        <v>1</v>
      </c>
      <c r="BD20" s="141" t="n">
        <f aca="false">BC20+BD19</f>
        <v>16</v>
      </c>
      <c r="BE20" s="140" t="n">
        <f aca="false">IF(AND(General!$D25&lt;&gt;"",General!$E25&lt;&gt;"",Apuestas!BE20&lt;&gt;"",Apuestas!BF20&lt;&gt;""),IF(AND(Apuestas!BE20=General!$D25,Apuestas!BF20=General!$E25),3,IF(OR((Apuestas!BE20-Apuestas!BF20)*(General!$D25-General!$E25)&gt;0,AND(Apuestas!BE20=Apuestas!BF20,General!$D25=General!$E25)),1,0)),0)</f>
        <v>1</v>
      </c>
      <c r="BF20" s="141" t="n">
        <f aca="false">BE20+BF19</f>
        <v>14</v>
      </c>
      <c r="BG20" s="140" t="n">
        <f aca="false">IF(AND(General!$D25&lt;&gt;"",General!$E25&lt;&gt;"",Apuestas!BG20&lt;&gt;"",Apuestas!BH20&lt;&gt;""),IF(AND(Apuestas!BG20=General!$D25,Apuestas!BH20=General!$E25),3,IF(OR((Apuestas!BG20-Apuestas!BH20)*(General!$D25-General!$E25)&gt;0,AND(Apuestas!BG20=Apuestas!BH20,General!$D25=General!$E25)),1,0)),0)</f>
        <v>1</v>
      </c>
      <c r="BH20" s="141" t="n">
        <f aca="false">BG20+BH19</f>
        <v>14</v>
      </c>
      <c r="BI20" s="140" t="n">
        <f aca="false">IF(AND(General!$D25&lt;&gt;"",General!$E25&lt;&gt;"",Apuestas!BI20&lt;&gt;"",Apuestas!BJ20&lt;&gt;""),IF(AND(Apuestas!BI20=General!$D25,Apuestas!BJ20=General!$E25),3,IF(OR((Apuestas!BI20-Apuestas!BJ20)*(General!$D25-General!$E25)&gt;0,AND(Apuestas!BI20=Apuestas!BJ20,General!$D25=General!$E25)),1,0)),0)</f>
        <v>1</v>
      </c>
      <c r="BJ20" s="141" t="n">
        <f aca="false">BI20+BJ19</f>
        <v>8</v>
      </c>
      <c r="BK20" s="140" t="n">
        <f aca="false">IF(AND(General!$D25&lt;&gt;"",General!$E25&lt;&gt;"",Apuestas!BK20&lt;&gt;"",Apuestas!BL20&lt;&gt;""),IF(AND(Apuestas!BK20=General!$D25,Apuestas!BL20=General!$E25),3,IF(OR((Apuestas!BK20-Apuestas!BL20)*(General!$D25-General!$E25)&gt;0,AND(Apuestas!BK20=Apuestas!BL20,General!$D25=General!$E25)),1,0)),0)</f>
        <v>1</v>
      </c>
      <c r="BL20" s="141" t="n">
        <f aca="false">BK20+BL19</f>
        <v>17</v>
      </c>
      <c r="BM20" s="140" t="n">
        <f aca="false">IF(AND(General!$D25&lt;&gt;"",General!$E25&lt;&gt;"",Apuestas!BM20&lt;&gt;"",Apuestas!BN20&lt;&gt;""),IF(AND(Apuestas!BM20=General!$D25,Apuestas!BN20=General!$E25),3,IF(OR((Apuestas!BM20-Apuestas!BN20)*(General!$D25-General!$E25)&gt;0,AND(Apuestas!BM20=Apuestas!BN20,General!$D25=General!$E25)),1,0)),0)</f>
        <v>0</v>
      </c>
      <c r="BN20" s="141" t="n">
        <f aca="false">BM20+BN19</f>
        <v>14</v>
      </c>
      <c r="BO20" s="140" t="n">
        <f aca="false">IF(AND(General!$D25&lt;&gt;"",General!$E25&lt;&gt;"",Apuestas!BO20&lt;&gt;"",Apuestas!BP20&lt;&gt;""),IF(AND(Apuestas!BO20=General!$D25,Apuestas!BP20=General!$E25),3,IF(OR((Apuestas!BO20-Apuestas!BP20)*(General!$D25-General!$E25)&gt;0,AND(Apuestas!BO20=Apuestas!BP20,General!$D25=General!$E25)),1,0)),0)</f>
        <v>1</v>
      </c>
      <c r="BP20" s="141" t="n">
        <f aca="false">BO20+BP19</f>
        <v>14</v>
      </c>
      <c r="BQ20" s="140" t="n">
        <f aca="false">IF(AND(General!$D25&lt;&gt;"",General!$E25&lt;&gt;"",Apuestas!BQ20&lt;&gt;"",Apuestas!BR20&lt;&gt;""),IF(AND(Apuestas!BQ20=General!$D25,Apuestas!BR20=General!$E25),3,IF(OR((Apuestas!BQ20-Apuestas!BR20)*(General!$D25-General!$E25)&gt;0,AND(Apuestas!BQ20=Apuestas!BR20,General!$D25=General!$E25)),1,0)),0)</f>
        <v>1</v>
      </c>
      <c r="BR20" s="141" t="n">
        <f aca="false">BQ20+BR19</f>
        <v>12</v>
      </c>
      <c r="BS20" s="140" t="n">
        <f aca="false">IF(AND(General!$D25&lt;&gt;"",General!$E25&lt;&gt;"",Apuestas!BS20&lt;&gt;"",Apuestas!BT20&lt;&gt;""),IF(AND(Apuestas!BS20=General!$D25,Apuestas!BT20=General!$E25),3,IF(OR((Apuestas!BS20-Apuestas!BT20)*(General!$D25-General!$E25)&gt;0,AND(Apuestas!BS20=Apuestas!BT20,General!$D25=General!$E25)),1,0)),0)</f>
        <v>3</v>
      </c>
      <c r="BT20" s="141" t="n">
        <f aca="false">BS20+BT19</f>
        <v>15</v>
      </c>
      <c r="BU20" s="140" t="n">
        <f aca="false">IF(AND(General!$D25&lt;&gt;"",General!$E25&lt;&gt;"",Apuestas!BU20&lt;&gt;"",Apuestas!BV20&lt;&gt;""),IF(AND(Apuestas!BU20=General!$D25,Apuestas!BV20=General!$E25),3,IF(OR((Apuestas!BU20-Apuestas!BV20)*(General!$D25-General!$E25)&gt;0,AND(Apuestas!BU20=Apuestas!BV20,General!$D25=General!$E25)),1,0)),0)</f>
        <v>1</v>
      </c>
      <c r="BV20" s="141" t="n">
        <f aca="false">BU20+BV19</f>
        <v>18</v>
      </c>
      <c r="BW20" s="140" t="n">
        <f aca="false">IF(AND(General!$D25&lt;&gt;"",General!$E25&lt;&gt;"",Apuestas!BW20&lt;&gt;"",Apuestas!BX20&lt;&gt;""),IF(AND(Apuestas!BW20=General!$D25,Apuestas!BX20=General!$E25),3,IF(OR((Apuestas!BW20-Apuestas!BX20)*(General!$D25-General!$E25)&gt;0,AND(Apuestas!BW20=Apuestas!BX20,General!$D25=General!$E25)),1,0)),0)</f>
        <v>1</v>
      </c>
      <c r="BX20" s="141" t="n">
        <f aca="false">BW20+BX19</f>
        <v>17</v>
      </c>
      <c r="BY20" s="140" t="n">
        <f aca="false">IF(AND(General!$D25&lt;&gt;"",General!$E25&lt;&gt;"",Apuestas!BY20&lt;&gt;"",Apuestas!BZ20&lt;&gt;""),IF(AND(Apuestas!BY20=General!$D25,Apuestas!BZ20=General!$E25),3,IF(OR((Apuestas!BY20-Apuestas!BZ20)*(General!$D25-General!$E25)&gt;0,AND(Apuestas!BY20=Apuestas!BZ20,General!$D25=General!$E25)),1,0)),0)</f>
        <v>1</v>
      </c>
      <c r="BZ20" s="141" t="n">
        <f aca="false">BY20+BZ19</f>
        <v>14</v>
      </c>
      <c r="CA20" s="140" t="n">
        <f aca="false">IF(AND(General!$D25&lt;&gt;"",General!$E25&lt;&gt;"",Apuestas!CA20&lt;&gt;"",Apuestas!CB20&lt;&gt;""),IF(AND(Apuestas!CA20=General!$D25,Apuestas!CB20=General!$E25),3,IF(OR((Apuestas!CA20-Apuestas!CB20)*(General!$D25-General!$E25)&gt;0,AND(Apuestas!CA20=Apuestas!CB20,General!$D25=General!$E25)),1,0)),0)</f>
        <v>1</v>
      </c>
      <c r="CB20" s="141" t="n">
        <f aca="false">CA20+CB19</f>
        <v>18</v>
      </c>
      <c r="CC20" s="140" t="n">
        <f aca="false">IF(AND(General!$D25&lt;&gt;"",General!$E25&lt;&gt;"",Apuestas!CC20&lt;&gt;"",Apuestas!CD20&lt;&gt;""),IF(AND(Apuestas!CC20=General!$D25,Apuestas!CD20=General!$E25),3,IF(OR((Apuestas!CC20-Apuestas!CD20)*(General!$D25-General!$E25)&gt;0,AND(Apuestas!CC20=Apuestas!CD20,General!$D25=General!$E25)),1,0)),0)</f>
        <v>3</v>
      </c>
      <c r="CD20" s="141" t="n">
        <f aca="false">CC20+CD19</f>
        <v>14</v>
      </c>
      <c r="CE20" s="140" t="n">
        <f aca="false">IF(AND(General!$D25&lt;&gt;"",General!$E25&lt;&gt;"",Apuestas!CE20&lt;&gt;"",Apuestas!CF20&lt;&gt;""),IF(AND(Apuestas!CE20=General!$D25,Apuestas!CF20=General!$E25),3,IF(OR((Apuestas!CE20-Apuestas!CF20)*(General!$D25-General!$E25)&gt;0,AND(Apuestas!CE20=Apuestas!CF20,General!$D25=General!$E25)),1,0)),0)</f>
        <v>1</v>
      </c>
      <c r="CF20" s="141" t="n">
        <f aca="false">CE20+CF19</f>
        <v>11</v>
      </c>
      <c r="CG20" s="140" t="n">
        <f aca="false">IF(AND(General!$D25&lt;&gt;"",General!$E25&lt;&gt;"",Apuestas!CG20&lt;&gt;"",Apuestas!CH20&lt;&gt;""),IF(AND(Apuestas!CG20=General!$D25,Apuestas!CH20=General!$E25),3,IF(OR((Apuestas!CG20-Apuestas!CH20)*(General!$D25-General!$E25)&gt;0,AND(Apuestas!CG20=Apuestas!CH20,General!$D25=General!$E25)),1,0)),0)</f>
        <v>1</v>
      </c>
      <c r="CH20" s="141" t="n">
        <f aca="false">CG20+CH19</f>
        <v>14</v>
      </c>
      <c r="CI20" s="140" t="n">
        <f aca="false">IF(AND(General!$D25&lt;&gt;"",General!$E25&lt;&gt;"",Apuestas!CI20&lt;&gt;"",Apuestas!CJ20&lt;&gt;""),IF(AND(Apuestas!CI20=General!$D25,Apuestas!CJ20=General!$E25),3,IF(OR((Apuestas!CI20-Apuestas!CJ20)*(General!$D25-General!$E25)&gt;0,AND(Apuestas!CI20=Apuestas!CJ20,General!$D25=General!$E25)),1,0)),0)</f>
        <v>1</v>
      </c>
      <c r="CJ20" s="141" t="n">
        <f aca="false">CI20+CJ19</f>
        <v>13</v>
      </c>
      <c r="CK20" s="140" t="n">
        <f aca="false">IF(AND(General!$D25&lt;&gt;"",General!$E25&lt;&gt;"",Apuestas!CK20&lt;&gt;"",Apuestas!CL20&lt;&gt;""),IF(AND(Apuestas!CK20=General!$D25,Apuestas!CL20=General!$E25),3,IF(OR((Apuestas!CK20-Apuestas!CL20)*(General!$D25-General!$E25)&gt;0,AND(Apuestas!CK20=Apuestas!CL20,General!$D25=General!$E25)),1,0)),0)</f>
        <v>1</v>
      </c>
      <c r="CL20" s="141" t="n">
        <f aca="false">CK20+CL19</f>
        <v>15</v>
      </c>
      <c r="CM20" s="140" t="n">
        <f aca="false">IF(AND(General!$D25&lt;&gt;"",General!$E25&lt;&gt;"",Apuestas!CM20&lt;&gt;"",Apuestas!CN20&lt;&gt;""),IF(AND(Apuestas!CM20=General!$D25,Apuestas!CN20=General!$E25),3,IF(OR((Apuestas!CM20-Apuestas!CN20)*(General!$D25-General!$E25)&gt;0,AND(Apuestas!CM20=Apuestas!CN20,General!$D25=General!$E25)),1,0)),0)</f>
        <v>1</v>
      </c>
      <c r="CN20" s="141" t="n">
        <f aca="false">CM20+CN19</f>
        <v>20</v>
      </c>
      <c r="CO20" s="140" t="n">
        <f aca="false">IF(AND(General!$D25&lt;&gt;"",General!$E25&lt;&gt;"",Apuestas!CO20&lt;&gt;"",Apuestas!CP20&lt;&gt;""),IF(AND(Apuestas!CO20=General!$D25,Apuestas!CP20=General!$E25),3,IF(OR((Apuestas!CO20-Apuestas!CP20)*(General!$D25-General!$E25)&gt;0,AND(Apuestas!CO20=Apuestas!CP20,General!$D25=General!$E25)),1,0)),0)</f>
        <v>1</v>
      </c>
      <c r="CP20" s="141" t="n">
        <f aca="false">CO20+CP19</f>
        <v>14</v>
      </c>
      <c r="CQ20" s="140" t="n">
        <f aca="false">IF(AND(General!$D25&lt;&gt;"",General!$E25&lt;&gt;"",Apuestas!CQ20&lt;&gt;"",Apuestas!CR20&lt;&gt;""),IF(AND(Apuestas!CQ20=General!$D25,Apuestas!CR20=General!$E25),3,IF(OR((Apuestas!CQ20-Apuestas!CR20)*(General!$D25-General!$E25)&gt;0,AND(Apuestas!CQ20=Apuestas!CR20,General!$D25=General!$E25)),1,0)),0)</f>
        <v>1</v>
      </c>
      <c r="CR20" s="141" t="n">
        <f aca="false">CQ20+CR19</f>
        <v>18</v>
      </c>
      <c r="CS20" s="140" t="n">
        <f aca="false">IF(AND(General!$D25&lt;&gt;"",General!$E25&lt;&gt;"",Apuestas!CS20&lt;&gt;"",Apuestas!CT20&lt;&gt;""),IF(AND(Apuestas!CS20=General!$D25,Apuestas!CT20=General!$E25),3,IF(OR((Apuestas!CS20-Apuestas!CT20)*(General!$D25-General!$E25)&gt;0,AND(Apuestas!CS20=Apuestas!CT20,General!$D25=General!$E25)),1,0)),0)</f>
        <v>3</v>
      </c>
      <c r="CT20" s="141" t="n">
        <f aca="false">CS20+CT19</f>
        <v>10</v>
      </c>
      <c r="CU20" s="140" t="n">
        <f aca="false">IF(AND(General!$D25&lt;&gt;"",General!$E25&lt;&gt;"",Apuestas!CU20&lt;&gt;"",Apuestas!CV20&lt;&gt;""),IF(AND(Apuestas!CU20=General!$D25,Apuestas!CV20=General!$E25),3,IF(OR((Apuestas!CU20-Apuestas!CV20)*(General!$D25-General!$E25)&gt;0,AND(Apuestas!CU20=Apuestas!CV20,General!$D25=General!$E25)),1,0)),0)</f>
        <v>1</v>
      </c>
      <c r="CV20" s="141" t="n">
        <f aca="false">CU20+CV19</f>
        <v>14</v>
      </c>
      <c r="CW20" s="140" t="n">
        <f aca="false">IF(AND(General!$D25&lt;&gt;"",General!$E25&lt;&gt;"",Apuestas!CW20&lt;&gt;"",Apuestas!CX20&lt;&gt;""),IF(AND(Apuestas!CW20=General!$D25,Apuestas!CX20=General!$E25),3,IF(OR((Apuestas!CW20-Apuestas!CX20)*(General!$D25-General!$E25)&gt;0,AND(Apuestas!CW20=Apuestas!CX20,General!$D25=General!$E25)),1,0)),0)</f>
        <v>1</v>
      </c>
      <c r="CX20" s="141" t="n">
        <f aca="false">CW20+CX19</f>
        <v>10</v>
      </c>
      <c r="CY20" s="140" t="n">
        <f aca="false">IF(AND(General!$D25&lt;&gt;"",General!$E25&lt;&gt;"",Apuestas!CY20&lt;&gt;"",Apuestas!CZ20&lt;&gt;""),IF(AND(Apuestas!CY20=General!$D25,Apuestas!CZ20=General!$E25),3,IF(OR((Apuestas!CY20-Apuestas!CZ20)*(General!$D25-General!$E25)&gt;0,AND(Apuestas!CY20=Apuestas!CZ20,General!$D25=General!$E25)),1,0)),0)</f>
        <v>1</v>
      </c>
      <c r="CZ20" s="141" t="n">
        <f aca="false">CY20+CZ19</f>
        <v>13</v>
      </c>
      <c r="DA20" s="140" t="n">
        <f aca="false">IF(AND(General!$D25&lt;&gt;"",General!$E25&lt;&gt;"",Apuestas!DA20&lt;&gt;"",Apuestas!DB20&lt;&gt;""),IF(AND(Apuestas!DA20=General!$D25,Apuestas!DB20=General!$E25),3,IF(OR((Apuestas!DA20-Apuestas!DB20)*(General!$D25-General!$E25)&gt;0,AND(Apuestas!DA20=Apuestas!DB20,General!$D25=General!$E25)),1,0)),0)</f>
        <v>3</v>
      </c>
      <c r="DB20" s="141" t="n">
        <f aca="false">DA20+DB19</f>
        <v>15</v>
      </c>
      <c r="DC20" s="140" t="n">
        <f aca="false">IF(AND(General!$D25&lt;&gt;"",General!$E25&lt;&gt;"",Apuestas!DC20&lt;&gt;"",Apuestas!DD20&lt;&gt;""),IF(AND(Apuestas!DC20=General!$D25,Apuestas!DD20=General!$E25),3,IF(OR((Apuestas!DC20-Apuestas!DD20)*(General!$D25-General!$E25)&gt;0,AND(Apuestas!DC20=Apuestas!DD20,General!$D25=General!$E25)),1,0)),0)</f>
        <v>1</v>
      </c>
      <c r="DD20" s="141" t="n">
        <f aca="false">DC20+DD19</f>
        <v>18</v>
      </c>
      <c r="DE20" s="140" t="n">
        <f aca="false">IF(AND(General!$D25&lt;&gt;"",General!$E25&lt;&gt;"",Apuestas!DE20&lt;&gt;"",Apuestas!DF20&lt;&gt;""),IF(AND(Apuestas!DE20=General!$D25,Apuestas!DF20=General!$E25),3,IF(OR((Apuestas!DE20-Apuestas!DF20)*(General!$D25-General!$E25)&gt;0,AND(Apuestas!DE20=Apuestas!DF20,General!$D25=General!$E25)),1,0)),0)</f>
        <v>1</v>
      </c>
      <c r="DF20" s="141" t="n">
        <f aca="false">DE20+DF19</f>
        <v>16</v>
      </c>
      <c r="DG20" s="140" t="n">
        <f aca="false">IF(AND(General!$D25&lt;&gt;"",General!$E25&lt;&gt;"",Apuestas!DG20&lt;&gt;"",Apuestas!DH20&lt;&gt;""),IF(AND(Apuestas!DG20=General!$D25,Apuestas!DH20=General!$E25),3,IF(OR((Apuestas!DG20-Apuestas!DH20)*(General!$D25-General!$E25)&gt;0,AND(Apuestas!DG20=Apuestas!DH20,General!$D25=General!$E25)),1,0)),0)</f>
        <v>3</v>
      </c>
      <c r="DH20" s="141" t="n">
        <f aca="false">DG20+DH19</f>
        <v>18</v>
      </c>
      <c r="DI20" s="140" t="n">
        <f aca="false">IF(AND(General!$D25&lt;&gt;"",General!$E25&lt;&gt;"",Apuestas!DI20&lt;&gt;"",Apuestas!DJ20&lt;&gt;""),IF(AND(Apuestas!DI20=General!$D25,Apuestas!DJ20=General!$E25),3,IF(OR((Apuestas!DI20-Apuestas!DJ20)*(General!$D25-General!$E25)&gt;0,AND(Apuestas!DI20=Apuestas!DJ20,General!$D25=General!$E25)),1,0)),0)</f>
        <v>1</v>
      </c>
      <c r="DJ20" s="141" t="n">
        <f aca="false">DI20+DJ19</f>
        <v>9</v>
      </c>
      <c r="DK20" s="140" t="n">
        <f aca="false">IF(AND(General!$D25&lt;&gt;"",General!$E25&lt;&gt;"",Apuestas!DK20&lt;&gt;"",Apuestas!DL20&lt;&gt;""),IF(AND(Apuestas!DK20=General!$D25,Apuestas!DL20=General!$E25),3,IF(OR((Apuestas!DK20-Apuestas!DL20)*(General!$D25-General!$E25)&gt;0,AND(Apuestas!DK20=Apuestas!DL20,General!$D25=General!$E25)),1,0)),0)</f>
        <v>1</v>
      </c>
      <c r="DL20" s="141" t="n">
        <f aca="false">DK20+DL19</f>
        <v>13</v>
      </c>
      <c r="DM20" s="140" t="n">
        <f aca="false">IF(AND(General!$D25&lt;&gt;"",General!$E25&lt;&gt;"",Apuestas!DM20&lt;&gt;"",Apuestas!DN20&lt;&gt;""),IF(AND(Apuestas!DM20=General!$D25,Apuestas!DN20=General!$E25),3,IF(OR((Apuestas!DM20-Apuestas!DN20)*(General!$D25-General!$E25)&gt;0,AND(Apuestas!DM20=Apuestas!DN20,General!$D25=General!$E25)),1,0)),0)</f>
        <v>1</v>
      </c>
      <c r="DN20" s="141" t="n">
        <f aca="false">DM20+DN19</f>
        <v>19</v>
      </c>
      <c r="DO20" s="140" t="n">
        <f aca="false">IF(AND(General!$D25&lt;&gt;"",General!$E25&lt;&gt;"",Apuestas!DO20&lt;&gt;"",Apuestas!DP20&lt;&gt;""),IF(AND(Apuestas!DO20=General!$D25,Apuestas!DP20=General!$E25),3,IF(OR((Apuestas!DO20-Apuestas!DP20)*(General!$D25-General!$E25)&gt;0,AND(Apuestas!DO20=Apuestas!DP20,General!$D25=General!$E25)),1,0)),0)</f>
        <v>1</v>
      </c>
      <c r="DP20" s="141" t="n">
        <f aca="false">DO20+DP19</f>
        <v>21</v>
      </c>
      <c r="DQ20" s="140" t="n">
        <f aca="false">IF(AND(General!$D25&lt;&gt;"",General!$E25&lt;&gt;"",Apuestas!DQ20&lt;&gt;"",Apuestas!DR20&lt;&gt;""),IF(AND(Apuestas!DQ20=General!$D25,Apuestas!DR20=General!$E25),3,IF(OR((Apuestas!DQ20-Apuestas!DR20)*(General!$D25-General!$E25)&gt;0,AND(Apuestas!DQ20=Apuestas!DR20,General!$D25=General!$E25)),1,0)),0)</f>
        <v>1</v>
      </c>
      <c r="DR20" s="141" t="n">
        <f aca="false">DQ20+DR19</f>
        <v>16</v>
      </c>
      <c r="DS20" s="140" t="n">
        <f aca="false">IF(AND(General!$D25&lt;&gt;"",General!$E25&lt;&gt;"",Apuestas!DS20&lt;&gt;"",Apuestas!DT20&lt;&gt;""),IF(AND(Apuestas!DS20=General!$D25,Apuestas!DT20=General!$E25),3,IF(OR((Apuestas!DS20-Apuestas!DT20)*(General!$D25-General!$E25)&gt;0,AND(Apuestas!DS20=Apuestas!DT20,General!$D25=General!$E25)),1,0)),0)</f>
        <v>1</v>
      </c>
      <c r="DT20" s="141" t="n">
        <f aca="false">DS20+DT19</f>
        <v>11</v>
      </c>
      <c r="DU20" s="140" t="n">
        <f aca="false">IF(AND(General!$D25&lt;&gt;"",General!$E25&lt;&gt;"",Apuestas!DU20&lt;&gt;"",Apuestas!DV20&lt;&gt;""),IF(AND(Apuestas!DU20=General!$D25,Apuestas!DV20=General!$E25),3,IF(OR((Apuestas!DU20-Apuestas!DV20)*(General!$D25-General!$E25)&gt;0,AND(Apuestas!DU20=Apuestas!DV20,General!$D25=General!$E25)),1,0)),0)</f>
        <v>1</v>
      </c>
      <c r="DV20" s="141" t="n">
        <f aca="false">DU20+DV19</f>
        <v>13</v>
      </c>
      <c r="DW20" s="140" t="n">
        <f aca="false">IF(AND(General!$D25&lt;&gt;"",General!$E25&lt;&gt;"",Apuestas!DW20&lt;&gt;"",Apuestas!DX20&lt;&gt;""),IF(AND(Apuestas!DW20=General!$D25,Apuestas!DX20=General!$E25),3,IF(OR((Apuestas!DW20-Apuestas!DX20)*(General!$D25-General!$E25)&gt;0,AND(Apuestas!DW20=Apuestas!DX20,General!$D25=General!$E25)),1,0)),0)</f>
        <v>1</v>
      </c>
      <c r="DX20" s="141" t="n">
        <f aca="false">DW20+DX19</f>
        <v>19</v>
      </c>
      <c r="DY20" s="140" t="n">
        <f aca="false">IF(AND(General!$D25&lt;&gt;"",General!$E25&lt;&gt;"",Apuestas!DY20&lt;&gt;"",Apuestas!DZ20&lt;&gt;""),IF(AND(Apuestas!DY20=General!$D25,Apuestas!DZ20=General!$E25),3,IF(OR((Apuestas!DY20-Apuestas!DZ20)*(General!$D25-General!$E25)&gt;0,AND(Apuestas!DY20=Apuestas!DZ20,General!$D25=General!$E25)),1,0)),0)</f>
        <v>1</v>
      </c>
      <c r="DZ20" s="141" t="n">
        <f aca="false">DY20+DZ19</f>
        <v>24</v>
      </c>
      <c r="EA20" s="140" t="n">
        <f aca="false">IF(AND(General!$D25&lt;&gt;"",General!$E25&lt;&gt;"",Apuestas!EA20&lt;&gt;"",Apuestas!EB20&lt;&gt;""),IF(AND(Apuestas!EA20=General!$D25,Apuestas!EB20=General!$E25),3,IF(OR((Apuestas!EA20-Apuestas!EB20)*(General!$D25-General!$E25)&gt;0,AND(Apuestas!EA20=Apuestas!EB20,General!$D25=General!$E25)),1,0)),0)</f>
        <v>1</v>
      </c>
      <c r="EB20" s="141" t="n">
        <f aca="false">EA20+EB19</f>
        <v>19</v>
      </c>
      <c r="EC20" s="140" t="n">
        <f aca="false">IF(AND(General!$D25&lt;&gt;"",General!$E25&lt;&gt;"",Apuestas!EC20&lt;&gt;"",Apuestas!ED20&lt;&gt;""),IF(AND(Apuestas!EC20=General!$D25,Apuestas!ED20=General!$E25),3,IF(OR((Apuestas!EC20-Apuestas!ED20)*(General!$D25-General!$E25)&gt;0,AND(Apuestas!EC20=Apuestas!ED20,General!$D25=General!$E25)),1,0)),0)</f>
        <v>3</v>
      </c>
      <c r="ED20" s="141" t="n">
        <f aca="false">EC20+ED19</f>
        <v>15</v>
      </c>
      <c r="EE20" s="140" t="n">
        <f aca="false">IF(AND(General!$D25&lt;&gt;"",General!$E25&lt;&gt;"",Apuestas!EE20&lt;&gt;"",Apuestas!EF20&lt;&gt;""),IF(AND(Apuestas!EE20=General!$D25,Apuestas!EF20=General!$E25),3,IF(OR((Apuestas!EE20-Apuestas!EF20)*(General!$D25-General!$E25)&gt;0,AND(Apuestas!EE20=Apuestas!EF20,General!$D25=General!$E25)),1,0)),0)</f>
        <v>1</v>
      </c>
      <c r="EF20" s="141" t="n">
        <f aca="false">EE20+EF19</f>
        <v>19</v>
      </c>
      <c r="EG20" s="140" t="n">
        <f aca="false">IF(AND(General!$D25&lt;&gt;"",General!$E25&lt;&gt;"",Apuestas!EG20&lt;&gt;"",Apuestas!EH20&lt;&gt;""),IF(AND(Apuestas!EG20=General!$D25,Apuestas!EH20=General!$E25),3,IF(OR((Apuestas!EG20-Apuestas!EH20)*(General!$D25-General!$E25)&gt;0,AND(Apuestas!EG20=Apuestas!EH20,General!$D25=General!$E25)),1,0)),0)</f>
        <v>1</v>
      </c>
      <c r="EH20" s="141" t="n">
        <f aca="false">EG20+EH19</f>
        <v>15</v>
      </c>
      <c r="EI20" s="140" t="n">
        <f aca="false">IF(AND(General!$D25&lt;&gt;"",General!$E25&lt;&gt;"",Apuestas!EI20&lt;&gt;"",Apuestas!EJ20&lt;&gt;""),IF(AND(Apuestas!EI20=General!$D25,Apuestas!EJ20=General!$E25),3,IF(OR((Apuestas!EI20-Apuestas!EJ20)*(General!$D25-General!$E25)&gt;0,AND(Apuestas!EI20=Apuestas!EJ20,General!$D25=General!$E25)),1,0)),0)</f>
        <v>1</v>
      </c>
      <c r="EJ20" s="141" t="n">
        <f aca="false">EI20+EJ19</f>
        <v>13</v>
      </c>
      <c r="EK20" s="140" t="n">
        <f aca="false">IF(AND(General!$D25&lt;&gt;"",General!$E25&lt;&gt;"",Apuestas!EK20&lt;&gt;"",Apuestas!EL20&lt;&gt;""),IF(AND(Apuestas!EK20=General!$D25,Apuestas!EL20=General!$E25),3,IF(OR((Apuestas!EK20-Apuestas!EL20)*(General!$D25-General!$E25)&gt;0,AND(Apuestas!EK20=Apuestas!EL20,General!$D25=General!$E25)),1,0)),0)</f>
        <v>1</v>
      </c>
      <c r="EL20" s="141" t="n">
        <f aca="false">EK20+EL19</f>
        <v>16</v>
      </c>
      <c r="EM20" s="140" t="n">
        <f aca="false">IF(AND(General!$D25&lt;&gt;"",General!$E25&lt;&gt;"",Apuestas!EM20&lt;&gt;"",Apuestas!EN20&lt;&gt;""),IF(AND(Apuestas!EM20=General!$D25,Apuestas!EN20=General!$E25),3,IF(OR((Apuestas!EM20-Apuestas!EN20)*(General!$D25-General!$E25)&gt;0,AND(Apuestas!EM20=Apuestas!EN20,General!$D25=General!$E25)),1,0)),0)</f>
        <v>1</v>
      </c>
      <c r="EN20" s="141" t="n">
        <f aca="false">EM20+EN19</f>
        <v>14</v>
      </c>
      <c r="EO20" s="140" t="n">
        <f aca="false">IF(AND(General!$D25&lt;&gt;"",General!$E25&lt;&gt;"",Apuestas!EO20&lt;&gt;"",Apuestas!EP20&lt;&gt;""),IF(AND(Apuestas!EO20=General!$D25,Apuestas!EP20=General!$E25),3,IF(OR((Apuestas!EO20-Apuestas!EP20)*(General!$D25-General!$E25)&gt;0,AND(Apuestas!EO20=Apuestas!EP20,General!$D25=General!$E25)),1,0)),0)</f>
        <v>1</v>
      </c>
      <c r="EP20" s="141" t="n">
        <f aca="false">EO20+EP19</f>
        <v>13</v>
      </c>
      <c r="EQ20" s="140" t="n">
        <f aca="false">IF(AND(General!$D25&lt;&gt;"",General!$E25&lt;&gt;"",Apuestas!EQ20&lt;&gt;"",Apuestas!ER20&lt;&gt;""),IF(AND(Apuestas!EQ20=General!$D25,Apuestas!ER20=General!$E25),3,IF(OR((Apuestas!EQ20-Apuestas!ER20)*(General!$D25-General!$E25)&gt;0,AND(Apuestas!EQ20=Apuestas!ER20,General!$D25=General!$E25)),1,0)),0)</f>
        <v>1</v>
      </c>
      <c r="ER20" s="141" t="n">
        <f aca="false">EQ20+ER19</f>
        <v>13</v>
      </c>
      <c r="ES20" s="140" t="n">
        <f aca="false">IF(AND(General!$D25&lt;&gt;"",General!$E25&lt;&gt;"",Apuestas!ES20&lt;&gt;"",Apuestas!ET20&lt;&gt;""),IF(AND(Apuestas!ES20=General!$D25,Apuestas!ET20=General!$E25),3,IF(OR((Apuestas!ES20-Apuestas!ET20)*(General!$D25-General!$E25)&gt;0,AND(Apuestas!ES20=Apuestas!ET20,General!$D25=General!$E25)),1,0)),0)</f>
        <v>1</v>
      </c>
      <c r="ET20" s="141" t="n">
        <f aca="false">ES20+ET19</f>
        <v>11</v>
      </c>
      <c r="EU20" s="140" t="n">
        <f aca="false">IF(AND(General!$D25&lt;&gt;"",General!$E25&lt;&gt;"",Apuestas!EU20&lt;&gt;"",Apuestas!EV20&lt;&gt;""),IF(AND(Apuestas!EU20=General!$D25,Apuestas!EV20=General!$E25),3,IF(OR((Apuestas!EU20-Apuestas!EV20)*(General!$D25-General!$E25)&gt;0,AND(Apuestas!EU20=Apuestas!EV20,General!$D25=General!$E25)),1,0)),0)</f>
        <v>1</v>
      </c>
      <c r="EV20" s="141" t="n">
        <f aca="false">EU20+EV19</f>
        <v>15</v>
      </c>
      <c r="EW20" s="140" t="n">
        <f aca="false">IF(AND(General!$D25&lt;&gt;"",General!$E25&lt;&gt;"",Apuestas!EW20&lt;&gt;"",Apuestas!EX20&lt;&gt;""),IF(AND(Apuestas!EW20=General!$D25,Apuestas!EX20=General!$E25),3,IF(OR((Apuestas!EW20-Apuestas!EX20)*(General!$D25-General!$E25)&gt;0,AND(Apuestas!EW20=Apuestas!EX20,General!$D25=General!$E25)),1,0)),0)</f>
        <v>1</v>
      </c>
      <c r="EX20" s="141" t="n">
        <f aca="false">EW20+EX19</f>
        <v>18</v>
      </c>
      <c r="EY20" s="140" t="n">
        <f aca="false">IF(AND(General!$D25&lt;&gt;"",General!$E25&lt;&gt;"",Apuestas!EY20&lt;&gt;"",Apuestas!EZ20&lt;&gt;""),IF(AND(Apuestas!EY20=General!$D25,Apuestas!EZ20=General!$E25),3,IF(OR((Apuestas!EY20-Apuestas!EZ20)*(General!$D25-General!$E25)&gt;0,AND(Apuestas!EY20=Apuestas!EZ20,General!$D25=General!$E25)),1,0)),0)</f>
        <v>1</v>
      </c>
      <c r="EZ20" s="141" t="n">
        <f aca="false">EY20+EZ19</f>
        <v>14</v>
      </c>
      <c r="FA20" s="140" t="n">
        <f aca="false">IF(AND(General!$D25&lt;&gt;"",General!$E25&lt;&gt;"",Apuestas!FA20&lt;&gt;"",Apuestas!FB20&lt;&gt;""),IF(AND(Apuestas!FA20=General!$D25,Apuestas!FB20=General!$E25),3,IF(OR((Apuestas!FA20-Apuestas!FB20)*(General!$D25-General!$E25)&gt;0,AND(Apuestas!FA20=Apuestas!FB20,General!$D25=General!$E25)),1,0)),0)</f>
        <v>1</v>
      </c>
      <c r="FB20" s="141" t="n">
        <f aca="false">FA20+FB19</f>
        <v>9</v>
      </c>
      <c r="FC20" s="140" t="n">
        <f aca="false">IF(AND(General!$D25&lt;&gt;"",General!$E25&lt;&gt;"",Apuestas!FC20&lt;&gt;"",Apuestas!FD20&lt;&gt;""),IF(AND(Apuestas!FC20=General!$D25,Apuestas!FD20=General!$E25),3,IF(OR((Apuestas!FC20-Apuestas!FD20)*(General!$D25-General!$E25)&gt;0,AND(Apuestas!FC20=Apuestas!FD20,General!$D25=General!$E25)),1,0)),0)</f>
        <v>3</v>
      </c>
      <c r="FD20" s="141" t="n">
        <f aca="false">FC20+FD19</f>
        <v>13</v>
      </c>
      <c r="FE20" s="140" t="n">
        <f aca="false">IF(AND(General!$D25&lt;&gt;"",General!$E25&lt;&gt;"",Apuestas!FE20&lt;&gt;"",Apuestas!FF20&lt;&gt;""),IF(AND(Apuestas!FE20=General!$D25,Apuestas!FF20=General!$E25),3,IF(OR((Apuestas!FE20-Apuestas!FF20)*(General!$D25-General!$E25)&gt;0,AND(Apuestas!FE20=Apuestas!FF20,General!$D25=General!$E25)),1,0)),0)</f>
        <v>1</v>
      </c>
      <c r="FF20" s="141" t="n">
        <f aca="false">FE20+FF19</f>
        <v>11</v>
      </c>
      <c r="FG20" s="140" t="n">
        <f aca="false">IF(AND(General!$D25&lt;&gt;"",General!$E25&lt;&gt;"",Apuestas!FG20&lt;&gt;"",Apuestas!FH20&lt;&gt;""),IF(AND(Apuestas!FG20=General!$D25,Apuestas!FH20=General!$E25),3,IF(OR((Apuestas!FG20-Apuestas!FH20)*(General!$D25-General!$E25)&gt;0,AND(Apuestas!FG20=Apuestas!FH20,General!$D25=General!$E25)),1,0)),0)</f>
        <v>3</v>
      </c>
      <c r="FH20" s="141" t="n">
        <f aca="false">FG20+FH19</f>
        <v>24</v>
      </c>
      <c r="FI20" s="140" t="n">
        <f aca="false">IF(AND(General!$D25&lt;&gt;"",General!$E25&lt;&gt;"",Apuestas!FI20&lt;&gt;"",Apuestas!FJ20&lt;&gt;""),IF(AND(Apuestas!FI20=General!$D25,Apuestas!FJ20=General!$E25),3,IF(OR((Apuestas!FI20-Apuestas!FJ20)*(General!$D25-General!$E25)&gt;0,AND(Apuestas!FI20=Apuestas!FJ20,General!$D25=General!$E25)),1,0)),0)</f>
        <v>1</v>
      </c>
      <c r="FJ20" s="141" t="n">
        <f aca="false">FI20+FJ19</f>
        <v>11</v>
      </c>
      <c r="FK20" s="140" t="n">
        <f aca="false">IF(AND(General!$D25&lt;&gt;"",General!$E25&lt;&gt;"",Apuestas!FK20&lt;&gt;"",Apuestas!FL20&lt;&gt;""),IF(AND(Apuestas!FK20=General!$D25,Apuestas!FL20=General!$E25),3,IF(OR((Apuestas!FK20-Apuestas!FL20)*(General!$D25-General!$E25)&gt;0,AND(Apuestas!FK20=Apuestas!FL20,General!$D25=General!$E25)),1,0)),0)</f>
        <v>3</v>
      </c>
      <c r="FL20" s="141" t="n">
        <f aca="false">FK20+FL19</f>
        <v>18</v>
      </c>
      <c r="FM20" s="140" t="n">
        <f aca="false">IF(AND(General!$D25&lt;&gt;"",General!$E25&lt;&gt;"",Apuestas!FM20&lt;&gt;"",Apuestas!FN20&lt;&gt;""),IF(AND(Apuestas!FM20=General!$D25,Apuestas!FN20=General!$E25),3,IF(OR((Apuestas!FM20-Apuestas!FN20)*(General!$D25-General!$E25)&gt;0,AND(Apuestas!FM20=Apuestas!FN20,General!$D25=General!$E25)),1,0)),0)</f>
        <v>1</v>
      </c>
      <c r="FN20" s="141" t="n">
        <f aca="false">FM20+FN19</f>
        <v>17</v>
      </c>
      <c r="FO20" s="140" t="n">
        <f aca="false">IF(AND(General!$D25&lt;&gt;"",General!$E25&lt;&gt;"",Apuestas!FO20&lt;&gt;"",Apuestas!FP20&lt;&gt;""),IF(AND(Apuestas!FO20=General!$D25,Apuestas!FP20=General!$E25),3,IF(OR((Apuestas!FO20-Apuestas!FP20)*(General!$D25-General!$E25)&gt;0,AND(Apuestas!FO20=Apuestas!FP20,General!$D25=General!$E25)),1,0)),0)</f>
        <v>1</v>
      </c>
      <c r="FP20" s="141" t="n">
        <f aca="false">FO20+FP19</f>
        <v>12</v>
      </c>
      <c r="FQ20" s="140" t="n">
        <f aca="false">IF(AND(General!$D25&lt;&gt;"",General!$E25&lt;&gt;"",Apuestas!FQ20&lt;&gt;"",Apuestas!FR20&lt;&gt;""),IF(AND(Apuestas!FQ20=General!$D25,Apuestas!FR20=General!$E25),3,IF(OR((Apuestas!FQ20-Apuestas!FR20)*(General!$D25-General!$E25)&gt;0,AND(Apuestas!FQ20=Apuestas!FR20,General!$D25=General!$E25)),1,0)),0)</f>
        <v>3</v>
      </c>
      <c r="FR20" s="141" t="n">
        <f aca="false">FQ20+FR19</f>
        <v>18</v>
      </c>
      <c r="FS20" s="140" t="n">
        <f aca="false">IF(AND(General!$D25&lt;&gt;"",General!$E25&lt;&gt;"",Apuestas!FS20&lt;&gt;"",Apuestas!FT20&lt;&gt;""),IF(AND(Apuestas!FS20=General!$D25,Apuestas!FT20=General!$E25),3,IF(OR((Apuestas!FS20-Apuestas!FT20)*(General!$D25-General!$E25)&gt;0,AND(Apuestas!FS20=Apuestas!FT20,General!$D25=General!$E25)),1,0)),0)</f>
        <v>1</v>
      </c>
      <c r="FT20" s="141" t="n">
        <f aca="false">FS20+FT19</f>
        <v>10</v>
      </c>
      <c r="FU20" s="140" t="n">
        <f aca="false">IF(AND(General!$D25&lt;&gt;"",General!$E25&lt;&gt;"",Apuestas!FU20&lt;&gt;"",Apuestas!FV20&lt;&gt;""),IF(AND(Apuestas!FU20=General!$D25,Apuestas!FV20=General!$E25),3,IF(OR((Apuestas!FU20-Apuestas!FV20)*(General!$D25-General!$E25)&gt;0,AND(Apuestas!FU20=Apuestas!FV20,General!$D25=General!$E25)),1,0)),0)</f>
        <v>1</v>
      </c>
      <c r="FV20" s="141" t="n">
        <f aca="false">FU20+FV19</f>
        <v>15</v>
      </c>
      <c r="FW20" s="140" t="n">
        <f aca="false">IF(AND(General!$D25&lt;&gt;"",General!$E25&lt;&gt;"",Apuestas!FW20&lt;&gt;"",Apuestas!FX20&lt;&gt;""),IF(AND(Apuestas!FW20=General!$D25,Apuestas!FX20=General!$E25),3,IF(OR((Apuestas!FW20-Apuestas!FX20)*(General!$D25-General!$E25)&gt;0,AND(Apuestas!FW20=Apuestas!FX20,General!$D25=General!$E25)),1,0)),0)</f>
        <v>1</v>
      </c>
      <c r="FX20" s="141" t="n">
        <f aca="false">FW20+FX19</f>
        <v>12</v>
      </c>
      <c r="FY20" s="140" t="n">
        <f aca="false">IF(AND(General!$D25&lt;&gt;"",General!$E25&lt;&gt;"",Apuestas!FY20&lt;&gt;"",Apuestas!FZ20&lt;&gt;""),IF(AND(Apuestas!FY20=General!$D25,Apuestas!FZ20=General!$E25),3,IF(OR((Apuestas!FY20-Apuestas!FZ20)*(General!$D25-General!$E25)&gt;0,AND(Apuestas!FY20=Apuestas!FZ20,General!$D25=General!$E25)),1,0)),0)</f>
        <v>1</v>
      </c>
      <c r="FZ20" s="141" t="n">
        <f aca="false">FY20+FZ19</f>
        <v>16</v>
      </c>
      <c r="GA20" s="140" t="n">
        <f aca="false">IF(AND(General!$D25&lt;&gt;"",General!$E25&lt;&gt;"",Apuestas!GA20&lt;&gt;"",Apuestas!GB20&lt;&gt;""),IF(AND(Apuestas!GA20=General!$D25,Apuestas!GB20=General!$E25),3,IF(OR((Apuestas!GA20-Apuestas!GB20)*(General!$D25-General!$E25)&gt;0,AND(Apuestas!GA20=Apuestas!GB20,General!$D25=General!$E25)),1,0)),0)</f>
        <v>1</v>
      </c>
      <c r="GB20" s="141" t="n">
        <f aca="false">GA20+GB19</f>
        <v>24</v>
      </c>
      <c r="GC20" s="140" t="n">
        <f aca="false">IF(AND(General!$D25&lt;&gt;"",General!$E25&lt;&gt;"",Apuestas!GC20&lt;&gt;"",Apuestas!GD20&lt;&gt;""),IF(AND(Apuestas!GC20=General!$D25,Apuestas!GD20=General!$E25),3,IF(OR((Apuestas!GC20-Apuestas!GD20)*(General!$D25-General!$E25)&gt;0,AND(Apuestas!GC20=Apuestas!GD20,General!$D25=General!$E25)),1,0)),0)</f>
        <v>1</v>
      </c>
      <c r="GD20" s="141" t="n">
        <f aca="false">GC20+GD19</f>
        <v>14</v>
      </c>
      <c r="GE20" s="140" t="n">
        <f aca="false">IF(AND(General!$D25&lt;&gt;"",General!$E25&lt;&gt;"",Apuestas!GE20&lt;&gt;"",Apuestas!GF20&lt;&gt;""),IF(AND(Apuestas!GE20=General!$D25,Apuestas!GF20=General!$E25),3,IF(OR((Apuestas!GE20-Apuestas!GF20)*(General!$D25-General!$E25)&gt;0,AND(Apuestas!GE20=Apuestas!GF20,General!$D25=General!$E25)),1,0)),0)</f>
        <v>1</v>
      </c>
      <c r="GF20" s="141" t="n">
        <f aca="false">GE20+GF19</f>
        <v>11</v>
      </c>
      <c r="GG20" s="140" t="n">
        <f aca="false">IF(AND(General!$D25&lt;&gt;"",General!$E25&lt;&gt;"",Apuestas!GG20&lt;&gt;"",Apuestas!GH20&lt;&gt;""),IF(AND(Apuestas!GG20=General!$D25,Apuestas!GH20=General!$E25),3,IF(OR((Apuestas!GG20-Apuestas!GH20)*(General!$D25-General!$E25)&gt;0,AND(Apuestas!GG20=Apuestas!GH20,General!$D25=General!$E25)),1,0)),0)</f>
        <v>3</v>
      </c>
      <c r="GH20" s="141" t="n">
        <f aca="false">GG20+GH19</f>
        <v>20</v>
      </c>
      <c r="GI20" s="140" t="n">
        <f aca="false">IF(AND(General!$D25&lt;&gt;"",General!$E25&lt;&gt;"",Apuestas!GI20&lt;&gt;"",Apuestas!GJ20&lt;&gt;""),IF(AND(Apuestas!GI20=General!$D25,Apuestas!GJ20=General!$E25),3,IF(OR((Apuestas!GI20-Apuestas!GJ20)*(General!$D25-General!$E25)&gt;0,AND(Apuestas!GI20=Apuestas!GJ20,General!$D25=General!$E25)),1,0)),0)</f>
        <v>3</v>
      </c>
      <c r="GJ20" s="141" t="n">
        <f aca="false">GI20+GJ19</f>
        <v>23</v>
      </c>
      <c r="GK20" s="140" t="n">
        <f aca="false">IF(AND(General!$D25&lt;&gt;"",General!$E25&lt;&gt;"",Apuestas!GK20&lt;&gt;"",Apuestas!GL20&lt;&gt;""),IF(AND(Apuestas!GK20=General!$D25,Apuestas!GL20=General!$E25),3,IF(OR((Apuestas!GK20-Apuestas!GL20)*(General!$D25-General!$E25)&gt;0,AND(Apuestas!GK20=Apuestas!GL20,General!$D25=General!$E25)),1,0)),0)</f>
        <v>1</v>
      </c>
      <c r="GL20" s="141" t="n">
        <f aca="false">GK20+GL19</f>
        <v>8</v>
      </c>
      <c r="GM20" s="140" t="n">
        <f aca="false">IF(AND(General!$D25&lt;&gt;"",General!$E25&lt;&gt;"",Apuestas!GM20&lt;&gt;"",Apuestas!GN20&lt;&gt;""),IF(AND(Apuestas!GM20=General!$D25,Apuestas!GN20=General!$E25),3,IF(OR((Apuestas!GM20-Apuestas!GN20)*(General!$D25-General!$E25)&gt;0,AND(Apuestas!GM20=Apuestas!GN20,General!$D25=General!$E25)),1,0)),0)</f>
        <v>3</v>
      </c>
      <c r="GN20" s="141" t="n">
        <f aca="false">GM20+GN19</f>
        <v>22</v>
      </c>
      <c r="GO20" s="140" t="n">
        <f aca="false">IF(AND(General!$D25&lt;&gt;"",General!$E25&lt;&gt;"",Apuestas!GO20&lt;&gt;"",Apuestas!GP20&lt;&gt;""),IF(AND(Apuestas!GO20=General!$D25,Apuestas!GP20=General!$E25),3,IF(OR((Apuestas!GO20-Apuestas!GP20)*(General!$D25-General!$E25)&gt;0,AND(Apuestas!GO20=Apuestas!GP20,General!$D25=General!$E25)),1,0)),0)</f>
        <v>0</v>
      </c>
      <c r="GP20" s="141" t="n">
        <f aca="false">GO20+GP19</f>
        <v>12</v>
      </c>
      <c r="GQ20" s="140" t="n">
        <f aca="false">IF(AND(General!$D25&lt;&gt;"",General!$E25&lt;&gt;"",Apuestas!GQ20&lt;&gt;"",Apuestas!GR20&lt;&gt;""),IF(AND(Apuestas!GQ20=General!$D25,Apuestas!GR20=General!$E25),3,IF(OR((Apuestas!GQ20-Apuestas!GR20)*(General!$D25-General!$E25)&gt;0,AND(Apuestas!GQ20=Apuestas!GR20,General!$D25=General!$E25)),1,0)),0)</f>
        <v>1</v>
      </c>
      <c r="GR20" s="141" t="n">
        <f aca="false">GQ20+GR19</f>
        <v>19</v>
      </c>
      <c r="GS20" s="140" t="n">
        <f aca="false">IF(AND(General!$D25&lt;&gt;"",General!$E25&lt;&gt;"",Apuestas!GS20&lt;&gt;"",Apuestas!GT20&lt;&gt;""),IF(AND(Apuestas!GS20=General!$D25,Apuestas!GT20=General!$E25),3,IF(OR((Apuestas!GS20-Apuestas!GT20)*(General!$D25-General!$E25)&gt;0,AND(Apuestas!GS20=Apuestas!GT20,General!$D25=General!$E25)),1,0)),0)</f>
        <v>1</v>
      </c>
      <c r="GT20" s="141" t="n">
        <f aca="false">GS20+GT19</f>
        <v>13</v>
      </c>
      <c r="GU20" s="140" t="n">
        <f aca="false">IF(AND(General!$D25&lt;&gt;"",General!$E25&lt;&gt;"",Apuestas!GU20&lt;&gt;"",Apuestas!GV20&lt;&gt;""),IF(AND(Apuestas!GU20=General!$D25,Apuestas!GV20=General!$E25),3,IF(OR((Apuestas!GU20-Apuestas!GV20)*(General!$D25-General!$E25)&gt;0,AND(Apuestas!GU20=Apuestas!GV20,General!$D25=General!$E25)),1,0)),0)</f>
        <v>1</v>
      </c>
      <c r="GV20" s="141" t="n">
        <f aca="false">GU20+GV19</f>
        <v>11</v>
      </c>
      <c r="GW20" s="140" t="n">
        <f aca="false">IF(AND(General!$D25&lt;&gt;"",General!$E25&lt;&gt;"",Apuestas!GW20&lt;&gt;"",Apuestas!GX20&lt;&gt;""),IF(AND(Apuestas!GW20=General!$D25,Apuestas!GX20=General!$E25),3,IF(OR((Apuestas!GW20-Apuestas!GX20)*(General!$D25-General!$E25)&gt;0,AND(Apuestas!GW20=Apuestas!GX20,General!$D25=General!$E25)),1,0)),0)</f>
        <v>1</v>
      </c>
      <c r="GX20" s="141" t="n">
        <f aca="false">GW20+GX19</f>
        <v>13</v>
      </c>
      <c r="GY20" s="140" t="n">
        <f aca="false">IF(AND(General!$D25&lt;&gt;"",General!$E25&lt;&gt;"",Apuestas!GY20&lt;&gt;"",Apuestas!GZ20&lt;&gt;""),IF(AND(Apuestas!GY20=General!$D25,Apuestas!GZ20=General!$E25),3,IF(OR((Apuestas!GY20-Apuestas!GZ20)*(General!$D25-General!$E25)&gt;0,AND(Apuestas!GY20=Apuestas!GZ20,General!$D25=General!$E25)),1,0)),0)</f>
        <v>1</v>
      </c>
      <c r="GZ20" s="141" t="n">
        <f aca="false">GY20+GZ19</f>
        <v>15</v>
      </c>
      <c r="HA20" s="140" t="n">
        <f aca="false">IF(AND(General!$D25&lt;&gt;"",General!$E25&lt;&gt;"",Apuestas!HA20&lt;&gt;"",Apuestas!HB20&lt;&gt;""),IF(AND(Apuestas!HA20=General!$D25,Apuestas!HB20=General!$E25),3,IF(OR((Apuestas!HA20-Apuestas!HB20)*(General!$D25-General!$E25)&gt;0,AND(Apuestas!HA20=Apuestas!HB20,General!$D25=General!$E25)),1,0)),0)</f>
        <v>3</v>
      </c>
      <c r="HB20" s="141" t="n">
        <f aca="false">HA20+HB19</f>
        <v>17</v>
      </c>
      <c r="HC20" s="140" t="n">
        <f aca="false">IF(AND(General!$D25&lt;&gt;"",General!$E25&lt;&gt;"",Apuestas!HC20&lt;&gt;"",Apuestas!HD20&lt;&gt;""),IF(AND(Apuestas!HC20=General!$D25,Apuestas!HD20=General!$E25),3,IF(OR((Apuestas!HC20-Apuestas!HD20)*(General!$D25-General!$E25)&gt;0,AND(Apuestas!HC20=Apuestas!HD20,General!$D25=General!$E25)),1,0)),0)</f>
        <v>1</v>
      </c>
      <c r="HD20" s="141" t="n">
        <f aca="false">HC20+HD19</f>
        <v>20</v>
      </c>
      <c r="HE20" s="140" t="n">
        <f aca="false">IF(AND(General!$D25&lt;&gt;"",General!$E25&lt;&gt;"",Apuestas!HE20&lt;&gt;"",Apuestas!HF20&lt;&gt;""),IF(AND(Apuestas!HE20=General!$D25,Apuestas!HF20=General!$E25),3,IF(OR((Apuestas!HE20-Apuestas!HF20)*(General!$D25-General!$E25)&gt;0,AND(Apuestas!HE20=Apuestas!HF20,General!$D25=General!$E25)),1,0)),0)</f>
        <v>3</v>
      </c>
      <c r="HF20" s="141" t="n">
        <f aca="false">HE20+HF19</f>
        <v>15</v>
      </c>
      <c r="HG20" s="140" t="n">
        <f aca="false">IF(AND(General!$D25&lt;&gt;"",General!$E25&lt;&gt;"",Apuestas!HG20&lt;&gt;"",Apuestas!HH20&lt;&gt;""),IF(AND(Apuestas!HG20=General!$D25,Apuestas!HH20=General!$E25),3,IF(OR((Apuestas!HG20-Apuestas!HH20)*(General!$D25-General!$E25)&gt;0,AND(Apuestas!HG20=Apuestas!HH20,General!$D25=General!$E25)),1,0)),0)</f>
        <v>1</v>
      </c>
      <c r="HH20" s="141" t="n">
        <f aca="false">HG20+HH19</f>
        <v>13</v>
      </c>
      <c r="HI20" s="140" t="n">
        <f aca="false">IF(AND(General!$D25&lt;&gt;"",General!$E25&lt;&gt;"",Apuestas!HI20&lt;&gt;"",Apuestas!HJ20&lt;&gt;""),IF(AND(Apuestas!HI20=General!$D25,Apuestas!HJ20=General!$E25),3,IF(OR((Apuestas!HI20-Apuestas!HJ20)*(General!$D25-General!$E25)&gt;0,AND(Apuestas!HI20=Apuestas!HJ20,General!$D25=General!$E25)),1,0)),0)</f>
        <v>1</v>
      </c>
      <c r="HJ20" s="141" t="n">
        <f aca="false">HI20+HJ19</f>
        <v>16</v>
      </c>
      <c r="HK20" s="140" t="n">
        <f aca="false">IF(AND(General!$D25&lt;&gt;"",General!$E25&lt;&gt;"",Apuestas!HK20&lt;&gt;"",Apuestas!HL20&lt;&gt;""),IF(AND(Apuestas!HK20=General!$D25,Apuestas!HL20=General!$E25),3,IF(OR((Apuestas!HK20-Apuestas!HL20)*(General!$D25-General!$E25)&gt;0,AND(Apuestas!HK20=Apuestas!HL20,General!$D25=General!$E25)),1,0)),0)</f>
        <v>3</v>
      </c>
      <c r="HL20" s="141" t="n">
        <f aca="false">HK20+HL19</f>
        <v>16</v>
      </c>
      <c r="HM20" s="140" t="n">
        <f aca="false">IF(AND(General!$D25&lt;&gt;"",General!$E25&lt;&gt;"",Apuestas!HM20&lt;&gt;"",Apuestas!HN20&lt;&gt;""),IF(AND(Apuestas!HM20=General!$D25,Apuestas!HN20=General!$E25),3,IF(OR((Apuestas!HM20-Apuestas!HN20)*(General!$D25-General!$E25)&gt;0,AND(Apuestas!HM20=Apuestas!HN20,General!$D25=General!$E25)),1,0)),0)</f>
        <v>0</v>
      </c>
      <c r="HN20" s="141" t="n">
        <f aca="false">HM20+HN19</f>
        <v>15</v>
      </c>
      <c r="HO20" s="140" t="n">
        <f aca="false">IF(AND(General!$D25&lt;&gt;"",General!$E25&lt;&gt;"",Apuestas!HO20&lt;&gt;"",Apuestas!HP20&lt;&gt;""),IF(AND(Apuestas!HO20=General!$D25,Apuestas!HP20=General!$E25),3,IF(OR((Apuestas!HO20-Apuestas!HP20)*(General!$D25-General!$E25)&gt;0,AND(Apuestas!HO20=Apuestas!HP20,General!$D25=General!$E25)),1,0)),0)</f>
        <v>1</v>
      </c>
      <c r="HP20" s="141" t="n">
        <f aca="false">HO20+HP19</f>
        <v>18</v>
      </c>
      <c r="HQ20" s="140" t="n">
        <f aca="false">IF(AND(General!$D25&lt;&gt;"",General!$E25&lt;&gt;"",Apuestas!HQ20&lt;&gt;"",Apuestas!HR20&lt;&gt;""),IF(AND(Apuestas!HQ20=General!$D25,Apuestas!HR20=General!$E25),3,IF(OR((Apuestas!HQ20-Apuestas!HR20)*(General!$D25-General!$E25)&gt;0,AND(Apuestas!HQ20=Apuestas!HR20,General!$D25=General!$E25)),1,0)),0)</f>
        <v>1</v>
      </c>
      <c r="HR20" s="141" t="n">
        <f aca="false">HQ20+HR19</f>
        <v>11</v>
      </c>
      <c r="HS20" s="140" t="n">
        <f aca="false">IF(AND(General!$D25&lt;&gt;"",General!$E25&lt;&gt;"",Apuestas!HS20&lt;&gt;"",Apuestas!HT20&lt;&gt;""),IF(AND(Apuestas!HS20=General!$D25,Apuestas!HT20=General!$E25),3,IF(OR((Apuestas!HS20-Apuestas!HT20)*(General!$D25-General!$E25)&gt;0,AND(Apuestas!HS20=Apuestas!HT20,General!$D25=General!$E25)),1,0)),0)</f>
        <v>1</v>
      </c>
      <c r="HT20" s="141" t="n">
        <f aca="false">HS20+HT19</f>
        <v>12</v>
      </c>
      <c r="HU20" s="140" t="n">
        <f aca="false">IF(AND(General!$D25&lt;&gt;"",General!$E25&lt;&gt;"",Apuestas!HU20&lt;&gt;"",Apuestas!HV20&lt;&gt;""),IF(AND(Apuestas!HU20=General!$D25,Apuestas!HV20=General!$E25),3,IF(OR((Apuestas!HU20-Apuestas!HV20)*(General!$D25-General!$E25)&gt;0,AND(Apuestas!HU20=Apuestas!HV20,General!$D25=General!$E25)),1,0)),0)</f>
        <v>1</v>
      </c>
      <c r="HV20" s="141" t="n">
        <f aca="false">HU20+HV19</f>
        <v>11</v>
      </c>
      <c r="HW20" s="140" t="n">
        <f aca="false">IF(AND(General!$D25&lt;&gt;"",General!$E25&lt;&gt;"",Apuestas!HW20&lt;&gt;"",Apuestas!HX20&lt;&gt;""),IF(AND(Apuestas!HW20=General!$D25,Apuestas!HX20=General!$E25),3,IF(OR((Apuestas!HW20-Apuestas!HX20)*(General!$D25-General!$E25)&gt;0,AND(Apuestas!HW20=Apuestas!HX20,General!$D25=General!$E25)),1,0)),0)</f>
        <v>1</v>
      </c>
      <c r="HX20" s="141" t="n">
        <f aca="false">HW20+HX19</f>
        <v>12</v>
      </c>
      <c r="HY20" s="140" t="n">
        <f aca="false">IF(AND(General!$D25&lt;&gt;"",General!$E25&lt;&gt;"",Apuestas!HY20&lt;&gt;"",Apuestas!HZ20&lt;&gt;""),IF(AND(Apuestas!HY20=General!$D25,Apuestas!HZ20=General!$E25),3,IF(OR((Apuestas!HY20-Apuestas!HZ20)*(General!$D25-General!$E25)&gt;0,AND(Apuestas!HY20=Apuestas!HZ20,General!$D25=General!$E25)),1,0)),0)</f>
        <v>1</v>
      </c>
      <c r="HZ20" s="141" t="n">
        <f aca="false">HY20+HZ19</f>
        <v>12</v>
      </c>
      <c r="IA20" s="140" t="n">
        <f aca="false">IF(AND(General!$D25&lt;&gt;"",General!$E25&lt;&gt;"",Apuestas!IA20&lt;&gt;"",Apuestas!IB20&lt;&gt;""),IF(AND(Apuestas!IA20=General!$D25,Apuestas!IB20=General!$E25),3,IF(OR((Apuestas!IA20-Apuestas!IB20)*(General!$D25-General!$E25)&gt;0,AND(Apuestas!IA20=Apuestas!IB20,General!$D25=General!$E25)),1,0)),0)</f>
        <v>3</v>
      </c>
      <c r="IB20" s="141" t="n">
        <f aca="false">IA20+IB19</f>
        <v>22</v>
      </c>
      <c r="IC20" s="140" t="n">
        <f aca="false">IF(AND(General!$D25&lt;&gt;"",General!$E25&lt;&gt;"",Apuestas!IC20&lt;&gt;"",Apuestas!ID20&lt;&gt;""),IF(AND(Apuestas!IC20=General!$D25,Apuestas!ID20=General!$E25),3,IF(OR((Apuestas!IC20-Apuestas!ID20)*(General!$D25-General!$E25)&gt;0,AND(Apuestas!IC20=Apuestas!ID20,General!$D25=General!$E25)),1,0)),0)</f>
        <v>1</v>
      </c>
      <c r="ID20" s="141" t="n">
        <f aca="false">IC20+ID19</f>
        <v>14</v>
      </c>
      <c r="IE20" s="140" t="n">
        <f aca="false">IF(AND(General!$D25&lt;&gt;"",General!$E25&lt;&gt;"",Apuestas!IE20&lt;&gt;"",Apuestas!IF20&lt;&gt;""),IF(AND(Apuestas!IE20=General!$D25,Apuestas!IF20=General!$E25),3,IF(OR((Apuestas!IE20-Apuestas!IF20)*(General!$D25-General!$E25)&gt;0,AND(Apuestas!IE20=Apuestas!IF20,General!$D25=General!$E25)),1,0)),0)</f>
        <v>1</v>
      </c>
      <c r="IF20" s="141" t="n">
        <f aca="false">IE20+IF19</f>
        <v>14</v>
      </c>
      <c r="IG20" s="140" t="n">
        <f aca="false">IF(AND(General!$D25&lt;&gt;"",General!$E25&lt;&gt;"",Apuestas!IG20&lt;&gt;"",Apuestas!IH20&lt;&gt;""),IF(AND(Apuestas!IG20=General!$D25,Apuestas!IH20=General!$E25),3,IF(OR((Apuestas!IG20-Apuestas!IH20)*(General!$D25-General!$E25)&gt;0,AND(Apuestas!IG20=Apuestas!IH20,General!$D25=General!$E25)),1,0)),0)</f>
        <v>1</v>
      </c>
      <c r="IH20" s="141" t="n">
        <f aca="false">IG20+IH19</f>
        <v>11</v>
      </c>
      <c r="II20" s="140" t="n">
        <f aca="false">IF(AND(General!$D25&lt;&gt;"",General!$E25&lt;&gt;"",Apuestas!II20&lt;&gt;"",Apuestas!IJ20&lt;&gt;""),IF(AND(Apuestas!II20=General!$D25,Apuestas!IJ20=General!$E25),3,IF(OR((Apuestas!II20-Apuestas!IJ20)*(General!$D25-General!$E25)&gt;0,AND(Apuestas!II20=Apuestas!IJ20,General!$D25=General!$E25)),1,0)),0)</f>
        <v>1</v>
      </c>
      <c r="IJ20" s="141" t="n">
        <f aca="false">II20+IJ19</f>
        <v>12</v>
      </c>
      <c r="IK20" s="140" t="n">
        <f aca="false">IF(AND(General!$D25&lt;&gt;"",General!$E25&lt;&gt;"",Apuestas!IK20&lt;&gt;"",Apuestas!IL20&lt;&gt;""),IF(AND(Apuestas!IK20=General!$D25,Apuestas!IL20=General!$E25),3,IF(OR((Apuestas!IK20-Apuestas!IL20)*(General!$D25-General!$E25)&gt;0,AND(Apuestas!IK20=Apuestas!IL20,General!$D25=General!$E25)),1,0)),0)</f>
        <v>3</v>
      </c>
      <c r="IL20" s="141" t="n">
        <f aca="false">IK20+IL19</f>
        <v>14</v>
      </c>
      <c r="IM20" s="140" t="n">
        <f aca="false">IF(AND(General!$D25&lt;&gt;"",General!$E25&lt;&gt;"",Apuestas!IM20&lt;&gt;"",Apuestas!IN20&lt;&gt;""),IF(AND(Apuestas!IM20=General!$D25,Apuestas!IN20=General!$E25),3,IF(OR((Apuestas!IM20-Apuestas!IN20)*(General!$D25-General!$E25)&gt;0,AND(Apuestas!IM20=Apuestas!IN20,General!$D25=General!$E25)),1,0)),0)</f>
        <v>1</v>
      </c>
      <c r="IN20" s="141" t="n">
        <f aca="false">IM20+IN19</f>
        <v>13</v>
      </c>
      <c r="IO20" s="140" t="n">
        <f aca="false">IF(AND(General!$D25&lt;&gt;"",General!$E25&lt;&gt;"",Apuestas!IO20&lt;&gt;"",Apuestas!IP20&lt;&gt;""),IF(AND(Apuestas!IO20=General!$D25,Apuestas!IP20=General!$E25),3,IF(OR((Apuestas!IO20-Apuestas!IP20)*(General!$D25-General!$E25)&gt;0,AND(Apuestas!IO20=Apuestas!IP20,General!$D25=General!$E25)),1,0)),0)</f>
        <v>3</v>
      </c>
      <c r="IP20" s="141" t="n">
        <f aca="false">IO20+IP19</f>
        <v>20</v>
      </c>
      <c r="IQ20" s="140" t="n">
        <f aca="false">IF(AND(General!$D25&lt;&gt;"",General!$E25&lt;&gt;"",Apuestas!IQ20&lt;&gt;"",Apuestas!IR20&lt;&gt;""),IF(AND(Apuestas!IQ20=General!$D25,Apuestas!IR20=General!$E25),3,IF(OR((Apuestas!IQ20-Apuestas!IR20)*(General!$D25-General!$E25)&gt;0,AND(Apuestas!IQ20=Apuestas!IR20,General!$D25=General!$E25)),1,0)),0)</f>
        <v>1</v>
      </c>
      <c r="IR20" s="141" t="n">
        <f aca="false">IQ20+IR19</f>
        <v>14</v>
      </c>
      <c r="IS20" s="140" t="n">
        <f aca="false">IF(AND(General!$D25&lt;&gt;"",General!$E25&lt;&gt;"",Apuestas!IS20&lt;&gt;"",Apuestas!IT20&lt;&gt;""),IF(AND(Apuestas!IS20=General!$D25,Apuestas!IT20=General!$E25),3,IF(OR((Apuestas!IS20-Apuestas!IT20)*(General!$D25-General!$E25)&gt;0,AND(Apuestas!IS20=Apuestas!IT20,General!$D25=General!$E25)),1,0)),0)</f>
        <v>3</v>
      </c>
      <c r="IT20" s="141" t="n">
        <f aca="false">IS20+IT19</f>
        <v>14</v>
      </c>
      <c r="IU20" s="140" t="n">
        <f aca="false">IF(AND(General!$D25&lt;&gt;"",General!$E25&lt;&gt;"",Apuestas!IU20&lt;&gt;"",Apuestas!IV20&lt;&gt;""),IF(AND(Apuestas!IU20=General!$D25,Apuestas!IV20=General!$E25),3,IF(OR((Apuestas!IU20-Apuestas!IV20)*(General!$D25-General!$E25)&gt;0,AND(Apuestas!IU20=Apuestas!IV20,General!$D25=General!$E25)),1,0)),0)</f>
        <v>3</v>
      </c>
      <c r="IV20" s="141" t="n">
        <f aca="false">IU20+IV19</f>
        <v>18</v>
      </c>
    </row>
    <row r="21" customFormat="false" ht="11.25" hidden="false" customHeight="false" outlineLevel="0" collapsed="false">
      <c r="A21" s="130" t="str">
        <f aca="false">General!C26</f>
        <v>Suecia</v>
      </c>
      <c r="B21" s="130" t="str">
        <f aca="false">'World Cup 2006'!F26</f>
        <v>Paraguay</v>
      </c>
      <c r="C21" s="140" t="n">
        <f aca="false">IF(AND(General!$D26&lt;&gt;"",General!$E26&lt;&gt;"",Apuestas!C21&lt;&gt;"",Apuestas!D21&lt;&gt;""),IF(AND(Apuestas!C21=General!$D26,Apuestas!D21=General!$E26),3,IF(OR((Apuestas!C21-Apuestas!D21)*(General!$D26-General!$E26)&gt;0,AND(Apuestas!C21=Apuestas!D21,General!$D26=General!$E26)),1,0)),0)</f>
        <v>0</v>
      </c>
      <c r="D21" s="141" t="n">
        <f aca="false">C21+D20</f>
        <v>15</v>
      </c>
      <c r="E21" s="140" t="n">
        <f aca="false">IF(AND(General!$D26&lt;&gt;"",General!$E26&lt;&gt;"",Apuestas!E21&lt;&gt;"",Apuestas!F21&lt;&gt;""),IF(AND(Apuestas!E21=General!$D26,Apuestas!F21=General!$E26),3,IF(OR((Apuestas!E21-Apuestas!F21)*(General!$D26-General!$E26)&gt;0,AND(Apuestas!E21=Apuestas!F21,General!$D26=General!$E26)),1,0)),0)</f>
        <v>0</v>
      </c>
      <c r="F21" s="141" t="n">
        <f aca="false">E21+F20</f>
        <v>15</v>
      </c>
      <c r="G21" s="140" t="n">
        <f aca="false">IF(AND(General!$D26&lt;&gt;"",General!$E26&lt;&gt;"",Apuestas!G21&lt;&gt;"",Apuestas!H21&lt;&gt;""),IF(AND(Apuestas!G21=General!$D26,Apuestas!H21=General!$E26),3,IF(OR((Apuestas!G21-Apuestas!H21)*(General!$D26-General!$E26)&gt;0,AND(Apuestas!G21=Apuestas!H21,General!$D26=General!$E26)),1,0)),0)</f>
        <v>0</v>
      </c>
      <c r="H21" s="141" t="n">
        <f aca="false">G21+H20</f>
        <v>14</v>
      </c>
      <c r="I21" s="142" t="n">
        <f aca="false">IF(AND(General!$D26&lt;&gt;"",General!$E26&lt;&gt;"",Apuestas!I21&lt;&gt;"",Apuestas!J21&lt;&gt;""),IF(AND(Apuestas!I21=General!$D26,Apuestas!J21=General!$E26),3,IF(OR((Apuestas!I21-Apuestas!J21)*(General!$D26-General!$E26)&gt;0,AND(Apuestas!I21=Apuestas!J21,General!$D26=General!$E26)),1,0)),0)</f>
        <v>0</v>
      </c>
      <c r="J21" s="143" t="n">
        <f aca="false">I21+J20</f>
        <v>16</v>
      </c>
      <c r="K21" s="140" t="n">
        <f aca="false">IF(AND(General!$D26&lt;&gt;"",General!$E26&lt;&gt;"",Apuestas!K21&lt;&gt;"",Apuestas!L21&lt;&gt;""),IF(AND(Apuestas!K21=General!$D26,Apuestas!L21=General!$E26),3,IF(OR((Apuestas!K21-Apuestas!L21)*(General!$D26-General!$E26)&gt;0,AND(Apuestas!K21=Apuestas!L21,General!$D26=General!$E26)),1,0)),0)</f>
        <v>0</v>
      </c>
      <c r="L21" s="141" t="n">
        <f aca="false">K21+L20</f>
        <v>16</v>
      </c>
      <c r="M21" s="140" t="n">
        <f aca="false">IF(AND(General!$D26&lt;&gt;"",General!$E26&lt;&gt;"",Apuestas!M21&lt;&gt;"",Apuestas!N21&lt;&gt;""),IF(AND(Apuestas!M21=General!$D26,Apuestas!N21=General!$E26),3,IF(OR((Apuestas!M21-Apuestas!N21)*(General!$D26-General!$E26)&gt;0,AND(Apuestas!M21=Apuestas!N21,General!$D26=General!$E26)),1,0)),0)</f>
        <v>0</v>
      </c>
      <c r="N21" s="141" t="n">
        <f aca="false">M21+N20</f>
        <v>19</v>
      </c>
      <c r="O21" s="140" t="n">
        <f aca="false">IF(AND(General!$D26&lt;&gt;"",General!$E26&lt;&gt;"",Apuestas!O21&lt;&gt;"",Apuestas!P21&lt;&gt;""),IF(AND(Apuestas!O21=General!$D26,Apuestas!P21=General!$E26),3,IF(OR((Apuestas!O21-Apuestas!P21)*(General!$D26-General!$E26)&gt;0,AND(Apuestas!O21=Apuestas!P21,General!$D26=General!$E26)),1,0)),0)</f>
        <v>0</v>
      </c>
      <c r="P21" s="141" t="n">
        <f aca="false">O21+P20</f>
        <v>16</v>
      </c>
      <c r="Q21" s="140" t="n">
        <f aca="false">IF(AND(General!$D26&lt;&gt;"",General!$E26&lt;&gt;"",Apuestas!Q21&lt;&gt;"",Apuestas!R21&lt;&gt;""),IF(AND(Apuestas!Q21=General!$D26,Apuestas!R21=General!$E26),3,IF(OR((Apuestas!Q21-Apuestas!R21)*(General!$D26-General!$E26)&gt;0,AND(Apuestas!Q21=Apuestas!R21,General!$D26=General!$E26)),1,0)),0)</f>
        <v>3</v>
      </c>
      <c r="R21" s="141" t="n">
        <f aca="false">Q21+R20</f>
        <v>23</v>
      </c>
      <c r="S21" s="140" t="n">
        <f aca="false">IF(AND(General!$D26&lt;&gt;"",General!$E26&lt;&gt;"",Apuestas!S21&lt;&gt;"",Apuestas!T21&lt;&gt;""),IF(AND(Apuestas!S21=General!$D26,Apuestas!T21=General!$E26),3,IF(OR((Apuestas!S21-Apuestas!T21)*(General!$D26-General!$E26)&gt;0,AND(Apuestas!S21=Apuestas!T21,General!$D26=General!$E26)),1,0)),0)</f>
        <v>1</v>
      </c>
      <c r="T21" s="141" t="n">
        <f aca="false">S21+T20</f>
        <v>19</v>
      </c>
      <c r="U21" s="140" t="n">
        <f aca="false">IF(AND(General!$D26&lt;&gt;"",General!$E26&lt;&gt;"",Apuestas!U21&lt;&gt;"",Apuestas!V21&lt;&gt;""),IF(AND(Apuestas!U21=General!$D26,Apuestas!V21=General!$E26),3,IF(OR((Apuestas!U21-Apuestas!V21)*(General!$D26-General!$E26)&gt;0,AND(Apuestas!U21=Apuestas!V21,General!$D26=General!$E26)),1,0)),0)</f>
        <v>0</v>
      </c>
      <c r="V21" s="141" t="n">
        <f aca="false">U21+V20</f>
        <v>13</v>
      </c>
      <c r="W21" s="140" t="n">
        <f aca="false">IF(AND(General!$D26&lt;&gt;"",General!$E26&lt;&gt;"",Apuestas!W21&lt;&gt;"",Apuestas!X21&lt;&gt;""),IF(AND(Apuestas!W21=General!$D26,Apuestas!X21=General!$E26),3,IF(OR((Apuestas!W21-Apuestas!X21)*(General!$D26-General!$E26)&gt;0,AND(Apuestas!W21=Apuestas!X21,General!$D26=General!$E26)),1,0)),0)</f>
        <v>0</v>
      </c>
      <c r="X21" s="141" t="n">
        <f aca="false">W21+X20</f>
        <v>21</v>
      </c>
      <c r="Y21" s="140" t="n">
        <f aca="false">IF(AND(General!$D26&lt;&gt;"",General!$E26&lt;&gt;"",Apuestas!Y21&lt;&gt;"",Apuestas!Z21&lt;&gt;""),IF(AND(Apuestas!Y21=General!$D26,Apuestas!Z21=General!$E26),3,IF(OR((Apuestas!Y21-Apuestas!Z21)*(General!$D26-General!$E26)&gt;0,AND(Apuestas!Y21=Apuestas!Z21,General!$D26=General!$E26)),1,0)),0)</f>
        <v>1</v>
      </c>
      <c r="Z21" s="141" t="n">
        <f aca="false">Y21+Z20</f>
        <v>14</v>
      </c>
      <c r="AA21" s="140" t="n">
        <f aca="false">IF(AND(General!$D26&lt;&gt;"",General!$E26&lt;&gt;"",Apuestas!AA21&lt;&gt;"",Apuestas!AB21&lt;&gt;""),IF(AND(Apuestas!AA21=General!$D26,Apuestas!AB21=General!$E26),3,IF(OR((Apuestas!AA21-Apuestas!AB21)*(General!$D26-General!$E26)&gt;0,AND(Apuestas!AA21=Apuestas!AB21,General!$D26=General!$E26)),1,0)),0)</f>
        <v>0</v>
      </c>
      <c r="AB21" s="141" t="n">
        <f aca="false">AA21+AB20</f>
        <v>16</v>
      </c>
      <c r="AC21" s="140" t="n">
        <f aca="false">IF(AND(General!$D26&lt;&gt;"",General!$E26&lt;&gt;"",Apuestas!AC21&lt;&gt;"",Apuestas!AD21&lt;&gt;""),IF(AND(Apuestas!AC21=General!$D26,Apuestas!AD21=General!$E26),3,IF(OR((Apuestas!AC21-Apuestas!AD21)*(General!$D26-General!$E26)&gt;0,AND(Apuestas!AC21=Apuestas!AD21,General!$D26=General!$E26)),1,0)),0)</f>
        <v>0</v>
      </c>
      <c r="AD21" s="141" t="n">
        <f aca="false">AC21+AD20</f>
        <v>13</v>
      </c>
      <c r="AE21" s="140" t="n">
        <f aca="false">IF(AND(General!$D26&lt;&gt;"",General!$E26&lt;&gt;"",Apuestas!AE21&lt;&gt;"",Apuestas!AF21&lt;&gt;""),IF(AND(Apuestas!AE21=General!$D26,Apuestas!AF21=General!$E26),3,IF(OR((Apuestas!AE21-Apuestas!AF21)*(General!$D26-General!$E26)&gt;0,AND(Apuestas!AE21=Apuestas!AF21,General!$D26=General!$E26)),1,0)),0)</f>
        <v>0</v>
      </c>
      <c r="AF21" s="141" t="n">
        <f aca="false">AE21+AF20</f>
        <v>14</v>
      </c>
      <c r="AG21" s="140" t="n">
        <f aca="false">IF(AND(General!$D26&lt;&gt;"",General!$E26&lt;&gt;"",Apuestas!AG21&lt;&gt;"",Apuestas!AH21&lt;&gt;""),IF(AND(Apuestas!AG21=General!$D26,Apuestas!AH21=General!$E26),3,IF(OR((Apuestas!AG21-Apuestas!AH21)*(General!$D26-General!$E26)&gt;0,AND(Apuestas!AG21=Apuestas!AH21,General!$D26=General!$E26)),1,0)),0)</f>
        <v>1</v>
      </c>
      <c r="AH21" s="141" t="n">
        <f aca="false">AG21+AH20</f>
        <v>17</v>
      </c>
      <c r="AI21" s="140" t="n">
        <f aca="false">IF(AND(General!$D26&lt;&gt;"",General!$E26&lt;&gt;"",Apuestas!AI21&lt;&gt;"",Apuestas!AJ21&lt;&gt;""),IF(AND(Apuestas!AI21=General!$D26,Apuestas!AJ21=General!$E26),3,IF(OR((Apuestas!AI21-Apuestas!AJ21)*(General!$D26-General!$E26)&gt;0,AND(Apuestas!AI21=Apuestas!AJ21,General!$D26=General!$E26)),1,0)),0)</f>
        <v>0</v>
      </c>
      <c r="AJ21" s="141" t="n">
        <f aca="false">AI21+AJ20</f>
        <v>19</v>
      </c>
      <c r="AK21" s="140" t="n">
        <f aca="false">IF(AND(General!$D26&lt;&gt;"",General!$E26&lt;&gt;"",Apuestas!AK21&lt;&gt;"",Apuestas!AL21&lt;&gt;""),IF(AND(Apuestas!AK21=General!$D26,Apuestas!AL21=General!$E26),3,IF(OR((Apuestas!AK21-Apuestas!AL21)*(General!$D26-General!$E26)&gt;0,AND(Apuestas!AK21=Apuestas!AL21,General!$D26=General!$E26)),1,0)),0)</f>
        <v>0</v>
      </c>
      <c r="AL21" s="141" t="n">
        <f aca="false">AK21+AL20</f>
        <v>13</v>
      </c>
      <c r="AM21" s="140" t="n">
        <f aca="false">IF(AND(General!$D26&lt;&gt;"",General!$E26&lt;&gt;"",Apuestas!AM21&lt;&gt;"",Apuestas!AN21&lt;&gt;""),IF(AND(Apuestas!AM21=General!$D26,Apuestas!AN21=General!$E26),3,IF(OR((Apuestas!AM21-Apuestas!AN21)*(General!$D26-General!$E26)&gt;0,AND(Apuestas!AM21=Apuestas!AN21,General!$D26=General!$E26)),1,0)),0)</f>
        <v>1</v>
      </c>
      <c r="AN21" s="141" t="n">
        <f aca="false">AM21+AN20</f>
        <v>16</v>
      </c>
      <c r="AO21" s="140" t="n">
        <f aca="false">IF(AND(General!$D26&lt;&gt;"",General!$E26&lt;&gt;"",Apuestas!AO21&lt;&gt;"",Apuestas!AP21&lt;&gt;""),IF(AND(Apuestas!AO21=General!$D26,Apuestas!AP21=General!$E26),3,IF(OR((Apuestas!AO21-Apuestas!AP21)*(General!$D26-General!$E26)&gt;0,AND(Apuestas!AO21=Apuestas!AP21,General!$D26=General!$E26)),1,0)),0)</f>
        <v>0</v>
      </c>
      <c r="AP21" s="141" t="n">
        <f aca="false">AO21+AP20</f>
        <v>18</v>
      </c>
      <c r="AQ21" s="140" t="n">
        <f aca="false">IF(AND(General!$D26&lt;&gt;"",General!$E26&lt;&gt;"",Apuestas!AQ21&lt;&gt;"",Apuestas!AR21&lt;&gt;""),IF(AND(Apuestas!AQ21=General!$D26,Apuestas!AR21=General!$E26),3,IF(OR((Apuestas!AQ21-Apuestas!AR21)*(General!$D26-General!$E26)&gt;0,AND(Apuestas!AQ21=Apuestas!AR21,General!$D26=General!$E26)),1,0)),0)</f>
        <v>1</v>
      </c>
      <c r="AR21" s="141" t="n">
        <f aca="false">AQ21+AR20</f>
        <v>16</v>
      </c>
      <c r="AS21" s="140" t="n">
        <f aca="false">IF(AND(General!$D26&lt;&gt;"",General!$E26&lt;&gt;"",Apuestas!AS21&lt;&gt;"",Apuestas!AT21&lt;&gt;""),IF(AND(Apuestas!AS21=General!$D26,Apuestas!AT21=General!$E26),3,IF(OR((Apuestas!AS21-Apuestas!AT21)*(General!$D26-General!$E26)&gt;0,AND(Apuestas!AS21=Apuestas!AT21,General!$D26=General!$E26)),1,0)),0)</f>
        <v>0</v>
      </c>
      <c r="AT21" s="141" t="n">
        <f aca="false">AS21+AT20</f>
        <v>16</v>
      </c>
      <c r="AU21" s="140" t="n">
        <f aca="false">IF(AND(General!$D26&lt;&gt;"",General!$E26&lt;&gt;"",Apuestas!AU21&lt;&gt;"",Apuestas!AV21&lt;&gt;""),IF(AND(Apuestas!AU21=General!$D26,Apuestas!AV21=General!$E26),3,IF(OR((Apuestas!AU21-Apuestas!AV21)*(General!$D26-General!$E26)&gt;0,AND(Apuestas!AU21=Apuestas!AV21,General!$D26=General!$E26)),1,0)),0)</f>
        <v>0</v>
      </c>
      <c r="AV21" s="141" t="n">
        <f aca="false">AU21+AV20</f>
        <v>14</v>
      </c>
      <c r="AW21" s="140" t="n">
        <f aca="false">IF(AND(General!$D26&lt;&gt;"",General!$E26&lt;&gt;"",Apuestas!AW21&lt;&gt;"",Apuestas!AX21&lt;&gt;""),IF(AND(Apuestas!AW21=General!$D26,Apuestas!AX21=General!$E26),3,IF(OR((Apuestas!AW21-Apuestas!AX21)*(General!$D26-General!$E26)&gt;0,AND(Apuestas!AW21=Apuestas!AX21,General!$D26=General!$E26)),1,0)),0)</f>
        <v>0</v>
      </c>
      <c r="AX21" s="141" t="n">
        <f aca="false">AW21+AX20</f>
        <v>18</v>
      </c>
      <c r="AY21" s="140" t="n">
        <f aca="false">IF(AND(General!$D26&lt;&gt;"",General!$E26&lt;&gt;"",Apuestas!AY21&lt;&gt;"",Apuestas!AZ21&lt;&gt;""),IF(AND(Apuestas!AY21=General!$D26,Apuestas!AZ21=General!$E26),3,IF(OR((Apuestas!AY21-Apuestas!AZ21)*(General!$D26-General!$E26)&gt;0,AND(Apuestas!AY21=Apuestas!AZ21,General!$D26=General!$E26)),1,0)),0)</f>
        <v>0</v>
      </c>
      <c r="AZ21" s="141" t="n">
        <f aca="false">AY21+AZ20</f>
        <v>17</v>
      </c>
      <c r="BA21" s="140" t="n">
        <f aca="false">IF(AND(General!$D26&lt;&gt;"",General!$E26&lt;&gt;"",Apuestas!BA21&lt;&gt;"",Apuestas!BB21&lt;&gt;""),IF(AND(Apuestas!BA21=General!$D26,Apuestas!BB21=General!$E26),3,IF(OR((Apuestas!BA21-Apuestas!BB21)*(General!$D26-General!$E26)&gt;0,AND(Apuestas!BA21=Apuestas!BB21,General!$D26=General!$E26)),1,0)),0)</f>
        <v>0</v>
      </c>
      <c r="BB21" s="141" t="n">
        <f aca="false">BA21+BB20</f>
        <v>15</v>
      </c>
      <c r="BC21" s="140" t="n">
        <f aca="false">IF(AND(General!$D26&lt;&gt;"",General!$E26&lt;&gt;"",Apuestas!BC21&lt;&gt;"",Apuestas!BD21&lt;&gt;""),IF(AND(Apuestas!BC21=General!$D26,Apuestas!BD21=General!$E26),3,IF(OR((Apuestas!BC21-Apuestas!BD21)*(General!$D26-General!$E26)&gt;0,AND(Apuestas!BC21=Apuestas!BD21,General!$D26=General!$E26)),1,0)),0)</f>
        <v>0</v>
      </c>
      <c r="BD21" s="141" t="n">
        <f aca="false">BC21+BD20</f>
        <v>16</v>
      </c>
      <c r="BE21" s="140" t="n">
        <f aca="false">IF(AND(General!$D26&lt;&gt;"",General!$E26&lt;&gt;"",Apuestas!BE21&lt;&gt;"",Apuestas!BF21&lt;&gt;""),IF(AND(Apuestas!BE21=General!$D26,Apuestas!BF21=General!$E26),3,IF(OR((Apuestas!BE21-Apuestas!BF21)*(General!$D26-General!$E26)&gt;0,AND(Apuestas!BE21=Apuestas!BF21,General!$D26=General!$E26)),1,0)),0)</f>
        <v>1</v>
      </c>
      <c r="BF21" s="141" t="n">
        <f aca="false">BE21+BF20</f>
        <v>15</v>
      </c>
      <c r="BG21" s="140" t="n">
        <f aca="false">IF(AND(General!$D26&lt;&gt;"",General!$E26&lt;&gt;"",Apuestas!BG21&lt;&gt;"",Apuestas!BH21&lt;&gt;""),IF(AND(Apuestas!BG21=General!$D26,Apuestas!BH21=General!$E26),3,IF(OR((Apuestas!BG21-Apuestas!BH21)*(General!$D26-General!$E26)&gt;0,AND(Apuestas!BG21=Apuestas!BH21,General!$D26=General!$E26)),1,0)),0)</f>
        <v>3</v>
      </c>
      <c r="BH21" s="141" t="n">
        <f aca="false">BG21+BH20</f>
        <v>17</v>
      </c>
      <c r="BI21" s="140" t="n">
        <f aca="false">IF(AND(General!$D26&lt;&gt;"",General!$E26&lt;&gt;"",Apuestas!BI21&lt;&gt;"",Apuestas!BJ21&lt;&gt;""),IF(AND(Apuestas!BI21=General!$D26,Apuestas!BJ21=General!$E26),3,IF(OR((Apuestas!BI21-Apuestas!BJ21)*(General!$D26-General!$E26)&gt;0,AND(Apuestas!BI21=Apuestas!BJ21,General!$D26=General!$E26)),1,0)),0)</f>
        <v>3</v>
      </c>
      <c r="BJ21" s="141" t="n">
        <f aca="false">BI21+BJ20</f>
        <v>11</v>
      </c>
      <c r="BK21" s="140" t="n">
        <f aca="false">IF(AND(General!$D26&lt;&gt;"",General!$E26&lt;&gt;"",Apuestas!BK21&lt;&gt;"",Apuestas!BL21&lt;&gt;""),IF(AND(Apuestas!BK21=General!$D26,Apuestas!BL21=General!$E26),3,IF(OR((Apuestas!BK21-Apuestas!BL21)*(General!$D26-General!$E26)&gt;0,AND(Apuestas!BK21=Apuestas!BL21,General!$D26=General!$E26)),1,0)),0)</f>
        <v>3</v>
      </c>
      <c r="BL21" s="141" t="n">
        <f aca="false">BK21+BL20</f>
        <v>20</v>
      </c>
      <c r="BM21" s="140" t="n">
        <f aca="false">IF(AND(General!$D26&lt;&gt;"",General!$E26&lt;&gt;"",Apuestas!BM21&lt;&gt;"",Apuestas!BN21&lt;&gt;""),IF(AND(Apuestas!BM21=General!$D26,Apuestas!BN21=General!$E26),3,IF(OR((Apuestas!BM21-Apuestas!BN21)*(General!$D26-General!$E26)&gt;0,AND(Apuestas!BM21=Apuestas!BN21,General!$D26=General!$E26)),1,0)),0)</f>
        <v>0</v>
      </c>
      <c r="BN21" s="141" t="n">
        <f aca="false">BM21+BN20</f>
        <v>14</v>
      </c>
      <c r="BO21" s="140" t="n">
        <f aca="false">IF(AND(General!$D26&lt;&gt;"",General!$E26&lt;&gt;"",Apuestas!BO21&lt;&gt;"",Apuestas!BP21&lt;&gt;""),IF(AND(Apuestas!BO21=General!$D26,Apuestas!BP21=General!$E26),3,IF(OR((Apuestas!BO21-Apuestas!BP21)*(General!$D26-General!$E26)&gt;0,AND(Apuestas!BO21=Apuestas!BP21,General!$D26=General!$E26)),1,0)),0)</f>
        <v>1</v>
      </c>
      <c r="BP21" s="141" t="n">
        <f aca="false">BO21+BP20</f>
        <v>15</v>
      </c>
      <c r="BQ21" s="140" t="n">
        <f aca="false">IF(AND(General!$D26&lt;&gt;"",General!$E26&lt;&gt;"",Apuestas!BQ21&lt;&gt;"",Apuestas!BR21&lt;&gt;""),IF(AND(Apuestas!BQ21=General!$D26,Apuestas!BR21=General!$E26),3,IF(OR((Apuestas!BQ21-Apuestas!BR21)*(General!$D26-General!$E26)&gt;0,AND(Apuestas!BQ21=Apuestas!BR21,General!$D26=General!$E26)),1,0)),0)</f>
        <v>1</v>
      </c>
      <c r="BR21" s="141" t="n">
        <f aca="false">BQ21+BR20</f>
        <v>13</v>
      </c>
      <c r="BS21" s="140" t="n">
        <f aca="false">IF(AND(General!$D26&lt;&gt;"",General!$E26&lt;&gt;"",Apuestas!BS21&lt;&gt;"",Apuestas!BT21&lt;&gt;""),IF(AND(Apuestas!BS21=General!$D26,Apuestas!BT21=General!$E26),3,IF(OR((Apuestas!BS21-Apuestas!BT21)*(General!$D26-General!$E26)&gt;0,AND(Apuestas!BS21=Apuestas!BT21,General!$D26=General!$E26)),1,0)),0)</f>
        <v>0</v>
      </c>
      <c r="BT21" s="141" t="n">
        <f aca="false">BS21+BT20</f>
        <v>15</v>
      </c>
      <c r="BU21" s="140" t="n">
        <f aca="false">IF(AND(General!$D26&lt;&gt;"",General!$E26&lt;&gt;"",Apuestas!BU21&lt;&gt;"",Apuestas!BV21&lt;&gt;""),IF(AND(Apuestas!BU21=General!$D26,Apuestas!BV21=General!$E26),3,IF(OR((Apuestas!BU21-Apuestas!BV21)*(General!$D26-General!$E26)&gt;0,AND(Apuestas!BU21=Apuestas!BV21,General!$D26=General!$E26)),1,0)),0)</f>
        <v>0</v>
      </c>
      <c r="BV21" s="141" t="n">
        <f aca="false">BU21+BV20</f>
        <v>18</v>
      </c>
      <c r="BW21" s="140" t="n">
        <f aca="false">IF(AND(General!$D26&lt;&gt;"",General!$E26&lt;&gt;"",Apuestas!BW21&lt;&gt;"",Apuestas!BX21&lt;&gt;""),IF(AND(Apuestas!BW21=General!$D26,Apuestas!BX21=General!$E26),3,IF(OR((Apuestas!BW21-Apuestas!BX21)*(General!$D26-General!$E26)&gt;0,AND(Apuestas!BW21=Apuestas!BX21,General!$D26=General!$E26)),1,0)),0)</f>
        <v>3</v>
      </c>
      <c r="BX21" s="141" t="n">
        <f aca="false">BW21+BX20</f>
        <v>20</v>
      </c>
      <c r="BY21" s="140" t="n">
        <f aca="false">IF(AND(General!$D26&lt;&gt;"",General!$E26&lt;&gt;"",Apuestas!BY21&lt;&gt;"",Apuestas!BZ21&lt;&gt;""),IF(AND(Apuestas!BY21=General!$D26,Apuestas!BZ21=General!$E26),3,IF(OR((Apuestas!BY21-Apuestas!BZ21)*(General!$D26-General!$E26)&gt;0,AND(Apuestas!BY21=Apuestas!BZ21,General!$D26=General!$E26)),1,0)),0)</f>
        <v>1</v>
      </c>
      <c r="BZ21" s="141" t="n">
        <f aca="false">BY21+BZ20</f>
        <v>15</v>
      </c>
      <c r="CA21" s="140" t="n">
        <f aca="false">IF(AND(General!$D26&lt;&gt;"",General!$E26&lt;&gt;"",Apuestas!CA21&lt;&gt;"",Apuestas!CB21&lt;&gt;""),IF(AND(Apuestas!CA21=General!$D26,Apuestas!CB21=General!$E26),3,IF(OR((Apuestas!CA21-Apuestas!CB21)*(General!$D26-General!$E26)&gt;0,AND(Apuestas!CA21=Apuestas!CB21,General!$D26=General!$E26)),1,0)),0)</f>
        <v>0</v>
      </c>
      <c r="CB21" s="141" t="n">
        <f aca="false">CA21+CB20</f>
        <v>18</v>
      </c>
      <c r="CC21" s="140" t="n">
        <f aca="false">IF(AND(General!$D26&lt;&gt;"",General!$E26&lt;&gt;"",Apuestas!CC21&lt;&gt;"",Apuestas!CD21&lt;&gt;""),IF(AND(Apuestas!CC21=General!$D26,Apuestas!CD21=General!$E26),3,IF(OR((Apuestas!CC21-Apuestas!CD21)*(General!$D26-General!$E26)&gt;0,AND(Apuestas!CC21=Apuestas!CD21,General!$D26=General!$E26)),1,0)),0)</f>
        <v>1</v>
      </c>
      <c r="CD21" s="141" t="n">
        <f aca="false">CC21+CD20</f>
        <v>15</v>
      </c>
      <c r="CE21" s="140" t="n">
        <f aca="false">IF(AND(General!$D26&lt;&gt;"",General!$E26&lt;&gt;"",Apuestas!CE21&lt;&gt;"",Apuestas!CF21&lt;&gt;""),IF(AND(Apuestas!CE21=General!$D26,Apuestas!CF21=General!$E26),3,IF(OR((Apuestas!CE21-Apuestas!CF21)*(General!$D26-General!$E26)&gt;0,AND(Apuestas!CE21=Apuestas!CF21,General!$D26=General!$E26)),1,0)),0)</f>
        <v>0</v>
      </c>
      <c r="CF21" s="141" t="n">
        <f aca="false">CE21+CF20</f>
        <v>11</v>
      </c>
      <c r="CG21" s="140" t="n">
        <f aca="false">IF(AND(General!$D26&lt;&gt;"",General!$E26&lt;&gt;"",Apuestas!CG21&lt;&gt;"",Apuestas!CH21&lt;&gt;""),IF(AND(Apuestas!CG21=General!$D26,Apuestas!CH21=General!$E26),3,IF(OR((Apuestas!CG21-Apuestas!CH21)*(General!$D26-General!$E26)&gt;0,AND(Apuestas!CG21=Apuestas!CH21,General!$D26=General!$E26)),1,0)),0)</f>
        <v>0</v>
      </c>
      <c r="CH21" s="141" t="n">
        <f aca="false">CG21+CH20</f>
        <v>14</v>
      </c>
      <c r="CI21" s="140" t="n">
        <f aca="false">IF(AND(General!$D26&lt;&gt;"",General!$E26&lt;&gt;"",Apuestas!CI21&lt;&gt;"",Apuestas!CJ21&lt;&gt;""),IF(AND(Apuestas!CI21=General!$D26,Apuestas!CJ21=General!$E26),3,IF(OR((Apuestas!CI21-Apuestas!CJ21)*(General!$D26-General!$E26)&gt;0,AND(Apuestas!CI21=Apuestas!CJ21,General!$D26=General!$E26)),1,0)),0)</f>
        <v>0</v>
      </c>
      <c r="CJ21" s="141" t="n">
        <f aca="false">CI21+CJ20</f>
        <v>13</v>
      </c>
      <c r="CK21" s="140" t="n">
        <f aca="false">IF(AND(General!$D26&lt;&gt;"",General!$E26&lt;&gt;"",Apuestas!CK21&lt;&gt;"",Apuestas!CL21&lt;&gt;""),IF(AND(Apuestas!CK21=General!$D26,Apuestas!CL21=General!$E26),3,IF(OR((Apuestas!CK21-Apuestas!CL21)*(General!$D26-General!$E26)&gt;0,AND(Apuestas!CK21=Apuestas!CL21,General!$D26=General!$E26)),1,0)),0)</f>
        <v>0</v>
      </c>
      <c r="CL21" s="141" t="n">
        <f aca="false">CK21+CL20</f>
        <v>15</v>
      </c>
      <c r="CM21" s="140" t="n">
        <f aca="false">IF(AND(General!$D26&lt;&gt;"",General!$E26&lt;&gt;"",Apuestas!CM21&lt;&gt;"",Apuestas!CN21&lt;&gt;""),IF(AND(Apuestas!CM21=General!$D26,Apuestas!CN21=General!$E26),3,IF(OR((Apuestas!CM21-Apuestas!CN21)*(General!$D26-General!$E26)&gt;0,AND(Apuestas!CM21=Apuestas!CN21,General!$D26=General!$E26)),1,0)),0)</f>
        <v>0</v>
      </c>
      <c r="CN21" s="141" t="n">
        <f aca="false">CM21+CN20</f>
        <v>20</v>
      </c>
      <c r="CO21" s="140" t="n">
        <f aca="false">IF(AND(General!$D26&lt;&gt;"",General!$E26&lt;&gt;"",Apuestas!CO21&lt;&gt;"",Apuestas!CP21&lt;&gt;""),IF(AND(Apuestas!CO21=General!$D26,Apuestas!CP21=General!$E26),3,IF(OR((Apuestas!CO21-Apuestas!CP21)*(General!$D26-General!$E26)&gt;0,AND(Apuestas!CO21=Apuestas!CP21,General!$D26=General!$E26)),1,0)),0)</f>
        <v>1</v>
      </c>
      <c r="CP21" s="141" t="n">
        <f aca="false">CO21+CP20</f>
        <v>15</v>
      </c>
      <c r="CQ21" s="140" t="n">
        <f aca="false">IF(AND(General!$D26&lt;&gt;"",General!$E26&lt;&gt;"",Apuestas!CQ21&lt;&gt;"",Apuestas!CR21&lt;&gt;""),IF(AND(Apuestas!CQ21=General!$D26,Apuestas!CR21=General!$E26),3,IF(OR((Apuestas!CQ21-Apuestas!CR21)*(General!$D26-General!$E26)&gt;0,AND(Apuestas!CQ21=Apuestas!CR21,General!$D26=General!$E26)),1,0)),0)</f>
        <v>1</v>
      </c>
      <c r="CR21" s="141" t="n">
        <f aca="false">CQ21+CR20</f>
        <v>19</v>
      </c>
      <c r="CS21" s="140" t="n">
        <f aca="false">IF(AND(General!$D26&lt;&gt;"",General!$E26&lt;&gt;"",Apuestas!CS21&lt;&gt;"",Apuestas!CT21&lt;&gt;""),IF(AND(Apuestas!CS21=General!$D26,Apuestas!CT21=General!$E26),3,IF(OR((Apuestas!CS21-Apuestas!CT21)*(General!$D26-General!$E26)&gt;0,AND(Apuestas!CS21=Apuestas!CT21,General!$D26=General!$E26)),1,0)),0)</f>
        <v>0</v>
      </c>
      <c r="CT21" s="141" t="n">
        <f aca="false">CS21+CT20</f>
        <v>10</v>
      </c>
      <c r="CU21" s="140" t="n">
        <f aca="false">IF(AND(General!$D26&lt;&gt;"",General!$E26&lt;&gt;"",Apuestas!CU21&lt;&gt;"",Apuestas!CV21&lt;&gt;""),IF(AND(Apuestas!CU21=General!$D26,Apuestas!CV21=General!$E26),3,IF(OR((Apuestas!CU21-Apuestas!CV21)*(General!$D26-General!$E26)&gt;0,AND(Apuestas!CU21=Apuestas!CV21,General!$D26=General!$E26)),1,0)),0)</f>
        <v>1</v>
      </c>
      <c r="CV21" s="141" t="n">
        <f aca="false">CU21+CV20</f>
        <v>15</v>
      </c>
      <c r="CW21" s="140" t="n">
        <f aca="false">IF(AND(General!$D26&lt;&gt;"",General!$E26&lt;&gt;"",Apuestas!CW21&lt;&gt;"",Apuestas!CX21&lt;&gt;""),IF(AND(Apuestas!CW21=General!$D26,Apuestas!CX21=General!$E26),3,IF(OR((Apuestas!CW21-Apuestas!CX21)*(General!$D26-General!$E26)&gt;0,AND(Apuestas!CW21=Apuestas!CX21,General!$D26=General!$E26)),1,0)),0)</f>
        <v>1</v>
      </c>
      <c r="CX21" s="141" t="n">
        <f aca="false">CW21+CX20</f>
        <v>11</v>
      </c>
      <c r="CY21" s="140" t="n">
        <f aca="false">IF(AND(General!$D26&lt;&gt;"",General!$E26&lt;&gt;"",Apuestas!CY21&lt;&gt;"",Apuestas!CZ21&lt;&gt;""),IF(AND(Apuestas!CY21=General!$D26,Apuestas!CZ21=General!$E26),3,IF(OR((Apuestas!CY21-Apuestas!CZ21)*(General!$D26-General!$E26)&gt;0,AND(Apuestas!CY21=Apuestas!CZ21,General!$D26=General!$E26)),1,0)),0)</f>
        <v>1</v>
      </c>
      <c r="CZ21" s="141" t="n">
        <f aca="false">CY21+CZ20</f>
        <v>14</v>
      </c>
      <c r="DA21" s="140" t="n">
        <f aca="false">IF(AND(General!$D26&lt;&gt;"",General!$E26&lt;&gt;"",Apuestas!DA21&lt;&gt;"",Apuestas!DB21&lt;&gt;""),IF(AND(Apuestas!DA21=General!$D26,Apuestas!DB21=General!$E26),3,IF(OR((Apuestas!DA21-Apuestas!DB21)*(General!$D26-General!$E26)&gt;0,AND(Apuestas!DA21=Apuestas!DB21,General!$D26=General!$E26)),1,0)),0)</f>
        <v>0</v>
      </c>
      <c r="DB21" s="141" t="n">
        <f aca="false">DA21+DB20</f>
        <v>15</v>
      </c>
      <c r="DC21" s="140" t="n">
        <f aca="false">IF(AND(General!$D26&lt;&gt;"",General!$E26&lt;&gt;"",Apuestas!DC21&lt;&gt;"",Apuestas!DD21&lt;&gt;""),IF(AND(Apuestas!DC21=General!$D26,Apuestas!DD21=General!$E26),3,IF(OR((Apuestas!DC21-Apuestas!DD21)*(General!$D26-General!$E26)&gt;0,AND(Apuestas!DC21=Apuestas!DD21,General!$D26=General!$E26)),1,0)),0)</f>
        <v>0</v>
      </c>
      <c r="DD21" s="141" t="n">
        <f aca="false">DC21+DD20</f>
        <v>18</v>
      </c>
      <c r="DE21" s="140" t="n">
        <f aca="false">IF(AND(General!$D26&lt;&gt;"",General!$E26&lt;&gt;"",Apuestas!DE21&lt;&gt;"",Apuestas!DF21&lt;&gt;""),IF(AND(Apuestas!DE21=General!$D26,Apuestas!DF21=General!$E26),3,IF(OR((Apuestas!DE21-Apuestas!DF21)*(General!$D26-General!$E26)&gt;0,AND(Apuestas!DE21=Apuestas!DF21,General!$D26=General!$E26)),1,0)),0)</f>
        <v>0</v>
      </c>
      <c r="DF21" s="141" t="n">
        <f aca="false">DE21+DF20</f>
        <v>16</v>
      </c>
      <c r="DG21" s="140" t="n">
        <f aca="false">IF(AND(General!$D26&lt;&gt;"",General!$E26&lt;&gt;"",Apuestas!DG21&lt;&gt;"",Apuestas!DH21&lt;&gt;""),IF(AND(Apuestas!DG21=General!$D26,Apuestas!DH21=General!$E26),3,IF(OR((Apuestas!DG21-Apuestas!DH21)*(General!$D26-General!$E26)&gt;0,AND(Apuestas!DG21=Apuestas!DH21,General!$D26=General!$E26)),1,0)),0)</f>
        <v>0</v>
      </c>
      <c r="DH21" s="141" t="n">
        <f aca="false">DG21+DH20</f>
        <v>18</v>
      </c>
      <c r="DI21" s="140" t="n">
        <f aca="false">IF(AND(General!$D26&lt;&gt;"",General!$E26&lt;&gt;"",Apuestas!DI21&lt;&gt;"",Apuestas!DJ21&lt;&gt;""),IF(AND(Apuestas!DI21=General!$D26,Apuestas!DJ21=General!$E26),3,IF(OR((Apuestas!DI21-Apuestas!DJ21)*(General!$D26-General!$E26)&gt;0,AND(Apuestas!DI21=Apuestas!DJ21,General!$D26=General!$E26)),1,0)),0)</f>
        <v>1</v>
      </c>
      <c r="DJ21" s="141" t="n">
        <f aca="false">DI21+DJ20</f>
        <v>10</v>
      </c>
      <c r="DK21" s="140" t="n">
        <f aca="false">IF(AND(General!$D26&lt;&gt;"",General!$E26&lt;&gt;"",Apuestas!DK21&lt;&gt;"",Apuestas!DL21&lt;&gt;""),IF(AND(Apuestas!DK21=General!$D26,Apuestas!DL21=General!$E26),3,IF(OR((Apuestas!DK21-Apuestas!DL21)*(General!$D26-General!$E26)&gt;0,AND(Apuestas!DK21=Apuestas!DL21,General!$D26=General!$E26)),1,0)),0)</f>
        <v>0</v>
      </c>
      <c r="DL21" s="141" t="n">
        <f aca="false">DK21+DL20</f>
        <v>13</v>
      </c>
      <c r="DM21" s="140" t="n">
        <f aca="false">IF(AND(General!$D26&lt;&gt;"",General!$E26&lt;&gt;"",Apuestas!DM21&lt;&gt;"",Apuestas!DN21&lt;&gt;""),IF(AND(Apuestas!DM21=General!$D26,Apuestas!DN21=General!$E26),3,IF(OR((Apuestas!DM21-Apuestas!DN21)*(General!$D26-General!$E26)&gt;0,AND(Apuestas!DM21=Apuestas!DN21,General!$D26=General!$E26)),1,0)),0)</f>
        <v>1</v>
      </c>
      <c r="DN21" s="141" t="n">
        <f aca="false">DM21+DN20</f>
        <v>20</v>
      </c>
      <c r="DO21" s="140" t="n">
        <f aca="false">IF(AND(General!$D26&lt;&gt;"",General!$E26&lt;&gt;"",Apuestas!DO21&lt;&gt;"",Apuestas!DP21&lt;&gt;""),IF(AND(Apuestas!DO21=General!$D26,Apuestas!DP21=General!$E26),3,IF(OR((Apuestas!DO21-Apuestas!DP21)*(General!$D26-General!$E26)&gt;0,AND(Apuestas!DO21=Apuestas!DP21,General!$D26=General!$E26)),1,0)),0)</f>
        <v>1</v>
      </c>
      <c r="DP21" s="141" t="n">
        <f aca="false">DO21+DP20</f>
        <v>22</v>
      </c>
      <c r="DQ21" s="140" t="n">
        <f aca="false">IF(AND(General!$D26&lt;&gt;"",General!$E26&lt;&gt;"",Apuestas!DQ21&lt;&gt;"",Apuestas!DR21&lt;&gt;""),IF(AND(Apuestas!DQ21=General!$D26,Apuestas!DR21=General!$E26),3,IF(OR((Apuestas!DQ21-Apuestas!DR21)*(General!$D26-General!$E26)&gt;0,AND(Apuestas!DQ21=Apuestas!DR21,General!$D26=General!$E26)),1,0)),0)</f>
        <v>0</v>
      </c>
      <c r="DR21" s="141" t="n">
        <f aca="false">DQ21+DR20</f>
        <v>16</v>
      </c>
      <c r="DS21" s="140" t="n">
        <f aca="false">IF(AND(General!$D26&lt;&gt;"",General!$E26&lt;&gt;"",Apuestas!DS21&lt;&gt;"",Apuestas!DT21&lt;&gt;""),IF(AND(Apuestas!DS21=General!$D26,Apuestas!DT21=General!$E26),3,IF(OR((Apuestas!DS21-Apuestas!DT21)*(General!$D26-General!$E26)&gt;0,AND(Apuestas!DS21=Apuestas!DT21,General!$D26=General!$E26)),1,0)),0)</f>
        <v>0</v>
      </c>
      <c r="DT21" s="141" t="n">
        <f aca="false">DS21+DT20</f>
        <v>11</v>
      </c>
      <c r="DU21" s="140" t="n">
        <f aca="false">IF(AND(General!$D26&lt;&gt;"",General!$E26&lt;&gt;"",Apuestas!DU21&lt;&gt;"",Apuestas!DV21&lt;&gt;""),IF(AND(Apuestas!DU21=General!$D26,Apuestas!DV21=General!$E26),3,IF(OR((Apuestas!DU21-Apuestas!DV21)*(General!$D26-General!$E26)&gt;0,AND(Apuestas!DU21=Apuestas!DV21,General!$D26=General!$E26)),1,0)),0)</f>
        <v>1</v>
      </c>
      <c r="DV21" s="141" t="n">
        <f aca="false">DU21+DV20</f>
        <v>14</v>
      </c>
      <c r="DW21" s="140" t="n">
        <f aca="false">IF(AND(General!$D26&lt;&gt;"",General!$E26&lt;&gt;"",Apuestas!DW21&lt;&gt;"",Apuestas!DX21&lt;&gt;""),IF(AND(Apuestas!DW21=General!$D26,Apuestas!DX21=General!$E26),3,IF(OR((Apuestas!DW21-Apuestas!DX21)*(General!$D26-General!$E26)&gt;0,AND(Apuestas!DW21=Apuestas!DX21,General!$D26=General!$E26)),1,0)),0)</f>
        <v>1</v>
      </c>
      <c r="DX21" s="141" t="n">
        <f aca="false">DW21+DX20</f>
        <v>20</v>
      </c>
      <c r="DY21" s="140" t="n">
        <f aca="false">IF(AND(General!$D26&lt;&gt;"",General!$E26&lt;&gt;"",Apuestas!DY21&lt;&gt;"",Apuestas!DZ21&lt;&gt;""),IF(AND(Apuestas!DY21=General!$D26,Apuestas!DZ21=General!$E26),3,IF(OR((Apuestas!DY21-Apuestas!DZ21)*(General!$D26-General!$E26)&gt;0,AND(Apuestas!DY21=Apuestas!DZ21,General!$D26=General!$E26)),1,0)),0)</f>
        <v>0</v>
      </c>
      <c r="DZ21" s="141" t="n">
        <f aca="false">DY21+DZ20</f>
        <v>24</v>
      </c>
      <c r="EA21" s="140" t="n">
        <f aca="false">IF(AND(General!$D26&lt;&gt;"",General!$E26&lt;&gt;"",Apuestas!EA21&lt;&gt;"",Apuestas!EB21&lt;&gt;""),IF(AND(Apuestas!EA21=General!$D26,Apuestas!EB21=General!$E26),3,IF(OR((Apuestas!EA21-Apuestas!EB21)*(General!$D26-General!$E26)&gt;0,AND(Apuestas!EA21=Apuestas!EB21,General!$D26=General!$E26)),1,0)),0)</f>
        <v>1</v>
      </c>
      <c r="EB21" s="141" t="n">
        <f aca="false">EA21+EB20</f>
        <v>20</v>
      </c>
      <c r="EC21" s="140" t="n">
        <f aca="false">IF(AND(General!$D26&lt;&gt;"",General!$E26&lt;&gt;"",Apuestas!EC21&lt;&gt;"",Apuestas!ED21&lt;&gt;""),IF(AND(Apuestas!EC21=General!$D26,Apuestas!ED21=General!$E26),3,IF(OR((Apuestas!EC21-Apuestas!ED21)*(General!$D26-General!$E26)&gt;0,AND(Apuestas!EC21=Apuestas!ED21,General!$D26=General!$E26)),1,0)),0)</f>
        <v>0</v>
      </c>
      <c r="ED21" s="141" t="n">
        <f aca="false">EC21+ED20</f>
        <v>15</v>
      </c>
      <c r="EE21" s="140" t="n">
        <f aca="false">IF(AND(General!$D26&lt;&gt;"",General!$E26&lt;&gt;"",Apuestas!EE21&lt;&gt;"",Apuestas!EF21&lt;&gt;""),IF(AND(Apuestas!EE21=General!$D26,Apuestas!EF21=General!$E26),3,IF(OR((Apuestas!EE21-Apuestas!EF21)*(General!$D26-General!$E26)&gt;0,AND(Apuestas!EE21=Apuestas!EF21,General!$D26=General!$E26)),1,0)),0)</f>
        <v>0</v>
      </c>
      <c r="EF21" s="141" t="n">
        <f aca="false">EE21+EF20</f>
        <v>19</v>
      </c>
      <c r="EG21" s="140" t="n">
        <f aca="false">IF(AND(General!$D26&lt;&gt;"",General!$E26&lt;&gt;"",Apuestas!EG21&lt;&gt;"",Apuestas!EH21&lt;&gt;""),IF(AND(Apuestas!EG21=General!$D26,Apuestas!EH21=General!$E26),3,IF(OR((Apuestas!EG21-Apuestas!EH21)*(General!$D26-General!$E26)&gt;0,AND(Apuestas!EG21=Apuestas!EH21,General!$D26=General!$E26)),1,0)),0)</f>
        <v>0</v>
      </c>
      <c r="EH21" s="141" t="n">
        <f aca="false">EG21+EH20</f>
        <v>15</v>
      </c>
      <c r="EI21" s="140" t="n">
        <f aca="false">IF(AND(General!$D26&lt;&gt;"",General!$E26&lt;&gt;"",Apuestas!EI21&lt;&gt;"",Apuestas!EJ21&lt;&gt;""),IF(AND(Apuestas!EI21=General!$D26,Apuestas!EJ21=General!$E26),3,IF(OR((Apuestas!EI21-Apuestas!EJ21)*(General!$D26-General!$E26)&gt;0,AND(Apuestas!EI21=Apuestas!EJ21,General!$D26=General!$E26)),1,0)),0)</f>
        <v>3</v>
      </c>
      <c r="EJ21" s="141" t="n">
        <f aca="false">EI21+EJ20</f>
        <v>16</v>
      </c>
      <c r="EK21" s="140" t="n">
        <f aca="false">IF(AND(General!$D26&lt;&gt;"",General!$E26&lt;&gt;"",Apuestas!EK21&lt;&gt;"",Apuestas!EL21&lt;&gt;""),IF(AND(Apuestas!EK21=General!$D26,Apuestas!EL21=General!$E26),3,IF(OR((Apuestas!EK21-Apuestas!EL21)*(General!$D26-General!$E26)&gt;0,AND(Apuestas!EK21=Apuestas!EL21,General!$D26=General!$E26)),1,0)),0)</f>
        <v>1</v>
      </c>
      <c r="EL21" s="141" t="n">
        <f aca="false">EK21+EL20</f>
        <v>17</v>
      </c>
      <c r="EM21" s="140" t="n">
        <f aca="false">IF(AND(General!$D26&lt;&gt;"",General!$E26&lt;&gt;"",Apuestas!EM21&lt;&gt;"",Apuestas!EN21&lt;&gt;""),IF(AND(Apuestas!EM21=General!$D26,Apuestas!EN21=General!$E26),3,IF(OR((Apuestas!EM21-Apuestas!EN21)*(General!$D26-General!$E26)&gt;0,AND(Apuestas!EM21=Apuestas!EN21,General!$D26=General!$E26)),1,0)),0)</f>
        <v>1</v>
      </c>
      <c r="EN21" s="141" t="n">
        <f aca="false">EM21+EN20</f>
        <v>15</v>
      </c>
      <c r="EO21" s="140" t="n">
        <f aca="false">IF(AND(General!$D26&lt;&gt;"",General!$E26&lt;&gt;"",Apuestas!EO21&lt;&gt;"",Apuestas!EP21&lt;&gt;""),IF(AND(Apuestas!EO21=General!$D26,Apuestas!EP21=General!$E26),3,IF(OR((Apuestas!EO21-Apuestas!EP21)*(General!$D26-General!$E26)&gt;0,AND(Apuestas!EO21=Apuestas!EP21,General!$D26=General!$E26)),1,0)),0)</f>
        <v>0</v>
      </c>
      <c r="EP21" s="141" t="n">
        <f aca="false">EO21+EP20</f>
        <v>13</v>
      </c>
      <c r="EQ21" s="140" t="n">
        <f aca="false">IF(AND(General!$D26&lt;&gt;"",General!$E26&lt;&gt;"",Apuestas!EQ21&lt;&gt;"",Apuestas!ER21&lt;&gt;""),IF(AND(Apuestas!EQ21=General!$D26,Apuestas!ER21=General!$E26),3,IF(OR((Apuestas!EQ21-Apuestas!ER21)*(General!$D26-General!$E26)&gt;0,AND(Apuestas!EQ21=Apuestas!ER21,General!$D26=General!$E26)),1,0)),0)</f>
        <v>0</v>
      </c>
      <c r="ER21" s="141" t="n">
        <f aca="false">EQ21+ER20</f>
        <v>13</v>
      </c>
      <c r="ES21" s="140" t="n">
        <f aca="false">IF(AND(General!$D26&lt;&gt;"",General!$E26&lt;&gt;"",Apuestas!ES21&lt;&gt;"",Apuestas!ET21&lt;&gt;""),IF(AND(Apuestas!ES21=General!$D26,Apuestas!ET21=General!$E26),3,IF(OR((Apuestas!ES21-Apuestas!ET21)*(General!$D26-General!$E26)&gt;0,AND(Apuestas!ES21=Apuestas!ET21,General!$D26=General!$E26)),1,0)),0)</f>
        <v>0</v>
      </c>
      <c r="ET21" s="141" t="n">
        <f aca="false">ES21+ET20</f>
        <v>11</v>
      </c>
      <c r="EU21" s="140" t="n">
        <f aca="false">IF(AND(General!$D26&lt;&gt;"",General!$E26&lt;&gt;"",Apuestas!EU21&lt;&gt;"",Apuestas!EV21&lt;&gt;""),IF(AND(Apuestas!EU21=General!$D26,Apuestas!EV21=General!$E26),3,IF(OR((Apuestas!EU21-Apuestas!EV21)*(General!$D26-General!$E26)&gt;0,AND(Apuestas!EU21=Apuestas!EV21,General!$D26=General!$E26)),1,0)),0)</f>
        <v>0</v>
      </c>
      <c r="EV21" s="141" t="n">
        <f aca="false">EU21+EV20</f>
        <v>15</v>
      </c>
      <c r="EW21" s="140" t="n">
        <f aca="false">IF(AND(General!$D26&lt;&gt;"",General!$E26&lt;&gt;"",Apuestas!EW21&lt;&gt;"",Apuestas!EX21&lt;&gt;""),IF(AND(Apuestas!EW21=General!$D26,Apuestas!EX21=General!$E26),3,IF(OR((Apuestas!EW21-Apuestas!EX21)*(General!$D26-General!$E26)&gt;0,AND(Apuestas!EW21=Apuestas!EX21,General!$D26=General!$E26)),1,0)),0)</f>
        <v>0</v>
      </c>
      <c r="EX21" s="141" t="n">
        <f aca="false">EW21+EX20</f>
        <v>18</v>
      </c>
      <c r="EY21" s="140" t="n">
        <f aca="false">IF(AND(General!$D26&lt;&gt;"",General!$E26&lt;&gt;"",Apuestas!EY21&lt;&gt;"",Apuestas!EZ21&lt;&gt;""),IF(AND(Apuestas!EY21=General!$D26,Apuestas!EZ21=General!$E26),3,IF(OR((Apuestas!EY21-Apuestas!EZ21)*(General!$D26-General!$E26)&gt;0,AND(Apuestas!EY21=Apuestas!EZ21,General!$D26=General!$E26)),1,0)),0)</f>
        <v>1</v>
      </c>
      <c r="EZ21" s="141" t="n">
        <f aca="false">EY21+EZ20</f>
        <v>15</v>
      </c>
      <c r="FA21" s="140" t="n">
        <f aca="false">IF(AND(General!$D26&lt;&gt;"",General!$E26&lt;&gt;"",Apuestas!FA21&lt;&gt;"",Apuestas!FB21&lt;&gt;""),IF(AND(Apuestas!FA21=General!$D26,Apuestas!FB21=General!$E26),3,IF(OR((Apuestas!FA21-Apuestas!FB21)*(General!$D26-General!$E26)&gt;0,AND(Apuestas!FA21=Apuestas!FB21,General!$D26=General!$E26)),1,0)),0)</f>
        <v>3</v>
      </c>
      <c r="FB21" s="141" t="n">
        <f aca="false">FA21+FB20</f>
        <v>12</v>
      </c>
      <c r="FC21" s="140" t="n">
        <f aca="false">IF(AND(General!$D26&lt;&gt;"",General!$E26&lt;&gt;"",Apuestas!FC21&lt;&gt;"",Apuestas!FD21&lt;&gt;""),IF(AND(Apuestas!FC21=General!$D26,Apuestas!FD21=General!$E26),3,IF(OR((Apuestas!FC21-Apuestas!FD21)*(General!$D26-General!$E26)&gt;0,AND(Apuestas!FC21=Apuestas!FD21,General!$D26=General!$E26)),1,0)),0)</f>
        <v>0</v>
      </c>
      <c r="FD21" s="141" t="n">
        <f aca="false">FC21+FD20</f>
        <v>13</v>
      </c>
      <c r="FE21" s="140" t="n">
        <f aca="false">IF(AND(General!$D26&lt;&gt;"",General!$E26&lt;&gt;"",Apuestas!FE21&lt;&gt;"",Apuestas!FF21&lt;&gt;""),IF(AND(Apuestas!FE21=General!$D26,Apuestas!FF21=General!$E26),3,IF(OR((Apuestas!FE21-Apuestas!FF21)*(General!$D26-General!$E26)&gt;0,AND(Apuestas!FE21=Apuestas!FF21,General!$D26=General!$E26)),1,0)),0)</f>
        <v>0</v>
      </c>
      <c r="FF21" s="141" t="n">
        <f aca="false">FE21+FF20</f>
        <v>11</v>
      </c>
      <c r="FG21" s="140" t="n">
        <f aca="false">IF(AND(General!$D26&lt;&gt;"",General!$E26&lt;&gt;"",Apuestas!FG21&lt;&gt;"",Apuestas!FH21&lt;&gt;""),IF(AND(Apuestas!FG21=General!$D26,Apuestas!FH21=General!$E26),3,IF(OR((Apuestas!FG21-Apuestas!FH21)*(General!$D26-General!$E26)&gt;0,AND(Apuestas!FG21=Apuestas!FH21,General!$D26=General!$E26)),1,0)),0)</f>
        <v>0</v>
      </c>
      <c r="FH21" s="141" t="n">
        <f aca="false">FG21+FH20</f>
        <v>24</v>
      </c>
      <c r="FI21" s="140" t="n">
        <f aca="false">IF(AND(General!$D26&lt;&gt;"",General!$E26&lt;&gt;"",Apuestas!FI21&lt;&gt;"",Apuestas!FJ21&lt;&gt;""),IF(AND(Apuestas!FI21=General!$D26,Apuestas!FJ21=General!$E26),3,IF(OR((Apuestas!FI21-Apuestas!FJ21)*(General!$D26-General!$E26)&gt;0,AND(Apuestas!FI21=Apuestas!FJ21,General!$D26=General!$E26)),1,0)),0)</f>
        <v>3</v>
      </c>
      <c r="FJ21" s="141" t="n">
        <f aca="false">FI21+FJ20</f>
        <v>14</v>
      </c>
      <c r="FK21" s="140" t="n">
        <f aca="false">IF(AND(General!$D26&lt;&gt;"",General!$E26&lt;&gt;"",Apuestas!FK21&lt;&gt;"",Apuestas!FL21&lt;&gt;""),IF(AND(Apuestas!FK21=General!$D26,Apuestas!FL21=General!$E26),3,IF(OR((Apuestas!FK21-Apuestas!FL21)*(General!$D26-General!$E26)&gt;0,AND(Apuestas!FK21=Apuestas!FL21,General!$D26=General!$E26)),1,0)),0)</f>
        <v>3</v>
      </c>
      <c r="FL21" s="141" t="n">
        <f aca="false">FK21+FL20</f>
        <v>21</v>
      </c>
      <c r="FM21" s="140" t="n">
        <f aca="false">IF(AND(General!$D26&lt;&gt;"",General!$E26&lt;&gt;"",Apuestas!FM21&lt;&gt;"",Apuestas!FN21&lt;&gt;""),IF(AND(Apuestas!FM21=General!$D26,Apuestas!FN21=General!$E26),3,IF(OR((Apuestas!FM21-Apuestas!FN21)*(General!$D26-General!$E26)&gt;0,AND(Apuestas!FM21=Apuestas!FN21,General!$D26=General!$E26)),1,0)),0)</f>
        <v>0</v>
      </c>
      <c r="FN21" s="141" t="n">
        <f aca="false">FM21+FN20</f>
        <v>17</v>
      </c>
      <c r="FO21" s="140" t="n">
        <f aca="false">IF(AND(General!$D26&lt;&gt;"",General!$E26&lt;&gt;"",Apuestas!FO21&lt;&gt;"",Apuestas!FP21&lt;&gt;""),IF(AND(Apuestas!FO21=General!$D26,Apuestas!FP21=General!$E26),3,IF(OR((Apuestas!FO21-Apuestas!FP21)*(General!$D26-General!$E26)&gt;0,AND(Apuestas!FO21=Apuestas!FP21,General!$D26=General!$E26)),1,0)),0)</f>
        <v>0</v>
      </c>
      <c r="FP21" s="141" t="n">
        <f aca="false">FO21+FP20</f>
        <v>12</v>
      </c>
      <c r="FQ21" s="140" t="n">
        <f aca="false">IF(AND(General!$D26&lt;&gt;"",General!$E26&lt;&gt;"",Apuestas!FQ21&lt;&gt;"",Apuestas!FR21&lt;&gt;""),IF(AND(Apuestas!FQ21=General!$D26,Apuestas!FR21=General!$E26),3,IF(OR((Apuestas!FQ21-Apuestas!FR21)*(General!$D26-General!$E26)&gt;0,AND(Apuestas!FQ21=Apuestas!FR21,General!$D26=General!$E26)),1,0)),0)</f>
        <v>0</v>
      </c>
      <c r="FR21" s="141" t="n">
        <f aca="false">FQ21+FR20</f>
        <v>18</v>
      </c>
      <c r="FS21" s="140" t="n">
        <f aca="false">IF(AND(General!$D26&lt;&gt;"",General!$E26&lt;&gt;"",Apuestas!FS21&lt;&gt;"",Apuestas!FT21&lt;&gt;""),IF(AND(Apuestas!FS21=General!$D26,Apuestas!FT21=General!$E26),3,IF(OR((Apuestas!FS21-Apuestas!FT21)*(General!$D26-General!$E26)&gt;0,AND(Apuestas!FS21=Apuestas!FT21,General!$D26=General!$E26)),1,0)),0)</f>
        <v>0</v>
      </c>
      <c r="FT21" s="141" t="n">
        <f aca="false">FS21+FT20</f>
        <v>10</v>
      </c>
      <c r="FU21" s="140" t="n">
        <f aca="false">IF(AND(General!$D26&lt;&gt;"",General!$E26&lt;&gt;"",Apuestas!FU21&lt;&gt;"",Apuestas!FV21&lt;&gt;""),IF(AND(Apuestas!FU21=General!$D26,Apuestas!FV21=General!$E26),3,IF(OR((Apuestas!FU21-Apuestas!FV21)*(General!$D26-General!$E26)&gt;0,AND(Apuestas!FU21=Apuestas!FV21,General!$D26=General!$E26)),1,0)),0)</f>
        <v>3</v>
      </c>
      <c r="FV21" s="141" t="n">
        <f aca="false">FU21+FV20</f>
        <v>18</v>
      </c>
      <c r="FW21" s="140" t="n">
        <f aca="false">IF(AND(General!$D26&lt;&gt;"",General!$E26&lt;&gt;"",Apuestas!FW21&lt;&gt;"",Apuestas!FX21&lt;&gt;""),IF(AND(Apuestas!FW21=General!$D26,Apuestas!FX21=General!$E26),3,IF(OR((Apuestas!FW21-Apuestas!FX21)*(General!$D26-General!$E26)&gt;0,AND(Apuestas!FW21=Apuestas!FX21,General!$D26=General!$E26)),1,0)),0)</f>
        <v>3</v>
      </c>
      <c r="FX21" s="141" t="n">
        <f aca="false">FW21+FX20</f>
        <v>15</v>
      </c>
      <c r="FY21" s="140" t="n">
        <f aca="false">IF(AND(General!$D26&lt;&gt;"",General!$E26&lt;&gt;"",Apuestas!FY21&lt;&gt;"",Apuestas!FZ21&lt;&gt;""),IF(AND(Apuestas!FY21=General!$D26,Apuestas!FZ21=General!$E26),3,IF(OR((Apuestas!FY21-Apuestas!FZ21)*(General!$D26-General!$E26)&gt;0,AND(Apuestas!FY21=Apuestas!FZ21,General!$D26=General!$E26)),1,0)),0)</f>
        <v>3</v>
      </c>
      <c r="FZ21" s="141" t="n">
        <f aca="false">FY21+FZ20</f>
        <v>19</v>
      </c>
      <c r="GA21" s="140" t="n">
        <f aca="false">IF(AND(General!$D26&lt;&gt;"",General!$E26&lt;&gt;"",Apuestas!GA21&lt;&gt;"",Apuestas!GB21&lt;&gt;""),IF(AND(Apuestas!GA21=General!$D26,Apuestas!GB21=General!$E26),3,IF(OR((Apuestas!GA21-Apuestas!GB21)*(General!$D26-General!$E26)&gt;0,AND(Apuestas!GA21=Apuestas!GB21,General!$D26=General!$E26)),1,0)),0)</f>
        <v>3</v>
      </c>
      <c r="GB21" s="141" t="n">
        <f aca="false">GA21+GB20</f>
        <v>27</v>
      </c>
      <c r="GC21" s="140" t="n">
        <f aca="false">IF(AND(General!$D26&lt;&gt;"",General!$E26&lt;&gt;"",Apuestas!GC21&lt;&gt;"",Apuestas!GD21&lt;&gt;""),IF(AND(Apuestas!GC21=General!$D26,Apuestas!GD21=General!$E26),3,IF(OR((Apuestas!GC21-Apuestas!GD21)*(General!$D26-General!$E26)&gt;0,AND(Apuestas!GC21=Apuestas!GD21,General!$D26=General!$E26)),1,0)),0)</f>
        <v>1</v>
      </c>
      <c r="GD21" s="141" t="n">
        <f aca="false">GC21+GD20</f>
        <v>15</v>
      </c>
      <c r="GE21" s="140" t="n">
        <f aca="false">IF(AND(General!$D26&lt;&gt;"",General!$E26&lt;&gt;"",Apuestas!GE21&lt;&gt;"",Apuestas!GF21&lt;&gt;""),IF(AND(Apuestas!GE21=General!$D26,Apuestas!GF21=General!$E26),3,IF(OR((Apuestas!GE21-Apuestas!GF21)*(General!$D26-General!$E26)&gt;0,AND(Apuestas!GE21=Apuestas!GF21,General!$D26=General!$E26)),1,0)),0)</f>
        <v>3</v>
      </c>
      <c r="GF21" s="141" t="n">
        <f aca="false">GE21+GF20</f>
        <v>14</v>
      </c>
      <c r="GG21" s="140" t="n">
        <f aca="false">IF(AND(General!$D26&lt;&gt;"",General!$E26&lt;&gt;"",Apuestas!GG21&lt;&gt;"",Apuestas!GH21&lt;&gt;""),IF(AND(Apuestas!GG21=General!$D26,Apuestas!GH21=General!$E26),3,IF(OR((Apuestas!GG21-Apuestas!GH21)*(General!$D26-General!$E26)&gt;0,AND(Apuestas!GG21=Apuestas!GH21,General!$D26=General!$E26)),1,0)),0)</f>
        <v>0</v>
      </c>
      <c r="GH21" s="141" t="n">
        <f aca="false">GG21+GH20</f>
        <v>20</v>
      </c>
      <c r="GI21" s="140" t="n">
        <f aca="false">IF(AND(General!$D26&lt;&gt;"",General!$E26&lt;&gt;"",Apuestas!GI21&lt;&gt;"",Apuestas!GJ21&lt;&gt;""),IF(AND(Apuestas!GI21=General!$D26,Apuestas!GJ21=General!$E26),3,IF(OR((Apuestas!GI21-Apuestas!GJ21)*(General!$D26-General!$E26)&gt;0,AND(Apuestas!GI21=Apuestas!GJ21,General!$D26=General!$E26)),1,0)),0)</f>
        <v>0</v>
      </c>
      <c r="GJ21" s="141" t="n">
        <f aca="false">GI21+GJ20</f>
        <v>23</v>
      </c>
      <c r="GK21" s="140" t="n">
        <f aca="false">IF(AND(General!$D26&lt;&gt;"",General!$E26&lt;&gt;"",Apuestas!GK21&lt;&gt;"",Apuestas!GL21&lt;&gt;""),IF(AND(Apuestas!GK21=General!$D26,Apuestas!GL21=General!$E26),3,IF(OR((Apuestas!GK21-Apuestas!GL21)*(General!$D26-General!$E26)&gt;0,AND(Apuestas!GK21=Apuestas!GL21,General!$D26=General!$E26)),1,0)),0)</f>
        <v>0</v>
      </c>
      <c r="GL21" s="141" t="n">
        <f aca="false">GK21+GL20</f>
        <v>8</v>
      </c>
      <c r="GM21" s="140" t="n">
        <f aca="false">IF(AND(General!$D26&lt;&gt;"",General!$E26&lt;&gt;"",Apuestas!GM21&lt;&gt;"",Apuestas!GN21&lt;&gt;""),IF(AND(Apuestas!GM21=General!$D26,Apuestas!GN21=General!$E26),3,IF(OR((Apuestas!GM21-Apuestas!GN21)*(General!$D26-General!$E26)&gt;0,AND(Apuestas!GM21=Apuestas!GN21,General!$D26=General!$E26)),1,0)),0)</f>
        <v>0</v>
      </c>
      <c r="GN21" s="141" t="n">
        <f aca="false">GM21+GN20</f>
        <v>22</v>
      </c>
      <c r="GO21" s="140" t="n">
        <f aca="false">IF(AND(General!$D26&lt;&gt;"",General!$E26&lt;&gt;"",Apuestas!GO21&lt;&gt;"",Apuestas!GP21&lt;&gt;""),IF(AND(Apuestas!GO21=General!$D26,Apuestas!GP21=General!$E26),3,IF(OR((Apuestas!GO21-Apuestas!GP21)*(General!$D26-General!$E26)&gt;0,AND(Apuestas!GO21=Apuestas!GP21,General!$D26=General!$E26)),1,0)),0)</f>
        <v>0</v>
      </c>
      <c r="GP21" s="141" t="n">
        <f aca="false">GO21+GP20</f>
        <v>12</v>
      </c>
      <c r="GQ21" s="140" t="n">
        <f aca="false">IF(AND(General!$D26&lt;&gt;"",General!$E26&lt;&gt;"",Apuestas!GQ21&lt;&gt;"",Apuestas!GR21&lt;&gt;""),IF(AND(Apuestas!GQ21=General!$D26,Apuestas!GR21=General!$E26),3,IF(OR((Apuestas!GQ21-Apuestas!GR21)*(General!$D26-General!$E26)&gt;0,AND(Apuestas!GQ21=Apuestas!GR21,General!$D26=General!$E26)),1,0)),0)</f>
        <v>0</v>
      </c>
      <c r="GR21" s="141" t="n">
        <f aca="false">GQ21+GR20</f>
        <v>19</v>
      </c>
      <c r="GS21" s="140" t="n">
        <f aca="false">IF(AND(General!$D26&lt;&gt;"",General!$E26&lt;&gt;"",Apuestas!GS21&lt;&gt;"",Apuestas!GT21&lt;&gt;""),IF(AND(Apuestas!GS21=General!$D26,Apuestas!GT21=General!$E26),3,IF(OR((Apuestas!GS21-Apuestas!GT21)*(General!$D26-General!$E26)&gt;0,AND(Apuestas!GS21=Apuestas!GT21,General!$D26=General!$E26)),1,0)),0)</f>
        <v>0</v>
      </c>
      <c r="GT21" s="141" t="n">
        <f aca="false">GS21+GT20</f>
        <v>13</v>
      </c>
      <c r="GU21" s="140" t="n">
        <f aca="false">IF(AND(General!$D26&lt;&gt;"",General!$E26&lt;&gt;"",Apuestas!GU21&lt;&gt;"",Apuestas!GV21&lt;&gt;""),IF(AND(Apuestas!GU21=General!$D26,Apuestas!GV21=General!$E26),3,IF(OR((Apuestas!GU21-Apuestas!GV21)*(General!$D26-General!$E26)&gt;0,AND(Apuestas!GU21=Apuestas!GV21,General!$D26=General!$E26)),1,0)),0)</f>
        <v>0</v>
      </c>
      <c r="GV21" s="141" t="n">
        <f aca="false">GU21+GV20</f>
        <v>11</v>
      </c>
      <c r="GW21" s="140" t="n">
        <f aca="false">IF(AND(General!$D26&lt;&gt;"",General!$E26&lt;&gt;"",Apuestas!GW21&lt;&gt;"",Apuestas!GX21&lt;&gt;""),IF(AND(Apuestas!GW21=General!$D26,Apuestas!GX21=General!$E26),3,IF(OR((Apuestas!GW21-Apuestas!GX21)*(General!$D26-General!$E26)&gt;0,AND(Apuestas!GW21=Apuestas!GX21,General!$D26=General!$E26)),1,0)),0)</f>
        <v>0</v>
      </c>
      <c r="GX21" s="141" t="n">
        <f aca="false">GW21+GX20</f>
        <v>13</v>
      </c>
      <c r="GY21" s="140" t="n">
        <f aca="false">IF(AND(General!$D26&lt;&gt;"",General!$E26&lt;&gt;"",Apuestas!GY21&lt;&gt;"",Apuestas!GZ21&lt;&gt;""),IF(AND(Apuestas!GY21=General!$D26,Apuestas!GZ21=General!$E26),3,IF(OR((Apuestas!GY21-Apuestas!GZ21)*(General!$D26-General!$E26)&gt;0,AND(Apuestas!GY21=Apuestas!GZ21,General!$D26=General!$E26)),1,0)),0)</f>
        <v>1</v>
      </c>
      <c r="GZ21" s="141" t="n">
        <f aca="false">GY21+GZ20</f>
        <v>16</v>
      </c>
      <c r="HA21" s="140" t="n">
        <f aca="false">IF(AND(General!$D26&lt;&gt;"",General!$E26&lt;&gt;"",Apuestas!HA21&lt;&gt;"",Apuestas!HB21&lt;&gt;""),IF(AND(Apuestas!HA21=General!$D26,Apuestas!HB21=General!$E26),3,IF(OR((Apuestas!HA21-Apuestas!HB21)*(General!$D26-General!$E26)&gt;0,AND(Apuestas!HA21=Apuestas!HB21,General!$D26=General!$E26)),1,0)),0)</f>
        <v>0</v>
      </c>
      <c r="HB21" s="141" t="n">
        <f aca="false">HA21+HB20</f>
        <v>17</v>
      </c>
      <c r="HC21" s="140" t="n">
        <f aca="false">IF(AND(General!$D26&lt;&gt;"",General!$E26&lt;&gt;"",Apuestas!HC21&lt;&gt;"",Apuestas!HD21&lt;&gt;""),IF(AND(Apuestas!HC21=General!$D26,Apuestas!HD21=General!$E26),3,IF(OR((Apuestas!HC21-Apuestas!HD21)*(General!$D26-General!$E26)&gt;0,AND(Apuestas!HC21=Apuestas!HD21,General!$D26=General!$E26)),1,0)),0)</f>
        <v>1</v>
      </c>
      <c r="HD21" s="141" t="n">
        <f aca="false">HC21+HD20</f>
        <v>21</v>
      </c>
      <c r="HE21" s="140" t="n">
        <f aca="false">IF(AND(General!$D26&lt;&gt;"",General!$E26&lt;&gt;"",Apuestas!HE21&lt;&gt;"",Apuestas!HF21&lt;&gt;""),IF(AND(Apuestas!HE21=General!$D26,Apuestas!HF21=General!$E26),3,IF(OR((Apuestas!HE21-Apuestas!HF21)*(General!$D26-General!$E26)&gt;0,AND(Apuestas!HE21=Apuestas!HF21,General!$D26=General!$E26)),1,0)),0)</f>
        <v>0</v>
      </c>
      <c r="HF21" s="141" t="n">
        <f aca="false">HE21+HF20</f>
        <v>15</v>
      </c>
      <c r="HG21" s="140" t="n">
        <f aca="false">IF(AND(General!$D26&lt;&gt;"",General!$E26&lt;&gt;"",Apuestas!HG21&lt;&gt;"",Apuestas!HH21&lt;&gt;""),IF(AND(Apuestas!HG21=General!$D26,Apuestas!HH21=General!$E26),3,IF(OR((Apuestas!HG21-Apuestas!HH21)*(General!$D26-General!$E26)&gt;0,AND(Apuestas!HG21=Apuestas!HH21,General!$D26=General!$E26)),1,0)),0)</f>
        <v>0</v>
      </c>
      <c r="HH21" s="141" t="n">
        <f aca="false">HG21+HH20</f>
        <v>13</v>
      </c>
      <c r="HI21" s="140" t="n">
        <f aca="false">IF(AND(General!$D26&lt;&gt;"",General!$E26&lt;&gt;"",Apuestas!HI21&lt;&gt;"",Apuestas!HJ21&lt;&gt;""),IF(AND(Apuestas!HI21=General!$D26,Apuestas!HJ21=General!$E26),3,IF(OR((Apuestas!HI21-Apuestas!HJ21)*(General!$D26-General!$E26)&gt;0,AND(Apuestas!HI21=Apuestas!HJ21,General!$D26=General!$E26)),1,0)),0)</f>
        <v>0</v>
      </c>
      <c r="HJ21" s="141" t="n">
        <f aca="false">HI21+HJ20</f>
        <v>16</v>
      </c>
      <c r="HK21" s="140" t="n">
        <f aca="false">IF(AND(General!$D26&lt;&gt;"",General!$E26&lt;&gt;"",Apuestas!HK21&lt;&gt;"",Apuestas!HL21&lt;&gt;""),IF(AND(Apuestas!HK21=General!$D26,Apuestas!HL21=General!$E26),3,IF(OR((Apuestas!HK21-Apuestas!HL21)*(General!$D26-General!$E26)&gt;0,AND(Apuestas!HK21=Apuestas!HL21,General!$D26=General!$E26)),1,0)),0)</f>
        <v>0</v>
      </c>
      <c r="HL21" s="141" t="n">
        <f aca="false">HK21+HL20</f>
        <v>16</v>
      </c>
      <c r="HM21" s="140" t="n">
        <f aca="false">IF(AND(General!$D26&lt;&gt;"",General!$E26&lt;&gt;"",Apuestas!HM21&lt;&gt;"",Apuestas!HN21&lt;&gt;""),IF(AND(Apuestas!HM21=General!$D26,Apuestas!HN21=General!$E26),3,IF(OR((Apuestas!HM21-Apuestas!HN21)*(General!$D26-General!$E26)&gt;0,AND(Apuestas!HM21=Apuestas!HN21,General!$D26=General!$E26)),1,0)),0)</f>
        <v>1</v>
      </c>
      <c r="HN21" s="141" t="n">
        <f aca="false">HM21+HN20</f>
        <v>16</v>
      </c>
      <c r="HO21" s="140" t="n">
        <f aca="false">IF(AND(General!$D26&lt;&gt;"",General!$E26&lt;&gt;"",Apuestas!HO21&lt;&gt;"",Apuestas!HP21&lt;&gt;""),IF(AND(Apuestas!HO21=General!$D26,Apuestas!HP21=General!$E26),3,IF(OR((Apuestas!HO21-Apuestas!HP21)*(General!$D26-General!$E26)&gt;0,AND(Apuestas!HO21=Apuestas!HP21,General!$D26=General!$E26)),1,0)),0)</f>
        <v>1</v>
      </c>
      <c r="HP21" s="141" t="n">
        <f aca="false">HO21+HP20</f>
        <v>19</v>
      </c>
      <c r="HQ21" s="140" t="n">
        <f aca="false">IF(AND(General!$D26&lt;&gt;"",General!$E26&lt;&gt;"",Apuestas!HQ21&lt;&gt;"",Apuestas!HR21&lt;&gt;""),IF(AND(Apuestas!HQ21=General!$D26,Apuestas!HR21=General!$E26),3,IF(OR((Apuestas!HQ21-Apuestas!HR21)*(General!$D26-General!$E26)&gt;0,AND(Apuestas!HQ21=Apuestas!HR21,General!$D26=General!$E26)),1,0)),0)</f>
        <v>0</v>
      </c>
      <c r="HR21" s="141" t="n">
        <f aca="false">HQ21+HR20</f>
        <v>11</v>
      </c>
      <c r="HS21" s="140" t="n">
        <f aca="false">IF(AND(General!$D26&lt;&gt;"",General!$E26&lt;&gt;"",Apuestas!HS21&lt;&gt;"",Apuestas!HT21&lt;&gt;""),IF(AND(Apuestas!HS21=General!$D26,Apuestas!HT21=General!$E26),3,IF(OR((Apuestas!HS21-Apuestas!HT21)*(General!$D26-General!$E26)&gt;0,AND(Apuestas!HS21=Apuestas!HT21,General!$D26=General!$E26)),1,0)),0)</f>
        <v>0</v>
      </c>
      <c r="HT21" s="141" t="n">
        <f aca="false">HS21+HT20</f>
        <v>12</v>
      </c>
      <c r="HU21" s="140" t="n">
        <f aca="false">IF(AND(General!$D26&lt;&gt;"",General!$E26&lt;&gt;"",Apuestas!HU21&lt;&gt;"",Apuestas!HV21&lt;&gt;""),IF(AND(Apuestas!HU21=General!$D26,Apuestas!HV21=General!$E26),3,IF(OR((Apuestas!HU21-Apuestas!HV21)*(General!$D26-General!$E26)&gt;0,AND(Apuestas!HU21=Apuestas!HV21,General!$D26=General!$E26)),1,0)),0)</f>
        <v>1</v>
      </c>
      <c r="HV21" s="141" t="n">
        <f aca="false">HU21+HV20</f>
        <v>12</v>
      </c>
      <c r="HW21" s="140" t="n">
        <f aca="false">IF(AND(General!$D26&lt;&gt;"",General!$E26&lt;&gt;"",Apuestas!HW21&lt;&gt;"",Apuestas!HX21&lt;&gt;""),IF(AND(Apuestas!HW21=General!$D26,Apuestas!HX21=General!$E26),3,IF(OR((Apuestas!HW21-Apuestas!HX21)*(General!$D26-General!$E26)&gt;0,AND(Apuestas!HW21=Apuestas!HX21,General!$D26=General!$E26)),1,0)),0)</f>
        <v>1</v>
      </c>
      <c r="HX21" s="141" t="n">
        <f aca="false">HW21+HX20</f>
        <v>13</v>
      </c>
      <c r="HY21" s="140" t="n">
        <f aca="false">IF(AND(General!$D26&lt;&gt;"",General!$E26&lt;&gt;"",Apuestas!HY21&lt;&gt;"",Apuestas!HZ21&lt;&gt;""),IF(AND(Apuestas!HY21=General!$D26,Apuestas!HZ21=General!$E26),3,IF(OR((Apuestas!HY21-Apuestas!HZ21)*(General!$D26-General!$E26)&gt;0,AND(Apuestas!HY21=Apuestas!HZ21,General!$D26=General!$E26)),1,0)),0)</f>
        <v>0</v>
      </c>
      <c r="HZ21" s="141" t="n">
        <f aca="false">HY21+HZ20</f>
        <v>12</v>
      </c>
      <c r="IA21" s="140" t="n">
        <f aca="false">IF(AND(General!$D26&lt;&gt;"",General!$E26&lt;&gt;"",Apuestas!IA21&lt;&gt;"",Apuestas!IB21&lt;&gt;""),IF(AND(Apuestas!IA21=General!$D26,Apuestas!IB21=General!$E26),3,IF(OR((Apuestas!IA21-Apuestas!IB21)*(General!$D26-General!$E26)&gt;0,AND(Apuestas!IA21=Apuestas!IB21,General!$D26=General!$E26)),1,0)),0)</f>
        <v>1</v>
      </c>
      <c r="IB21" s="141" t="n">
        <f aca="false">IA21+IB20</f>
        <v>23</v>
      </c>
      <c r="IC21" s="140" t="n">
        <f aca="false">IF(AND(General!$D26&lt;&gt;"",General!$E26&lt;&gt;"",Apuestas!IC21&lt;&gt;"",Apuestas!ID21&lt;&gt;""),IF(AND(Apuestas!IC21=General!$D26,Apuestas!ID21=General!$E26),3,IF(OR((Apuestas!IC21-Apuestas!ID21)*(General!$D26-General!$E26)&gt;0,AND(Apuestas!IC21=Apuestas!ID21,General!$D26=General!$E26)),1,0)),0)</f>
        <v>0</v>
      </c>
      <c r="ID21" s="141" t="n">
        <f aca="false">IC21+ID20</f>
        <v>14</v>
      </c>
      <c r="IE21" s="140" t="n">
        <f aca="false">IF(AND(General!$D26&lt;&gt;"",General!$E26&lt;&gt;"",Apuestas!IE21&lt;&gt;"",Apuestas!IF21&lt;&gt;""),IF(AND(Apuestas!IE21=General!$D26,Apuestas!IF21=General!$E26),3,IF(OR((Apuestas!IE21-Apuestas!IF21)*(General!$D26-General!$E26)&gt;0,AND(Apuestas!IE21=Apuestas!IF21,General!$D26=General!$E26)),1,0)),0)</f>
        <v>0</v>
      </c>
      <c r="IF21" s="141" t="n">
        <f aca="false">IE21+IF20</f>
        <v>14</v>
      </c>
      <c r="IG21" s="140" t="n">
        <f aca="false">IF(AND(General!$D26&lt;&gt;"",General!$E26&lt;&gt;"",Apuestas!IG21&lt;&gt;"",Apuestas!IH21&lt;&gt;""),IF(AND(Apuestas!IG21=General!$D26,Apuestas!IH21=General!$E26),3,IF(OR((Apuestas!IG21-Apuestas!IH21)*(General!$D26-General!$E26)&gt;0,AND(Apuestas!IG21=Apuestas!IH21,General!$D26=General!$E26)),1,0)),0)</f>
        <v>0</v>
      </c>
      <c r="IH21" s="141" t="n">
        <f aca="false">IG21+IH20</f>
        <v>11</v>
      </c>
      <c r="II21" s="140" t="n">
        <f aca="false">IF(AND(General!$D26&lt;&gt;"",General!$E26&lt;&gt;"",Apuestas!II21&lt;&gt;"",Apuestas!IJ21&lt;&gt;""),IF(AND(Apuestas!II21=General!$D26,Apuestas!IJ21=General!$E26),3,IF(OR((Apuestas!II21-Apuestas!IJ21)*(General!$D26-General!$E26)&gt;0,AND(Apuestas!II21=Apuestas!IJ21,General!$D26=General!$E26)),1,0)),0)</f>
        <v>1</v>
      </c>
      <c r="IJ21" s="141" t="n">
        <f aca="false">II21+IJ20</f>
        <v>13</v>
      </c>
      <c r="IK21" s="140" t="n">
        <f aca="false">IF(AND(General!$D26&lt;&gt;"",General!$E26&lt;&gt;"",Apuestas!IK21&lt;&gt;"",Apuestas!IL21&lt;&gt;""),IF(AND(Apuestas!IK21=General!$D26,Apuestas!IL21=General!$E26),3,IF(OR((Apuestas!IK21-Apuestas!IL21)*(General!$D26-General!$E26)&gt;0,AND(Apuestas!IK21=Apuestas!IL21,General!$D26=General!$E26)),1,0)),0)</f>
        <v>3</v>
      </c>
      <c r="IL21" s="141" t="n">
        <f aca="false">IK21+IL20</f>
        <v>17</v>
      </c>
      <c r="IM21" s="140" t="n">
        <f aca="false">IF(AND(General!$D26&lt;&gt;"",General!$E26&lt;&gt;"",Apuestas!IM21&lt;&gt;"",Apuestas!IN21&lt;&gt;""),IF(AND(Apuestas!IM21=General!$D26,Apuestas!IN21=General!$E26),3,IF(OR((Apuestas!IM21-Apuestas!IN21)*(General!$D26-General!$E26)&gt;0,AND(Apuestas!IM21=Apuestas!IN21,General!$D26=General!$E26)),1,0)),0)</f>
        <v>0</v>
      </c>
      <c r="IN21" s="141" t="n">
        <f aca="false">IM21+IN20</f>
        <v>13</v>
      </c>
      <c r="IO21" s="140" t="n">
        <f aca="false">IF(AND(General!$D26&lt;&gt;"",General!$E26&lt;&gt;"",Apuestas!IO21&lt;&gt;"",Apuestas!IP21&lt;&gt;""),IF(AND(Apuestas!IO21=General!$D26,Apuestas!IP21=General!$E26),3,IF(OR((Apuestas!IO21-Apuestas!IP21)*(General!$D26-General!$E26)&gt;0,AND(Apuestas!IO21=Apuestas!IP21,General!$D26=General!$E26)),1,0)),0)</f>
        <v>3</v>
      </c>
      <c r="IP21" s="141" t="n">
        <f aca="false">IO21+IP20</f>
        <v>23</v>
      </c>
      <c r="IQ21" s="140" t="n">
        <f aca="false">IF(AND(General!$D26&lt;&gt;"",General!$E26&lt;&gt;"",Apuestas!IQ21&lt;&gt;"",Apuestas!IR21&lt;&gt;""),IF(AND(Apuestas!IQ21=General!$D26,Apuestas!IR21=General!$E26),3,IF(OR((Apuestas!IQ21-Apuestas!IR21)*(General!$D26-General!$E26)&gt;0,AND(Apuestas!IQ21=Apuestas!IR21,General!$D26=General!$E26)),1,0)),0)</f>
        <v>1</v>
      </c>
      <c r="IR21" s="141" t="n">
        <f aca="false">IQ21+IR20</f>
        <v>15</v>
      </c>
      <c r="IS21" s="140" t="n">
        <f aca="false">IF(AND(General!$D26&lt;&gt;"",General!$E26&lt;&gt;"",Apuestas!IS21&lt;&gt;"",Apuestas!IT21&lt;&gt;""),IF(AND(Apuestas!IS21=General!$D26,Apuestas!IT21=General!$E26),3,IF(OR((Apuestas!IS21-Apuestas!IT21)*(General!$D26-General!$E26)&gt;0,AND(Apuestas!IS21=Apuestas!IT21,General!$D26=General!$E26)),1,0)),0)</f>
        <v>0</v>
      </c>
      <c r="IT21" s="141" t="n">
        <f aca="false">IS21+IT20</f>
        <v>14</v>
      </c>
      <c r="IU21" s="140" t="n">
        <f aca="false">IF(AND(General!$D26&lt;&gt;"",General!$E26&lt;&gt;"",Apuestas!IU21&lt;&gt;"",Apuestas!IV21&lt;&gt;""),IF(AND(Apuestas!IU21=General!$D26,Apuestas!IV21=General!$E26),3,IF(OR((Apuestas!IU21-Apuestas!IV21)*(General!$D26-General!$E26)&gt;0,AND(Apuestas!IU21=Apuestas!IV21,General!$D26=General!$E26)),1,0)),0)</f>
        <v>0</v>
      </c>
      <c r="IV21" s="141" t="n">
        <f aca="false">IU21+IV20</f>
        <v>18</v>
      </c>
    </row>
    <row r="22" customFormat="false" ht="11.25" hidden="false" customHeight="false" outlineLevel="0" collapsed="false">
      <c r="A22" s="130" t="str">
        <f aca="false">General!C27</f>
        <v>Argentina</v>
      </c>
      <c r="B22" s="130" t="str">
        <f aca="false">'World Cup 2006'!F27</f>
        <v>Serbia y Montenegro</v>
      </c>
      <c r="C22" s="140" t="n">
        <f aca="false">IF(AND(General!$D27&lt;&gt;"",General!$E27&lt;&gt;"",Apuestas!C22&lt;&gt;"",Apuestas!D22&lt;&gt;""),IF(AND(Apuestas!C22=General!$D27,Apuestas!D22=General!$E27),3,IF(OR((Apuestas!C22-Apuestas!D22)*(General!$D27-General!$E27)&gt;0,AND(Apuestas!C22=Apuestas!D22,General!$D27=General!$E27)),1,0)),0)</f>
        <v>0</v>
      </c>
      <c r="D22" s="141" t="n">
        <f aca="false">C22+D21</f>
        <v>15</v>
      </c>
      <c r="E22" s="140" t="n">
        <f aca="false">IF(AND(General!$D27&lt;&gt;"",General!$E27&lt;&gt;"",Apuestas!E22&lt;&gt;"",Apuestas!F22&lt;&gt;""),IF(AND(Apuestas!E22=General!$D27,Apuestas!F22=General!$E27),3,IF(OR((Apuestas!E22-Apuestas!F22)*(General!$D27-General!$E27)&gt;0,AND(Apuestas!E22=Apuestas!F22,General!$D27=General!$E27)),1,0)),0)</f>
        <v>0</v>
      </c>
      <c r="F22" s="141" t="n">
        <f aca="false">E22+F21</f>
        <v>15</v>
      </c>
      <c r="G22" s="140" t="n">
        <f aca="false">IF(AND(General!$D27&lt;&gt;"",General!$E27&lt;&gt;"",Apuestas!G22&lt;&gt;"",Apuestas!H22&lt;&gt;""),IF(AND(Apuestas!G22=General!$D27,Apuestas!H22=General!$E27),3,IF(OR((Apuestas!G22-Apuestas!H22)*(General!$D27-General!$E27)&gt;0,AND(Apuestas!G22=Apuestas!H22,General!$D27=General!$E27)),1,0)),0)</f>
        <v>1</v>
      </c>
      <c r="H22" s="141" t="n">
        <f aca="false">G22+H21</f>
        <v>15</v>
      </c>
      <c r="I22" s="142" t="n">
        <f aca="false">IF(AND(General!$D27&lt;&gt;"",General!$E27&lt;&gt;"",Apuestas!I22&lt;&gt;"",Apuestas!J22&lt;&gt;""),IF(AND(Apuestas!I22=General!$D27,Apuestas!J22=General!$E27),3,IF(OR((Apuestas!I22-Apuestas!J22)*(General!$D27-General!$E27)&gt;0,AND(Apuestas!I22=Apuestas!J22,General!$D27=General!$E27)),1,0)),0)</f>
        <v>1</v>
      </c>
      <c r="J22" s="143" t="n">
        <f aca="false">I22+J21</f>
        <v>17</v>
      </c>
      <c r="K22" s="140" t="n">
        <f aca="false">IF(AND(General!$D27&lt;&gt;"",General!$E27&lt;&gt;"",Apuestas!K22&lt;&gt;"",Apuestas!L22&lt;&gt;""),IF(AND(Apuestas!K22=General!$D27,Apuestas!L22=General!$E27),3,IF(OR((Apuestas!K22-Apuestas!L22)*(General!$D27-General!$E27)&gt;0,AND(Apuestas!K22=Apuestas!L22,General!$D27=General!$E27)),1,0)),0)</f>
        <v>1</v>
      </c>
      <c r="L22" s="141" t="n">
        <f aca="false">K22+L21</f>
        <v>17</v>
      </c>
      <c r="M22" s="140" t="n">
        <f aca="false">IF(AND(General!$D27&lt;&gt;"",General!$E27&lt;&gt;"",Apuestas!M22&lt;&gt;"",Apuestas!N22&lt;&gt;""),IF(AND(Apuestas!M22=General!$D27,Apuestas!N22=General!$E27),3,IF(OR((Apuestas!M22-Apuestas!N22)*(General!$D27-General!$E27)&gt;0,AND(Apuestas!M22=Apuestas!N22,General!$D27=General!$E27)),1,0)),0)</f>
        <v>1</v>
      </c>
      <c r="N22" s="141" t="n">
        <f aca="false">M22+N21</f>
        <v>20</v>
      </c>
      <c r="O22" s="140" t="n">
        <f aca="false">IF(AND(General!$D27&lt;&gt;"",General!$E27&lt;&gt;"",Apuestas!O22&lt;&gt;"",Apuestas!P22&lt;&gt;""),IF(AND(Apuestas!O22=General!$D27,Apuestas!P22=General!$E27),3,IF(OR((Apuestas!O22-Apuestas!P22)*(General!$D27-General!$E27)&gt;0,AND(Apuestas!O22=Apuestas!P22,General!$D27=General!$E27)),1,0)),0)</f>
        <v>1</v>
      </c>
      <c r="P22" s="141" t="n">
        <f aca="false">O22+P21</f>
        <v>17</v>
      </c>
      <c r="Q22" s="140" t="n">
        <f aca="false">IF(AND(General!$D27&lt;&gt;"",General!$E27&lt;&gt;"",Apuestas!Q22&lt;&gt;"",Apuestas!R22&lt;&gt;""),IF(AND(Apuestas!Q22=General!$D27,Apuestas!R22=General!$E27),3,IF(OR((Apuestas!Q22-Apuestas!R22)*(General!$D27-General!$E27)&gt;0,AND(Apuestas!Q22=Apuestas!R22,General!$D27=General!$E27)),1,0)),0)</f>
        <v>1</v>
      </c>
      <c r="R22" s="141" t="n">
        <f aca="false">Q22+R21</f>
        <v>24</v>
      </c>
      <c r="S22" s="140" t="n">
        <f aca="false">IF(AND(General!$D27&lt;&gt;"",General!$E27&lt;&gt;"",Apuestas!S22&lt;&gt;"",Apuestas!T22&lt;&gt;""),IF(AND(Apuestas!S22=General!$D27,Apuestas!T22=General!$E27),3,IF(OR((Apuestas!S22-Apuestas!T22)*(General!$D27-General!$E27)&gt;0,AND(Apuestas!S22=Apuestas!T22,General!$D27=General!$E27)),1,0)),0)</f>
        <v>1</v>
      </c>
      <c r="T22" s="141" t="n">
        <f aca="false">S22+T21</f>
        <v>20</v>
      </c>
      <c r="U22" s="140" t="n">
        <f aca="false">IF(AND(General!$D27&lt;&gt;"",General!$E27&lt;&gt;"",Apuestas!U22&lt;&gt;"",Apuestas!V22&lt;&gt;""),IF(AND(Apuestas!U22=General!$D27,Apuestas!V22=General!$E27),3,IF(OR((Apuestas!U22-Apuestas!V22)*(General!$D27-General!$E27)&gt;0,AND(Apuestas!U22=Apuestas!V22,General!$D27=General!$E27)),1,0)),0)</f>
        <v>1</v>
      </c>
      <c r="V22" s="141" t="n">
        <f aca="false">U22+V21</f>
        <v>14</v>
      </c>
      <c r="W22" s="140" t="n">
        <f aca="false">IF(AND(General!$D27&lt;&gt;"",General!$E27&lt;&gt;"",Apuestas!W22&lt;&gt;"",Apuestas!X22&lt;&gt;""),IF(AND(Apuestas!W22=General!$D27,Apuestas!X22=General!$E27),3,IF(OR((Apuestas!W22-Apuestas!X22)*(General!$D27-General!$E27)&gt;0,AND(Apuestas!W22=Apuestas!X22,General!$D27=General!$E27)),1,0)),0)</f>
        <v>1</v>
      </c>
      <c r="X22" s="141" t="n">
        <f aca="false">W22+X21</f>
        <v>22</v>
      </c>
      <c r="Y22" s="140" t="n">
        <f aca="false">IF(AND(General!$D27&lt;&gt;"",General!$E27&lt;&gt;"",Apuestas!Y22&lt;&gt;"",Apuestas!Z22&lt;&gt;""),IF(AND(Apuestas!Y22=General!$D27,Apuestas!Z22=General!$E27),3,IF(OR((Apuestas!Y22-Apuestas!Z22)*(General!$D27-General!$E27)&gt;0,AND(Apuestas!Y22=Apuestas!Z22,General!$D27=General!$E27)),1,0)),0)</f>
        <v>1</v>
      </c>
      <c r="Z22" s="141" t="n">
        <f aca="false">Y22+Z21</f>
        <v>15</v>
      </c>
      <c r="AA22" s="140" t="n">
        <f aca="false">IF(AND(General!$D27&lt;&gt;"",General!$E27&lt;&gt;"",Apuestas!AA22&lt;&gt;"",Apuestas!AB22&lt;&gt;""),IF(AND(Apuestas!AA22=General!$D27,Apuestas!AB22=General!$E27),3,IF(OR((Apuestas!AA22-Apuestas!AB22)*(General!$D27-General!$E27)&gt;0,AND(Apuestas!AA22=Apuestas!AB22,General!$D27=General!$E27)),1,0)),0)</f>
        <v>1</v>
      </c>
      <c r="AB22" s="141" t="n">
        <f aca="false">AA22+AB21</f>
        <v>17</v>
      </c>
      <c r="AC22" s="140" t="n">
        <f aca="false">IF(AND(General!$D27&lt;&gt;"",General!$E27&lt;&gt;"",Apuestas!AC22&lt;&gt;"",Apuestas!AD22&lt;&gt;""),IF(AND(Apuestas!AC22=General!$D27,Apuestas!AD22=General!$E27),3,IF(OR((Apuestas!AC22-Apuestas!AD22)*(General!$D27-General!$E27)&gt;0,AND(Apuestas!AC22=Apuestas!AD22,General!$D27=General!$E27)),1,0)),0)</f>
        <v>1</v>
      </c>
      <c r="AD22" s="141" t="n">
        <f aca="false">AC22+AD21</f>
        <v>14</v>
      </c>
      <c r="AE22" s="140" t="n">
        <f aca="false">IF(AND(General!$D27&lt;&gt;"",General!$E27&lt;&gt;"",Apuestas!AE22&lt;&gt;"",Apuestas!AF22&lt;&gt;""),IF(AND(Apuestas!AE22=General!$D27,Apuestas!AF22=General!$E27),3,IF(OR((Apuestas!AE22-Apuestas!AF22)*(General!$D27-General!$E27)&gt;0,AND(Apuestas!AE22=Apuestas!AF22,General!$D27=General!$E27)),1,0)),0)</f>
        <v>1</v>
      </c>
      <c r="AF22" s="141" t="n">
        <f aca="false">AE22+AF21</f>
        <v>15</v>
      </c>
      <c r="AG22" s="140" t="n">
        <f aca="false">IF(AND(General!$D27&lt;&gt;"",General!$E27&lt;&gt;"",Apuestas!AG22&lt;&gt;"",Apuestas!AH22&lt;&gt;""),IF(AND(Apuestas!AG22=General!$D27,Apuestas!AH22=General!$E27),3,IF(OR((Apuestas!AG22-Apuestas!AH22)*(General!$D27-General!$E27)&gt;0,AND(Apuestas!AG22=Apuestas!AH22,General!$D27=General!$E27)),1,0)),0)</f>
        <v>0</v>
      </c>
      <c r="AH22" s="141" t="n">
        <f aca="false">AG22+AH21</f>
        <v>17</v>
      </c>
      <c r="AI22" s="140" t="n">
        <f aca="false">IF(AND(General!$D27&lt;&gt;"",General!$E27&lt;&gt;"",Apuestas!AI22&lt;&gt;"",Apuestas!AJ22&lt;&gt;""),IF(AND(Apuestas!AI22=General!$D27,Apuestas!AJ22=General!$E27),3,IF(OR((Apuestas!AI22-Apuestas!AJ22)*(General!$D27-General!$E27)&gt;0,AND(Apuestas!AI22=Apuestas!AJ22,General!$D27=General!$E27)),1,0)),0)</f>
        <v>1</v>
      </c>
      <c r="AJ22" s="141" t="n">
        <f aca="false">AI22+AJ21</f>
        <v>20</v>
      </c>
      <c r="AK22" s="140" t="n">
        <f aca="false">IF(AND(General!$D27&lt;&gt;"",General!$E27&lt;&gt;"",Apuestas!AK22&lt;&gt;"",Apuestas!AL22&lt;&gt;""),IF(AND(Apuestas!AK22=General!$D27,Apuestas!AL22=General!$E27),3,IF(OR((Apuestas!AK22-Apuestas!AL22)*(General!$D27-General!$E27)&gt;0,AND(Apuestas!AK22=Apuestas!AL22,General!$D27=General!$E27)),1,0)),0)</f>
        <v>1</v>
      </c>
      <c r="AL22" s="141" t="n">
        <f aca="false">AK22+AL21</f>
        <v>14</v>
      </c>
      <c r="AM22" s="140" t="n">
        <f aca="false">IF(AND(General!$D27&lt;&gt;"",General!$E27&lt;&gt;"",Apuestas!AM22&lt;&gt;"",Apuestas!AN22&lt;&gt;""),IF(AND(Apuestas!AM22=General!$D27,Apuestas!AN22=General!$E27),3,IF(OR((Apuestas!AM22-Apuestas!AN22)*(General!$D27-General!$E27)&gt;0,AND(Apuestas!AM22=Apuestas!AN22,General!$D27=General!$E27)),1,0)),0)</f>
        <v>1</v>
      </c>
      <c r="AN22" s="141" t="n">
        <f aca="false">AM22+AN21</f>
        <v>17</v>
      </c>
      <c r="AO22" s="140" t="n">
        <f aca="false">IF(AND(General!$D27&lt;&gt;"",General!$E27&lt;&gt;"",Apuestas!AO22&lt;&gt;"",Apuestas!AP22&lt;&gt;""),IF(AND(Apuestas!AO22=General!$D27,Apuestas!AP22=General!$E27),3,IF(OR((Apuestas!AO22-Apuestas!AP22)*(General!$D27-General!$E27)&gt;0,AND(Apuestas!AO22=Apuestas!AP22,General!$D27=General!$E27)),1,0)),0)</f>
        <v>1</v>
      </c>
      <c r="AP22" s="141" t="n">
        <f aca="false">AO22+AP21</f>
        <v>19</v>
      </c>
      <c r="AQ22" s="140" t="n">
        <f aca="false">IF(AND(General!$D27&lt;&gt;"",General!$E27&lt;&gt;"",Apuestas!AQ22&lt;&gt;"",Apuestas!AR22&lt;&gt;""),IF(AND(Apuestas!AQ22=General!$D27,Apuestas!AR22=General!$E27),3,IF(OR((Apuestas!AQ22-Apuestas!AR22)*(General!$D27-General!$E27)&gt;0,AND(Apuestas!AQ22=Apuestas!AR22,General!$D27=General!$E27)),1,0)),0)</f>
        <v>1</v>
      </c>
      <c r="AR22" s="141" t="n">
        <f aca="false">AQ22+AR21</f>
        <v>17</v>
      </c>
      <c r="AS22" s="140" t="n">
        <f aca="false">IF(AND(General!$D27&lt;&gt;"",General!$E27&lt;&gt;"",Apuestas!AS22&lt;&gt;"",Apuestas!AT22&lt;&gt;""),IF(AND(Apuestas!AS22=General!$D27,Apuestas!AT22=General!$E27),3,IF(OR((Apuestas!AS22-Apuestas!AT22)*(General!$D27-General!$E27)&gt;0,AND(Apuestas!AS22=Apuestas!AT22,General!$D27=General!$E27)),1,0)),0)</f>
        <v>1</v>
      </c>
      <c r="AT22" s="141" t="n">
        <f aca="false">AS22+AT21</f>
        <v>17</v>
      </c>
      <c r="AU22" s="140" t="n">
        <f aca="false">IF(AND(General!$D27&lt;&gt;"",General!$E27&lt;&gt;"",Apuestas!AU22&lt;&gt;"",Apuestas!AV22&lt;&gt;""),IF(AND(Apuestas!AU22=General!$D27,Apuestas!AV22=General!$E27),3,IF(OR((Apuestas!AU22-Apuestas!AV22)*(General!$D27-General!$E27)&gt;0,AND(Apuestas!AU22=Apuestas!AV22,General!$D27=General!$E27)),1,0)),0)</f>
        <v>1</v>
      </c>
      <c r="AV22" s="141" t="n">
        <f aca="false">AU22+AV21</f>
        <v>15</v>
      </c>
      <c r="AW22" s="140" t="n">
        <f aca="false">IF(AND(General!$D27&lt;&gt;"",General!$E27&lt;&gt;"",Apuestas!AW22&lt;&gt;"",Apuestas!AX22&lt;&gt;""),IF(AND(Apuestas!AW22=General!$D27,Apuestas!AX22=General!$E27),3,IF(OR((Apuestas!AW22-Apuestas!AX22)*(General!$D27-General!$E27)&gt;0,AND(Apuestas!AW22=Apuestas!AX22,General!$D27=General!$E27)),1,0)),0)</f>
        <v>0</v>
      </c>
      <c r="AX22" s="141" t="n">
        <f aca="false">AW22+AX21</f>
        <v>18</v>
      </c>
      <c r="AY22" s="140" t="n">
        <f aca="false">IF(AND(General!$D27&lt;&gt;"",General!$E27&lt;&gt;"",Apuestas!AY22&lt;&gt;"",Apuestas!AZ22&lt;&gt;""),IF(AND(Apuestas!AY22=General!$D27,Apuestas!AZ22=General!$E27),3,IF(OR((Apuestas!AY22-Apuestas!AZ22)*(General!$D27-General!$E27)&gt;0,AND(Apuestas!AY22=Apuestas!AZ22,General!$D27=General!$E27)),1,0)),0)</f>
        <v>1</v>
      </c>
      <c r="AZ22" s="141" t="n">
        <f aca="false">AY22+AZ21</f>
        <v>18</v>
      </c>
      <c r="BA22" s="140" t="n">
        <f aca="false">IF(AND(General!$D27&lt;&gt;"",General!$E27&lt;&gt;"",Apuestas!BA22&lt;&gt;"",Apuestas!BB22&lt;&gt;""),IF(AND(Apuestas!BA22=General!$D27,Apuestas!BB22=General!$E27),3,IF(OR((Apuestas!BA22-Apuestas!BB22)*(General!$D27-General!$E27)&gt;0,AND(Apuestas!BA22=Apuestas!BB22,General!$D27=General!$E27)),1,0)),0)</f>
        <v>1</v>
      </c>
      <c r="BB22" s="141" t="n">
        <f aca="false">BA22+BB21</f>
        <v>16</v>
      </c>
      <c r="BC22" s="140" t="n">
        <f aca="false">IF(AND(General!$D27&lt;&gt;"",General!$E27&lt;&gt;"",Apuestas!BC22&lt;&gt;"",Apuestas!BD22&lt;&gt;""),IF(AND(Apuestas!BC22=General!$D27,Apuestas!BD22=General!$E27),3,IF(OR((Apuestas!BC22-Apuestas!BD22)*(General!$D27-General!$E27)&gt;0,AND(Apuestas!BC22=Apuestas!BD22,General!$D27=General!$E27)),1,0)),0)</f>
        <v>1</v>
      </c>
      <c r="BD22" s="141" t="n">
        <f aca="false">BC22+BD21</f>
        <v>17</v>
      </c>
      <c r="BE22" s="140" t="n">
        <f aca="false">IF(AND(General!$D27&lt;&gt;"",General!$E27&lt;&gt;"",Apuestas!BE22&lt;&gt;"",Apuestas!BF22&lt;&gt;""),IF(AND(Apuestas!BE22=General!$D27,Apuestas!BF22=General!$E27),3,IF(OR((Apuestas!BE22-Apuestas!BF22)*(General!$D27-General!$E27)&gt;0,AND(Apuestas!BE22=Apuestas!BF22,General!$D27=General!$E27)),1,0)),0)</f>
        <v>1</v>
      </c>
      <c r="BF22" s="141" t="n">
        <f aca="false">BE22+BF21</f>
        <v>16</v>
      </c>
      <c r="BG22" s="140" t="n">
        <f aca="false">IF(AND(General!$D27&lt;&gt;"",General!$E27&lt;&gt;"",Apuestas!BG22&lt;&gt;"",Apuestas!BH22&lt;&gt;""),IF(AND(Apuestas!BG22=General!$D27,Apuestas!BH22=General!$E27),3,IF(OR((Apuestas!BG22-Apuestas!BH22)*(General!$D27-General!$E27)&gt;0,AND(Apuestas!BG22=Apuestas!BH22,General!$D27=General!$E27)),1,0)),0)</f>
        <v>1</v>
      </c>
      <c r="BH22" s="141" t="n">
        <f aca="false">BG22+BH21</f>
        <v>18</v>
      </c>
      <c r="BI22" s="140" t="n">
        <f aca="false">IF(AND(General!$D27&lt;&gt;"",General!$E27&lt;&gt;"",Apuestas!BI22&lt;&gt;"",Apuestas!BJ22&lt;&gt;""),IF(AND(Apuestas!BI22=General!$D27,Apuestas!BJ22=General!$E27),3,IF(OR((Apuestas!BI22-Apuestas!BJ22)*(General!$D27-General!$E27)&gt;0,AND(Apuestas!BI22=Apuestas!BJ22,General!$D27=General!$E27)),1,0)),0)</f>
        <v>0</v>
      </c>
      <c r="BJ22" s="141" t="n">
        <f aca="false">BI22+BJ21</f>
        <v>11</v>
      </c>
      <c r="BK22" s="140" t="n">
        <f aca="false">IF(AND(General!$D27&lt;&gt;"",General!$E27&lt;&gt;"",Apuestas!BK22&lt;&gt;"",Apuestas!BL22&lt;&gt;""),IF(AND(Apuestas!BK22=General!$D27,Apuestas!BL22=General!$E27),3,IF(OR((Apuestas!BK22-Apuestas!BL22)*(General!$D27-General!$E27)&gt;0,AND(Apuestas!BK22=Apuestas!BL22,General!$D27=General!$E27)),1,0)),0)</f>
        <v>1</v>
      </c>
      <c r="BL22" s="141" t="n">
        <f aca="false">BK22+BL21</f>
        <v>21</v>
      </c>
      <c r="BM22" s="140" t="n">
        <f aca="false">IF(AND(General!$D27&lt;&gt;"",General!$E27&lt;&gt;"",Apuestas!BM22&lt;&gt;"",Apuestas!BN22&lt;&gt;""),IF(AND(Apuestas!BM22=General!$D27,Apuestas!BN22=General!$E27),3,IF(OR((Apuestas!BM22-Apuestas!BN22)*(General!$D27-General!$E27)&gt;0,AND(Apuestas!BM22=Apuestas!BN22,General!$D27=General!$E27)),1,0)),0)</f>
        <v>0</v>
      </c>
      <c r="BN22" s="141" t="n">
        <f aca="false">BM22+BN21</f>
        <v>14</v>
      </c>
      <c r="BO22" s="140" t="n">
        <f aca="false">IF(AND(General!$D27&lt;&gt;"",General!$E27&lt;&gt;"",Apuestas!BO22&lt;&gt;"",Apuestas!BP22&lt;&gt;""),IF(AND(Apuestas!BO22=General!$D27,Apuestas!BP22=General!$E27),3,IF(OR((Apuestas!BO22-Apuestas!BP22)*(General!$D27-General!$E27)&gt;0,AND(Apuestas!BO22=Apuestas!BP22,General!$D27=General!$E27)),1,0)),0)</f>
        <v>1</v>
      </c>
      <c r="BP22" s="141" t="n">
        <f aca="false">BO22+BP21</f>
        <v>16</v>
      </c>
      <c r="BQ22" s="140" t="n">
        <f aca="false">IF(AND(General!$D27&lt;&gt;"",General!$E27&lt;&gt;"",Apuestas!BQ22&lt;&gt;"",Apuestas!BR22&lt;&gt;""),IF(AND(Apuestas!BQ22=General!$D27,Apuestas!BR22=General!$E27),3,IF(OR((Apuestas!BQ22-Apuestas!BR22)*(General!$D27-General!$E27)&gt;0,AND(Apuestas!BQ22=Apuestas!BR22,General!$D27=General!$E27)),1,0)),0)</f>
        <v>1</v>
      </c>
      <c r="BR22" s="141" t="n">
        <f aca="false">BQ22+BR21</f>
        <v>14</v>
      </c>
      <c r="BS22" s="140" t="n">
        <f aca="false">IF(AND(General!$D27&lt;&gt;"",General!$E27&lt;&gt;"",Apuestas!BS22&lt;&gt;"",Apuestas!BT22&lt;&gt;""),IF(AND(Apuestas!BS22=General!$D27,Apuestas!BT22=General!$E27),3,IF(OR((Apuestas!BS22-Apuestas!BT22)*(General!$D27-General!$E27)&gt;0,AND(Apuestas!BS22=Apuestas!BT22,General!$D27=General!$E27)),1,0)),0)</f>
        <v>1</v>
      </c>
      <c r="BT22" s="141" t="n">
        <f aca="false">BS22+BT21</f>
        <v>16</v>
      </c>
      <c r="BU22" s="140" t="n">
        <f aca="false">IF(AND(General!$D27&lt;&gt;"",General!$E27&lt;&gt;"",Apuestas!BU22&lt;&gt;"",Apuestas!BV22&lt;&gt;""),IF(AND(Apuestas!BU22=General!$D27,Apuestas!BV22=General!$E27),3,IF(OR((Apuestas!BU22-Apuestas!BV22)*(General!$D27-General!$E27)&gt;0,AND(Apuestas!BU22=Apuestas!BV22,General!$D27=General!$E27)),1,0)),0)</f>
        <v>1</v>
      </c>
      <c r="BV22" s="141" t="n">
        <f aca="false">BU22+BV21</f>
        <v>19</v>
      </c>
      <c r="BW22" s="140" t="n">
        <f aca="false">IF(AND(General!$D27&lt;&gt;"",General!$E27&lt;&gt;"",Apuestas!BW22&lt;&gt;"",Apuestas!BX22&lt;&gt;""),IF(AND(Apuestas!BW22=General!$D27,Apuestas!BX22=General!$E27),3,IF(OR((Apuestas!BW22-Apuestas!BX22)*(General!$D27-General!$E27)&gt;0,AND(Apuestas!BW22=Apuestas!BX22,General!$D27=General!$E27)),1,0)),0)</f>
        <v>0</v>
      </c>
      <c r="BX22" s="141" t="n">
        <f aca="false">BW22+BX21</f>
        <v>20</v>
      </c>
      <c r="BY22" s="140" t="n">
        <f aca="false">IF(AND(General!$D27&lt;&gt;"",General!$E27&lt;&gt;"",Apuestas!BY22&lt;&gt;"",Apuestas!BZ22&lt;&gt;""),IF(AND(Apuestas!BY22=General!$D27,Apuestas!BZ22=General!$E27),3,IF(OR((Apuestas!BY22-Apuestas!BZ22)*(General!$D27-General!$E27)&gt;0,AND(Apuestas!BY22=Apuestas!BZ22,General!$D27=General!$E27)),1,0)),0)</f>
        <v>1</v>
      </c>
      <c r="BZ22" s="141" t="n">
        <f aca="false">BY22+BZ21</f>
        <v>16</v>
      </c>
      <c r="CA22" s="140" t="n">
        <f aca="false">IF(AND(General!$D27&lt;&gt;"",General!$E27&lt;&gt;"",Apuestas!CA22&lt;&gt;"",Apuestas!CB22&lt;&gt;""),IF(AND(Apuestas!CA22=General!$D27,Apuestas!CB22=General!$E27),3,IF(OR((Apuestas!CA22-Apuestas!CB22)*(General!$D27-General!$E27)&gt;0,AND(Apuestas!CA22=Apuestas!CB22,General!$D27=General!$E27)),1,0)),0)</f>
        <v>1</v>
      </c>
      <c r="CB22" s="141" t="n">
        <f aca="false">CA22+CB21</f>
        <v>19</v>
      </c>
      <c r="CC22" s="140" t="n">
        <f aca="false">IF(AND(General!$D27&lt;&gt;"",General!$E27&lt;&gt;"",Apuestas!CC22&lt;&gt;"",Apuestas!CD22&lt;&gt;""),IF(AND(Apuestas!CC22=General!$D27,Apuestas!CD22=General!$E27),3,IF(OR((Apuestas!CC22-Apuestas!CD22)*(General!$D27-General!$E27)&gt;0,AND(Apuestas!CC22=Apuestas!CD22,General!$D27=General!$E27)),1,0)),0)</f>
        <v>0</v>
      </c>
      <c r="CD22" s="141" t="n">
        <f aca="false">CC22+CD21</f>
        <v>15</v>
      </c>
      <c r="CE22" s="140" t="n">
        <f aca="false">IF(AND(General!$D27&lt;&gt;"",General!$E27&lt;&gt;"",Apuestas!CE22&lt;&gt;"",Apuestas!CF22&lt;&gt;""),IF(AND(Apuestas!CE22=General!$D27,Apuestas!CF22=General!$E27),3,IF(OR((Apuestas!CE22-Apuestas!CF22)*(General!$D27-General!$E27)&gt;0,AND(Apuestas!CE22=Apuestas!CF22,General!$D27=General!$E27)),1,0)),0)</f>
        <v>1</v>
      </c>
      <c r="CF22" s="141" t="n">
        <f aca="false">CE22+CF21</f>
        <v>12</v>
      </c>
      <c r="CG22" s="140" t="n">
        <f aca="false">IF(AND(General!$D27&lt;&gt;"",General!$E27&lt;&gt;"",Apuestas!CG22&lt;&gt;"",Apuestas!CH22&lt;&gt;""),IF(AND(Apuestas!CG22=General!$D27,Apuestas!CH22=General!$E27),3,IF(OR((Apuestas!CG22-Apuestas!CH22)*(General!$D27-General!$E27)&gt;0,AND(Apuestas!CG22=Apuestas!CH22,General!$D27=General!$E27)),1,0)),0)</f>
        <v>0</v>
      </c>
      <c r="CH22" s="141" t="n">
        <f aca="false">CG22+CH21</f>
        <v>14</v>
      </c>
      <c r="CI22" s="140" t="n">
        <f aca="false">IF(AND(General!$D27&lt;&gt;"",General!$E27&lt;&gt;"",Apuestas!CI22&lt;&gt;"",Apuestas!CJ22&lt;&gt;""),IF(AND(Apuestas!CI22=General!$D27,Apuestas!CJ22=General!$E27),3,IF(OR((Apuestas!CI22-Apuestas!CJ22)*(General!$D27-General!$E27)&gt;0,AND(Apuestas!CI22=Apuestas!CJ22,General!$D27=General!$E27)),1,0)),0)</f>
        <v>1</v>
      </c>
      <c r="CJ22" s="141" t="n">
        <f aca="false">CI22+CJ21</f>
        <v>14</v>
      </c>
      <c r="CK22" s="140" t="n">
        <f aca="false">IF(AND(General!$D27&lt;&gt;"",General!$E27&lt;&gt;"",Apuestas!CK22&lt;&gt;"",Apuestas!CL22&lt;&gt;""),IF(AND(Apuestas!CK22=General!$D27,Apuestas!CL22=General!$E27),3,IF(OR((Apuestas!CK22-Apuestas!CL22)*(General!$D27-General!$E27)&gt;0,AND(Apuestas!CK22=Apuestas!CL22,General!$D27=General!$E27)),1,0)),0)</f>
        <v>1</v>
      </c>
      <c r="CL22" s="141" t="n">
        <f aca="false">CK22+CL21</f>
        <v>16</v>
      </c>
      <c r="CM22" s="140" t="n">
        <f aca="false">IF(AND(General!$D27&lt;&gt;"",General!$E27&lt;&gt;"",Apuestas!CM22&lt;&gt;"",Apuestas!CN22&lt;&gt;""),IF(AND(Apuestas!CM22=General!$D27,Apuestas!CN22=General!$E27),3,IF(OR((Apuestas!CM22-Apuestas!CN22)*(General!$D27-General!$E27)&gt;0,AND(Apuestas!CM22=Apuestas!CN22,General!$D27=General!$E27)),1,0)),0)</f>
        <v>1</v>
      </c>
      <c r="CN22" s="141" t="n">
        <f aca="false">CM22+CN21</f>
        <v>21</v>
      </c>
      <c r="CO22" s="140" t="n">
        <f aca="false">IF(AND(General!$D27&lt;&gt;"",General!$E27&lt;&gt;"",Apuestas!CO22&lt;&gt;"",Apuestas!CP22&lt;&gt;""),IF(AND(Apuestas!CO22=General!$D27,Apuestas!CP22=General!$E27),3,IF(OR((Apuestas!CO22-Apuestas!CP22)*(General!$D27-General!$E27)&gt;0,AND(Apuestas!CO22=Apuestas!CP22,General!$D27=General!$E27)),1,0)),0)</f>
        <v>1</v>
      </c>
      <c r="CP22" s="141" t="n">
        <f aca="false">CO22+CP21</f>
        <v>16</v>
      </c>
      <c r="CQ22" s="140" t="n">
        <f aca="false">IF(AND(General!$D27&lt;&gt;"",General!$E27&lt;&gt;"",Apuestas!CQ22&lt;&gt;"",Apuestas!CR22&lt;&gt;""),IF(AND(Apuestas!CQ22=General!$D27,Apuestas!CR22=General!$E27),3,IF(OR((Apuestas!CQ22-Apuestas!CR22)*(General!$D27-General!$E27)&gt;0,AND(Apuestas!CQ22=Apuestas!CR22,General!$D27=General!$E27)),1,0)),0)</f>
        <v>0</v>
      </c>
      <c r="CR22" s="141" t="n">
        <f aca="false">CQ22+CR21</f>
        <v>19</v>
      </c>
      <c r="CS22" s="140" t="n">
        <f aca="false">IF(AND(General!$D27&lt;&gt;"",General!$E27&lt;&gt;"",Apuestas!CS22&lt;&gt;"",Apuestas!CT22&lt;&gt;""),IF(AND(Apuestas!CS22=General!$D27,Apuestas!CT22=General!$E27),3,IF(OR((Apuestas!CS22-Apuestas!CT22)*(General!$D27-General!$E27)&gt;0,AND(Apuestas!CS22=Apuestas!CT22,General!$D27=General!$E27)),1,0)),0)</f>
        <v>1</v>
      </c>
      <c r="CT22" s="141" t="n">
        <f aca="false">CS22+CT21</f>
        <v>11</v>
      </c>
      <c r="CU22" s="140" t="n">
        <f aca="false">IF(AND(General!$D27&lt;&gt;"",General!$E27&lt;&gt;"",Apuestas!CU22&lt;&gt;"",Apuestas!CV22&lt;&gt;""),IF(AND(Apuestas!CU22=General!$D27,Apuestas!CV22=General!$E27),3,IF(OR((Apuestas!CU22-Apuestas!CV22)*(General!$D27-General!$E27)&gt;0,AND(Apuestas!CU22=Apuestas!CV22,General!$D27=General!$E27)),1,0)),0)</f>
        <v>1</v>
      </c>
      <c r="CV22" s="141" t="n">
        <f aca="false">CU22+CV21</f>
        <v>16</v>
      </c>
      <c r="CW22" s="140" t="n">
        <f aca="false">IF(AND(General!$D27&lt;&gt;"",General!$E27&lt;&gt;"",Apuestas!CW22&lt;&gt;"",Apuestas!CX22&lt;&gt;""),IF(AND(Apuestas!CW22=General!$D27,Apuestas!CX22=General!$E27),3,IF(OR((Apuestas!CW22-Apuestas!CX22)*(General!$D27-General!$E27)&gt;0,AND(Apuestas!CW22=Apuestas!CX22,General!$D27=General!$E27)),1,0)),0)</f>
        <v>1</v>
      </c>
      <c r="CX22" s="141" t="n">
        <f aca="false">CW22+CX21</f>
        <v>12</v>
      </c>
      <c r="CY22" s="140" t="n">
        <f aca="false">IF(AND(General!$D27&lt;&gt;"",General!$E27&lt;&gt;"",Apuestas!CY22&lt;&gt;"",Apuestas!CZ22&lt;&gt;""),IF(AND(Apuestas!CY22=General!$D27,Apuestas!CZ22=General!$E27),3,IF(OR((Apuestas!CY22-Apuestas!CZ22)*(General!$D27-General!$E27)&gt;0,AND(Apuestas!CY22=Apuestas!CZ22,General!$D27=General!$E27)),1,0)),0)</f>
        <v>0</v>
      </c>
      <c r="CZ22" s="141" t="n">
        <f aca="false">CY22+CZ21</f>
        <v>14</v>
      </c>
      <c r="DA22" s="140" t="n">
        <f aca="false">IF(AND(General!$D27&lt;&gt;"",General!$E27&lt;&gt;"",Apuestas!DA22&lt;&gt;"",Apuestas!DB22&lt;&gt;""),IF(AND(Apuestas!DA22=General!$D27,Apuestas!DB22=General!$E27),3,IF(OR((Apuestas!DA22-Apuestas!DB22)*(General!$D27-General!$E27)&gt;0,AND(Apuestas!DA22=Apuestas!DB22,General!$D27=General!$E27)),1,0)),0)</f>
        <v>1</v>
      </c>
      <c r="DB22" s="141" t="n">
        <f aca="false">DA22+DB21</f>
        <v>16</v>
      </c>
      <c r="DC22" s="140" t="n">
        <f aca="false">IF(AND(General!$D27&lt;&gt;"",General!$E27&lt;&gt;"",Apuestas!DC22&lt;&gt;"",Apuestas!DD22&lt;&gt;""),IF(AND(Apuestas!DC22=General!$D27,Apuestas!DD22=General!$E27),3,IF(OR((Apuestas!DC22-Apuestas!DD22)*(General!$D27-General!$E27)&gt;0,AND(Apuestas!DC22=Apuestas!DD22,General!$D27=General!$E27)),1,0)),0)</f>
        <v>1</v>
      </c>
      <c r="DD22" s="141" t="n">
        <f aca="false">DC22+DD21</f>
        <v>19</v>
      </c>
      <c r="DE22" s="140" t="n">
        <f aca="false">IF(AND(General!$D27&lt;&gt;"",General!$E27&lt;&gt;"",Apuestas!DE22&lt;&gt;"",Apuestas!DF22&lt;&gt;""),IF(AND(Apuestas!DE22=General!$D27,Apuestas!DF22=General!$E27),3,IF(OR((Apuestas!DE22-Apuestas!DF22)*(General!$D27-General!$E27)&gt;0,AND(Apuestas!DE22=Apuestas!DF22,General!$D27=General!$E27)),1,0)),0)</f>
        <v>1</v>
      </c>
      <c r="DF22" s="141" t="n">
        <f aca="false">DE22+DF21</f>
        <v>17</v>
      </c>
      <c r="DG22" s="140" t="n">
        <f aca="false">IF(AND(General!$D27&lt;&gt;"",General!$E27&lt;&gt;"",Apuestas!DG22&lt;&gt;"",Apuestas!DH22&lt;&gt;""),IF(AND(Apuestas!DG22=General!$D27,Apuestas!DH22=General!$E27),3,IF(OR((Apuestas!DG22-Apuestas!DH22)*(General!$D27-General!$E27)&gt;0,AND(Apuestas!DG22=Apuestas!DH22,General!$D27=General!$E27)),1,0)),0)</f>
        <v>1</v>
      </c>
      <c r="DH22" s="141" t="n">
        <f aca="false">DG22+DH21</f>
        <v>19</v>
      </c>
      <c r="DI22" s="140" t="n">
        <f aca="false">IF(AND(General!$D27&lt;&gt;"",General!$E27&lt;&gt;"",Apuestas!DI22&lt;&gt;"",Apuestas!DJ22&lt;&gt;""),IF(AND(Apuestas!DI22=General!$D27,Apuestas!DJ22=General!$E27),3,IF(OR((Apuestas!DI22-Apuestas!DJ22)*(General!$D27-General!$E27)&gt;0,AND(Apuestas!DI22=Apuestas!DJ22,General!$D27=General!$E27)),1,0)),0)</f>
        <v>1</v>
      </c>
      <c r="DJ22" s="141" t="n">
        <f aca="false">DI22+DJ21</f>
        <v>11</v>
      </c>
      <c r="DK22" s="140" t="n">
        <f aca="false">IF(AND(General!$D27&lt;&gt;"",General!$E27&lt;&gt;"",Apuestas!DK22&lt;&gt;"",Apuestas!DL22&lt;&gt;""),IF(AND(Apuestas!DK22=General!$D27,Apuestas!DL22=General!$E27),3,IF(OR((Apuestas!DK22-Apuestas!DL22)*(General!$D27-General!$E27)&gt;0,AND(Apuestas!DK22=Apuestas!DL22,General!$D27=General!$E27)),1,0)),0)</f>
        <v>1</v>
      </c>
      <c r="DL22" s="141" t="n">
        <f aca="false">DK22+DL21</f>
        <v>14</v>
      </c>
      <c r="DM22" s="140" t="n">
        <f aca="false">IF(AND(General!$D27&lt;&gt;"",General!$E27&lt;&gt;"",Apuestas!DM22&lt;&gt;"",Apuestas!DN22&lt;&gt;""),IF(AND(Apuestas!DM22=General!$D27,Apuestas!DN22=General!$E27),3,IF(OR((Apuestas!DM22-Apuestas!DN22)*(General!$D27-General!$E27)&gt;0,AND(Apuestas!DM22=Apuestas!DN22,General!$D27=General!$E27)),1,0)),0)</f>
        <v>1</v>
      </c>
      <c r="DN22" s="141" t="n">
        <f aca="false">DM22+DN21</f>
        <v>21</v>
      </c>
      <c r="DO22" s="140" t="n">
        <f aca="false">IF(AND(General!$D27&lt;&gt;"",General!$E27&lt;&gt;"",Apuestas!DO22&lt;&gt;"",Apuestas!DP22&lt;&gt;""),IF(AND(Apuestas!DO22=General!$D27,Apuestas!DP22=General!$E27),3,IF(OR((Apuestas!DO22-Apuestas!DP22)*(General!$D27-General!$E27)&gt;0,AND(Apuestas!DO22=Apuestas!DP22,General!$D27=General!$E27)),1,0)),0)</f>
        <v>1</v>
      </c>
      <c r="DP22" s="141" t="n">
        <f aca="false">DO22+DP21</f>
        <v>23</v>
      </c>
      <c r="DQ22" s="140" t="n">
        <f aca="false">IF(AND(General!$D27&lt;&gt;"",General!$E27&lt;&gt;"",Apuestas!DQ22&lt;&gt;"",Apuestas!DR22&lt;&gt;""),IF(AND(Apuestas!DQ22=General!$D27,Apuestas!DR22=General!$E27),3,IF(OR((Apuestas!DQ22-Apuestas!DR22)*(General!$D27-General!$E27)&gt;0,AND(Apuestas!DQ22=Apuestas!DR22,General!$D27=General!$E27)),1,0)),0)</f>
        <v>1</v>
      </c>
      <c r="DR22" s="141" t="n">
        <f aca="false">DQ22+DR21</f>
        <v>17</v>
      </c>
      <c r="DS22" s="140" t="n">
        <f aca="false">IF(AND(General!$D27&lt;&gt;"",General!$E27&lt;&gt;"",Apuestas!DS22&lt;&gt;"",Apuestas!DT22&lt;&gt;""),IF(AND(Apuestas!DS22=General!$D27,Apuestas!DT22=General!$E27),3,IF(OR((Apuestas!DS22-Apuestas!DT22)*(General!$D27-General!$E27)&gt;0,AND(Apuestas!DS22=Apuestas!DT22,General!$D27=General!$E27)),1,0)),0)</f>
        <v>1</v>
      </c>
      <c r="DT22" s="141" t="n">
        <f aca="false">DS22+DT21</f>
        <v>12</v>
      </c>
      <c r="DU22" s="140" t="n">
        <f aca="false">IF(AND(General!$D27&lt;&gt;"",General!$E27&lt;&gt;"",Apuestas!DU22&lt;&gt;"",Apuestas!DV22&lt;&gt;""),IF(AND(Apuestas!DU22=General!$D27,Apuestas!DV22=General!$E27),3,IF(OR((Apuestas!DU22-Apuestas!DV22)*(General!$D27-General!$E27)&gt;0,AND(Apuestas!DU22=Apuestas!DV22,General!$D27=General!$E27)),1,0)),0)</f>
        <v>1</v>
      </c>
      <c r="DV22" s="141" t="n">
        <f aca="false">DU22+DV21</f>
        <v>15</v>
      </c>
      <c r="DW22" s="140" t="n">
        <f aca="false">IF(AND(General!$D27&lt;&gt;"",General!$E27&lt;&gt;"",Apuestas!DW22&lt;&gt;"",Apuestas!DX22&lt;&gt;""),IF(AND(Apuestas!DW22=General!$D27,Apuestas!DX22=General!$E27),3,IF(OR((Apuestas!DW22-Apuestas!DX22)*(General!$D27-General!$E27)&gt;0,AND(Apuestas!DW22=Apuestas!DX22,General!$D27=General!$E27)),1,0)),0)</f>
        <v>1</v>
      </c>
      <c r="DX22" s="141" t="n">
        <f aca="false">DW22+DX21</f>
        <v>21</v>
      </c>
      <c r="DY22" s="140" t="n">
        <f aca="false">IF(AND(General!$D27&lt;&gt;"",General!$E27&lt;&gt;"",Apuestas!DY22&lt;&gt;"",Apuestas!DZ22&lt;&gt;""),IF(AND(Apuestas!DY22=General!$D27,Apuestas!DZ22=General!$E27),3,IF(OR((Apuestas!DY22-Apuestas!DZ22)*(General!$D27-General!$E27)&gt;0,AND(Apuestas!DY22=Apuestas!DZ22,General!$D27=General!$E27)),1,0)),0)</f>
        <v>0</v>
      </c>
      <c r="DZ22" s="141" t="n">
        <f aca="false">DY22+DZ21</f>
        <v>24</v>
      </c>
      <c r="EA22" s="140" t="n">
        <f aca="false">IF(AND(General!$D27&lt;&gt;"",General!$E27&lt;&gt;"",Apuestas!EA22&lt;&gt;"",Apuestas!EB22&lt;&gt;""),IF(AND(Apuestas!EA22=General!$D27,Apuestas!EB22=General!$E27),3,IF(OR((Apuestas!EA22-Apuestas!EB22)*(General!$D27-General!$E27)&gt;0,AND(Apuestas!EA22=Apuestas!EB22,General!$D27=General!$E27)),1,0)),0)</f>
        <v>1</v>
      </c>
      <c r="EB22" s="141" t="n">
        <f aca="false">EA22+EB21</f>
        <v>21</v>
      </c>
      <c r="EC22" s="140" t="n">
        <f aca="false">IF(AND(General!$D27&lt;&gt;"",General!$E27&lt;&gt;"",Apuestas!EC22&lt;&gt;"",Apuestas!ED22&lt;&gt;""),IF(AND(Apuestas!EC22=General!$D27,Apuestas!ED22=General!$E27),3,IF(OR((Apuestas!EC22-Apuestas!ED22)*(General!$D27-General!$E27)&gt;0,AND(Apuestas!EC22=Apuestas!ED22,General!$D27=General!$E27)),1,0)),0)</f>
        <v>1</v>
      </c>
      <c r="ED22" s="141" t="n">
        <f aca="false">EC22+ED21</f>
        <v>16</v>
      </c>
      <c r="EE22" s="140" t="n">
        <f aca="false">IF(AND(General!$D27&lt;&gt;"",General!$E27&lt;&gt;"",Apuestas!EE22&lt;&gt;"",Apuestas!EF22&lt;&gt;""),IF(AND(Apuestas!EE22=General!$D27,Apuestas!EF22=General!$E27),3,IF(OR((Apuestas!EE22-Apuestas!EF22)*(General!$D27-General!$E27)&gt;0,AND(Apuestas!EE22=Apuestas!EF22,General!$D27=General!$E27)),1,0)),0)</f>
        <v>0</v>
      </c>
      <c r="EF22" s="141" t="n">
        <f aca="false">EE22+EF21</f>
        <v>19</v>
      </c>
      <c r="EG22" s="140" t="n">
        <f aca="false">IF(AND(General!$D27&lt;&gt;"",General!$E27&lt;&gt;"",Apuestas!EG22&lt;&gt;"",Apuestas!EH22&lt;&gt;""),IF(AND(Apuestas!EG22=General!$D27,Apuestas!EH22=General!$E27),3,IF(OR((Apuestas!EG22-Apuestas!EH22)*(General!$D27-General!$E27)&gt;0,AND(Apuestas!EG22=Apuestas!EH22,General!$D27=General!$E27)),1,0)),0)</f>
        <v>0</v>
      </c>
      <c r="EH22" s="141" t="n">
        <f aca="false">EG22+EH21</f>
        <v>15</v>
      </c>
      <c r="EI22" s="140" t="n">
        <f aca="false">IF(AND(General!$D27&lt;&gt;"",General!$E27&lt;&gt;"",Apuestas!EI22&lt;&gt;"",Apuestas!EJ22&lt;&gt;""),IF(AND(Apuestas!EI22=General!$D27,Apuestas!EJ22=General!$E27),3,IF(OR((Apuestas!EI22-Apuestas!EJ22)*(General!$D27-General!$E27)&gt;0,AND(Apuestas!EI22=Apuestas!EJ22,General!$D27=General!$E27)),1,0)),0)</f>
        <v>1</v>
      </c>
      <c r="EJ22" s="141" t="n">
        <f aca="false">EI22+EJ21</f>
        <v>17</v>
      </c>
      <c r="EK22" s="140" t="n">
        <f aca="false">IF(AND(General!$D27&lt;&gt;"",General!$E27&lt;&gt;"",Apuestas!EK22&lt;&gt;"",Apuestas!EL22&lt;&gt;""),IF(AND(Apuestas!EK22=General!$D27,Apuestas!EL22=General!$E27),3,IF(OR((Apuestas!EK22-Apuestas!EL22)*(General!$D27-General!$E27)&gt;0,AND(Apuestas!EK22=Apuestas!EL22,General!$D27=General!$E27)),1,0)),0)</f>
        <v>0</v>
      </c>
      <c r="EL22" s="141" t="n">
        <f aca="false">EK22+EL21</f>
        <v>17</v>
      </c>
      <c r="EM22" s="140" t="n">
        <f aca="false">IF(AND(General!$D27&lt;&gt;"",General!$E27&lt;&gt;"",Apuestas!EM22&lt;&gt;"",Apuestas!EN22&lt;&gt;""),IF(AND(Apuestas!EM22=General!$D27,Apuestas!EN22=General!$E27),3,IF(OR((Apuestas!EM22-Apuestas!EN22)*(General!$D27-General!$E27)&gt;0,AND(Apuestas!EM22=Apuestas!EN22,General!$D27=General!$E27)),1,0)),0)</f>
        <v>1</v>
      </c>
      <c r="EN22" s="141" t="n">
        <f aca="false">EM22+EN21</f>
        <v>16</v>
      </c>
      <c r="EO22" s="140" t="n">
        <f aca="false">IF(AND(General!$D27&lt;&gt;"",General!$E27&lt;&gt;"",Apuestas!EO22&lt;&gt;"",Apuestas!EP22&lt;&gt;""),IF(AND(Apuestas!EO22=General!$D27,Apuestas!EP22=General!$E27),3,IF(OR((Apuestas!EO22-Apuestas!EP22)*(General!$D27-General!$E27)&gt;0,AND(Apuestas!EO22=Apuestas!EP22,General!$D27=General!$E27)),1,0)),0)</f>
        <v>1</v>
      </c>
      <c r="EP22" s="141" t="n">
        <f aca="false">EO22+EP21</f>
        <v>14</v>
      </c>
      <c r="EQ22" s="140" t="n">
        <f aca="false">IF(AND(General!$D27&lt;&gt;"",General!$E27&lt;&gt;"",Apuestas!EQ22&lt;&gt;"",Apuestas!ER22&lt;&gt;""),IF(AND(Apuestas!EQ22=General!$D27,Apuestas!ER22=General!$E27),3,IF(OR((Apuestas!EQ22-Apuestas!ER22)*(General!$D27-General!$E27)&gt;0,AND(Apuestas!EQ22=Apuestas!ER22,General!$D27=General!$E27)),1,0)),0)</f>
        <v>1</v>
      </c>
      <c r="ER22" s="141" t="n">
        <f aca="false">EQ22+ER21</f>
        <v>14</v>
      </c>
      <c r="ES22" s="140" t="n">
        <f aca="false">IF(AND(General!$D27&lt;&gt;"",General!$E27&lt;&gt;"",Apuestas!ES22&lt;&gt;"",Apuestas!ET22&lt;&gt;""),IF(AND(Apuestas!ES22=General!$D27,Apuestas!ET22=General!$E27),3,IF(OR((Apuestas!ES22-Apuestas!ET22)*(General!$D27-General!$E27)&gt;0,AND(Apuestas!ES22=Apuestas!ET22,General!$D27=General!$E27)),1,0)),0)</f>
        <v>1</v>
      </c>
      <c r="ET22" s="141" t="n">
        <f aca="false">ES22+ET21</f>
        <v>12</v>
      </c>
      <c r="EU22" s="140" t="n">
        <f aca="false">IF(AND(General!$D27&lt;&gt;"",General!$E27&lt;&gt;"",Apuestas!EU22&lt;&gt;"",Apuestas!EV22&lt;&gt;""),IF(AND(Apuestas!EU22=General!$D27,Apuestas!EV22=General!$E27),3,IF(OR((Apuestas!EU22-Apuestas!EV22)*(General!$D27-General!$E27)&gt;0,AND(Apuestas!EU22=Apuestas!EV22,General!$D27=General!$E27)),1,0)),0)</f>
        <v>1</v>
      </c>
      <c r="EV22" s="141" t="n">
        <f aca="false">EU22+EV21</f>
        <v>16</v>
      </c>
      <c r="EW22" s="140" t="n">
        <f aca="false">IF(AND(General!$D27&lt;&gt;"",General!$E27&lt;&gt;"",Apuestas!EW22&lt;&gt;"",Apuestas!EX22&lt;&gt;""),IF(AND(Apuestas!EW22=General!$D27,Apuestas!EX22=General!$E27),3,IF(OR((Apuestas!EW22-Apuestas!EX22)*(General!$D27-General!$E27)&gt;0,AND(Apuestas!EW22=Apuestas!EX22,General!$D27=General!$E27)),1,0)),0)</f>
        <v>1</v>
      </c>
      <c r="EX22" s="141" t="n">
        <f aca="false">EW22+EX21</f>
        <v>19</v>
      </c>
      <c r="EY22" s="140" t="n">
        <f aca="false">IF(AND(General!$D27&lt;&gt;"",General!$E27&lt;&gt;"",Apuestas!EY22&lt;&gt;"",Apuestas!EZ22&lt;&gt;""),IF(AND(Apuestas!EY22=General!$D27,Apuestas!EZ22=General!$E27),3,IF(OR((Apuestas!EY22-Apuestas!EZ22)*(General!$D27-General!$E27)&gt;0,AND(Apuestas!EY22=Apuestas!EZ22,General!$D27=General!$E27)),1,0)),0)</f>
        <v>0</v>
      </c>
      <c r="EZ22" s="141" t="n">
        <f aca="false">EY22+EZ21</f>
        <v>15</v>
      </c>
      <c r="FA22" s="140" t="n">
        <f aca="false">IF(AND(General!$D27&lt;&gt;"",General!$E27&lt;&gt;"",Apuestas!FA22&lt;&gt;"",Apuestas!FB22&lt;&gt;""),IF(AND(Apuestas!FA22=General!$D27,Apuestas!FB22=General!$E27),3,IF(OR((Apuestas!FA22-Apuestas!FB22)*(General!$D27-General!$E27)&gt;0,AND(Apuestas!FA22=Apuestas!FB22,General!$D27=General!$E27)),1,0)),0)</f>
        <v>0</v>
      </c>
      <c r="FB22" s="141" t="n">
        <f aca="false">FA22+FB21</f>
        <v>12</v>
      </c>
      <c r="FC22" s="140" t="n">
        <f aca="false">IF(AND(General!$D27&lt;&gt;"",General!$E27&lt;&gt;"",Apuestas!FC22&lt;&gt;"",Apuestas!FD22&lt;&gt;""),IF(AND(Apuestas!FC22=General!$D27,Apuestas!FD22=General!$E27),3,IF(OR((Apuestas!FC22-Apuestas!FD22)*(General!$D27-General!$E27)&gt;0,AND(Apuestas!FC22=Apuestas!FD22,General!$D27=General!$E27)),1,0)),0)</f>
        <v>0</v>
      </c>
      <c r="FD22" s="141" t="n">
        <f aca="false">FC22+FD21</f>
        <v>13</v>
      </c>
      <c r="FE22" s="140" t="n">
        <f aca="false">IF(AND(General!$D27&lt;&gt;"",General!$E27&lt;&gt;"",Apuestas!FE22&lt;&gt;"",Apuestas!FF22&lt;&gt;""),IF(AND(Apuestas!FE22=General!$D27,Apuestas!FF22=General!$E27),3,IF(OR((Apuestas!FE22-Apuestas!FF22)*(General!$D27-General!$E27)&gt;0,AND(Apuestas!FE22=Apuestas!FF22,General!$D27=General!$E27)),1,0)),0)</f>
        <v>1</v>
      </c>
      <c r="FF22" s="141" t="n">
        <f aca="false">FE22+FF21</f>
        <v>12</v>
      </c>
      <c r="FG22" s="140" t="n">
        <f aca="false">IF(AND(General!$D27&lt;&gt;"",General!$E27&lt;&gt;"",Apuestas!FG22&lt;&gt;"",Apuestas!FH22&lt;&gt;""),IF(AND(Apuestas!FG22=General!$D27,Apuestas!FH22=General!$E27),3,IF(OR((Apuestas!FG22-Apuestas!FH22)*(General!$D27-General!$E27)&gt;0,AND(Apuestas!FG22=Apuestas!FH22,General!$D27=General!$E27)),1,0)),0)</f>
        <v>0</v>
      </c>
      <c r="FH22" s="141" t="n">
        <f aca="false">FG22+FH21</f>
        <v>24</v>
      </c>
      <c r="FI22" s="140" t="n">
        <f aca="false">IF(AND(General!$D27&lt;&gt;"",General!$E27&lt;&gt;"",Apuestas!FI22&lt;&gt;"",Apuestas!FJ22&lt;&gt;""),IF(AND(Apuestas!FI22=General!$D27,Apuestas!FJ22=General!$E27),3,IF(OR((Apuestas!FI22-Apuestas!FJ22)*(General!$D27-General!$E27)&gt;0,AND(Apuestas!FI22=Apuestas!FJ22,General!$D27=General!$E27)),1,0)),0)</f>
        <v>0</v>
      </c>
      <c r="FJ22" s="141" t="n">
        <f aca="false">FI22+FJ21</f>
        <v>14</v>
      </c>
      <c r="FK22" s="140" t="n">
        <f aca="false">IF(AND(General!$D27&lt;&gt;"",General!$E27&lt;&gt;"",Apuestas!FK22&lt;&gt;"",Apuestas!FL22&lt;&gt;""),IF(AND(Apuestas!FK22=General!$D27,Apuestas!FL22=General!$E27),3,IF(OR((Apuestas!FK22-Apuestas!FL22)*(General!$D27-General!$E27)&gt;0,AND(Apuestas!FK22=Apuestas!FL22,General!$D27=General!$E27)),1,0)),0)</f>
        <v>0</v>
      </c>
      <c r="FL22" s="141" t="n">
        <f aca="false">FK22+FL21</f>
        <v>21</v>
      </c>
      <c r="FM22" s="140" t="n">
        <f aca="false">IF(AND(General!$D27&lt;&gt;"",General!$E27&lt;&gt;"",Apuestas!FM22&lt;&gt;"",Apuestas!FN22&lt;&gt;""),IF(AND(Apuestas!FM22=General!$D27,Apuestas!FN22=General!$E27),3,IF(OR((Apuestas!FM22-Apuestas!FN22)*(General!$D27-General!$E27)&gt;0,AND(Apuestas!FM22=Apuestas!FN22,General!$D27=General!$E27)),1,0)),0)</f>
        <v>1</v>
      </c>
      <c r="FN22" s="141" t="n">
        <f aca="false">FM22+FN21</f>
        <v>18</v>
      </c>
      <c r="FO22" s="140" t="n">
        <f aca="false">IF(AND(General!$D27&lt;&gt;"",General!$E27&lt;&gt;"",Apuestas!FO22&lt;&gt;"",Apuestas!FP22&lt;&gt;""),IF(AND(Apuestas!FO22=General!$D27,Apuestas!FP22=General!$E27),3,IF(OR((Apuestas!FO22-Apuestas!FP22)*(General!$D27-General!$E27)&gt;0,AND(Apuestas!FO22=Apuestas!FP22,General!$D27=General!$E27)),1,0)),0)</f>
        <v>0</v>
      </c>
      <c r="FP22" s="141" t="n">
        <f aca="false">FO22+FP21</f>
        <v>12</v>
      </c>
      <c r="FQ22" s="140" t="n">
        <f aca="false">IF(AND(General!$D27&lt;&gt;"",General!$E27&lt;&gt;"",Apuestas!FQ22&lt;&gt;"",Apuestas!FR22&lt;&gt;""),IF(AND(Apuestas!FQ22=General!$D27,Apuestas!FR22=General!$E27),3,IF(OR((Apuestas!FQ22-Apuestas!FR22)*(General!$D27-General!$E27)&gt;0,AND(Apuestas!FQ22=Apuestas!FR22,General!$D27=General!$E27)),1,0)),0)</f>
        <v>0</v>
      </c>
      <c r="FR22" s="141" t="n">
        <f aca="false">FQ22+FR21</f>
        <v>18</v>
      </c>
      <c r="FS22" s="140" t="n">
        <f aca="false">IF(AND(General!$D27&lt;&gt;"",General!$E27&lt;&gt;"",Apuestas!FS22&lt;&gt;"",Apuestas!FT22&lt;&gt;""),IF(AND(Apuestas!FS22=General!$D27,Apuestas!FT22=General!$E27),3,IF(OR((Apuestas!FS22-Apuestas!FT22)*(General!$D27-General!$E27)&gt;0,AND(Apuestas!FS22=Apuestas!FT22,General!$D27=General!$E27)),1,0)),0)</f>
        <v>1</v>
      </c>
      <c r="FT22" s="141" t="n">
        <f aca="false">FS22+FT21</f>
        <v>11</v>
      </c>
      <c r="FU22" s="140" t="n">
        <f aca="false">IF(AND(General!$D27&lt;&gt;"",General!$E27&lt;&gt;"",Apuestas!FU22&lt;&gt;"",Apuestas!FV22&lt;&gt;""),IF(AND(Apuestas!FU22=General!$D27,Apuestas!FV22=General!$E27),3,IF(OR((Apuestas!FU22-Apuestas!FV22)*(General!$D27-General!$E27)&gt;0,AND(Apuestas!FU22=Apuestas!FV22,General!$D27=General!$E27)),1,0)),0)</f>
        <v>1</v>
      </c>
      <c r="FV22" s="141" t="n">
        <f aca="false">FU22+FV21</f>
        <v>19</v>
      </c>
      <c r="FW22" s="140" t="n">
        <f aca="false">IF(AND(General!$D27&lt;&gt;"",General!$E27&lt;&gt;"",Apuestas!FW22&lt;&gt;"",Apuestas!FX22&lt;&gt;""),IF(AND(Apuestas!FW22=General!$D27,Apuestas!FX22=General!$E27),3,IF(OR((Apuestas!FW22-Apuestas!FX22)*(General!$D27-General!$E27)&gt;0,AND(Apuestas!FW22=Apuestas!FX22,General!$D27=General!$E27)),1,0)),0)</f>
        <v>0</v>
      </c>
      <c r="FX22" s="141" t="n">
        <f aca="false">FW22+FX21</f>
        <v>15</v>
      </c>
      <c r="FY22" s="140" t="n">
        <f aca="false">IF(AND(General!$D27&lt;&gt;"",General!$E27&lt;&gt;"",Apuestas!FY22&lt;&gt;"",Apuestas!FZ22&lt;&gt;""),IF(AND(Apuestas!FY22=General!$D27,Apuestas!FZ22=General!$E27),3,IF(OR((Apuestas!FY22-Apuestas!FZ22)*(General!$D27-General!$E27)&gt;0,AND(Apuestas!FY22=Apuestas!FZ22,General!$D27=General!$E27)),1,0)),0)</f>
        <v>1</v>
      </c>
      <c r="FZ22" s="141" t="n">
        <f aca="false">FY22+FZ21</f>
        <v>20</v>
      </c>
      <c r="GA22" s="140" t="n">
        <f aca="false">IF(AND(General!$D27&lt;&gt;"",General!$E27&lt;&gt;"",Apuestas!GA22&lt;&gt;"",Apuestas!GB22&lt;&gt;""),IF(AND(Apuestas!GA22=General!$D27,Apuestas!GB22=General!$E27),3,IF(OR((Apuestas!GA22-Apuestas!GB22)*(General!$D27-General!$E27)&gt;0,AND(Apuestas!GA22=Apuestas!GB22,General!$D27=General!$E27)),1,0)),0)</f>
        <v>1</v>
      </c>
      <c r="GB22" s="141" t="n">
        <f aca="false">GA22+GB21</f>
        <v>28</v>
      </c>
      <c r="GC22" s="140" t="n">
        <f aca="false">IF(AND(General!$D27&lt;&gt;"",General!$E27&lt;&gt;"",Apuestas!GC22&lt;&gt;"",Apuestas!GD22&lt;&gt;""),IF(AND(Apuestas!GC22=General!$D27,Apuestas!GD22=General!$E27),3,IF(OR((Apuestas!GC22-Apuestas!GD22)*(General!$D27-General!$E27)&gt;0,AND(Apuestas!GC22=Apuestas!GD22,General!$D27=General!$E27)),1,0)),0)</f>
        <v>1</v>
      </c>
      <c r="GD22" s="141" t="n">
        <f aca="false">GC22+GD21</f>
        <v>16</v>
      </c>
      <c r="GE22" s="140" t="n">
        <f aca="false">IF(AND(General!$D27&lt;&gt;"",General!$E27&lt;&gt;"",Apuestas!GE22&lt;&gt;"",Apuestas!GF22&lt;&gt;""),IF(AND(Apuestas!GE22=General!$D27,Apuestas!GF22=General!$E27),3,IF(OR((Apuestas!GE22-Apuestas!GF22)*(General!$D27-General!$E27)&gt;0,AND(Apuestas!GE22=Apuestas!GF22,General!$D27=General!$E27)),1,0)),0)</f>
        <v>1</v>
      </c>
      <c r="GF22" s="141" t="n">
        <f aca="false">GE22+GF21</f>
        <v>15</v>
      </c>
      <c r="GG22" s="140" t="n">
        <f aca="false">IF(AND(General!$D27&lt;&gt;"",General!$E27&lt;&gt;"",Apuestas!GG22&lt;&gt;"",Apuestas!GH22&lt;&gt;""),IF(AND(Apuestas!GG22=General!$D27,Apuestas!GH22=General!$E27),3,IF(OR((Apuestas!GG22-Apuestas!GH22)*(General!$D27-General!$E27)&gt;0,AND(Apuestas!GG22=Apuestas!GH22,General!$D27=General!$E27)),1,0)),0)</f>
        <v>1</v>
      </c>
      <c r="GH22" s="141" t="n">
        <f aca="false">GG22+GH21</f>
        <v>21</v>
      </c>
      <c r="GI22" s="140" t="n">
        <f aca="false">IF(AND(General!$D27&lt;&gt;"",General!$E27&lt;&gt;"",Apuestas!GI22&lt;&gt;"",Apuestas!GJ22&lt;&gt;""),IF(AND(Apuestas!GI22=General!$D27,Apuestas!GJ22=General!$E27),3,IF(OR((Apuestas!GI22-Apuestas!GJ22)*(General!$D27-General!$E27)&gt;0,AND(Apuestas!GI22=Apuestas!GJ22,General!$D27=General!$E27)),1,0)),0)</f>
        <v>1</v>
      </c>
      <c r="GJ22" s="141" t="n">
        <f aca="false">GI22+GJ21</f>
        <v>24</v>
      </c>
      <c r="GK22" s="140" t="n">
        <f aca="false">IF(AND(General!$D27&lt;&gt;"",General!$E27&lt;&gt;"",Apuestas!GK22&lt;&gt;"",Apuestas!GL22&lt;&gt;""),IF(AND(Apuestas!GK22=General!$D27,Apuestas!GL22=General!$E27),3,IF(OR((Apuestas!GK22-Apuestas!GL22)*(General!$D27-General!$E27)&gt;0,AND(Apuestas!GK22=Apuestas!GL22,General!$D27=General!$E27)),1,0)),0)</f>
        <v>1</v>
      </c>
      <c r="GL22" s="141" t="n">
        <f aca="false">GK22+GL21</f>
        <v>9</v>
      </c>
      <c r="GM22" s="140" t="n">
        <f aca="false">IF(AND(General!$D27&lt;&gt;"",General!$E27&lt;&gt;"",Apuestas!GM22&lt;&gt;"",Apuestas!GN22&lt;&gt;""),IF(AND(Apuestas!GM22=General!$D27,Apuestas!GN22=General!$E27),3,IF(OR((Apuestas!GM22-Apuestas!GN22)*(General!$D27-General!$E27)&gt;0,AND(Apuestas!GM22=Apuestas!GN22,General!$D27=General!$E27)),1,0)),0)</f>
        <v>1</v>
      </c>
      <c r="GN22" s="141" t="n">
        <f aca="false">GM22+GN21</f>
        <v>23</v>
      </c>
      <c r="GO22" s="140" t="n">
        <f aca="false">IF(AND(General!$D27&lt;&gt;"",General!$E27&lt;&gt;"",Apuestas!GO22&lt;&gt;"",Apuestas!GP22&lt;&gt;""),IF(AND(Apuestas!GO22=General!$D27,Apuestas!GP22=General!$E27),3,IF(OR((Apuestas!GO22-Apuestas!GP22)*(General!$D27-General!$E27)&gt;0,AND(Apuestas!GO22=Apuestas!GP22,General!$D27=General!$E27)),1,0)),0)</f>
        <v>1</v>
      </c>
      <c r="GP22" s="141" t="n">
        <f aca="false">GO22+GP21</f>
        <v>13</v>
      </c>
      <c r="GQ22" s="140" t="n">
        <f aca="false">IF(AND(General!$D27&lt;&gt;"",General!$E27&lt;&gt;"",Apuestas!GQ22&lt;&gt;"",Apuestas!GR22&lt;&gt;""),IF(AND(Apuestas!GQ22=General!$D27,Apuestas!GR22=General!$E27),3,IF(OR((Apuestas!GQ22-Apuestas!GR22)*(General!$D27-General!$E27)&gt;0,AND(Apuestas!GQ22=Apuestas!GR22,General!$D27=General!$E27)),1,0)),0)</f>
        <v>1</v>
      </c>
      <c r="GR22" s="141" t="n">
        <f aca="false">GQ22+GR21</f>
        <v>20</v>
      </c>
      <c r="GS22" s="140" t="n">
        <f aca="false">IF(AND(General!$D27&lt;&gt;"",General!$E27&lt;&gt;"",Apuestas!GS22&lt;&gt;"",Apuestas!GT22&lt;&gt;""),IF(AND(Apuestas!GS22=General!$D27,Apuestas!GT22=General!$E27),3,IF(OR((Apuestas!GS22-Apuestas!GT22)*(General!$D27-General!$E27)&gt;0,AND(Apuestas!GS22=Apuestas!GT22,General!$D27=General!$E27)),1,0)),0)</f>
        <v>1</v>
      </c>
      <c r="GT22" s="141" t="n">
        <f aca="false">GS22+GT21</f>
        <v>14</v>
      </c>
      <c r="GU22" s="140" t="n">
        <f aca="false">IF(AND(General!$D27&lt;&gt;"",General!$E27&lt;&gt;"",Apuestas!GU22&lt;&gt;"",Apuestas!GV22&lt;&gt;""),IF(AND(Apuestas!GU22=General!$D27,Apuestas!GV22=General!$E27),3,IF(OR((Apuestas!GU22-Apuestas!GV22)*(General!$D27-General!$E27)&gt;0,AND(Apuestas!GU22=Apuestas!GV22,General!$D27=General!$E27)),1,0)),0)</f>
        <v>1</v>
      </c>
      <c r="GV22" s="141" t="n">
        <f aca="false">GU22+GV21</f>
        <v>12</v>
      </c>
      <c r="GW22" s="140" t="n">
        <f aca="false">IF(AND(General!$D27&lt;&gt;"",General!$E27&lt;&gt;"",Apuestas!GW22&lt;&gt;"",Apuestas!GX22&lt;&gt;""),IF(AND(Apuestas!GW22=General!$D27,Apuestas!GX22=General!$E27),3,IF(OR((Apuestas!GW22-Apuestas!GX22)*(General!$D27-General!$E27)&gt;0,AND(Apuestas!GW22=Apuestas!GX22,General!$D27=General!$E27)),1,0)),0)</f>
        <v>1</v>
      </c>
      <c r="GX22" s="141" t="n">
        <f aca="false">GW22+GX21</f>
        <v>14</v>
      </c>
      <c r="GY22" s="140" t="n">
        <f aca="false">IF(AND(General!$D27&lt;&gt;"",General!$E27&lt;&gt;"",Apuestas!GY22&lt;&gt;"",Apuestas!GZ22&lt;&gt;""),IF(AND(Apuestas!GY22=General!$D27,Apuestas!GZ22=General!$E27),3,IF(OR((Apuestas!GY22-Apuestas!GZ22)*(General!$D27-General!$E27)&gt;0,AND(Apuestas!GY22=Apuestas!GZ22,General!$D27=General!$E27)),1,0)),0)</f>
        <v>1</v>
      </c>
      <c r="GZ22" s="141" t="n">
        <f aca="false">GY22+GZ21</f>
        <v>17</v>
      </c>
      <c r="HA22" s="140" t="n">
        <f aca="false">IF(AND(General!$D27&lt;&gt;"",General!$E27&lt;&gt;"",Apuestas!HA22&lt;&gt;"",Apuestas!HB22&lt;&gt;""),IF(AND(Apuestas!HA22=General!$D27,Apuestas!HB22=General!$E27),3,IF(OR((Apuestas!HA22-Apuestas!HB22)*(General!$D27-General!$E27)&gt;0,AND(Apuestas!HA22=Apuestas!HB22,General!$D27=General!$E27)),1,0)),0)</f>
        <v>1</v>
      </c>
      <c r="HB22" s="141" t="n">
        <f aca="false">HA22+HB21</f>
        <v>18</v>
      </c>
      <c r="HC22" s="140" t="n">
        <f aca="false">IF(AND(General!$D27&lt;&gt;"",General!$E27&lt;&gt;"",Apuestas!HC22&lt;&gt;"",Apuestas!HD22&lt;&gt;""),IF(AND(Apuestas!HC22=General!$D27,Apuestas!HD22=General!$E27),3,IF(OR((Apuestas!HC22-Apuestas!HD22)*(General!$D27-General!$E27)&gt;0,AND(Apuestas!HC22=Apuestas!HD22,General!$D27=General!$E27)),1,0)),0)</f>
        <v>1</v>
      </c>
      <c r="HD22" s="141" t="n">
        <f aca="false">HC22+HD21</f>
        <v>22</v>
      </c>
      <c r="HE22" s="140" t="n">
        <f aca="false">IF(AND(General!$D27&lt;&gt;"",General!$E27&lt;&gt;"",Apuestas!HE22&lt;&gt;"",Apuestas!HF22&lt;&gt;""),IF(AND(Apuestas!HE22=General!$D27,Apuestas!HF22=General!$E27),3,IF(OR((Apuestas!HE22-Apuestas!HF22)*(General!$D27-General!$E27)&gt;0,AND(Apuestas!HE22=Apuestas!HF22,General!$D27=General!$E27)),1,0)),0)</f>
        <v>1</v>
      </c>
      <c r="HF22" s="141" t="n">
        <f aca="false">HE22+HF21</f>
        <v>16</v>
      </c>
      <c r="HG22" s="140" t="n">
        <f aca="false">IF(AND(General!$D27&lt;&gt;"",General!$E27&lt;&gt;"",Apuestas!HG22&lt;&gt;"",Apuestas!HH22&lt;&gt;""),IF(AND(Apuestas!HG22=General!$D27,Apuestas!HH22=General!$E27),3,IF(OR((Apuestas!HG22-Apuestas!HH22)*(General!$D27-General!$E27)&gt;0,AND(Apuestas!HG22=Apuestas!HH22,General!$D27=General!$E27)),1,0)),0)</f>
        <v>1</v>
      </c>
      <c r="HH22" s="141" t="n">
        <f aca="false">HG22+HH21</f>
        <v>14</v>
      </c>
      <c r="HI22" s="140" t="n">
        <f aca="false">IF(AND(General!$D27&lt;&gt;"",General!$E27&lt;&gt;"",Apuestas!HI22&lt;&gt;"",Apuestas!HJ22&lt;&gt;""),IF(AND(Apuestas!HI22=General!$D27,Apuestas!HJ22=General!$E27),3,IF(OR((Apuestas!HI22-Apuestas!HJ22)*(General!$D27-General!$E27)&gt;0,AND(Apuestas!HI22=Apuestas!HJ22,General!$D27=General!$E27)),1,0)),0)</f>
        <v>0</v>
      </c>
      <c r="HJ22" s="141" t="n">
        <f aca="false">HI22+HJ21</f>
        <v>16</v>
      </c>
      <c r="HK22" s="140" t="n">
        <f aca="false">IF(AND(General!$D27&lt;&gt;"",General!$E27&lt;&gt;"",Apuestas!HK22&lt;&gt;"",Apuestas!HL22&lt;&gt;""),IF(AND(Apuestas!HK22=General!$D27,Apuestas!HL22=General!$E27),3,IF(OR((Apuestas!HK22-Apuestas!HL22)*(General!$D27-General!$E27)&gt;0,AND(Apuestas!HK22=Apuestas!HL22,General!$D27=General!$E27)),1,0)),0)</f>
        <v>0</v>
      </c>
      <c r="HL22" s="141" t="n">
        <f aca="false">HK22+HL21</f>
        <v>16</v>
      </c>
      <c r="HM22" s="140" t="n">
        <f aca="false">IF(AND(General!$D27&lt;&gt;"",General!$E27&lt;&gt;"",Apuestas!HM22&lt;&gt;"",Apuestas!HN22&lt;&gt;""),IF(AND(Apuestas!HM22=General!$D27,Apuestas!HN22=General!$E27),3,IF(OR((Apuestas!HM22-Apuestas!HN22)*(General!$D27-General!$E27)&gt;0,AND(Apuestas!HM22=Apuestas!HN22,General!$D27=General!$E27)),1,0)),0)</f>
        <v>0</v>
      </c>
      <c r="HN22" s="141" t="n">
        <f aca="false">HM22+HN21</f>
        <v>16</v>
      </c>
      <c r="HO22" s="140" t="n">
        <f aca="false">IF(AND(General!$D27&lt;&gt;"",General!$E27&lt;&gt;"",Apuestas!HO22&lt;&gt;"",Apuestas!HP22&lt;&gt;""),IF(AND(Apuestas!HO22=General!$D27,Apuestas!HP22=General!$E27),3,IF(OR((Apuestas!HO22-Apuestas!HP22)*(General!$D27-General!$E27)&gt;0,AND(Apuestas!HO22=Apuestas!HP22,General!$D27=General!$E27)),1,0)),0)</f>
        <v>1</v>
      </c>
      <c r="HP22" s="141" t="n">
        <f aca="false">HO22+HP21</f>
        <v>20</v>
      </c>
      <c r="HQ22" s="140" t="n">
        <f aca="false">IF(AND(General!$D27&lt;&gt;"",General!$E27&lt;&gt;"",Apuestas!HQ22&lt;&gt;"",Apuestas!HR22&lt;&gt;""),IF(AND(Apuestas!HQ22=General!$D27,Apuestas!HR22=General!$E27),3,IF(OR((Apuestas!HQ22-Apuestas!HR22)*(General!$D27-General!$E27)&gt;0,AND(Apuestas!HQ22=Apuestas!HR22,General!$D27=General!$E27)),1,0)),0)</f>
        <v>1</v>
      </c>
      <c r="HR22" s="141" t="n">
        <f aca="false">HQ22+HR21</f>
        <v>12</v>
      </c>
      <c r="HS22" s="140" t="n">
        <f aca="false">IF(AND(General!$D27&lt;&gt;"",General!$E27&lt;&gt;"",Apuestas!HS22&lt;&gt;"",Apuestas!HT22&lt;&gt;""),IF(AND(Apuestas!HS22=General!$D27,Apuestas!HT22=General!$E27),3,IF(OR((Apuestas!HS22-Apuestas!HT22)*(General!$D27-General!$E27)&gt;0,AND(Apuestas!HS22=Apuestas!HT22,General!$D27=General!$E27)),1,0)),0)</f>
        <v>1</v>
      </c>
      <c r="HT22" s="141" t="n">
        <f aca="false">HS22+HT21</f>
        <v>13</v>
      </c>
      <c r="HU22" s="140" t="n">
        <f aca="false">IF(AND(General!$D27&lt;&gt;"",General!$E27&lt;&gt;"",Apuestas!HU22&lt;&gt;"",Apuestas!HV22&lt;&gt;""),IF(AND(Apuestas!HU22=General!$D27,Apuestas!HV22=General!$E27),3,IF(OR((Apuestas!HU22-Apuestas!HV22)*(General!$D27-General!$E27)&gt;0,AND(Apuestas!HU22=Apuestas!HV22,General!$D27=General!$E27)),1,0)),0)</f>
        <v>1</v>
      </c>
      <c r="HV22" s="141" t="n">
        <f aca="false">HU22+HV21</f>
        <v>13</v>
      </c>
      <c r="HW22" s="140" t="n">
        <f aca="false">IF(AND(General!$D27&lt;&gt;"",General!$E27&lt;&gt;"",Apuestas!HW22&lt;&gt;"",Apuestas!HX22&lt;&gt;""),IF(AND(Apuestas!HW22=General!$D27,Apuestas!HX22=General!$E27),3,IF(OR((Apuestas!HW22-Apuestas!HX22)*(General!$D27-General!$E27)&gt;0,AND(Apuestas!HW22=Apuestas!HX22,General!$D27=General!$E27)),1,0)),0)</f>
        <v>1</v>
      </c>
      <c r="HX22" s="141" t="n">
        <f aca="false">HW22+HX21</f>
        <v>14</v>
      </c>
      <c r="HY22" s="140" t="n">
        <f aca="false">IF(AND(General!$D27&lt;&gt;"",General!$E27&lt;&gt;"",Apuestas!HY22&lt;&gt;"",Apuestas!HZ22&lt;&gt;""),IF(AND(Apuestas!HY22=General!$D27,Apuestas!HZ22=General!$E27),3,IF(OR((Apuestas!HY22-Apuestas!HZ22)*(General!$D27-General!$E27)&gt;0,AND(Apuestas!HY22=Apuestas!HZ22,General!$D27=General!$E27)),1,0)),0)</f>
        <v>1</v>
      </c>
      <c r="HZ22" s="141" t="n">
        <f aca="false">HY22+HZ21</f>
        <v>13</v>
      </c>
      <c r="IA22" s="140" t="n">
        <f aca="false">IF(AND(General!$D27&lt;&gt;"",General!$E27&lt;&gt;"",Apuestas!IA22&lt;&gt;"",Apuestas!IB22&lt;&gt;""),IF(AND(Apuestas!IA22=General!$D27,Apuestas!IB22=General!$E27),3,IF(OR((Apuestas!IA22-Apuestas!IB22)*(General!$D27-General!$E27)&gt;0,AND(Apuestas!IA22=Apuestas!IB22,General!$D27=General!$E27)),1,0)),0)</f>
        <v>1</v>
      </c>
      <c r="IB22" s="141" t="n">
        <f aca="false">IA22+IB21</f>
        <v>24</v>
      </c>
      <c r="IC22" s="140" t="n">
        <f aca="false">IF(AND(General!$D27&lt;&gt;"",General!$E27&lt;&gt;"",Apuestas!IC22&lt;&gt;"",Apuestas!ID22&lt;&gt;""),IF(AND(Apuestas!IC22=General!$D27,Apuestas!ID22=General!$E27),3,IF(OR((Apuestas!IC22-Apuestas!ID22)*(General!$D27-General!$E27)&gt;0,AND(Apuestas!IC22=Apuestas!ID22,General!$D27=General!$E27)),1,0)),0)</f>
        <v>0</v>
      </c>
      <c r="ID22" s="141" t="n">
        <f aca="false">IC22+ID21</f>
        <v>14</v>
      </c>
      <c r="IE22" s="140" t="n">
        <f aca="false">IF(AND(General!$D27&lt;&gt;"",General!$E27&lt;&gt;"",Apuestas!IE22&lt;&gt;"",Apuestas!IF22&lt;&gt;""),IF(AND(Apuestas!IE22=General!$D27,Apuestas!IF22=General!$E27),3,IF(OR((Apuestas!IE22-Apuestas!IF22)*(General!$D27-General!$E27)&gt;0,AND(Apuestas!IE22=Apuestas!IF22,General!$D27=General!$E27)),1,0)),0)</f>
        <v>1</v>
      </c>
      <c r="IF22" s="141" t="n">
        <f aca="false">IE22+IF21</f>
        <v>15</v>
      </c>
      <c r="IG22" s="140" t="n">
        <f aca="false">IF(AND(General!$D27&lt;&gt;"",General!$E27&lt;&gt;"",Apuestas!IG22&lt;&gt;"",Apuestas!IH22&lt;&gt;""),IF(AND(Apuestas!IG22=General!$D27,Apuestas!IH22=General!$E27),3,IF(OR((Apuestas!IG22-Apuestas!IH22)*(General!$D27-General!$E27)&gt;0,AND(Apuestas!IG22=Apuestas!IH22,General!$D27=General!$E27)),1,0)),0)</f>
        <v>1</v>
      </c>
      <c r="IH22" s="141" t="n">
        <f aca="false">IG22+IH21</f>
        <v>12</v>
      </c>
      <c r="II22" s="140" t="n">
        <f aca="false">IF(AND(General!$D27&lt;&gt;"",General!$E27&lt;&gt;"",Apuestas!II22&lt;&gt;"",Apuestas!IJ22&lt;&gt;""),IF(AND(Apuestas!II22=General!$D27,Apuestas!IJ22=General!$E27),3,IF(OR((Apuestas!II22-Apuestas!IJ22)*(General!$D27-General!$E27)&gt;0,AND(Apuestas!II22=Apuestas!IJ22,General!$D27=General!$E27)),1,0)),0)</f>
        <v>1</v>
      </c>
      <c r="IJ22" s="141" t="n">
        <f aca="false">II22+IJ21</f>
        <v>14</v>
      </c>
      <c r="IK22" s="140" t="n">
        <f aca="false">IF(AND(General!$D27&lt;&gt;"",General!$E27&lt;&gt;"",Apuestas!IK22&lt;&gt;"",Apuestas!IL22&lt;&gt;""),IF(AND(Apuestas!IK22=General!$D27,Apuestas!IL22=General!$E27),3,IF(OR((Apuestas!IK22-Apuestas!IL22)*(General!$D27-General!$E27)&gt;0,AND(Apuestas!IK22=Apuestas!IL22,General!$D27=General!$E27)),1,0)),0)</f>
        <v>1</v>
      </c>
      <c r="IL22" s="141" t="n">
        <f aca="false">IK22+IL21</f>
        <v>18</v>
      </c>
      <c r="IM22" s="140" t="n">
        <f aca="false">IF(AND(General!$D27&lt;&gt;"",General!$E27&lt;&gt;"",Apuestas!IM22&lt;&gt;"",Apuestas!IN22&lt;&gt;""),IF(AND(Apuestas!IM22=General!$D27,Apuestas!IN22=General!$E27),3,IF(OR((Apuestas!IM22-Apuestas!IN22)*(General!$D27-General!$E27)&gt;0,AND(Apuestas!IM22=Apuestas!IN22,General!$D27=General!$E27)),1,0)),0)</f>
        <v>1</v>
      </c>
      <c r="IN22" s="141" t="n">
        <f aca="false">IM22+IN21</f>
        <v>14</v>
      </c>
      <c r="IO22" s="140" t="n">
        <f aca="false">IF(AND(General!$D27&lt;&gt;"",General!$E27&lt;&gt;"",Apuestas!IO22&lt;&gt;"",Apuestas!IP22&lt;&gt;""),IF(AND(Apuestas!IO22=General!$D27,Apuestas!IP22=General!$E27),3,IF(OR((Apuestas!IO22-Apuestas!IP22)*(General!$D27-General!$E27)&gt;0,AND(Apuestas!IO22=Apuestas!IP22,General!$D27=General!$E27)),1,0)),0)</f>
        <v>1</v>
      </c>
      <c r="IP22" s="141" t="n">
        <f aca="false">IO22+IP21</f>
        <v>24</v>
      </c>
      <c r="IQ22" s="140" t="n">
        <f aca="false">IF(AND(General!$D27&lt;&gt;"",General!$E27&lt;&gt;"",Apuestas!IQ22&lt;&gt;"",Apuestas!IR22&lt;&gt;""),IF(AND(Apuestas!IQ22=General!$D27,Apuestas!IR22=General!$E27),3,IF(OR((Apuestas!IQ22-Apuestas!IR22)*(General!$D27-General!$E27)&gt;0,AND(Apuestas!IQ22=Apuestas!IR22,General!$D27=General!$E27)),1,0)),0)</f>
        <v>1</v>
      </c>
      <c r="IR22" s="141" t="n">
        <f aca="false">IQ22+IR21</f>
        <v>16</v>
      </c>
      <c r="IS22" s="140" t="n">
        <f aca="false">IF(AND(General!$D27&lt;&gt;"",General!$E27&lt;&gt;"",Apuestas!IS22&lt;&gt;"",Apuestas!IT22&lt;&gt;""),IF(AND(Apuestas!IS22=General!$D27,Apuestas!IT22=General!$E27),3,IF(OR((Apuestas!IS22-Apuestas!IT22)*(General!$D27-General!$E27)&gt;0,AND(Apuestas!IS22=Apuestas!IT22,General!$D27=General!$E27)),1,0)),0)</f>
        <v>1</v>
      </c>
      <c r="IT22" s="141" t="n">
        <f aca="false">IS22+IT21</f>
        <v>15</v>
      </c>
      <c r="IU22" s="140" t="n">
        <f aca="false">IF(AND(General!$D27&lt;&gt;"",General!$E27&lt;&gt;"",Apuestas!IU22&lt;&gt;"",Apuestas!IV22&lt;&gt;""),IF(AND(Apuestas!IU22=General!$D27,Apuestas!IV22=General!$E27),3,IF(OR((Apuestas!IU22-Apuestas!IV22)*(General!$D27-General!$E27)&gt;0,AND(Apuestas!IU22=Apuestas!IV22,General!$D27=General!$E27)),1,0)),0)</f>
        <v>1</v>
      </c>
      <c r="IV22" s="141" t="n">
        <f aca="false">IU22+IV21</f>
        <v>19</v>
      </c>
    </row>
    <row r="23" customFormat="false" ht="11.25" hidden="false" customHeight="false" outlineLevel="0" collapsed="false">
      <c r="A23" s="130" t="str">
        <f aca="false">General!C28</f>
        <v>Holanda</v>
      </c>
      <c r="B23" s="130" t="str">
        <f aca="false">'World Cup 2006'!F28</f>
        <v>Costa de Marfil</v>
      </c>
      <c r="C23" s="140" t="n">
        <f aca="false">IF(AND(General!$D28&lt;&gt;"",General!$E28&lt;&gt;"",Apuestas!C23&lt;&gt;"",Apuestas!D23&lt;&gt;""),IF(AND(Apuestas!C23=General!$D28,Apuestas!D23=General!$E28),3,IF(OR((Apuestas!C23-Apuestas!D23)*(General!$D28-General!$E28)&gt;0,AND(Apuestas!C23=Apuestas!D23,General!$D28=General!$E28)),1,0)),0)</f>
        <v>0</v>
      </c>
      <c r="D23" s="141" t="n">
        <f aca="false">C23+D22</f>
        <v>15</v>
      </c>
      <c r="E23" s="140" t="n">
        <f aca="false">IF(AND(General!$D28&lt;&gt;"",General!$E28&lt;&gt;"",Apuestas!E23&lt;&gt;"",Apuestas!F23&lt;&gt;""),IF(AND(Apuestas!E23=General!$D28,Apuestas!F23=General!$E28),3,IF(OR((Apuestas!E23-Apuestas!F23)*(General!$D28-General!$E28)&gt;0,AND(Apuestas!E23=Apuestas!F23,General!$D28=General!$E28)),1,0)),0)</f>
        <v>1</v>
      </c>
      <c r="F23" s="141" t="n">
        <f aca="false">E23+F22</f>
        <v>16</v>
      </c>
      <c r="G23" s="140" t="n">
        <f aca="false">IF(AND(General!$D28&lt;&gt;"",General!$E28&lt;&gt;"",Apuestas!G23&lt;&gt;"",Apuestas!H23&lt;&gt;""),IF(AND(Apuestas!G23=General!$D28,Apuestas!H23=General!$E28),3,IF(OR((Apuestas!G23-Apuestas!H23)*(General!$D28-General!$E28)&gt;0,AND(Apuestas!G23=Apuestas!H23,General!$D28=General!$E28)),1,0)),0)</f>
        <v>1</v>
      </c>
      <c r="H23" s="141" t="n">
        <f aca="false">G23+H22</f>
        <v>16</v>
      </c>
      <c r="I23" s="142" t="n">
        <f aca="false">IF(AND(General!$D28&lt;&gt;"",General!$E28&lt;&gt;"",Apuestas!I23&lt;&gt;"",Apuestas!J23&lt;&gt;""),IF(AND(Apuestas!I23=General!$D28,Apuestas!J23=General!$E28),3,IF(OR((Apuestas!I23-Apuestas!J23)*(General!$D28-General!$E28)&gt;0,AND(Apuestas!I23=Apuestas!J23,General!$D28=General!$E28)),1,0)),0)</f>
        <v>1</v>
      </c>
      <c r="J23" s="143" t="n">
        <f aca="false">I23+J22</f>
        <v>18</v>
      </c>
      <c r="K23" s="140" t="n">
        <f aca="false">IF(AND(General!$D28&lt;&gt;"",General!$E28&lt;&gt;"",Apuestas!K23&lt;&gt;"",Apuestas!L23&lt;&gt;""),IF(AND(Apuestas!K23=General!$D28,Apuestas!L23=General!$E28),3,IF(OR((Apuestas!K23-Apuestas!L23)*(General!$D28-General!$E28)&gt;0,AND(Apuestas!K23=Apuestas!L23,General!$D28=General!$E28)),1,0)),0)</f>
        <v>3</v>
      </c>
      <c r="L23" s="141" t="n">
        <f aca="false">K23+L22</f>
        <v>20</v>
      </c>
      <c r="M23" s="140" t="n">
        <f aca="false">IF(AND(General!$D28&lt;&gt;"",General!$E28&lt;&gt;"",Apuestas!M23&lt;&gt;"",Apuestas!N23&lt;&gt;""),IF(AND(Apuestas!M23=General!$D28,Apuestas!N23=General!$E28),3,IF(OR((Apuestas!M23-Apuestas!N23)*(General!$D28-General!$E28)&gt;0,AND(Apuestas!M23=Apuestas!N23,General!$D28=General!$E28)),1,0)),0)</f>
        <v>1</v>
      </c>
      <c r="N23" s="141" t="n">
        <f aca="false">M23+N22</f>
        <v>21</v>
      </c>
      <c r="O23" s="140" t="n">
        <f aca="false">IF(AND(General!$D28&lt;&gt;"",General!$E28&lt;&gt;"",Apuestas!O23&lt;&gt;"",Apuestas!P23&lt;&gt;""),IF(AND(Apuestas!O23=General!$D28,Apuestas!P23=General!$E28),3,IF(OR((Apuestas!O23-Apuestas!P23)*(General!$D28-General!$E28)&gt;0,AND(Apuestas!O23=Apuestas!P23,General!$D28=General!$E28)),1,0)),0)</f>
        <v>1</v>
      </c>
      <c r="P23" s="141" t="n">
        <f aca="false">O23+P22</f>
        <v>18</v>
      </c>
      <c r="Q23" s="140" t="n">
        <f aca="false">IF(AND(General!$D28&lt;&gt;"",General!$E28&lt;&gt;"",Apuestas!Q23&lt;&gt;"",Apuestas!R23&lt;&gt;""),IF(AND(Apuestas!Q23=General!$D28,Apuestas!R23=General!$E28),3,IF(OR((Apuestas!Q23-Apuestas!R23)*(General!$D28-General!$E28)&gt;0,AND(Apuestas!Q23=Apuestas!R23,General!$D28=General!$E28)),1,0)),0)</f>
        <v>1</v>
      </c>
      <c r="R23" s="141" t="n">
        <f aca="false">Q23+R22</f>
        <v>25</v>
      </c>
      <c r="S23" s="140" t="n">
        <f aca="false">IF(AND(General!$D28&lt;&gt;"",General!$E28&lt;&gt;"",Apuestas!S23&lt;&gt;"",Apuestas!T23&lt;&gt;""),IF(AND(Apuestas!S23=General!$D28,Apuestas!T23=General!$E28),3,IF(OR((Apuestas!S23-Apuestas!T23)*(General!$D28-General!$E28)&gt;0,AND(Apuestas!S23=Apuestas!T23,General!$D28=General!$E28)),1,0)),0)</f>
        <v>1</v>
      </c>
      <c r="T23" s="141" t="n">
        <f aca="false">S23+T22</f>
        <v>21</v>
      </c>
      <c r="U23" s="140" t="n">
        <f aca="false">IF(AND(General!$D28&lt;&gt;"",General!$E28&lt;&gt;"",Apuestas!U23&lt;&gt;"",Apuestas!V23&lt;&gt;""),IF(AND(Apuestas!U23=General!$D28,Apuestas!V23=General!$E28),3,IF(OR((Apuestas!U23-Apuestas!V23)*(General!$D28-General!$E28)&gt;0,AND(Apuestas!U23=Apuestas!V23,General!$D28=General!$E28)),1,0)),0)</f>
        <v>1</v>
      </c>
      <c r="V23" s="141" t="n">
        <f aca="false">U23+V22</f>
        <v>15</v>
      </c>
      <c r="W23" s="140" t="n">
        <f aca="false">IF(AND(General!$D28&lt;&gt;"",General!$E28&lt;&gt;"",Apuestas!W23&lt;&gt;"",Apuestas!X23&lt;&gt;""),IF(AND(Apuestas!W23=General!$D28,Apuestas!X23=General!$E28),3,IF(OR((Apuestas!W23-Apuestas!X23)*(General!$D28-General!$E28)&gt;0,AND(Apuestas!W23=Apuestas!X23,General!$D28=General!$E28)),1,0)),0)</f>
        <v>1</v>
      </c>
      <c r="X23" s="141" t="n">
        <f aca="false">W23+X22</f>
        <v>23</v>
      </c>
      <c r="Y23" s="140" t="n">
        <f aca="false">IF(AND(General!$D28&lt;&gt;"",General!$E28&lt;&gt;"",Apuestas!Y23&lt;&gt;"",Apuestas!Z23&lt;&gt;""),IF(AND(Apuestas!Y23=General!$D28,Apuestas!Z23=General!$E28),3,IF(OR((Apuestas!Y23-Apuestas!Z23)*(General!$D28-General!$E28)&gt;0,AND(Apuestas!Y23=Apuestas!Z23,General!$D28=General!$E28)),1,0)),0)</f>
        <v>0</v>
      </c>
      <c r="Z23" s="141" t="n">
        <f aca="false">Y23+Z22</f>
        <v>15</v>
      </c>
      <c r="AA23" s="140" t="n">
        <f aca="false">IF(AND(General!$D28&lt;&gt;"",General!$E28&lt;&gt;"",Apuestas!AA23&lt;&gt;"",Apuestas!AB23&lt;&gt;""),IF(AND(Apuestas!AA23=General!$D28,Apuestas!AB23=General!$E28),3,IF(OR((Apuestas!AA23-Apuestas!AB23)*(General!$D28-General!$E28)&gt;0,AND(Apuestas!AA23=Apuestas!AB23,General!$D28=General!$E28)),1,0)),0)</f>
        <v>1</v>
      </c>
      <c r="AB23" s="141" t="n">
        <f aca="false">AA23+AB22</f>
        <v>18</v>
      </c>
      <c r="AC23" s="140" t="n">
        <f aca="false">IF(AND(General!$D28&lt;&gt;"",General!$E28&lt;&gt;"",Apuestas!AC23&lt;&gt;"",Apuestas!AD23&lt;&gt;""),IF(AND(Apuestas!AC23=General!$D28,Apuestas!AD23=General!$E28),3,IF(OR((Apuestas!AC23-Apuestas!AD23)*(General!$D28-General!$E28)&gt;0,AND(Apuestas!AC23=Apuestas!AD23,General!$D28=General!$E28)),1,0)),0)</f>
        <v>1</v>
      </c>
      <c r="AD23" s="141" t="n">
        <f aca="false">AC23+AD22</f>
        <v>15</v>
      </c>
      <c r="AE23" s="140" t="n">
        <f aca="false">IF(AND(General!$D28&lt;&gt;"",General!$E28&lt;&gt;"",Apuestas!AE23&lt;&gt;"",Apuestas!AF23&lt;&gt;""),IF(AND(Apuestas!AE23=General!$D28,Apuestas!AF23=General!$E28),3,IF(OR((Apuestas!AE23-Apuestas!AF23)*(General!$D28-General!$E28)&gt;0,AND(Apuestas!AE23=Apuestas!AF23,General!$D28=General!$E28)),1,0)),0)</f>
        <v>1</v>
      </c>
      <c r="AF23" s="141" t="n">
        <f aca="false">AE23+AF22</f>
        <v>16</v>
      </c>
      <c r="AG23" s="140" t="n">
        <f aca="false">IF(AND(General!$D28&lt;&gt;"",General!$E28&lt;&gt;"",Apuestas!AG23&lt;&gt;"",Apuestas!AH23&lt;&gt;""),IF(AND(Apuestas!AG23=General!$D28,Apuestas!AH23=General!$E28),3,IF(OR((Apuestas!AG23-Apuestas!AH23)*(General!$D28-General!$E28)&gt;0,AND(Apuestas!AG23=Apuestas!AH23,General!$D28=General!$E28)),1,0)),0)</f>
        <v>0</v>
      </c>
      <c r="AH23" s="141" t="n">
        <f aca="false">AG23+AH22</f>
        <v>17</v>
      </c>
      <c r="AI23" s="140" t="n">
        <f aca="false">IF(AND(General!$D28&lt;&gt;"",General!$E28&lt;&gt;"",Apuestas!AI23&lt;&gt;"",Apuestas!AJ23&lt;&gt;""),IF(AND(Apuestas!AI23=General!$D28,Apuestas!AJ23=General!$E28),3,IF(OR((Apuestas!AI23-Apuestas!AJ23)*(General!$D28-General!$E28)&gt;0,AND(Apuestas!AI23=Apuestas!AJ23,General!$D28=General!$E28)),1,0)),0)</f>
        <v>0</v>
      </c>
      <c r="AJ23" s="141" t="n">
        <f aca="false">AI23+AJ22</f>
        <v>20</v>
      </c>
      <c r="AK23" s="140" t="n">
        <f aca="false">IF(AND(General!$D28&lt;&gt;"",General!$E28&lt;&gt;"",Apuestas!AK23&lt;&gt;"",Apuestas!AL23&lt;&gt;""),IF(AND(Apuestas!AK23=General!$D28,Apuestas!AL23=General!$E28),3,IF(OR((Apuestas!AK23-Apuestas!AL23)*(General!$D28-General!$E28)&gt;0,AND(Apuestas!AK23=Apuestas!AL23,General!$D28=General!$E28)),1,0)),0)</f>
        <v>1</v>
      </c>
      <c r="AL23" s="141" t="n">
        <f aca="false">AK23+AL22</f>
        <v>15</v>
      </c>
      <c r="AM23" s="140" t="n">
        <f aca="false">IF(AND(General!$D28&lt;&gt;"",General!$E28&lt;&gt;"",Apuestas!AM23&lt;&gt;"",Apuestas!AN23&lt;&gt;""),IF(AND(Apuestas!AM23=General!$D28,Apuestas!AN23=General!$E28),3,IF(OR((Apuestas!AM23-Apuestas!AN23)*(General!$D28-General!$E28)&gt;0,AND(Apuestas!AM23=Apuestas!AN23,General!$D28=General!$E28)),1,0)),0)</f>
        <v>1</v>
      </c>
      <c r="AN23" s="141" t="n">
        <f aca="false">AM23+AN22</f>
        <v>18</v>
      </c>
      <c r="AO23" s="140" t="n">
        <f aca="false">IF(AND(General!$D28&lt;&gt;"",General!$E28&lt;&gt;"",Apuestas!AO23&lt;&gt;"",Apuestas!AP23&lt;&gt;""),IF(AND(Apuestas!AO23=General!$D28,Apuestas!AP23=General!$E28),3,IF(OR((Apuestas!AO23-Apuestas!AP23)*(General!$D28-General!$E28)&gt;0,AND(Apuestas!AO23=Apuestas!AP23,General!$D28=General!$E28)),1,0)),0)</f>
        <v>0</v>
      </c>
      <c r="AP23" s="141" t="n">
        <f aca="false">AO23+AP22</f>
        <v>19</v>
      </c>
      <c r="AQ23" s="140" t="n">
        <f aca="false">IF(AND(General!$D28&lt;&gt;"",General!$E28&lt;&gt;"",Apuestas!AQ23&lt;&gt;"",Apuestas!AR23&lt;&gt;""),IF(AND(Apuestas!AQ23=General!$D28,Apuestas!AR23=General!$E28),3,IF(OR((Apuestas!AQ23-Apuestas!AR23)*(General!$D28-General!$E28)&gt;0,AND(Apuestas!AQ23=Apuestas!AR23,General!$D28=General!$E28)),1,0)),0)</f>
        <v>0</v>
      </c>
      <c r="AR23" s="141" t="n">
        <f aca="false">AQ23+AR22</f>
        <v>17</v>
      </c>
      <c r="AS23" s="140" t="n">
        <f aca="false">IF(AND(General!$D28&lt;&gt;"",General!$E28&lt;&gt;"",Apuestas!AS23&lt;&gt;"",Apuestas!AT23&lt;&gt;""),IF(AND(Apuestas!AS23=General!$D28,Apuestas!AT23=General!$E28),3,IF(OR((Apuestas!AS23-Apuestas!AT23)*(General!$D28-General!$E28)&gt;0,AND(Apuestas!AS23=Apuestas!AT23,General!$D28=General!$E28)),1,0)),0)</f>
        <v>1</v>
      </c>
      <c r="AT23" s="141" t="n">
        <f aca="false">AS23+AT22</f>
        <v>18</v>
      </c>
      <c r="AU23" s="140" t="n">
        <f aca="false">IF(AND(General!$D28&lt;&gt;"",General!$E28&lt;&gt;"",Apuestas!AU23&lt;&gt;"",Apuestas!AV23&lt;&gt;""),IF(AND(Apuestas!AU23=General!$D28,Apuestas!AV23=General!$E28),3,IF(OR((Apuestas!AU23-Apuestas!AV23)*(General!$D28-General!$E28)&gt;0,AND(Apuestas!AU23=Apuestas!AV23,General!$D28=General!$E28)),1,0)),0)</f>
        <v>1</v>
      </c>
      <c r="AV23" s="141" t="n">
        <f aca="false">AU23+AV22</f>
        <v>16</v>
      </c>
      <c r="AW23" s="140" t="n">
        <f aca="false">IF(AND(General!$D28&lt;&gt;"",General!$E28&lt;&gt;"",Apuestas!AW23&lt;&gt;"",Apuestas!AX23&lt;&gt;""),IF(AND(Apuestas!AW23=General!$D28,Apuestas!AX23=General!$E28),3,IF(OR((Apuestas!AW23-Apuestas!AX23)*(General!$D28-General!$E28)&gt;0,AND(Apuestas!AW23=Apuestas!AX23,General!$D28=General!$E28)),1,0)),0)</f>
        <v>1</v>
      </c>
      <c r="AX23" s="141" t="n">
        <f aca="false">AW23+AX22</f>
        <v>19</v>
      </c>
      <c r="AY23" s="140" t="n">
        <f aca="false">IF(AND(General!$D28&lt;&gt;"",General!$E28&lt;&gt;"",Apuestas!AY23&lt;&gt;"",Apuestas!AZ23&lt;&gt;""),IF(AND(Apuestas!AY23=General!$D28,Apuestas!AZ23=General!$E28),3,IF(OR((Apuestas!AY23-Apuestas!AZ23)*(General!$D28-General!$E28)&gt;0,AND(Apuestas!AY23=Apuestas!AZ23,General!$D28=General!$E28)),1,0)),0)</f>
        <v>3</v>
      </c>
      <c r="AZ23" s="141" t="n">
        <f aca="false">AY23+AZ22</f>
        <v>21</v>
      </c>
      <c r="BA23" s="140" t="n">
        <f aca="false">IF(AND(General!$D28&lt;&gt;"",General!$E28&lt;&gt;"",Apuestas!BA23&lt;&gt;"",Apuestas!BB23&lt;&gt;""),IF(AND(Apuestas!BA23=General!$D28,Apuestas!BB23=General!$E28),3,IF(OR((Apuestas!BA23-Apuestas!BB23)*(General!$D28-General!$E28)&gt;0,AND(Apuestas!BA23=Apuestas!BB23,General!$D28=General!$E28)),1,0)),0)</f>
        <v>0</v>
      </c>
      <c r="BB23" s="141" t="n">
        <f aca="false">BA23+BB22</f>
        <v>16</v>
      </c>
      <c r="BC23" s="140" t="n">
        <f aca="false">IF(AND(General!$D28&lt;&gt;"",General!$E28&lt;&gt;"",Apuestas!BC23&lt;&gt;"",Apuestas!BD23&lt;&gt;""),IF(AND(Apuestas!BC23=General!$D28,Apuestas!BD23=General!$E28),3,IF(OR((Apuestas!BC23-Apuestas!BD23)*(General!$D28-General!$E28)&gt;0,AND(Apuestas!BC23=Apuestas!BD23,General!$D28=General!$E28)),1,0)),0)</f>
        <v>1</v>
      </c>
      <c r="BD23" s="141" t="n">
        <f aca="false">BC23+BD22</f>
        <v>18</v>
      </c>
      <c r="BE23" s="140" t="n">
        <f aca="false">IF(AND(General!$D28&lt;&gt;"",General!$E28&lt;&gt;"",Apuestas!BE23&lt;&gt;"",Apuestas!BF23&lt;&gt;""),IF(AND(Apuestas!BE23=General!$D28,Apuestas!BF23=General!$E28),3,IF(OR((Apuestas!BE23-Apuestas!BF23)*(General!$D28-General!$E28)&gt;0,AND(Apuestas!BE23=Apuestas!BF23,General!$D28=General!$E28)),1,0)),0)</f>
        <v>1</v>
      </c>
      <c r="BF23" s="141" t="n">
        <f aca="false">BE23+BF22</f>
        <v>17</v>
      </c>
      <c r="BG23" s="140" t="n">
        <f aca="false">IF(AND(General!$D28&lt;&gt;"",General!$E28&lt;&gt;"",Apuestas!BG23&lt;&gt;"",Apuestas!BH23&lt;&gt;""),IF(AND(Apuestas!BG23=General!$D28,Apuestas!BH23=General!$E28),3,IF(OR((Apuestas!BG23-Apuestas!BH23)*(General!$D28-General!$E28)&gt;0,AND(Apuestas!BG23=Apuestas!BH23,General!$D28=General!$E28)),1,0)),0)</f>
        <v>1</v>
      </c>
      <c r="BH23" s="141" t="n">
        <f aca="false">BG23+BH22</f>
        <v>19</v>
      </c>
      <c r="BI23" s="140" t="n">
        <f aca="false">IF(AND(General!$D28&lt;&gt;"",General!$E28&lt;&gt;"",Apuestas!BI23&lt;&gt;"",Apuestas!BJ23&lt;&gt;""),IF(AND(Apuestas!BI23=General!$D28,Apuestas!BJ23=General!$E28),3,IF(OR((Apuestas!BI23-Apuestas!BJ23)*(General!$D28-General!$E28)&gt;0,AND(Apuestas!BI23=Apuestas!BJ23,General!$D28=General!$E28)),1,0)),0)</f>
        <v>0</v>
      </c>
      <c r="BJ23" s="141" t="n">
        <f aca="false">BI23+BJ22</f>
        <v>11</v>
      </c>
      <c r="BK23" s="140" t="n">
        <f aca="false">IF(AND(General!$D28&lt;&gt;"",General!$E28&lt;&gt;"",Apuestas!BK23&lt;&gt;"",Apuestas!BL23&lt;&gt;""),IF(AND(Apuestas!BK23=General!$D28,Apuestas!BL23=General!$E28),3,IF(OR((Apuestas!BK23-Apuestas!BL23)*(General!$D28-General!$E28)&gt;0,AND(Apuestas!BK23=Apuestas!BL23,General!$D28=General!$E28)),1,0)),0)</f>
        <v>1</v>
      </c>
      <c r="BL23" s="141" t="n">
        <f aca="false">BK23+BL22</f>
        <v>22</v>
      </c>
      <c r="BM23" s="140" t="n">
        <f aca="false">IF(AND(General!$D28&lt;&gt;"",General!$E28&lt;&gt;"",Apuestas!BM23&lt;&gt;"",Apuestas!BN23&lt;&gt;""),IF(AND(Apuestas!BM23=General!$D28,Apuestas!BN23=General!$E28),3,IF(OR((Apuestas!BM23-Apuestas!BN23)*(General!$D28-General!$E28)&gt;0,AND(Apuestas!BM23=Apuestas!BN23,General!$D28=General!$E28)),1,0)),0)</f>
        <v>3</v>
      </c>
      <c r="BN23" s="141" t="n">
        <f aca="false">BM23+BN22</f>
        <v>17</v>
      </c>
      <c r="BO23" s="140" t="n">
        <f aca="false">IF(AND(General!$D28&lt;&gt;"",General!$E28&lt;&gt;"",Apuestas!BO23&lt;&gt;"",Apuestas!BP23&lt;&gt;""),IF(AND(Apuestas!BO23=General!$D28,Apuestas!BP23=General!$E28),3,IF(OR((Apuestas!BO23-Apuestas!BP23)*(General!$D28-General!$E28)&gt;0,AND(Apuestas!BO23=Apuestas!BP23,General!$D28=General!$E28)),1,0)),0)</f>
        <v>1</v>
      </c>
      <c r="BP23" s="141" t="n">
        <f aca="false">BO23+BP22</f>
        <v>17</v>
      </c>
      <c r="BQ23" s="140" t="n">
        <f aca="false">IF(AND(General!$D28&lt;&gt;"",General!$E28&lt;&gt;"",Apuestas!BQ23&lt;&gt;"",Apuestas!BR23&lt;&gt;""),IF(AND(Apuestas!BQ23=General!$D28,Apuestas!BR23=General!$E28),3,IF(OR((Apuestas!BQ23-Apuestas!BR23)*(General!$D28-General!$E28)&gt;0,AND(Apuestas!BQ23=Apuestas!BR23,General!$D28=General!$E28)),1,0)),0)</f>
        <v>0</v>
      </c>
      <c r="BR23" s="141" t="n">
        <f aca="false">BQ23+BR22</f>
        <v>14</v>
      </c>
      <c r="BS23" s="140" t="n">
        <f aca="false">IF(AND(General!$D28&lt;&gt;"",General!$E28&lt;&gt;"",Apuestas!BS23&lt;&gt;"",Apuestas!BT23&lt;&gt;""),IF(AND(Apuestas!BS23=General!$D28,Apuestas!BT23=General!$E28),3,IF(OR((Apuestas!BS23-Apuestas!BT23)*(General!$D28-General!$E28)&gt;0,AND(Apuestas!BS23=Apuestas!BT23,General!$D28=General!$E28)),1,0)),0)</f>
        <v>1</v>
      </c>
      <c r="BT23" s="141" t="n">
        <f aca="false">BS23+BT22</f>
        <v>17</v>
      </c>
      <c r="BU23" s="140" t="n">
        <f aca="false">IF(AND(General!$D28&lt;&gt;"",General!$E28&lt;&gt;"",Apuestas!BU23&lt;&gt;"",Apuestas!BV23&lt;&gt;""),IF(AND(Apuestas!BU23=General!$D28,Apuestas!BV23=General!$E28),3,IF(OR((Apuestas!BU23-Apuestas!BV23)*(General!$D28-General!$E28)&gt;0,AND(Apuestas!BU23=Apuestas!BV23,General!$D28=General!$E28)),1,0)),0)</f>
        <v>1</v>
      </c>
      <c r="BV23" s="141" t="n">
        <f aca="false">BU23+BV22</f>
        <v>20</v>
      </c>
      <c r="BW23" s="140" t="n">
        <f aca="false">IF(AND(General!$D28&lt;&gt;"",General!$E28&lt;&gt;"",Apuestas!BW23&lt;&gt;"",Apuestas!BX23&lt;&gt;""),IF(AND(Apuestas!BW23=General!$D28,Apuestas!BX23=General!$E28),3,IF(OR((Apuestas!BW23-Apuestas!BX23)*(General!$D28-General!$E28)&gt;0,AND(Apuestas!BW23=Apuestas!BX23,General!$D28=General!$E28)),1,0)),0)</f>
        <v>1</v>
      </c>
      <c r="BX23" s="141" t="n">
        <f aca="false">BW23+BX22</f>
        <v>21</v>
      </c>
      <c r="BY23" s="140" t="n">
        <f aca="false">IF(AND(General!$D28&lt;&gt;"",General!$E28&lt;&gt;"",Apuestas!BY23&lt;&gt;"",Apuestas!BZ23&lt;&gt;""),IF(AND(Apuestas!BY23=General!$D28,Apuestas!BZ23=General!$E28),3,IF(OR((Apuestas!BY23-Apuestas!BZ23)*(General!$D28-General!$E28)&gt;0,AND(Apuestas!BY23=Apuestas!BZ23,General!$D28=General!$E28)),1,0)),0)</f>
        <v>1</v>
      </c>
      <c r="BZ23" s="141" t="n">
        <f aca="false">BY23+BZ22</f>
        <v>17</v>
      </c>
      <c r="CA23" s="140" t="n">
        <f aca="false">IF(AND(General!$D28&lt;&gt;"",General!$E28&lt;&gt;"",Apuestas!CA23&lt;&gt;"",Apuestas!CB23&lt;&gt;""),IF(AND(Apuestas!CA23=General!$D28,Apuestas!CB23=General!$E28),3,IF(OR((Apuestas!CA23-Apuestas!CB23)*(General!$D28-General!$E28)&gt;0,AND(Apuestas!CA23=Apuestas!CB23,General!$D28=General!$E28)),1,0)),0)</f>
        <v>0</v>
      </c>
      <c r="CB23" s="141" t="n">
        <f aca="false">CA23+CB22</f>
        <v>19</v>
      </c>
      <c r="CC23" s="140" t="n">
        <f aca="false">IF(AND(General!$D28&lt;&gt;"",General!$E28&lt;&gt;"",Apuestas!CC23&lt;&gt;"",Apuestas!CD23&lt;&gt;""),IF(AND(Apuestas!CC23=General!$D28,Apuestas!CD23=General!$E28),3,IF(OR((Apuestas!CC23-Apuestas!CD23)*(General!$D28-General!$E28)&gt;0,AND(Apuestas!CC23=Apuestas!CD23,General!$D28=General!$E28)),1,0)),0)</f>
        <v>1</v>
      </c>
      <c r="CD23" s="141" t="n">
        <f aca="false">CC23+CD22</f>
        <v>16</v>
      </c>
      <c r="CE23" s="140" t="n">
        <f aca="false">IF(AND(General!$D28&lt;&gt;"",General!$E28&lt;&gt;"",Apuestas!CE23&lt;&gt;"",Apuestas!CF23&lt;&gt;""),IF(AND(Apuestas!CE23=General!$D28,Apuestas!CF23=General!$E28),3,IF(OR((Apuestas!CE23-Apuestas!CF23)*(General!$D28-General!$E28)&gt;0,AND(Apuestas!CE23=Apuestas!CF23,General!$D28=General!$E28)),1,0)),0)</f>
        <v>0</v>
      </c>
      <c r="CF23" s="141" t="n">
        <f aca="false">CE23+CF22</f>
        <v>12</v>
      </c>
      <c r="CG23" s="140" t="n">
        <f aca="false">IF(AND(General!$D28&lt;&gt;"",General!$E28&lt;&gt;"",Apuestas!CG23&lt;&gt;"",Apuestas!CH23&lt;&gt;""),IF(AND(Apuestas!CG23=General!$D28,Apuestas!CH23=General!$E28),3,IF(OR((Apuestas!CG23-Apuestas!CH23)*(General!$D28-General!$E28)&gt;0,AND(Apuestas!CG23=Apuestas!CH23,General!$D28=General!$E28)),1,0)),0)</f>
        <v>1</v>
      </c>
      <c r="CH23" s="141" t="n">
        <f aca="false">CG23+CH22</f>
        <v>15</v>
      </c>
      <c r="CI23" s="140" t="n">
        <f aca="false">IF(AND(General!$D28&lt;&gt;"",General!$E28&lt;&gt;"",Apuestas!CI23&lt;&gt;"",Apuestas!CJ23&lt;&gt;""),IF(AND(Apuestas!CI23=General!$D28,Apuestas!CJ23=General!$E28),3,IF(OR((Apuestas!CI23-Apuestas!CJ23)*(General!$D28-General!$E28)&gt;0,AND(Apuestas!CI23=Apuestas!CJ23,General!$D28=General!$E28)),1,0)),0)</f>
        <v>3</v>
      </c>
      <c r="CJ23" s="141" t="n">
        <f aca="false">CI23+CJ22</f>
        <v>17</v>
      </c>
      <c r="CK23" s="140" t="n">
        <f aca="false">IF(AND(General!$D28&lt;&gt;"",General!$E28&lt;&gt;"",Apuestas!CK23&lt;&gt;"",Apuestas!CL23&lt;&gt;""),IF(AND(Apuestas!CK23=General!$D28,Apuestas!CL23=General!$E28),3,IF(OR((Apuestas!CK23-Apuestas!CL23)*(General!$D28-General!$E28)&gt;0,AND(Apuestas!CK23=Apuestas!CL23,General!$D28=General!$E28)),1,0)),0)</f>
        <v>3</v>
      </c>
      <c r="CL23" s="141" t="n">
        <f aca="false">CK23+CL22</f>
        <v>19</v>
      </c>
      <c r="CM23" s="140" t="n">
        <f aca="false">IF(AND(General!$D28&lt;&gt;"",General!$E28&lt;&gt;"",Apuestas!CM23&lt;&gt;"",Apuestas!CN23&lt;&gt;""),IF(AND(Apuestas!CM23=General!$D28,Apuestas!CN23=General!$E28),3,IF(OR((Apuestas!CM23-Apuestas!CN23)*(General!$D28-General!$E28)&gt;0,AND(Apuestas!CM23=Apuestas!CN23,General!$D28=General!$E28)),1,0)),0)</f>
        <v>1</v>
      </c>
      <c r="CN23" s="141" t="n">
        <f aca="false">CM23+CN22</f>
        <v>22</v>
      </c>
      <c r="CO23" s="140" t="n">
        <f aca="false">IF(AND(General!$D28&lt;&gt;"",General!$E28&lt;&gt;"",Apuestas!CO23&lt;&gt;"",Apuestas!CP23&lt;&gt;""),IF(AND(Apuestas!CO23=General!$D28,Apuestas!CP23=General!$E28),3,IF(OR((Apuestas!CO23-Apuestas!CP23)*(General!$D28-General!$E28)&gt;0,AND(Apuestas!CO23=Apuestas!CP23,General!$D28=General!$E28)),1,0)),0)</f>
        <v>3</v>
      </c>
      <c r="CP23" s="141" t="n">
        <f aca="false">CO23+CP22</f>
        <v>19</v>
      </c>
      <c r="CQ23" s="140" t="n">
        <f aca="false">IF(AND(General!$D28&lt;&gt;"",General!$E28&lt;&gt;"",Apuestas!CQ23&lt;&gt;"",Apuestas!CR23&lt;&gt;""),IF(AND(Apuestas!CQ23=General!$D28,Apuestas!CR23=General!$E28),3,IF(OR((Apuestas!CQ23-Apuestas!CR23)*(General!$D28-General!$E28)&gt;0,AND(Apuestas!CQ23=Apuestas!CR23,General!$D28=General!$E28)),1,0)),0)</f>
        <v>1</v>
      </c>
      <c r="CR23" s="141" t="n">
        <f aca="false">CQ23+CR22</f>
        <v>20</v>
      </c>
      <c r="CS23" s="140" t="n">
        <f aca="false">IF(AND(General!$D28&lt;&gt;"",General!$E28&lt;&gt;"",Apuestas!CS23&lt;&gt;"",Apuestas!CT23&lt;&gt;""),IF(AND(Apuestas!CS23=General!$D28,Apuestas!CT23=General!$E28),3,IF(OR((Apuestas!CS23-Apuestas!CT23)*(General!$D28-General!$E28)&gt;0,AND(Apuestas!CS23=Apuestas!CT23,General!$D28=General!$E28)),1,0)),0)</f>
        <v>3</v>
      </c>
      <c r="CT23" s="141" t="n">
        <f aca="false">CS23+CT22</f>
        <v>14</v>
      </c>
      <c r="CU23" s="140" t="n">
        <f aca="false">IF(AND(General!$D28&lt;&gt;"",General!$E28&lt;&gt;"",Apuestas!CU23&lt;&gt;"",Apuestas!CV23&lt;&gt;""),IF(AND(Apuestas!CU23=General!$D28,Apuestas!CV23=General!$E28),3,IF(OR((Apuestas!CU23-Apuestas!CV23)*(General!$D28-General!$E28)&gt;0,AND(Apuestas!CU23=Apuestas!CV23,General!$D28=General!$E28)),1,0)),0)</f>
        <v>0</v>
      </c>
      <c r="CV23" s="141" t="n">
        <f aca="false">CU23+CV22</f>
        <v>16</v>
      </c>
      <c r="CW23" s="140" t="n">
        <f aca="false">IF(AND(General!$D28&lt;&gt;"",General!$E28&lt;&gt;"",Apuestas!CW23&lt;&gt;"",Apuestas!CX23&lt;&gt;""),IF(AND(Apuestas!CW23=General!$D28,Apuestas!CX23=General!$E28),3,IF(OR((Apuestas!CW23-Apuestas!CX23)*(General!$D28-General!$E28)&gt;0,AND(Apuestas!CW23=Apuestas!CX23,General!$D28=General!$E28)),1,0)),0)</f>
        <v>0</v>
      </c>
      <c r="CX23" s="141" t="n">
        <f aca="false">CW23+CX22</f>
        <v>12</v>
      </c>
      <c r="CY23" s="140" t="n">
        <f aca="false">IF(AND(General!$D28&lt;&gt;"",General!$E28&lt;&gt;"",Apuestas!CY23&lt;&gt;"",Apuestas!CZ23&lt;&gt;""),IF(AND(Apuestas!CY23=General!$D28,Apuestas!CZ23=General!$E28),3,IF(OR((Apuestas!CY23-Apuestas!CZ23)*(General!$D28-General!$E28)&gt;0,AND(Apuestas!CY23=Apuestas!CZ23,General!$D28=General!$E28)),1,0)),0)</f>
        <v>1</v>
      </c>
      <c r="CZ23" s="141" t="n">
        <f aca="false">CY23+CZ22</f>
        <v>15</v>
      </c>
      <c r="DA23" s="140" t="n">
        <f aca="false">IF(AND(General!$D28&lt;&gt;"",General!$E28&lt;&gt;"",Apuestas!DA23&lt;&gt;"",Apuestas!DB23&lt;&gt;""),IF(AND(Apuestas!DA23=General!$D28,Apuestas!DB23=General!$E28),3,IF(OR((Apuestas!DA23-Apuestas!DB23)*(General!$D28-General!$E28)&gt;0,AND(Apuestas!DA23=Apuestas!DB23,General!$D28=General!$E28)),1,0)),0)</f>
        <v>1</v>
      </c>
      <c r="DB23" s="141" t="n">
        <f aca="false">DA23+DB22</f>
        <v>17</v>
      </c>
      <c r="DC23" s="140" t="n">
        <f aca="false">IF(AND(General!$D28&lt;&gt;"",General!$E28&lt;&gt;"",Apuestas!DC23&lt;&gt;"",Apuestas!DD23&lt;&gt;""),IF(AND(Apuestas!DC23=General!$D28,Apuestas!DD23=General!$E28),3,IF(OR((Apuestas!DC23-Apuestas!DD23)*(General!$D28-General!$E28)&gt;0,AND(Apuestas!DC23=Apuestas!DD23,General!$D28=General!$E28)),1,0)),0)</f>
        <v>0</v>
      </c>
      <c r="DD23" s="141" t="n">
        <f aca="false">DC23+DD22</f>
        <v>19</v>
      </c>
      <c r="DE23" s="140" t="n">
        <f aca="false">IF(AND(General!$D28&lt;&gt;"",General!$E28&lt;&gt;"",Apuestas!DE23&lt;&gt;"",Apuestas!DF23&lt;&gt;""),IF(AND(Apuestas!DE23=General!$D28,Apuestas!DF23=General!$E28),3,IF(OR((Apuestas!DE23-Apuestas!DF23)*(General!$D28-General!$E28)&gt;0,AND(Apuestas!DE23=Apuestas!DF23,General!$D28=General!$E28)),1,0)),0)</f>
        <v>1</v>
      </c>
      <c r="DF23" s="141" t="n">
        <f aca="false">DE23+DF22</f>
        <v>18</v>
      </c>
      <c r="DG23" s="140" t="n">
        <f aca="false">IF(AND(General!$D28&lt;&gt;"",General!$E28&lt;&gt;"",Apuestas!DG23&lt;&gt;"",Apuestas!DH23&lt;&gt;""),IF(AND(Apuestas!DG23=General!$D28,Apuestas!DH23=General!$E28),3,IF(OR((Apuestas!DG23-Apuestas!DH23)*(General!$D28-General!$E28)&gt;0,AND(Apuestas!DG23=Apuestas!DH23,General!$D28=General!$E28)),1,0)),0)</f>
        <v>0</v>
      </c>
      <c r="DH23" s="141" t="n">
        <f aca="false">DG23+DH22</f>
        <v>19</v>
      </c>
      <c r="DI23" s="140" t="n">
        <f aca="false">IF(AND(General!$D28&lt;&gt;"",General!$E28&lt;&gt;"",Apuestas!DI23&lt;&gt;"",Apuestas!DJ23&lt;&gt;""),IF(AND(Apuestas!DI23=General!$D28,Apuestas!DJ23=General!$E28),3,IF(OR((Apuestas!DI23-Apuestas!DJ23)*(General!$D28-General!$E28)&gt;0,AND(Apuestas!DI23=Apuestas!DJ23,General!$D28=General!$E28)),1,0)),0)</f>
        <v>1</v>
      </c>
      <c r="DJ23" s="141" t="n">
        <f aca="false">DI23+DJ22</f>
        <v>12</v>
      </c>
      <c r="DK23" s="140" t="n">
        <f aca="false">IF(AND(General!$D28&lt;&gt;"",General!$E28&lt;&gt;"",Apuestas!DK23&lt;&gt;"",Apuestas!DL23&lt;&gt;""),IF(AND(Apuestas!DK23=General!$D28,Apuestas!DL23=General!$E28),3,IF(OR((Apuestas!DK23-Apuestas!DL23)*(General!$D28-General!$E28)&gt;0,AND(Apuestas!DK23=Apuestas!DL23,General!$D28=General!$E28)),1,0)),0)</f>
        <v>1</v>
      </c>
      <c r="DL23" s="141" t="n">
        <f aca="false">DK23+DL22</f>
        <v>15</v>
      </c>
      <c r="DM23" s="140" t="n">
        <f aca="false">IF(AND(General!$D28&lt;&gt;"",General!$E28&lt;&gt;"",Apuestas!DM23&lt;&gt;"",Apuestas!DN23&lt;&gt;""),IF(AND(Apuestas!DM23=General!$D28,Apuestas!DN23=General!$E28),3,IF(OR((Apuestas!DM23-Apuestas!DN23)*(General!$D28-General!$E28)&gt;0,AND(Apuestas!DM23=Apuestas!DN23,General!$D28=General!$E28)),1,0)),0)</f>
        <v>0</v>
      </c>
      <c r="DN23" s="141" t="n">
        <f aca="false">DM23+DN22</f>
        <v>21</v>
      </c>
      <c r="DO23" s="140" t="n">
        <f aca="false">IF(AND(General!$D28&lt;&gt;"",General!$E28&lt;&gt;"",Apuestas!DO23&lt;&gt;"",Apuestas!DP23&lt;&gt;""),IF(AND(Apuestas!DO23=General!$D28,Apuestas!DP23=General!$E28),3,IF(OR((Apuestas!DO23-Apuestas!DP23)*(General!$D28-General!$E28)&gt;0,AND(Apuestas!DO23=Apuestas!DP23,General!$D28=General!$E28)),1,0)),0)</f>
        <v>1</v>
      </c>
      <c r="DP23" s="141" t="n">
        <f aca="false">DO23+DP22</f>
        <v>24</v>
      </c>
      <c r="DQ23" s="140" t="n">
        <f aca="false">IF(AND(General!$D28&lt;&gt;"",General!$E28&lt;&gt;"",Apuestas!DQ23&lt;&gt;"",Apuestas!DR23&lt;&gt;""),IF(AND(Apuestas!DQ23=General!$D28,Apuestas!DR23=General!$E28),3,IF(OR((Apuestas!DQ23-Apuestas!DR23)*(General!$D28-General!$E28)&gt;0,AND(Apuestas!DQ23=Apuestas!DR23,General!$D28=General!$E28)),1,0)),0)</f>
        <v>1</v>
      </c>
      <c r="DR23" s="141" t="n">
        <f aca="false">DQ23+DR22</f>
        <v>18</v>
      </c>
      <c r="DS23" s="140" t="n">
        <f aca="false">IF(AND(General!$D28&lt;&gt;"",General!$E28&lt;&gt;"",Apuestas!DS23&lt;&gt;"",Apuestas!DT23&lt;&gt;""),IF(AND(Apuestas!DS23=General!$D28,Apuestas!DT23=General!$E28),3,IF(OR((Apuestas!DS23-Apuestas!DT23)*(General!$D28-General!$E28)&gt;0,AND(Apuestas!DS23=Apuestas!DT23,General!$D28=General!$E28)),1,0)),0)</f>
        <v>1</v>
      </c>
      <c r="DT23" s="141" t="n">
        <f aca="false">DS23+DT22</f>
        <v>13</v>
      </c>
      <c r="DU23" s="140" t="n">
        <f aca="false">IF(AND(General!$D28&lt;&gt;"",General!$E28&lt;&gt;"",Apuestas!DU23&lt;&gt;"",Apuestas!DV23&lt;&gt;""),IF(AND(Apuestas!DU23=General!$D28,Apuestas!DV23=General!$E28),3,IF(OR((Apuestas!DU23-Apuestas!DV23)*(General!$D28-General!$E28)&gt;0,AND(Apuestas!DU23=Apuestas!DV23,General!$D28=General!$E28)),1,0)),0)</f>
        <v>1</v>
      </c>
      <c r="DV23" s="141" t="n">
        <f aca="false">DU23+DV22</f>
        <v>16</v>
      </c>
      <c r="DW23" s="140" t="n">
        <f aca="false">IF(AND(General!$D28&lt;&gt;"",General!$E28&lt;&gt;"",Apuestas!DW23&lt;&gt;"",Apuestas!DX23&lt;&gt;""),IF(AND(Apuestas!DW23=General!$D28,Apuestas!DX23=General!$E28),3,IF(OR((Apuestas!DW23-Apuestas!DX23)*(General!$D28-General!$E28)&gt;0,AND(Apuestas!DW23=Apuestas!DX23,General!$D28=General!$E28)),1,0)),0)</f>
        <v>1</v>
      </c>
      <c r="DX23" s="141" t="n">
        <f aca="false">DW23+DX22</f>
        <v>22</v>
      </c>
      <c r="DY23" s="140" t="n">
        <f aca="false">IF(AND(General!$D28&lt;&gt;"",General!$E28&lt;&gt;"",Apuestas!DY23&lt;&gt;"",Apuestas!DZ23&lt;&gt;""),IF(AND(Apuestas!DY23=General!$D28,Apuestas!DZ23=General!$E28),3,IF(OR((Apuestas!DY23-Apuestas!DZ23)*(General!$D28-General!$E28)&gt;0,AND(Apuestas!DY23=Apuestas!DZ23,General!$D28=General!$E28)),1,0)),0)</f>
        <v>3</v>
      </c>
      <c r="DZ23" s="141" t="n">
        <f aca="false">DY23+DZ22</f>
        <v>27</v>
      </c>
      <c r="EA23" s="140" t="n">
        <f aca="false">IF(AND(General!$D28&lt;&gt;"",General!$E28&lt;&gt;"",Apuestas!EA23&lt;&gt;"",Apuestas!EB23&lt;&gt;""),IF(AND(Apuestas!EA23=General!$D28,Apuestas!EB23=General!$E28),3,IF(OR((Apuestas!EA23-Apuestas!EB23)*(General!$D28-General!$E28)&gt;0,AND(Apuestas!EA23=Apuestas!EB23,General!$D28=General!$E28)),1,0)),0)</f>
        <v>1</v>
      </c>
      <c r="EB23" s="141" t="n">
        <f aca="false">EA23+EB22</f>
        <v>22</v>
      </c>
      <c r="EC23" s="140" t="n">
        <f aca="false">IF(AND(General!$D28&lt;&gt;"",General!$E28&lt;&gt;"",Apuestas!EC23&lt;&gt;"",Apuestas!ED23&lt;&gt;""),IF(AND(Apuestas!EC23=General!$D28,Apuestas!ED23=General!$E28),3,IF(OR((Apuestas!EC23-Apuestas!ED23)*(General!$D28-General!$E28)&gt;0,AND(Apuestas!EC23=Apuestas!ED23,General!$D28=General!$E28)),1,0)),0)</f>
        <v>1</v>
      </c>
      <c r="ED23" s="141" t="n">
        <f aca="false">EC23+ED22</f>
        <v>17</v>
      </c>
      <c r="EE23" s="140" t="n">
        <f aca="false">IF(AND(General!$D28&lt;&gt;"",General!$E28&lt;&gt;"",Apuestas!EE23&lt;&gt;"",Apuestas!EF23&lt;&gt;""),IF(AND(Apuestas!EE23=General!$D28,Apuestas!EF23=General!$E28),3,IF(OR((Apuestas!EE23-Apuestas!EF23)*(General!$D28-General!$E28)&gt;0,AND(Apuestas!EE23=Apuestas!EF23,General!$D28=General!$E28)),1,0)),0)</f>
        <v>3</v>
      </c>
      <c r="EF23" s="141" t="n">
        <f aca="false">EE23+EF22</f>
        <v>22</v>
      </c>
      <c r="EG23" s="140" t="n">
        <f aca="false">IF(AND(General!$D28&lt;&gt;"",General!$E28&lt;&gt;"",Apuestas!EG23&lt;&gt;"",Apuestas!EH23&lt;&gt;""),IF(AND(Apuestas!EG23=General!$D28,Apuestas!EH23=General!$E28),3,IF(OR((Apuestas!EG23-Apuestas!EH23)*(General!$D28-General!$E28)&gt;0,AND(Apuestas!EG23=Apuestas!EH23,General!$D28=General!$E28)),1,0)),0)</f>
        <v>0</v>
      </c>
      <c r="EH23" s="141" t="n">
        <f aca="false">EG23+EH22</f>
        <v>15</v>
      </c>
      <c r="EI23" s="140" t="n">
        <f aca="false">IF(AND(General!$D28&lt;&gt;"",General!$E28&lt;&gt;"",Apuestas!EI23&lt;&gt;"",Apuestas!EJ23&lt;&gt;""),IF(AND(Apuestas!EI23=General!$D28,Apuestas!EJ23=General!$E28),3,IF(OR((Apuestas!EI23-Apuestas!EJ23)*(General!$D28-General!$E28)&gt;0,AND(Apuestas!EI23=Apuestas!EJ23,General!$D28=General!$E28)),1,0)),0)</f>
        <v>0</v>
      </c>
      <c r="EJ23" s="141" t="n">
        <f aca="false">EI23+EJ22</f>
        <v>17</v>
      </c>
      <c r="EK23" s="140" t="n">
        <f aca="false">IF(AND(General!$D28&lt;&gt;"",General!$E28&lt;&gt;"",Apuestas!EK23&lt;&gt;"",Apuestas!EL23&lt;&gt;""),IF(AND(Apuestas!EK23=General!$D28,Apuestas!EL23=General!$E28),3,IF(OR((Apuestas!EK23-Apuestas!EL23)*(General!$D28-General!$E28)&gt;0,AND(Apuestas!EK23=Apuestas!EL23,General!$D28=General!$E28)),1,0)),0)</f>
        <v>1</v>
      </c>
      <c r="EL23" s="141" t="n">
        <f aca="false">EK23+EL22</f>
        <v>18</v>
      </c>
      <c r="EM23" s="140" t="n">
        <f aca="false">IF(AND(General!$D28&lt;&gt;"",General!$E28&lt;&gt;"",Apuestas!EM23&lt;&gt;"",Apuestas!EN23&lt;&gt;""),IF(AND(Apuestas!EM23=General!$D28,Apuestas!EN23=General!$E28),3,IF(OR((Apuestas!EM23-Apuestas!EN23)*(General!$D28-General!$E28)&gt;0,AND(Apuestas!EM23=Apuestas!EN23,General!$D28=General!$E28)),1,0)),0)</f>
        <v>0</v>
      </c>
      <c r="EN23" s="141" t="n">
        <f aca="false">EM23+EN22</f>
        <v>16</v>
      </c>
      <c r="EO23" s="140" t="n">
        <f aca="false">IF(AND(General!$D28&lt;&gt;"",General!$E28&lt;&gt;"",Apuestas!EO23&lt;&gt;"",Apuestas!EP23&lt;&gt;""),IF(AND(Apuestas!EO23=General!$D28,Apuestas!EP23=General!$E28),3,IF(OR((Apuestas!EO23-Apuestas!EP23)*(General!$D28-General!$E28)&gt;0,AND(Apuestas!EO23=Apuestas!EP23,General!$D28=General!$E28)),1,0)),0)</f>
        <v>1</v>
      </c>
      <c r="EP23" s="141" t="n">
        <f aca="false">EO23+EP22</f>
        <v>15</v>
      </c>
      <c r="EQ23" s="140" t="n">
        <f aca="false">IF(AND(General!$D28&lt;&gt;"",General!$E28&lt;&gt;"",Apuestas!EQ23&lt;&gt;"",Apuestas!ER23&lt;&gt;""),IF(AND(Apuestas!EQ23=General!$D28,Apuestas!ER23=General!$E28),3,IF(OR((Apuestas!EQ23-Apuestas!ER23)*(General!$D28-General!$E28)&gt;0,AND(Apuestas!EQ23=Apuestas!ER23,General!$D28=General!$E28)),1,0)),0)</f>
        <v>1</v>
      </c>
      <c r="ER23" s="141" t="n">
        <f aca="false">EQ23+ER22</f>
        <v>15</v>
      </c>
      <c r="ES23" s="140" t="n">
        <f aca="false">IF(AND(General!$D28&lt;&gt;"",General!$E28&lt;&gt;"",Apuestas!ES23&lt;&gt;"",Apuestas!ET23&lt;&gt;""),IF(AND(Apuestas!ES23=General!$D28,Apuestas!ET23=General!$E28),3,IF(OR((Apuestas!ES23-Apuestas!ET23)*(General!$D28-General!$E28)&gt;0,AND(Apuestas!ES23=Apuestas!ET23,General!$D28=General!$E28)),1,0)),0)</f>
        <v>1</v>
      </c>
      <c r="ET23" s="141" t="n">
        <f aca="false">ES23+ET22</f>
        <v>13</v>
      </c>
      <c r="EU23" s="140" t="n">
        <f aca="false">IF(AND(General!$D28&lt;&gt;"",General!$E28&lt;&gt;"",Apuestas!EU23&lt;&gt;"",Apuestas!EV23&lt;&gt;""),IF(AND(Apuestas!EU23=General!$D28,Apuestas!EV23=General!$E28),3,IF(OR((Apuestas!EU23-Apuestas!EV23)*(General!$D28-General!$E28)&gt;0,AND(Apuestas!EU23=Apuestas!EV23,General!$D28=General!$E28)),1,0)),0)</f>
        <v>1</v>
      </c>
      <c r="EV23" s="141" t="n">
        <f aca="false">EU23+EV22</f>
        <v>17</v>
      </c>
      <c r="EW23" s="140" t="n">
        <f aca="false">IF(AND(General!$D28&lt;&gt;"",General!$E28&lt;&gt;"",Apuestas!EW23&lt;&gt;"",Apuestas!EX23&lt;&gt;""),IF(AND(Apuestas!EW23=General!$D28,Apuestas!EX23=General!$E28),3,IF(OR((Apuestas!EW23-Apuestas!EX23)*(General!$D28-General!$E28)&gt;0,AND(Apuestas!EW23=Apuestas!EX23,General!$D28=General!$E28)),1,0)),0)</f>
        <v>1</v>
      </c>
      <c r="EX23" s="141" t="n">
        <f aca="false">EW23+EX22</f>
        <v>20</v>
      </c>
      <c r="EY23" s="140" t="n">
        <f aca="false">IF(AND(General!$D28&lt;&gt;"",General!$E28&lt;&gt;"",Apuestas!EY23&lt;&gt;"",Apuestas!EZ23&lt;&gt;""),IF(AND(Apuestas!EY23=General!$D28,Apuestas!EZ23=General!$E28),3,IF(OR((Apuestas!EY23-Apuestas!EZ23)*(General!$D28-General!$E28)&gt;0,AND(Apuestas!EY23=Apuestas!EZ23,General!$D28=General!$E28)),1,0)),0)</f>
        <v>3</v>
      </c>
      <c r="EZ23" s="141" t="n">
        <f aca="false">EY23+EZ22</f>
        <v>18</v>
      </c>
      <c r="FA23" s="140" t="n">
        <f aca="false">IF(AND(General!$D28&lt;&gt;"",General!$E28&lt;&gt;"",Apuestas!FA23&lt;&gt;"",Apuestas!FB23&lt;&gt;""),IF(AND(Apuestas!FA23=General!$D28,Apuestas!FB23=General!$E28),3,IF(OR((Apuestas!FA23-Apuestas!FB23)*(General!$D28-General!$E28)&gt;0,AND(Apuestas!FA23=Apuestas!FB23,General!$D28=General!$E28)),1,0)),0)</f>
        <v>1</v>
      </c>
      <c r="FB23" s="141" t="n">
        <f aca="false">FA23+FB22</f>
        <v>13</v>
      </c>
      <c r="FC23" s="140" t="n">
        <f aca="false">IF(AND(General!$D28&lt;&gt;"",General!$E28&lt;&gt;"",Apuestas!FC23&lt;&gt;"",Apuestas!FD23&lt;&gt;""),IF(AND(Apuestas!FC23=General!$D28,Apuestas!FD23=General!$E28),3,IF(OR((Apuestas!FC23-Apuestas!FD23)*(General!$D28-General!$E28)&gt;0,AND(Apuestas!FC23=Apuestas!FD23,General!$D28=General!$E28)),1,0)),0)</f>
        <v>1</v>
      </c>
      <c r="FD23" s="141" t="n">
        <f aca="false">FC23+FD22</f>
        <v>14</v>
      </c>
      <c r="FE23" s="140" t="n">
        <f aca="false">IF(AND(General!$D28&lt;&gt;"",General!$E28&lt;&gt;"",Apuestas!FE23&lt;&gt;"",Apuestas!FF23&lt;&gt;""),IF(AND(Apuestas!FE23=General!$D28,Apuestas!FF23=General!$E28),3,IF(OR((Apuestas!FE23-Apuestas!FF23)*(General!$D28-General!$E28)&gt;0,AND(Apuestas!FE23=Apuestas!FF23,General!$D28=General!$E28)),1,0)),0)</f>
        <v>0</v>
      </c>
      <c r="FF23" s="141" t="n">
        <f aca="false">FE23+FF22</f>
        <v>12</v>
      </c>
      <c r="FG23" s="140" t="n">
        <f aca="false">IF(AND(General!$D28&lt;&gt;"",General!$E28&lt;&gt;"",Apuestas!FG23&lt;&gt;"",Apuestas!FH23&lt;&gt;""),IF(AND(Apuestas!FG23=General!$D28,Apuestas!FH23=General!$E28),3,IF(OR((Apuestas!FG23-Apuestas!FH23)*(General!$D28-General!$E28)&gt;0,AND(Apuestas!FG23=Apuestas!FH23,General!$D28=General!$E28)),1,0)),0)</f>
        <v>1</v>
      </c>
      <c r="FH23" s="141" t="n">
        <f aca="false">FG23+FH22</f>
        <v>25</v>
      </c>
      <c r="FI23" s="140" t="n">
        <f aca="false">IF(AND(General!$D28&lt;&gt;"",General!$E28&lt;&gt;"",Apuestas!FI23&lt;&gt;"",Apuestas!FJ23&lt;&gt;""),IF(AND(Apuestas!FI23=General!$D28,Apuestas!FJ23=General!$E28),3,IF(OR((Apuestas!FI23-Apuestas!FJ23)*(General!$D28-General!$E28)&gt;0,AND(Apuestas!FI23=Apuestas!FJ23,General!$D28=General!$E28)),1,0)),0)</f>
        <v>0</v>
      </c>
      <c r="FJ23" s="141" t="n">
        <f aca="false">FI23+FJ22</f>
        <v>14</v>
      </c>
      <c r="FK23" s="140" t="n">
        <f aca="false">IF(AND(General!$D28&lt;&gt;"",General!$E28&lt;&gt;"",Apuestas!FK23&lt;&gt;"",Apuestas!FL23&lt;&gt;""),IF(AND(Apuestas!FK23=General!$D28,Apuestas!FL23=General!$E28),3,IF(OR((Apuestas!FK23-Apuestas!FL23)*(General!$D28-General!$E28)&gt;0,AND(Apuestas!FK23=Apuestas!FL23,General!$D28=General!$E28)),1,0)),0)</f>
        <v>3</v>
      </c>
      <c r="FL23" s="141" t="n">
        <f aca="false">FK23+FL22</f>
        <v>24</v>
      </c>
      <c r="FM23" s="140" t="n">
        <f aca="false">IF(AND(General!$D28&lt;&gt;"",General!$E28&lt;&gt;"",Apuestas!FM23&lt;&gt;"",Apuestas!FN23&lt;&gt;""),IF(AND(Apuestas!FM23=General!$D28,Apuestas!FN23=General!$E28),3,IF(OR((Apuestas!FM23-Apuestas!FN23)*(General!$D28-General!$E28)&gt;0,AND(Apuestas!FM23=Apuestas!FN23,General!$D28=General!$E28)),1,0)),0)</f>
        <v>1</v>
      </c>
      <c r="FN23" s="141" t="n">
        <f aca="false">FM23+FN22</f>
        <v>19</v>
      </c>
      <c r="FO23" s="140" t="n">
        <f aca="false">IF(AND(General!$D28&lt;&gt;"",General!$E28&lt;&gt;"",Apuestas!FO23&lt;&gt;"",Apuestas!FP23&lt;&gt;""),IF(AND(Apuestas!FO23=General!$D28,Apuestas!FP23=General!$E28),3,IF(OR((Apuestas!FO23-Apuestas!FP23)*(General!$D28-General!$E28)&gt;0,AND(Apuestas!FO23=Apuestas!FP23,General!$D28=General!$E28)),1,0)),0)</f>
        <v>3</v>
      </c>
      <c r="FP23" s="141" t="n">
        <f aca="false">FO23+FP22</f>
        <v>15</v>
      </c>
      <c r="FQ23" s="140" t="n">
        <f aca="false">IF(AND(General!$D28&lt;&gt;"",General!$E28&lt;&gt;"",Apuestas!FQ23&lt;&gt;"",Apuestas!FR23&lt;&gt;""),IF(AND(Apuestas!FQ23=General!$D28,Apuestas!FR23=General!$E28),3,IF(OR((Apuestas!FQ23-Apuestas!FR23)*(General!$D28-General!$E28)&gt;0,AND(Apuestas!FQ23=Apuestas!FR23,General!$D28=General!$E28)),1,0)),0)</f>
        <v>3</v>
      </c>
      <c r="FR23" s="141" t="n">
        <f aca="false">FQ23+FR22</f>
        <v>21</v>
      </c>
      <c r="FS23" s="140" t="n">
        <f aca="false">IF(AND(General!$D28&lt;&gt;"",General!$E28&lt;&gt;"",Apuestas!FS23&lt;&gt;"",Apuestas!FT23&lt;&gt;""),IF(AND(Apuestas!FS23=General!$D28,Apuestas!FT23=General!$E28),3,IF(OR((Apuestas!FS23-Apuestas!FT23)*(General!$D28-General!$E28)&gt;0,AND(Apuestas!FS23=Apuestas!FT23,General!$D28=General!$E28)),1,0)),0)</f>
        <v>1</v>
      </c>
      <c r="FT23" s="141" t="n">
        <f aca="false">FS23+FT22</f>
        <v>12</v>
      </c>
      <c r="FU23" s="140" t="n">
        <f aca="false">IF(AND(General!$D28&lt;&gt;"",General!$E28&lt;&gt;"",Apuestas!FU23&lt;&gt;"",Apuestas!FV23&lt;&gt;""),IF(AND(Apuestas!FU23=General!$D28,Apuestas!FV23=General!$E28),3,IF(OR((Apuestas!FU23-Apuestas!FV23)*(General!$D28-General!$E28)&gt;0,AND(Apuestas!FU23=Apuestas!FV23,General!$D28=General!$E28)),1,0)),0)</f>
        <v>1</v>
      </c>
      <c r="FV23" s="141" t="n">
        <f aca="false">FU23+FV22</f>
        <v>20</v>
      </c>
      <c r="FW23" s="140" t="n">
        <f aca="false">IF(AND(General!$D28&lt;&gt;"",General!$E28&lt;&gt;"",Apuestas!FW23&lt;&gt;"",Apuestas!FX23&lt;&gt;""),IF(AND(Apuestas!FW23=General!$D28,Apuestas!FX23=General!$E28),3,IF(OR((Apuestas!FW23-Apuestas!FX23)*(General!$D28-General!$E28)&gt;0,AND(Apuestas!FW23=Apuestas!FX23,General!$D28=General!$E28)),1,0)),0)</f>
        <v>1</v>
      </c>
      <c r="FX23" s="141" t="n">
        <f aca="false">FW23+FX22</f>
        <v>16</v>
      </c>
      <c r="FY23" s="140" t="n">
        <f aca="false">IF(AND(General!$D28&lt;&gt;"",General!$E28&lt;&gt;"",Apuestas!FY23&lt;&gt;"",Apuestas!FZ23&lt;&gt;""),IF(AND(Apuestas!FY23=General!$D28,Apuestas!FZ23=General!$E28),3,IF(OR((Apuestas!FY23-Apuestas!FZ23)*(General!$D28-General!$E28)&gt;0,AND(Apuestas!FY23=Apuestas!FZ23,General!$D28=General!$E28)),1,0)),0)</f>
        <v>0</v>
      </c>
      <c r="FZ23" s="141" t="n">
        <f aca="false">FY23+FZ22</f>
        <v>20</v>
      </c>
      <c r="GA23" s="140" t="n">
        <f aca="false">IF(AND(General!$D28&lt;&gt;"",General!$E28&lt;&gt;"",Apuestas!GA23&lt;&gt;"",Apuestas!GB23&lt;&gt;""),IF(AND(Apuestas!GA23=General!$D28,Apuestas!GB23=General!$E28),3,IF(OR((Apuestas!GA23-Apuestas!GB23)*(General!$D28-General!$E28)&gt;0,AND(Apuestas!GA23=Apuestas!GB23,General!$D28=General!$E28)),1,0)),0)</f>
        <v>1</v>
      </c>
      <c r="GB23" s="141" t="n">
        <f aca="false">GA23+GB22</f>
        <v>29</v>
      </c>
      <c r="GC23" s="140" t="n">
        <f aca="false">IF(AND(General!$D28&lt;&gt;"",General!$E28&lt;&gt;"",Apuestas!GC23&lt;&gt;"",Apuestas!GD23&lt;&gt;""),IF(AND(Apuestas!GC23=General!$D28,Apuestas!GD23=General!$E28),3,IF(OR((Apuestas!GC23-Apuestas!GD23)*(General!$D28-General!$E28)&gt;0,AND(Apuestas!GC23=Apuestas!GD23,General!$D28=General!$E28)),1,0)),0)</f>
        <v>3</v>
      </c>
      <c r="GD23" s="141" t="n">
        <f aca="false">GC23+GD22</f>
        <v>19</v>
      </c>
      <c r="GE23" s="140" t="n">
        <f aca="false">IF(AND(General!$D28&lt;&gt;"",General!$E28&lt;&gt;"",Apuestas!GE23&lt;&gt;"",Apuestas!GF23&lt;&gt;""),IF(AND(Apuestas!GE23=General!$D28,Apuestas!GF23=General!$E28),3,IF(OR((Apuestas!GE23-Apuestas!GF23)*(General!$D28-General!$E28)&gt;0,AND(Apuestas!GE23=Apuestas!GF23,General!$D28=General!$E28)),1,0)),0)</f>
        <v>1</v>
      </c>
      <c r="GF23" s="141" t="n">
        <f aca="false">GE23+GF22</f>
        <v>16</v>
      </c>
      <c r="GG23" s="140" t="n">
        <f aca="false">IF(AND(General!$D28&lt;&gt;"",General!$E28&lt;&gt;"",Apuestas!GG23&lt;&gt;"",Apuestas!GH23&lt;&gt;""),IF(AND(Apuestas!GG23=General!$D28,Apuestas!GH23=General!$E28),3,IF(OR((Apuestas!GG23-Apuestas!GH23)*(General!$D28-General!$E28)&gt;0,AND(Apuestas!GG23=Apuestas!GH23,General!$D28=General!$E28)),1,0)),0)</f>
        <v>0</v>
      </c>
      <c r="GH23" s="141" t="n">
        <f aca="false">GG23+GH22</f>
        <v>21</v>
      </c>
      <c r="GI23" s="140" t="n">
        <f aca="false">IF(AND(General!$D28&lt;&gt;"",General!$E28&lt;&gt;"",Apuestas!GI23&lt;&gt;"",Apuestas!GJ23&lt;&gt;""),IF(AND(Apuestas!GI23=General!$D28,Apuestas!GJ23=General!$E28),3,IF(OR((Apuestas!GI23-Apuestas!GJ23)*(General!$D28-General!$E28)&gt;0,AND(Apuestas!GI23=Apuestas!GJ23,General!$D28=General!$E28)),1,0)),0)</f>
        <v>0</v>
      </c>
      <c r="GJ23" s="141" t="n">
        <f aca="false">GI23+GJ22</f>
        <v>24</v>
      </c>
      <c r="GK23" s="140" t="n">
        <f aca="false">IF(AND(General!$D28&lt;&gt;"",General!$E28&lt;&gt;"",Apuestas!GK23&lt;&gt;"",Apuestas!GL23&lt;&gt;""),IF(AND(Apuestas!GK23=General!$D28,Apuestas!GL23=General!$E28),3,IF(OR((Apuestas!GK23-Apuestas!GL23)*(General!$D28-General!$E28)&gt;0,AND(Apuestas!GK23=Apuestas!GL23,General!$D28=General!$E28)),1,0)),0)</f>
        <v>0</v>
      </c>
      <c r="GL23" s="141" t="n">
        <f aca="false">GK23+GL22</f>
        <v>9</v>
      </c>
      <c r="GM23" s="140" t="n">
        <f aca="false">IF(AND(General!$D28&lt;&gt;"",General!$E28&lt;&gt;"",Apuestas!GM23&lt;&gt;"",Apuestas!GN23&lt;&gt;""),IF(AND(Apuestas!GM23=General!$D28,Apuestas!GN23=General!$E28),3,IF(OR((Apuestas!GM23-Apuestas!GN23)*(General!$D28-General!$E28)&gt;0,AND(Apuestas!GM23=Apuestas!GN23,General!$D28=General!$E28)),1,0)),0)</f>
        <v>0</v>
      </c>
      <c r="GN23" s="141" t="n">
        <f aca="false">GM23+GN22</f>
        <v>23</v>
      </c>
      <c r="GO23" s="140" t="n">
        <f aca="false">IF(AND(General!$D28&lt;&gt;"",General!$E28&lt;&gt;"",Apuestas!GO23&lt;&gt;"",Apuestas!GP23&lt;&gt;""),IF(AND(Apuestas!GO23=General!$D28,Apuestas!GP23=General!$E28),3,IF(OR((Apuestas!GO23-Apuestas!GP23)*(General!$D28-General!$E28)&gt;0,AND(Apuestas!GO23=Apuestas!GP23,General!$D28=General!$E28)),1,0)),0)</f>
        <v>1</v>
      </c>
      <c r="GP23" s="141" t="n">
        <f aca="false">GO23+GP22</f>
        <v>14</v>
      </c>
      <c r="GQ23" s="140" t="n">
        <f aca="false">IF(AND(General!$D28&lt;&gt;"",General!$E28&lt;&gt;"",Apuestas!GQ23&lt;&gt;"",Apuestas!GR23&lt;&gt;""),IF(AND(Apuestas!GQ23=General!$D28,Apuestas!GR23=General!$E28),3,IF(OR((Apuestas!GQ23-Apuestas!GR23)*(General!$D28-General!$E28)&gt;0,AND(Apuestas!GQ23=Apuestas!GR23,General!$D28=General!$E28)),1,0)),0)</f>
        <v>0</v>
      </c>
      <c r="GR23" s="141" t="n">
        <f aca="false">GQ23+GR22</f>
        <v>20</v>
      </c>
      <c r="GS23" s="140" t="n">
        <f aca="false">IF(AND(General!$D28&lt;&gt;"",General!$E28&lt;&gt;"",Apuestas!GS23&lt;&gt;"",Apuestas!GT23&lt;&gt;""),IF(AND(Apuestas!GS23=General!$D28,Apuestas!GT23=General!$E28),3,IF(OR((Apuestas!GS23-Apuestas!GT23)*(General!$D28-General!$E28)&gt;0,AND(Apuestas!GS23=Apuestas!GT23,General!$D28=General!$E28)),1,0)),0)</f>
        <v>0</v>
      </c>
      <c r="GT23" s="141" t="n">
        <f aca="false">GS23+GT22</f>
        <v>14</v>
      </c>
      <c r="GU23" s="140" t="n">
        <f aca="false">IF(AND(General!$D28&lt;&gt;"",General!$E28&lt;&gt;"",Apuestas!GU23&lt;&gt;"",Apuestas!GV23&lt;&gt;""),IF(AND(Apuestas!GU23=General!$D28,Apuestas!GV23=General!$E28),3,IF(OR((Apuestas!GU23-Apuestas!GV23)*(General!$D28-General!$E28)&gt;0,AND(Apuestas!GU23=Apuestas!GV23,General!$D28=General!$E28)),1,0)),0)</f>
        <v>0</v>
      </c>
      <c r="GV23" s="141" t="n">
        <f aca="false">GU23+GV22</f>
        <v>12</v>
      </c>
      <c r="GW23" s="140" t="n">
        <f aca="false">IF(AND(General!$D28&lt;&gt;"",General!$E28&lt;&gt;"",Apuestas!GW23&lt;&gt;"",Apuestas!GX23&lt;&gt;""),IF(AND(Apuestas!GW23=General!$D28,Apuestas!GX23=General!$E28),3,IF(OR((Apuestas!GW23-Apuestas!GX23)*(General!$D28-General!$E28)&gt;0,AND(Apuestas!GW23=Apuestas!GX23,General!$D28=General!$E28)),1,0)),0)</f>
        <v>1</v>
      </c>
      <c r="GX23" s="141" t="n">
        <f aca="false">GW23+GX22</f>
        <v>15</v>
      </c>
      <c r="GY23" s="140" t="n">
        <f aca="false">IF(AND(General!$D28&lt;&gt;"",General!$E28&lt;&gt;"",Apuestas!GY23&lt;&gt;"",Apuestas!GZ23&lt;&gt;""),IF(AND(Apuestas!GY23=General!$D28,Apuestas!GZ23=General!$E28),3,IF(OR((Apuestas!GY23-Apuestas!GZ23)*(General!$D28-General!$E28)&gt;0,AND(Apuestas!GY23=Apuestas!GZ23,General!$D28=General!$E28)),1,0)),0)</f>
        <v>1</v>
      </c>
      <c r="GZ23" s="141" t="n">
        <f aca="false">GY23+GZ22</f>
        <v>18</v>
      </c>
      <c r="HA23" s="140" t="n">
        <f aca="false">IF(AND(General!$D28&lt;&gt;"",General!$E28&lt;&gt;"",Apuestas!HA23&lt;&gt;"",Apuestas!HB23&lt;&gt;""),IF(AND(Apuestas!HA23=General!$D28,Apuestas!HB23=General!$E28),3,IF(OR((Apuestas!HA23-Apuestas!HB23)*(General!$D28-General!$E28)&gt;0,AND(Apuestas!HA23=Apuestas!HB23,General!$D28=General!$E28)),1,0)),0)</f>
        <v>1</v>
      </c>
      <c r="HB23" s="141" t="n">
        <f aca="false">HA23+HB22</f>
        <v>19</v>
      </c>
      <c r="HC23" s="140" t="n">
        <f aca="false">IF(AND(General!$D28&lt;&gt;"",General!$E28&lt;&gt;"",Apuestas!HC23&lt;&gt;"",Apuestas!HD23&lt;&gt;""),IF(AND(Apuestas!HC23=General!$D28,Apuestas!HD23=General!$E28),3,IF(OR((Apuestas!HC23-Apuestas!HD23)*(General!$D28-General!$E28)&gt;0,AND(Apuestas!HC23=Apuestas!HD23,General!$D28=General!$E28)),1,0)),0)</f>
        <v>0</v>
      </c>
      <c r="HD23" s="141" t="n">
        <f aca="false">HC23+HD22</f>
        <v>22</v>
      </c>
      <c r="HE23" s="140" t="n">
        <f aca="false">IF(AND(General!$D28&lt;&gt;"",General!$E28&lt;&gt;"",Apuestas!HE23&lt;&gt;"",Apuestas!HF23&lt;&gt;""),IF(AND(Apuestas!HE23=General!$D28,Apuestas!HF23=General!$E28),3,IF(OR((Apuestas!HE23-Apuestas!HF23)*(General!$D28-General!$E28)&gt;0,AND(Apuestas!HE23=Apuestas!HF23,General!$D28=General!$E28)),1,0)),0)</f>
        <v>0</v>
      </c>
      <c r="HF23" s="141" t="n">
        <f aca="false">HE23+HF22</f>
        <v>16</v>
      </c>
      <c r="HG23" s="140" t="n">
        <f aca="false">IF(AND(General!$D28&lt;&gt;"",General!$E28&lt;&gt;"",Apuestas!HG23&lt;&gt;"",Apuestas!HH23&lt;&gt;""),IF(AND(Apuestas!HG23=General!$D28,Apuestas!HH23=General!$E28),3,IF(OR((Apuestas!HG23-Apuestas!HH23)*(General!$D28-General!$E28)&gt;0,AND(Apuestas!HG23=Apuestas!HH23,General!$D28=General!$E28)),1,0)),0)</f>
        <v>0</v>
      </c>
      <c r="HH23" s="141" t="n">
        <f aca="false">HG23+HH22</f>
        <v>14</v>
      </c>
      <c r="HI23" s="140" t="n">
        <f aca="false">IF(AND(General!$D28&lt;&gt;"",General!$E28&lt;&gt;"",Apuestas!HI23&lt;&gt;"",Apuestas!HJ23&lt;&gt;""),IF(AND(Apuestas!HI23=General!$D28,Apuestas!HJ23=General!$E28),3,IF(OR((Apuestas!HI23-Apuestas!HJ23)*(General!$D28-General!$E28)&gt;0,AND(Apuestas!HI23=Apuestas!HJ23,General!$D28=General!$E28)),1,0)),0)</f>
        <v>3</v>
      </c>
      <c r="HJ23" s="141" t="n">
        <f aca="false">HI23+HJ22</f>
        <v>19</v>
      </c>
      <c r="HK23" s="140" t="n">
        <f aca="false">IF(AND(General!$D28&lt;&gt;"",General!$E28&lt;&gt;"",Apuestas!HK23&lt;&gt;"",Apuestas!HL23&lt;&gt;""),IF(AND(Apuestas!HK23=General!$D28,Apuestas!HL23=General!$E28),3,IF(OR((Apuestas!HK23-Apuestas!HL23)*(General!$D28-General!$E28)&gt;0,AND(Apuestas!HK23=Apuestas!HL23,General!$D28=General!$E28)),1,0)),0)</f>
        <v>0</v>
      </c>
      <c r="HL23" s="141" t="n">
        <f aca="false">HK23+HL22</f>
        <v>16</v>
      </c>
      <c r="HM23" s="140" t="n">
        <f aca="false">IF(AND(General!$D28&lt;&gt;"",General!$E28&lt;&gt;"",Apuestas!HM23&lt;&gt;"",Apuestas!HN23&lt;&gt;""),IF(AND(Apuestas!HM23=General!$D28,Apuestas!HN23=General!$E28),3,IF(OR((Apuestas!HM23-Apuestas!HN23)*(General!$D28-General!$E28)&gt;0,AND(Apuestas!HM23=Apuestas!HN23,General!$D28=General!$E28)),1,0)),0)</f>
        <v>0</v>
      </c>
      <c r="HN23" s="141" t="n">
        <f aca="false">HM23+HN22</f>
        <v>16</v>
      </c>
      <c r="HO23" s="140" t="n">
        <f aca="false">IF(AND(General!$D28&lt;&gt;"",General!$E28&lt;&gt;"",Apuestas!HO23&lt;&gt;"",Apuestas!HP23&lt;&gt;""),IF(AND(Apuestas!HO23=General!$D28,Apuestas!HP23=General!$E28),3,IF(OR((Apuestas!HO23-Apuestas!HP23)*(General!$D28-General!$E28)&gt;0,AND(Apuestas!HO23=Apuestas!HP23,General!$D28=General!$E28)),1,0)),0)</f>
        <v>1</v>
      </c>
      <c r="HP23" s="141" t="n">
        <f aca="false">HO23+HP22</f>
        <v>21</v>
      </c>
      <c r="HQ23" s="140" t="n">
        <f aca="false">IF(AND(General!$D28&lt;&gt;"",General!$E28&lt;&gt;"",Apuestas!HQ23&lt;&gt;"",Apuestas!HR23&lt;&gt;""),IF(AND(Apuestas!HQ23=General!$D28,Apuestas!HR23=General!$E28),3,IF(OR((Apuestas!HQ23-Apuestas!HR23)*(General!$D28-General!$E28)&gt;0,AND(Apuestas!HQ23=Apuestas!HR23,General!$D28=General!$E28)),1,0)),0)</f>
        <v>1</v>
      </c>
      <c r="HR23" s="141" t="n">
        <f aca="false">HQ23+HR22</f>
        <v>13</v>
      </c>
      <c r="HS23" s="140" t="n">
        <f aca="false">IF(AND(General!$D28&lt;&gt;"",General!$E28&lt;&gt;"",Apuestas!HS23&lt;&gt;"",Apuestas!HT23&lt;&gt;""),IF(AND(Apuestas!HS23=General!$D28,Apuestas!HT23=General!$E28),3,IF(OR((Apuestas!HS23-Apuestas!HT23)*(General!$D28-General!$E28)&gt;0,AND(Apuestas!HS23=Apuestas!HT23,General!$D28=General!$E28)),1,0)),0)</f>
        <v>1</v>
      </c>
      <c r="HT23" s="141" t="n">
        <f aca="false">HS23+HT22</f>
        <v>14</v>
      </c>
      <c r="HU23" s="140" t="n">
        <f aca="false">IF(AND(General!$D28&lt;&gt;"",General!$E28&lt;&gt;"",Apuestas!HU23&lt;&gt;"",Apuestas!HV23&lt;&gt;""),IF(AND(Apuestas!HU23=General!$D28,Apuestas!HV23=General!$E28),3,IF(OR((Apuestas!HU23-Apuestas!HV23)*(General!$D28-General!$E28)&gt;0,AND(Apuestas!HU23=Apuestas!HV23,General!$D28=General!$E28)),1,0)),0)</f>
        <v>1</v>
      </c>
      <c r="HV23" s="141" t="n">
        <f aca="false">HU23+HV22</f>
        <v>14</v>
      </c>
      <c r="HW23" s="140" t="n">
        <f aca="false">IF(AND(General!$D28&lt;&gt;"",General!$E28&lt;&gt;"",Apuestas!HW23&lt;&gt;"",Apuestas!HX23&lt;&gt;""),IF(AND(Apuestas!HW23=General!$D28,Apuestas!HX23=General!$E28),3,IF(OR((Apuestas!HW23-Apuestas!HX23)*(General!$D28-General!$E28)&gt;0,AND(Apuestas!HW23=Apuestas!HX23,General!$D28=General!$E28)),1,0)),0)</f>
        <v>1</v>
      </c>
      <c r="HX23" s="141" t="n">
        <f aca="false">HW23+HX22</f>
        <v>15</v>
      </c>
      <c r="HY23" s="140" t="n">
        <f aca="false">IF(AND(General!$D28&lt;&gt;"",General!$E28&lt;&gt;"",Apuestas!HY23&lt;&gt;"",Apuestas!HZ23&lt;&gt;""),IF(AND(Apuestas!HY23=General!$D28,Apuestas!HZ23=General!$E28),3,IF(OR((Apuestas!HY23-Apuestas!HZ23)*(General!$D28-General!$E28)&gt;0,AND(Apuestas!HY23=Apuestas!HZ23,General!$D28=General!$E28)),1,0)),0)</f>
        <v>1</v>
      </c>
      <c r="HZ23" s="141" t="n">
        <f aca="false">HY23+HZ22</f>
        <v>14</v>
      </c>
      <c r="IA23" s="140" t="n">
        <f aca="false">IF(AND(General!$D28&lt;&gt;"",General!$E28&lt;&gt;"",Apuestas!IA23&lt;&gt;"",Apuestas!IB23&lt;&gt;""),IF(AND(Apuestas!IA23=General!$D28,Apuestas!IB23=General!$E28),3,IF(OR((Apuestas!IA23-Apuestas!IB23)*(General!$D28-General!$E28)&gt;0,AND(Apuestas!IA23=Apuestas!IB23,General!$D28=General!$E28)),1,0)),0)</f>
        <v>0</v>
      </c>
      <c r="IB23" s="141" t="n">
        <f aca="false">IA23+IB22</f>
        <v>24</v>
      </c>
      <c r="IC23" s="140" t="n">
        <f aca="false">IF(AND(General!$D28&lt;&gt;"",General!$E28&lt;&gt;"",Apuestas!IC23&lt;&gt;"",Apuestas!ID23&lt;&gt;""),IF(AND(Apuestas!IC23=General!$D28,Apuestas!ID23=General!$E28),3,IF(OR((Apuestas!IC23-Apuestas!ID23)*(General!$D28-General!$E28)&gt;0,AND(Apuestas!IC23=Apuestas!ID23,General!$D28=General!$E28)),1,0)),0)</f>
        <v>1</v>
      </c>
      <c r="ID23" s="141" t="n">
        <f aca="false">IC23+ID22</f>
        <v>15</v>
      </c>
      <c r="IE23" s="140" t="n">
        <f aca="false">IF(AND(General!$D28&lt;&gt;"",General!$E28&lt;&gt;"",Apuestas!IE23&lt;&gt;"",Apuestas!IF23&lt;&gt;""),IF(AND(Apuestas!IE23=General!$D28,Apuestas!IF23=General!$E28),3,IF(OR((Apuestas!IE23-Apuestas!IF23)*(General!$D28-General!$E28)&gt;0,AND(Apuestas!IE23=Apuestas!IF23,General!$D28=General!$E28)),1,0)),0)</f>
        <v>1</v>
      </c>
      <c r="IF23" s="141" t="n">
        <f aca="false">IE23+IF22</f>
        <v>16</v>
      </c>
      <c r="IG23" s="140" t="n">
        <f aca="false">IF(AND(General!$D28&lt;&gt;"",General!$E28&lt;&gt;"",Apuestas!IG23&lt;&gt;"",Apuestas!IH23&lt;&gt;""),IF(AND(Apuestas!IG23=General!$D28,Apuestas!IH23=General!$E28),3,IF(OR((Apuestas!IG23-Apuestas!IH23)*(General!$D28-General!$E28)&gt;0,AND(Apuestas!IG23=Apuestas!IH23,General!$D28=General!$E28)),1,0)),0)</f>
        <v>3</v>
      </c>
      <c r="IH23" s="141" t="n">
        <f aca="false">IG23+IH22</f>
        <v>15</v>
      </c>
      <c r="II23" s="140" t="n">
        <f aca="false">IF(AND(General!$D28&lt;&gt;"",General!$E28&lt;&gt;"",Apuestas!II23&lt;&gt;"",Apuestas!IJ23&lt;&gt;""),IF(AND(Apuestas!II23=General!$D28,Apuestas!IJ23=General!$E28),3,IF(OR((Apuestas!II23-Apuestas!IJ23)*(General!$D28-General!$E28)&gt;0,AND(Apuestas!II23=Apuestas!IJ23,General!$D28=General!$E28)),1,0)),0)</f>
        <v>0</v>
      </c>
      <c r="IJ23" s="141" t="n">
        <f aca="false">II23+IJ22</f>
        <v>14</v>
      </c>
      <c r="IK23" s="140" t="n">
        <f aca="false">IF(AND(General!$D28&lt;&gt;"",General!$E28&lt;&gt;"",Apuestas!IK23&lt;&gt;"",Apuestas!IL23&lt;&gt;""),IF(AND(Apuestas!IK23=General!$D28,Apuestas!IL23=General!$E28),3,IF(OR((Apuestas!IK23-Apuestas!IL23)*(General!$D28-General!$E28)&gt;0,AND(Apuestas!IK23=Apuestas!IL23,General!$D28=General!$E28)),1,0)),0)</f>
        <v>0</v>
      </c>
      <c r="IL23" s="141" t="n">
        <f aca="false">IK23+IL22</f>
        <v>18</v>
      </c>
      <c r="IM23" s="140" t="n">
        <f aca="false">IF(AND(General!$D28&lt;&gt;"",General!$E28&lt;&gt;"",Apuestas!IM23&lt;&gt;"",Apuestas!IN23&lt;&gt;""),IF(AND(Apuestas!IM23=General!$D28,Apuestas!IN23=General!$E28),3,IF(OR((Apuestas!IM23-Apuestas!IN23)*(General!$D28-General!$E28)&gt;0,AND(Apuestas!IM23=Apuestas!IN23,General!$D28=General!$E28)),1,0)),0)</f>
        <v>1</v>
      </c>
      <c r="IN23" s="141" t="n">
        <f aca="false">IM23+IN22</f>
        <v>15</v>
      </c>
      <c r="IO23" s="140" t="n">
        <f aca="false">IF(AND(General!$D28&lt;&gt;"",General!$E28&lt;&gt;"",Apuestas!IO23&lt;&gt;"",Apuestas!IP23&lt;&gt;""),IF(AND(Apuestas!IO23=General!$D28,Apuestas!IP23=General!$E28),3,IF(OR((Apuestas!IO23-Apuestas!IP23)*(General!$D28-General!$E28)&gt;0,AND(Apuestas!IO23=Apuestas!IP23,General!$D28=General!$E28)),1,0)),0)</f>
        <v>3</v>
      </c>
      <c r="IP23" s="141" t="n">
        <f aca="false">IO23+IP22</f>
        <v>27</v>
      </c>
      <c r="IQ23" s="140" t="n">
        <f aca="false">IF(AND(General!$D28&lt;&gt;"",General!$E28&lt;&gt;"",Apuestas!IQ23&lt;&gt;"",Apuestas!IR23&lt;&gt;""),IF(AND(Apuestas!IQ23=General!$D28,Apuestas!IR23=General!$E28),3,IF(OR((Apuestas!IQ23-Apuestas!IR23)*(General!$D28-General!$E28)&gt;0,AND(Apuestas!IQ23=Apuestas!IR23,General!$D28=General!$E28)),1,0)),0)</f>
        <v>1</v>
      </c>
      <c r="IR23" s="141" t="n">
        <f aca="false">IQ23+IR22</f>
        <v>17</v>
      </c>
      <c r="IS23" s="140" t="n">
        <f aca="false">IF(AND(General!$D28&lt;&gt;"",General!$E28&lt;&gt;"",Apuestas!IS23&lt;&gt;"",Apuestas!IT23&lt;&gt;""),IF(AND(Apuestas!IS23=General!$D28,Apuestas!IT23=General!$E28),3,IF(OR((Apuestas!IS23-Apuestas!IT23)*(General!$D28-General!$E28)&gt;0,AND(Apuestas!IS23=Apuestas!IT23,General!$D28=General!$E28)),1,0)),0)</f>
        <v>0</v>
      </c>
      <c r="IT23" s="141" t="n">
        <f aca="false">IS23+IT22</f>
        <v>15</v>
      </c>
      <c r="IU23" s="140" t="n">
        <f aca="false">IF(AND(General!$D28&lt;&gt;"",General!$E28&lt;&gt;"",Apuestas!IU23&lt;&gt;"",Apuestas!IV23&lt;&gt;""),IF(AND(Apuestas!IU23=General!$D28,Apuestas!IV23=General!$E28),3,IF(OR((Apuestas!IU23-Apuestas!IV23)*(General!$D28-General!$E28)&gt;0,AND(Apuestas!IU23=Apuestas!IV23,General!$D28=General!$E28)),1,0)),0)</f>
        <v>1</v>
      </c>
      <c r="IV23" s="141" t="n">
        <f aca="false">IU23+IV22</f>
        <v>20</v>
      </c>
    </row>
    <row r="24" customFormat="false" ht="11.25" hidden="false" customHeight="false" outlineLevel="0" collapsed="false">
      <c r="A24" s="130" t="str">
        <f aca="false">General!C29</f>
        <v>México</v>
      </c>
      <c r="B24" s="130" t="str">
        <f aca="false">'World Cup 2006'!F29</f>
        <v>Angola</v>
      </c>
      <c r="C24" s="140" t="n">
        <f aca="false">IF(AND(General!$D29&lt;&gt;"",General!$E29&lt;&gt;"",Apuestas!C24&lt;&gt;"",Apuestas!D24&lt;&gt;""),IF(AND(Apuestas!C24=General!$D29,Apuestas!D24=General!$E29),3,IF(OR((Apuestas!C24-Apuestas!D24)*(General!$D29-General!$E29)&gt;0,AND(Apuestas!C24=Apuestas!D24,General!$D29=General!$E29)),1,0)),0)</f>
        <v>0</v>
      </c>
      <c r="D24" s="141" t="n">
        <f aca="false">C24+D23</f>
        <v>15</v>
      </c>
      <c r="E24" s="140" t="n">
        <f aca="false">IF(AND(General!$D29&lt;&gt;"",General!$E29&lt;&gt;"",Apuestas!E24&lt;&gt;"",Apuestas!F24&lt;&gt;""),IF(AND(Apuestas!E24=General!$D29,Apuestas!F24=General!$E29),3,IF(OR((Apuestas!E24-Apuestas!F24)*(General!$D29-General!$E29)&gt;0,AND(Apuestas!E24=Apuestas!F24,General!$D29=General!$E29)),1,0)),0)</f>
        <v>0</v>
      </c>
      <c r="F24" s="141" t="n">
        <f aca="false">E24+F23</f>
        <v>16</v>
      </c>
      <c r="G24" s="140" t="n">
        <f aca="false">IF(AND(General!$D29&lt;&gt;"",General!$E29&lt;&gt;"",Apuestas!G24&lt;&gt;"",Apuestas!H24&lt;&gt;""),IF(AND(Apuestas!G24=General!$D29,Apuestas!H24=General!$E29),3,IF(OR((Apuestas!G24-Apuestas!H24)*(General!$D29-General!$E29)&gt;0,AND(Apuestas!G24=Apuestas!H24,General!$D29=General!$E29)),1,0)),0)</f>
        <v>1</v>
      </c>
      <c r="H24" s="141" t="n">
        <f aca="false">G24+H23</f>
        <v>17</v>
      </c>
      <c r="I24" s="142" t="n">
        <f aca="false">IF(AND(General!$D29&lt;&gt;"",General!$E29&lt;&gt;"",Apuestas!I24&lt;&gt;"",Apuestas!J24&lt;&gt;""),IF(AND(Apuestas!I24=General!$D29,Apuestas!J24=General!$E29),3,IF(OR((Apuestas!I24-Apuestas!J24)*(General!$D29-General!$E29)&gt;0,AND(Apuestas!I24=Apuestas!J24,General!$D29=General!$E29)),1,0)),0)</f>
        <v>0</v>
      </c>
      <c r="J24" s="143" t="n">
        <f aca="false">I24+J23</f>
        <v>18</v>
      </c>
      <c r="K24" s="140" t="n">
        <f aca="false">IF(AND(General!$D29&lt;&gt;"",General!$E29&lt;&gt;"",Apuestas!K24&lt;&gt;"",Apuestas!L24&lt;&gt;""),IF(AND(Apuestas!K24=General!$D29,Apuestas!L24=General!$E29),3,IF(OR((Apuestas!K24-Apuestas!L24)*(General!$D29-General!$E29)&gt;0,AND(Apuestas!K24=Apuestas!L24,General!$D29=General!$E29)),1,0)),0)</f>
        <v>0</v>
      </c>
      <c r="L24" s="141" t="n">
        <f aca="false">K24+L23</f>
        <v>20</v>
      </c>
      <c r="M24" s="140" t="n">
        <f aca="false">IF(AND(General!$D29&lt;&gt;"",General!$E29&lt;&gt;"",Apuestas!M24&lt;&gt;"",Apuestas!N24&lt;&gt;""),IF(AND(Apuestas!M24=General!$D29,Apuestas!N24=General!$E29),3,IF(OR((Apuestas!M24-Apuestas!N24)*(General!$D29-General!$E29)&gt;0,AND(Apuestas!M24=Apuestas!N24,General!$D29=General!$E29)),1,0)),0)</f>
        <v>0</v>
      </c>
      <c r="N24" s="141" t="n">
        <f aca="false">M24+N23</f>
        <v>21</v>
      </c>
      <c r="O24" s="140" t="n">
        <f aca="false">IF(AND(General!$D29&lt;&gt;"",General!$E29&lt;&gt;"",Apuestas!O24&lt;&gt;"",Apuestas!P24&lt;&gt;""),IF(AND(Apuestas!O24=General!$D29,Apuestas!P24=General!$E29),3,IF(OR((Apuestas!O24-Apuestas!P24)*(General!$D29-General!$E29)&gt;0,AND(Apuestas!O24=Apuestas!P24,General!$D29=General!$E29)),1,0)),0)</f>
        <v>3</v>
      </c>
      <c r="P24" s="141" t="n">
        <f aca="false">O24+P23</f>
        <v>21</v>
      </c>
      <c r="Q24" s="140" t="n">
        <f aca="false">IF(AND(General!$D29&lt;&gt;"",General!$E29&lt;&gt;"",Apuestas!Q24&lt;&gt;"",Apuestas!R24&lt;&gt;""),IF(AND(Apuestas!Q24=General!$D29,Apuestas!R24=General!$E29),3,IF(OR((Apuestas!Q24-Apuestas!R24)*(General!$D29-General!$E29)&gt;0,AND(Apuestas!Q24=Apuestas!R24,General!$D29=General!$E29)),1,0)),0)</f>
        <v>0</v>
      </c>
      <c r="R24" s="141" t="n">
        <f aca="false">Q24+R23</f>
        <v>25</v>
      </c>
      <c r="S24" s="140" t="n">
        <f aca="false">IF(AND(General!$D29&lt;&gt;"",General!$E29&lt;&gt;"",Apuestas!S24&lt;&gt;"",Apuestas!T24&lt;&gt;""),IF(AND(Apuestas!S24=General!$D29,Apuestas!T24=General!$E29),3,IF(OR((Apuestas!S24-Apuestas!T24)*(General!$D29-General!$E29)&gt;0,AND(Apuestas!S24=Apuestas!T24,General!$D29=General!$E29)),1,0)),0)</f>
        <v>1</v>
      </c>
      <c r="T24" s="141" t="n">
        <f aca="false">S24+T23</f>
        <v>22</v>
      </c>
      <c r="U24" s="140" t="n">
        <f aca="false">IF(AND(General!$D29&lt;&gt;"",General!$E29&lt;&gt;"",Apuestas!U24&lt;&gt;"",Apuestas!V24&lt;&gt;""),IF(AND(Apuestas!U24=General!$D29,Apuestas!V24=General!$E29),3,IF(OR((Apuestas!U24-Apuestas!V24)*(General!$D29-General!$E29)&gt;0,AND(Apuestas!U24=Apuestas!V24,General!$D29=General!$E29)),1,0)),0)</f>
        <v>0</v>
      </c>
      <c r="V24" s="141" t="n">
        <f aca="false">U24+V23</f>
        <v>15</v>
      </c>
      <c r="W24" s="140" t="n">
        <f aca="false">IF(AND(General!$D29&lt;&gt;"",General!$E29&lt;&gt;"",Apuestas!W24&lt;&gt;"",Apuestas!X24&lt;&gt;""),IF(AND(Apuestas!W24=General!$D29,Apuestas!X24=General!$E29),3,IF(OR((Apuestas!W24-Apuestas!X24)*(General!$D29-General!$E29)&gt;0,AND(Apuestas!W24=Apuestas!X24,General!$D29=General!$E29)),1,0)),0)</f>
        <v>0</v>
      </c>
      <c r="X24" s="141" t="n">
        <f aca="false">W24+X23</f>
        <v>23</v>
      </c>
      <c r="Y24" s="140" t="n">
        <f aca="false">IF(AND(General!$D29&lt;&gt;"",General!$E29&lt;&gt;"",Apuestas!Y24&lt;&gt;"",Apuestas!Z24&lt;&gt;""),IF(AND(Apuestas!Y24=General!$D29,Apuestas!Z24=General!$E29),3,IF(OR((Apuestas!Y24-Apuestas!Z24)*(General!$D29-General!$E29)&gt;0,AND(Apuestas!Y24=Apuestas!Z24,General!$D29=General!$E29)),1,0)),0)</f>
        <v>0</v>
      </c>
      <c r="Z24" s="141" t="n">
        <f aca="false">Y24+Z23</f>
        <v>15</v>
      </c>
      <c r="AA24" s="140" t="n">
        <f aca="false">IF(AND(General!$D29&lt;&gt;"",General!$E29&lt;&gt;"",Apuestas!AA24&lt;&gt;"",Apuestas!AB24&lt;&gt;""),IF(AND(Apuestas!AA24=General!$D29,Apuestas!AB24=General!$E29),3,IF(OR((Apuestas!AA24-Apuestas!AB24)*(General!$D29-General!$E29)&gt;0,AND(Apuestas!AA24=Apuestas!AB24,General!$D29=General!$E29)),1,0)),0)</f>
        <v>3</v>
      </c>
      <c r="AB24" s="141" t="n">
        <f aca="false">AA24+AB23</f>
        <v>21</v>
      </c>
      <c r="AC24" s="140" t="n">
        <f aca="false">IF(AND(General!$D29&lt;&gt;"",General!$E29&lt;&gt;"",Apuestas!AC24&lt;&gt;"",Apuestas!AD24&lt;&gt;""),IF(AND(Apuestas!AC24=General!$D29,Apuestas!AD24=General!$E29),3,IF(OR((Apuestas!AC24-Apuestas!AD24)*(General!$D29-General!$E29)&gt;0,AND(Apuestas!AC24=Apuestas!AD24,General!$D29=General!$E29)),1,0)),0)</f>
        <v>0</v>
      </c>
      <c r="AD24" s="141" t="n">
        <f aca="false">AC24+AD23</f>
        <v>15</v>
      </c>
      <c r="AE24" s="140" t="n">
        <f aca="false">IF(AND(General!$D29&lt;&gt;"",General!$E29&lt;&gt;"",Apuestas!AE24&lt;&gt;"",Apuestas!AF24&lt;&gt;""),IF(AND(Apuestas!AE24=General!$D29,Apuestas!AF24=General!$E29),3,IF(OR((Apuestas!AE24-Apuestas!AF24)*(General!$D29-General!$E29)&gt;0,AND(Apuestas!AE24=Apuestas!AF24,General!$D29=General!$E29)),1,0)),0)</f>
        <v>0</v>
      </c>
      <c r="AF24" s="141" t="n">
        <f aca="false">AE24+AF23</f>
        <v>16</v>
      </c>
      <c r="AG24" s="140" t="n">
        <f aca="false">IF(AND(General!$D29&lt;&gt;"",General!$E29&lt;&gt;"",Apuestas!AG24&lt;&gt;"",Apuestas!AH24&lt;&gt;""),IF(AND(Apuestas!AG24=General!$D29,Apuestas!AH24=General!$E29),3,IF(OR((Apuestas!AG24-Apuestas!AH24)*(General!$D29-General!$E29)&gt;0,AND(Apuestas!AG24=Apuestas!AH24,General!$D29=General!$E29)),1,0)),0)</f>
        <v>0</v>
      </c>
      <c r="AH24" s="141" t="n">
        <f aca="false">AG24+AH23</f>
        <v>17</v>
      </c>
      <c r="AI24" s="140" t="n">
        <f aca="false">IF(AND(General!$D29&lt;&gt;"",General!$E29&lt;&gt;"",Apuestas!AI24&lt;&gt;"",Apuestas!AJ24&lt;&gt;""),IF(AND(Apuestas!AI24=General!$D29,Apuestas!AJ24=General!$E29),3,IF(OR((Apuestas!AI24-Apuestas!AJ24)*(General!$D29-General!$E29)&gt;0,AND(Apuestas!AI24=Apuestas!AJ24,General!$D29=General!$E29)),1,0)),0)</f>
        <v>0</v>
      </c>
      <c r="AJ24" s="141" t="n">
        <f aca="false">AI24+AJ23</f>
        <v>20</v>
      </c>
      <c r="AK24" s="140" t="n">
        <f aca="false">IF(AND(General!$D29&lt;&gt;"",General!$E29&lt;&gt;"",Apuestas!AK24&lt;&gt;"",Apuestas!AL24&lt;&gt;""),IF(AND(Apuestas!AK24=General!$D29,Apuestas!AL24=General!$E29),3,IF(OR((Apuestas!AK24-Apuestas!AL24)*(General!$D29-General!$E29)&gt;0,AND(Apuestas!AK24=Apuestas!AL24,General!$D29=General!$E29)),1,0)),0)</f>
        <v>0</v>
      </c>
      <c r="AL24" s="141" t="n">
        <f aca="false">AK24+AL23</f>
        <v>15</v>
      </c>
      <c r="AM24" s="140" t="n">
        <f aca="false">IF(AND(General!$D29&lt;&gt;"",General!$E29&lt;&gt;"",Apuestas!AM24&lt;&gt;"",Apuestas!AN24&lt;&gt;""),IF(AND(Apuestas!AM24=General!$D29,Apuestas!AN24=General!$E29),3,IF(OR((Apuestas!AM24-Apuestas!AN24)*(General!$D29-General!$E29)&gt;0,AND(Apuestas!AM24=Apuestas!AN24,General!$D29=General!$E29)),1,0)),0)</f>
        <v>1</v>
      </c>
      <c r="AN24" s="141" t="n">
        <f aca="false">AM24+AN23</f>
        <v>19</v>
      </c>
      <c r="AO24" s="140" t="n">
        <f aca="false">IF(AND(General!$D29&lt;&gt;"",General!$E29&lt;&gt;"",Apuestas!AO24&lt;&gt;"",Apuestas!AP24&lt;&gt;""),IF(AND(Apuestas!AO24=General!$D29,Apuestas!AP24=General!$E29),3,IF(OR((Apuestas!AO24-Apuestas!AP24)*(General!$D29-General!$E29)&gt;0,AND(Apuestas!AO24=Apuestas!AP24,General!$D29=General!$E29)),1,0)),0)</f>
        <v>0</v>
      </c>
      <c r="AP24" s="141" t="n">
        <f aca="false">AO24+AP23</f>
        <v>19</v>
      </c>
      <c r="AQ24" s="140" t="n">
        <f aca="false">IF(AND(General!$D29&lt;&gt;"",General!$E29&lt;&gt;"",Apuestas!AQ24&lt;&gt;"",Apuestas!AR24&lt;&gt;""),IF(AND(Apuestas!AQ24=General!$D29,Apuestas!AR24=General!$E29),3,IF(OR((Apuestas!AQ24-Apuestas!AR24)*(General!$D29-General!$E29)&gt;0,AND(Apuestas!AQ24=Apuestas!AR24,General!$D29=General!$E29)),1,0)),0)</f>
        <v>1</v>
      </c>
      <c r="AR24" s="141" t="n">
        <f aca="false">AQ24+AR23</f>
        <v>18</v>
      </c>
      <c r="AS24" s="140" t="n">
        <f aca="false">IF(AND(General!$D29&lt;&gt;"",General!$E29&lt;&gt;"",Apuestas!AS24&lt;&gt;"",Apuestas!AT24&lt;&gt;""),IF(AND(Apuestas!AS24=General!$D29,Apuestas!AT24=General!$E29),3,IF(OR((Apuestas!AS24-Apuestas!AT24)*(General!$D29-General!$E29)&gt;0,AND(Apuestas!AS24=Apuestas!AT24,General!$D29=General!$E29)),1,0)),0)</f>
        <v>0</v>
      </c>
      <c r="AT24" s="141" t="n">
        <f aca="false">AS24+AT23</f>
        <v>18</v>
      </c>
      <c r="AU24" s="140" t="n">
        <f aca="false">IF(AND(General!$D29&lt;&gt;"",General!$E29&lt;&gt;"",Apuestas!AU24&lt;&gt;"",Apuestas!AV24&lt;&gt;""),IF(AND(Apuestas!AU24=General!$D29,Apuestas!AV24=General!$E29),3,IF(OR((Apuestas!AU24-Apuestas!AV24)*(General!$D29-General!$E29)&gt;0,AND(Apuestas!AU24=Apuestas!AV24,General!$D29=General!$E29)),1,0)),0)</f>
        <v>0</v>
      </c>
      <c r="AV24" s="141" t="n">
        <f aca="false">AU24+AV23</f>
        <v>16</v>
      </c>
      <c r="AW24" s="140" t="n">
        <f aca="false">IF(AND(General!$D29&lt;&gt;"",General!$E29&lt;&gt;"",Apuestas!AW24&lt;&gt;"",Apuestas!AX24&lt;&gt;""),IF(AND(Apuestas!AW24=General!$D29,Apuestas!AX24=General!$E29),3,IF(OR((Apuestas!AW24-Apuestas!AX24)*(General!$D29-General!$E29)&gt;0,AND(Apuestas!AW24=Apuestas!AX24,General!$D29=General!$E29)),1,0)),0)</f>
        <v>0</v>
      </c>
      <c r="AX24" s="141" t="n">
        <f aca="false">AW24+AX23</f>
        <v>19</v>
      </c>
      <c r="AY24" s="140" t="n">
        <f aca="false">IF(AND(General!$D29&lt;&gt;"",General!$E29&lt;&gt;"",Apuestas!AY24&lt;&gt;"",Apuestas!AZ24&lt;&gt;""),IF(AND(Apuestas!AY24=General!$D29,Apuestas!AZ24=General!$E29),3,IF(OR((Apuestas!AY24-Apuestas!AZ24)*(General!$D29-General!$E29)&gt;0,AND(Apuestas!AY24=Apuestas!AZ24,General!$D29=General!$E29)),1,0)),0)</f>
        <v>3</v>
      </c>
      <c r="AZ24" s="141" t="n">
        <f aca="false">AY24+AZ23</f>
        <v>24</v>
      </c>
      <c r="BA24" s="140" t="n">
        <f aca="false">IF(AND(General!$D29&lt;&gt;"",General!$E29&lt;&gt;"",Apuestas!BA24&lt;&gt;"",Apuestas!BB24&lt;&gt;""),IF(AND(Apuestas!BA24=General!$D29,Apuestas!BB24=General!$E29),3,IF(OR((Apuestas!BA24-Apuestas!BB24)*(General!$D29-General!$E29)&gt;0,AND(Apuestas!BA24=Apuestas!BB24,General!$D29=General!$E29)),1,0)),0)</f>
        <v>0</v>
      </c>
      <c r="BB24" s="141" t="n">
        <f aca="false">BA24+BB23</f>
        <v>16</v>
      </c>
      <c r="BC24" s="140" t="n">
        <f aca="false">IF(AND(General!$D29&lt;&gt;"",General!$E29&lt;&gt;"",Apuestas!BC24&lt;&gt;"",Apuestas!BD24&lt;&gt;""),IF(AND(Apuestas!BC24=General!$D29,Apuestas!BD24=General!$E29),3,IF(OR((Apuestas!BC24-Apuestas!BD24)*(General!$D29-General!$E29)&gt;0,AND(Apuestas!BC24=Apuestas!BD24,General!$D29=General!$E29)),1,0)),0)</f>
        <v>0</v>
      </c>
      <c r="BD24" s="141" t="n">
        <f aca="false">BC24+BD23</f>
        <v>18</v>
      </c>
      <c r="BE24" s="140" t="n">
        <f aca="false">IF(AND(General!$D29&lt;&gt;"",General!$E29&lt;&gt;"",Apuestas!BE24&lt;&gt;"",Apuestas!BF24&lt;&gt;""),IF(AND(Apuestas!BE24=General!$D29,Apuestas!BF24=General!$E29),3,IF(OR((Apuestas!BE24-Apuestas!BF24)*(General!$D29-General!$E29)&gt;0,AND(Apuestas!BE24=Apuestas!BF24,General!$D29=General!$E29)),1,0)),0)</f>
        <v>0</v>
      </c>
      <c r="BF24" s="141" t="n">
        <f aca="false">BE24+BF23</f>
        <v>17</v>
      </c>
      <c r="BG24" s="140" t="n">
        <f aca="false">IF(AND(General!$D29&lt;&gt;"",General!$E29&lt;&gt;"",Apuestas!BG24&lt;&gt;"",Apuestas!BH24&lt;&gt;""),IF(AND(Apuestas!BG24=General!$D29,Apuestas!BH24=General!$E29),3,IF(OR((Apuestas!BG24-Apuestas!BH24)*(General!$D29-General!$E29)&gt;0,AND(Apuestas!BG24=Apuestas!BH24,General!$D29=General!$E29)),1,0)),0)</f>
        <v>0</v>
      </c>
      <c r="BH24" s="141" t="n">
        <f aca="false">BG24+BH23</f>
        <v>19</v>
      </c>
      <c r="BI24" s="140" t="n">
        <f aca="false">IF(AND(General!$D29&lt;&gt;"",General!$E29&lt;&gt;"",Apuestas!BI24&lt;&gt;"",Apuestas!BJ24&lt;&gt;""),IF(AND(Apuestas!BI24=General!$D29,Apuestas!BJ24=General!$E29),3,IF(OR((Apuestas!BI24-Apuestas!BJ24)*(General!$D29-General!$E29)&gt;0,AND(Apuestas!BI24=Apuestas!BJ24,General!$D29=General!$E29)),1,0)),0)</f>
        <v>0</v>
      </c>
      <c r="BJ24" s="141" t="n">
        <f aca="false">BI24+BJ23</f>
        <v>11</v>
      </c>
      <c r="BK24" s="140" t="n">
        <f aca="false">IF(AND(General!$D29&lt;&gt;"",General!$E29&lt;&gt;"",Apuestas!BK24&lt;&gt;"",Apuestas!BL24&lt;&gt;""),IF(AND(Apuestas!BK24=General!$D29,Apuestas!BL24=General!$E29),3,IF(OR((Apuestas!BK24-Apuestas!BL24)*(General!$D29-General!$E29)&gt;0,AND(Apuestas!BK24=Apuestas!BL24,General!$D29=General!$E29)),1,0)),0)</f>
        <v>0</v>
      </c>
      <c r="BL24" s="141" t="n">
        <f aca="false">BK24+BL23</f>
        <v>22</v>
      </c>
      <c r="BM24" s="140" t="n">
        <f aca="false">IF(AND(General!$D29&lt;&gt;"",General!$E29&lt;&gt;"",Apuestas!BM24&lt;&gt;"",Apuestas!BN24&lt;&gt;""),IF(AND(Apuestas!BM24=General!$D29,Apuestas!BN24=General!$E29),3,IF(OR((Apuestas!BM24-Apuestas!BN24)*(General!$D29-General!$E29)&gt;0,AND(Apuestas!BM24=Apuestas!BN24,General!$D29=General!$E29)),1,0)),0)</f>
        <v>3</v>
      </c>
      <c r="BN24" s="141" t="n">
        <f aca="false">BM24+BN23</f>
        <v>20</v>
      </c>
      <c r="BO24" s="140" t="n">
        <f aca="false">IF(AND(General!$D29&lt;&gt;"",General!$E29&lt;&gt;"",Apuestas!BO24&lt;&gt;"",Apuestas!BP24&lt;&gt;""),IF(AND(Apuestas!BO24=General!$D29,Apuestas!BP24=General!$E29),3,IF(OR((Apuestas!BO24-Apuestas!BP24)*(General!$D29-General!$E29)&gt;0,AND(Apuestas!BO24=Apuestas!BP24,General!$D29=General!$E29)),1,0)),0)</f>
        <v>0</v>
      </c>
      <c r="BP24" s="141" t="n">
        <f aca="false">BO24+BP23</f>
        <v>17</v>
      </c>
      <c r="BQ24" s="140" t="n">
        <f aca="false">IF(AND(General!$D29&lt;&gt;"",General!$E29&lt;&gt;"",Apuestas!BQ24&lt;&gt;"",Apuestas!BR24&lt;&gt;""),IF(AND(Apuestas!BQ24=General!$D29,Apuestas!BR24=General!$E29),3,IF(OR((Apuestas!BQ24-Apuestas!BR24)*(General!$D29-General!$E29)&gt;0,AND(Apuestas!BQ24=Apuestas!BR24,General!$D29=General!$E29)),1,0)),0)</f>
        <v>3</v>
      </c>
      <c r="BR24" s="141" t="n">
        <f aca="false">BQ24+BR23</f>
        <v>17</v>
      </c>
      <c r="BS24" s="140" t="n">
        <f aca="false">IF(AND(General!$D29&lt;&gt;"",General!$E29&lt;&gt;"",Apuestas!BS24&lt;&gt;"",Apuestas!BT24&lt;&gt;""),IF(AND(Apuestas!BS24=General!$D29,Apuestas!BT24=General!$E29),3,IF(OR((Apuestas!BS24-Apuestas!BT24)*(General!$D29-General!$E29)&gt;0,AND(Apuestas!BS24=Apuestas!BT24,General!$D29=General!$E29)),1,0)),0)</f>
        <v>0</v>
      </c>
      <c r="BT24" s="141" t="n">
        <f aca="false">BS24+BT23</f>
        <v>17</v>
      </c>
      <c r="BU24" s="140" t="n">
        <f aca="false">IF(AND(General!$D29&lt;&gt;"",General!$E29&lt;&gt;"",Apuestas!BU24&lt;&gt;"",Apuestas!BV24&lt;&gt;""),IF(AND(Apuestas!BU24=General!$D29,Apuestas!BV24=General!$E29),3,IF(OR((Apuestas!BU24-Apuestas!BV24)*(General!$D29-General!$E29)&gt;0,AND(Apuestas!BU24=Apuestas!BV24,General!$D29=General!$E29)),1,0)),0)</f>
        <v>1</v>
      </c>
      <c r="BV24" s="141" t="n">
        <f aca="false">BU24+BV23</f>
        <v>21</v>
      </c>
      <c r="BW24" s="140" t="n">
        <f aca="false">IF(AND(General!$D29&lt;&gt;"",General!$E29&lt;&gt;"",Apuestas!BW24&lt;&gt;"",Apuestas!BX24&lt;&gt;""),IF(AND(Apuestas!BW24=General!$D29,Apuestas!BX24=General!$E29),3,IF(OR((Apuestas!BW24-Apuestas!BX24)*(General!$D29-General!$E29)&gt;0,AND(Apuestas!BW24=Apuestas!BX24,General!$D29=General!$E29)),1,0)),0)</f>
        <v>0</v>
      </c>
      <c r="BX24" s="141" t="n">
        <f aca="false">BW24+BX23</f>
        <v>21</v>
      </c>
      <c r="BY24" s="140" t="n">
        <f aca="false">IF(AND(General!$D29&lt;&gt;"",General!$E29&lt;&gt;"",Apuestas!BY24&lt;&gt;"",Apuestas!BZ24&lt;&gt;""),IF(AND(Apuestas!BY24=General!$D29,Apuestas!BZ24=General!$E29),3,IF(OR((Apuestas!BY24-Apuestas!BZ24)*(General!$D29-General!$E29)&gt;0,AND(Apuestas!BY24=Apuestas!BZ24,General!$D29=General!$E29)),1,0)),0)</f>
        <v>0</v>
      </c>
      <c r="BZ24" s="141" t="n">
        <f aca="false">BY24+BZ23</f>
        <v>17</v>
      </c>
      <c r="CA24" s="140" t="n">
        <f aca="false">IF(AND(General!$D29&lt;&gt;"",General!$E29&lt;&gt;"",Apuestas!CA24&lt;&gt;"",Apuestas!CB24&lt;&gt;""),IF(AND(Apuestas!CA24=General!$D29,Apuestas!CB24=General!$E29),3,IF(OR((Apuestas!CA24-Apuestas!CB24)*(General!$D29-General!$E29)&gt;0,AND(Apuestas!CA24=Apuestas!CB24,General!$D29=General!$E29)),1,0)),0)</f>
        <v>1</v>
      </c>
      <c r="CB24" s="141" t="n">
        <f aca="false">CA24+CB23</f>
        <v>20</v>
      </c>
      <c r="CC24" s="140" t="n">
        <f aca="false">IF(AND(General!$D29&lt;&gt;"",General!$E29&lt;&gt;"",Apuestas!CC24&lt;&gt;"",Apuestas!CD24&lt;&gt;""),IF(AND(Apuestas!CC24=General!$D29,Apuestas!CD24=General!$E29),3,IF(OR((Apuestas!CC24-Apuestas!CD24)*(General!$D29-General!$E29)&gt;0,AND(Apuestas!CC24=Apuestas!CD24,General!$D29=General!$E29)),1,0)),0)</f>
        <v>0</v>
      </c>
      <c r="CD24" s="141" t="n">
        <f aca="false">CC24+CD23</f>
        <v>16</v>
      </c>
      <c r="CE24" s="140" t="n">
        <f aca="false">IF(AND(General!$D29&lt;&gt;"",General!$E29&lt;&gt;"",Apuestas!CE24&lt;&gt;"",Apuestas!CF24&lt;&gt;""),IF(AND(Apuestas!CE24=General!$D29,Apuestas!CF24=General!$E29),3,IF(OR((Apuestas!CE24-Apuestas!CF24)*(General!$D29-General!$E29)&gt;0,AND(Apuestas!CE24=Apuestas!CF24,General!$D29=General!$E29)),1,0)),0)</f>
        <v>0</v>
      </c>
      <c r="CF24" s="141" t="n">
        <f aca="false">CE24+CF23</f>
        <v>12</v>
      </c>
      <c r="CG24" s="140" t="n">
        <f aca="false">IF(AND(General!$D29&lt;&gt;"",General!$E29&lt;&gt;"",Apuestas!CG24&lt;&gt;"",Apuestas!CH24&lt;&gt;""),IF(AND(Apuestas!CG24=General!$D29,Apuestas!CH24=General!$E29),3,IF(OR((Apuestas!CG24-Apuestas!CH24)*(General!$D29-General!$E29)&gt;0,AND(Apuestas!CG24=Apuestas!CH24,General!$D29=General!$E29)),1,0)),0)</f>
        <v>1</v>
      </c>
      <c r="CH24" s="141" t="n">
        <f aca="false">CG24+CH23</f>
        <v>16</v>
      </c>
      <c r="CI24" s="140" t="n">
        <f aca="false">IF(AND(General!$D29&lt;&gt;"",General!$E29&lt;&gt;"",Apuestas!CI24&lt;&gt;"",Apuestas!CJ24&lt;&gt;""),IF(AND(Apuestas!CI24=General!$D29,Apuestas!CJ24=General!$E29),3,IF(OR((Apuestas!CI24-Apuestas!CJ24)*(General!$D29-General!$E29)&gt;0,AND(Apuestas!CI24=Apuestas!CJ24,General!$D29=General!$E29)),1,0)),0)</f>
        <v>0</v>
      </c>
      <c r="CJ24" s="141" t="n">
        <f aca="false">CI24+CJ23</f>
        <v>17</v>
      </c>
      <c r="CK24" s="140" t="n">
        <f aca="false">IF(AND(General!$D29&lt;&gt;"",General!$E29&lt;&gt;"",Apuestas!CK24&lt;&gt;"",Apuestas!CL24&lt;&gt;""),IF(AND(Apuestas!CK24=General!$D29,Apuestas!CL24=General!$E29),3,IF(OR((Apuestas!CK24-Apuestas!CL24)*(General!$D29-General!$E29)&gt;0,AND(Apuestas!CK24=Apuestas!CL24,General!$D29=General!$E29)),1,0)),0)</f>
        <v>0</v>
      </c>
      <c r="CL24" s="141" t="n">
        <f aca="false">CK24+CL23</f>
        <v>19</v>
      </c>
      <c r="CM24" s="140" t="n">
        <f aca="false">IF(AND(General!$D29&lt;&gt;"",General!$E29&lt;&gt;"",Apuestas!CM24&lt;&gt;"",Apuestas!CN24&lt;&gt;""),IF(AND(Apuestas!CM24=General!$D29,Apuestas!CN24=General!$E29),3,IF(OR((Apuestas!CM24-Apuestas!CN24)*(General!$D29-General!$E29)&gt;0,AND(Apuestas!CM24=Apuestas!CN24,General!$D29=General!$E29)),1,0)),0)</f>
        <v>0</v>
      </c>
      <c r="CN24" s="141" t="n">
        <f aca="false">CM24+CN23</f>
        <v>22</v>
      </c>
      <c r="CO24" s="140" t="n">
        <f aca="false">IF(AND(General!$D29&lt;&gt;"",General!$E29&lt;&gt;"",Apuestas!CO24&lt;&gt;"",Apuestas!CP24&lt;&gt;""),IF(AND(Apuestas!CO24=General!$D29,Apuestas!CP24=General!$E29),3,IF(OR((Apuestas!CO24-Apuestas!CP24)*(General!$D29-General!$E29)&gt;0,AND(Apuestas!CO24=Apuestas!CP24,General!$D29=General!$E29)),1,0)),0)</f>
        <v>1</v>
      </c>
      <c r="CP24" s="141" t="n">
        <f aca="false">CO24+CP23</f>
        <v>20</v>
      </c>
      <c r="CQ24" s="140" t="n">
        <f aca="false">IF(AND(General!$D29&lt;&gt;"",General!$E29&lt;&gt;"",Apuestas!CQ24&lt;&gt;"",Apuestas!CR24&lt;&gt;""),IF(AND(Apuestas!CQ24=General!$D29,Apuestas!CR24=General!$E29),3,IF(OR((Apuestas!CQ24-Apuestas!CR24)*(General!$D29-General!$E29)&gt;0,AND(Apuestas!CQ24=Apuestas!CR24,General!$D29=General!$E29)),1,0)),0)</f>
        <v>0</v>
      </c>
      <c r="CR24" s="141" t="n">
        <f aca="false">CQ24+CR23</f>
        <v>20</v>
      </c>
      <c r="CS24" s="140" t="n">
        <f aca="false">IF(AND(General!$D29&lt;&gt;"",General!$E29&lt;&gt;"",Apuestas!CS24&lt;&gt;"",Apuestas!CT24&lt;&gt;""),IF(AND(Apuestas!CS24=General!$D29,Apuestas!CT24=General!$E29),3,IF(OR((Apuestas!CS24-Apuestas!CT24)*(General!$D29-General!$E29)&gt;0,AND(Apuestas!CS24=Apuestas!CT24,General!$D29=General!$E29)),1,0)),0)</f>
        <v>0</v>
      </c>
      <c r="CT24" s="141" t="n">
        <f aca="false">CS24+CT23</f>
        <v>14</v>
      </c>
      <c r="CU24" s="140" t="n">
        <f aca="false">IF(AND(General!$D29&lt;&gt;"",General!$E29&lt;&gt;"",Apuestas!CU24&lt;&gt;"",Apuestas!CV24&lt;&gt;""),IF(AND(Apuestas!CU24=General!$D29,Apuestas!CV24=General!$E29),3,IF(OR((Apuestas!CU24-Apuestas!CV24)*(General!$D29-General!$E29)&gt;0,AND(Apuestas!CU24=Apuestas!CV24,General!$D29=General!$E29)),1,0)),0)</f>
        <v>0</v>
      </c>
      <c r="CV24" s="141" t="n">
        <f aca="false">CU24+CV23</f>
        <v>16</v>
      </c>
      <c r="CW24" s="140" t="n">
        <f aca="false">IF(AND(General!$D29&lt;&gt;"",General!$E29&lt;&gt;"",Apuestas!CW24&lt;&gt;"",Apuestas!CX24&lt;&gt;""),IF(AND(Apuestas!CW24=General!$D29,Apuestas!CX24=General!$E29),3,IF(OR((Apuestas!CW24-Apuestas!CX24)*(General!$D29-General!$E29)&gt;0,AND(Apuestas!CW24=Apuestas!CX24,General!$D29=General!$E29)),1,0)),0)</f>
        <v>0</v>
      </c>
      <c r="CX24" s="141" t="n">
        <f aca="false">CW24+CX23</f>
        <v>12</v>
      </c>
      <c r="CY24" s="140" t="n">
        <f aca="false">IF(AND(General!$D29&lt;&gt;"",General!$E29&lt;&gt;"",Apuestas!CY24&lt;&gt;"",Apuestas!CZ24&lt;&gt;""),IF(AND(Apuestas!CY24=General!$D29,Apuestas!CZ24=General!$E29),3,IF(OR((Apuestas!CY24-Apuestas!CZ24)*(General!$D29-General!$E29)&gt;0,AND(Apuestas!CY24=Apuestas!CZ24,General!$D29=General!$E29)),1,0)),0)</f>
        <v>0</v>
      </c>
      <c r="CZ24" s="141" t="n">
        <f aca="false">CY24+CZ23</f>
        <v>15</v>
      </c>
      <c r="DA24" s="140" t="n">
        <f aca="false">IF(AND(General!$D29&lt;&gt;"",General!$E29&lt;&gt;"",Apuestas!DA24&lt;&gt;"",Apuestas!DB24&lt;&gt;""),IF(AND(Apuestas!DA24=General!$D29,Apuestas!DB24=General!$E29),3,IF(OR((Apuestas!DA24-Apuestas!DB24)*(General!$D29-General!$E29)&gt;0,AND(Apuestas!DA24=Apuestas!DB24,General!$D29=General!$E29)),1,0)),0)</f>
        <v>0</v>
      </c>
      <c r="DB24" s="141" t="n">
        <f aca="false">DA24+DB23</f>
        <v>17</v>
      </c>
      <c r="DC24" s="140" t="n">
        <f aca="false">IF(AND(General!$D29&lt;&gt;"",General!$E29&lt;&gt;"",Apuestas!DC24&lt;&gt;"",Apuestas!DD24&lt;&gt;""),IF(AND(Apuestas!DC24=General!$D29,Apuestas!DD24=General!$E29),3,IF(OR((Apuestas!DC24-Apuestas!DD24)*(General!$D29-General!$E29)&gt;0,AND(Apuestas!DC24=Apuestas!DD24,General!$D29=General!$E29)),1,0)),0)</f>
        <v>0</v>
      </c>
      <c r="DD24" s="141" t="n">
        <f aca="false">DC24+DD23</f>
        <v>19</v>
      </c>
      <c r="DE24" s="140" t="n">
        <f aca="false">IF(AND(General!$D29&lt;&gt;"",General!$E29&lt;&gt;"",Apuestas!DE24&lt;&gt;"",Apuestas!DF24&lt;&gt;""),IF(AND(Apuestas!DE24=General!$D29,Apuestas!DF24=General!$E29),3,IF(OR((Apuestas!DE24-Apuestas!DF24)*(General!$D29-General!$E29)&gt;0,AND(Apuestas!DE24=Apuestas!DF24,General!$D29=General!$E29)),1,0)),0)</f>
        <v>0</v>
      </c>
      <c r="DF24" s="141" t="n">
        <f aca="false">DE24+DF23</f>
        <v>18</v>
      </c>
      <c r="DG24" s="140" t="n">
        <f aca="false">IF(AND(General!$D29&lt;&gt;"",General!$E29&lt;&gt;"",Apuestas!DG24&lt;&gt;"",Apuestas!DH24&lt;&gt;""),IF(AND(Apuestas!DG24=General!$D29,Apuestas!DH24=General!$E29),3,IF(OR((Apuestas!DG24-Apuestas!DH24)*(General!$D29-General!$E29)&gt;0,AND(Apuestas!DG24=Apuestas!DH24,General!$D29=General!$E29)),1,0)),0)</f>
        <v>1</v>
      </c>
      <c r="DH24" s="141" t="n">
        <f aca="false">DG24+DH23</f>
        <v>20</v>
      </c>
      <c r="DI24" s="140" t="n">
        <f aca="false">IF(AND(General!$D29&lt;&gt;"",General!$E29&lt;&gt;"",Apuestas!DI24&lt;&gt;"",Apuestas!DJ24&lt;&gt;""),IF(AND(Apuestas!DI24=General!$D29,Apuestas!DJ24=General!$E29),3,IF(OR((Apuestas!DI24-Apuestas!DJ24)*(General!$D29-General!$E29)&gt;0,AND(Apuestas!DI24=Apuestas!DJ24,General!$D29=General!$E29)),1,0)),0)</f>
        <v>1</v>
      </c>
      <c r="DJ24" s="141" t="n">
        <f aca="false">DI24+DJ23</f>
        <v>13</v>
      </c>
      <c r="DK24" s="140" t="n">
        <f aca="false">IF(AND(General!$D29&lt;&gt;"",General!$E29&lt;&gt;"",Apuestas!DK24&lt;&gt;"",Apuestas!DL24&lt;&gt;""),IF(AND(Apuestas!DK24=General!$D29,Apuestas!DL24=General!$E29),3,IF(OR((Apuestas!DK24-Apuestas!DL24)*(General!$D29-General!$E29)&gt;0,AND(Apuestas!DK24=Apuestas!DL24,General!$D29=General!$E29)),1,0)),0)</f>
        <v>3</v>
      </c>
      <c r="DL24" s="141" t="n">
        <f aca="false">DK24+DL23</f>
        <v>18</v>
      </c>
      <c r="DM24" s="140" t="n">
        <f aca="false">IF(AND(General!$D29&lt;&gt;"",General!$E29&lt;&gt;"",Apuestas!DM24&lt;&gt;"",Apuestas!DN24&lt;&gt;""),IF(AND(Apuestas!DM24=General!$D29,Apuestas!DN24=General!$E29),3,IF(OR((Apuestas!DM24-Apuestas!DN24)*(General!$D29-General!$E29)&gt;0,AND(Apuestas!DM24=Apuestas!DN24,General!$D29=General!$E29)),1,0)),0)</f>
        <v>0</v>
      </c>
      <c r="DN24" s="141" t="n">
        <f aca="false">DM24+DN23</f>
        <v>21</v>
      </c>
      <c r="DO24" s="140" t="n">
        <f aca="false">IF(AND(General!$D29&lt;&gt;"",General!$E29&lt;&gt;"",Apuestas!DO24&lt;&gt;"",Apuestas!DP24&lt;&gt;""),IF(AND(Apuestas!DO24=General!$D29,Apuestas!DP24=General!$E29),3,IF(OR((Apuestas!DO24-Apuestas!DP24)*(General!$D29-General!$E29)&gt;0,AND(Apuestas!DO24=Apuestas!DP24,General!$D29=General!$E29)),1,0)),0)</f>
        <v>0</v>
      </c>
      <c r="DP24" s="141" t="n">
        <f aca="false">DO24+DP23</f>
        <v>24</v>
      </c>
      <c r="DQ24" s="140" t="n">
        <f aca="false">IF(AND(General!$D29&lt;&gt;"",General!$E29&lt;&gt;"",Apuestas!DQ24&lt;&gt;"",Apuestas!DR24&lt;&gt;""),IF(AND(Apuestas!DQ24=General!$D29,Apuestas!DR24=General!$E29),3,IF(OR((Apuestas!DQ24-Apuestas!DR24)*(General!$D29-General!$E29)&gt;0,AND(Apuestas!DQ24=Apuestas!DR24,General!$D29=General!$E29)),1,0)),0)</f>
        <v>3</v>
      </c>
      <c r="DR24" s="141" t="n">
        <f aca="false">DQ24+DR23</f>
        <v>21</v>
      </c>
      <c r="DS24" s="140" t="n">
        <f aca="false">IF(AND(General!$D29&lt;&gt;"",General!$E29&lt;&gt;"",Apuestas!DS24&lt;&gt;"",Apuestas!DT24&lt;&gt;""),IF(AND(Apuestas!DS24=General!$D29,Apuestas!DT24=General!$E29),3,IF(OR((Apuestas!DS24-Apuestas!DT24)*(General!$D29-General!$E29)&gt;0,AND(Apuestas!DS24=Apuestas!DT24,General!$D29=General!$E29)),1,0)),0)</f>
        <v>0</v>
      </c>
      <c r="DT24" s="141" t="n">
        <f aca="false">DS24+DT23</f>
        <v>13</v>
      </c>
      <c r="DU24" s="140" t="n">
        <f aca="false">IF(AND(General!$D29&lt;&gt;"",General!$E29&lt;&gt;"",Apuestas!DU24&lt;&gt;"",Apuestas!DV24&lt;&gt;""),IF(AND(Apuestas!DU24=General!$D29,Apuestas!DV24=General!$E29),3,IF(OR((Apuestas!DU24-Apuestas!DV24)*(General!$D29-General!$E29)&gt;0,AND(Apuestas!DU24=Apuestas!DV24,General!$D29=General!$E29)),1,0)),0)</f>
        <v>0</v>
      </c>
      <c r="DV24" s="141" t="n">
        <f aca="false">DU24+DV23</f>
        <v>16</v>
      </c>
      <c r="DW24" s="140" t="n">
        <f aca="false">IF(AND(General!$D29&lt;&gt;"",General!$E29&lt;&gt;"",Apuestas!DW24&lt;&gt;"",Apuestas!DX24&lt;&gt;""),IF(AND(Apuestas!DW24=General!$D29,Apuestas!DX24=General!$E29),3,IF(OR((Apuestas!DW24-Apuestas!DX24)*(General!$D29-General!$E29)&gt;0,AND(Apuestas!DW24=Apuestas!DX24,General!$D29=General!$E29)),1,0)),0)</f>
        <v>0</v>
      </c>
      <c r="DX24" s="141" t="n">
        <f aca="false">DW24+DX23</f>
        <v>22</v>
      </c>
      <c r="DY24" s="140" t="n">
        <f aca="false">IF(AND(General!$D29&lt;&gt;"",General!$E29&lt;&gt;"",Apuestas!DY24&lt;&gt;"",Apuestas!DZ24&lt;&gt;""),IF(AND(Apuestas!DY24=General!$D29,Apuestas!DZ24=General!$E29),3,IF(OR((Apuestas!DY24-Apuestas!DZ24)*(General!$D29-General!$E29)&gt;0,AND(Apuestas!DY24=Apuestas!DZ24,General!$D29=General!$E29)),1,0)),0)</f>
        <v>0</v>
      </c>
      <c r="DZ24" s="141" t="n">
        <f aca="false">DY24+DZ23</f>
        <v>27</v>
      </c>
      <c r="EA24" s="140" t="n">
        <f aca="false">IF(AND(General!$D29&lt;&gt;"",General!$E29&lt;&gt;"",Apuestas!EA24&lt;&gt;"",Apuestas!EB24&lt;&gt;""),IF(AND(Apuestas!EA24=General!$D29,Apuestas!EB24=General!$E29),3,IF(OR((Apuestas!EA24-Apuestas!EB24)*(General!$D29-General!$E29)&gt;0,AND(Apuestas!EA24=Apuestas!EB24,General!$D29=General!$E29)),1,0)),0)</f>
        <v>0</v>
      </c>
      <c r="EB24" s="141" t="n">
        <f aca="false">EA24+EB23</f>
        <v>22</v>
      </c>
      <c r="EC24" s="140" t="n">
        <f aca="false">IF(AND(General!$D29&lt;&gt;"",General!$E29&lt;&gt;"",Apuestas!EC24&lt;&gt;"",Apuestas!ED24&lt;&gt;""),IF(AND(Apuestas!EC24=General!$D29,Apuestas!ED24=General!$E29),3,IF(OR((Apuestas!EC24-Apuestas!ED24)*(General!$D29-General!$E29)&gt;0,AND(Apuestas!EC24=Apuestas!ED24,General!$D29=General!$E29)),1,0)),0)</f>
        <v>0</v>
      </c>
      <c r="ED24" s="141" t="n">
        <f aca="false">EC24+ED23</f>
        <v>17</v>
      </c>
      <c r="EE24" s="140" t="n">
        <f aca="false">IF(AND(General!$D29&lt;&gt;"",General!$E29&lt;&gt;"",Apuestas!EE24&lt;&gt;"",Apuestas!EF24&lt;&gt;""),IF(AND(Apuestas!EE24=General!$D29,Apuestas!EF24=General!$E29),3,IF(OR((Apuestas!EE24-Apuestas!EF24)*(General!$D29-General!$E29)&gt;0,AND(Apuestas!EE24=Apuestas!EF24,General!$D29=General!$E29)),1,0)),0)</f>
        <v>0</v>
      </c>
      <c r="EF24" s="141" t="n">
        <f aca="false">EE24+EF23</f>
        <v>22</v>
      </c>
      <c r="EG24" s="140" t="n">
        <f aca="false">IF(AND(General!$D29&lt;&gt;"",General!$E29&lt;&gt;"",Apuestas!EG24&lt;&gt;"",Apuestas!EH24&lt;&gt;""),IF(AND(Apuestas!EG24=General!$D29,Apuestas!EH24=General!$E29),3,IF(OR((Apuestas!EG24-Apuestas!EH24)*(General!$D29-General!$E29)&gt;0,AND(Apuestas!EG24=Apuestas!EH24,General!$D29=General!$E29)),1,0)),0)</f>
        <v>0</v>
      </c>
      <c r="EH24" s="141" t="n">
        <f aca="false">EG24+EH23</f>
        <v>15</v>
      </c>
      <c r="EI24" s="140" t="n">
        <f aca="false">IF(AND(General!$D29&lt;&gt;"",General!$E29&lt;&gt;"",Apuestas!EI24&lt;&gt;"",Apuestas!EJ24&lt;&gt;""),IF(AND(Apuestas!EI24=General!$D29,Apuestas!EJ24=General!$E29),3,IF(OR((Apuestas!EI24-Apuestas!EJ24)*(General!$D29-General!$E29)&gt;0,AND(Apuestas!EI24=Apuestas!EJ24,General!$D29=General!$E29)),1,0)),0)</f>
        <v>0</v>
      </c>
      <c r="EJ24" s="141" t="n">
        <f aca="false">EI24+EJ23</f>
        <v>17</v>
      </c>
      <c r="EK24" s="140" t="n">
        <f aca="false">IF(AND(General!$D29&lt;&gt;"",General!$E29&lt;&gt;"",Apuestas!EK24&lt;&gt;"",Apuestas!EL24&lt;&gt;""),IF(AND(Apuestas!EK24=General!$D29,Apuestas!EL24=General!$E29),3,IF(OR((Apuestas!EK24-Apuestas!EL24)*(General!$D29-General!$E29)&gt;0,AND(Apuestas!EK24=Apuestas!EL24,General!$D29=General!$E29)),1,0)),0)</f>
        <v>0</v>
      </c>
      <c r="EL24" s="141" t="n">
        <f aca="false">EK24+EL23</f>
        <v>18</v>
      </c>
      <c r="EM24" s="140" t="n">
        <f aca="false">IF(AND(General!$D29&lt;&gt;"",General!$E29&lt;&gt;"",Apuestas!EM24&lt;&gt;"",Apuestas!EN24&lt;&gt;""),IF(AND(Apuestas!EM24=General!$D29,Apuestas!EN24=General!$E29),3,IF(OR((Apuestas!EM24-Apuestas!EN24)*(General!$D29-General!$E29)&gt;0,AND(Apuestas!EM24=Apuestas!EN24,General!$D29=General!$E29)),1,0)),0)</f>
        <v>0</v>
      </c>
      <c r="EN24" s="141" t="n">
        <f aca="false">EM24+EN23</f>
        <v>16</v>
      </c>
      <c r="EO24" s="140" t="n">
        <f aca="false">IF(AND(General!$D29&lt;&gt;"",General!$E29&lt;&gt;"",Apuestas!EO24&lt;&gt;"",Apuestas!EP24&lt;&gt;""),IF(AND(Apuestas!EO24=General!$D29,Apuestas!EP24=General!$E29),3,IF(OR((Apuestas!EO24-Apuestas!EP24)*(General!$D29-General!$E29)&gt;0,AND(Apuestas!EO24=Apuestas!EP24,General!$D29=General!$E29)),1,0)),0)</f>
        <v>0</v>
      </c>
      <c r="EP24" s="141" t="n">
        <f aca="false">EO24+EP23</f>
        <v>15</v>
      </c>
      <c r="EQ24" s="140" t="n">
        <f aca="false">IF(AND(General!$D29&lt;&gt;"",General!$E29&lt;&gt;"",Apuestas!EQ24&lt;&gt;"",Apuestas!ER24&lt;&gt;""),IF(AND(Apuestas!EQ24=General!$D29,Apuestas!ER24=General!$E29),3,IF(OR((Apuestas!EQ24-Apuestas!ER24)*(General!$D29-General!$E29)&gt;0,AND(Apuestas!EQ24=Apuestas!ER24,General!$D29=General!$E29)),1,0)),0)</f>
        <v>0</v>
      </c>
      <c r="ER24" s="141" t="n">
        <f aca="false">EQ24+ER23</f>
        <v>15</v>
      </c>
      <c r="ES24" s="140" t="n">
        <f aca="false">IF(AND(General!$D29&lt;&gt;"",General!$E29&lt;&gt;"",Apuestas!ES24&lt;&gt;"",Apuestas!ET24&lt;&gt;""),IF(AND(Apuestas!ES24=General!$D29,Apuestas!ET24=General!$E29),3,IF(OR((Apuestas!ES24-Apuestas!ET24)*(General!$D29-General!$E29)&gt;0,AND(Apuestas!ES24=Apuestas!ET24,General!$D29=General!$E29)),1,0)),0)</f>
        <v>0</v>
      </c>
      <c r="ET24" s="141" t="n">
        <f aca="false">ES24+ET23</f>
        <v>13</v>
      </c>
      <c r="EU24" s="140" t="n">
        <f aca="false">IF(AND(General!$D29&lt;&gt;"",General!$E29&lt;&gt;"",Apuestas!EU24&lt;&gt;"",Apuestas!EV24&lt;&gt;""),IF(AND(Apuestas!EU24=General!$D29,Apuestas!EV24=General!$E29),3,IF(OR((Apuestas!EU24-Apuestas!EV24)*(General!$D29-General!$E29)&gt;0,AND(Apuestas!EU24=Apuestas!EV24,General!$D29=General!$E29)),1,0)),0)</f>
        <v>1</v>
      </c>
      <c r="EV24" s="141" t="n">
        <f aca="false">EU24+EV23</f>
        <v>18</v>
      </c>
      <c r="EW24" s="140" t="n">
        <f aca="false">IF(AND(General!$D29&lt;&gt;"",General!$E29&lt;&gt;"",Apuestas!EW24&lt;&gt;"",Apuestas!EX24&lt;&gt;""),IF(AND(Apuestas!EW24=General!$D29,Apuestas!EX24=General!$E29),3,IF(OR((Apuestas!EW24-Apuestas!EX24)*(General!$D29-General!$E29)&gt;0,AND(Apuestas!EW24=Apuestas!EX24,General!$D29=General!$E29)),1,0)),0)</f>
        <v>0</v>
      </c>
      <c r="EX24" s="141" t="n">
        <f aca="false">EW24+EX23</f>
        <v>20</v>
      </c>
      <c r="EY24" s="140" t="n">
        <f aca="false">IF(AND(General!$D29&lt;&gt;"",General!$E29&lt;&gt;"",Apuestas!EY24&lt;&gt;"",Apuestas!EZ24&lt;&gt;""),IF(AND(Apuestas!EY24=General!$D29,Apuestas!EZ24=General!$E29),3,IF(OR((Apuestas!EY24-Apuestas!EZ24)*(General!$D29-General!$E29)&gt;0,AND(Apuestas!EY24=Apuestas!EZ24,General!$D29=General!$E29)),1,0)),0)</f>
        <v>0</v>
      </c>
      <c r="EZ24" s="141" t="n">
        <f aca="false">EY24+EZ23</f>
        <v>18</v>
      </c>
      <c r="FA24" s="140" t="n">
        <f aca="false">IF(AND(General!$D29&lt;&gt;"",General!$E29&lt;&gt;"",Apuestas!FA24&lt;&gt;"",Apuestas!FB24&lt;&gt;""),IF(AND(Apuestas!FA24=General!$D29,Apuestas!FB24=General!$E29),3,IF(OR((Apuestas!FA24-Apuestas!FB24)*(General!$D29-General!$E29)&gt;0,AND(Apuestas!FA24=Apuestas!FB24,General!$D29=General!$E29)),1,0)),0)</f>
        <v>0</v>
      </c>
      <c r="FB24" s="141" t="n">
        <f aca="false">FA24+FB23</f>
        <v>13</v>
      </c>
      <c r="FC24" s="140" t="n">
        <f aca="false">IF(AND(General!$D29&lt;&gt;"",General!$E29&lt;&gt;"",Apuestas!FC24&lt;&gt;"",Apuestas!FD24&lt;&gt;""),IF(AND(Apuestas!FC24=General!$D29,Apuestas!FD24=General!$E29),3,IF(OR((Apuestas!FC24-Apuestas!FD24)*(General!$D29-General!$E29)&gt;0,AND(Apuestas!FC24=Apuestas!FD24,General!$D29=General!$E29)),1,0)),0)</f>
        <v>0</v>
      </c>
      <c r="FD24" s="141" t="n">
        <f aca="false">FC24+FD23</f>
        <v>14</v>
      </c>
      <c r="FE24" s="140" t="n">
        <f aca="false">IF(AND(General!$D29&lt;&gt;"",General!$E29&lt;&gt;"",Apuestas!FE24&lt;&gt;"",Apuestas!FF24&lt;&gt;""),IF(AND(Apuestas!FE24=General!$D29,Apuestas!FF24=General!$E29),3,IF(OR((Apuestas!FE24-Apuestas!FF24)*(General!$D29-General!$E29)&gt;0,AND(Apuestas!FE24=Apuestas!FF24,General!$D29=General!$E29)),1,0)),0)</f>
        <v>1</v>
      </c>
      <c r="FF24" s="141" t="n">
        <f aca="false">FE24+FF23</f>
        <v>13</v>
      </c>
      <c r="FG24" s="140" t="n">
        <f aca="false">IF(AND(General!$D29&lt;&gt;"",General!$E29&lt;&gt;"",Apuestas!FG24&lt;&gt;"",Apuestas!FH24&lt;&gt;""),IF(AND(Apuestas!FG24=General!$D29,Apuestas!FH24=General!$E29),3,IF(OR((Apuestas!FG24-Apuestas!FH24)*(General!$D29-General!$E29)&gt;0,AND(Apuestas!FG24=Apuestas!FH24,General!$D29=General!$E29)),1,0)),0)</f>
        <v>1</v>
      </c>
      <c r="FH24" s="141" t="n">
        <f aca="false">FG24+FH23</f>
        <v>26</v>
      </c>
      <c r="FI24" s="140" t="n">
        <f aca="false">IF(AND(General!$D29&lt;&gt;"",General!$E29&lt;&gt;"",Apuestas!FI24&lt;&gt;"",Apuestas!FJ24&lt;&gt;""),IF(AND(Apuestas!FI24=General!$D29,Apuestas!FJ24=General!$E29),3,IF(OR((Apuestas!FI24-Apuestas!FJ24)*(General!$D29-General!$E29)&gt;0,AND(Apuestas!FI24=Apuestas!FJ24,General!$D29=General!$E29)),1,0)),0)</f>
        <v>0</v>
      </c>
      <c r="FJ24" s="141" t="n">
        <f aca="false">FI24+FJ23</f>
        <v>14</v>
      </c>
      <c r="FK24" s="140" t="n">
        <f aca="false">IF(AND(General!$D29&lt;&gt;"",General!$E29&lt;&gt;"",Apuestas!FK24&lt;&gt;"",Apuestas!FL24&lt;&gt;""),IF(AND(Apuestas!FK24=General!$D29,Apuestas!FL24=General!$E29),3,IF(OR((Apuestas!FK24-Apuestas!FL24)*(General!$D29-General!$E29)&gt;0,AND(Apuestas!FK24=Apuestas!FL24,General!$D29=General!$E29)),1,0)),0)</f>
        <v>1</v>
      </c>
      <c r="FL24" s="141" t="n">
        <f aca="false">FK24+FL23</f>
        <v>25</v>
      </c>
      <c r="FM24" s="140" t="n">
        <f aca="false">IF(AND(General!$D29&lt;&gt;"",General!$E29&lt;&gt;"",Apuestas!FM24&lt;&gt;"",Apuestas!FN24&lt;&gt;""),IF(AND(Apuestas!FM24=General!$D29,Apuestas!FN24=General!$E29),3,IF(OR((Apuestas!FM24-Apuestas!FN24)*(General!$D29-General!$E29)&gt;0,AND(Apuestas!FM24=Apuestas!FN24,General!$D29=General!$E29)),1,0)),0)</f>
        <v>0</v>
      </c>
      <c r="FN24" s="141" t="n">
        <f aca="false">FM24+FN23</f>
        <v>19</v>
      </c>
      <c r="FO24" s="140" t="n">
        <f aca="false">IF(AND(General!$D29&lt;&gt;"",General!$E29&lt;&gt;"",Apuestas!FO24&lt;&gt;"",Apuestas!FP24&lt;&gt;""),IF(AND(Apuestas!FO24=General!$D29,Apuestas!FP24=General!$E29),3,IF(OR((Apuestas!FO24-Apuestas!FP24)*(General!$D29-General!$E29)&gt;0,AND(Apuestas!FO24=Apuestas!FP24,General!$D29=General!$E29)),1,0)),0)</f>
        <v>0</v>
      </c>
      <c r="FP24" s="141" t="n">
        <f aca="false">FO24+FP23</f>
        <v>15</v>
      </c>
      <c r="FQ24" s="140" t="n">
        <f aca="false">IF(AND(General!$D29&lt;&gt;"",General!$E29&lt;&gt;"",Apuestas!FQ24&lt;&gt;"",Apuestas!FR24&lt;&gt;""),IF(AND(Apuestas!FQ24=General!$D29,Apuestas!FR24=General!$E29),3,IF(OR((Apuestas!FQ24-Apuestas!FR24)*(General!$D29-General!$E29)&gt;0,AND(Apuestas!FQ24=Apuestas!FR24,General!$D29=General!$E29)),1,0)),0)</f>
        <v>0</v>
      </c>
      <c r="FR24" s="141" t="n">
        <f aca="false">FQ24+FR23</f>
        <v>21</v>
      </c>
      <c r="FS24" s="140" t="n">
        <f aca="false">IF(AND(General!$D29&lt;&gt;"",General!$E29&lt;&gt;"",Apuestas!FS24&lt;&gt;"",Apuestas!FT24&lt;&gt;""),IF(AND(Apuestas!FS24=General!$D29,Apuestas!FT24=General!$E29),3,IF(OR((Apuestas!FS24-Apuestas!FT24)*(General!$D29-General!$E29)&gt;0,AND(Apuestas!FS24=Apuestas!FT24,General!$D29=General!$E29)),1,0)),0)</f>
        <v>1</v>
      </c>
      <c r="FT24" s="141" t="n">
        <f aca="false">FS24+FT23</f>
        <v>13</v>
      </c>
      <c r="FU24" s="140" t="n">
        <f aca="false">IF(AND(General!$D29&lt;&gt;"",General!$E29&lt;&gt;"",Apuestas!FU24&lt;&gt;"",Apuestas!FV24&lt;&gt;""),IF(AND(Apuestas!FU24=General!$D29,Apuestas!FV24=General!$E29),3,IF(OR((Apuestas!FU24-Apuestas!FV24)*(General!$D29-General!$E29)&gt;0,AND(Apuestas!FU24=Apuestas!FV24,General!$D29=General!$E29)),1,0)),0)</f>
        <v>3</v>
      </c>
      <c r="FV24" s="141" t="n">
        <f aca="false">FU24+FV23</f>
        <v>23</v>
      </c>
      <c r="FW24" s="140" t="n">
        <f aca="false">IF(AND(General!$D29&lt;&gt;"",General!$E29&lt;&gt;"",Apuestas!FW24&lt;&gt;"",Apuestas!FX24&lt;&gt;""),IF(AND(Apuestas!FW24=General!$D29,Apuestas!FX24=General!$E29),3,IF(OR((Apuestas!FW24-Apuestas!FX24)*(General!$D29-General!$E29)&gt;0,AND(Apuestas!FW24=Apuestas!FX24,General!$D29=General!$E29)),1,0)),0)</f>
        <v>0</v>
      </c>
      <c r="FX24" s="141" t="n">
        <f aca="false">FW24+FX23</f>
        <v>16</v>
      </c>
      <c r="FY24" s="140" t="n">
        <f aca="false">IF(AND(General!$D29&lt;&gt;"",General!$E29&lt;&gt;"",Apuestas!FY24&lt;&gt;"",Apuestas!FZ24&lt;&gt;""),IF(AND(Apuestas!FY24=General!$D29,Apuestas!FZ24=General!$E29),3,IF(OR((Apuestas!FY24-Apuestas!FZ24)*(General!$D29-General!$E29)&gt;0,AND(Apuestas!FY24=Apuestas!FZ24,General!$D29=General!$E29)),1,0)),0)</f>
        <v>0</v>
      </c>
      <c r="FZ24" s="141" t="n">
        <f aca="false">FY24+FZ23</f>
        <v>20</v>
      </c>
      <c r="GA24" s="140" t="n">
        <f aca="false">IF(AND(General!$D29&lt;&gt;"",General!$E29&lt;&gt;"",Apuestas!GA24&lt;&gt;"",Apuestas!GB24&lt;&gt;""),IF(AND(Apuestas!GA24=General!$D29,Apuestas!GB24=General!$E29),3,IF(OR((Apuestas!GA24-Apuestas!GB24)*(General!$D29-General!$E29)&gt;0,AND(Apuestas!GA24=Apuestas!GB24,General!$D29=General!$E29)),1,0)),0)</f>
        <v>0</v>
      </c>
      <c r="GB24" s="141" t="n">
        <f aca="false">GA24+GB23</f>
        <v>29</v>
      </c>
      <c r="GC24" s="140" t="n">
        <f aca="false">IF(AND(General!$D29&lt;&gt;"",General!$E29&lt;&gt;"",Apuestas!GC24&lt;&gt;"",Apuestas!GD24&lt;&gt;""),IF(AND(Apuestas!GC24=General!$D29,Apuestas!GD24=General!$E29),3,IF(OR((Apuestas!GC24-Apuestas!GD24)*(General!$D29-General!$E29)&gt;0,AND(Apuestas!GC24=Apuestas!GD24,General!$D29=General!$E29)),1,0)),0)</f>
        <v>0</v>
      </c>
      <c r="GD24" s="141" t="n">
        <f aca="false">GC24+GD23</f>
        <v>19</v>
      </c>
      <c r="GE24" s="140" t="n">
        <f aca="false">IF(AND(General!$D29&lt;&gt;"",General!$E29&lt;&gt;"",Apuestas!GE24&lt;&gt;"",Apuestas!GF24&lt;&gt;""),IF(AND(Apuestas!GE24=General!$D29,Apuestas!GF24=General!$E29),3,IF(OR((Apuestas!GE24-Apuestas!GF24)*(General!$D29-General!$E29)&gt;0,AND(Apuestas!GE24=Apuestas!GF24,General!$D29=General!$E29)),1,0)),0)</f>
        <v>0</v>
      </c>
      <c r="GF24" s="141" t="n">
        <f aca="false">GE24+GF23</f>
        <v>16</v>
      </c>
      <c r="GG24" s="140" t="n">
        <f aca="false">IF(AND(General!$D29&lt;&gt;"",General!$E29&lt;&gt;"",Apuestas!GG24&lt;&gt;"",Apuestas!GH24&lt;&gt;""),IF(AND(Apuestas!GG24=General!$D29,Apuestas!GH24=General!$E29),3,IF(OR((Apuestas!GG24-Apuestas!GH24)*(General!$D29-General!$E29)&gt;0,AND(Apuestas!GG24=Apuestas!GH24,General!$D29=General!$E29)),1,0)),0)</f>
        <v>0</v>
      </c>
      <c r="GH24" s="141" t="n">
        <f aca="false">GG24+GH23</f>
        <v>21</v>
      </c>
      <c r="GI24" s="140" t="n">
        <f aca="false">IF(AND(General!$D29&lt;&gt;"",General!$E29&lt;&gt;"",Apuestas!GI24&lt;&gt;"",Apuestas!GJ24&lt;&gt;""),IF(AND(Apuestas!GI24=General!$D29,Apuestas!GJ24=General!$E29),3,IF(OR((Apuestas!GI24-Apuestas!GJ24)*(General!$D29-General!$E29)&gt;0,AND(Apuestas!GI24=Apuestas!GJ24,General!$D29=General!$E29)),1,0)),0)</f>
        <v>1</v>
      </c>
      <c r="GJ24" s="141" t="n">
        <f aca="false">GI24+GJ23</f>
        <v>25</v>
      </c>
      <c r="GK24" s="140" t="n">
        <f aca="false">IF(AND(General!$D29&lt;&gt;"",General!$E29&lt;&gt;"",Apuestas!GK24&lt;&gt;"",Apuestas!GL24&lt;&gt;""),IF(AND(Apuestas!GK24=General!$D29,Apuestas!GL24=General!$E29),3,IF(OR((Apuestas!GK24-Apuestas!GL24)*(General!$D29-General!$E29)&gt;0,AND(Apuestas!GK24=Apuestas!GL24,General!$D29=General!$E29)),1,0)),0)</f>
        <v>1</v>
      </c>
      <c r="GL24" s="141" t="n">
        <f aca="false">GK24+GL23</f>
        <v>10</v>
      </c>
      <c r="GM24" s="140" t="n">
        <f aca="false">IF(AND(General!$D29&lt;&gt;"",General!$E29&lt;&gt;"",Apuestas!GM24&lt;&gt;"",Apuestas!GN24&lt;&gt;""),IF(AND(Apuestas!GM24=General!$D29,Apuestas!GN24=General!$E29),3,IF(OR((Apuestas!GM24-Apuestas!GN24)*(General!$D29-General!$E29)&gt;0,AND(Apuestas!GM24=Apuestas!GN24,General!$D29=General!$E29)),1,0)),0)</f>
        <v>3</v>
      </c>
      <c r="GN24" s="141" t="n">
        <f aca="false">GM24+GN23</f>
        <v>26</v>
      </c>
      <c r="GO24" s="140" t="n">
        <f aca="false">IF(AND(General!$D29&lt;&gt;"",General!$E29&lt;&gt;"",Apuestas!GO24&lt;&gt;"",Apuestas!GP24&lt;&gt;""),IF(AND(Apuestas!GO24=General!$D29,Apuestas!GP24=General!$E29),3,IF(OR((Apuestas!GO24-Apuestas!GP24)*(General!$D29-General!$E29)&gt;0,AND(Apuestas!GO24=Apuestas!GP24,General!$D29=General!$E29)),1,0)),0)</f>
        <v>0</v>
      </c>
      <c r="GP24" s="141" t="n">
        <f aca="false">GO24+GP23</f>
        <v>14</v>
      </c>
      <c r="GQ24" s="140" t="n">
        <f aca="false">IF(AND(General!$D29&lt;&gt;"",General!$E29&lt;&gt;"",Apuestas!GQ24&lt;&gt;"",Apuestas!GR24&lt;&gt;""),IF(AND(Apuestas!GQ24=General!$D29,Apuestas!GR24=General!$E29),3,IF(OR((Apuestas!GQ24-Apuestas!GR24)*(General!$D29-General!$E29)&gt;0,AND(Apuestas!GQ24=Apuestas!GR24,General!$D29=General!$E29)),1,0)),0)</f>
        <v>0</v>
      </c>
      <c r="GR24" s="141" t="n">
        <f aca="false">GQ24+GR23</f>
        <v>20</v>
      </c>
      <c r="GS24" s="140" t="n">
        <f aca="false">IF(AND(General!$D29&lt;&gt;"",General!$E29&lt;&gt;"",Apuestas!GS24&lt;&gt;"",Apuestas!GT24&lt;&gt;""),IF(AND(Apuestas!GS24=General!$D29,Apuestas!GT24=General!$E29),3,IF(OR((Apuestas!GS24-Apuestas!GT24)*(General!$D29-General!$E29)&gt;0,AND(Apuestas!GS24=Apuestas!GT24,General!$D29=General!$E29)),1,0)),0)</f>
        <v>0</v>
      </c>
      <c r="GT24" s="141" t="n">
        <f aca="false">GS24+GT23</f>
        <v>14</v>
      </c>
      <c r="GU24" s="140" t="n">
        <f aca="false">IF(AND(General!$D29&lt;&gt;"",General!$E29&lt;&gt;"",Apuestas!GU24&lt;&gt;"",Apuestas!GV24&lt;&gt;""),IF(AND(Apuestas!GU24=General!$D29,Apuestas!GV24=General!$E29),3,IF(OR((Apuestas!GU24-Apuestas!GV24)*(General!$D29-General!$E29)&gt;0,AND(Apuestas!GU24=Apuestas!GV24,General!$D29=General!$E29)),1,0)),0)</f>
        <v>0</v>
      </c>
      <c r="GV24" s="141" t="n">
        <f aca="false">GU24+GV23</f>
        <v>12</v>
      </c>
      <c r="GW24" s="140" t="n">
        <f aca="false">IF(AND(General!$D29&lt;&gt;"",General!$E29&lt;&gt;"",Apuestas!GW24&lt;&gt;"",Apuestas!GX24&lt;&gt;""),IF(AND(Apuestas!GW24=General!$D29,Apuestas!GX24=General!$E29),3,IF(OR((Apuestas!GW24-Apuestas!GX24)*(General!$D29-General!$E29)&gt;0,AND(Apuestas!GW24=Apuestas!GX24,General!$D29=General!$E29)),1,0)),0)</f>
        <v>0</v>
      </c>
      <c r="GX24" s="141" t="n">
        <f aca="false">GW24+GX23</f>
        <v>15</v>
      </c>
      <c r="GY24" s="140" t="n">
        <f aca="false">IF(AND(General!$D29&lt;&gt;"",General!$E29&lt;&gt;"",Apuestas!GY24&lt;&gt;"",Apuestas!GZ24&lt;&gt;""),IF(AND(Apuestas!GY24=General!$D29,Apuestas!GZ24=General!$E29),3,IF(OR((Apuestas!GY24-Apuestas!GZ24)*(General!$D29-General!$E29)&gt;0,AND(Apuestas!GY24=Apuestas!GZ24,General!$D29=General!$E29)),1,0)),0)</f>
        <v>0</v>
      </c>
      <c r="GZ24" s="141" t="n">
        <f aca="false">GY24+GZ23</f>
        <v>18</v>
      </c>
      <c r="HA24" s="140" t="n">
        <f aca="false">IF(AND(General!$D29&lt;&gt;"",General!$E29&lt;&gt;"",Apuestas!HA24&lt;&gt;"",Apuestas!HB24&lt;&gt;""),IF(AND(Apuestas!HA24=General!$D29,Apuestas!HB24=General!$E29),3,IF(OR((Apuestas!HA24-Apuestas!HB24)*(General!$D29-General!$E29)&gt;0,AND(Apuestas!HA24=Apuestas!HB24,General!$D29=General!$E29)),1,0)),0)</f>
        <v>0</v>
      </c>
      <c r="HB24" s="141" t="n">
        <f aca="false">HA24+HB23</f>
        <v>19</v>
      </c>
      <c r="HC24" s="140" t="n">
        <f aca="false">IF(AND(General!$D29&lt;&gt;"",General!$E29&lt;&gt;"",Apuestas!HC24&lt;&gt;"",Apuestas!HD24&lt;&gt;""),IF(AND(Apuestas!HC24=General!$D29,Apuestas!HD24=General!$E29),3,IF(OR((Apuestas!HC24-Apuestas!HD24)*(General!$D29-General!$E29)&gt;0,AND(Apuestas!HC24=Apuestas!HD24,General!$D29=General!$E29)),1,0)),0)</f>
        <v>0</v>
      </c>
      <c r="HD24" s="141" t="n">
        <f aca="false">HC24+HD23</f>
        <v>22</v>
      </c>
      <c r="HE24" s="140" t="n">
        <f aca="false">IF(AND(General!$D29&lt;&gt;"",General!$E29&lt;&gt;"",Apuestas!HE24&lt;&gt;"",Apuestas!HF24&lt;&gt;""),IF(AND(Apuestas!HE24=General!$D29,Apuestas!HF24=General!$E29),3,IF(OR((Apuestas!HE24-Apuestas!HF24)*(General!$D29-General!$E29)&gt;0,AND(Apuestas!HE24=Apuestas!HF24,General!$D29=General!$E29)),1,0)),0)</f>
        <v>1</v>
      </c>
      <c r="HF24" s="141" t="n">
        <f aca="false">HE24+HF23</f>
        <v>17</v>
      </c>
      <c r="HG24" s="140" t="n">
        <f aca="false">IF(AND(General!$D29&lt;&gt;"",General!$E29&lt;&gt;"",Apuestas!HG24&lt;&gt;"",Apuestas!HH24&lt;&gt;""),IF(AND(Apuestas!HG24=General!$D29,Apuestas!HH24=General!$E29),3,IF(OR((Apuestas!HG24-Apuestas!HH24)*(General!$D29-General!$E29)&gt;0,AND(Apuestas!HG24=Apuestas!HH24,General!$D29=General!$E29)),1,0)),0)</f>
        <v>0</v>
      </c>
      <c r="HH24" s="141" t="n">
        <f aca="false">HG24+HH23</f>
        <v>14</v>
      </c>
      <c r="HI24" s="140" t="n">
        <f aca="false">IF(AND(General!$D29&lt;&gt;"",General!$E29&lt;&gt;"",Apuestas!HI24&lt;&gt;"",Apuestas!HJ24&lt;&gt;""),IF(AND(Apuestas!HI24=General!$D29,Apuestas!HJ24=General!$E29),3,IF(OR((Apuestas!HI24-Apuestas!HJ24)*(General!$D29-General!$E29)&gt;0,AND(Apuestas!HI24=Apuestas!HJ24,General!$D29=General!$E29)),1,0)),0)</f>
        <v>0</v>
      </c>
      <c r="HJ24" s="141" t="n">
        <f aca="false">HI24+HJ23</f>
        <v>19</v>
      </c>
      <c r="HK24" s="140" t="n">
        <f aca="false">IF(AND(General!$D29&lt;&gt;"",General!$E29&lt;&gt;"",Apuestas!HK24&lt;&gt;"",Apuestas!HL24&lt;&gt;""),IF(AND(Apuestas!HK24=General!$D29,Apuestas!HL24=General!$E29),3,IF(OR((Apuestas!HK24-Apuestas!HL24)*(General!$D29-General!$E29)&gt;0,AND(Apuestas!HK24=Apuestas!HL24,General!$D29=General!$E29)),1,0)),0)</f>
        <v>0</v>
      </c>
      <c r="HL24" s="141" t="n">
        <f aca="false">HK24+HL23</f>
        <v>16</v>
      </c>
      <c r="HM24" s="140" t="n">
        <f aca="false">IF(AND(General!$D29&lt;&gt;"",General!$E29&lt;&gt;"",Apuestas!HM24&lt;&gt;"",Apuestas!HN24&lt;&gt;""),IF(AND(Apuestas!HM24=General!$D29,Apuestas!HN24=General!$E29),3,IF(OR((Apuestas!HM24-Apuestas!HN24)*(General!$D29-General!$E29)&gt;0,AND(Apuestas!HM24=Apuestas!HN24,General!$D29=General!$E29)),1,0)),0)</f>
        <v>0</v>
      </c>
      <c r="HN24" s="141" t="n">
        <f aca="false">HM24+HN23</f>
        <v>16</v>
      </c>
      <c r="HO24" s="140" t="n">
        <f aca="false">IF(AND(General!$D29&lt;&gt;"",General!$E29&lt;&gt;"",Apuestas!HO24&lt;&gt;"",Apuestas!HP24&lt;&gt;""),IF(AND(Apuestas!HO24=General!$D29,Apuestas!HP24=General!$E29),3,IF(OR((Apuestas!HO24-Apuestas!HP24)*(General!$D29-General!$E29)&gt;0,AND(Apuestas!HO24=Apuestas!HP24,General!$D29=General!$E29)),1,0)),0)</f>
        <v>0</v>
      </c>
      <c r="HP24" s="141" t="n">
        <f aca="false">HO24+HP23</f>
        <v>21</v>
      </c>
      <c r="HQ24" s="140" t="n">
        <f aca="false">IF(AND(General!$D29&lt;&gt;"",General!$E29&lt;&gt;"",Apuestas!HQ24&lt;&gt;"",Apuestas!HR24&lt;&gt;""),IF(AND(Apuestas!HQ24=General!$D29,Apuestas!HR24=General!$E29),3,IF(OR((Apuestas!HQ24-Apuestas!HR24)*(General!$D29-General!$E29)&gt;0,AND(Apuestas!HQ24=Apuestas!HR24,General!$D29=General!$E29)),1,0)),0)</f>
        <v>0</v>
      </c>
      <c r="HR24" s="141" t="n">
        <f aca="false">HQ24+HR23</f>
        <v>13</v>
      </c>
      <c r="HS24" s="140" t="n">
        <f aca="false">IF(AND(General!$D29&lt;&gt;"",General!$E29&lt;&gt;"",Apuestas!HS24&lt;&gt;"",Apuestas!HT24&lt;&gt;""),IF(AND(Apuestas!HS24=General!$D29,Apuestas!HT24=General!$E29),3,IF(OR((Apuestas!HS24-Apuestas!HT24)*(General!$D29-General!$E29)&gt;0,AND(Apuestas!HS24=Apuestas!HT24,General!$D29=General!$E29)),1,0)),0)</f>
        <v>0</v>
      </c>
      <c r="HT24" s="141" t="n">
        <f aca="false">HS24+HT23</f>
        <v>14</v>
      </c>
      <c r="HU24" s="140" t="n">
        <f aca="false">IF(AND(General!$D29&lt;&gt;"",General!$E29&lt;&gt;"",Apuestas!HU24&lt;&gt;"",Apuestas!HV24&lt;&gt;""),IF(AND(Apuestas!HU24=General!$D29,Apuestas!HV24=General!$E29),3,IF(OR((Apuestas!HU24-Apuestas!HV24)*(General!$D29-General!$E29)&gt;0,AND(Apuestas!HU24=Apuestas!HV24,General!$D29=General!$E29)),1,0)),0)</f>
        <v>0</v>
      </c>
      <c r="HV24" s="141" t="n">
        <f aca="false">HU24+HV23</f>
        <v>14</v>
      </c>
      <c r="HW24" s="140" t="n">
        <f aca="false">IF(AND(General!$D29&lt;&gt;"",General!$E29&lt;&gt;"",Apuestas!HW24&lt;&gt;"",Apuestas!HX24&lt;&gt;""),IF(AND(Apuestas!HW24=General!$D29,Apuestas!HX24=General!$E29),3,IF(OR((Apuestas!HW24-Apuestas!HX24)*(General!$D29-General!$E29)&gt;0,AND(Apuestas!HW24=Apuestas!HX24,General!$D29=General!$E29)),1,0)),0)</f>
        <v>0</v>
      </c>
      <c r="HX24" s="141" t="n">
        <f aca="false">HW24+HX23</f>
        <v>15</v>
      </c>
      <c r="HY24" s="140" t="n">
        <f aca="false">IF(AND(General!$D29&lt;&gt;"",General!$E29&lt;&gt;"",Apuestas!HY24&lt;&gt;"",Apuestas!HZ24&lt;&gt;""),IF(AND(Apuestas!HY24=General!$D29,Apuestas!HZ24=General!$E29),3,IF(OR((Apuestas!HY24-Apuestas!HZ24)*(General!$D29-General!$E29)&gt;0,AND(Apuestas!HY24=Apuestas!HZ24,General!$D29=General!$E29)),1,0)),0)</f>
        <v>1</v>
      </c>
      <c r="HZ24" s="141" t="n">
        <f aca="false">HY24+HZ23</f>
        <v>15</v>
      </c>
      <c r="IA24" s="140" t="n">
        <f aca="false">IF(AND(General!$D29&lt;&gt;"",General!$E29&lt;&gt;"",Apuestas!IA24&lt;&gt;"",Apuestas!IB24&lt;&gt;""),IF(AND(Apuestas!IA24=General!$D29,Apuestas!IB24=General!$E29),3,IF(OR((Apuestas!IA24-Apuestas!IB24)*(General!$D29-General!$E29)&gt;0,AND(Apuestas!IA24=Apuestas!IB24,General!$D29=General!$E29)),1,0)),0)</f>
        <v>0</v>
      </c>
      <c r="IB24" s="141" t="n">
        <f aca="false">IA24+IB23</f>
        <v>24</v>
      </c>
      <c r="IC24" s="140" t="n">
        <f aca="false">IF(AND(General!$D29&lt;&gt;"",General!$E29&lt;&gt;"",Apuestas!IC24&lt;&gt;"",Apuestas!ID24&lt;&gt;""),IF(AND(Apuestas!IC24=General!$D29,Apuestas!ID24=General!$E29),3,IF(OR((Apuestas!IC24-Apuestas!ID24)*(General!$D29-General!$E29)&gt;0,AND(Apuestas!IC24=Apuestas!ID24,General!$D29=General!$E29)),1,0)),0)</f>
        <v>0</v>
      </c>
      <c r="ID24" s="141" t="n">
        <f aca="false">IC24+ID23</f>
        <v>15</v>
      </c>
      <c r="IE24" s="140" t="n">
        <f aca="false">IF(AND(General!$D29&lt;&gt;"",General!$E29&lt;&gt;"",Apuestas!IE24&lt;&gt;"",Apuestas!IF24&lt;&gt;""),IF(AND(Apuestas!IE24=General!$D29,Apuestas!IF24=General!$E29),3,IF(OR((Apuestas!IE24-Apuestas!IF24)*(General!$D29-General!$E29)&gt;0,AND(Apuestas!IE24=Apuestas!IF24,General!$D29=General!$E29)),1,0)),0)</f>
        <v>0</v>
      </c>
      <c r="IF24" s="141" t="n">
        <f aca="false">IE24+IF23</f>
        <v>16</v>
      </c>
      <c r="IG24" s="140" t="n">
        <f aca="false">IF(AND(General!$D29&lt;&gt;"",General!$E29&lt;&gt;"",Apuestas!IG24&lt;&gt;"",Apuestas!IH24&lt;&gt;""),IF(AND(Apuestas!IG24=General!$D29,Apuestas!IH24=General!$E29),3,IF(OR((Apuestas!IG24-Apuestas!IH24)*(General!$D29-General!$E29)&gt;0,AND(Apuestas!IG24=Apuestas!IH24,General!$D29=General!$E29)),1,0)),0)</f>
        <v>0</v>
      </c>
      <c r="IH24" s="141" t="n">
        <f aca="false">IG24+IH23</f>
        <v>15</v>
      </c>
      <c r="II24" s="140" t="n">
        <f aca="false">IF(AND(General!$D29&lt;&gt;"",General!$E29&lt;&gt;"",Apuestas!II24&lt;&gt;"",Apuestas!IJ24&lt;&gt;""),IF(AND(Apuestas!II24=General!$D29,Apuestas!IJ24=General!$E29),3,IF(OR((Apuestas!II24-Apuestas!IJ24)*(General!$D29-General!$E29)&gt;0,AND(Apuestas!II24=Apuestas!IJ24,General!$D29=General!$E29)),1,0)),0)</f>
        <v>0</v>
      </c>
      <c r="IJ24" s="141" t="n">
        <f aca="false">II24+IJ23</f>
        <v>14</v>
      </c>
      <c r="IK24" s="140" t="n">
        <f aca="false">IF(AND(General!$D29&lt;&gt;"",General!$E29&lt;&gt;"",Apuestas!IK24&lt;&gt;"",Apuestas!IL24&lt;&gt;""),IF(AND(Apuestas!IK24=General!$D29,Apuestas!IL24=General!$E29),3,IF(OR((Apuestas!IK24-Apuestas!IL24)*(General!$D29-General!$E29)&gt;0,AND(Apuestas!IK24=Apuestas!IL24,General!$D29=General!$E29)),1,0)),0)</f>
        <v>0</v>
      </c>
      <c r="IL24" s="141" t="n">
        <f aca="false">IK24+IL23</f>
        <v>18</v>
      </c>
      <c r="IM24" s="140" t="n">
        <f aca="false">IF(AND(General!$D29&lt;&gt;"",General!$E29&lt;&gt;"",Apuestas!IM24&lt;&gt;"",Apuestas!IN24&lt;&gt;""),IF(AND(Apuestas!IM24=General!$D29,Apuestas!IN24=General!$E29),3,IF(OR((Apuestas!IM24-Apuestas!IN24)*(General!$D29-General!$E29)&gt;0,AND(Apuestas!IM24=Apuestas!IN24,General!$D29=General!$E29)),1,0)),0)</f>
        <v>1</v>
      </c>
      <c r="IN24" s="141" t="n">
        <f aca="false">IM24+IN23</f>
        <v>16</v>
      </c>
      <c r="IO24" s="140" t="n">
        <f aca="false">IF(AND(General!$D29&lt;&gt;"",General!$E29&lt;&gt;"",Apuestas!IO24&lt;&gt;"",Apuestas!IP24&lt;&gt;""),IF(AND(Apuestas!IO24=General!$D29,Apuestas!IP24=General!$E29),3,IF(OR((Apuestas!IO24-Apuestas!IP24)*(General!$D29-General!$E29)&gt;0,AND(Apuestas!IO24=Apuestas!IP24,General!$D29=General!$E29)),1,0)),0)</f>
        <v>0</v>
      </c>
      <c r="IP24" s="141" t="n">
        <f aca="false">IO24+IP23</f>
        <v>27</v>
      </c>
      <c r="IQ24" s="140" t="n">
        <f aca="false">IF(AND(General!$D29&lt;&gt;"",General!$E29&lt;&gt;"",Apuestas!IQ24&lt;&gt;"",Apuestas!IR24&lt;&gt;""),IF(AND(Apuestas!IQ24=General!$D29,Apuestas!IR24=General!$E29),3,IF(OR((Apuestas!IQ24-Apuestas!IR24)*(General!$D29-General!$E29)&gt;0,AND(Apuestas!IQ24=Apuestas!IR24,General!$D29=General!$E29)),1,0)),0)</f>
        <v>0</v>
      </c>
      <c r="IR24" s="141" t="n">
        <f aca="false">IQ24+IR23</f>
        <v>17</v>
      </c>
      <c r="IS24" s="140" t="n">
        <f aca="false">IF(AND(General!$D29&lt;&gt;"",General!$E29&lt;&gt;"",Apuestas!IS24&lt;&gt;"",Apuestas!IT24&lt;&gt;""),IF(AND(Apuestas!IS24=General!$D29,Apuestas!IT24=General!$E29),3,IF(OR((Apuestas!IS24-Apuestas!IT24)*(General!$D29-General!$E29)&gt;0,AND(Apuestas!IS24=Apuestas!IT24,General!$D29=General!$E29)),1,0)),0)</f>
        <v>0</v>
      </c>
      <c r="IT24" s="141" t="n">
        <f aca="false">IS24+IT23</f>
        <v>15</v>
      </c>
      <c r="IU24" s="140" t="n">
        <f aca="false">IF(AND(General!$D29&lt;&gt;"",General!$E29&lt;&gt;"",Apuestas!IU24&lt;&gt;"",Apuestas!IV24&lt;&gt;""),IF(AND(Apuestas!IU24=General!$D29,Apuestas!IV24=General!$E29),3,IF(OR((Apuestas!IU24-Apuestas!IV24)*(General!$D29-General!$E29)&gt;0,AND(Apuestas!IU24=Apuestas!IV24,General!$D29=General!$E29)),1,0)),0)</f>
        <v>0</v>
      </c>
      <c r="IV24" s="141" t="n">
        <f aca="false">IU24+IV23</f>
        <v>20</v>
      </c>
    </row>
    <row r="25" customFormat="false" ht="11.25" hidden="false" customHeight="false" outlineLevel="0" collapsed="false">
      <c r="A25" s="130" t="str">
        <f aca="false">General!C30</f>
        <v>Portugal</v>
      </c>
      <c r="B25" s="130" t="str">
        <f aca="false">'World Cup 2006'!F30</f>
        <v>Irán</v>
      </c>
      <c r="C25" s="140" t="n">
        <f aca="false">IF(AND(General!$D30&lt;&gt;"",General!$E30&lt;&gt;"",Apuestas!C25&lt;&gt;"",Apuestas!D25&lt;&gt;""),IF(AND(Apuestas!C25=General!$D30,Apuestas!D25=General!$E30),3,IF(OR((Apuestas!C25-Apuestas!D25)*(General!$D30-General!$E30)&gt;0,AND(Apuestas!C25=Apuestas!D25,General!$D30=General!$E30)),1,0)),0)</f>
        <v>1</v>
      </c>
      <c r="D25" s="141" t="n">
        <f aca="false">C25+D24</f>
        <v>16</v>
      </c>
      <c r="E25" s="140" t="n">
        <f aca="false">IF(AND(General!$D30&lt;&gt;"",General!$E30&lt;&gt;"",Apuestas!E25&lt;&gt;"",Apuestas!F25&lt;&gt;""),IF(AND(Apuestas!E25=General!$D30,Apuestas!F25=General!$E30),3,IF(OR((Apuestas!E25-Apuestas!F25)*(General!$D30-General!$E30)&gt;0,AND(Apuestas!E25=Apuestas!F25,General!$D30=General!$E30)),1,0)),0)</f>
        <v>3</v>
      </c>
      <c r="F25" s="141" t="n">
        <f aca="false">E25+F24</f>
        <v>19</v>
      </c>
      <c r="G25" s="140" t="n">
        <f aca="false">IF(AND(General!$D30&lt;&gt;"",General!$E30&lt;&gt;"",Apuestas!G25&lt;&gt;"",Apuestas!H25&lt;&gt;""),IF(AND(Apuestas!G25=General!$D30,Apuestas!H25=General!$E30),3,IF(OR((Apuestas!G25-Apuestas!H25)*(General!$D30-General!$E30)&gt;0,AND(Apuestas!G25=Apuestas!H25,General!$D30=General!$E30)),1,0)),0)</f>
        <v>3</v>
      </c>
      <c r="H25" s="141" t="n">
        <f aca="false">G25+H24</f>
        <v>20</v>
      </c>
      <c r="I25" s="142" t="n">
        <f aca="false">IF(AND(General!$D30&lt;&gt;"",General!$E30&lt;&gt;"",Apuestas!I25&lt;&gt;"",Apuestas!J25&lt;&gt;""),IF(AND(Apuestas!I25=General!$D30,Apuestas!J25=General!$E30),3,IF(OR((Apuestas!I25-Apuestas!J25)*(General!$D30-General!$E30)&gt;0,AND(Apuestas!I25=Apuestas!J25,General!$D30=General!$E30)),1,0)),0)</f>
        <v>3</v>
      </c>
      <c r="J25" s="143" t="n">
        <f aca="false">I25+J24</f>
        <v>21</v>
      </c>
      <c r="K25" s="140" t="n">
        <f aca="false">IF(AND(General!$D30&lt;&gt;"",General!$E30&lt;&gt;"",Apuestas!K25&lt;&gt;"",Apuestas!L25&lt;&gt;""),IF(AND(Apuestas!K25=General!$D30,Apuestas!L25=General!$E30),3,IF(OR((Apuestas!K25-Apuestas!L25)*(General!$D30-General!$E30)&gt;0,AND(Apuestas!K25=Apuestas!L25,General!$D30=General!$E30)),1,0)),0)</f>
        <v>3</v>
      </c>
      <c r="L25" s="141" t="n">
        <f aca="false">K25+L24</f>
        <v>23</v>
      </c>
      <c r="M25" s="140" t="n">
        <f aca="false">IF(AND(General!$D30&lt;&gt;"",General!$E30&lt;&gt;"",Apuestas!M25&lt;&gt;"",Apuestas!N25&lt;&gt;""),IF(AND(Apuestas!M25=General!$D30,Apuestas!N25=General!$E30),3,IF(OR((Apuestas!M25-Apuestas!N25)*(General!$D30-General!$E30)&gt;0,AND(Apuestas!M25=Apuestas!N25,General!$D30=General!$E30)),1,0)),0)</f>
        <v>1</v>
      </c>
      <c r="N25" s="141" t="n">
        <f aca="false">M25+N24</f>
        <v>22</v>
      </c>
      <c r="O25" s="140" t="n">
        <f aca="false">IF(AND(General!$D30&lt;&gt;"",General!$E30&lt;&gt;"",Apuestas!O25&lt;&gt;"",Apuestas!P25&lt;&gt;""),IF(AND(Apuestas!O25=General!$D30,Apuestas!P25=General!$E30),3,IF(OR((Apuestas!O25-Apuestas!P25)*(General!$D30-General!$E30)&gt;0,AND(Apuestas!O25=Apuestas!P25,General!$D30=General!$E30)),1,0)),0)</f>
        <v>1</v>
      </c>
      <c r="P25" s="141" t="n">
        <f aca="false">O25+P24</f>
        <v>22</v>
      </c>
      <c r="Q25" s="140" t="n">
        <f aca="false">IF(AND(General!$D30&lt;&gt;"",General!$E30&lt;&gt;"",Apuestas!Q25&lt;&gt;"",Apuestas!R25&lt;&gt;""),IF(AND(Apuestas!Q25=General!$D30,Apuestas!R25=General!$E30),3,IF(OR((Apuestas!Q25-Apuestas!R25)*(General!$D30-General!$E30)&gt;0,AND(Apuestas!Q25=Apuestas!R25,General!$D30=General!$E30)),1,0)),0)</f>
        <v>0</v>
      </c>
      <c r="R25" s="141" t="n">
        <f aca="false">Q25+R24</f>
        <v>25</v>
      </c>
      <c r="S25" s="140" t="n">
        <f aca="false">IF(AND(General!$D30&lt;&gt;"",General!$E30&lt;&gt;"",Apuestas!S25&lt;&gt;"",Apuestas!T25&lt;&gt;""),IF(AND(Apuestas!S25=General!$D30,Apuestas!T25=General!$E30),3,IF(OR((Apuestas!S25-Apuestas!T25)*(General!$D30-General!$E30)&gt;0,AND(Apuestas!S25=Apuestas!T25,General!$D30=General!$E30)),1,0)),0)</f>
        <v>0</v>
      </c>
      <c r="T25" s="141" t="n">
        <f aca="false">S25+T24</f>
        <v>22</v>
      </c>
      <c r="U25" s="140" t="n">
        <f aca="false">IF(AND(General!$D30&lt;&gt;"",General!$E30&lt;&gt;"",Apuestas!U25&lt;&gt;"",Apuestas!V25&lt;&gt;""),IF(AND(Apuestas!U25=General!$D30,Apuestas!V25=General!$E30),3,IF(OR((Apuestas!U25-Apuestas!V25)*(General!$D30-General!$E30)&gt;0,AND(Apuestas!U25=Apuestas!V25,General!$D30=General!$E30)),1,0)),0)</f>
        <v>3</v>
      </c>
      <c r="V25" s="141" t="n">
        <f aca="false">U25+V24</f>
        <v>18</v>
      </c>
      <c r="W25" s="140" t="n">
        <f aca="false">IF(AND(General!$D30&lt;&gt;"",General!$E30&lt;&gt;"",Apuestas!W25&lt;&gt;"",Apuestas!X25&lt;&gt;""),IF(AND(Apuestas!W25=General!$D30,Apuestas!X25=General!$E30),3,IF(OR((Apuestas!W25-Apuestas!X25)*(General!$D30-General!$E30)&gt;0,AND(Apuestas!W25=Apuestas!X25,General!$D30=General!$E30)),1,0)),0)</f>
        <v>0</v>
      </c>
      <c r="X25" s="141" t="n">
        <f aca="false">W25+X24</f>
        <v>23</v>
      </c>
      <c r="Y25" s="140" t="n">
        <f aca="false">IF(AND(General!$D30&lt;&gt;"",General!$E30&lt;&gt;"",Apuestas!Y25&lt;&gt;"",Apuestas!Z25&lt;&gt;""),IF(AND(Apuestas!Y25=General!$D30,Apuestas!Z25=General!$E30),3,IF(OR((Apuestas!Y25-Apuestas!Z25)*(General!$D30-General!$E30)&gt;0,AND(Apuestas!Y25=Apuestas!Z25,General!$D30=General!$E30)),1,0)),0)</f>
        <v>3</v>
      </c>
      <c r="Z25" s="141" t="n">
        <f aca="false">Y25+Z24</f>
        <v>18</v>
      </c>
      <c r="AA25" s="140" t="n">
        <f aca="false">IF(AND(General!$D30&lt;&gt;"",General!$E30&lt;&gt;"",Apuestas!AA25&lt;&gt;"",Apuestas!AB25&lt;&gt;""),IF(AND(Apuestas!AA25=General!$D30,Apuestas!AB25=General!$E30),3,IF(OR((Apuestas!AA25-Apuestas!AB25)*(General!$D30-General!$E30)&gt;0,AND(Apuestas!AA25=Apuestas!AB25,General!$D30=General!$E30)),1,0)),0)</f>
        <v>3</v>
      </c>
      <c r="AB25" s="141" t="n">
        <f aca="false">AA25+AB24</f>
        <v>24</v>
      </c>
      <c r="AC25" s="140" t="n">
        <f aca="false">IF(AND(General!$D30&lt;&gt;"",General!$E30&lt;&gt;"",Apuestas!AC25&lt;&gt;"",Apuestas!AD25&lt;&gt;""),IF(AND(Apuestas!AC25=General!$D30,Apuestas!AD25=General!$E30),3,IF(OR((Apuestas!AC25-Apuestas!AD25)*(General!$D30-General!$E30)&gt;0,AND(Apuestas!AC25=Apuestas!AD25,General!$D30=General!$E30)),1,0)),0)</f>
        <v>1</v>
      </c>
      <c r="AD25" s="141" t="n">
        <f aca="false">AC25+AD24</f>
        <v>16</v>
      </c>
      <c r="AE25" s="140" t="n">
        <f aca="false">IF(AND(General!$D30&lt;&gt;"",General!$E30&lt;&gt;"",Apuestas!AE25&lt;&gt;"",Apuestas!AF25&lt;&gt;""),IF(AND(Apuestas!AE25=General!$D30,Apuestas!AF25=General!$E30),3,IF(OR((Apuestas!AE25-Apuestas!AF25)*(General!$D30-General!$E30)&gt;0,AND(Apuestas!AE25=Apuestas!AF25,General!$D30=General!$E30)),1,0)),0)</f>
        <v>0</v>
      </c>
      <c r="AF25" s="141" t="n">
        <f aca="false">AE25+AF24</f>
        <v>16</v>
      </c>
      <c r="AG25" s="140" t="n">
        <f aca="false">IF(AND(General!$D30&lt;&gt;"",General!$E30&lt;&gt;"",Apuestas!AG25&lt;&gt;"",Apuestas!AH25&lt;&gt;""),IF(AND(Apuestas!AG25=General!$D30,Apuestas!AH25=General!$E30),3,IF(OR((Apuestas!AG25-Apuestas!AH25)*(General!$D30-General!$E30)&gt;0,AND(Apuestas!AG25=Apuestas!AH25,General!$D30=General!$E30)),1,0)),0)</f>
        <v>3</v>
      </c>
      <c r="AH25" s="141" t="n">
        <f aca="false">AG25+AH24</f>
        <v>20</v>
      </c>
      <c r="AI25" s="140" t="n">
        <f aca="false">IF(AND(General!$D30&lt;&gt;"",General!$E30&lt;&gt;"",Apuestas!AI25&lt;&gt;"",Apuestas!AJ25&lt;&gt;""),IF(AND(Apuestas!AI25=General!$D30,Apuestas!AJ25=General!$E30),3,IF(OR((Apuestas!AI25-Apuestas!AJ25)*(General!$D30-General!$E30)&gt;0,AND(Apuestas!AI25=Apuestas!AJ25,General!$D30=General!$E30)),1,0)),0)</f>
        <v>1</v>
      </c>
      <c r="AJ25" s="141" t="n">
        <f aca="false">AI25+AJ24</f>
        <v>21</v>
      </c>
      <c r="AK25" s="140" t="n">
        <f aca="false">IF(AND(General!$D30&lt;&gt;"",General!$E30&lt;&gt;"",Apuestas!AK25&lt;&gt;"",Apuestas!AL25&lt;&gt;""),IF(AND(Apuestas!AK25=General!$D30,Apuestas!AL25=General!$E30),3,IF(OR((Apuestas!AK25-Apuestas!AL25)*(General!$D30-General!$E30)&gt;0,AND(Apuestas!AK25=Apuestas!AL25,General!$D30=General!$E30)),1,0)),0)</f>
        <v>0</v>
      </c>
      <c r="AL25" s="141" t="n">
        <f aca="false">AK25+AL24</f>
        <v>15</v>
      </c>
      <c r="AM25" s="140" t="n">
        <f aca="false">IF(AND(General!$D30&lt;&gt;"",General!$E30&lt;&gt;"",Apuestas!AM25&lt;&gt;"",Apuestas!AN25&lt;&gt;""),IF(AND(Apuestas!AM25=General!$D30,Apuestas!AN25=General!$E30),3,IF(OR((Apuestas!AM25-Apuestas!AN25)*(General!$D30-General!$E30)&gt;0,AND(Apuestas!AM25=Apuestas!AN25,General!$D30=General!$E30)),1,0)),0)</f>
        <v>1</v>
      </c>
      <c r="AN25" s="141" t="n">
        <f aca="false">AM25+AN24</f>
        <v>20</v>
      </c>
      <c r="AO25" s="140" t="n">
        <f aca="false">IF(AND(General!$D30&lt;&gt;"",General!$E30&lt;&gt;"",Apuestas!AO25&lt;&gt;"",Apuestas!AP25&lt;&gt;""),IF(AND(Apuestas!AO25=General!$D30,Apuestas!AP25=General!$E30),3,IF(OR((Apuestas!AO25-Apuestas!AP25)*(General!$D30-General!$E30)&gt;0,AND(Apuestas!AO25=Apuestas!AP25,General!$D30=General!$E30)),1,0)),0)</f>
        <v>3</v>
      </c>
      <c r="AP25" s="141" t="n">
        <f aca="false">AO25+AP24</f>
        <v>22</v>
      </c>
      <c r="AQ25" s="140" t="n">
        <f aca="false">IF(AND(General!$D30&lt;&gt;"",General!$E30&lt;&gt;"",Apuestas!AQ25&lt;&gt;"",Apuestas!AR25&lt;&gt;""),IF(AND(Apuestas!AQ25=General!$D30,Apuestas!AR25=General!$E30),3,IF(OR((Apuestas!AQ25-Apuestas!AR25)*(General!$D30-General!$E30)&gt;0,AND(Apuestas!AQ25=Apuestas!AR25,General!$D30=General!$E30)),1,0)),0)</f>
        <v>1</v>
      </c>
      <c r="AR25" s="141" t="n">
        <f aca="false">AQ25+AR24</f>
        <v>19</v>
      </c>
      <c r="AS25" s="140" t="n">
        <f aca="false">IF(AND(General!$D30&lt;&gt;"",General!$E30&lt;&gt;"",Apuestas!AS25&lt;&gt;"",Apuestas!AT25&lt;&gt;""),IF(AND(Apuestas!AS25=General!$D30,Apuestas!AT25=General!$E30),3,IF(OR((Apuestas!AS25-Apuestas!AT25)*(General!$D30-General!$E30)&gt;0,AND(Apuestas!AS25=Apuestas!AT25,General!$D30=General!$E30)),1,0)),0)</f>
        <v>1</v>
      </c>
      <c r="AT25" s="141" t="n">
        <f aca="false">AS25+AT24</f>
        <v>19</v>
      </c>
      <c r="AU25" s="140" t="n">
        <f aca="false">IF(AND(General!$D30&lt;&gt;"",General!$E30&lt;&gt;"",Apuestas!AU25&lt;&gt;"",Apuestas!AV25&lt;&gt;""),IF(AND(Apuestas!AU25=General!$D30,Apuestas!AV25=General!$E30),3,IF(OR((Apuestas!AU25-Apuestas!AV25)*(General!$D30-General!$E30)&gt;0,AND(Apuestas!AU25=Apuestas!AV25,General!$D30=General!$E30)),1,0)),0)</f>
        <v>1</v>
      </c>
      <c r="AV25" s="141" t="n">
        <f aca="false">AU25+AV24</f>
        <v>17</v>
      </c>
      <c r="AW25" s="140" t="n">
        <f aca="false">IF(AND(General!$D30&lt;&gt;"",General!$E30&lt;&gt;"",Apuestas!AW25&lt;&gt;"",Apuestas!AX25&lt;&gt;""),IF(AND(Apuestas!AW25=General!$D30,Apuestas!AX25=General!$E30),3,IF(OR((Apuestas!AW25-Apuestas!AX25)*(General!$D30-General!$E30)&gt;0,AND(Apuestas!AW25=Apuestas!AX25,General!$D30=General!$E30)),1,0)),0)</f>
        <v>1</v>
      </c>
      <c r="AX25" s="141" t="n">
        <f aca="false">AW25+AX24</f>
        <v>20</v>
      </c>
      <c r="AY25" s="140" t="n">
        <f aca="false">IF(AND(General!$D30&lt;&gt;"",General!$E30&lt;&gt;"",Apuestas!AY25&lt;&gt;"",Apuestas!AZ25&lt;&gt;""),IF(AND(Apuestas!AY25=General!$D30,Apuestas!AZ25=General!$E30),3,IF(OR((Apuestas!AY25-Apuestas!AZ25)*(General!$D30-General!$E30)&gt;0,AND(Apuestas!AY25=Apuestas!AZ25,General!$D30=General!$E30)),1,0)),0)</f>
        <v>0</v>
      </c>
      <c r="AZ25" s="141" t="n">
        <f aca="false">AY25+AZ24</f>
        <v>24</v>
      </c>
      <c r="BA25" s="140" t="n">
        <f aca="false">IF(AND(General!$D30&lt;&gt;"",General!$E30&lt;&gt;"",Apuestas!BA25&lt;&gt;"",Apuestas!BB25&lt;&gt;""),IF(AND(Apuestas!BA25=General!$D30,Apuestas!BB25=General!$E30),3,IF(OR((Apuestas!BA25-Apuestas!BB25)*(General!$D30-General!$E30)&gt;0,AND(Apuestas!BA25=Apuestas!BB25,General!$D30=General!$E30)),1,0)),0)</f>
        <v>1</v>
      </c>
      <c r="BB25" s="141" t="n">
        <f aca="false">BA25+BB24</f>
        <v>17</v>
      </c>
      <c r="BC25" s="140" t="n">
        <f aca="false">IF(AND(General!$D30&lt;&gt;"",General!$E30&lt;&gt;"",Apuestas!BC25&lt;&gt;"",Apuestas!BD25&lt;&gt;""),IF(AND(Apuestas!BC25=General!$D30,Apuestas!BD25=General!$E30),3,IF(OR((Apuestas!BC25-Apuestas!BD25)*(General!$D30-General!$E30)&gt;0,AND(Apuestas!BC25=Apuestas!BD25,General!$D30=General!$E30)),1,0)),0)</f>
        <v>1</v>
      </c>
      <c r="BD25" s="141" t="n">
        <f aca="false">BC25+BD24</f>
        <v>19</v>
      </c>
      <c r="BE25" s="140" t="n">
        <f aca="false">IF(AND(General!$D30&lt;&gt;"",General!$E30&lt;&gt;"",Apuestas!BE25&lt;&gt;"",Apuestas!BF25&lt;&gt;""),IF(AND(Apuestas!BE25=General!$D30,Apuestas!BF25=General!$E30),3,IF(OR((Apuestas!BE25-Apuestas!BF25)*(General!$D30-General!$E30)&gt;0,AND(Apuestas!BE25=Apuestas!BF25,General!$D30=General!$E30)),1,0)),0)</f>
        <v>1</v>
      </c>
      <c r="BF25" s="141" t="n">
        <f aca="false">BE25+BF24</f>
        <v>18</v>
      </c>
      <c r="BG25" s="140" t="n">
        <f aca="false">IF(AND(General!$D30&lt;&gt;"",General!$E30&lt;&gt;"",Apuestas!BG25&lt;&gt;"",Apuestas!BH25&lt;&gt;""),IF(AND(Apuestas!BG25=General!$D30,Apuestas!BH25=General!$E30),3,IF(OR((Apuestas!BG25-Apuestas!BH25)*(General!$D30-General!$E30)&gt;0,AND(Apuestas!BG25=Apuestas!BH25,General!$D30=General!$E30)),1,0)),0)</f>
        <v>3</v>
      </c>
      <c r="BH25" s="141" t="n">
        <f aca="false">BG25+BH24</f>
        <v>22</v>
      </c>
      <c r="BI25" s="140" t="n">
        <f aca="false">IF(AND(General!$D30&lt;&gt;"",General!$E30&lt;&gt;"",Apuestas!BI25&lt;&gt;"",Apuestas!BJ25&lt;&gt;""),IF(AND(Apuestas!BI25=General!$D30,Apuestas!BJ25=General!$E30),3,IF(OR((Apuestas!BI25-Apuestas!BJ25)*(General!$D30-General!$E30)&gt;0,AND(Apuestas!BI25=Apuestas!BJ25,General!$D30=General!$E30)),1,0)),0)</f>
        <v>0</v>
      </c>
      <c r="BJ25" s="141" t="n">
        <f aca="false">BI25+BJ24</f>
        <v>11</v>
      </c>
      <c r="BK25" s="140" t="n">
        <f aca="false">IF(AND(General!$D30&lt;&gt;"",General!$E30&lt;&gt;"",Apuestas!BK25&lt;&gt;"",Apuestas!BL25&lt;&gt;""),IF(AND(Apuestas!BK25=General!$D30,Apuestas!BL25=General!$E30),3,IF(OR((Apuestas!BK25-Apuestas!BL25)*(General!$D30-General!$E30)&gt;0,AND(Apuestas!BK25=Apuestas!BL25,General!$D30=General!$E30)),1,0)),0)</f>
        <v>1</v>
      </c>
      <c r="BL25" s="141" t="n">
        <f aca="false">BK25+BL24</f>
        <v>23</v>
      </c>
      <c r="BM25" s="140" t="n">
        <f aca="false">IF(AND(General!$D30&lt;&gt;"",General!$E30&lt;&gt;"",Apuestas!BM25&lt;&gt;"",Apuestas!BN25&lt;&gt;""),IF(AND(Apuestas!BM25=General!$D30,Apuestas!BN25=General!$E30),3,IF(OR((Apuestas!BM25-Apuestas!BN25)*(General!$D30-General!$E30)&gt;0,AND(Apuestas!BM25=Apuestas!BN25,General!$D30=General!$E30)),1,0)),0)</f>
        <v>0</v>
      </c>
      <c r="BN25" s="141" t="n">
        <f aca="false">BM25+BN24</f>
        <v>20</v>
      </c>
      <c r="BO25" s="140" t="n">
        <f aca="false">IF(AND(General!$D30&lt;&gt;"",General!$E30&lt;&gt;"",Apuestas!BO25&lt;&gt;"",Apuestas!BP25&lt;&gt;""),IF(AND(Apuestas!BO25=General!$D30,Apuestas!BP25=General!$E30),3,IF(OR((Apuestas!BO25-Apuestas!BP25)*(General!$D30-General!$E30)&gt;0,AND(Apuestas!BO25=Apuestas!BP25,General!$D30=General!$E30)),1,0)),0)</f>
        <v>1</v>
      </c>
      <c r="BP25" s="141" t="n">
        <f aca="false">BO25+BP24</f>
        <v>18</v>
      </c>
      <c r="BQ25" s="140" t="n">
        <f aca="false">IF(AND(General!$D30&lt;&gt;"",General!$E30&lt;&gt;"",Apuestas!BQ25&lt;&gt;"",Apuestas!BR25&lt;&gt;""),IF(AND(Apuestas!BQ25=General!$D30,Apuestas!BR25=General!$E30),3,IF(OR((Apuestas!BQ25-Apuestas!BR25)*(General!$D30-General!$E30)&gt;0,AND(Apuestas!BQ25=Apuestas!BR25,General!$D30=General!$E30)),1,0)),0)</f>
        <v>1</v>
      </c>
      <c r="BR25" s="141" t="n">
        <f aca="false">BQ25+BR24</f>
        <v>18</v>
      </c>
      <c r="BS25" s="140" t="n">
        <f aca="false">IF(AND(General!$D30&lt;&gt;"",General!$E30&lt;&gt;"",Apuestas!BS25&lt;&gt;"",Apuestas!BT25&lt;&gt;""),IF(AND(Apuestas!BS25=General!$D30,Apuestas!BT25=General!$E30),3,IF(OR((Apuestas!BS25-Apuestas!BT25)*(General!$D30-General!$E30)&gt;0,AND(Apuestas!BS25=Apuestas!BT25,General!$D30=General!$E30)),1,0)),0)</f>
        <v>1</v>
      </c>
      <c r="BT25" s="141" t="n">
        <f aca="false">BS25+BT24</f>
        <v>18</v>
      </c>
      <c r="BU25" s="140" t="n">
        <f aca="false">IF(AND(General!$D30&lt;&gt;"",General!$E30&lt;&gt;"",Apuestas!BU25&lt;&gt;"",Apuestas!BV25&lt;&gt;""),IF(AND(Apuestas!BU25=General!$D30,Apuestas!BV25=General!$E30),3,IF(OR((Apuestas!BU25-Apuestas!BV25)*(General!$D30-General!$E30)&gt;0,AND(Apuestas!BU25=Apuestas!BV25,General!$D30=General!$E30)),1,0)),0)</f>
        <v>1</v>
      </c>
      <c r="BV25" s="141" t="n">
        <f aca="false">BU25+BV24</f>
        <v>22</v>
      </c>
      <c r="BW25" s="140" t="n">
        <f aca="false">IF(AND(General!$D30&lt;&gt;"",General!$E30&lt;&gt;"",Apuestas!BW25&lt;&gt;"",Apuestas!BX25&lt;&gt;""),IF(AND(Apuestas!BW25=General!$D30,Apuestas!BX25=General!$E30),3,IF(OR((Apuestas!BW25-Apuestas!BX25)*(General!$D30-General!$E30)&gt;0,AND(Apuestas!BW25=Apuestas!BX25,General!$D30=General!$E30)),1,0)),0)</f>
        <v>1</v>
      </c>
      <c r="BX25" s="141" t="n">
        <f aca="false">BW25+BX24</f>
        <v>22</v>
      </c>
      <c r="BY25" s="140" t="n">
        <f aca="false">IF(AND(General!$D30&lt;&gt;"",General!$E30&lt;&gt;"",Apuestas!BY25&lt;&gt;"",Apuestas!BZ25&lt;&gt;""),IF(AND(Apuestas!BY25=General!$D30,Apuestas!BZ25=General!$E30),3,IF(OR((Apuestas!BY25-Apuestas!BZ25)*(General!$D30-General!$E30)&gt;0,AND(Apuestas!BY25=Apuestas!BZ25,General!$D30=General!$E30)),1,0)),0)</f>
        <v>1</v>
      </c>
      <c r="BZ25" s="141" t="n">
        <f aca="false">BY25+BZ24</f>
        <v>18</v>
      </c>
      <c r="CA25" s="140" t="n">
        <f aca="false">IF(AND(General!$D30&lt;&gt;"",General!$E30&lt;&gt;"",Apuestas!CA25&lt;&gt;"",Apuestas!CB25&lt;&gt;""),IF(AND(Apuestas!CA25=General!$D30,Apuestas!CB25=General!$E30),3,IF(OR((Apuestas!CA25-Apuestas!CB25)*(General!$D30-General!$E30)&gt;0,AND(Apuestas!CA25=Apuestas!CB25,General!$D30=General!$E30)),1,0)),0)</f>
        <v>1</v>
      </c>
      <c r="CB25" s="141" t="n">
        <f aca="false">CA25+CB24</f>
        <v>21</v>
      </c>
      <c r="CC25" s="140" t="n">
        <f aca="false">IF(AND(General!$D30&lt;&gt;"",General!$E30&lt;&gt;"",Apuestas!CC25&lt;&gt;"",Apuestas!CD25&lt;&gt;""),IF(AND(Apuestas!CC25=General!$D30,Apuestas!CD25=General!$E30),3,IF(OR((Apuestas!CC25-Apuestas!CD25)*(General!$D30-General!$E30)&gt;0,AND(Apuestas!CC25=Apuestas!CD25,General!$D30=General!$E30)),1,0)),0)</f>
        <v>3</v>
      </c>
      <c r="CD25" s="141" t="n">
        <f aca="false">CC25+CD24</f>
        <v>19</v>
      </c>
      <c r="CE25" s="140" t="n">
        <f aca="false">IF(AND(General!$D30&lt;&gt;"",General!$E30&lt;&gt;"",Apuestas!CE25&lt;&gt;"",Apuestas!CF25&lt;&gt;""),IF(AND(Apuestas!CE25=General!$D30,Apuestas!CF25=General!$E30),3,IF(OR((Apuestas!CE25-Apuestas!CF25)*(General!$D30-General!$E30)&gt;0,AND(Apuestas!CE25=Apuestas!CF25,General!$D30=General!$E30)),1,0)),0)</f>
        <v>1</v>
      </c>
      <c r="CF25" s="141" t="n">
        <f aca="false">CE25+CF24</f>
        <v>13</v>
      </c>
      <c r="CG25" s="140" t="n">
        <f aca="false">IF(AND(General!$D30&lt;&gt;"",General!$E30&lt;&gt;"",Apuestas!CG25&lt;&gt;"",Apuestas!CH25&lt;&gt;""),IF(AND(Apuestas!CG25=General!$D30,Apuestas!CH25=General!$E30),3,IF(OR((Apuestas!CG25-Apuestas!CH25)*(General!$D30-General!$E30)&gt;0,AND(Apuestas!CG25=Apuestas!CH25,General!$D30=General!$E30)),1,0)),0)</f>
        <v>1</v>
      </c>
      <c r="CH25" s="141" t="n">
        <f aca="false">CG25+CH24</f>
        <v>17</v>
      </c>
      <c r="CI25" s="140" t="n">
        <f aca="false">IF(AND(General!$D30&lt;&gt;"",General!$E30&lt;&gt;"",Apuestas!CI25&lt;&gt;"",Apuestas!CJ25&lt;&gt;""),IF(AND(Apuestas!CI25=General!$D30,Apuestas!CJ25=General!$E30),3,IF(OR((Apuestas!CI25-Apuestas!CJ25)*(General!$D30-General!$E30)&gt;0,AND(Apuestas!CI25=Apuestas!CJ25,General!$D30=General!$E30)),1,0)),0)</f>
        <v>1</v>
      </c>
      <c r="CJ25" s="141" t="n">
        <f aca="false">CI25+CJ24</f>
        <v>18</v>
      </c>
      <c r="CK25" s="140" t="n">
        <f aca="false">IF(AND(General!$D30&lt;&gt;"",General!$E30&lt;&gt;"",Apuestas!CK25&lt;&gt;"",Apuestas!CL25&lt;&gt;""),IF(AND(Apuestas!CK25=General!$D30,Apuestas!CL25=General!$E30),3,IF(OR((Apuestas!CK25-Apuestas!CL25)*(General!$D30-General!$E30)&gt;0,AND(Apuestas!CK25=Apuestas!CL25,General!$D30=General!$E30)),1,0)),0)</f>
        <v>3</v>
      </c>
      <c r="CL25" s="141" t="n">
        <f aca="false">CK25+CL24</f>
        <v>22</v>
      </c>
      <c r="CM25" s="140" t="n">
        <f aca="false">IF(AND(General!$D30&lt;&gt;"",General!$E30&lt;&gt;"",Apuestas!CM25&lt;&gt;"",Apuestas!CN25&lt;&gt;""),IF(AND(Apuestas!CM25=General!$D30,Apuestas!CN25=General!$E30),3,IF(OR((Apuestas!CM25-Apuestas!CN25)*(General!$D30-General!$E30)&gt;0,AND(Apuestas!CM25=Apuestas!CN25,General!$D30=General!$E30)),1,0)),0)</f>
        <v>1</v>
      </c>
      <c r="CN25" s="141" t="n">
        <f aca="false">CM25+CN24</f>
        <v>23</v>
      </c>
      <c r="CO25" s="140" t="n">
        <f aca="false">IF(AND(General!$D30&lt;&gt;"",General!$E30&lt;&gt;"",Apuestas!CO25&lt;&gt;"",Apuestas!CP25&lt;&gt;""),IF(AND(Apuestas!CO25=General!$D30,Apuestas!CP25=General!$E30),3,IF(OR((Apuestas!CO25-Apuestas!CP25)*(General!$D30-General!$E30)&gt;0,AND(Apuestas!CO25=Apuestas!CP25,General!$D30=General!$E30)),1,0)),0)</f>
        <v>1</v>
      </c>
      <c r="CP25" s="141" t="n">
        <f aca="false">CO25+CP24</f>
        <v>21</v>
      </c>
      <c r="CQ25" s="140" t="n">
        <f aca="false">IF(AND(General!$D30&lt;&gt;"",General!$E30&lt;&gt;"",Apuestas!CQ25&lt;&gt;"",Apuestas!CR25&lt;&gt;""),IF(AND(Apuestas!CQ25=General!$D30,Apuestas!CR25=General!$E30),3,IF(OR((Apuestas!CQ25-Apuestas!CR25)*(General!$D30-General!$E30)&gt;0,AND(Apuestas!CQ25=Apuestas!CR25,General!$D30=General!$E30)),1,0)),0)</f>
        <v>1</v>
      </c>
      <c r="CR25" s="141" t="n">
        <f aca="false">CQ25+CR24</f>
        <v>21</v>
      </c>
      <c r="CS25" s="140" t="n">
        <f aca="false">IF(AND(General!$D30&lt;&gt;"",General!$E30&lt;&gt;"",Apuestas!CS25&lt;&gt;"",Apuestas!CT25&lt;&gt;""),IF(AND(Apuestas!CS25=General!$D30,Apuestas!CT25=General!$E30),3,IF(OR((Apuestas!CS25-Apuestas!CT25)*(General!$D30-General!$E30)&gt;0,AND(Apuestas!CS25=Apuestas!CT25,General!$D30=General!$E30)),1,0)),0)</f>
        <v>1</v>
      </c>
      <c r="CT25" s="141" t="n">
        <f aca="false">CS25+CT24</f>
        <v>15</v>
      </c>
      <c r="CU25" s="140" t="n">
        <f aca="false">IF(AND(General!$D30&lt;&gt;"",General!$E30&lt;&gt;"",Apuestas!CU25&lt;&gt;"",Apuestas!CV25&lt;&gt;""),IF(AND(Apuestas!CU25=General!$D30,Apuestas!CV25=General!$E30),3,IF(OR((Apuestas!CU25-Apuestas!CV25)*(General!$D30-General!$E30)&gt;0,AND(Apuestas!CU25=Apuestas!CV25,General!$D30=General!$E30)),1,0)),0)</f>
        <v>3</v>
      </c>
      <c r="CV25" s="141" t="n">
        <f aca="false">CU25+CV24</f>
        <v>19</v>
      </c>
      <c r="CW25" s="140" t="n">
        <f aca="false">IF(AND(General!$D30&lt;&gt;"",General!$E30&lt;&gt;"",Apuestas!CW25&lt;&gt;"",Apuestas!CX25&lt;&gt;""),IF(AND(Apuestas!CW25=General!$D30,Apuestas!CX25=General!$E30),3,IF(OR((Apuestas!CW25-Apuestas!CX25)*(General!$D30-General!$E30)&gt;0,AND(Apuestas!CW25=Apuestas!CX25,General!$D30=General!$E30)),1,0)),0)</f>
        <v>3</v>
      </c>
      <c r="CX25" s="141" t="n">
        <f aca="false">CW25+CX24</f>
        <v>15</v>
      </c>
      <c r="CY25" s="140" t="n">
        <f aca="false">IF(AND(General!$D30&lt;&gt;"",General!$E30&lt;&gt;"",Apuestas!CY25&lt;&gt;"",Apuestas!CZ25&lt;&gt;""),IF(AND(Apuestas!CY25=General!$D30,Apuestas!CZ25=General!$E30),3,IF(OR((Apuestas!CY25-Apuestas!CZ25)*(General!$D30-General!$E30)&gt;0,AND(Apuestas!CY25=Apuestas!CZ25,General!$D30=General!$E30)),1,0)),0)</f>
        <v>1</v>
      </c>
      <c r="CZ25" s="141" t="n">
        <f aca="false">CY25+CZ24</f>
        <v>16</v>
      </c>
      <c r="DA25" s="140" t="n">
        <f aca="false">IF(AND(General!$D30&lt;&gt;"",General!$E30&lt;&gt;"",Apuestas!DA25&lt;&gt;"",Apuestas!DB25&lt;&gt;""),IF(AND(Apuestas!DA25=General!$D30,Apuestas!DB25=General!$E30),3,IF(OR((Apuestas!DA25-Apuestas!DB25)*(General!$D30-General!$E30)&gt;0,AND(Apuestas!DA25=Apuestas!DB25,General!$D30=General!$E30)),1,0)),0)</f>
        <v>1</v>
      </c>
      <c r="DB25" s="141" t="n">
        <f aca="false">DA25+DB24</f>
        <v>18</v>
      </c>
      <c r="DC25" s="140" t="n">
        <f aca="false">IF(AND(General!$D30&lt;&gt;"",General!$E30&lt;&gt;"",Apuestas!DC25&lt;&gt;"",Apuestas!DD25&lt;&gt;""),IF(AND(Apuestas!DC25=General!$D30,Apuestas!DD25=General!$E30),3,IF(OR((Apuestas!DC25-Apuestas!DD25)*(General!$D30-General!$E30)&gt;0,AND(Apuestas!DC25=Apuestas!DD25,General!$D30=General!$E30)),1,0)),0)</f>
        <v>1</v>
      </c>
      <c r="DD25" s="141" t="n">
        <f aca="false">DC25+DD24</f>
        <v>20</v>
      </c>
      <c r="DE25" s="140" t="n">
        <f aca="false">IF(AND(General!$D30&lt;&gt;"",General!$E30&lt;&gt;"",Apuestas!DE25&lt;&gt;"",Apuestas!DF25&lt;&gt;""),IF(AND(Apuestas!DE25=General!$D30,Apuestas!DF25=General!$E30),3,IF(OR((Apuestas!DE25-Apuestas!DF25)*(General!$D30-General!$E30)&gt;0,AND(Apuestas!DE25=Apuestas!DF25,General!$D30=General!$E30)),1,0)),0)</f>
        <v>1</v>
      </c>
      <c r="DF25" s="141" t="n">
        <f aca="false">DE25+DF24</f>
        <v>19</v>
      </c>
      <c r="DG25" s="140" t="n">
        <f aca="false">IF(AND(General!$D30&lt;&gt;"",General!$E30&lt;&gt;"",Apuestas!DG25&lt;&gt;"",Apuestas!DH25&lt;&gt;""),IF(AND(Apuestas!DG25=General!$D30,Apuestas!DH25=General!$E30),3,IF(OR((Apuestas!DG25-Apuestas!DH25)*(General!$D30-General!$E30)&gt;0,AND(Apuestas!DG25=Apuestas!DH25,General!$D30=General!$E30)),1,0)),0)</f>
        <v>1</v>
      </c>
      <c r="DH25" s="141" t="n">
        <f aca="false">DG25+DH24</f>
        <v>21</v>
      </c>
      <c r="DI25" s="140" t="n">
        <f aca="false">IF(AND(General!$D30&lt;&gt;"",General!$E30&lt;&gt;"",Apuestas!DI25&lt;&gt;"",Apuestas!DJ25&lt;&gt;""),IF(AND(Apuestas!DI25=General!$D30,Apuestas!DJ25=General!$E30),3,IF(OR((Apuestas!DI25-Apuestas!DJ25)*(General!$D30-General!$E30)&gt;0,AND(Apuestas!DI25=Apuestas!DJ25,General!$D30=General!$E30)),1,0)),0)</f>
        <v>1</v>
      </c>
      <c r="DJ25" s="141" t="n">
        <f aca="false">DI25+DJ24</f>
        <v>14</v>
      </c>
      <c r="DK25" s="140" t="n">
        <f aca="false">IF(AND(General!$D30&lt;&gt;"",General!$E30&lt;&gt;"",Apuestas!DK25&lt;&gt;"",Apuestas!DL25&lt;&gt;""),IF(AND(Apuestas!DK25=General!$D30,Apuestas!DL25=General!$E30),3,IF(OR((Apuestas!DK25-Apuestas!DL25)*(General!$D30-General!$E30)&gt;0,AND(Apuestas!DK25=Apuestas!DL25,General!$D30=General!$E30)),1,0)),0)</f>
        <v>1</v>
      </c>
      <c r="DL25" s="141" t="n">
        <f aca="false">DK25+DL24</f>
        <v>19</v>
      </c>
      <c r="DM25" s="140" t="n">
        <f aca="false">IF(AND(General!$D30&lt;&gt;"",General!$E30&lt;&gt;"",Apuestas!DM25&lt;&gt;"",Apuestas!DN25&lt;&gt;""),IF(AND(Apuestas!DM25=General!$D30,Apuestas!DN25=General!$E30),3,IF(OR((Apuestas!DM25-Apuestas!DN25)*(General!$D30-General!$E30)&gt;0,AND(Apuestas!DM25=Apuestas!DN25,General!$D30=General!$E30)),1,0)),0)</f>
        <v>3</v>
      </c>
      <c r="DN25" s="141" t="n">
        <f aca="false">DM25+DN24</f>
        <v>24</v>
      </c>
      <c r="DO25" s="140" t="n">
        <f aca="false">IF(AND(General!$D30&lt;&gt;"",General!$E30&lt;&gt;"",Apuestas!DO25&lt;&gt;"",Apuestas!DP25&lt;&gt;""),IF(AND(Apuestas!DO25=General!$D30,Apuestas!DP25=General!$E30),3,IF(OR((Apuestas!DO25-Apuestas!DP25)*(General!$D30-General!$E30)&gt;0,AND(Apuestas!DO25=Apuestas!DP25,General!$D30=General!$E30)),1,0)),0)</f>
        <v>3</v>
      </c>
      <c r="DP25" s="141" t="n">
        <f aca="false">DO25+DP24</f>
        <v>27</v>
      </c>
      <c r="DQ25" s="140" t="n">
        <f aca="false">IF(AND(General!$D30&lt;&gt;"",General!$E30&lt;&gt;"",Apuestas!DQ25&lt;&gt;"",Apuestas!DR25&lt;&gt;""),IF(AND(Apuestas!DQ25=General!$D30,Apuestas!DR25=General!$E30),3,IF(OR((Apuestas!DQ25-Apuestas!DR25)*(General!$D30-General!$E30)&gt;0,AND(Apuestas!DQ25=Apuestas!DR25,General!$D30=General!$E30)),1,0)),0)</f>
        <v>3</v>
      </c>
      <c r="DR25" s="141" t="n">
        <f aca="false">DQ25+DR24</f>
        <v>24</v>
      </c>
      <c r="DS25" s="140" t="n">
        <f aca="false">IF(AND(General!$D30&lt;&gt;"",General!$E30&lt;&gt;"",Apuestas!DS25&lt;&gt;"",Apuestas!DT25&lt;&gt;""),IF(AND(Apuestas!DS25=General!$D30,Apuestas!DT25=General!$E30),3,IF(OR((Apuestas!DS25-Apuestas!DT25)*(General!$D30-General!$E30)&gt;0,AND(Apuestas!DS25=Apuestas!DT25,General!$D30=General!$E30)),1,0)),0)</f>
        <v>0</v>
      </c>
      <c r="DT25" s="141" t="n">
        <f aca="false">DS25+DT24</f>
        <v>13</v>
      </c>
      <c r="DU25" s="140" t="n">
        <f aca="false">IF(AND(General!$D30&lt;&gt;"",General!$E30&lt;&gt;"",Apuestas!DU25&lt;&gt;"",Apuestas!DV25&lt;&gt;""),IF(AND(Apuestas!DU25=General!$D30,Apuestas!DV25=General!$E30),3,IF(OR((Apuestas!DU25-Apuestas!DV25)*(General!$D30-General!$E30)&gt;0,AND(Apuestas!DU25=Apuestas!DV25,General!$D30=General!$E30)),1,0)),0)</f>
        <v>1</v>
      </c>
      <c r="DV25" s="141" t="n">
        <f aca="false">DU25+DV24</f>
        <v>17</v>
      </c>
      <c r="DW25" s="140" t="n">
        <f aca="false">IF(AND(General!$D30&lt;&gt;"",General!$E30&lt;&gt;"",Apuestas!DW25&lt;&gt;"",Apuestas!DX25&lt;&gt;""),IF(AND(Apuestas!DW25=General!$D30,Apuestas!DX25=General!$E30),3,IF(OR((Apuestas!DW25-Apuestas!DX25)*(General!$D30-General!$E30)&gt;0,AND(Apuestas!DW25=Apuestas!DX25,General!$D30=General!$E30)),1,0)),0)</f>
        <v>3</v>
      </c>
      <c r="DX25" s="141" t="n">
        <f aca="false">DW25+DX24</f>
        <v>25</v>
      </c>
      <c r="DY25" s="140" t="n">
        <f aca="false">IF(AND(General!$D30&lt;&gt;"",General!$E30&lt;&gt;"",Apuestas!DY25&lt;&gt;"",Apuestas!DZ25&lt;&gt;""),IF(AND(Apuestas!DY25=General!$D30,Apuestas!DZ25=General!$E30),3,IF(OR((Apuestas!DY25-Apuestas!DZ25)*(General!$D30-General!$E30)&gt;0,AND(Apuestas!DY25=Apuestas!DZ25,General!$D30=General!$E30)),1,0)),0)</f>
        <v>3</v>
      </c>
      <c r="DZ25" s="141" t="n">
        <f aca="false">DY25+DZ24</f>
        <v>30</v>
      </c>
      <c r="EA25" s="140" t="n">
        <f aca="false">IF(AND(General!$D30&lt;&gt;"",General!$E30&lt;&gt;"",Apuestas!EA25&lt;&gt;"",Apuestas!EB25&lt;&gt;""),IF(AND(Apuestas!EA25=General!$D30,Apuestas!EB25=General!$E30),3,IF(OR((Apuestas!EA25-Apuestas!EB25)*(General!$D30-General!$E30)&gt;0,AND(Apuestas!EA25=Apuestas!EB25,General!$D30=General!$E30)),1,0)),0)</f>
        <v>1</v>
      </c>
      <c r="EB25" s="141" t="n">
        <f aca="false">EA25+EB24</f>
        <v>23</v>
      </c>
      <c r="EC25" s="140" t="n">
        <f aca="false">IF(AND(General!$D30&lt;&gt;"",General!$E30&lt;&gt;"",Apuestas!EC25&lt;&gt;"",Apuestas!ED25&lt;&gt;""),IF(AND(Apuestas!EC25=General!$D30,Apuestas!ED25=General!$E30),3,IF(OR((Apuestas!EC25-Apuestas!ED25)*(General!$D30-General!$E30)&gt;0,AND(Apuestas!EC25=Apuestas!ED25,General!$D30=General!$E30)),1,0)),0)</f>
        <v>3</v>
      </c>
      <c r="ED25" s="141" t="n">
        <f aca="false">EC25+ED24</f>
        <v>20</v>
      </c>
      <c r="EE25" s="140" t="n">
        <f aca="false">IF(AND(General!$D30&lt;&gt;"",General!$E30&lt;&gt;"",Apuestas!EE25&lt;&gt;"",Apuestas!EF25&lt;&gt;""),IF(AND(Apuestas!EE25=General!$D30,Apuestas!EF25=General!$E30),3,IF(OR((Apuestas!EE25-Apuestas!EF25)*(General!$D30-General!$E30)&gt;0,AND(Apuestas!EE25=Apuestas!EF25,General!$D30=General!$E30)),1,0)),0)</f>
        <v>1</v>
      </c>
      <c r="EF25" s="141" t="n">
        <f aca="false">EE25+EF24</f>
        <v>23</v>
      </c>
      <c r="EG25" s="140" t="n">
        <f aca="false">IF(AND(General!$D30&lt;&gt;"",General!$E30&lt;&gt;"",Apuestas!EG25&lt;&gt;"",Apuestas!EH25&lt;&gt;""),IF(AND(Apuestas!EG25=General!$D30,Apuestas!EH25=General!$E30),3,IF(OR((Apuestas!EG25-Apuestas!EH25)*(General!$D30-General!$E30)&gt;0,AND(Apuestas!EG25=Apuestas!EH25,General!$D30=General!$E30)),1,0)),0)</f>
        <v>1</v>
      </c>
      <c r="EH25" s="141" t="n">
        <f aca="false">EG25+EH24</f>
        <v>16</v>
      </c>
      <c r="EI25" s="140" t="n">
        <f aca="false">IF(AND(General!$D30&lt;&gt;"",General!$E30&lt;&gt;"",Apuestas!EI25&lt;&gt;"",Apuestas!EJ25&lt;&gt;""),IF(AND(Apuestas!EI25=General!$D30,Apuestas!EJ25=General!$E30),3,IF(OR((Apuestas!EI25-Apuestas!EJ25)*(General!$D30-General!$E30)&gt;0,AND(Apuestas!EI25=Apuestas!EJ25,General!$D30=General!$E30)),1,0)),0)</f>
        <v>0</v>
      </c>
      <c r="EJ25" s="141" t="n">
        <f aca="false">EI25+EJ24</f>
        <v>17</v>
      </c>
      <c r="EK25" s="140" t="n">
        <f aca="false">IF(AND(General!$D30&lt;&gt;"",General!$E30&lt;&gt;"",Apuestas!EK25&lt;&gt;"",Apuestas!EL25&lt;&gt;""),IF(AND(Apuestas!EK25=General!$D30,Apuestas!EL25=General!$E30),3,IF(OR((Apuestas!EK25-Apuestas!EL25)*(General!$D30-General!$E30)&gt;0,AND(Apuestas!EK25=Apuestas!EL25,General!$D30=General!$E30)),1,0)),0)</f>
        <v>1</v>
      </c>
      <c r="EL25" s="141" t="n">
        <f aca="false">EK25+EL24</f>
        <v>19</v>
      </c>
      <c r="EM25" s="140" t="n">
        <f aca="false">IF(AND(General!$D30&lt;&gt;"",General!$E30&lt;&gt;"",Apuestas!EM25&lt;&gt;"",Apuestas!EN25&lt;&gt;""),IF(AND(Apuestas!EM25=General!$D30,Apuestas!EN25=General!$E30),3,IF(OR((Apuestas!EM25-Apuestas!EN25)*(General!$D30-General!$E30)&gt;0,AND(Apuestas!EM25=Apuestas!EN25,General!$D30=General!$E30)),1,0)),0)</f>
        <v>1</v>
      </c>
      <c r="EN25" s="141" t="n">
        <f aca="false">EM25+EN24</f>
        <v>17</v>
      </c>
      <c r="EO25" s="140" t="n">
        <f aca="false">IF(AND(General!$D30&lt;&gt;"",General!$E30&lt;&gt;"",Apuestas!EO25&lt;&gt;"",Apuestas!EP25&lt;&gt;""),IF(AND(Apuestas!EO25=General!$D30,Apuestas!EP25=General!$E30),3,IF(OR((Apuestas!EO25-Apuestas!EP25)*(General!$D30-General!$E30)&gt;0,AND(Apuestas!EO25=Apuestas!EP25,General!$D30=General!$E30)),1,0)),0)</f>
        <v>1</v>
      </c>
      <c r="EP25" s="141" t="n">
        <f aca="false">EO25+EP24</f>
        <v>16</v>
      </c>
      <c r="EQ25" s="140" t="n">
        <f aca="false">IF(AND(General!$D30&lt;&gt;"",General!$E30&lt;&gt;"",Apuestas!EQ25&lt;&gt;"",Apuestas!ER25&lt;&gt;""),IF(AND(Apuestas!EQ25=General!$D30,Apuestas!ER25=General!$E30),3,IF(OR((Apuestas!EQ25-Apuestas!ER25)*(General!$D30-General!$E30)&gt;0,AND(Apuestas!EQ25=Apuestas!ER25,General!$D30=General!$E30)),1,0)),0)</f>
        <v>1</v>
      </c>
      <c r="ER25" s="141" t="n">
        <f aca="false">EQ25+ER24</f>
        <v>16</v>
      </c>
      <c r="ES25" s="140" t="n">
        <f aca="false">IF(AND(General!$D30&lt;&gt;"",General!$E30&lt;&gt;"",Apuestas!ES25&lt;&gt;"",Apuestas!ET25&lt;&gt;""),IF(AND(Apuestas!ES25=General!$D30,Apuestas!ET25=General!$E30),3,IF(OR((Apuestas!ES25-Apuestas!ET25)*(General!$D30-General!$E30)&gt;0,AND(Apuestas!ES25=Apuestas!ET25,General!$D30=General!$E30)),1,0)),0)</f>
        <v>1</v>
      </c>
      <c r="ET25" s="141" t="n">
        <f aca="false">ES25+ET24</f>
        <v>14</v>
      </c>
      <c r="EU25" s="140" t="n">
        <f aca="false">IF(AND(General!$D30&lt;&gt;"",General!$E30&lt;&gt;"",Apuestas!EU25&lt;&gt;"",Apuestas!EV25&lt;&gt;""),IF(AND(Apuestas!EU25=General!$D30,Apuestas!EV25=General!$E30),3,IF(OR((Apuestas!EU25-Apuestas!EV25)*(General!$D30-General!$E30)&gt;0,AND(Apuestas!EU25=Apuestas!EV25,General!$D30=General!$E30)),1,0)),0)</f>
        <v>1</v>
      </c>
      <c r="EV25" s="141" t="n">
        <f aca="false">EU25+EV24</f>
        <v>19</v>
      </c>
      <c r="EW25" s="140" t="n">
        <f aca="false">IF(AND(General!$D30&lt;&gt;"",General!$E30&lt;&gt;"",Apuestas!EW25&lt;&gt;"",Apuestas!EX25&lt;&gt;""),IF(AND(Apuestas!EW25=General!$D30,Apuestas!EX25=General!$E30),3,IF(OR((Apuestas!EW25-Apuestas!EX25)*(General!$D30-General!$E30)&gt;0,AND(Apuestas!EW25=Apuestas!EX25,General!$D30=General!$E30)),1,0)),0)</f>
        <v>1</v>
      </c>
      <c r="EX25" s="141" t="n">
        <f aca="false">EW25+EX24</f>
        <v>21</v>
      </c>
      <c r="EY25" s="140" t="n">
        <f aca="false">IF(AND(General!$D30&lt;&gt;"",General!$E30&lt;&gt;"",Apuestas!EY25&lt;&gt;"",Apuestas!EZ25&lt;&gt;""),IF(AND(Apuestas!EY25=General!$D30,Apuestas!EZ25=General!$E30),3,IF(OR((Apuestas!EY25-Apuestas!EZ25)*(General!$D30-General!$E30)&gt;0,AND(Apuestas!EY25=Apuestas!EZ25,General!$D30=General!$E30)),1,0)),0)</f>
        <v>1</v>
      </c>
      <c r="EZ25" s="141" t="n">
        <f aca="false">EY25+EZ24</f>
        <v>19</v>
      </c>
      <c r="FA25" s="140" t="n">
        <f aca="false">IF(AND(General!$D30&lt;&gt;"",General!$E30&lt;&gt;"",Apuestas!FA25&lt;&gt;"",Apuestas!FB25&lt;&gt;""),IF(AND(Apuestas!FA25=General!$D30,Apuestas!FB25=General!$E30),3,IF(OR((Apuestas!FA25-Apuestas!FB25)*(General!$D30-General!$E30)&gt;0,AND(Apuestas!FA25=Apuestas!FB25,General!$D30=General!$E30)),1,0)),0)</f>
        <v>1</v>
      </c>
      <c r="FB25" s="141" t="n">
        <f aca="false">FA25+FB24</f>
        <v>14</v>
      </c>
      <c r="FC25" s="140" t="n">
        <f aca="false">IF(AND(General!$D30&lt;&gt;"",General!$E30&lt;&gt;"",Apuestas!FC25&lt;&gt;"",Apuestas!FD25&lt;&gt;""),IF(AND(Apuestas!FC25=General!$D30,Apuestas!FD25=General!$E30),3,IF(OR((Apuestas!FC25-Apuestas!FD25)*(General!$D30-General!$E30)&gt;0,AND(Apuestas!FC25=Apuestas!FD25,General!$D30=General!$E30)),1,0)),0)</f>
        <v>1</v>
      </c>
      <c r="FD25" s="141" t="n">
        <f aca="false">FC25+FD24</f>
        <v>15</v>
      </c>
      <c r="FE25" s="140" t="n">
        <f aca="false">IF(AND(General!$D30&lt;&gt;"",General!$E30&lt;&gt;"",Apuestas!FE25&lt;&gt;"",Apuestas!FF25&lt;&gt;""),IF(AND(Apuestas!FE25=General!$D30,Apuestas!FF25=General!$E30),3,IF(OR((Apuestas!FE25-Apuestas!FF25)*(General!$D30-General!$E30)&gt;0,AND(Apuestas!FE25=Apuestas!FF25,General!$D30=General!$E30)),1,0)),0)</f>
        <v>3</v>
      </c>
      <c r="FF25" s="141" t="n">
        <f aca="false">FE25+FF24</f>
        <v>16</v>
      </c>
      <c r="FG25" s="140" t="n">
        <f aca="false">IF(AND(General!$D30&lt;&gt;"",General!$E30&lt;&gt;"",Apuestas!FG25&lt;&gt;"",Apuestas!FH25&lt;&gt;""),IF(AND(Apuestas!FG25=General!$D30,Apuestas!FH25=General!$E30),3,IF(OR((Apuestas!FG25-Apuestas!FH25)*(General!$D30-General!$E30)&gt;0,AND(Apuestas!FG25=Apuestas!FH25,General!$D30=General!$E30)),1,0)),0)</f>
        <v>0</v>
      </c>
      <c r="FH25" s="141" t="n">
        <f aca="false">FG25+FH24</f>
        <v>26</v>
      </c>
      <c r="FI25" s="140" t="n">
        <f aca="false">IF(AND(General!$D30&lt;&gt;"",General!$E30&lt;&gt;"",Apuestas!FI25&lt;&gt;"",Apuestas!FJ25&lt;&gt;""),IF(AND(Apuestas!FI25=General!$D30,Apuestas!FJ25=General!$E30),3,IF(OR((Apuestas!FI25-Apuestas!FJ25)*(General!$D30-General!$E30)&gt;0,AND(Apuestas!FI25=Apuestas!FJ25,General!$D30=General!$E30)),1,0)),0)</f>
        <v>1</v>
      </c>
      <c r="FJ25" s="141" t="n">
        <f aca="false">FI25+FJ24</f>
        <v>15</v>
      </c>
      <c r="FK25" s="140" t="n">
        <f aca="false">IF(AND(General!$D30&lt;&gt;"",General!$E30&lt;&gt;"",Apuestas!FK25&lt;&gt;"",Apuestas!FL25&lt;&gt;""),IF(AND(Apuestas!FK25=General!$D30,Apuestas!FL25=General!$E30),3,IF(OR((Apuestas!FK25-Apuestas!FL25)*(General!$D30-General!$E30)&gt;0,AND(Apuestas!FK25=Apuestas!FL25,General!$D30=General!$E30)),1,0)),0)</f>
        <v>1</v>
      </c>
      <c r="FL25" s="141" t="n">
        <f aca="false">FK25+FL24</f>
        <v>26</v>
      </c>
      <c r="FM25" s="140" t="n">
        <f aca="false">IF(AND(General!$D30&lt;&gt;"",General!$E30&lt;&gt;"",Apuestas!FM25&lt;&gt;"",Apuestas!FN25&lt;&gt;""),IF(AND(Apuestas!FM25=General!$D30,Apuestas!FN25=General!$E30),3,IF(OR((Apuestas!FM25-Apuestas!FN25)*(General!$D30-General!$E30)&gt;0,AND(Apuestas!FM25=Apuestas!FN25,General!$D30=General!$E30)),1,0)),0)</f>
        <v>1</v>
      </c>
      <c r="FN25" s="141" t="n">
        <f aca="false">FM25+FN24</f>
        <v>20</v>
      </c>
      <c r="FO25" s="140" t="n">
        <f aca="false">IF(AND(General!$D30&lt;&gt;"",General!$E30&lt;&gt;"",Apuestas!FO25&lt;&gt;"",Apuestas!FP25&lt;&gt;""),IF(AND(Apuestas!FO25=General!$D30,Apuestas!FP25=General!$E30),3,IF(OR((Apuestas!FO25-Apuestas!FP25)*(General!$D30-General!$E30)&gt;0,AND(Apuestas!FO25=Apuestas!FP25,General!$D30=General!$E30)),1,0)),0)</f>
        <v>3</v>
      </c>
      <c r="FP25" s="141" t="n">
        <f aca="false">FO25+FP24</f>
        <v>18</v>
      </c>
      <c r="FQ25" s="140" t="n">
        <f aca="false">IF(AND(General!$D30&lt;&gt;"",General!$E30&lt;&gt;"",Apuestas!FQ25&lt;&gt;"",Apuestas!FR25&lt;&gt;""),IF(AND(Apuestas!FQ25=General!$D30,Apuestas!FR25=General!$E30),3,IF(OR((Apuestas!FQ25-Apuestas!FR25)*(General!$D30-General!$E30)&gt;0,AND(Apuestas!FQ25=Apuestas!FR25,General!$D30=General!$E30)),1,0)),0)</f>
        <v>1</v>
      </c>
      <c r="FR25" s="141" t="n">
        <f aca="false">FQ25+FR24</f>
        <v>22</v>
      </c>
      <c r="FS25" s="140" t="n">
        <f aca="false">IF(AND(General!$D30&lt;&gt;"",General!$E30&lt;&gt;"",Apuestas!FS25&lt;&gt;"",Apuestas!FT25&lt;&gt;""),IF(AND(Apuestas!FS25=General!$D30,Apuestas!FT25=General!$E30),3,IF(OR((Apuestas!FS25-Apuestas!FT25)*(General!$D30-General!$E30)&gt;0,AND(Apuestas!FS25=Apuestas!FT25,General!$D30=General!$E30)),1,0)),0)</f>
        <v>3</v>
      </c>
      <c r="FT25" s="141" t="n">
        <f aca="false">FS25+FT24</f>
        <v>16</v>
      </c>
      <c r="FU25" s="140" t="n">
        <f aca="false">IF(AND(General!$D30&lt;&gt;"",General!$E30&lt;&gt;"",Apuestas!FU25&lt;&gt;"",Apuestas!FV25&lt;&gt;""),IF(AND(Apuestas!FU25=General!$D30,Apuestas!FV25=General!$E30),3,IF(OR((Apuestas!FU25-Apuestas!FV25)*(General!$D30-General!$E30)&gt;0,AND(Apuestas!FU25=Apuestas!FV25,General!$D30=General!$E30)),1,0)),0)</f>
        <v>1</v>
      </c>
      <c r="FV25" s="141" t="n">
        <f aca="false">FU25+FV24</f>
        <v>24</v>
      </c>
      <c r="FW25" s="140" t="n">
        <f aca="false">IF(AND(General!$D30&lt;&gt;"",General!$E30&lt;&gt;"",Apuestas!FW25&lt;&gt;"",Apuestas!FX25&lt;&gt;""),IF(AND(Apuestas!FW25=General!$D30,Apuestas!FX25=General!$E30),3,IF(OR((Apuestas!FW25-Apuestas!FX25)*(General!$D30-General!$E30)&gt;0,AND(Apuestas!FW25=Apuestas!FX25,General!$D30=General!$E30)),1,0)),0)</f>
        <v>3</v>
      </c>
      <c r="FX25" s="141" t="n">
        <f aca="false">FW25+FX24</f>
        <v>19</v>
      </c>
      <c r="FY25" s="140" t="n">
        <f aca="false">IF(AND(General!$D30&lt;&gt;"",General!$E30&lt;&gt;"",Apuestas!FY25&lt;&gt;"",Apuestas!FZ25&lt;&gt;""),IF(AND(Apuestas!FY25=General!$D30,Apuestas!FZ25=General!$E30),3,IF(OR((Apuestas!FY25-Apuestas!FZ25)*(General!$D30-General!$E30)&gt;0,AND(Apuestas!FY25=Apuestas!FZ25,General!$D30=General!$E30)),1,0)),0)</f>
        <v>1</v>
      </c>
      <c r="FZ25" s="141" t="n">
        <f aca="false">FY25+FZ24</f>
        <v>21</v>
      </c>
      <c r="GA25" s="140" t="n">
        <f aca="false">IF(AND(General!$D30&lt;&gt;"",General!$E30&lt;&gt;"",Apuestas!GA25&lt;&gt;"",Apuestas!GB25&lt;&gt;""),IF(AND(Apuestas!GA25=General!$D30,Apuestas!GB25=General!$E30),3,IF(OR((Apuestas!GA25-Apuestas!GB25)*(General!$D30-General!$E30)&gt;0,AND(Apuestas!GA25=Apuestas!GB25,General!$D30=General!$E30)),1,0)),0)</f>
        <v>1</v>
      </c>
      <c r="GB25" s="141" t="n">
        <f aca="false">GA25+GB24</f>
        <v>30</v>
      </c>
      <c r="GC25" s="140" t="n">
        <f aca="false">IF(AND(General!$D30&lt;&gt;"",General!$E30&lt;&gt;"",Apuestas!GC25&lt;&gt;"",Apuestas!GD25&lt;&gt;""),IF(AND(Apuestas!GC25=General!$D30,Apuestas!GD25=General!$E30),3,IF(OR((Apuestas!GC25-Apuestas!GD25)*(General!$D30-General!$E30)&gt;0,AND(Apuestas!GC25=Apuestas!GD25,General!$D30=General!$E30)),1,0)),0)</f>
        <v>1</v>
      </c>
      <c r="GD25" s="141" t="n">
        <f aca="false">GC25+GD24</f>
        <v>20</v>
      </c>
      <c r="GE25" s="140" t="n">
        <f aca="false">IF(AND(General!$D30&lt;&gt;"",General!$E30&lt;&gt;"",Apuestas!GE25&lt;&gt;"",Apuestas!GF25&lt;&gt;""),IF(AND(Apuestas!GE25=General!$D30,Apuestas!GF25=General!$E30),3,IF(OR((Apuestas!GE25-Apuestas!GF25)*(General!$D30-General!$E30)&gt;0,AND(Apuestas!GE25=Apuestas!GF25,General!$D30=General!$E30)),1,0)),0)</f>
        <v>1</v>
      </c>
      <c r="GF25" s="141" t="n">
        <f aca="false">GE25+GF24</f>
        <v>17</v>
      </c>
      <c r="GG25" s="140" t="n">
        <f aca="false">IF(AND(General!$D30&lt;&gt;"",General!$E30&lt;&gt;"",Apuestas!GG25&lt;&gt;"",Apuestas!GH25&lt;&gt;""),IF(AND(Apuestas!GG25=General!$D30,Apuestas!GH25=General!$E30),3,IF(OR((Apuestas!GG25-Apuestas!GH25)*(General!$D30-General!$E30)&gt;0,AND(Apuestas!GG25=Apuestas!GH25,General!$D30=General!$E30)),1,0)),0)</f>
        <v>1</v>
      </c>
      <c r="GH25" s="141" t="n">
        <f aca="false">GG25+GH24</f>
        <v>22</v>
      </c>
      <c r="GI25" s="140" t="n">
        <f aca="false">IF(AND(General!$D30&lt;&gt;"",General!$E30&lt;&gt;"",Apuestas!GI25&lt;&gt;"",Apuestas!GJ25&lt;&gt;""),IF(AND(Apuestas!GI25=General!$D30,Apuestas!GJ25=General!$E30),3,IF(OR((Apuestas!GI25-Apuestas!GJ25)*(General!$D30-General!$E30)&gt;0,AND(Apuestas!GI25=Apuestas!GJ25,General!$D30=General!$E30)),1,0)),0)</f>
        <v>1</v>
      </c>
      <c r="GJ25" s="141" t="n">
        <f aca="false">GI25+GJ24</f>
        <v>26</v>
      </c>
      <c r="GK25" s="140" t="n">
        <f aca="false">IF(AND(General!$D30&lt;&gt;"",General!$E30&lt;&gt;"",Apuestas!GK25&lt;&gt;"",Apuestas!GL25&lt;&gt;""),IF(AND(Apuestas!GK25=General!$D30,Apuestas!GL25=General!$E30),3,IF(OR((Apuestas!GK25-Apuestas!GL25)*(General!$D30-General!$E30)&gt;0,AND(Apuestas!GK25=Apuestas!GL25,General!$D30=General!$E30)),1,0)),0)</f>
        <v>1</v>
      </c>
      <c r="GL25" s="141" t="n">
        <f aca="false">GK25+GL24</f>
        <v>11</v>
      </c>
      <c r="GM25" s="140" t="n">
        <f aca="false">IF(AND(General!$D30&lt;&gt;"",General!$E30&lt;&gt;"",Apuestas!GM25&lt;&gt;"",Apuestas!GN25&lt;&gt;""),IF(AND(Apuestas!GM25=General!$D30,Apuestas!GN25=General!$E30),3,IF(OR((Apuestas!GM25-Apuestas!GN25)*(General!$D30-General!$E30)&gt;0,AND(Apuestas!GM25=Apuestas!GN25,General!$D30=General!$E30)),1,0)),0)</f>
        <v>1</v>
      </c>
      <c r="GN25" s="141" t="n">
        <f aca="false">GM25+GN24</f>
        <v>27</v>
      </c>
      <c r="GO25" s="140" t="n">
        <f aca="false">IF(AND(General!$D30&lt;&gt;"",General!$E30&lt;&gt;"",Apuestas!GO25&lt;&gt;"",Apuestas!GP25&lt;&gt;""),IF(AND(Apuestas!GO25=General!$D30,Apuestas!GP25=General!$E30),3,IF(OR((Apuestas!GO25-Apuestas!GP25)*(General!$D30-General!$E30)&gt;0,AND(Apuestas!GO25=Apuestas!GP25,General!$D30=General!$E30)),1,0)),0)</f>
        <v>1</v>
      </c>
      <c r="GP25" s="141" t="n">
        <f aca="false">GO25+GP24</f>
        <v>15</v>
      </c>
      <c r="GQ25" s="140" t="n">
        <f aca="false">IF(AND(General!$D30&lt;&gt;"",General!$E30&lt;&gt;"",Apuestas!GQ25&lt;&gt;"",Apuestas!GR25&lt;&gt;""),IF(AND(Apuestas!GQ25=General!$D30,Apuestas!GR25=General!$E30),3,IF(OR((Apuestas!GQ25-Apuestas!GR25)*(General!$D30-General!$E30)&gt;0,AND(Apuestas!GQ25=Apuestas!GR25,General!$D30=General!$E30)),1,0)),0)</f>
        <v>1</v>
      </c>
      <c r="GR25" s="141" t="n">
        <f aca="false">GQ25+GR24</f>
        <v>21</v>
      </c>
      <c r="GS25" s="140" t="n">
        <f aca="false">IF(AND(General!$D30&lt;&gt;"",General!$E30&lt;&gt;"",Apuestas!GS25&lt;&gt;"",Apuestas!GT25&lt;&gt;""),IF(AND(Apuestas!GS25=General!$D30,Apuestas!GT25=General!$E30),3,IF(OR((Apuestas!GS25-Apuestas!GT25)*(General!$D30-General!$E30)&gt;0,AND(Apuestas!GS25=Apuestas!GT25,General!$D30=General!$E30)),1,0)),0)</f>
        <v>1</v>
      </c>
      <c r="GT25" s="141" t="n">
        <f aca="false">GS25+GT24</f>
        <v>15</v>
      </c>
      <c r="GU25" s="140" t="n">
        <f aca="false">IF(AND(General!$D30&lt;&gt;"",General!$E30&lt;&gt;"",Apuestas!GU25&lt;&gt;"",Apuestas!GV25&lt;&gt;""),IF(AND(Apuestas!GU25=General!$D30,Apuestas!GV25=General!$E30),3,IF(OR((Apuestas!GU25-Apuestas!GV25)*(General!$D30-General!$E30)&gt;0,AND(Apuestas!GU25=Apuestas!GV25,General!$D30=General!$E30)),1,0)),0)</f>
        <v>1</v>
      </c>
      <c r="GV25" s="141" t="n">
        <f aca="false">GU25+GV24</f>
        <v>13</v>
      </c>
      <c r="GW25" s="140" t="n">
        <f aca="false">IF(AND(General!$D30&lt;&gt;"",General!$E30&lt;&gt;"",Apuestas!GW25&lt;&gt;"",Apuestas!GX25&lt;&gt;""),IF(AND(Apuestas!GW25=General!$D30,Apuestas!GX25=General!$E30),3,IF(OR((Apuestas!GW25-Apuestas!GX25)*(General!$D30-General!$E30)&gt;0,AND(Apuestas!GW25=Apuestas!GX25,General!$D30=General!$E30)),1,0)),0)</f>
        <v>1</v>
      </c>
      <c r="GX25" s="141" t="n">
        <f aca="false">GW25+GX24</f>
        <v>16</v>
      </c>
      <c r="GY25" s="140" t="n">
        <f aca="false">IF(AND(General!$D30&lt;&gt;"",General!$E30&lt;&gt;"",Apuestas!GY25&lt;&gt;"",Apuestas!GZ25&lt;&gt;""),IF(AND(Apuestas!GY25=General!$D30,Apuestas!GZ25=General!$E30),3,IF(OR((Apuestas!GY25-Apuestas!GZ25)*(General!$D30-General!$E30)&gt;0,AND(Apuestas!GY25=Apuestas!GZ25,General!$D30=General!$E30)),1,0)),0)</f>
        <v>1</v>
      </c>
      <c r="GZ25" s="141" t="n">
        <f aca="false">GY25+GZ24</f>
        <v>19</v>
      </c>
      <c r="HA25" s="140" t="n">
        <f aca="false">IF(AND(General!$D30&lt;&gt;"",General!$E30&lt;&gt;"",Apuestas!HA25&lt;&gt;"",Apuestas!HB25&lt;&gt;""),IF(AND(Apuestas!HA25=General!$D30,Apuestas!HB25=General!$E30),3,IF(OR((Apuestas!HA25-Apuestas!HB25)*(General!$D30-General!$E30)&gt;0,AND(Apuestas!HA25=Apuestas!HB25,General!$D30=General!$E30)),1,0)),0)</f>
        <v>0</v>
      </c>
      <c r="HB25" s="141" t="n">
        <f aca="false">HA25+HB24</f>
        <v>19</v>
      </c>
      <c r="HC25" s="140" t="n">
        <f aca="false">IF(AND(General!$D30&lt;&gt;"",General!$E30&lt;&gt;"",Apuestas!HC25&lt;&gt;"",Apuestas!HD25&lt;&gt;""),IF(AND(Apuestas!HC25=General!$D30,Apuestas!HD25=General!$E30),3,IF(OR((Apuestas!HC25-Apuestas!HD25)*(General!$D30-General!$E30)&gt;0,AND(Apuestas!HC25=Apuestas!HD25,General!$D30=General!$E30)),1,0)),0)</f>
        <v>1</v>
      </c>
      <c r="HD25" s="141" t="n">
        <f aca="false">HC25+HD24</f>
        <v>23</v>
      </c>
      <c r="HE25" s="140" t="n">
        <f aca="false">IF(AND(General!$D30&lt;&gt;"",General!$E30&lt;&gt;"",Apuestas!HE25&lt;&gt;"",Apuestas!HF25&lt;&gt;""),IF(AND(Apuestas!HE25=General!$D30,Apuestas!HF25=General!$E30),3,IF(OR((Apuestas!HE25-Apuestas!HF25)*(General!$D30-General!$E30)&gt;0,AND(Apuestas!HE25=Apuestas!HF25,General!$D30=General!$E30)),1,0)),0)</f>
        <v>1</v>
      </c>
      <c r="HF25" s="141" t="n">
        <f aca="false">HE25+HF24</f>
        <v>18</v>
      </c>
      <c r="HG25" s="140" t="n">
        <f aca="false">IF(AND(General!$D30&lt;&gt;"",General!$E30&lt;&gt;"",Apuestas!HG25&lt;&gt;"",Apuestas!HH25&lt;&gt;""),IF(AND(Apuestas!HG25=General!$D30,Apuestas!HH25=General!$E30),3,IF(OR((Apuestas!HG25-Apuestas!HH25)*(General!$D30-General!$E30)&gt;0,AND(Apuestas!HG25=Apuestas!HH25,General!$D30=General!$E30)),1,0)),0)</f>
        <v>1</v>
      </c>
      <c r="HH25" s="141" t="n">
        <f aca="false">HG25+HH24</f>
        <v>15</v>
      </c>
      <c r="HI25" s="140" t="n">
        <f aca="false">IF(AND(General!$D30&lt;&gt;"",General!$E30&lt;&gt;"",Apuestas!HI25&lt;&gt;"",Apuestas!HJ25&lt;&gt;""),IF(AND(Apuestas!HI25=General!$D30,Apuestas!HJ25=General!$E30),3,IF(OR((Apuestas!HI25-Apuestas!HJ25)*(General!$D30-General!$E30)&gt;0,AND(Apuestas!HI25=Apuestas!HJ25,General!$D30=General!$E30)),1,0)),0)</f>
        <v>1</v>
      </c>
      <c r="HJ25" s="141" t="n">
        <f aca="false">HI25+HJ24</f>
        <v>20</v>
      </c>
      <c r="HK25" s="140" t="n">
        <f aca="false">IF(AND(General!$D30&lt;&gt;"",General!$E30&lt;&gt;"",Apuestas!HK25&lt;&gt;"",Apuestas!HL25&lt;&gt;""),IF(AND(Apuestas!HK25=General!$D30,Apuestas!HL25=General!$E30),3,IF(OR((Apuestas!HK25-Apuestas!HL25)*(General!$D30-General!$E30)&gt;0,AND(Apuestas!HK25=Apuestas!HL25,General!$D30=General!$E30)),1,0)),0)</f>
        <v>1</v>
      </c>
      <c r="HL25" s="141" t="n">
        <f aca="false">HK25+HL24</f>
        <v>17</v>
      </c>
      <c r="HM25" s="140" t="n">
        <f aca="false">IF(AND(General!$D30&lt;&gt;"",General!$E30&lt;&gt;"",Apuestas!HM25&lt;&gt;"",Apuestas!HN25&lt;&gt;""),IF(AND(Apuestas!HM25=General!$D30,Apuestas!HN25=General!$E30),3,IF(OR((Apuestas!HM25-Apuestas!HN25)*(General!$D30-General!$E30)&gt;0,AND(Apuestas!HM25=Apuestas!HN25,General!$D30=General!$E30)),1,0)),0)</f>
        <v>1</v>
      </c>
      <c r="HN25" s="141" t="n">
        <f aca="false">HM25+HN24</f>
        <v>17</v>
      </c>
      <c r="HO25" s="140" t="n">
        <f aca="false">IF(AND(General!$D30&lt;&gt;"",General!$E30&lt;&gt;"",Apuestas!HO25&lt;&gt;"",Apuestas!HP25&lt;&gt;""),IF(AND(Apuestas!HO25=General!$D30,Apuestas!HP25=General!$E30),3,IF(OR((Apuestas!HO25-Apuestas!HP25)*(General!$D30-General!$E30)&gt;0,AND(Apuestas!HO25=Apuestas!HP25,General!$D30=General!$E30)),1,0)),0)</f>
        <v>1</v>
      </c>
      <c r="HP25" s="141" t="n">
        <f aca="false">HO25+HP24</f>
        <v>22</v>
      </c>
      <c r="HQ25" s="140" t="n">
        <f aca="false">IF(AND(General!$D30&lt;&gt;"",General!$E30&lt;&gt;"",Apuestas!HQ25&lt;&gt;"",Apuestas!HR25&lt;&gt;""),IF(AND(Apuestas!HQ25=General!$D30,Apuestas!HR25=General!$E30),3,IF(OR((Apuestas!HQ25-Apuestas!HR25)*(General!$D30-General!$E30)&gt;0,AND(Apuestas!HQ25=Apuestas!HR25,General!$D30=General!$E30)),1,0)),0)</f>
        <v>3</v>
      </c>
      <c r="HR25" s="141" t="n">
        <f aca="false">HQ25+HR24</f>
        <v>16</v>
      </c>
      <c r="HS25" s="140" t="n">
        <f aca="false">IF(AND(General!$D30&lt;&gt;"",General!$E30&lt;&gt;"",Apuestas!HS25&lt;&gt;"",Apuestas!HT25&lt;&gt;""),IF(AND(Apuestas!HS25=General!$D30,Apuestas!HT25=General!$E30),3,IF(OR((Apuestas!HS25-Apuestas!HT25)*(General!$D30-General!$E30)&gt;0,AND(Apuestas!HS25=Apuestas!HT25,General!$D30=General!$E30)),1,0)),0)</f>
        <v>1</v>
      </c>
      <c r="HT25" s="141" t="n">
        <f aca="false">HS25+HT24</f>
        <v>15</v>
      </c>
      <c r="HU25" s="140" t="n">
        <f aca="false">IF(AND(General!$D30&lt;&gt;"",General!$E30&lt;&gt;"",Apuestas!HU25&lt;&gt;"",Apuestas!HV25&lt;&gt;""),IF(AND(Apuestas!HU25=General!$D30,Apuestas!HV25=General!$E30),3,IF(OR((Apuestas!HU25-Apuestas!HV25)*(General!$D30-General!$E30)&gt;0,AND(Apuestas!HU25=Apuestas!HV25,General!$D30=General!$E30)),1,0)),0)</f>
        <v>1</v>
      </c>
      <c r="HV25" s="141" t="n">
        <f aca="false">HU25+HV24</f>
        <v>15</v>
      </c>
      <c r="HW25" s="140" t="n">
        <f aca="false">IF(AND(General!$D30&lt;&gt;"",General!$E30&lt;&gt;"",Apuestas!HW25&lt;&gt;"",Apuestas!HX25&lt;&gt;""),IF(AND(Apuestas!HW25=General!$D30,Apuestas!HX25=General!$E30),3,IF(OR((Apuestas!HW25-Apuestas!HX25)*(General!$D30-General!$E30)&gt;0,AND(Apuestas!HW25=Apuestas!HX25,General!$D30=General!$E30)),1,0)),0)</f>
        <v>1</v>
      </c>
      <c r="HX25" s="141" t="n">
        <f aca="false">HW25+HX24</f>
        <v>16</v>
      </c>
      <c r="HY25" s="140" t="n">
        <f aca="false">IF(AND(General!$D30&lt;&gt;"",General!$E30&lt;&gt;"",Apuestas!HY25&lt;&gt;"",Apuestas!HZ25&lt;&gt;""),IF(AND(Apuestas!HY25=General!$D30,Apuestas!HZ25=General!$E30),3,IF(OR((Apuestas!HY25-Apuestas!HZ25)*(General!$D30-General!$E30)&gt;0,AND(Apuestas!HY25=Apuestas!HZ25,General!$D30=General!$E30)),1,0)),0)</f>
        <v>1</v>
      </c>
      <c r="HZ25" s="141" t="n">
        <f aca="false">HY25+HZ24</f>
        <v>16</v>
      </c>
      <c r="IA25" s="140" t="n">
        <f aca="false">IF(AND(General!$D30&lt;&gt;"",General!$E30&lt;&gt;"",Apuestas!IA25&lt;&gt;"",Apuestas!IB25&lt;&gt;""),IF(AND(Apuestas!IA25=General!$D30,Apuestas!IB25=General!$E30),3,IF(OR((Apuestas!IA25-Apuestas!IB25)*(General!$D30-General!$E30)&gt;0,AND(Apuestas!IA25=Apuestas!IB25,General!$D30=General!$E30)),1,0)),0)</f>
        <v>1</v>
      </c>
      <c r="IB25" s="141" t="n">
        <f aca="false">IA25+IB24</f>
        <v>25</v>
      </c>
      <c r="IC25" s="140" t="n">
        <f aca="false">IF(AND(General!$D30&lt;&gt;"",General!$E30&lt;&gt;"",Apuestas!IC25&lt;&gt;"",Apuestas!ID25&lt;&gt;""),IF(AND(Apuestas!IC25=General!$D30,Apuestas!ID25=General!$E30),3,IF(OR((Apuestas!IC25-Apuestas!ID25)*(General!$D30-General!$E30)&gt;0,AND(Apuestas!IC25=Apuestas!ID25,General!$D30=General!$E30)),1,0)),0)</f>
        <v>0</v>
      </c>
      <c r="ID25" s="141" t="n">
        <f aca="false">IC25+ID24</f>
        <v>15</v>
      </c>
      <c r="IE25" s="140" t="n">
        <f aca="false">IF(AND(General!$D30&lt;&gt;"",General!$E30&lt;&gt;"",Apuestas!IE25&lt;&gt;"",Apuestas!IF25&lt;&gt;""),IF(AND(Apuestas!IE25=General!$D30,Apuestas!IF25=General!$E30),3,IF(OR((Apuestas!IE25-Apuestas!IF25)*(General!$D30-General!$E30)&gt;0,AND(Apuestas!IE25=Apuestas!IF25,General!$D30=General!$E30)),1,0)),0)</f>
        <v>1</v>
      </c>
      <c r="IF25" s="141" t="n">
        <f aca="false">IE25+IF24</f>
        <v>17</v>
      </c>
      <c r="IG25" s="140" t="n">
        <f aca="false">IF(AND(General!$D30&lt;&gt;"",General!$E30&lt;&gt;"",Apuestas!IG25&lt;&gt;"",Apuestas!IH25&lt;&gt;""),IF(AND(Apuestas!IG25=General!$D30,Apuestas!IH25=General!$E30),3,IF(OR((Apuestas!IG25-Apuestas!IH25)*(General!$D30-General!$E30)&gt;0,AND(Apuestas!IG25=Apuestas!IH25,General!$D30=General!$E30)),1,0)),0)</f>
        <v>3</v>
      </c>
      <c r="IH25" s="141" t="n">
        <f aca="false">IG25+IH24</f>
        <v>18</v>
      </c>
      <c r="II25" s="140" t="n">
        <f aca="false">IF(AND(General!$D30&lt;&gt;"",General!$E30&lt;&gt;"",Apuestas!II25&lt;&gt;"",Apuestas!IJ25&lt;&gt;""),IF(AND(Apuestas!II25=General!$D30,Apuestas!IJ25=General!$E30),3,IF(OR((Apuestas!II25-Apuestas!IJ25)*(General!$D30-General!$E30)&gt;0,AND(Apuestas!II25=Apuestas!IJ25,General!$D30=General!$E30)),1,0)),0)</f>
        <v>1</v>
      </c>
      <c r="IJ25" s="141" t="n">
        <f aca="false">II25+IJ24</f>
        <v>15</v>
      </c>
      <c r="IK25" s="140" t="n">
        <f aca="false">IF(AND(General!$D30&lt;&gt;"",General!$E30&lt;&gt;"",Apuestas!IK25&lt;&gt;"",Apuestas!IL25&lt;&gt;""),IF(AND(Apuestas!IK25=General!$D30,Apuestas!IL25=General!$E30),3,IF(OR((Apuestas!IK25-Apuestas!IL25)*(General!$D30-General!$E30)&gt;0,AND(Apuestas!IK25=Apuestas!IL25,General!$D30=General!$E30)),1,0)),0)</f>
        <v>1</v>
      </c>
      <c r="IL25" s="141" t="n">
        <f aca="false">IK25+IL24</f>
        <v>19</v>
      </c>
      <c r="IM25" s="140" t="n">
        <f aca="false">IF(AND(General!$D30&lt;&gt;"",General!$E30&lt;&gt;"",Apuestas!IM25&lt;&gt;"",Apuestas!IN25&lt;&gt;""),IF(AND(Apuestas!IM25=General!$D30,Apuestas!IN25=General!$E30),3,IF(OR((Apuestas!IM25-Apuestas!IN25)*(General!$D30-General!$E30)&gt;0,AND(Apuestas!IM25=Apuestas!IN25,General!$D30=General!$E30)),1,0)),0)</f>
        <v>1</v>
      </c>
      <c r="IN25" s="141" t="n">
        <f aca="false">IM25+IN24</f>
        <v>17</v>
      </c>
      <c r="IO25" s="140" t="n">
        <f aca="false">IF(AND(General!$D30&lt;&gt;"",General!$E30&lt;&gt;"",Apuestas!IO25&lt;&gt;"",Apuestas!IP25&lt;&gt;""),IF(AND(Apuestas!IO25=General!$D30,Apuestas!IP25=General!$E30),3,IF(OR((Apuestas!IO25-Apuestas!IP25)*(General!$D30-General!$E30)&gt;0,AND(Apuestas!IO25=Apuestas!IP25,General!$D30=General!$E30)),1,0)),0)</f>
        <v>1</v>
      </c>
      <c r="IP25" s="141" t="n">
        <f aca="false">IO25+IP24</f>
        <v>28</v>
      </c>
      <c r="IQ25" s="140" t="n">
        <f aca="false">IF(AND(General!$D30&lt;&gt;"",General!$E30&lt;&gt;"",Apuestas!IQ25&lt;&gt;"",Apuestas!IR25&lt;&gt;""),IF(AND(Apuestas!IQ25=General!$D30,Apuestas!IR25=General!$E30),3,IF(OR((Apuestas!IQ25-Apuestas!IR25)*(General!$D30-General!$E30)&gt;0,AND(Apuestas!IQ25=Apuestas!IR25,General!$D30=General!$E30)),1,0)),0)</f>
        <v>1</v>
      </c>
      <c r="IR25" s="141" t="n">
        <f aca="false">IQ25+IR24</f>
        <v>18</v>
      </c>
      <c r="IS25" s="140" t="n">
        <f aca="false">IF(AND(General!$D30&lt;&gt;"",General!$E30&lt;&gt;"",Apuestas!IS25&lt;&gt;"",Apuestas!IT25&lt;&gt;""),IF(AND(Apuestas!IS25=General!$D30,Apuestas!IT25=General!$E30),3,IF(OR((Apuestas!IS25-Apuestas!IT25)*(General!$D30-General!$E30)&gt;0,AND(Apuestas!IS25=Apuestas!IT25,General!$D30=General!$E30)),1,0)),0)</f>
        <v>1</v>
      </c>
      <c r="IT25" s="141" t="n">
        <f aca="false">IS25+IT24</f>
        <v>16</v>
      </c>
      <c r="IU25" s="140" t="n">
        <f aca="false">IF(AND(General!$D30&lt;&gt;"",General!$E30&lt;&gt;"",Apuestas!IU25&lt;&gt;"",Apuestas!IV25&lt;&gt;""),IF(AND(Apuestas!IU25=General!$D30,Apuestas!IV25=General!$E30),3,IF(OR((Apuestas!IU25-Apuestas!IV25)*(General!$D30-General!$E30)&gt;0,AND(Apuestas!IU25=Apuestas!IV25,General!$D30=General!$E30)),1,0)),0)</f>
        <v>1</v>
      </c>
      <c r="IV25" s="141" t="n">
        <f aca="false">IU25+IV24</f>
        <v>21</v>
      </c>
    </row>
    <row r="26" customFormat="false" ht="11.25" hidden="false" customHeight="false" outlineLevel="0" collapsed="false">
      <c r="A26" s="130" t="str">
        <f aca="false">General!C31</f>
        <v>República Checa</v>
      </c>
      <c r="B26" s="130" t="str">
        <f aca="false">'World Cup 2006'!F31</f>
        <v>Ghana</v>
      </c>
      <c r="C26" s="140" t="n">
        <f aca="false">IF(AND(General!$D31&lt;&gt;"",General!$E31&lt;&gt;"",Apuestas!C26&lt;&gt;"",Apuestas!D26&lt;&gt;""),IF(AND(Apuestas!C26=General!$D31,Apuestas!D26=General!$E31),3,IF(OR((Apuestas!C26-Apuestas!D26)*(General!$D31-General!$E31)&gt;0,AND(Apuestas!C26=Apuestas!D26,General!$D31=General!$E31)),1,0)),0)</f>
        <v>0</v>
      </c>
      <c r="D26" s="141" t="n">
        <f aca="false">C26+D25</f>
        <v>16</v>
      </c>
      <c r="E26" s="140" t="n">
        <f aca="false">IF(AND(General!$D31&lt;&gt;"",General!$E31&lt;&gt;"",Apuestas!E26&lt;&gt;"",Apuestas!F26&lt;&gt;""),IF(AND(Apuestas!E26=General!$D31,Apuestas!F26=General!$E31),3,IF(OR((Apuestas!E26-Apuestas!F26)*(General!$D31-General!$E31)&gt;0,AND(Apuestas!E26=Apuestas!F26,General!$D31=General!$E31)),1,0)),0)</f>
        <v>0</v>
      </c>
      <c r="F26" s="141" t="n">
        <f aca="false">E26+F25</f>
        <v>19</v>
      </c>
      <c r="G26" s="140" t="n">
        <f aca="false">IF(AND(General!$D31&lt;&gt;"",General!$E31&lt;&gt;"",Apuestas!G26&lt;&gt;"",Apuestas!H26&lt;&gt;""),IF(AND(Apuestas!G26=General!$D31,Apuestas!H26=General!$E31),3,IF(OR((Apuestas!G26-Apuestas!H26)*(General!$D31-General!$E31)&gt;0,AND(Apuestas!G26=Apuestas!H26,General!$D31=General!$E31)),1,0)),0)</f>
        <v>0</v>
      </c>
      <c r="H26" s="141" t="n">
        <f aca="false">G26+H25</f>
        <v>20</v>
      </c>
      <c r="I26" s="142" t="n">
        <f aca="false">IF(AND(General!$D31&lt;&gt;"",General!$E31&lt;&gt;"",Apuestas!I26&lt;&gt;"",Apuestas!J26&lt;&gt;""),IF(AND(Apuestas!I26=General!$D31,Apuestas!J26=General!$E31),3,IF(OR((Apuestas!I26-Apuestas!J26)*(General!$D31-General!$E31)&gt;0,AND(Apuestas!I26=Apuestas!J26,General!$D31=General!$E31)),1,0)),0)</f>
        <v>0</v>
      </c>
      <c r="J26" s="143" t="n">
        <f aca="false">I26+J25</f>
        <v>21</v>
      </c>
      <c r="K26" s="140" t="n">
        <f aca="false">IF(AND(General!$D31&lt;&gt;"",General!$E31&lt;&gt;"",Apuestas!K26&lt;&gt;"",Apuestas!L26&lt;&gt;""),IF(AND(Apuestas!K26=General!$D31,Apuestas!L26=General!$E31),3,IF(OR((Apuestas!K26-Apuestas!L26)*(General!$D31-General!$E31)&gt;0,AND(Apuestas!K26=Apuestas!L26,General!$D31=General!$E31)),1,0)),0)</f>
        <v>0</v>
      </c>
      <c r="L26" s="141" t="n">
        <f aca="false">K26+L25</f>
        <v>23</v>
      </c>
      <c r="M26" s="140" t="n">
        <f aca="false">IF(AND(General!$D31&lt;&gt;"",General!$E31&lt;&gt;"",Apuestas!M26&lt;&gt;"",Apuestas!N26&lt;&gt;""),IF(AND(Apuestas!M26=General!$D31,Apuestas!N26=General!$E31),3,IF(OR((Apuestas!M26-Apuestas!N26)*(General!$D31-General!$E31)&gt;0,AND(Apuestas!M26=Apuestas!N26,General!$D31=General!$E31)),1,0)),0)</f>
        <v>0</v>
      </c>
      <c r="N26" s="141" t="n">
        <f aca="false">M26+N25</f>
        <v>22</v>
      </c>
      <c r="O26" s="140" t="n">
        <f aca="false">IF(AND(General!$D31&lt;&gt;"",General!$E31&lt;&gt;"",Apuestas!O26&lt;&gt;"",Apuestas!P26&lt;&gt;""),IF(AND(Apuestas!O26=General!$D31,Apuestas!P26=General!$E31),3,IF(OR((Apuestas!O26-Apuestas!P26)*(General!$D31-General!$E31)&gt;0,AND(Apuestas!O26=Apuestas!P26,General!$D31=General!$E31)),1,0)),0)</f>
        <v>0</v>
      </c>
      <c r="P26" s="141" t="n">
        <f aca="false">O26+P25</f>
        <v>22</v>
      </c>
      <c r="Q26" s="140" t="n">
        <f aca="false">IF(AND(General!$D31&lt;&gt;"",General!$E31&lt;&gt;"",Apuestas!Q26&lt;&gt;"",Apuestas!R26&lt;&gt;""),IF(AND(Apuestas!Q26=General!$D31,Apuestas!R26=General!$E31),3,IF(OR((Apuestas!Q26-Apuestas!R26)*(General!$D31-General!$E31)&gt;0,AND(Apuestas!Q26=Apuestas!R26,General!$D31=General!$E31)),1,0)),0)</f>
        <v>0</v>
      </c>
      <c r="R26" s="141" t="n">
        <f aca="false">Q26+R25</f>
        <v>25</v>
      </c>
      <c r="S26" s="140" t="n">
        <f aca="false">IF(AND(General!$D31&lt;&gt;"",General!$E31&lt;&gt;"",Apuestas!S26&lt;&gt;"",Apuestas!T26&lt;&gt;""),IF(AND(Apuestas!S26=General!$D31,Apuestas!T26=General!$E31),3,IF(OR((Apuestas!S26-Apuestas!T26)*(General!$D31-General!$E31)&gt;0,AND(Apuestas!S26=Apuestas!T26,General!$D31=General!$E31)),1,0)),0)</f>
        <v>0</v>
      </c>
      <c r="T26" s="141" t="n">
        <f aca="false">S26+T25</f>
        <v>22</v>
      </c>
      <c r="U26" s="140" t="n">
        <f aca="false">IF(AND(General!$D31&lt;&gt;"",General!$E31&lt;&gt;"",Apuestas!U26&lt;&gt;"",Apuestas!V26&lt;&gt;""),IF(AND(Apuestas!U26=General!$D31,Apuestas!V26=General!$E31),3,IF(OR((Apuestas!U26-Apuestas!V26)*(General!$D31-General!$E31)&gt;0,AND(Apuestas!U26=Apuestas!V26,General!$D31=General!$E31)),1,0)),0)</f>
        <v>3</v>
      </c>
      <c r="V26" s="141" t="n">
        <f aca="false">U26+V25</f>
        <v>21</v>
      </c>
      <c r="W26" s="140" t="n">
        <f aca="false">IF(AND(General!$D31&lt;&gt;"",General!$E31&lt;&gt;"",Apuestas!W26&lt;&gt;"",Apuestas!X26&lt;&gt;""),IF(AND(Apuestas!W26=General!$D31,Apuestas!X26=General!$E31),3,IF(OR((Apuestas!W26-Apuestas!X26)*(General!$D31-General!$E31)&gt;0,AND(Apuestas!W26=Apuestas!X26,General!$D31=General!$E31)),1,0)),0)</f>
        <v>0</v>
      </c>
      <c r="X26" s="141" t="n">
        <f aca="false">W26+X25</f>
        <v>23</v>
      </c>
      <c r="Y26" s="140" t="n">
        <f aca="false">IF(AND(General!$D31&lt;&gt;"",General!$E31&lt;&gt;"",Apuestas!Y26&lt;&gt;"",Apuestas!Z26&lt;&gt;""),IF(AND(Apuestas!Y26=General!$D31,Apuestas!Z26=General!$E31),3,IF(OR((Apuestas!Y26-Apuestas!Z26)*(General!$D31-General!$E31)&gt;0,AND(Apuestas!Y26=Apuestas!Z26,General!$D31=General!$E31)),1,0)),0)</f>
        <v>0</v>
      </c>
      <c r="Z26" s="141" t="n">
        <f aca="false">Y26+Z25</f>
        <v>18</v>
      </c>
      <c r="AA26" s="140" t="n">
        <f aca="false">IF(AND(General!$D31&lt;&gt;"",General!$E31&lt;&gt;"",Apuestas!AA26&lt;&gt;"",Apuestas!AB26&lt;&gt;""),IF(AND(Apuestas!AA26=General!$D31,Apuestas!AB26=General!$E31),3,IF(OR((Apuestas!AA26-Apuestas!AB26)*(General!$D31-General!$E31)&gt;0,AND(Apuestas!AA26=Apuestas!AB26,General!$D31=General!$E31)),1,0)),0)</f>
        <v>0</v>
      </c>
      <c r="AB26" s="141" t="n">
        <f aca="false">AA26+AB25</f>
        <v>24</v>
      </c>
      <c r="AC26" s="140" t="n">
        <f aca="false">IF(AND(General!$D31&lt;&gt;"",General!$E31&lt;&gt;"",Apuestas!AC26&lt;&gt;"",Apuestas!AD26&lt;&gt;""),IF(AND(Apuestas!AC26=General!$D31,Apuestas!AD26=General!$E31),3,IF(OR((Apuestas!AC26-Apuestas!AD26)*(General!$D31-General!$E31)&gt;0,AND(Apuestas!AC26=Apuestas!AD26,General!$D31=General!$E31)),1,0)),0)</f>
        <v>0</v>
      </c>
      <c r="AD26" s="141" t="n">
        <f aca="false">AC26+AD25</f>
        <v>16</v>
      </c>
      <c r="AE26" s="140" t="n">
        <f aca="false">IF(AND(General!$D31&lt;&gt;"",General!$E31&lt;&gt;"",Apuestas!AE26&lt;&gt;"",Apuestas!AF26&lt;&gt;""),IF(AND(Apuestas!AE26=General!$D31,Apuestas!AF26=General!$E31),3,IF(OR((Apuestas!AE26-Apuestas!AF26)*(General!$D31-General!$E31)&gt;0,AND(Apuestas!AE26=Apuestas!AF26,General!$D31=General!$E31)),1,0)),0)</f>
        <v>0</v>
      </c>
      <c r="AF26" s="141" t="n">
        <f aca="false">AE26+AF25</f>
        <v>16</v>
      </c>
      <c r="AG26" s="140" t="n">
        <f aca="false">IF(AND(General!$D31&lt;&gt;"",General!$E31&lt;&gt;"",Apuestas!AG26&lt;&gt;"",Apuestas!AH26&lt;&gt;""),IF(AND(Apuestas!AG26=General!$D31,Apuestas!AH26=General!$E31),3,IF(OR((Apuestas!AG26-Apuestas!AH26)*(General!$D31-General!$E31)&gt;0,AND(Apuestas!AG26=Apuestas!AH26,General!$D31=General!$E31)),1,0)),0)</f>
        <v>0</v>
      </c>
      <c r="AH26" s="141" t="n">
        <f aca="false">AG26+AH25</f>
        <v>20</v>
      </c>
      <c r="AI26" s="140" t="n">
        <f aca="false">IF(AND(General!$D31&lt;&gt;"",General!$E31&lt;&gt;"",Apuestas!AI26&lt;&gt;"",Apuestas!AJ26&lt;&gt;""),IF(AND(Apuestas!AI26=General!$D31,Apuestas!AJ26=General!$E31),3,IF(OR((Apuestas!AI26-Apuestas!AJ26)*(General!$D31-General!$E31)&gt;0,AND(Apuestas!AI26=Apuestas!AJ26,General!$D31=General!$E31)),1,0)),0)</f>
        <v>0</v>
      </c>
      <c r="AJ26" s="141" t="n">
        <f aca="false">AI26+AJ25</f>
        <v>21</v>
      </c>
      <c r="AK26" s="140" t="n">
        <f aca="false">IF(AND(General!$D31&lt;&gt;"",General!$E31&lt;&gt;"",Apuestas!AK26&lt;&gt;"",Apuestas!AL26&lt;&gt;""),IF(AND(Apuestas!AK26=General!$D31,Apuestas!AL26=General!$E31),3,IF(OR((Apuestas!AK26-Apuestas!AL26)*(General!$D31-General!$E31)&gt;0,AND(Apuestas!AK26=Apuestas!AL26,General!$D31=General!$E31)),1,0)),0)</f>
        <v>0</v>
      </c>
      <c r="AL26" s="141" t="n">
        <f aca="false">AK26+AL25</f>
        <v>15</v>
      </c>
      <c r="AM26" s="140" t="n">
        <f aca="false">IF(AND(General!$D31&lt;&gt;"",General!$E31&lt;&gt;"",Apuestas!AM26&lt;&gt;"",Apuestas!AN26&lt;&gt;""),IF(AND(Apuestas!AM26=General!$D31,Apuestas!AN26=General!$E31),3,IF(OR((Apuestas!AM26-Apuestas!AN26)*(General!$D31-General!$E31)&gt;0,AND(Apuestas!AM26=Apuestas!AN26,General!$D31=General!$E31)),1,0)),0)</f>
        <v>0</v>
      </c>
      <c r="AN26" s="141" t="n">
        <f aca="false">AM26+AN25</f>
        <v>20</v>
      </c>
      <c r="AO26" s="140" t="n">
        <f aca="false">IF(AND(General!$D31&lt;&gt;"",General!$E31&lt;&gt;"",Apuestas!AO26&lt;&gt;"",Apuestas!AP26&lt;&gt;""),IF(AND(Apuestas!AO26=General!$D31,Apuestas!AP26=General!$E31),3,IF(OR((Apuestas!AO26-Apuestas!AP26)*(General!$D31-General!$E31)&gt;0,AND(Apuestas!AO26=Apuestas!AP26,General!$D31=General!$E31)),1,0)),0)</f>
        <v>0</v>
      </c>
      <c r="AP26" s="141" t="n">
        <f aca="false">AO26+AP25</f>
        <v>22</v>
      </c>
      <c r="AQ26" s="140" t="n">
        <f aca="false">IF(AND(General!$D31&lt;&gt;"",General!$E31&lt;&gt;"",Apuestas!AQ26&lt;&gt;"",Apuestas!AR26&lt;&gt;""),IF(AND(Apuestas!AQ26=General!$D31,Apuestas!AR26=General!$E31),3,IF(OR((Apuestas!AQ26-Apuestas!AR26)*(General!$D31-General!$E31)&gt;0,AND(Apuestas!AQ26=Apuestas!AR26,General!$D31=General!$E31)),1,0)),0)</f>
        <v>0</v>
      </c>
      <c r="AR26" s="141" t="n">
        <f aca="false">AQ26+AR25</f>
        <v>19</v>
      </c>
      <c r="AS26" s="140" t="n">
        <f aca="false">IF(AND(General!$D31&lt;&gt;"",General!$E31&lt;&gt;"",Apuestas!AS26&lt;&gt;"",Apuestas!AT26&lt;&gt;""),IF(AND(Apuestas!AS26=General!$D31,Apuestas!AT26=General!$E31),3,IF(OR((Apuestas!AS26-Apuestas!AT26)*(General!$D31-General!$E31)&gt;0,AND(Apuestas!AS26=Apuestas!AT26,General!$D31=General!$E31)),1,0)),0)</f>
        <v>0</v>
      </c>
      <c r="AT26" s="141" t="n">
        <f aca="false">AS26+AT25</f>
        <v>19</v>
      </c>
      <c r="AU26" s="140" t="n">
        <f aca="false">IF(AND(General!$D31&lt;&gt;"",General!$E31&lt;&gt;"",Apuestas!AU26&lt;&gt;"",Apuestas!AV26&lt;&gt;""),IF(AND(Apuestas!AU26=General!$D31,Apuestas!AV26=General!$E31),3,IF(OR((Apuestas!AU26-Apuestas!AV26)*(General!$D31-General!$E31)&gt;0,AND(Apuestas!AU26=Apuestas!AV26,General!$D31=General!$E31)),1,0)),0)</f>
        <v>0</v>
      </c>
      <c r="AV26" s="141" t="n">
        <f aca="false">AU26+AV25</f>
        <v>17</v>
      </c>
      <c r="AW26" s="140" t="n">
        <f aca="false">IF(AND(General!$D31&lt;&gt;"",General!$E31&lt;&gt;"",Apuestas!AW26&lt;&gt;"",Apuestas!AX26&lt;&gt;""),IF(AND(Apuestas!AW26=General!$D31,Apuestas!AX26=General!$E31),3,IF(OR((Apuestas!AW26-Apuestas!AX26)*(General!$D31-General!$E31)&gt;0,AND(Apuestas!AW26=Apuestas!AX26,General!$D31=General!$E31)),1,0)),0)</f>
        <v>0</v>
      </c>
      <c r="AX26" s="141" t="n">
        <f aca="false">AW26+AX25</f>
        <v>20</v>
      </c>
      <c r="AY26" s="140" t="n">
        <f aca="false">IF(AND(General!$D31&lt;&gt;"",General!$E31&lt;&gt;"",Apuestas!AY26&lt;&gt;"",Apuestas!AZ26&lt;&gt;""),IF(AND(Apuestas!AY26=General!$D31,Apuestas!AZ26=General!$E31),3,IF(OR((Apuestas!AY26-Apuestas!AZ26)*(General!$D31-General!$E31)&gt;0,AND(Apuestas!AY26=Apuestas!AZ26,General!$D31=General!$E31)),1,0)),0)</f>
        <v>0</v>
      </c>
      <c r="AZ26" s="141" t="n">
        <f aca="false">AY26+AZ25</f>
        <v>24</v>
      </c>
      <c r="BA26" s="140" t="n">
        <f aca="false">IF(AND(General!$D31&lt;&gt;"",General!$E31&lt;&gt;"",Apuestas!BA26&lt;&gt;"",Apuestas!BB26&lt;&gt;""),IF(AND(Apuestas!BA26=General!$D31,Apuestas!BB26=General!$E31),3,IF(OR((Apuestas!BA26-Apuestas!BB26)*(General!$D31-General!$E31)&gt;0,AND(Apuestas!BA26=Apuestas!BB26,General!$D31=General!$E31)),1,0)),0)</f>
        <v>0</v>
      </c>
      <c r="BB26" s="141" t="n">
        <f aca="false">BA26+BB25</f>
        <v>17</v>
      </c>
      <c r="BC26" s="140" t="n">
        <f aca="false">IF(AND(General!$D31&lt;&gt;"",General!$E31&lt;&gt;"",Apuestas!BC26&lt;&gt;"",Apuestas!BD26&lt;&gt;""),IF(AND(Apuestas!BC26=General!$D31,Apuestas!BD26=General!$E31),3,IF(OR((Apuestas!BC26-Apuestas!BD26)*(General!$D31-General!$E31)&gt;0,AND(Apuestas!BC26=Apuestas!BD26,General!$D31=General!$E31)),1,0)),0)</f>
        <v>0</v>
      </c>
      <c r="BD26" s="141" t="n">
        <f aca="false">BC26+BD25</f>
        <v>19</v>
      </c>
      <c r="BE26" s="140" t="n">
        <f aca="false">IF(AND(General!$D31&lt;&gt;"",General!$E31&lt;&gt;"",Apuestas!BE26&lt;&gt;"",Apuestas!BF26&lt;&gt;""),IF(AND(Apuestas!BE26=General!$D31,Apuestas!BF26=General!$E31),3,IF(OR((Apuestas!BE26-Apuestas!BF26)*(General!$D31-General!$E31)&gt;0,AND(Apuestas!BE26=Apuestas!BF26,General!$D31=General!$E31)),1,0)),0)</f>
        <v>0</v>
      </c>
      <c r="BF26" s="141" t="n">
        <f aca="false">BE26+BF25</f>
        <v>18</v>
      </c>
      <c r="BG26" s="140" t="n">
        <f aca="false">IF(AND(General!$D31&lt;&gt;"",General!$E31&lt;&gt;"",Apuestas!BG26&lt;&gt;"",Apuestas!BH26&lt;&gt;""),IF(AND(Apuestas!BG26=General!$D31,Apuestas!BH26=General!$E31),3,IF(OR((Apuestas!BG26-Apuestas!BH26)*(General!$D31-General!$E31)&gt;0,AND(Apuestas!BG26=Apuestas!BH26,General!$D31=General!$E31)),1,0)),0)</f>
        <v>0</v>
      </c>
      <c r="BH26" s="141" t="n">
        <f aca="false">BG26+BH25</f>
        <v>22</v>
      </c>
      <c r="BI26" s="140" t="n">
        <f aca="false">IF(AND(General!$D31&lt;&gt;"",General!$E31&lt;&gt;"",Apuestas!BI26&lt;&gt;"",Apuestas!BJ26&lt;&gt;""),IF(AND(Apuestas!BI26=General!$D31,Apuestas!BJ26=General!$E31),3,IF(OR((Apuestas!BI26-Apuestas!BJ26)*(General!$D31-General!$E31)&gt;0,AND(Apuestas!BI26=Apuestas!BJ26,General!$D31=General!$E31)),1,0)),0)</f>
        <v>3</v>
      </c>
      <c r="BJ26" s="141" t="n">
        <f aca="false">BI26+BJ25</f>
        <v>14</v>
      </c>
      <c r="BK26" s="140" t="n">
        <f aca="false">IF(AND(General!$D31&lt;&gt;"",General!$E31&lt;&gt;"",Apuestas!BK26&lt;&gt;"",Apuestas!BL26&lt;&gt;""),IF(AND(Apuestas!BK26=General!$D31,Apuestas!BL26=General!$E31),3,IF(OR((Apuestas!BK26-Apuestas!BL26)*(General!$D31-General!$E31)&gt;0,AND(Apuestas!BK26=Apuestas!BL26,General!$D31=General!$E31)),1,0)),0)</f>
        <v>0</v>
      </c>
      <c r="BL26" s="141" t="n">
        <f aca="false">BK26+BL25</f>
        <v>23</v>
      </c>
      <c r="BM26" s="140" t="n">
        <f aca="false">IF(AND(General!$D31&lt;&gt;"",General!$E31&lt;&gt;"",Apuestas!BM26&lt;&gt;"",Apuestas!BN26&lt;&gt;""),IF(AND(Apuestas!BM26=General!$D31,Apuestas!BN26=General!$E31),3,IF(OR((Apuestas!BM26-Apuestas!BN26)*(General!$D31-General!$E31)&gt;0,AND(Apuestas!BM26=Apuestas!BN26,General!$D31=General!$E31)),1,0)),0)</f>
        <v>0</v>
      </c>
      <c r="BN26" s="141" t="n">
        <f aca="false">BM26+BN25</f>
        <v>20</v>
      </c>
      <c r="BO26" s="140" t="n">
        <f aca="false">IF(AND(General!$D31&lt;&gt;"",General!$E31&lt;&gt;"",Apuestas!BO26&lt;&gt;"",Apuestas!BP26&lt;&gt;""),IF(AND(Apuestas!BO26=General!$D31,Apuestas!BP26=General!$E31),3,IF(OR((Apuestas!BO26-Apuestas!BP26)*(General!$D31-General!$E31)&gt;0,AND(Apuestas!BO26=Apuestas!BP26,General!$D31=General!$E31)),1,0)),0)</f>
        <v>0</v>
      </c>
      <c r="BP26" s="141" t="n">
        <f aca="false">BO26+BP25</f>
        <v>18</v>
      </c>
      <c r="BQ26" s="140" t="n">
        <f aca="false">IF(AND(General!$D31&lt;&gt;"",General!$E31&lt;&gt;"",Apuestas!BQ26&lt;&gt;"",Apuestas!BR26&lt;&gt;""),IF(AND(Apuestas!BQ26=General!$D31,Apuestas!BR26=General!$E31),3,IF(OR((Apuestas!BQ26-Apuestas!BR26)*(General!$D31-General!$E31)&gt;0,AND(Apuestas!BQ26=Apuestas!BR26,General!$D31=General!$E31)),1,0)),0)</f>
        <v>0</v>
      </c>
      <c r="BR26" s="141" t="n">
        <f aca="false">BQ26+BR25</f>
        <v>18</v>
      </c>
      <c r="BS26" s="140" t="n">
        <f aca="false">IF(AND(General!$D31&lt;&gt;"",General!$E31&lt;&gt;"",Apuestas!BS26&lt;&gt;"",Apuestas!BT26&lt;&gt;""),IF(AND(Apuestas!BS26=General!$D31,Apuestas!BT26=General!$E31),3,IF(OR((Apuestas!BS26-Apuestas!BT26)*(General!$D31-General!$E31)&gt;0,AND(Apuestas!BS26=Apuestas!BT26,General!$D31=General!$E31)),1,0)),0)</f>
        <v>0</v>
      </c>
      <c r="BT26" s="141" t="n">
        <f aca="false">BS26+BT25</f>
        <v>18</v>
      </c>
      <c r="BU26" s="140" t="n">
        <f aca="false">IF(AND(General!$D31&lt;&gt;"",General!$E31&lt;&gt;"",Apuestas!BU26&lt;&gt;"",Apuestas!BV26&lt;&gt;""),IF(AND(Apuestas!BU26=General!$D31,Apuestas!BV26=General!$E31),3,IF(OR((Apuestas!BU26-Apuestas!BV26)*(General!$D31-General!$E31)&gt;0,AND(Apuestas!BU26=Apuestas!BV26,General!$D31=General!$E31)),1,0)),0)</f>
        <v>0</v>
      </c>
      <c r="BV26" s="141" t="n">
        <f aca="false">BU26+BV25</f>
        <v>22</v>
      </c>
      <c r="BW26" s="140" t="n">
        <f aca="false">IF(AND(General!$D31&lt;&gt;"",General!$E31&lt;&gt;"",Apuestas!BW26&lt;&gt;"",Apuestas!BX26&lt;&gt;""),IF(AND(Apuestas!BW26=General!$D31,Apuestas!BX26=General!$E31),3,IF(OR((Apuestas!BW26-Apuestas!BX26)*(General!$D31-General!$E31)&gt;0,AND(Apuestas!BW26=Apuestas!BX26,General!$D31=General!$E31)),1,0)),0)</f>
        <v>0</v>
      </c>
      <c r="BX26" s="141" t="n">
        <f aca="false">BW26+BX25</f>
        <v>22</v>
      </c>
      <c r="BY26" s="140" t="n">
        <f aca="false">IF(AND(General!$D31&lt;&gt;"",General!$E31&lt;&gt;"",Apuestas!BY26&lt;&gt;"",Apuestas!BZ26&lt;&gt;""),IF(AND(Apuestas!BY26=General!$D31,Apuestas!BZ26=General!$E31),3,IF(OR((Apuestas!BY26-Apuestas!BZ26)*(General!$D31-General!$E31)&gt;0,AND(Apuestas!BY26=Apuestas!BZ26,General!$D31=General!$E31)),1,0)),0)</f>
        <v>0</v>
      </c>
      <c r="BZ26" s="141" t="n">
        <f aca="false">BY26+BZ25</f>
        <v>18</v>
      </c>
      <c r="CA26" s="140" t="n">
        <f aca="false">IF(AND(General!$D31&lt;&gt;"",General!$E31&lt;&gt;"",Apuestas!CA26&lt;&gt;"",Apuestas!CB26&lt;&gt;""),IF(AND(Apuestas!CA26=General!$D31,Apuestas!CB26=General!$E31),3,IF(OR((Apuestas!CA26-Apuestas!CB26)*(General!$D31-General!$E31)&gt;0,AND(Apuestas!CA26=Apuestas!CB26,General!$D31=General!$E31)),1,0)),0)</f>
        <v>0</v>
      </c>
      <c r="CB26" s="141" t="n">
        <f aca="false">CA26+CB25</f>
        <v>21</v>
      </c>
      <c r="CC26" s="140" t="n">
        <f aca="false">IF(AND(General!$D31&lt;&gt;"",General!$E31&lt;&gt;"",Apuestas!CC26&lt;&gt;"",Apuestas!CD26&lt;&gt;""),IF(AND(Apuestas!CC26=General!$D31,Apuestas!CD26=General!$E31),3,IF(OR((Apuestas!CC26-Apuestas!CD26)*(General!$D31-General!$E31)&gt;0,AND(Apuestas!CC26=Apuestas!CD26,General!$D31=General!$E31)),1,0)),0)</f>
        <v>0</v>
      </c>
      <c r="CD26" s="141" t="n">
        <f aca="false">CC26+CD25</f>
        <v>19</v>
      </c>
      <c r="CE26" s="140" t="n">
        <f aca="false">IF(AND(General!$D31&lt;&gt;"",General!$E31&lt;&gt;"",Apuestas!CE26&lt;&gt;"",Apuestas!CF26&lt;&gt;""),IF(AND(Apuestas!CE26=General!$D31,Apuestas!CF26=General!$E31),3,IF(OR((Apuestas!CE26-Apuestas!CF26)*(General!$D31-General!$E31)&gt;0,AND(Apuestas!CE26=Apuestas!CF26,General!$D31=General!$E31)),1,0)),0)</f>
        <v>0</v>
      </c>
      <c r="CF26" s="141" t="n">
        <f aca="false">CE26+CF25</f>
        <v>13</v>
      </c>
      <c r="CG26" s="140" t="n">
        <f aca="false">IF(AND(General!$D31&lt;&gt;"",General!$E31&lt;&gt;"",Apuestas!CG26&lt;&gt;"",Apuestas!CH26&lt;&gt;""),IF(AND(Apuestas!CG26=General!$D31,Apuestas!CH26=General!$E31),3,IF(OR((Apuestas!CG26-Apuestas!CH26)*(General!$D31-General!$E31)&gt;0,AND(Apuestas!CG26=Apuestas!CH26,General!$D31=General!$E31)),1,0)),0)</f>
        <v>0</v>
      </c>
      <c r="CH26" s="141" t="n">
        <f aca="false">CG26+CH25</f>
        <v>17</v>
      </c>
      <c r="CI26" s="140" t="n">
        <f aca="false">IF(AND(General!$D31&lt;&gt;"",General!$E31&lt;&gt;"",Apuestas!CI26&lt;&gt;"",Apuestas!CJ26&lt;&gt;""),IF(AND(Apuestas!CI26=General!$D31,Apuestas!CJ26=General!$E31),3,IF(OR((Apuestas!CI26-Apuestas!CJ26)*(General!$D31-General!$E31)&gt;0,AND(Apuestas!CI26=Apuestas!CJ26,General!$D31=General!$E31)),1,0)),0)</f>
        <v>0</v>
      </c>
      <c r="CJ26" s="141" t="n">
        <f aca="false">CI26+CJ25</f>
        <v>18</v>
      </c>
      <c r="CK26" s="140" t="n">
        <f aca="false">IF(AND(General!$D31&lt;&gt;"",General!$E31&lt;&gt;"",Apuestas!CK26&lt;&gt;"",Apuestas!CL26&lt;&gt;""),IF(AND(Apuestas!CK26=General!$D31,Apuestas!CL26=General!$E31),3,IF(OR((Apuestas!CK26-Apuestas!CL26)*(General!$D31-General!$E31)&gt;0,AND(Apuestas!CK26=Apuestas!CL26,General!$D31=General!$E31)),1,0)),0)</f>
        <v>0</v>
      </c>
      <c r="CL26" s="141" t="n">
        <f aca="false">CK26+CL25</f>
        <v>22</v>
      </c>
      <c r="CM26" s="140" t="n">
        <f aca="false">IF(AND(General!$D31&lt;&gt;"",General!$E31&lt;&gt;"",Apuestas!CM26&lt;&gt;"",Apuestas!CN26&lt;&gt;""),IF(AND(Apuestas!CM26=General!$D31,Apuestas!CN26=General!$E31),3,IF(OR((Apuestas!CM26-Apuestas!CN26)*(General!$D31-General!$E31)&gt;0,AND(Apuestas!CM26=Apuestas!CN26,General!$D31=General!$E31)),1,0)),0)</f>
        <v>0</v>
      </c>
      <c r="CN26" s="141" t="n">
        <f aca="false">CM26+CN25</f>
        <v>23</v>
      </c>
      <c r="CO26" s="140" t="n">
        <f aca="false">IF(AND(General!$D31&lt;&gt;"",General!$E31&lt;&gt;"",Apuestas!CO26&lt;&gt;"",Apuestas!CP26&lt;&gt;""),IF(AND(Apuestas!CO26=General!$D31,Apuestas!CP26=General!$E31),3,IF(OR((Apuestas!CO26-Apuestas!CP26)*(General!$D31-General!$E31)&gt;0,AND(Apuestas!CO26=Apuestas!CP26,General!$D31=General!$E31)),1,0)),0)</f>
        <v>0</v>
      </c>
      <c r="CP26" s="141" t="n">
        <f aca="false">CO26+CP25</f>
        <v>21</v>
      </c>
      <c r="CQ26" s="140" t="n">
        <f aca="false">IF(AND(General!$D31&lt;&gt;"",General!$E31&lt;&gt;"",Apuestas!CQ26&lt;&gt;"",Apuestas!CR26&lt;&gt;""),IF(AND(Apuestas!CQ26=General!$D31,Apuestas!CR26=General!$E31),3,IF(OR((Apuestas!CQ26-Apuestas!CR26)*(General!$D31-General!$E31)&gt;0,AND(Apuestas!CQ26=Apuestas!CR26,General!$D31=General!$E31)),1,0)),0)</f>
        <v>0</v>
      </c>
      <c r="CR26" s="141" t="n">
        <f aca="false">CQ26+CR25</f>
        <v>21</v>
      </c>
      <c r="CS26" s="140" t="n">
        <f aca="false">IF(AND(General!$D31&lt;&gt;"",General!$E31&lt;&gt;"",Apuestas!CS26&lt;&gt;"",Apuestas!CT26&lt;&gt;""),IF(AND(Apuestas!CS26=General!$D31,Apuestas!CT26=General!$E31),3,IF(OR((Apuestas!CS26-Apuestas!CT26)*(General!$D31-General!$E31)&gt;0,AND(Apuestas!CS26=Apuestas!CT26,General!$D31=General!$E31)),1,0)),0)</f>
        <v>0</v>
      </c>
      <c r="CT26" s="141" t="n">
        <f aca="false">CS26+CT25</f>
        <v>15</v>
      </c>
      <c r="CU26" s="140" t="n">
        <f aca="false">IF(AND(General!$D31&lt;&gt;"",General!$E31&lt;&gt;"",Apuestas!CU26&lt;&gt;"",Apuestas!CV26&lt;&gt;""),IF(AND(Apuestas!CU26=General!$D31,Apuestas!CV26=General!$E31),3,IF(OR((Apuestas!CU26-Apuestas!CV26)*(General!$D31-General!$E31)&gt;0,AND(Apuestas!CU26=Apuestas!CV26,General!$D31=General!$E31)),1,0)),0)</f>
        <v>0</v>
      </c>
      <c r="CV26" s="141" t="n">
        <f aca="false">CU26+CV25</f>
        <v>19</v>
      </c>
      <c r="CW26" s="140" t="n">
        <f aca="false">IF(AND(General!$D31&lt;&gt;"",General!$E31&lt;&gt;"",Apuestas!CW26&lt;&gt;"",Apuestas!CX26&lt;&gt;""),IF(AND(Apuestas!CW26=General!$D31,Apuestas!CX26=General!$E31),3,IF(OR((Apuestas!CW26-Apuestas!CX26)*(General!$D31-General!$E31)&gt;0,AND(Apuestas!CW26=Apuestas!CX26,General!$D31=General!$E31)),1,0)),0)</f>
        <v>0</v>
      </c>
      <c r="CX26" s="141" t="n">
        <f aca="false">CW26+CX25</f>
        <v>15</v>
      </c>
      <c r="CY26" s="140" t="n">
        <f aca="false">IF(AND(General!$D31&lt;&gt;"",General!$E31&lt;&gt;"",Apuestas!CY26&lt;&gt;"",Apuestas!CZ26&lt;&gt;""),IF(AND(Apuestas!CY26=General!$D31,Apuestas!CZ26=General!$E31),3,IF(OR((Apuestas!CY26-Apuestas!CZ26)*(General!$D31-General!$E31)&gt;0,AND(Apuestas!CY26=Apuestas!CZ26,General!$D31=General!$E31)),1,0)),0)</f>
        <v>0</v>
      </c>
      <c r="CZ26" s="141" t="n">
        <f aca="false">CY26+CZ25</f>
        <v>16</v>
      </c>
      <c r="DA26" s="140" t="n">
        <f aca="false">IF(AND(General!$D31&lt;&gt;"",General!$E31&lt;&gt;"",Apuestas!DA26&lt;&gt;"",Apuestas!DB26&lt;&gt;""),IF(AND(Apuestas!DA26=General!$D31,Apuestas!DB26=General!$E31),3,IF(OR((Apuestas!DA26-Apuestas!DB26)*(General!$D31-General!$E31)&gt;0,AND(Apuestas!DA26=Apuestas!DB26,General!$D31=General!$E31)),1,0)),0)</f>
        <v>0</v>
      </c>
      <c r="DB26" s="141" t="n">
        <f aca="false">DA26+DB25</f>
        <v>18</v>
      </c>
      <c r="DC26" s="140" t="n">
        <f aca="false">IF(AND(General!$D31&lt;&gt;"",General!$E31&lt;&gt;"",Apuestas!DC26&lt;&gt;"",Apuestas!DD26&lt;&gt;""),IF(AND(Apuestas!DC26=General!$D31,Apuestas!DD26=General!$E31),3,IF(OR((Apuestas!DC26-Apuestas!DD26)*(General!$D31-General!$E31)&gt;0,AND(Apuestas!DC26=Apuestas!DD26,General!$D31=General!$E31)),1,0)),0)</f>
        <v>0</v>
      </c>
      <c r="DD26" s="141" t="n">
        <f aca="false">DC26+DD25</f>
        <v>20</v>
      </c>
      <c r="DE26" s="140" t="n">
        <f aca="false">IF(AND(General!$D31&lt;&gt;"",General!$E31&lt;&gt;"",Apuestas!DE26&lt;&gt;"",Apuestas!DF26&lt;&gt;""),IF(AND(Apuestas!DE26=General!$D31,Apuestas!DF26=General!$E31),3,IF(OR((Apuestas!DE26-Apuestas!DF26)*(General!$D31-General!$E31)&gt;0,AND(Apuestas!DE26=Apuestas!DF26,General!$D31=General!$E31)),1,0)),0)</f>
        <v>0</v>
      </c>
      <c r="DF26" s="141" t="n">
        <f aca="false">DE26+DF25</f>
        <v>19</v>
      </c>
      <c r="DG26" s="140" t="n">
        <f aca="false">IF(AND(General!$D31&lt;&gt;"",General!$E31&lt;&gt;"",Apuestas!DG26&lt;&gt;"",Apuestas!DH26&lt;&gt;""),IF(AND(Apuestas!DG26=General!$D31,Apuestas!DH26=General!$E31),3,IF(OR((Apuestas!DG26-Apuestas!DH26)*(General!$D31-General!$E31)&gt;0,AND(Apuestas!DG26=Apuestas!DH26,General!$D31=General!$E31)),1,0)),0)</f>
        <v>0</v>
      </c>
      <c r="DH26" s="141" t="n">
        <f aca="false">DG26+DH25</f>
        <v>21</v>
      </c>
      <c r="DI26" s="140" t="n">
        <f aca="false">IF(AND(General!$D31&lt;&gt;"",General!$E31&lt;&gt;"",Apuestas!DI26&lt;&gt;"",Apuestas!DJ26&lt;&gt;""),IF(AND(Apuestas!DI26=General!$D31,Apuestas!DJ26=General!$E31),3,IF(OR((Apuestas!DI26-Apuestas!DJ26)*(General!$D31-General!$E31)&gt;0,AND(Apuestas!DI26=Apuestas!DJ26,General!$D31=General!$E31)),1,0)),0)</f>
        <v>0</v>
      </c>
      <c r="DJ26" s="141" t="n">
        <f aca="false">DI26+DJ25</f>
        <v>14</v>
      </c>
      <c r="DK26" s="140" t="n">
        <f aca="false">IF(AND(General!$D31&lt;&gt;"",General!$E31&lt;&gt;"",Apuestas!DK26&lt;&gt;"",Apuestas!DL26&lt;&gt;""),IF(AND(Apuestas!DK26=General!$D31,Apuestas!DL26=General!$E31),3,IF(OR((Apuestas!DK26-Apuestas!DL26)*(General!$D31-General!$E31)&gt;0,AND(Apuestas!DK26=Apuestas!DL26,General!$D31=General!$E31)),1,0)),0)</f>
        <v>0</v>
      </c>
      <c r="DL26" s="141" t="n">
        <f aca="false">DK26+DL25</f>
        <v>19</v>
      </c>
      <c r="DM26" s="140" t="n">
        <f aca="false">IF(AND(General!$D31&lt;&gt;"",General!$E31&lt;&gt;"",Apuestas!DM26&lt;&gt;"",Apuestas!DN26&lt;&gt;""),IF(AND(Apuestas!DM26=General!$D31,Apuestas!DN26=General!$E31),3,IF(OR((Apuestas!DM26-Apuestas!DN26)*(General!$D31-General!$E31)&gt;0,AND(Apuestas!DM26=Apuestas!DN26,General!$D31=General!$E31)),1,0)),0)</f>
        <v>0</v>
      </c>
      <c r="DN26" s="141" t="n">
        <f aca="false">DM26+DN25</f>
        <v>24</v>
      </c>
      <c r="DO26" s="140" t="n">
        <f aca="false">IF(AND(General!$D31&lt;&gt;"",General!$E31&lt;&gt;"",Apuestas!DO26&lt;&gt;"",Apuestas!DP26&lt;&gt;""),IF(AND(Apuestas!DO26=General!$D31,Apuestas!DP26=General!$E31),3,IF(OR((Apuestas!DO26-Apuestas!DP26)*(General!$D31-General!$E31)&gt;0,AND(Apuestas!DO26=Apuestas!DP26,General!$D31=General!$E31)),1,0)),0)</f>
        <v>0</v>
      </c>
      <c r="DP26" s="141" t="n">
        <f aca="false">DO26+DP25</f>
        <v>27</v>
      </c>
      <c r="DQ26" s="140" t="n">
        <f aca="false">IF(AND(General!$D31&lt;&gt;"",General!$E31&lt;&gt;"",Apuestas!DQ26&lt;&gt;"",Apuestas!DR26&lt;&gt;""),IF(AND(Apuestas!DQ26=General!$D31,Apuestas!DR26=General!$E31),3,IF(OR((Apuestas!DQ26-Apuestas!DR26)*(General!$D31-General!$E31)&gt;0,AND(Apuestas!DQ26=Apuestas!DR26,General!$D31=General!$E31)),1,0)),0)</f>
        <v>1</v>
      </c>
      <c r="DR26" s="141" t="n">
        <f aca="false">DQ26+DR25</f>
        <v>25</v>
      </c>
      <c r="DS26" s="140" t="n">
        <f aca="false">IF(AND(General!$D31&lt;&gt;"",General!$E31&lt;&gt;"",Apuestas!DS26&lt;&gt;"",Apuestas!DT26&lt;&gt;""),IF(AND(Apuestas!DS26=General!$D31,Apuestas!DT26=General!$E31),3,IF(OR((Apuestas!DS26-Apuestas!DT26)*(General!$D31-General!$E31)&gt;0,AND(Apuestas!DS26=Apuestas!DT26,General!$D31=General!$E31)),1,0)),0)</f>
        <v>0</v>
      </c>
      <c r="DT26" s="141" t="n">
        <f aca="false">DS26+DT25</f>
        <v>13</v>
      </c>
      <c r="DU26" s="140" t="n">
        <f aca="false">IF(AND(General!$D31&lt;&gt;"",General!$E31&lt;&gt;"",Apuestas!DU26&lt;&gt;"",Apuestas!DV26&lt;&gt;""),IF(AND(Apuestas!DU26=General!$D31,Apuestas!DV26=General!$E31),3,IF(OR((Apuestas!DU26-Apuestas!DV26)*(General!$D31-General!$E31)&gt;0,AND(Apuestas!DU26=Apuestas!DV26,General!$D31=General!$E31)),1,0)),0)</f>
        <v>0</v>
      </c>
      <c r="DV26" s="141" t="n">
        <f aca="false">DU26+DV25</f>
        <v>17</v>
      </c>
      <c r="DW26" s="140" t="n">
        <f aca="false">IF(AND(General!$D31&lt;&gt;"",General!$E31&lt;&gt;"",Apuestas!DW26&lt;&gt;"",Apuestas!DX26&lt;&gt;""),IF(AND(Apuestas!DW26=General!$D31,Apuestas!DX26=General!$E31),3,IF(OR((Apuestas!DW26-Apuestas!DX26)*(General!$D31-General!$E31)&gt;0,AND(Apuestas!DW26=Apuestas!DX26,General!$D31=General!$E31)),1,0)),0)</f>
        <v>0</v>
      </c>
      <c r="DX26" s="141" t="n">
        <f aca="false">DW26+DX25</f>
        <v>25</v>
      </c>
      <c r="DY26" s="140" t="n">
        <f aca="false">IF(AND(General!$D31&lt;&gt;"",General!$E31&lt;&gt;"",Apuestas!DY26&lt;&gt;"",Apuestas!DZ26&lt;&gt;""),IF(AND(Apuestas!DY26=General!$D31,Apuestas!DZ26=General!$E31),3,IF(OR((Apuestas!DY26-Apuestas!DZ26)*(General!$D31-General!$E31)&gt;0,AND(Apuestas!DY26=Apuestas!DZ26,General!$D31=General!$E31)),1,0)),0)</f>
        <v>0</v>
      </c>
      <c r="DZ26" s="141" t="n">
        <f aca="false">DY26+DZ25</f>
        <v>30</v>
      </c>
      <c r="EA26" s="140" t="n">
        <f aca="false">IF(AND(General!$D31&lt;&gt;"",General!$E31&lt;&gt;"",Apuestas!EA26&lt;&gt;"",Apuestas!EB26&lt;&gt;""),IF(AND(Apuestas!EA26=General!$D31,Apuestas!EB26=General!$E31),3,IF(OR((Apuestas!EA26-Apuestas!EB26)*(General!$D31-General!$E31)&gt;0,AND(Apuestas!EA26=Apuestas!EB26,General!$D31=General!$E31)),1,0)),0)</f>
        <v>0</v>
      </c>
      <c r="EB26" s="141" t="n">
        <f aca="false">EA26+EB25</f>
        <v>23</v>
      </c>
      <c r="EC26" s="140" t="n">
        <f aca="false">IF(AND(General!$D31&lt;&gt;"",General!$E31&lt;&gt;"",Apuestas!EC26&lt;&gt;"",Apuestas!ED26&lt;&gt;""),IF(AND(Apuestas!EC26=General!$D31,Apuestas!ED26=General!$E31),3,IF(OR((Apuestas!EC26-Apuestas!ED26)*(General!$D31-General!$E31)&gt;0,AND(Apuestas!EC26=Apuestas!ED26,General!$D31=General!$E31)),1,0)),0)</f>
        <v>0</v>
      </c>
      <c r="ED26" s="141" t="n">
        <f aca="false">EC26+ED25</f>
        <v>20</v>
      </c>
      <c r="EE26" s="140" t="n">
        <f aca="false">IF(AND(General!$D31&lt;&gt;"",General!$E31&lt;&gt;"",Apuestas!EE26&lt;&gt;"",Apuestas!EF26&lt;&gt;""),IF(AND(Apuestas!EE26=General!$D31,Apuestas!EF26=General!$E31),3,IF(OR((Apuestas!EE26-Apuestas!EF26)*(General!$D31-General!$E31)&gt;0,AND(Apuestas!EE26=Apuestas!EF26,General!$D31=General!$E31)),1,0)),0)</f>
        <v>0</v>
      </c>
      <c r="EF26" s="141" t="n">
        <f aca="false">EE26+EF25</f>
        <v>23</v>
      </c>
      <c r="EG26" s="140" t="n">
        <f aca="false">IF(AND(General!$D31&lt;&gt;"",General!$E31&lt;&gt;"",Apuestas!EG26&lt;&gt;"",Apuestas!EH26&lt;&gt;""),IF(AND(Apuestas!EG26=General!$D31,Apuestas!EH26=General!$E31),3,IF(OR((Apuestas!EG26-Apuestas!EH26)*(General!$D31-General!$E31)&gt;0,AND(Apuestas!EG26=Apuestas!EH26,General!$D31=General!$E31)),1,0)),0)</f>
        <v>0</v>
      </c>
      <c r="EH26" s="141" t="n">
        <f aca="false">EG26+EH25</f>
        <v>16</v>
      </c>
      <c r="EI26" s="140" t="n">
        <f aca="false">IF(AND(General!$D31&lt;&gt;"",General!$E31&lt;&gt;"",Apuestas!EI26&lt;&gt;"",Apuestas!EJ26&lt;&gt;""),IF(AND(Apuestas!EI26=General!$D31,Apuestas!EJ26=General!$E31),3,IF(OR((Apuestas!EI26-Apuestas!EJ26)*(General!$D31-General!$E31)&gt;0,AND(Apuestas!EI26=Apuestas!EJ26,General!$D31=General!$E31)),1,0)),0)</f>
        <v>0</v>
      </c>
      <c r="EJ26" s="141" t="n">
        <f aca="false">EI26+EJ25</f>
        <v>17</v>
      </c>
      <c r="EK26" s="140" t="n">
        <f aca="false">IF(AND(General!$D31&lt;&gt;"",General!$E31&lt;&gt;"",Apuestas!EK26&lt;&gt;"",Apuestas!EL26&lt;&gt;""),IF(AND(Apuestas!EK26=General!$D31,Apuestas!EL26=General!$E31),3,IF(OR((Apuestas!EK26-Apuestas!EL26)*(General!$D31-General!$E31)&gt;0,AND(Apuestas!EK26=Apuestas!EL26,General!$D31=General!$E31)),1,0)),0)</f>
        <v>0</v>
      </c>
      <c r="EL26" s="141" t="n">
        <f aca="false">EK26+EL25</f>
        <v>19</v>
      </c>
      <c r="EM26" s="140" t="n">
        <f aca="false">IF(AND(General!$D31&lt;&gt;"",General!$E31&lt;&gt;"",Apuestas!EM26&lt;&gt;"",Apuestas!EN26&lt;&gt;""),IF(AND(Apuestas!EM26=General!$D31,Apuestas!EN26=General!$E31),3,IF(OR((Apuestas!EM26-Apuestas!EN26)*(General!$D31-General!$E31)&gt;0,AND(Apuestas!EM26=Apuestas!EN26,General!$D31=General!$E31)),1,0)),0)</f>
        <v>0</v>
      </c>
      <c r="EN26" s="141" t="n">
        <f aca="false">EM26+EN25</f>
        <v>17</v>
      </c>
      <c r="EO26" s="140" t="n">
        <f aca="false">IF(AND(General!$D31&lt;&gt;"",General!$E31&lt;&gt;"",Apuestas!EO26&lt;&gt;"",Apuestas!EP26&lt;&gt;""),IF(AND(Apuestas!EO26=General!$D31,Apuestas!EP26=General!$E31),3,IF(OR((Apuestas!EO26-Apuestas!EP26)*(General!$D31-General!$E31)&gt;0,AND(Apuestas!EO26=Apuestas!EP26,General!$D31=General!$E31)),1,0)),0)</f>
        <v>0</v>
      </c>
      <c r="EP26" s="141" t="n">
        <f aca="false">EO26+EP25</f>
        <v>16</v>
      </c>
      <c r="EQ26" s="140" t="n">
        <f aca="false">IF(AND(General!$D31&lt;&gt;"",General!$E31&lt;&gt;"",Apuestas!EQ26&lt;&gt;"",Apuestas!ER26&lt;&gt;""),IF(AND(Apuestas!EQ26=General!$D31,Apuestas!ER26=General!$E31),3,IF(OR((Apuestas!EQ26-Apuestas!ER26)*(General!$D31-General!$E31)&gt;0,AND(Apuestas!EQ26=Apuestas!ER26,General!$D31=General!$E31)),1,0)),0)</f>
        <v>0</v>
      </c>
      <c r="ER26" s="141" t="n">
        <f aca="false">EQ26+ER25</f>
        <v>16</v>
      </c>
      <c r="ES26" s="140" t="n">
        <f aca="false">IF(AND(General!$D31&lt;&gt;"",General!$E31&lt;&gt;"",Apuestas!ES26&lt;&gt;"",Apuestas!ET26&lt;&gt;""),IF(AND(Apuestas!ES26=General!$D31,Apuestas!ET26=General!$E31),3,IF(OR((Apuestas!ES26-Apuestas!ET26)*(General!$D31-General!$E31)&gt;0,AND(Apuestas!ES26=Apuestas!ET26,General!$D31=General!$E31)),1,0)),0)</f>
        <v>0</v>
      </c>
      <c r="ET26" s="141" t="n">
        <f aca="false">ES26+ET25</f>
        <v>14</v>
      </c>
      <c r="EU26" s="140" t="n">
        <f aca="false">IF(AND(General!$D31&lt;&gt;"",General!$E31&lt;&gt;"",Apuestas!EU26&lt;&gt;"",Apuestas!EV26&lt;&gt;""),IF(AND(Apuestas!EU26=General!$D31,Apuestas!EV26=General!$E31),3,IF(OR((Apuestas!EU26-Apuestas!EV26)*(General!$D31-General!$E31)&gt;0,AND(Apuestas!EU26=Apuestas!EV26,General!$D31=General!$E31)),1,0)),0)</f>
        <v>0</v>
      </c>
      <c r="EV26" s="141" t="n">
        <f aca="false">EU26+EV25</f>
        <v>19</v>
      </c>
      <c r="EW26" s="140" t="n">
        <f aca="false">IF(AND(General!$D31&lt;&gt;"",General!$E31&lt;&gt;"",Apuestas!EW26&lt;&gt;"",Apuestas!EX26&lt;&gt;""),IF(AND(Apuestas!EW26=General!$D31,Apuestas!EX26=General!$E31),3,IF(OR((Apuestas!EW26-Apuestas!EX26)*(General!$D31-General!$E31)&gt;0,AND(Apuestas!EW26=Apuestas!EX26,General!$D31=General!$E31)),1,0)),0)</f>
        <v>0</v>
      </c>
      <c r="EX26" s="141" t="n">
        <f aca="false">EW26+EX25</f>
        <v>21</v>
      </c>
      <c r="EY26" s="140" t="n">
        <f aca="false">IF(AND(General!$D31&lt;&gt;"",General!$E31&lt;&gt;"",Apuestas!EY26&lt;&gt;"",Apuestas!EZ26&lt;&gt;""),IF(AND(Apuestas!EY26=General!$D31,Apuestas!EZ26=General!$E31),3,IF(OR((Apuestas!EY26-Apuestas!EZ26)*(General!$D31-General!$E31)&gt;0,AND(Apuestas!EY26=Apuestas!EZ26,General!$D31=General!$E31)),1,0)),0)</f>
        <v>0</v>
      </c>
      <c r="EZ26" s="141" t="n">
        <f aca="false">EY26+EZ25</f>
        <v>19</v>
      </c>
      <c r="FA26" s="140" t="n">
        <f aca="false">IF(AND(General!$D31&lt;&gt;"",General!$E31&lt;&gt;"",Apuestas!FA26&lt;&gt;"",Apuestas!FB26&lt;&gt;""),IF(AND(Apuestas!FA26=General!$D31,Apuestas!FB26=General!$E31),3,IF(OR((Apuestas!FA26-Apuestas!FB26)*(General!$D31-General!$E31)&gt;0,AND(Apuestas!FA26=Apuestas!FB26,General!$D31=General!$E31)),1,0)),0)</f>
        <v>0</v>
      </c>
      <c r="FB26" s="141" t="n">
        <f aca="false">FA26+FB25</f>
        <v>14</v>
      </c>
      <c r="FC26" s="140" t="n">
        <f aca="false">IF(AND(General!$D31&lt;&gt;"",General!$E31&lt;&gt;"",Apuestas!FC26&lt;&gt;"",Apuestas!FD26&lt;&gt;""),IF(AND(Apuestas!FC26=General!$D31,Apuestas!FD26=General!$E31),3,IF(OR((Apuestas!FC26-Apuestas!FD26)*(General!$D31-General!$E31)&gt;0,AND(Apuestas!FC26=Apuestas!FD26,General!$D31=General!$E31)),1,0)),0)</f>
        <v>0</v>
      </c>
      <c r="FD26" s="141" t="n">
        <f aca="false">FC26+FD25</f>
        <v>15</v>
      </c>
      <c r="FE26" s="140" t="n">
        <f aca="false">IF(AND(General!$D31&lt;&gt;"",General!$E31&lt;&gt;"",Apuestas!FE26&lt;&gt;"",Apuestas!FF26&lt;&gt;""),IF(AND(Apuestas!FE26=General!$D31,Apuestas!FF26=General!$E31),3,IF(OR((Apuestas!FE26-Apuestas!FF26)*(General!$D31-General!$E31)&gt;0,AND(Apuestas!FE26=Apuestas!FF26,General!$D31=General!$E31)),1,0)),0)</f>
        <v>0</v>
      </c>
      <c r="FF26" s="141" t="n">
        <f aca="false">FE26+FF25</f>
        <v>16</v>
      </c>
      <c r="FG26" s="140" t="n">
        <f aca="false">IF(AND(General!$D31&lt;&gt;"",General!$E31&lt;&gt;"",Apuestas!FG26&lt;&gt;"",Apuestas!FH26&lt;&gt;""),IF(AND(Apuestas!FG26=General!$D31,Apuestas!FH26=General!$E31),3,IF(OR((Apuestas!FG26-Apuestas!FH26)*(General!$D31-General!$E31)&gt;0,AND(Apuestas!FG26=Apuestas!FH26,General!$D31=General!$E31)),1,0)),0)</f>
        <v>0</v>
      </c>
      <c r="FH26" s="141" t="n">
        <f aca="false">FG26+FH25</f>
        <v>26</v>
      </c>
      <c r="FI26" s="140" t="n">
        <f aca="false">IF(AND(General!$D31&lt;&gt;"",General!$E31&lt;&gt;"",Apuestas!FI26&lt;&gt;"",Apuestas!FJ26&lt;&gt;""),IF(AND(Apuestas!FI26=General!$D31,Apuestas!FJ26=General!$E31),3,IF(OR((Apuestas!FI26-Apuestas!FJ26)*(General!$D31-General!$E31)&gt;0,AND(Apuestas!FI26=Apuestas!FJ26,General!$D31=General!$E31)),1,0)),0)</f>
        <v>0</v>
      </c>
      <c r="FJ26" s="141" t="n">
        <f aca="false">FI26+FJ25</f>
        <v>15</v>
      </c>
      <c r="FK26" s="140" t="n">
        <f aca="false">IF(AND(General!$D31&lt;&gt;"",General!$E31&lt;&gt;"",Apuestas!FK26&lt;&gt;"",Apuestas!FL26&lt;&gt;""),IF(AND(Apuestas!FK26=General!$D31,Apuestas!FL26=General!$E31),3,IF(OR((Apuestas!FK26-Apuestas!FL26)*(General!$D31-General!$E31)&gt;0,AND(Apuestas!FK26=Apuestas!FL26,General!$D31=General!$E31)),1,0)),0)</f>
        <v>0</v>
      </c>
      <c r="FL26" s="141" t="n">
        <f aca="false">FK26+FL25</f>
        <v>26</v>
      </c>
      <c r="FM26" s="140" t="n">
        <f aca="false">IF(AND(General!$D31&lt;&gt;"",General!$E31&lt;&gt;"",Apuestas!FM26&lt;&gt;"",Apuestas!FN26&lt;&gt;""),IF(AND(Apuestas!FM26=General!$D31,Apuestas!FN26=General!$E31),3,IF(OR((Apuestas!FM26-Apuestas!FN26)*(General!$D31-General!$E31)&gt;0,AND(Apuestas!FM26=Apuestas!FN26,General!$D31=General!$E31)),1,0)),0)</f>
        <v>0</v>
      </c>
      <c r="FN26" s="141" t="n">
        <f aca="false">FM26+FN25</f>
        <v>20</v>
      </c>
      <c r="FO26" s="140" t="n">
        <f aca="false">IF(AND(General!$D31&lt;&gt;"",General!$E31&lt;&gt;"",Apuestas!FO26&lt;&gt;"",Apuestas!FP26&lt;&gt;""),IF(AND(Apuestas!FO26=General!$D31,Apuestas!FP26=General!$E31),3,IF(OR((Apuestas!FO26-Apuestas!FP26)*(General!$D31-General!$E31)&gt;0,AND(Apuestas!FO26=Apuestas!FP26,General!$D31=General!$E31)),1,0)),0)</f>
        <v>0</v>
      </c>
      <c r="FP26" s="141" t="n">
        <f aca="false">FO26+FP25</f>
        <v>18</v>
      </c>
      <c r="FQ26" s="140" t="n">
        <f aca="false">IF(AND(General!$D31&lt;&gt;"",General!$E31&lt;&gt;"",Apuestas!FQ26&lt;&gt;"",Apuestas!FR26&lt;&gt;""),IF(AND(Apuestas!FQ26=General!$D31,Apuestas!FR26=General!$E31),3,IF(OR((Apuestas!FQ26-Apuestas!FR26)*(General!$D31-General!$E31)&gt;0,AND(Apuestas!FQ26=Apuestas!FR26,General!$D31=General!$E31)),1,0)),0)</f>
        <v>0</v>
      </c>
      <c r="FR26" s="141" t="n">
        <f aca="false">FQ26+FR25</f>
        <v>22</v>
      </c>
      <c r="FS26" s="140" t="n">
        <f aca="false">IF(AND(General!$D31&lt;&gt;"",General!$E31&lt;&gt;"",Apuestas!FS26&lt;&gt;"",Apuestas!FT26&lt;&gt;""),IF(AND(Apuestas!FS26=General!$D31,Apuestas!FT26=General!$E31),3,IF(OR((Apuestas!FS26-Apuestas!FT26)*(General!$D31-General!$E31)&gt;0,AND(Apuestas!FS26=Apuestas!FT26,General!$D31=General!$E31)),1,0)),0)</f>
        <v>0</v>
      </c>
      <c r="FT26" s="141" t="n">
        <f aca="false">FS26+FT25</f>
        <v>16</v>
      </c>
      <c r="FU26" s="140" t="n">
        <f aca="false">IF(AND(General!$D31&lt;&gt;"",General!$E31&lt;&gt;"",Apuestas!FU26&lt;&gt;"",Apuestas!FV26&lt;&gt;""),IF(AND(Apuestas!FU26=General!$D31,Apuestas!FV26=General!$E31),3,IF(OR((Apuestas!FU26-Apuestas!FV26)*(General!$D31-General!$E31)&gt;0,AND(Apuestas!FU26=Apuestas!FV26,General!$D31=General!$E31)),1,0)),0)</f>
        <v>0</v>
      </c>
      <c r="FV26" s="141" t="n">
        <f aca="false">FU26+FV25</f>
        <v>24</v>
      </c>
      <c r="FW26" s="140" t="n">
        <f aca="false">IF(AND(General!$D31&lt;&gt;"",General!$E31&lt;&gt;"",Apuestas!FW26&lt;&gt;"",Apuestas!FX26&lt;&gt;""),IF(AND(Apuestas!FW26=General!$D31,Apuestas!FX26=General!$E31),3,IF(OR((Apuestas!FW26-Apuestas!FX26)*(General!$D31-General!$E31)&gt;0,AND(Apuestas!FW26=Apuestas!FX26,General!$D31=General!$E31)),1,0)),0)</f>
        <v>0</v>
      </c>
      <c r="FX26" s="141" t="n">
        <f aca="false">FW26+FX25</f>
        <v>19</v>
      </c>
      <c r="FY26" s="140" t="n">
        <f aca="false">IF(AND(General!$D31&lt;&gt;"",General!$E31&lt;&gt;"",Apuestas!FY26&lt;&gt;"",Apuestas!FZ26&lt;&gt;""),IF(AND(Apuestas!FY26=General!$D31,Apuestas!FZ26=General!$E31),3,IF(OR((Apuestas!FY26-Apuestas!FZ26)*(General!$D31-General!$E31)&gt;0,AND(Apuestas!FY26=Apuestas!FZ26,General!$D31=General!$E31)),1,0)),0)</f>
        <v>0</v>
      </c>
      <c r="FZ26" s="141" t="n">
        <f aca="false">FY26+FZ25</f>
        <v>21</v>
      </c>
      <c r="GA26" s="140" t="n">
        <f aca="false">IF(AND(General!$D31&lt;&gt;"",General!$E31&lt;&gt;"",Apuestas!GA26&lt;&gt;"",Apuestas!GB26&lt;&gt;""),IF(AND(Apuestas!GA26=General!$D31,Apuestas!GB26=General!$E31),3,IF(OR((Apuestas!GA26-Apuestas!GB26)*(General!$D31-General!$E31)&gt;0,AND(Apuestas!GA26=Apuestas!GB26,General!$D31=General!$E31)),1,0)),0)</f>
        <v>0</v>
      </c>
      <c r="GB26" s="141" t="n">
        <f aca="false">GA26+GB25</f>
        <v>30</v>
      </c>
      <c r="GC26" s="140" t="n">
        <f aca="false">IF(AND(General!$D31&lt;&gt;"",General!$E31&lt;&gt;"",Apuestas!GC26&lt;&gt;"",Apuestas!GD26&lt;&gt;""),IF(AND(Apuestas!GC26=General!$D31,Apuestas!GD26=General!$E31),3,IF(OR((Apuestas!GC26-Apuestas!GD26)*(General!$D31-General!$E31)&gt;0,AND(Apuestas!GC26=Apuestas!GD26,General!$D31=General!$E31)),1,0)),0)</f>
        <v>0</v>
      </c>
      <c r="GD26" s="141" t="n">
        <f aca="false">GC26+GD25</f>
        <v>20</v>
      </c>
      <c r="GE26" s="140" t="n">
        <f aca="false">IF(AND(General!$D31&lt;&gt;"",General!$E31&lt;&gt;"",Apuestas!GE26&lt;&gt;"",Apuestas!GF26&lt;&gt;""),IF(AND(Apuestas!GE26=General!$D31,Apuestas!GF26=General!$E31),3,IF(OR((Apuestas!GE26-Apuestas!GF26)*(General!$D31-General!$E31)&gt;0,AND(Apuestas!GE26=Apuestas!GF26,General!$D31=General!$E31)),1,0)),0)</f>
        <v>0</v>
      </c>
      <c r="GF26" s="141" t="n">
        <f aca="false">GE26+GF25</f>
        <v>17</v>
      </c>
      <c r="GG26" s="140" t="n">
        <f aca="false">IF(AND(General!$D31&lt;&gt;"",General!$E31&lt;&gt;"",Apuestas!GG26&lt;&gt;"",Apuestas!GH26&lt;&gt;""),IF(AND(Apuestas!GG26=General!$D31,Apuestas!GH26=General!$E31),3,IF(OR((Apuestas!GG26-Apuestas!GH26)*(General!$D31-General!$E31)&gt;0,AND(Apuestas!GG26=Apuestas!GH26,General!$D31=General!$E31)),1,0)),0)</f>
        <v>0</v>
      </c>
      <c r="GH26" s="141" t="n">
        <f aca="false">GG26+GH25</f>
        <v>22</v>
      </c>
      <c r="GI26" s="140" t="n">
        <f aca="false">IF(AND(General!$D31&lt;&gt;"",General!$E31&lt;&gt;"",Apuestas!GI26&lt;&gt;"",Apuestas!GJ26&lt;&gt;""),IF(AND(Apuestas!GI26=General!$D31,Apuestas!GJ26=General!$E31),3,IF(OR((Apuestas!GI26-Apuestas!GJ26)*(General!$D31-General!$E31)&gt;0,AND(Apuestas!GI26=Apuestas!GJ26,General!$D31=General!$E31)),1,0)),0)</f>
        <v>3</v>
      </c>
      <c r="GJ26" s="141" t="n">
        <f aca="false">GI26+GJ25</f>
        <v>29</v>
      </c>
      <c r="GK26" s="140" t="n">
        <f aca="false">IF(AND(General!$D31&lt;&gt;"",General!$E31&lt;&gt;"",Apuestas!GK26&lt;&gt;"",Apuestas!GL26&lt;&gt;""),IF(AND(Apuestas!GK26=General!$D31,Apuestas!GL26=General!$E31),3,IF(OR((Apuestas!GK26-Apuestas!GL26)*(General!$D31-General!$E31)&gt;0,AND(Apuestas!GK26=Apuestas!GL26,General!$D31=General!$E31)),1,0)),0)</f>
        <v>1</v>
      </c>
      <c r="GL26" s="141" t="n">
        <f aca="false">GK26+GL25</f>
        <v>12</v>
      </c>
      <c r="GM26" s="140" t="n">
        <f aca="false">IF(AND(General!$D31&lt;&gt;"",General!$E31&lt;&gt;"",Apuestas!GM26&lt;&gt;"",Apuestas!GN26&lt;&gt;""),IF(AND(Apuestas!GM26=General!$D31,Apuestas!GN26=General!$E31),3,IF(OR((Apuestas!GM26-Apuestas!GN26)*(General!$D31-General!$E31)&gt;0,AND(Apuestas!GM26=Apuestas!GN26,General!$D31=General!$E31)),1,0)),0)</f>
        <v>0</v>
      </c>
      <c r="GN26" s="141" t="n">
        <f aca="false">GM26+GN25</f>
        <v>27</v>
      </c>
      <c r="GO26" s="140" t="n">
        <f aca="false">IF(AND(General!$D31&lt;&gt;"",General!$E31&lt;&gt;"",Apuestas!GO26&lt;&gt;"",Apuestas!GP26&lt;&gt;""),IF(AND(Apuestas!GO26=General!$D31,Apuestas!GP26=General!$E31),3,IF(OR((Apuestas!GO26-Apuestas!GP26)*(General!$D31-General!$E31)&gt;0,AND(Apuestas!GO26=Apuestas!GP26,General!$D31=General!$E31)),1,0)),0)</f>
        <v>1</v>
      </c>
      <c r="GP26" s="141" t="n">
        <f aca="false">GO26+GP25</f>
        <v>16</v>
      </c>
      <c r="GQ26" s="140" t="n">
        <f aca="false">IF(AND(General!$D31&lt;&gt;"",General!$E31&lt;&gt;"",Apuestas!GQ26&lt;&gt;"",Apuestas!GR26&lt;&gt;""),IF(AND(Apuestas!GQ26=General!$D31,Apuestas!GR26=General!$E31),3,IF(OR((Apuestas!GQ26-Apuestas!GR26)*(General!$D31-General!$E31)&gt;0,AND(Apuestas!GQ26=Apuestas!GR26,General!$D31=General!$E31)),1,0)),0)</f>
        <v>0</v>
      </c>
      <c r="GR26" s="141" t="n">
        <f aca="false">GQ26+GR25</f>
        <v>21</v>
      </c>
      <c r="GS26" s="140" t="n">
        <f aca="false">IF(AND(General!$D31&lt;&gt;"",General!$E31&lt;&gt;"",Apuestas!GS26&lt;&gt;"",Apuestas!GT26&lt;&gt;""),IF(AND(Apuestas!GS26=General!$D31,Apuestas!GT26=General!$E31),3,IF(OR((Apuestas!GS26-Apuestas!GT26)*(General!$D31-General!$E31)&gt;0,AND(Apuestas!GS26=Apuestas!GT26,General!$D31=General!$E31)),1,0)),0)</f>
        <v>0</v>
      </c>
      <c r="GT26" s="141" t="n">
        <f aca="false">GS26+GT25</f>
        <v>15</v>
      </c>
      <c r="GU26" s="140" t="n">
        <f aca="false">IF(AND(General!$D31&lt;&gt;"",General!$E31&lt;&gt;"",Apuestas!GU26&lt;&gt;"",Apuestas!GV26&lt;&gt;""),IF(AND(Apuestas!GU26=General!$D31,Apuestas!GV26=General!$E31),3,IF(OR((Apuestas!GU26-Apuestas!GV26)*(General!$D31-General!$E31)&gt;0,AND(Apuestas!GU26=Apuestas!GV26,General!$D31=General!$E31)),1,0)),0)</f>
        <v>0</v>
      </c>
      <c r="GV26" s="141" t="n">
        <f aca="false">GU26+GV25</f>
        <v>13</v>
      </c>
      <c r="GW26" s="140" t="n">
        <f aca="false">IF(AND(General!$D31&lt;&gt;"",General!$E31&lt;&gt;"",Apuestas!GW26&lt;&gt;"",Apuestas!GX26&lt;&gt;""),IF(AND(Apuestas!GW26=General!$D31,Apuestas!GX26=General!$E31),3,IF(OR((Apuestas!GW26-Apuestas!GX26)*(General!$D31-General!$E31)&gt;0,AND(Apuestas!GW26=Apuestas!GX26,General!$D31=General!$E31)),1,0)),0)</f>
        <v>0</v>
      </c>
      <c r="GX26" s="141" t="n">
        <f aca="false">GW26+GX25</f>
        <v>16</v>
      </c>
      <c r="GY26" s="140" t="n">
        <f aca="false">IF(AND(General!$D31&lt;&gt;"",General!$E31&lt;&gt;"",Apuestas!GY26&lt;&gt;"",Apuestas!GZ26&lt;&gt;""),IF(AND(Apuestas!GY26=General!$D31,Apuestas!GZ26=General!$E31),3,IF(OR((Apuestas!GY26-Apuestas!GZ26)*(General!$D31-General!$E31)&gt;0,AND(Apuestas!GY26=Apuestas!GZ26,General!$D31=General!$E31)),1,0)),0)</f>
        <v>0</v>
      </c>
      <c r="GZ26" s="141" t="n">
        <f aca="false">GY26+GZ25</f>
        <v>19</v>
      </c>
      <c r="HA26" s="140" t="n">
        <f aca="false">IF(AND(General!$D31&lt;&gt;"",General!$E31&lt;&gt;"",Apuestas!HA26&lt;&gt;"",Apuestas!HB26&lt;&gt;""),IF(AND(Apuestas!HA26=General!$D31,Apuestas!HB26=General!$E31),3,IF(OR((Apuestas!HA26-Apuestas!HB26)*(General!$D31-General!$E31)&gt;0,AND(Apuestas!HA26=Apuestas!HB26,General!$D31=General!$E31)),1,0)),0)</f>
        <v>0</v>
      </c>
      <c r="HB26" s="141" t="n">
        <f aca="false">HA26+HB25</f>
        <v>19</v>
      </c>
      <c r="HC26" s="140" t="n">
        <f aca="false">IF(AND(General!$D31&lt;&gt;"",General!$E31&lt;&gt;"",Apuestas!HC26&lt;&gt;"",Apuestas!HD26&lt;&gt;""),IF(AND(Apuestas!HC26=General!$D31,Apuestas!HD26=General!$E31),3,IF(OR((Apuestas!HC26-Apuestas!HD26)*(General!$D31-General!$E31)&gt;0,AND(Apuestas!HC26=Apuestas!HD26,General!$D31=General!$E31)),1,0)),0)</f>
        <v>0</v>
      </c>
      <c r="HD26" s="141" t="n">
        <f aca="false">HC26+HD25</f>
        <v>23</v>
      </c>
      <c r="HE26" s="140" t="n">
        <f aca="false">IF(AND(General!$D31&lt;&gt;"",General!$E31&lt;&gt;"",Apuestas!HE26&lt;&gt;"",Apuestas!HF26&lt;&gt;""),IF(AND(Apuestas!HE26=General!$D31,Apuestas!HF26=General!$E31),3,IF(OR((Apuestas!HE26-Apuestas!HF26)*(General!$D31-General!$E31)&gt;0,AND(Apuestas!HE26=Apuestas!HF26,General!$D31=General!$E31)),1,0)),0)</f>
        <v>0</v>
      </c>
      <c r="HF26" s="141" t="n">
        <f aca="false">HE26+HF25</f>
        <v>18</v>
      </c>
      <c r="HG26" s="140" t="n">
        <f aca="false">IF(AND(General!$D31&lt;&gt;"",General!$E31&lt;&gt;"",Apuestas!HG26&lt;&gt;"",Apuestas!HH26&lt;&gt;""),IF(AND(Apuestas!HG26=General!$D31,Apuestas!HH26=General!$E31),3,IF(OR((Apuestas!HG26-Apuestas!HH26)*(General!$D31-General!$E31)&gt;0,AND(Apuestas!HG26=Apuestas!HH26,General!$D31=General!$E31)),1,0)),0)</f>
        <v>0</v>
      </c>
      <c r="HH26" s="141" t="n">
        <f aca="false">HG26+HH25</f>
        <v>15</v>
      </c>
      <c r="HI26" s="140" t="n">
        <f aca="false">IF(AND(General!$D31&lt;&gt;"",General!$E31&lt;&gt;"",Apuestas!HI26&lt;&gt;"",Apuestas!HJ26&lt;&gt;""),IF(AND(Apuestas!HI26=General!$D31,Apuestas!HJ26=General!$E31),3,IF(OR((Apuestas!HI26-Apuestas!HJ26)*(General!$D31-General!$E31)&gt;0,AND(Apuestas!HI26=Apuestas!HJ26,General!$D31=General!$E31)),1,0)),0)</f>
        <v>0</v>
      </c>
      <c r="HJ26" s="141" t="n">
        <f aca="false">HI26+HJ25</f>
        <v>20</v>
      </c>
      <c r="HK26" s="140" t="n">
        <f aca="false">IF(AND(General!$D31&lt;&gt;"",General!$E31&lt;&gt;"",Apuestas!HK26&lt;&gt;"",Apuestas!HL26&lt;&gt;""),IF(AND(Apuestas!HK26=General!$D31,Apuestas!HL26=General!$E31),3,IF(OR((Apuestas!HK26-Apuestas!HL26)*(General!$D31-General!$E31)&gt;0,AND(Apuestas!HK26=Apuestas!HL26,General!$D31=General!$E31)),1,0)),0)</f>
        <v>0</v>
      </c>
      <c r="HL26" s="141" t="n">
        <f aca="false">HK26+HL25</f>
        <v>17</v>
      </c>
      <c r="HM26" s="140" t="n">
        <f aca="false">IF(AND(General!$D31&lt;&gt;"",General!$E31&lt;&gt;"",Apuestas!HM26&lt;&gt;"",Apuestas!HN26&lt;&gt;""),IF(AND(Apuestas!HM26=General!$D31,Apuestas!HN26=General!$E31),3,IF(OR((Apuestas!HM26-Apuestas!HN26)*(General!$D31-General!$E31)&gt;0,AND(Apuestas!HM26=Apuestas!HN26,General!$D31=General!$E31)),1,0)),0)</f>
        <v>0</v>
      </c>
      <c r="HN26" s="141" t="n">
        <f aca="false">HM26+HN25</f>
        <v>17</v>
      </c>
      <c r="HO26" s="140" t="n">
        <f aca="false">IF(AND(General!$D31&lt;&gt;"",General!$E31&lt;&gt;"",Apuestas!HO26&lt;&gt;"",Apuestas!HP26&lt;&gt;""),IF(AND(Apuestas!HO26=General!$D31,Apuestas!HP26=General!$E31),3,IF(OR((Apuestas!HO26-Apuestas!HP26)*(General!$D31-General!$E31)&gt;0,AND(Apuestas!HO26=Apuestas!HP26,General!$D31=General!$E31)),1,0)),0)</f>
        <v>0</v>
      </c>
      <c r="HP26" s="141" t="n">
        <f aca="false">HO26+HP25</f>
        <v>22</v>
      </c>
      <c r="HQ26" s="140" t="n">
        <f aca="false">IF(AND(General!$D31&lt;&gt;"",General!$E31&lt;&gt;"",Apuestas!HQ26&lt;&gt;"",Apuestas!HR26&lt;&gt;""),IF(AND(Apuestas!HQ26=General!$D31,Apuestas!HR26=General!$E31),3,IF(OR((Apuestas!HQ26-Apuestas!HR26)*(General!$D31-General!$E31)&gt;0,AND(Apuestas!HQ26=Apuestas!HR26,General!$D31=General!$E31)),1,0)),0)</f>
        <v>0</v>
      </c>
      <c r="HR26" s="141" t="n">
        <f aca="false">HQ26+HR25</f>
        <v>16</v>
      </c>
      <c r="HS26" s="140" t="n">
        <f aca="false">IF(AND(General!$D31&lt;&gt;"",General!$E31&lt;&gt;"",Apuestas!HS26&lt;&gt;"",Apuestas!HT26&lt;&gt;""),IF(AND(Apuestas!HS26=General!$D31,Apuestas!HT26=General!$E31),3,IF(OR((Apuestas!HS26-Apuestas!HT26)*(General!$D31-General!$E31)&gt;0,AND(Apuestas!HS26=Apuestas!HT26,General!$D31=General!$E31)),1,0)),0)</f>
        <v>0</v>
      </c>
      <c r="HT26" s="141" t="n">
        <f aca="false">HS26+HT25</f>
        <v>15</v>
      </c>
      <c r="HU26" s="140" t="n">
        <f aca="false">IF(AND(General!$D31&lt;&gt;"",General!$E31&lt;&gt;"",Apuestas!HU26&lt;&gt;"",Apuestas!HV26&lt;&gt;""),IF(AND(Apuestas!HU26=General!$D31,Apuestas!HV26=General!$E31),3,IF(OR((Apuestas!HU26-Apuestas!HV26)*(General!$D31-General!$E31)&gt;0,AND(Apuestas!HU26=Apuestas!HV26,General!$D31=General!$E31)),1,0)),0)</f>
        <v>0</v>
      </c>
      <c r="HV26" s="141" t="n">
        <f aca="false">HU26+HV25</f>
        <v>15</v>
      </c>
      <c r="HW26" s="140" t="n">
        <f aca="false">IF(AND(General!$D31&lt;&gt;"",General!$E31&lt;&gt;"",Apuestas!HW26&lt;&gt;"",Apuestas!HX26&lt;&gt;""),IF(AND(Apuestas!HW26=General!$D31,Apuestas!HX26=General!$E31),3,IF(OR((Apuestas!HW26-Apuestas!HX26)*(General!$D31-General!$E31)&gt;0,AND(Apuestas!HW26=Apuestas!HX26,General!$D31=General!$E31)),1,0)),0)</f>
        <v>0</v>
      </c>
      <c r="HX26" s="141" t="n">
        <f aca="false">HW26+HX25</f>
        <v>16</v>
      </c>
      <c r="HY26" s="140" t="n">
        <f aca="false">IF(AND(General!$D31&lt;&gt;"",General!$E31&lt;&gt;"",Apuestas!HY26&lt;&gt;"",Apuestas!HZ26&lt;&gt;""),IF(AND(Apuestas!HY26=General!$D31,Apuestas!HZ26=General!$E31),3,IF(OR((Apuestas!HY26-Apuestas!HZ26)*(General!$D31-General!$E31)&gt;0,AND(Apuestas!HY26=Apuestas!HZ26,General!$D31=General!$E31)),1,0)),0)</f>
        <v>0</v>
      </c>
      <c r="HZ26" s="141" t="n">
        <f aca="false">HY26+HZ25</f>
        <v>16</v>
      </c>
      <c r="IA26" s="140" t="n">
        <f aca="false">IF(AND(General!$D31&lt;&gt;"",General!$E31&lt;&gt;"",Apuestas!IA26&lt;&gt;"",Apuestas!IB26&lt;&gt;""),IF(AND(Apuestas!IA26=General!$D31,Apuestas!IB26=General!$E31),3,IF(OR((Apuestas!IA26-Apuestas!IB26)*(General!$D31-General!$E31)&gt;0,AND(Apuestas!IA26=Apuestas!IB26,General!$D31=General!$E31)),1,0)),0)</f>
        <v>0</v>
      </c>
      <c r="IB26" s="141" t="n">
        <f aca="false">IA26+IB25</f>
        <v>25</v>
      </c>
      <c r="IC26" s="140" t="n">
        <f aca="false">IF(AND(General!$D31&lt;&gt;"",General!$E31&lt;&gt;"",Apuestas!IC26&lt;&gt;"",Apuestas!ID26&lt;&gt;""),IF(AND(Apuestas!IC26=General!$D31,Apuestas!ID26=General!$E31),3,IF(OR((Apuestas!IC26-Apuestas!ID26)*(General!$D31-General!$E31)&gt;0,AND(Apuestas!IC26=Apuestas!ID26,General!$D31=General!$E31)),1,0)),0)</f>
        <v>0</v>
      </c>
      <c r="ID26" s="141" t="n">
        <f aca="false">IC26+ID25</f>
        <v>15</v>
      </c>
      <c r="IE26" s="140" t="n">
        <f aca="false">IF(AND(General!$D31&lt;&gt;"",General!$E31&lt;&gt;"",Apuestas!IE26&lt;&gt;"",Apuestas!IF26&lt;&gt;""),IF(AND(Apuestas!IE26=General!$D31,Apuestas!IF26=General!$E31),3,IF(OR((Apuestas!IE26-Apuestas!IF26)*(General!$D31-General!$E31)&gt;0,AND(Apuestas!IE26=Apuestas!IF26,General!$D31=General!$E31)),1,0)),0)</f>
        <v>0</v>
      </c>
      <c r="IF26" s="141" t="n">
        <f aca="false">IE26+IF25</f>
        <v>17</v>
      </c>
      <c r="IG26" s="140" t="n">
        <f aca="false">IF(AND(General!$D31&lt;&gt;"",General!$E31&lt;&gt;"",Apuestas!IG26&lt;&gt;"",Apuestas!IH26&lt;&gt;""),IF(AND(Apuestas!IG26=General!$D31,Apuestas!IH26=General!$E31),3,IF(OR((Apuestas!IG26-Apuestas!IH26)*(General!$D31-General!$E31)&gt;0,AND(Apuestas!IG26=Apuestas!IH26,General!$D31=General!$E31)),1,0)),0)</f>
        <v>0</v>
      </c>
      <c r="IH26" s="141" t="n">
        <f aca="false">IG26+IH25</f>
        <v>18</v>
      </c>
      <c r="II26" s="140" t="n">
        <f aca="false">IF(AND(General!$D31&lt;&gt;"",General!$E31&lt;&gt;"",Apuestas!II26&lt;&gt;"",Apuestas!IJ26&lt;&gt;""),IF(AND(Apuestas!II26=General!$D31,Apuestas!IJ26=General!$E31),3,IF(OR((Apuestas!II26-Apuestas!IJ26)*(General!$D31-General!$E31)&gt;0,AND(Apuestas!II26=Apuestas!IJ26,General!$D31=General!$E31)),1,0)),0)</f>
        <v>0</v>
      </c>
      <c r="IJ26" s="141" t="n">
        <f aca="false">II26+IJ25</f>
        <v>15</v>
      </c>
      <c r="IK26" s="140" t="n">
        <f aca="false">IF(AND(General!$D31&lt;&gt;"",General!$E31&lt;&gt;"",Apuestas!IK26&lt;&gt;"",Apuestas!IL26&lt;&gt;""),IF(AND(Apuestas!IK26=General!$D31,Apuestas!IL26=General!$E31),3,IF(OR((Apuestas!IK26-Apuestas!IL26)*(General!$D31-General!$E31)&gt;0,AND(Apuestas!IK26=Apuestas!IL26,General!$D31=General!$E31)),1,0)),0)</f>
        <v>1</v>
      </c>
      <c r="IL26" s="141" t="n">
        <f aca="false">IK26+IL25</f>
        <v>20</v>
      </c>
      <c r="IM26" s="140" t="n">
        <f aca="false">IF(AND(General!$D31&lt;&gt;"",General!$E31&lt;&gt;"",Apuestas!IM26&lt;&gt;"",Apuestas!IN26&lt;&gt;""),IF(AND(Apuestas!IM26=General!$D31,Apuestas!IN26=General!$E31),3,IF(OR((Apuestas!IM26-Apuestas!IN26)*(General!$D31-General!$E31)&gt;0,AND(Apuestas!IM26=Apuestas!IN26,General!$D31=General!$E31)),1,0)),0)</f>
        <v>0</v>
      </c>
      <c r="IN26" s="141" t="n">
        <f aca="false">IM26+IN25</f>
        <v>17</v>
      </c>
      <c r="IO26" s="140" t="n">
        <f aca="false">IF(AND(General!$D31&lt;&gt;"",General!$E31&lt;&gt;"",Apuestas!IO26&lt;&gt;"",Apuestas!IP26&lt;&gt;""),IF(AND(Apuestas!IO26=General!$D31,Apuestas!IP26=General!$E31),3,IF(OR((Apuestas!IO26-Apuestas!IP26)*(General!$D31-General!$E31)&gt;0,AND(Apuestas!IO26=Apuestas!IP26,General!$D31=General!$E31)),1,0)),0)</f>
        <v>0</v>
      </c>
      <c r="IP26" s="141" t="n">
        <f aca="false">IO26+IP25</f>
        <v>28</v>
      </c>
      <c r="IQ26" s="140" t="n">
        <f aca="false">IF(AND(General!$D31&lt;&gt;"",General!$E31&lt;&gt;"",Apuestas!IQ26&lt;&gt;"",Apuestas!IR26&lt;&gt;""),IF(AND(Apuestas!IQ26=General!$D31,Apuestas!IR26=General!$E31),3,IF(OR((Apuestas!IQ26-Apuestas!IR26)*(General!$D31-General!$E31)&gt;0,AND(Apuestas!IQ26=Apuestas!IR26,General!$D31=General!$E31)),1,0)),0)</f>
        <v>0</v>
      </c>
      <c r="IR26" s="141" t="n">
        <f aca="false">IQ26+IR25</f>
        <v>18</v>
      </c>
      <c r="IS26" s="140" t="n">
        <f aca="false">IF(AND(General!$D31&lt;&gt;"",General!$E31&lt;&gt;"",Apuestas!IS26&lt;&gt;"",Apuestas!IT26&lt;&gt;""),IF(AND(Apuestas!IS26=General!$D31,Apuestas!IT26=General!$E31),3,IF(OR((Apuestas!IS26-Apuestas!IT26)*(General!$D31-General!$E31)&gt;0,AND(Apuestas!IS26=Apuestas!IT26,General!$D31=General!$E31)),1,0)),0)</f>
        <v>0</v>
      </c>
      <c r="IT26" s="141" t="n">
        <f aca="false">IS26+IT25</f>
        <v>16</v>
      </c>
      <c r="IU26" s="140" t="n">
        <f aca="false">IF(AND(General!$D31&lt;&gt;"",General!$E31&lt;&gt;"",Apuestas!IU26&lt;&gt;"",Apuestas!IV26&lt;&gt;""),IF(AND(Apuestas!IU26=General!$D31,Apuestas!IV26=General!$E31),3,IF(OR((Apuestas!IU26-Apuestas!IV26)*(General!$D31-General!$E31)&gt;0,AND(Apuestas!IU26=Apuestas!IV26,General!$D31=General!$E31)),1,0)),0)</f>
        <v>0</v>
      </c>
      <c r="IV26" s="141" t="n">
        <f aca="false">IU26+IV25</f>
        <v>21</v>
      </c>
    </row>
    <row r="27" customFormat="false" ht="11.25" hidden="false" customHeight="false" outlineLevel="0" collapsed="false">
      <c r="A27" s="130" t="str">
        <f aca="false">General!C32</f>
        <v>Italia</v>
      </c>
      <c r="B27" s="130" t="str">
        <f aca="false">'World Cup 2006'!F32</f>
        <v>Estados Unidos</v>
      </c>
      <c r="C27" s="140" t="n">
        <f aca="false">IF(AND(General!$D32&lt;&gt;"",General!$E32&lt;&gt;"",Apuestas!C27&lt;&gt;"",Apuestas!D27&lt;&gt;""),IF(AND(Apuestas!C27=General!$D32,Apuestas!D27=General!$E32),3,IF(OR((Apuestas!C27-Apuestas!D27)*(General!$D32-General!$E32)&gt;0,AND(Apuestas!C27=Apuestas!D27,General!$D32=General!$E32)),1,0)),0)</f>
        <v>0</v>
      </c>
      <c r="D27" s="141" t="n">
        <f aca="false">C27+D26</f>
        <v>16</v>
      </c>
      <c r="E27" s="140" t="n">
        <f aca="false">IF(AND(General!$D32&lt;&gt;"",General!$E32&lt;&gt;"",Apuestas!E27&lt;&gt;"",Apuestas!F27&lt;&gt;""),IF(AND(Apuestas!E27=General!$D32,Apuestas!F27=General!$E32),3,IF(OR((Apuestas!E27-Apuestas!F27)*(General!$D32-General!$E32)&gt;0,AND(Apuestas!E27=Apuestas!F27,General!$D32=General!$E32)),1,0)),0)</f>
        <v>0</v>
      </c>
      <c r="F27" s="141" t="n">
        <f aca="false">E27+F26</f>
        <v>19</v>
      </c>
      <c r="G27" s="140" t="n">
        <f aca="false">IF(AND(General!$D32&lt;&gt;"",General!$E32&lt;&gt;"",Apuestas!G27&lt;&gt;"",Apuestas!H27&lt;&gt;""),IF(AND(Apuestas!G27=General!$D32,Apuestas!H27=General!$E32),3,IF(OR((Apuestas!G27-Apuestas!H27)*(General!$D32-General!$E32)&gt;0,AND(Apuestas!G27=Apuestas!H27,General!$D32=General!$E32)),1,0)),0)</f>
        <v>0</v>
      </c>
      <c r="H27" s="141" t="n">
        <f aca="false">G27+H26</f>
        <v>20</v>
      </c>
      <c r="I27" s="142" t="n">
        <f aca="false">IF(AND(General!$D32&lt;&gt;"",General!$E32&lt;&gt;"",Apuestas!I27&lt;&gt;"",Apuestas!J27&lt;&gt;""),IF(AND(Apuestas!I27=General!$D32,Apuestas!J27=General!$E32),3,IF(OR((Apuestas!I27-Apuestas!J27)*(General!$D32-General!$E32)&gt;0,AND(Apuestas!I27=Apuestas!J27,General!$D32=General!$E32)),1,0)),0)</f>
        <v>0</v>
      </c>
      <c r="J27" s="143" t="n">
        <f aca="false">I27+J26</f>
        <v>21</v>
      </c>
      <c r="K27" s="140" t="n">
        <f aca="false">IF(AND(General!$D32&lt;&gt;"",General!$E32&lt;&gt;"",Apuestas!K27&lt;&gt;"",Apuestas!L27&lt;&gt;""),IF(AND(Apuestas!K27=General!$D32,Apuestas!L27=General!$E32),3,IF(OR((Apuestas!K27-Apuestas!L27)*(General!$D32-General!$E32)&gt;0,AND(Apuestas!K27=Apuestas!L27,General!$D32=General!$E32)),1,0)),0)</f>
        <v>0</v>
      </c>
      <c r="L27" s="141" t="n">
        <f aca="false">K27+L26</f>
        <v>23</v>
      </c>
      <c r="M27" s="140" t="n">
        <f aca="false">IF(AND(General!$D32&lt;&gt;"",General!$E32&lt;&gt;"",Apuestas!M27&lt;&gt;"",Apuestas!N27&lt;&gt;""),IF(AND(Apuestas!M27=General!$D32,Apuestas!N27=General!$E32),3,IF(OR((Apuestas!M27-Apuestas!N27)*(General!$D32-General!$E32)&gt;0,AND(Apuestas!M27=Apuestas!N27,General!$D32=General!$E32)),1,0)),0)</f>
        <v>0</v>
      </c>
      <c r="N27" s="141" t="n">
        <f aca="false">M27+N26</f>
        <v>22</v>
      </c>
      <c r="O27" s="140" t="n">
        <f aca="false">IF(AND(General!$D32&lt;&gt;"",General!$E32&lt;&gt;"",Apuestas!O27&lt;&gt;"",Apuestas!P27&lt;&gt;""),IF(AND(Apuestas!O27=General!$D32,Apuestas!P27=General!$E32),3,IF(OR((Apuestas!O27-Apuestas!P27)*(General!$D32-General!$E32)&gt;0,AND(Apuestas!O27=Apuestas!P27,General!$D32=General!$E32)),1,0)),0)</f>
        <v>1</v>
      </c>
      <c r="P27" s="141" t="n">
        <f aca="false">O27+P26</f>
        <v>23</v>
      </c>
      <c r="Q27" s="140" t="n">
        <f aca="false">IF(AND(General!$D32&lt;&gt;"",General!$E32&lt;&gt;"",Apuestas!Q27&lt;&gt;"",Apuestas!R27&lt;&gt;""),IF(AND(Apuestas!Q27=General!$D32,Apuestas!R27=General!$E32),3,IF(OR((Apuestas!Q27-Apuestas!R27)*(General!$D32-General!$E32)&gt;0,AND(Apuestas!Q27=Apuestas!R27,General!$D32=General!$E32)),1,0)),0)</f>
        <v>0</v>
      </c>
      <c r="R27" s="141" t="n">
        <f aca="false">Q27+R26</f>
        <v>25</v>
      </c>
      <c r="S27" s="140" t="n">
        <f aca="false">IF(AND(General!$D32&lt;&gt;"",General!$E32&lt;&gt;"",Apuestas!S27&lt;&gt;"",Apuestas!T27&lt;&gt;""),IF(AND(Apuestas!S27=General!$D32,Apuestas!T27=General!$E32),3,IF(OR((Apuestas!S27-Apuestas!T27)*(General!$D32-General!$E32)&gt;0,AND(Apuestas!S27=Apuestas!T27,General!$D32=General!$E32)),1,0)),0)</f>
        <v>0</v>
      </c>
      <c r="T27" s="141" t="n">
        <f aca="false">S27+T26</f>
        <v>22</v>
      </c>
      <c r="U27" s="140" t="n">
        <f aca="false">IF(AND(General!$D32&lt;&gt;"",General!$E32&lt;&gt;"",Apuestas!U27&lt;&gt;"",Apuestas!V27&lt;&gt;""),IF(AND(Apuestas!U27=General!$D32,Apuestas!V27=General!$E32),3,IF(OR((Apuestas!U27-Apuestas!V27)*(General!$D32-General!$E32)&gt;0,AND(Apuestas!U27=Apuestas!V27,General!$D32=General!$E32)),1,0)),0)</f>
        <v>1</v>
      </c>
      <c r="V27" s="141" t="n">
        <f aca="false">U27+V26</f>
        <v>22</v>
      </c>
      <c r="W27" s="140" t="n">
        <f aca="false">IF(AND(General!$D32&lt;&gt;"",General!$E32&lt;&gt;"",Apuestas!W27&lt;&gt;"",Apuestas!X27&lt;&gt;""),IF(AND(Apuestas!W27=General!$D32,Apuestas!X27=General!$E32),3,IF(OR((Apuestas!W27-Apuestas!X27)*(General!$D32-General!$E32)&gt;0,AND(Apuestas!W27=Apuestas!X27,General!$D32=General!$E32)),1,0)),0)</f>
        <v>0</v>
      </c>
      <c r="X27" s="141" t="n">
        <f aca="false">W27+X26</f>
        <v>23</v>
      </c>
      <c r="Y27" s="140" t="n">
        <f aca="false">IF(AND(General!$D32&lt;&gt;"",General!$E32&lt;&gt;"",Apuestas!Y27&lt;&gt;"",Apuestas!Z27&lt;&gt;""),IF(AND(Apuestas!Y27=General!$D32,Apuestas!Z27=General!$E32),3,IF(OR((Apuestas!Y27-Apuestas!Z27)*(General!$D32-General!$E32)&gt;0,AND(Apuestas!Y27=Apuestas!Z27,General!$D32=General!$E32)),1,0)),0)</f>
        <v>3</v>
      </c>
      <c r="Z27" s="141" t="n">
        <f aca="false">Y27+Z26</f>
        <v>21</v>
      </c>
      <c r="AA27" s="140" t="n">
        <f aca="false">IF(AND(General!$D32&lt;&gt;"",General!$E32&lt;&gt;"",Apuestas!AA27&lt;&gt;"",Apuestas!AB27&lt;&gt;""),IF(AND(Apuestas!AA27=General!$D32,Apuestas!AB27=General!$E32),3,IF(OR((Apuestas!AA27-Apuestas!AB27)*(General!$D32-General!$E32)&gt;0,AND(Apuestas!AA27=Apuestas!AB27,General!$D32=General!$E32)),1,0)),0)</f>
        <v>0</v>
      </c>
      <c r="AB27" s="141" t="n">
        <f aca="false">AA27+AB26</f>
        <v>24</v>
      </c>
      <c r="AC27" s="140" t="n">
        <f aca="false">IF(AND(General!$D32&lt;&gt;"",General!$E32&lt;&gt;"",Apuestas!AC27&lt;&gt;"",Apuestas!AD27&lt;&gt;""),IF(AND(Apuestas!AC27=General!$D32,Apuestas!AD27=General!$E32),3,IF(OR((Apuestas!AC27-Apuestas!AD27)*(General!$D32-General!$E32)&gt;0,AND(Apuestas!AC27=Apuestas!AD27,General!$D32=General!$E32)),1,0)),0)</f>
        <v>1</v>
      </c>
      <c r="AD27" s="141" t="n">
        <f aca="false">AC27+AD26</f>
        <v>17</v>
      </c>
      <c r="AE27" s="140" t="n">
        <f aca="false">IF(AND(General!$D32&lt;&gt;"",General!$E32&lt;&gt;"",Apuestas!AE27&lt;&gt;"",Apuestas!AF27&lt;&gt;""),IF(AND(Apuestas!AE27=General!$D32,Apuestas!AF27=General!$E32),3,IF(OR((Apuestas!AE27-Apuestas!AF27)*(General!$D32-General!$E32)&gt;0,AND(Apuestas!AE27=Apuestas!AF27,General!$D32=General!$E32)),1,0)),0)</f>
        <v>0</v>
      </c>
      <c r="AF27" s="141" t="n">
        <f aca="false">AE27+AF26</f>
        <v>16</v>
      </c>
      <c r="AG27" s="140" t="n">
        <f aca="false">IF(AND(General!$D32&lt;&gt;"",General!$E32&lt;&gt;"",Apuestas!AG27&lt;&gt;"",Apuestas!AH27&lt;&gt;""),IF(AND(Apuestas!AG27=General!$D32,Apuestas!AH27=General!$E32),3,IF(OR((Apuestas!AG27-Apuestas!AH27)*(General!$D32-General!$E32)&gt;0,AND(Apuestas!AG27=Apuestas!AH27,General!$D32=General!$E32)),1,0)),0)</f>
        <v>0</v>
      </c>
      <c r="AH27" s="141" t="n">
        <f aca="false">AG27+AH26</f>
        <v>20</v>
      </c>
      <c r="AI27" s="140" t="n">
        <f aca="false">IF(AND(General!$D32&lt;&gt;"",General!$E32&lt;&gt;"",Apuestas!AI27&lt;&gt;"",Apuestas!AJ27&lt;&gt;""),IF(AND(Apuestas!AI27=General!$D32,Apuestas!AJ27=General!$E32),3,IF(OR((Apuestas!AI27-Apuestas!AJ27)*(General!$D32-General!$E32)&gt;0,AND(Apuestas!AI27=Apuestas!AJ27,General!$D32=General!$E32)),1,0)),0)</f>
        <v>3</v>
      </c>
      <c r="AJ27" s="141" t="n">
        <f aca="false">AI27+AJ26</f>
        <v>24</v>
      </c>
      <c r="AK27" s="140" t="n">
        <f aca="false">IF(AND(General!$D32&lt;&gt;"",General!$E32&lt;&gt;"",Apuestas!AK27&lt;&gt;"",Apuestas!AL27&lt;&gt;""),IF(AND(Apuestas!AK27=General!$D32,Apuestas!AL27=General!$E32),3,IF(OR((Apuestas!AK27-Apuestas!AL27)*(General!$D32-General!$E32)&gt;0,AND(Apuestas!AK27=Apuestas!AL27,General!$D32=General!$E32)),1,0)),0)</f>
        <v>1</v>
      </c>
      <c r="AL27" s="141" t="n">
        <f aca="false">AK27+AL26</f>
        <v>16</v>
      </c>
      <c r="AM27" s="140" t="n">
        <f aca="false">IF(AND(General!$D32&lt;&gt;"",General!$E32&lt;&gt;"",Apuestas!AM27&lt;&gt;"",Apuestas!AN27&lt;&gt;""),IF(AND(Apuestas!AM27=General!$D32,Apuestas!AN27=General!$E32),3,IF(OR((Apuestas!AM27-Apuestas!AN27)*(General!$D32-General!$E32)&gt;0,AND(Apuestas!AM27=Apuestas!AN27,General!$D32=General!$E32)),1,0)),0)</f>
        <v>0</v>
      </c>
      <c r="AN27" s="141" t="n">
        <f aca="false">AM27+AN26</f>
        <v>20</v>
      </c>
      <c r="AO27" s="140" t="n">
        <f aca="false">IF(AND(General!$D32&lt;&gt;"",General!$E32&lt;&gt;"",Apuestas!AO27&lt;&gt;"",Apuestas!AP27&lt;&gt;""),IF(AND(Apuestas!AO27=General!$D32,Apuestas!AP27=General!$E32),3,IF(OR((Apuestas!AO27-Apuestas!AP27)*(General!$D32-General!$E32)&gt;0,AND(Apuestas!AO27=Apuestas!AP27,General!$D32=General!$E32)),1,0)),0)</f>
        <v>0</v>
      </c>
      <c r="AP27" s="141" t="n">
        <f aca="false">AO27+AP26</f>
        <v>22</v>
      </c>
      <c r="AQ27" s="140" t="n">
        <f aca="false">IF(AND(General!$D32&lt;&gt;"",General!$E32&lt;&gt;"",Apuestas!AQ27&lt;&gt;"",Apuestas!AR27&lt;&gt;""),IF(AND(Apuestas!AQ27=General!$D32,Apuestas!AR27=General!$E32),3,IF(OR((Apuestas!AQ27-Apuestas!AR27)*(General!$D32-General!$E32)&gt;0,AND(Apuestas!AQ27=Apuestas!AR27,General!$D32=General!$E32)),1,0)),0)</f>
        <v>0</v>
      </c>
      <c r="AR27" s="141" t="n">
        <f aca="false">AQ27+AR26</f>
        <v>19</v>
      </c>
      <c r="AS27" s="140" t="n">
        <f aca="false">IF(AND(General!$D32&lt;&gt;"",General!$E32&lt;&gt;"",Apuestas!AS27&lt;&gt;"",Apuestas!AT27&lt;&gt;""),IF(AND(Apuestas!AS27=General!$D32,Apuestas!AT27=General!$E32),3,IF(OR((Apuestas!AS27-Apuestas!AT27)*(General!$D32-General!$E32)&gt;0,AND(Apuestas!AS27=Apuestas!AT27,General!$D32=General!$E32)),1,0)),0)</f>
        <v>0</v>
      </c>
      <c r="AT27" s="141" t="n">
        <f aca="false">AS27+AT26</f>
        <v>19</v>
      </c>
      <c r="AU27" s="140" t="n">
        <f aca="false">IF(AND(General!$D32&lt;&gt;"",General!$E32&lt;&gt;"",Apuestas!AU27&lt;&gt;"",Apuestas!AV27&lt;&gt;""),IF(AND(Apuestas!AU27=General!$D32,Apuestas!AV27=General!$E32),3,IF(OR((Apuestas!AU27-Apuestas!AV27)*(General!$D32-General!$E32)&gt;0,AND(Apuestas!AU27=Apuestas!AV27,General!$D32=General!$E32)),1,0)),0)</f>
        <v>0</v>
      </c>
      <c r="AV27" s="141" t="n">
        <f aca="false">AU27+AV26</f>
        <v>17</v>
      </c>
      <c r="AW27" s="140" t="n">
        <f aca="false">IF(AND(General!$D32&lt;&gt;"",General!$E32&lt;&gt;"",Apuestas!AW27&lt;&gt;"",Apuestas!AX27&lt;&gt;""),IF(AND(Apuestas!AW27=General!$D32,Apuestas!AX27=General!$E32),3,IF(OR((Apuestas!AW27-Apuestas!AX27)*(General!$D32-General!$E32)&gt;0,AND(Apuestas!AW27=Apuestas!AX27,General!$D32=General!$E32)),1,0)),0)</f>
        <v>0</v>
      </c>
      <c r="AX27" s="141" t="n">
        <f aca="false">AW27+AX26</f>
        <v>20</v>
      </c>
      <c r="AY27" s="140" t="n">
        <f aca="false">IF(AND(General!$D32&lt;&gt;"",General!$E32&lt;&gt;"",Apuestas!AY27&lt;&gt;"",Apuestas!AZ27&lt;&gt;""),IF(AND(Apuestas!AY27=General!$D32,Apuestas!AZ27=General!$E32),3,IF(OR((Apuestas!AY27-Apuestas!AZ27)*(General!$D32-General!$E32)&gt;0,AND(Apuestas!AY27=Apuestas!AZ27,General!$D32=General!$E32)),1,0)),0)</f>
        <v>0</v>
      </c>
      <c r="AZ27" s="141" t="n">
        <f aca="false">AY27+AZ26</f>
        <v>24</v>
      </c>
      <c r="BA27" s="140" t="n">
        <f aca="false">IF(AND(General!$D32&lt;&gt;"",General!$E32&lt;&gt;"",Apuestas!BA27&lt;&gt;"",Apuestas!BB27&lt;&gt;""),IF(AND(Apuestas!BA27=General!$D32,Apuestas!BB27=General!$E32),3,IF(OR((Apuestas!BA27-Apuestas!BB27)*(General!$D32-General!$E32)&gt;0,AND(Apuestas!BA27=Apuestas!BB27,General!$D32=General!$E32)),1,0)),0)</f>
        <v>0</v>
      </c>
      <c r="BB27" s="141" t="n">
        <f aca="false">BA27+BB26</f>
        <v>17</v>
      </c>
      <c r="BC27" s="140" t="n">
        <f aca="false">IF(AND(General!$D32&lt;&gt;"",General!$E32&lt;&gt;"",Apuestas!BC27&lt;&gt;"",Apuestas!BD27&lt;&gt;""),IF(AND(Apuestas!BC27=General!$D32,Apuestas!BD27=General!$E32),3,IF(OR((Apuestas!BC27-Apuestas!BD27)*(General!$D32-General!$E32)&gt;0,AND(Apuestas!BC27=Apuestas!BD27,General!$D32=General!$E32)),1,0)),0)</f>
        <v>0</v>
      </c>
      <c r="BD27" s="141" t="n">
        <f aca="false">BC27+BD26</f>
        <v>19</v>
      </c>
      <c r="BE27" s="140" t="n">
        <f aca="false">IF(AND(General!$D32&lt;&gt;"",General!$E32&lt;&gt;"",Apuestas!BE27&lt;&gt;"",Apuestas!BF27&lt;&gt;""),IF(AND(Apuestas!BE27=General!$D32,Apuestas!BF27=General!$E32),3,IF(OR((Apuestas!BE27-Apuestas!BF27)*(General!$D32-General!$E32)&gt;0,AND(Apuestas!BE27=Apuestas!BF27,General!$D32=General!$E32)),1,0)),0)</f>
        <v>0</v>
      </c>
      <c r="BF27" s="141" t="n">
        <f aca="false">BE27+BF26</f>
        <v>18</v>
      </c>
      <c r="BG27" s="140" t="n">
        <f aca="false">IF(AND(General!$D32&lt;&gt;"",General!$E32&lt;&gt;"",Apuestas!BG27&lt;&gt;"",Apuestas!BH27&lt;&gt;""),IF(AND(Apuestas!BG27=General!$D32,Apuestas!BH27=General!$E32),3,IF(OR((Apuestas!BG27-Apuestas!BH27)*(General!$D32-General!$E32)&gt;0,AND(Apuestas!BG27=Apuestas!BH27,General!$D32=General!$E32)),1,0)),0)</f>
        <v>0</v>
      </c>
      <c r="BH27" s="141" t="n">
        <f aca="false">BG27+BH26</f>
        <v>22</v>
      </c>
      <c r="BI27" s="140" t="n">
        <f aca="false">IF(AND(General!$D32&lt;&gt;"",General!$E32&lt;&gt;"",Apuestas!BI27&lt;&gt;"",Apuestas!BJ27&lt;&gt;""),IF(AND(Apuestas!BI27=General!$D32,Apuestas!BJ27=General!$E32),3,IF(OR((Apuestas!BI27-Apuestas!BJ27)*(General!$D32-General!$E32)&gt;0,AND(Apuestas!BI27=Apuestas!BJ27,General!$D32=General!$E32)),1,0)),0)</f>
        <v>0</v>
      </c>
      <c r="BJ27" s="141" t="n">
        <f aca="false">BI27+BJ26</f>
        <v>14</v>
      </c>
      <c r="BK27" s="140" t="n">
        <f aca="false">IF(AND(General!$D32&lt;&gt;"",General!$E32&lt;&gt;"",Apuestas!BK27&lt;&gt;"",Apuestas!BL27&lt;&gt;""),IF(AND(Apuestas!BK27=General!$D32,Apuestas!BL27=General!$E32),3,IF(OR((Apuestas!BK27-Apuestas!BL27)*(General!$D32-General!$E32)&gt;0,AND(Apuestas!BK27=Apuestas!BL27,General!$D32=General!$E32)),1,0)),0)</f>
        <v>0</v>
      </c>
      <c r="BL27" s="141" t="n">
        <f aca="false">BK27+BL26</f>
        <v>23</v>
      </c>
      <c r="BM27" s="140" t="n">
        <f aca="false">IF(AND(General!$D32&lt;&gt;"",General!$E32&lt;&gt;"",Apuestas!BM27&lt;&gt;"",Apuestas!BN27&lt;&gt;""),IF(AND(Apuestas!BM27=General!$D32,Apuestas!BN27=General!$E32),3,IF(OR((Apuestas!BM27-Apuestas!BN27)*(General!$D32-General!$E32)&gt;0,AND(Apuestas!BM27=Apuestas!BN27,General!$D32=General!$E32)),1,0)),0)</f>
        <v>0</v>
      </c>
      <c r="BN27" s="141" t="n">
        <f aca="false">BM27+BN26</f>
        <v>20</v>
      </c>
      <c r="BO27" s="140" t="n">
        <f aca="false">IF(AND(General!$D32&lt;&gt;"",General!$E32&lt;&gt;"",Apuestas!BO27&lt;&gt;"",Apuestas!BP27&lt;&gt;""),IF(AND(Apuestas!BO27=General!$D32,Apuestas!BP27=General!$E32),3,IF(OR((Apuestas!BO27-Apuestas!BP27)*(General!$D32-General!$E32)&gt;0,AND(Apuestas!BO27=Apuestas!BP27,General!$D32=General!$E32)),1,0)),0)</f>
        <v>0</v>
      </c>
      <c r="BP27" s="141" t="n">
        <f aca="false">BO27+BP26</f>
        <v>18</v>
      </c>
      <c r="BQ27" s="140" t="n">
        <f aca="false">IF(AND(General!$D32&lt;&gt;"",General!$E32&lt;&gt;"",Apuestas!BQ27&lt;&gt;"",Apuestas!BR27&lt;&gt;""),IF(AND(Apuestas!BQ27=General!$D32,Apuestas!BR27=General!$E32),3,IF(OR((Apuestas!BQ27-Apuestas!BR27)*(General!$D32-General!$E32)&gt;0,AND(Apuestas!BQ27=Apuestas!BR27,General!$D32=General!$E32)),1,0)),0)</f>
        <v>0</v>
      </c>
      <c r="BR27" s="141" t="n">
        <f aca="false">BQ27+BR26</f>
        <v>18</v>
      </c>
      <c r="BS27" s="140" t="n">
        <f aca="false">IF(AND(General!$D32&lt;&gt;"",General!$E32&lt;&gt;"",Apuestas!BS27&lt;&gt;"",Apuestas!BT27&lt;&gt;""),IF(AND(Apuestas!BS27=General!$D32,Apuestas!BT27=General!$E32),3,IF(OR((Apuestas!BS27-Apuestas!BT27)*(General!$D32-General!$E32)&gt;0,AND(Apuestas!BS27=Apuestas!BT27,General!$D32=General!$E32)),1,0)),0)</f>
        <v>0</v>
      </c>
      <c r="BT27" s="141" t="n">
        <f aca="false">BS27+BT26</f>
        <v>18</v>
      </c>
      <c r="BU27" s="140" t="n">
        <f aca="false">IF(AND(General!$D32&lt;&gt;"",General!$E32&lt;&gt;"",Apuestas!BU27&lt;&gt;"",Apuestas!BV27&lt;&gt;""),IF(AND(Apuestas!BU27=General!$D32,Apuestas!BV27=General!$E32),3,IF(OR((Apuestas!BU27-Apuestas!BV27)*(General!$D32-General!$E32)&gt;0,AND(Apuestas!BU27=Apuestas!BV27,General!$D32=General!$E32)),1,0)),0)</f>
        <v>0</v>
      </c>
      <c r="BV27" s="141" t="n">
        <f aca="false">BU27+BV26</f>
        <v>22</v>
      </c>
      <c r="BW27" s="140" t="n">
        <f aca="false">IF(AND(General!$D32&lt;&gt;"",General!$E32&lt;&gt;"",Apuestas!BW27&lt;&gt;"",Apuestas!BX27&lt;&gt;""),IF(AND(Apuestas!BW27=General!$D32,Apuestas!BX27=General!$E32),3,IF(OR((Apuestas!BW27-Apuestas!BX27)*(General!$D32-General!$E32)&gt;0,AND(Apuestas!BW27=Apuestas!BX27,General!$D32=General!$E32)),1,0)),0)</f>
        <v>0</v>
      </c>
      <c r="BX27" s="141" t="n">
        <f aca="false">BW27+BX26</f>
        <v>22</v>
      </c>
      <c r="BY27" s="140" t="n">
        <f aca="false">IF(AND(General!$D32&lt;&gt;"",General!$E32&lt;&gt;"",Apuestas!BY27&lt;&gt;"",Apuestas!BZ27&lt;&gt;""),IF(AND(Apuestas!BY27=General!$D32,Apuestas!BZ27=General!$E32),3,IF(OR((Apuestas!BY27-Apuestas!BZ27)*(General!$D32-General!$E32)&gt;0,AND(Apuestas!BY27=Apuestas!BZ27,General!$D32=General!$E32)),1,0)),0)</f>
        <v>0</v>
      </c>
      <c r="BZ27" s="141" t="n">
        <f aca="false">BY27+BZ26</f>
        <v>18</v>
      </c>
      <c r="CA27" s="140" t="n">
        <f aca="false">IF(AND(General!$D32&lt;&gt;"",General!$E32&lt;&gt;"",Apuestas!CA27&lt;&gt;"",Apuestas!CB27&lt;&gt;""),IF(AND(Apuestas!CA27=General!$D32,Apuestas!CB27=General!$E32),3,IF(OR((Apuestas!CA27-Apuestas!CB27)*(General!$D32-General!$E32)&gt;0,AND(Apuestas!CA27=Apuestas!CB27,General!$D32=General!$E32)),1,0)),0)</f>
        <v>0</v>
      </c>
      <c r="CB27" s="141" t="n">
        <f aca="false">CA27+CB26</f>
        <v>21</v>
      </c>
      <c r="CC27" s="140" t="n">
        <f aca="false">IF(AND(General!$D32&lt;&gt;"",General!$E32&lt;&gt;"",Apuestas!CC27&lt;&gt;"",Apuestas!CD27&lt;&gt;""),IF(AND(Apuestas!CC27=General!$D32,Apuestas!CD27=General!$E32),3,IF(OR((Apuestas!CC27-Apuestas!CD27)*(General!$D32-General!$E32)&gt;0,AND(Apuestas!CC27=Apuestas!CD27,General!$D32=General!$E32)),1,0)),0)</f>
        <v>0</v>
      </c>
      <c r="CD27" s="141" t="n">
        <f aca="false">CC27+CD26</f>
        <v>19</v>
      </c>
      <c r="CE27" s="140" t="n">
        <f aca="false">IF(AND(General!$D32&lt;&gt;"",General!$E32&lt;&gt;"",Apuestas!CE27&lt;&gt;"",Apuestas!CF27&lt;&gt;""),IF(AND(Apuestas!CE27=General!$D32,Apuestas!CF27=General!$E32),3,IF(OR((Apuestas!CE27-Apuestas!CF27)*(General!$D32-General!$E32)&gt;0,AND(Apuestas!CE27=Apuestas!CF27,General!$D32=General!$E32)),1,0)),0)</f>
        <v>0</v>
      </c>
      <c r="CF27" s="141" t="n">
        <f aca="false">CE27+CF26</f>
        <v>13</v>
      </c>
      <c r="CG27" s="140" t="n">
        <f aca="false">IF(AND(General!$D32&lt;&gt;"",General!$E32&lt;&gt;"",Apuestas!CG27&lt;&gt;"",Apuestas!CH27&lt;&gt;""),IF(AND(Apuestas!CG27=General!$D32,Apuestas!CH27=General!$E32),3,IF(OR((Apuestas!CG27-Apuestas!CH27)*(General!$D32-General!$E32)&gt;0,AND(Apuestas!CG27=Apuestas!CH27,General!$D32=General!$E32)),1,0)),0)</f>
        <v>0</v>
      </c>
      <c r="CH27" s="141" t="n">
        <f aca="false">CG27+CH26</f>
        <v>17</v>
      </c>
      <c r="CI27" s="140" t="n">
        <f aca="false">IF(AND(General!$D32&lt;&gt;"",General!$E32&lt;&gt;"",Apuestas!CI27&lt;&gt;"",Apuestas!CJ27&lt;&gt;""),IF(AND(Apuestas!CI27=General!$D32,Apuestas!CJ27=General!$E32),3,IF(OR((Apuestas!CI27-Apuestas!CJ27)*(General!$D32-General!$E32)&gt;0,AND(Apuestas!CI27=Apuestas!CJ27,General!$D32=General!$E32)),1,0)),0)</f>
        <v>0</v>
      </c>
      <c r="CJ27" s="141" t="n">
        <f aca="false">CI27+CJ26</f>
        <v>18</v>
      </c>
      <c r="CK27" s="140" t="n">
        <f aca="false">IF(AND(General!$D32&lt;&gt;"",General!$E32&lt;&gt;"",Apuestas!CK27&lt;&gt;"",Apuestas!CL27&lt;&gt;""),IF(AND(Apuestas!CK27=General!$D32,Apuestas!CL27=General!$E32),3,IF(OR((Apuestas!CK27-Apuestas!CL27)*(General!$D32-General!$E32)&gt;0,AND(Apuestas!CK27=Apuestas!CL27,General!$D32=General!$E32)),1,0)),0)</f>
        <v>0</v>
      </c>
      <c r="CL27" s="141" t="n">
        <f aca="false">CK27+CL26</f>
        <v>22</v>
      </c>
      <c r="CM27" s="140" t="n">
        <f aca="false">IF(AND(General!$D32&lt;&gt;"",General!$E32&lt;&gt;"",Apuestas!CM27&lt;&gt;"",Apuestas!CN27&lt;&gt;""),IF(AND(Apuestas!CM27=General!$D32,Apuestas!CN27=General!$E32),3,IF(OR((Apuestas!CM27-Apuestas!CN27)*(General!$D32-General!$E32)&gt;0,AND(Apuestas!CM27=Apuestas!CN27,General!$D32=General!$E32)),1,0)),0)</f>
        <v>0</v>
      </c>
      <c r="CN27" s="141" t="n">
        <f aca="false">CM27+CN26</f>
        <v>23</v>
      </c>
      <c r="CO27" s="140" t="n">
        <f aca="false">IF(AND(General!$D32&lt;&gt;"",General!$E32&lt;&gt;"",Apuestas!CO27&lt;&gt;"",Apuestas!CP27&lt;&gt;""),IF(AND(Apuestas!CO27=General!$D32,Apuestas!CP27=General!$E32),3,IF(OR((Apuestas!CO27-Apuestas!CP27)*(General!$D32-General!$E32)&gt;0,AND(Apuestas!CO27=Apuestas!CP27,General!$D32=General!$E32)),1,0)),0)</f>
        <v>0</v>
      </c>
      <c r="CP27" s="141" t="n">
        <f aca="false">CO27+CP26</f>
        <v>21</v>
      </c>
      <c r="CQ27" s="140" t="n">
        <f aca="false">IF(AND(General!$D32&lt;&gt;"",General!$E32&lt;&gt;"",Apuestas!CQ27&lt;&gt;"",Apuestas!CR27&lt;&gt;""),IF(AND(Apuestas!CQ27=General!$D32,Apuestas!CR27=General!$E32),3,IF(OR((Apuestas!CQ27-Apuestas!CR27)*(General!$D32-General!$E32)&gt;0,AND(Apuestas!CQ27=Apuestas!CR27,General!$D32=General!$E32)),1,0)),0)</f>
        <v>0</v>
      </c>
      <c r="CR27" s="141" t="n">
        <f aca="false">CQ27+CR26</f>
        <v>21</v>
      </c>
      <c r="CS27" s="140" t="n">
        <f aca="false">IF(AND(General!$D32&lt;&gt;"",General!$E32&lt;&gt;"",Apuestas!CS27&lt;&gt;"",Apuestas!CT27&lt;&gt;""),IF(AND(Apuestas!CS27=General!$D32,Apuestas!CT27=General!$E32),3,IF(OR((Apuestas!CS27-Apuestas!CT27)*(General!$D32-General!$E32)&gt;0,AND(Apuestas!CS27=Apuestas!CT27,General!$D32=General!$E32)),1,0)),0)</f>
        <v>3</v>
      </c>
      <c r="CT27" s="141" t="n">
        <f aca="false">CS27+CT26</f>
        <v>18</v>
      </c>
      <c r="CU27" s="140" t="n">
        <f aca="false">IF(AND(General!$D32&lt;&gt;"",General!$E32&lt;&gt;"",Apuestas!CU27&lt;&gt;"",Apuestas!CV27&lt;&gt;""),IF(AND(Apuestas!CU27=General!$D32,Apuestas!CV27=General!$E32),3,IF(OR((Apuestas!CU27-Apuestas!CV27)*(General!$D32-General!$E32)&gt;0,AND(Apuestas!CU27=Apuestas!CV27,General!$D32=General!$E32)),1,0)),0)</f>
        <v>0</v>
      </c>
      <c r="CV27" s="141" t="n">
        <f aca="false">CU27+CV26</f>
        <v>19</v>
      </c>
      <c r="CW27" s="140" t="n">
        <f aca="false">IF(AND(General!$D32&lt;&gt;"",General!$E32&lt;&gt;"",Apuestas!CW27&lt;&gt;"",Apuestas!CX27&lt;&gt;""),IF(AND(Apuestas!CW27=General!$D32,Apuestas!CX27=General!$E32),3,IF(OR((Apuestas!CW27-Apuestas!CX27)*(General!$D32-General!$E32)&gt;0,AND(Apuestas!CW27=Apuestas!CX27,General!$D32=General!$E32)),1,0)),0)</f>
        <v>0</v>
      </c>
      <c r="CX27" s="141" t="n">
        <f aca="false">CW27+CX26</f>
        <v>15</v>
      </c>
      <c r="CY27" s="140" t="n">
        <f aca="false">IF(AND(General!$D32&lt;&gt;"",General!$E32&lt;&gt;"",Apuestas!CY27&lt;&gt;"",Apuestas!CZ27&lt;&gt;""),IF(AND(Apuestas!CY27=General!$D32,Apuestas!CZ27=General!$E32),3,IF(OR((Apuestas!CY27-Apuestas!CZ27)*(General!$D32-General!$E32)&gt;0,AND(Apuestas!CY27=Apuestas!CZ27,General!$D32=General!$E32)),1,0)),0)</f>
        <v>0</v>
      </c>
      <c r="CZ27" s="141" t="n">
        <f aca="false">CY27+CZ26</f>
        <v>16</v>
      </c>
      <c r="DA27" s="140" t="n">
        <f aca="false">IF(AND(General!$D32&lt;&gt;"",General!$E32&lt;&gt;"",Apuestas!DA27&lt;&gt;"",Apuestas!DB27&lt;&gt;""),IF(AND(Apuestas!DA27=General!$D32,Apuestas!DB27=General!$E32),3,IF(OR((Apuestas!DA27-Apuestas!DB27)*(General!$D32-General!$E32)&gt;0,AND(Apuestas!DA27=Apuestas!DB27,General!$D32=General!$E32)),1,0)),0)</f>
        <v>0</v>
      </c>
      <c r="DB27" s="141" t="n">
        <f aca="false">DA27+DB26</f>
        <v>18</v>
      </c>
      <c r="DC27" s="140" t="n">
        <f aca="false">IF(AND(General!$D32&lt;&gt;"",General!$E32&lt;&gt;"",Apuestas!DC27&lt;&gt;"",Apuestas!DD27&lt;&gt;""),IF(AND(Apuestas!DC27=General!$D32,Apuestas!DD27=General!$E32),3,IF(OR((Apuestas!DC27-Apuestas!DD27)*(General!$D32-General!$E32)&gt;0,AND(Apuestas!DC27=Apuestas!DD27,General!$D32=General!$E32)),1,0)),0)</f>
        <v>0</v>
      </c>
      <c r="DD27" s="141" t="n">
        <f aca="false">DC27+DD26</f>
        <v>20</v>
      </c>
      <c r="DE27" s="140" t="n">
        <f aca="false">IF(AND(General!$D32&lt;&gt;"",General!$E32&lt;&gt;"",Apuestas!DE27&lt;&gt;"",Apuestas!DF27&lt;&gt;""),IF(AND(Apuestas!DE27=General!$D32,Apuestas!DF27=General!$E32),3,IF(OR((Apuestas!DE27-Apuestas!DF27)*(General!$D32-General!$E32)&gt;0,AND(Apuestas!DE27=Apuestas!DF27,General!$D32=General!$E32)),1,0)),0)</f>
        <v>3</v>
      </c>
      <c r="DF27" s="141" t="n">
        <f aca="false">DE27+DF26</f>
        <v>22</v>
      </c>
      <c r="DG27" s="140" t="n">
        <f aca="false">IF(AND(General!$D32&lt;&gt;"",General!$E32&lt;&gt;"",Apuestas!DG27&lt;&gt;"",Apuestas!DH27&lt;&gt;""),IF(AND(Apuestas!DG27=General!$D32,Apuestas!DH27=General!$E32),3,IF(OR((Apuestas!DG27-Apuestas!DH27)*(General!$D32-General!$E32)&gt;0,AND(Apuestas!DG27=Apuestas!DH27,General!$D32=General!$E32)),1,0)),0)</f>
        <v>0</v>
      </c>
      <c r="DH27" s="141" t="n">
        <f aca="false">DG27+DH26</f>
        <v>21</v>
      </c>
      <c r="DI27" s="140" t="n">
        <f aca="false">IF(AND(General!$D32&lt;&gt;"",General!$E32&lt;&gt;"",Apuestas!DI27&lt;&gt;"",Apuestas!DJ27&lt;&gt;""),IF(AND(Apuestas!DI27=General!$D32,Apuestas!DJ27=General!$E32),3,IF(OR((Apuestas!DI27-Apuestas!DJ27)*(General!$D32-General!$E32)&gt;0,AND(Apuestas!DI27=Apuestas!DJ27,General!$D32=General!$E32)),1,0)),0)</f>
        <v>0</v>
      </c>
      <c r="DJ27" s="141" t="n">
        <f aca="false">DI27+DJ26</f>
        <v>14</v>
      </c>
      <c r="DK27" s="140" t="n">
        <f aca="false">IF(AND(General!$D32&lt;&gt;"",General!$E32&lt;&gt;"",Apuestas!DK27&lt;&gt;"",Apuestas!DL27&lt;&gt;""),IF(AND(Apuestas!DK27=General!$D32,Apuestas!DL27=General!$E32),3,IF(OR((Apuestas!DK27-Apuestas!DL27)*(General!$D32-General!$E32)&gt;0,AND(Apuestas!DK27=Apuestas!DL27,General!$D32=General!$E32)),1,0)),0)</f>
        <v>1</v>
      </c>
      <c r="DL27" s="141" t="n">
        <f aca="false">DK27+DL26</f>
        <v>20</v>
      </c>
      <c r="DM27" s="140" t="n">
        <f aca="false">IF(AND(General!$D32&lt;&gt;"",General!$E32&lt;&gt;"",Apuestas!DM27&lt;&gt;"",Apuestas!DN27&lt;&gt;""),IF(AND(Apuestas!DM27=General!$D32,Apuestas!DN27=General!$E32),3,IF(OR((Apuestas!DM27-Apuestas!DN27)*(General!$D32-General!$E32)&gt;0,AND(Apuestas!DM27=Apuestas!DN27,General!$D32=General!$E32)),1,0)),0)</f>
        <v>0</v>
      </c>
      <c r="DN27" s="141" t="n">
        <f aca="false">DM27+DN26</f>
        <v>24</v>
      </c>
      <c r="DO27" s="140" t="n">
        <f aca="false">IF(AND(General!$D32&lt;&gt;"",General!$E32&lt;&gt;"",Apuestas!DO27&lt;&gt;"",Apuestas!DP27&lt;&gt;""),IF(AND(Apuestas!DO27=General!$D32,Apuestas!DP27=General!$E32),3,IF(OR((Apuestas!DO27-Apuestas!DP27)*(General!$D32-General!$E32)&gt;0,AND(Apuestas!DO27=Apuestas!DP27,General!$D32=General!$E32)),1,0)),0)</f>
        <v>3</v>
      </c>
      <c r="DP27" s="141" t="n">
        <f aca="false">DO27+DP26</f>
        <v>30</v>
      </c>
      <c r="DQ27" s="140" t="n">
        <f aca="false">IF(AND(General!$D32&lt;&gt;"",General!$E32&lt;&gt;"",Apuestas!DQ27&lt;&gt;"",Apuestas!DR27&lt;&gt;""),IF(AND(Apuestas!DQ27=General!$D32,Apuestas!DR27=General!$E32),3,IF(OR((Apuestas!DQ27-Apuestas!DR27)*(General!$D32-General!$E32)&gt;0,AND(Apuestas!DQ27=Apuestas!DR27,General!$D32=General!$E32)),1,0)),0)</f>
        <v>0</v>
      </c>
      <c r="DR27" s="141" t="n">
        <f aca="false">DQ27+DR26</f>
        <v>25</v>
      </c>
      <c r="DS27" s="140" t="n">
        <f aca="false">IF(AND(General!$D32&lt;&gt;"",General!$E32&lt;&gt;"",Apuestas!DS27&lt;&gt;"",Apuestas!DT27&lt;&gt;""),IF(AND(Apuestas!DS27=General!$D32,Apuestas!DT27=General!$E32),3,IF(OR((Apuestas!DS27-Apuestas!DT27)*(General!$D32-General!$E32)&gt;0,AND(Apuestas!DS27=Apuestas!DT27,General!$D32=General!$E32)),1,0)),0)</f>
        <v>0</v>
      </c>
      <c r="DT27" s="141" t="n">
        <f aca="false">DS27+DT26</f>
        <v>13</v>
      </c>
      <c r="DU27" s="140" t="n">
        <f aca="false">IF(AND(General!$D32&lt;&gt;"",General!$E32&lt;&gt;"",Apuestas!DU27&lt;&gt;"",Apuestas!DV27&lt;&gt;""),IF(AND(Apuestas!DU27=General!$D32,Apuestas!DV27=General!$E32),3,IF(OR((Apuestas!DU27-Apuestas!DV27)*(General!$D32-General!$E32)&gt;0,AND(Apuestas!DU27=Apuestas!DV27,General!$D32=General!$E32)),1,0)),0)</f>
        <v>0</v>
      </c>
      <c r="DV27" s="141" t="n">
        <f aca="false">DU27+DV26</f>
        <v>17</v>
      </c>
      <c r="DW27" s="140" t="n">
        <f aca="false">IF(AND(General!$D32&lt;&gt;"",General!$E32&lt;&gt;"",Apuestas!DW27&lt;&gt;"",Apuestas!DX27&lt;&gt;""),IF(AND(Apuestas!DW27=General!$D32,Apuestas!DX27=General!$E32),3,IF(OR((Apuestas!DW27-Apuestas!DX27)*(General!$D32-General!$E32)&gt;0,AND(Apuestas!DW27=Apuestas!DX27,General!$D32=General!$E32)),1,0)),0)</f>
        <v>0</v>
      </c>
      <c r="DX27" s="141" t="n">
        <f aca="false">DW27+DX26</f>
        <v>25</v>
      </c>
      <c r="DY27" s="140" t="n">
        <f aca="false">IF(AND(General!$D32&lt;&gt;"",General!$E32&lt;&gt;"",Apuestas!DY27&lt;&gt;"",Apuestas!DZ27&lt;&gt;""),IF(AND(Apuestas!DY27=General!$D32,Apuestas!DZ27=General!$E32),3,IF(OR((Apuestas!DY27-Apuestas!DZ27)*(General!$D32-General!$E32)&gt;0,AND(Apuestas!DY27=Apuestas!DZ27,General!$D32=General!$E32)),1,0)),0)</f>
        <v>0</v>
      </c>
      <c r="DZ27" s="141" t="n">
        <f aca="false">DY27+DZ26</f>
        <v>30</v>
      </c>
      <c r="EA27" s="140" t="n">
        <f aca="false">IF(AND(General!$D32&lt;&gt;"",General!$E32&lt;&gt;"",Apuestas!EA27&lt;&gt;"",Apuestas!EB27&lt;&gt;""),IF(AND(Apuestas!EA27=General!$D32,Apuestas!EB27=General!$E32),3,IF(OR((Apuestas!EA27-Apuestas!EB27)*(General!$D32-General!$E32)&gt;0,AND(Apuestas!EA27=Apuestas!EB27,General!$D32=General!$E32)),1,0)),0)</f>
        <v>0</v>
      </c>
      <c r="EB27" s="141" t="n">
        <f aca="false">EA27+EB26</f>
        <v>23</v>
      </c>
      <c r="EC27" s="140" t="n">
        <f aca="false">IF(AND(General!$D32&lt;&gt;"",General!$E32&lt;&gt;"",Apuestas!EC27&lt;&gt;"",Apuestas!ED27&lt;&gt;""),IF(AND(Apuestas!EC27=General!$D32,Apuestas!ED27=General!$E32),3,IF(OR((Apuestas!EC27-Apuestas!ED27)*(General!$D32-General!$E32)&gt;0,AND(Apuestas!EC27=Apuestas!ED27,General!$D32=General!$E32)),1,0)),0)</f>
        <v>0</v>
      </c>
      <c r="ED27" s="141" t="n">
        <f aca="false">EC27+ED26</f>
        <v>20</v>
      </c>
      <c r="EE27" s="140" t="n">
        <f aca="false">IF(AND(General!$D32&lt;&gt;"",General!$E32&lt;&gt;"",Apuestas!EE27&lt;&gt;"",Apuestas!EF27&lt;&gt;""),IF(AND(Apuestas!EE27=General!$D32,Apuestas!EF27=General!$E32),3,IF(OR((Apuestas!EE27-Apuestas!EF27)*(General!$D32-General!$E32)&gt;0,AND(Apuestas!EE27=Apuestas!EF27,General!$D32=General!$E32)),1,0)),0)</f>
        <v>3</v>
      </c>
      <c r="EF27" s="141" t="n">
        <f aca="false">EE27+EF26</f>
        <v>26</v>
      </c>
      <c r="EG27" s="140" t="n">
        <f aca="false">IF(AND(General!$D32&lt;&gt;"",General!$E32&lt;&gt;"",Apuestas!EG27&lt;&gt;"",Apuestas!EH27&lt;&gt;""),IF(AND(Apuestas!EG27=General!$D32,Apuestas!EH27=General!$E32),3,IF(OR((Apuestas!EG27-Apuestas!EH27)*(General!$D32-General!$E32)&gt;0,AND(Apuestas!EG27=Apuestas!EH27,General!$D32=General!$E32)),1,0)),0)</f>
        <v>0</v>
      </c>
      <c r="EH27" s="141" t="n">
        <f aca="false">EG27+EH26</f>
        <v>16</v>
      </c>
      <c r="EI27" s="140" t="n">
        <f aca="false">IF(AND(General!$D32&lt;&gt;"",General!$E32&lt;&gt;"",Apuestas!EI27&lt;&gt;"",Apuestas!EJ27&lt;&gt;""),IF(AND(Apuestas!EI27=General!$D32,Apuestas!EJ27=General!$E32),3,IF(OR((Apuestas!EI27-Apuestas!EJ27)*(General!$D32-General!$E32)&gt;0,AND(Apuestas!EI27=Apuestas!EJ27,General!$D32=General!$E32)),1,0)),0)</f>
        <v>0</v>
      </c>
      <c r="EJ27" s="141" t="n">
        <f aca="false">EI27+EJ26</f>
        <v>17</v>
      </c>
      <c r="EK27" s="140" t="n">
        <f aca="false">IF(AND(General!$D32&lt;&gt;"",General!$E32&lt;&gt;"",Apuestas!EK27&lt;&gt;"",Apuestas!EL27&lt;&gt;""),IF(AND(Apuestas!EK27=General!$D32,Apuestas!EL27=General!$E32),3,IF(OR((Apuestas!EK27-Apuestas!EL27)*(General!$D32-General!$E32)&gt;0,AND(Apuestas!EK27=Apuestas!EL27,General!$D32=General!$E32)),1,0)),0)</f>
        <v>0</v>
      </c>
      <c r="EL27" s="141" t="n">
        <f aca="false">EK27+EL26</f>
        <v>19</v>
      </c>
      <c r="EM27" s="140" t="n">
        <f aca="false">IF(AND(General!$D32&lt;&gt;"",General!$E32&lt;&gt;"",Apuestas!EM27&lt;&gt;"",Apuestas!EN27&lt;&gt;""),IF(AND(Apuestas!EM27=General!$D32,Apuestas!EN27=General!$E32),3,IF(OR((Apuestas!EM27-Apuestas!EN27)*(General!$D32-General!$E32)&gt;0,AND(Apuestas!EM27=Apuestas!EN27,General!$D32=General!$E32)),1,0)),0)</f>
        <v>3</v>
      </c>
      <c r="EN27" s="141" t="n">
        <f aca="false">EM27+EN26</f>
        <v>20</v>
      </c>
      <c r="EO27" s="140" t="n">
        <f aca="false">IF(AND(General!$D32&lt;&gt;"",General!$E32&lt;&gt;"",Apuestas!EO27&lt;&gt;"",Apuestas!EP27&lt;&gt;""),IF(AND(Apuestas!EO27=General!$D32,Apuestas!EP27=General!$E32),3,IF(OR((Apuestas!EO27-Apuestas!EP27)*(General!$D32-General!$E32)&gt;0,AND(Apuestas!EO27=Apuestas!EP27,General!$D32=General!$E32)),1,0)),0)</f>
        <v>0</v>
      </c>
      <c r="EP27" s="141" t="n">
        <f aca="false">EO27+EP26</f>
        <v>16</v>
      </c>
      <c r="EQ27" s="140" t="n">
        <f aca="false">IF(AND(General!$D32&lt;&gt;"",General!$E32&lt;&gt;"",Apuestas!EQ27&lt;&gt;"",Apuestas!ER27&lt;&gt;""),IF(AND(Apuestas!EQ27=General!$D32,Apuestas!ER27=General!$E32),3,IF(OR((Apuestas!EQ27-Apuestas!ER27)*(General!$D32-General!$E32)&gt;0,AND(Apuestas!EQ27=Apuestas!ER27,General!$D32=General!$E32)),1,0)),0)</f>
        <v>0</v>
      </c>
      <c r="ER27" s="141" t="n">
        <f aca="false">EQ27+ER26</f>
        <v>16</v>
      </c>
      <c r="ES27" s="140" t="n">
        <f aca="false">IF(AND(General!$D32&lt;&gt;"",General!$E32&lt;&gt;"",Apuestas!ES27&lt;&gt;"",Apuestas!ET27&lt;&gt;""),IF(AND(Apuestas!ES27=General!$D32,Apuestas!ET27=General!$E32),3,IF(OR((Apuestas!ES27-Apuestas!ET27)*(General!$D32-General!$E32)&gt;0,AND(Apuestas!ES27=Apuestas!ET27,General!$D32=General!$E32)),1,0)),0)</f>
        <v>0</v>
      </c>
      <c r="ET27" s="141" t="n">
        <f aca="false">ES27+ET26</f>
        <v>14</v>
      </c>
      <c r="EU27" s="140" t="n">
        <f aca="false">IF(AND(General!$D32&lt;&gt;"",General!$E32&lt;&gt;"",Apuestas!EU27&lt;&gt;"",Apuestas!EV27&lt;&gt;""),IF(AND(Apuestas!EU27=General!$D32,Apuestas!EV27=General!$E32),3,IF(OR((Apuestas!EU27-Apuestas!EV27)*(General!$D32-General!$E32)&gt;0,AND(Apuestas!EU27=Apuestas!EV27,General!$D32=General!$E32)),1,0)),0)</f>
        <v>0</v>
      </c>
      <c r="EV27" s="141" t="n">
        <f aca="false">EU27+EV26</f>
        <v>19</v>
      </c>
      <c r="EW27" s="140" t="n">
        <f aca="false">IF(AND(General!$D32&lt;&gt;"",General!$E32&lt;&gt;"",Apuestas!EW27&lt;&gt;"",Apuestas!EX27&lt;&gt;""),IF(AND(Apuestas!EW27=General!$D32,Apuestas!EX27=General!$E32),3,IF(OR((Apuestas!EW27-Apuestas!EX27)*(General!$D32-General!$E32)&gt;0,AND(Apuestas!EW27=Apuestas!EX27,General!$D32=General!$E32)),1,0)),0)</f>
        <v>0</v>
      </c>
      <c r="EX27" s="141" t="n">
        <f aca="false">EW27+EX26</f>
        <v>21</v>
      </c>
      <c r="EY27" s="140" t="n">
        <f aca="false">IF(AND(General!$D32&lt;&gt;"",General!$E32&lt;&gt;"",Apuestas!EY27&lt;&gt;"",Apuestas!EZ27&lt;&gt;""),IF(AND(Apuestas!EY27=General!$D32,Apuestas!EZ27=General!$E32),3,IF(OR((Apuestas!EY27-Apuestas!EZ27)*(General!$D32-General!$E32)&gt;0,AND(Apuestas!EY27=Apuestas!EZ27,General!$D32=General!$E32)),1,0)),0)</f>
        <v>3</v>
      </c>
      <c r="EZ27" s="141" t="n">
        <f aca="false">EY27+EZ26</f>
        <v>22</v>
      </c>
      <c r="FA27" s="140" t="n">
        <f aca="false">IF(AND(General!$D32&lt;&gt;"",General!$E32&lt;&gt;"",Apuestas!FA27&lt;&gt;"",Apuestas!FB27&lt;&gt;""),IF(AND(Apuestas!FA27=General!$D32,Apuestas!FB27=General!$E32),3,IF(OR((Apuestas!FA27-Apuestas!FB27)*(General!$D32-General!$E32)&gt;0,AND(Apuestas!FA27=Apuestas!FB27,General!$D32=General!$E32)),1,0)),0)</f>
        <v>3</v>
      </c>
      <c r="FB27" s="141" t="n">
        <f aca="false">FA27+FB26</f>
        <v>17</v>
      </c>
      <c r="FC27" s="140" t="n">
        <f aca="false">IF(AND(General!$D32&lt;&gt;"",General!$E32&lt;&gt;"",Apuestas!FC27&lt;&gt;"",Apuestas!FD27&lt;&gt;""),IF(AND(Apuestas!FC27=General!$D32,Apuestas!FD27=General!$E32),3,IF(OR((Apuestas!FC27-Apuestas!FD27)*(General!$D32-General!$E32)&gt;0,AND(Apuestas!FC27=Apuestas!FD27,General!$D32=General!$E32)),1,0)),0)</f>
        <v>0</v>
      </c>
      <c r="FD27" s="141" t="n">
        <f aca="false">FC27+FD26</f>
        <v>15</v>
      </c>
      <c r="FE27" s="140" t="n">
        <f aca="false">IF(AND(General!$D32&lt;&gt;"",General!$E32&lt;&gt;"",Apuestas!FE27&lt;&gt;"",Apuestas!FF27&lt;&gt;""),IF(AND(Apuestas!FE27=General!$D32,Apuestas!FF27=General!$E32),3,IF(OR((Apuestas!FE27-Apuestas!FF27)*(General!$D32-General!$E32)&gt;0,AND(Apuestas!FE27=Apuestas!FF27,General!$D32=General!$E32)),1,0)),0)</f>
        <v>0</v>
      </c>
      <c r="FF27" s="141" t="n">
        <f aca="false">FE27+FF26</f>
        <v>16</v>
      </c>
      <c r="FG27" s="140" t="n">
        <f aca="false">IF(AND(General!$D32&lt;&gt;"",General!$E32&lt;&gt;"",Apuestas!FG27&lt;&gt;"",Apuestas!FH27&lt;&gt;""),IF(AND(Apuestas!FG27=General!$D32,Apuestas!FH27=General!$E32),3,IF(OR((Apuestas!FG27-Apuestas!FH27)*(General!$D32-General!$E32)&gt;0,AND(Apuestas!FG27=Apuestas!FH27,General!$D32=General!$E32)),1,0)),0)</f>
        <v>0</v>
      </c>
      <c r="FH27" s="141" t="n">
        <f aca="false">FG27+FH26</f>
        <v>26</v>
      </c>
      <c r="FI27" s="140" t="n">
        <f aca="false">IF(AND(General!$D32&lt;&gt;"",General!$E32&lt;&gt;"",Apuestas!FI27&lt;&gt;"",Apuestas!FJ27&lt;&gt;""),IF(AND(Apuestas!FI27=General!$D32,Apuestas!FJ27=General!$E32),3,IF(OR((Apuestas!FI27-Apuestas!FJ27)*(General!$D32-General!$E32)&gt;0,AND(Apuestas!FI27=Apuestas!FJ27,General!$D32=General!$E32)),1,0)),0)</f>
        <v>0</v>
      </c>
      <c r="FJ27" s="141" t="n">
        <f aca="false">FI27+FJ26</f>
        <v>15</v>
      </c>
      <c r="FK27" s="140" t="n">
        <f aca="false">IF(AND(General!$D32&lt;&gt;"",General!$E32&lt;&gt;"",Apuestas!FK27&lt;&gt;"",Apuestas!FL27&lt;&gt;""),IF(AND(Apuestas!FK27=General!$D32,Apuestas!FL27=General!$E32),3,IF(OR((Apuestas!FK27-Apuestas!FL27)*(General!$D32-General!$E32)&gt;0,AND(Apuestas!FK27=Apuestas!FL27,General!$D32=General!$E32)),1,0)),0)</f>
        <v>0</v>
      </c>
      <c r="FL27" s="141" t="n">
        <f aca="false">FK27+FL26</f>
        <v>26</v>
      </c>
      <c r="FM27" s="140" t="n">
        <f aca="false">IF(AND(General!$D32&lt;&gt;"",General!$E32&lt;&gt;"",Apuestas!FM27&lt;&gt;"",Apuestas!FN27&lt;&gt;""),IF(AND(Apuestas!FM27=General!$D32,Apuestas!FN27=General!$E32),3,IF(OR((Apuestas!FM27-Apuestas!FN27)*(General!$D32-General!$E32)&gt;0,AND(Apuestas!FM27=Apuestas!FN27,General!$D32=General!$E32)),1,0)),0)</f>
        <v>0</v>
      </c>
      <c r="FN27" s="141" t="n">
        <f aca="false">FM27+FN26</f>
        <v>20</v>
      </c>
      <c r="FO27" s="140" t="n">
        <f aca="false">IF(AND(General!$D32&lt;&gt;"",General!$E32&lt;&gt;"",Apuestas!FO27&lt;&gt;"",Apuestas!FP27&lt;&gt;""),IF(AND(Apuestas!FO27=General!$D32,Apuestas!FP27=General!$E32),3,IF(OR((Apuestas!FO27-Apuestas!FP27)*(General!$D32-General!$E32)&gt;0,AND(Apuestas!FO27=Apuestas!FP27,General!$D32=General!$E32)),1,0)),0)</f>
        <v>0</v>
      </c>
      <c r="FP27" s="141" t="n">
        <f aca="false">FO27+FP26</f>
        <v>18</v>
      </c>
      <c r="FQ27" s="140" t="n">
        <f aca="false">IF(AND(General!$D32&lt;&gt;"",General!$E32&lt;&gt;"",Apuestas!FQ27&lt;&gt;"",Apuestas!FR27&lt;&gt;""),IF(AND(Apuestas!FQ27=General!$D32,Apuestas!FR27=General!$E32),3,IF(OR((Apuestas!FQ27-Apuestas!FR27)*(General!$D32-General!$E32)&gt;0,AND(Apuestas!FQ27=Apuestas!FR27,General!$D32=General!$E32)),1,0)),0)</f>
        <v>0</v>
      </c>
      <c r="FR27" s="141" t="n">
        <f aca="false">FQ27+FR26</f>
        <v>22</v>
      </c>
      <c r="FS27" s="140" t="n">
        <f aca="false">IF(AND(General!$D32&lt;&gt;"",General!$E32&lt;&gt;"",Apuestas!FS27&lt;&gt;"",Apuestas!FT27&lt;&gt;""),IF(AND(Apuestas!FS27=General!$D32,Apuestas!FT27=General!$E32),3,IF(OR((Apuestas!FS27-Apuestas!FT27)*(General!$D32-General!$E32)&gt;0,AND(Apuestas!FS27=Apuestas!FT27,General!$D32=General!$E32)),1,0)),0)</f>
        <v>0</v>
      </c>
      <c r="FT27" s="141" t="n">
        <f aca="false">FS27+FT26</f>
        <v>16</v>
      </c>
      <c r="FU27" s="140" t="n">
        <f aca="false">IF(AND(General!$D32&lt;&gt;"",General!$E32&lt;&gt;"",Apuestas!FU27&lt;&gt;"",Apuestas!FV27&lt;&gt;""),IF(AND(Apuestas!FU27=General!$D32,Apuestas!FV27=General!$E32),3,IF(OR((Apuestas!FU27-Apuestas!FV27)*(General!$D32-General!$E32)&gt;0,AND(Apuestas!FU27=Apuestas!FV27,General!$D32=General!$E32)),1,0)),0)</f>
        <v>0</v>
      </c>
      <c r="FV27" s="141" t="n">
        <f aca="false">FU27+FV26</f>
        <v>24</v>
      </c>
      <c r="FW27" s="140" t="n">
        <f aca="false">IF(AND(General!$D32&lt;&gt;"",General!$E32&lt;&gt;"",Apuestas!FW27&lt;&gt;"",Apuestas!FX27&lt;&gt;""),IF(AND(Apuestas!FW27=General!$D32,Apuestas!FX27=General!$E32),3,IF(OR((Apuestas!FW27-Apuestas!FX27)*(General!$D32-General!$E32)&gt;0,AND(Apuestas!FW27=Apuestas!FX27,General!$D32=General!$E32)),1,0)),0)</f>
        <v>0</v>
      </c>
      <c r="FX27" s="141" t="n">
        <f aca="false">FW27+FX26</f>
        <v>19</v>
      </c>
      <c r="FY27" s="140" t="n">
        <f aca="false">IF(AND(General!$D32&lt;&gt;"",General!$E32&lt;&gt;"",Apuestas!FY27&lt;&gt;"",Apuestas!FZ27&lt;&gt;""),IF(AND(Apuestas!FY27=General!$D32,Apuestas!FZ27=General!$E32),3,IF(OR((Apuestas!FY27-Apuestas!FZ27)*(General!$D32-General!$E32)&gt;0,AND(Apuestas!FY27=Apuestas!FZ27,General!$D32=General!$E32)),1,0)),0)</f>
        <v>0</v>
      </c>
      <c r="FZ27" s="141" t="n">
        <f aca="false">FY27+FZ26</f>
        <v>21</v>
      </c>
      <c r="GA27" s="140" t="n">
        <f aca="false">IF(AND(General!$D32&lt;&gt;"",General!$E32&lt;&gt;"",Apuestas!GA27&lt;&gt;"",Apuestas!GB27&lt;&gt;""),IF(AND(Apuestas!GA27=General!$D32,Apuestas!GB27=General!$E32),3,IF(OR((Apuestas!GA27-Apuestas!GB27)*(General!$D32-General!$E32)&gt;0,AND(Apuestas!GA27=Apuestas!GB27,General!$D32=General!$E32)),1,0)),0)</f>
        <v>0</v>
      </c>
      <c r="GB27" s="141" t="n">
        <f aca="false">GA27+GB26</f>
        <v>30</v>
      </c>
      <c r="GC27" s="140" t="n">
        <f aca="false">IF(AND(General!$D32&lt;&gt;"",General!$E32&lt;&gt;"",Apuestas!GC27&lt;&gt;"",Apuestas!GD27&lt;&gt;""),IF(AND(Apuestas!GC27=General!$D32,Apuestas!GD27=General!$E32),3,IF(OR((Apuestas!GC27-Apuestas!GD27)*(General!$D32-General!$E32)&gt;0,AND(Apuestas!GC27=Apuestas!GD27,General!$D32=General!$E32)),1,0)),0)</f>
        <v>0</v>
      </c>
      <c r="GD27" s="141" t="n">
        <f aca="false">GC27+GD26</f>
        <v>20</v>
      </c>
      <c r="GE27" s="140" t="n">
        <f aca="false">IF(AND(General!$D32&lt;&gt;"",General!$E32&lt;&gt;"",Apuestas!GE27&lt;&gt;"",Apuestas!GF27&lt;&gt;""),IF(AND(Apuestas!GE27=General!$D32,Apuestas!GF27=General!$E32),3,IF(OR((Apuestas!GE27-Apuestas!GF27)*(General!$D32-General!$E32)&gt;0,AND(Apuestas!GE27=Apuestas!GF27,General!$D32=General!$E32)),1,0)),0)</f>
        <v>0</v>
      </c>
      <c r="GF27" s="141" t="n">
        <f aca="false">GE27+GF26</f>
        <v>17</v>
      </c>
      <c r="GG27" s="140" t="n">
        <f aca="false">IF(AND(General!$D32&lt;&gt;"",General!$E32&lt;&gt;"",Apuestas!GG27&lt;&gt;"",Apuestas!GH27&lt;&gt;""),IF(AND(Apuestas!GG27=General!$D32,Apuestas!GH27=General!$E32),3,IF(OR((Apuestas!GG27-Apuestas!GH27)*(General!$D32-General!$E32)&gt;0,AND(Apuestas!GG27=Apuestas!GH27,General!$D32=General!$E32)),1,0)),0)</f>
        <v>0</v>
      </c>
      <c r="GH27" s="141" t="n">
        <f aca="false">GG27+GH26</f>
        <v>22</v>
      </c>
      <c r="GI27" s="140" t="n">
        <f aca="false">IF(AND(General!$D32&lt;&gt;"",General!$E32&lt;&gt;"",Apuestas!GI27&lt;&gt;"",Apuestas!GJ27&lt;&gt;""),IF(AND(Apuestas!GI27=General!$D32,Apuestas!GJ27=General!$E32),3,IF(OR((Apuestas!GI27-Apuestas!GJ27)*(General!$D32-General!$E32)&gt;0,AND(Apuestas!GI27=Apuestas!GJ27,General!$D32=General!$E32)),1,0)),0)</f>
        <v>0</v>
      </c>
      <c r="GJ27" s="141" t="n">
        <f aca="false">GI27+GJ26</f>
        <v>29</v>
      </c>
      <c r="GK27" s="140" t="n">
        <f aca="false">IF(AND(General!$D32&lt;&gt;"",General!$E32&lt;&gt;"",Apuestas!GK27&lt;&gt;"",Apuestas!GL27&lt;&gt;""),IF(AND(Apuestas!GK27=General!$D32,Apuestas!GL27=General!$E32),3,IF(OR((Apuestas!GK27-Apuestas!GL27)*(General!$D32-General!$E32)&gt;0,AND(Apuestas!GK27=Apuestas!GL27,General!$D32=General!$E32)),1,0)),0)</f>
        <v>0</v>
      </c>
      <c r="GL27" s="141" t="n">
        <f aca="false">GK27+GL26</f>
        <v>12</v>
      </c>
      <c r="GM27" s="140" t="n">
        <f aca="false">IF(AND(General!$D32&lt;&gt;"",General!$E32&lt;&gt;"",Apuestas!GM27&lt;&gt;"",Apuestas!GN27&lt;&gt;""),IF(AND(Apuestas!GM27=General!$D32,Apuestas!GN27=General!$E32),3,IF(OR((Apuestas!GM27-Apuestas!GN27)*(General!$D32-General!$E32)&gt;0,AND(Apuestas!GM27=Apuestas!GN27,General!$D32=General!$E32)),1,0)),0)</f>
        <v>0</v>
      </c>
      <c r="GN27" s="141" t="n">
        <f aca="false">GM27+GN26</f>
        <v>27</v>
      </c>
      <c r="GO27" s="140" t="n">
        <f aca="false">IF(AND(General!$D32&lt;&gt;"",General!$E32&lt;&gt;"",Apuestas!GO27&lt;&gt;"",Apuestas!GP27&lt;&gt;""),IF(AND(Apuestas!GO27=General!$D32,Apuestas!GP27=General!$E32),3,IF(OR((Apuestas!GO27-Apuestas!GP27)*(General!$D32-General!$E32)&gt;0,AND(Apuestas!GO27=Apuestas!GP27,General!$D32=General!$E32)),1,0)),0)</f>
        <v>0</v>
      </c>
      <c r="GP27" s="141" t="n">
        <f aca="false">GO27+GP26</f>
        <v>16</v>
      </c>
      <c r="GQ27" s="140" t="n">
        <f aca="false">IF(AND(General!$D32&lt;&gt;"",General!$E32&lt;&gt;"",Apuestas!GQ27&lt;&gt;"",Apuestas!GR27&lt;&gt;""),IF(AND(Apuestas!GQ27=General!$D32,Apuestas!GR27=General!$E32),3,IF(OR((Apuestas!GQ27-Apuestas!GR27)*(General!$D32-General!$E32)&gt;0,AND(Apuestas!GQ27=Apuestas!GR27,General!$D32=General!$E32)),1,0)),0)</f>
        <v>0</v>
      </c>
      <c r="GR27" s="141" t="n">
        <f aca="false">GQ27+GR26</f>
        <v>21</v>
      </c>
      <c r="GS27" s="140" t="n">
        <f aca="false">IF(AND(General!$D32&lt;&gt;"",General!$E32&lt;&gt;"",Apuestas!GS27&lt;&gt;"",Apuestas!GT27&lt;&gt;""),IF(AND(Apuestas!GS27=General!$D32,Apuestas!GT27=General!$E32),3,IF(OR((Apuestas!GS27-Apuestas!GT27)*(General!$D32-General!$E32)&gt;0,AND(Apuestas!GS27=Apuestas!GT27,General!$D32=General!$E32)),1,0)),0)</f>
        <v>0</v>
      </c>
      <c r="GT27" s="141" t="n">
        <f aca="false">GS27+GT26</f>
        <v>15</v>
      </c>
      <c r="GU27" s="140" t="n">
        <f aca="false">IF(AND(General!$D32&lt;&gt;"",General!$E32&lt;&gt;"",Apuestas!GU27&lt;&gt;"",Apuestas!GV27&lt;&gt;""),IF(AND(Apuestas!GU27=General!$D32,Apuestas!GV27=General!$E32),3,IF(OR((Apuestas!GU27-Apuestas!GV27)*(General!$D32-General!$E32)&gt;0,AND(Apuestas!GU27=Apuestas!GV27,General!$D32=General!$E32)),1,0)),0)</f>
        <v>0</v>
      </c>
      <c r="GV27" s="141" t="n">
        <f aca="false">GU27+GV26</f>
        <v>13</v>
      </c>
      <c r="GW27" s="140" t="n">
        <f aca="false">IF(AND(General!$D32&lt;&gt;"",General!$E32&lt;&gt;"",Apuestas!GW27&lt;&gt;"",Apuestas!GX27&lt;&gt;""),IF(AND(Apuestas!GW27=General!$D32,Apuestas!GX27=General!$E32),3,IF(OR((Apuestas!GW27-Apuestas!GX27)*(General!$D32-General!$E32)&gt;0,AND(Apuestas!GW27=Apuestas!GX27,General!$D32=General!$E32)),1,0)),0)</f>
        <v>0</v>
      </c>
      <c r="GX27" s="141" t="n">
        <f aca="false">GW27+GX26</f>
        <v>16</v>
      </c>
      <c r="GY27" s="140" t="n">
        <f aca="false">IF(AND(General!$D32&lt;&gt;"",General!$E32&lt;&gt;"",Apuestas!GY27&lt;&gt;"",Apuestas!GZ27&lt;&gt;""),IF(AND(Apuestas!GY27=General!$D32,Apuestas!GZ27=General!$E32),3,IF(OR((Apuestas!GY27-Apuestas!GZ27)*(General!$D32-General!$E32)&gt;0,AND(Apuestas!GY27=Apuestas!GZ27,General!$D32=General!$E32)),1,0)),0)</f>
        <v>0</v>
      </c>
      <c r="GZ27" s="141" t="n">
        <f aca="false">GY27+GZ26</f>
        <v>19</v>
      </c>
      <c r="HA27" s="140" t="n">
        <f aca="false">IF(AND(General!$D32&lt;&gt;"",General!$E32&lt;&gt;"",Apuestas!HA27&lt;&gt;"",Apuestas!HB27&lt;&gt;""),IF(AND(Apuestas!HA27=General!$D32,Apuestas!HB27=General!$E32),3,IF(OR((Apuestas!HA27-Apuestas!HB27)*(General!$D32-General!$E32)&gt;0,AND(Apuestas!HA27=Apuestas!HB27,General!$D32=General!$E32)),1,0)),0)</f>
        <v>0</v>
      </c>
      <c r="HB27" s="141" t="n">
        <f aca="false">HA27+HB26</f>
        <v>19</v>
      </c>
      <c r="HC27" s="140" t="n">
        <f aca="false">IF(AND(General!$D32&lt;&gt;"",General!$E32&lt;&gt;"",Apuestas!HC27&lt;&gt;"",Apuestas!HD27&lt;&gt;""),IF(AND(Apuestas!HC27=General!$D32,Apuestas!HD27=General!$E32),3,IF(OR((Apuestas!HC27-Apuestas!HD27)*(General!$D32-General!$E32)&gt;0,AND(Apuestas!HC27=Apuestas!HD27,General!$D32=General!$E32)),1,0)),0)</f>
        <v>0</v>
      </c>
      <c r="HD27" s="141" t="n">
        <f aca="false">HC27+HD26</f>
        <v>23</v>
      </c>
      <c r="HE27" s="140" t="n">
        <f aca="false">IF(AND(General!$D32&lt;&gt;"",General!$E32&lt;&gt;"",Apuestas!HE27&lt;&gt;"",Apuestas!HF27&lt;&gt;""),IF(AND(Apuestas!HE27=General!$D32,Apuestas!HF27=General!$E32),3,IF(OR((Apuestas!HE27-Apuestas!HF27)*(General!$D32-General!$E32)&gt;0,AND(Apuestas!HE27=Apuestas!HF27,General!$D32=General!$E32)),1,0)),0)</f>
        <v>0</v>
      </c>
      <c r="HF27" s="141" t="n">
        <f aca="false">HE27+HF26</f>
        <v>18</v>
      </c>
      <c r="HG27" s="140" t="n">
        <f aca="false">IF(AND(General!$D32&lt;&gt;"",General!$E32&lt;&gt;"",Apuestas!HG27&lt;&gt;"",Apuestas!HH27&lt;&gt;""),IF(AND(Apuestas!HG27=General!$D32,Apuestas!HH27=General!$E32),3,IF(OR((Apuestas!HG27-Apuestas!HH27)*(General!$D32-General!$E32)&gt;0,AND(Apuestas!HG27=Apuestas!HH27,General!$D32=General!$E32)),1,0)),0)</f>
        <v>0</v>
      </c>
      <c r="HH27" s="141" t="n">
        <f aca="false">HG27+HH26</f>
        <v>15</v>
      </c>
      <c r="HI27" s="140" t="n">
        <f aca="false">IF(AND(General!$D32&lt;&gt;"",General!$E32&lt;&gt;"",Apuestas!HI27&lt;&gt;"",Apuestas!HJ27&lt;&gt;""),IF(AND(Apuestas!HI27=General!$D32,Apuestas!HJ27=General!$E32),3,IF(OR((Apuestas!HI27-Apuestas!HJ27)*(General!$D32-General!$E32)&gt;0,AND(Apuestas!HI27=Apuestas!HJ27,General!$D32=General!$E32)),1,0)),0)</f>
        <v>3</v>
      </c>
      <c r="HJ27" s="141" t="n">
        <f aca="false">HI27+HJ26</f>
        <v>23</v>
      </c>
      <c r="HK27" s="140" t="n">
        <f aca="false">IF(AND(General!$D32&lt;&gt;"",General!$E32&lt;&gt;"",Apuestas!HK27&lt;&gt;"",Apuestas!HL27&lt;&gt;""),IF(AND(Apuestas!HK27=General!$D32,Apuestas!HL27=General!$E32),3,IF(OR((Apuestas!HK27-Apuestas!HL27)*(General!$D32-General!$E32)&gt;0,AND(Apuestas!HK27=Apuestas!HL27,General!$D32=General!$E32)),1,0)),0)</f>
        <v>1</v>
      </c>
      <c r="HL27" s="141" t="n">
        <f aca="false">HK27+HL26</f>
        <v>18</v>
      </c>
      <c r="HM27" s="140" t="n">
        <f aca="false">IF(AND(General!$D32&lt;&gt;"",General!$E32&lt;&gt;"",Apuestas!HM27&lt;&gt;"",Apuestas!HN27&lt;&gt;""),IF(AND(Apuestas!HM27=General!$D32,Apuestas!HN27=General!$E32),3,IF(OR((Apuestas!HM27-Apuestas!HN27)*(General!$D32-General!$E32)&gt;0,AND(Apuestas!HM27=Apuestas!HN27,General!$D32=General!$E32)),1,0)),0)</f>
        <v>1</v>
      </c>
      <c r="HN27" s="141" t="n">
        <f aca="false">HM27+HN26</f>
        <v>18</v>
      </c>
      <c r="HO27" s="140" t="n">
        <f aca="false">IF(AND(General!$D32&lt;&gt;"",General!$E32&lt;&gt;"",Apuestas!HO27&lt;&gt;"",Apuestas!HP27&lt;&gt;""),IF(AND(Apuestas!HO27=General!$D32,Apuestas!HP27=General!$E32),3,IF(OR((Apuestas!HO27-Apuestas!HP27)*(General!$D32-General!$E32)&gt;0,AND(Apuestas!HO27=Apuestas!HP27,General!$D32=General!$E32)),1,0)),0)</f>
        <v>0</v>
      </c>
      <c r="HP27" s="141" t="n">
        <f aca="false">HO27+HP26</f>
        <v>22</v>
      </c>
      <c r="HQ27" s="140" t="n">
        <f aca="false">IF(AND(General!$D32&lt;&gt;"",General!$E32&lt;&gt;"",Apuestas!HQ27&lt;&gt;"",Apuestas!HR27&lt;&gt;""),IF(AND(Apuestas!HQ27=General!$D32,Apuestas!HR27=General!$E32),3,IF(OR((Apuestas!HQ27-Apuestas!HR27)*(General!$D32-General!$E32)&gt;0,AND(Apuestas!HQ27=Apuestas!HR27,General!$D32=General!$E32)),1,0)),0)</f>
        <v>0</v>
      </c>
      <c r="HR27" s="141" t="n">
        <f aca="false">HQ27+HR26</f>
        <v>16</v>
      </c>
      <c r="HS27" s="140" t="n">
        <f aca="false">IF(AND(General!$D32&lt;&gt;"",General!$E32&lt;&gt;"",Apuestas!HS27&lt;&gt;"",Apuestas!HT27&lt;&gt;""),IF(AND(Apuestas!HS27=General!$D32,Apuestas!HT27=General!$E32),3,IF(OR((Apuestas!HS27-Apuestas!HT27)*(General!$D32-General!$E32)&gt;0,AND(Apuestas!HS27=Apuestas!HT27,General!$D32=General!$E32)),1,0)),0)</f>
        <v>0</v>
      </c>
      <c r="HT27" s="141" t="n">
        <f aca="false">HS27+HT26</f>
        <v>15</v>
      </c>
      <c r="HU27" s="140" t="n">
        <f aca="false">IF(AND(General!$D32&lt;&gt;"",General!$E32&lt;&gt;"",Apuestas!HU27&lt;&gt;"",Apuestas!HV27&lt;&gt;""),IF(AND(Apuestas!HU27=General!$D32,Apuestas!HV27=General!$E32),3,IF(OR((Apuestas!HU27-Apuestas!HV27)*(General!$D32-General!$E32)&gt;0,AND(Apuestas!HU27=Apuestas!HV27,General!$D32=General!$E32)),1,0)),0)</f>
        <v>0</v>
      </c>
      <c r="HV27" s="141" t="n">
        <f aca="false">HU27+HV26</f>
        <v>15</v>
      </c>
      <c r="HW27" s="140" t="n">
        <f aca="false">IF(AND(General!$D32&lt;&gt;"",General!$E32&lt;&gt;"",Apuestas!HW27&lt;&gt;"",Apuestas!HX27&lt;&gt;""),IF(AND(Apuestas!HW27=General!$D32,Apuestas!HX27=General!$E32),3,IF(OR((Apuestas!HW27-Apuestas!HX27)*(General!$D32-General!$E32)&gt;0,AND(Apuestas!HW27=Apuestas!HX27,General!$D32=General!$E32)),1,0)),0)</f>
        <v>3</v>
      </c>
      <c r="HX27" s="141" t="n">
        <f aca="false">HW27+HX26</f>
        <v>19</v>
      </c>
      <c r="HY27" s="140" t="n">
        <f aca="false">IF(AND(General!$D32&lt;&gt;"",General!$E32&lt;&gt;"",Apuestas!HY27&lt;&gt;"",Apuestas!HZ27&lt;&gt;""),IF(AND(Apuestas!HY27=General!$D32,Apuestas!HZ27=General!$E32),3,IF(OR((Apuestas!HY27-Apuestas!HZ27)*(General!$D32-General!$E32)&gt;0,AND(Apuestas!HY27=Apuestas!HZ27,General!$D32=General!$E32)),1,0)),0)</f>
        <v>0</v>
      </c>
      <c r="HZ27" s="141" t="n">
        <f aca="false">HY27+HZ26</f>
        <v>16</v>
      </c>
      <c r="IA27" s="140" t="n">
        <f aca="false">IF(AND(General!$D32&lt;&gt;"",General!$E32&lt;&gt;"",Apuestas!IA27&lt;&gt;"",Apuestas!IB27&lt;&gt;""),IF(AND(Apuestas!IA27=General!$D32,Apuestas!IB27=General!$E32),3,IF(OR((Apuestas!IA27-Apuestas!IB27)*(General!$D32-General!$E32)&gt;0,AND(Apuestas!IA27=Apuestas!IB27,General!$D32=General!$E32)),1,0)),0)</f>
        <v>0</v>
      </c>
      <c r="IB27" s="141" t="n">
        <f aca="false">IA27+IB26</f>
        <v>25</v>
      </c>
      <c r="IC27" s="140" t="n">
        <f aca="false">IF(AND(General!$D32&lt;&gt;"",General!$E32&lt;&gt;"",Apuestas!IC27&lt;&gt;"",Apuestas!ID27&lt;&gt;""),IF(AND(Apuestas!IC27=General!$D32,Apuestas!ID27=General!$E32),3,IF(OR((Apuestas!IC27-Apuestas!ID27)*(General!$D32-General!$E32)&gt;0,AND(Apuestas!IC27=Apuestas!ID27,General!$D32=General!$E32)),1,0)),0)</f>
        <v>1</v>
      </c>
      <c r="ID27" s="141" t="n">
        <f aca="false">IC27+ID26</f>
        <v>16</v>
      </c>
      <c r="IE27" s="140" t="n">
        <f aca="false">IF(AND(General!$D32&lt;&gt;"",General!$E32&lt;&gt;"",Apuestas!IE27&lt;&gt;"",Apuestas!IF27&lt;&gt;""),IF(AND(Apuestas!IE27=General!$D32,Apuestas!IF27=General!$E32),3,IF(OR((Apuestas!IE27-Apuestas!IF27)*(General!$D32-General!$E32)&gt;0,AND(Apuestas!IE27=Apuestas!IF27,General!$D32=General!$E32)),1,0)),0)</f>
        <v>3</v>
      </c>
      <c r="IF27" s="141" t="n">
        <f aca="false">IE27+IF26</f>
        <v>20</v>
      </c>
      <c r="IG27" s="140" t="n">
        <f aca="false">IF(AND(General!$D32&lt;&gt;"",General!$E32&lt;&gt;"",Apuestas!IG27&lt;&gt;"",Apuestas!IH27&lt;&gt;""),IF(AND(Apuestas!IG27=General!$D32,Apuestas!IH27=General!$E32),3,IF(OR((Apuestas!IG27-Apuestas!IH27)*(General!$D32-General!$E32)&gt;0,AND(Apuestas!IG27=Apuestas!IH27,General!$D32=General!$E32)),1,0)),0)</f>
        <v>0</v>
      </c>
      <c r="IH27" s="141" t="n">
        <f aca="false">IG27+IH26</f>
        <v>18</v>
      </c>
      <c r="II27" s="140" t="n">
        <f aca="false">IF(AND(General!$D32&lt;&gt;"",General!$E32&lt;&gt;"",Apuestas!II27&lt;&gt;"",Apuestas!IJ27&lt;&gt;""),IF(AND(Apuestas!II27=General!$D32,Apuestas!IJ27=General!$E32),3,IF(OR((Apuestas!II27-Apuestas!IJ27)*(General!$D32-General!$E32)&gt;0,AND(Apuestas!II27=Apuestas!IJ27,General!$D32=General!$E32)),1,0)),0)</f>
        <v>3</v>
      </c>
      <c r="IJ27" s="141" t="n">
        <f aca="false">II27+IJ26</f>
        <v>18</v>
      </c>
      <c r="IK27" s="140" t="n">
        <f aca="false">IF(AND(General!$D32&lt;&gt;"",General!$E32&lt;&gt;"",Apuestas!IK27&lt;&gt;"",Apuestas!IL27&lt;&gt;""),IF(AND(Apuestas!IK27=General!$D32,Apuestas!IL27=General!$E32),3,IF(OR((Apuestas!IK27-Apuestas!IL27)*(General!$D32-General!$E32)&gt;0,AND(Apuestas!IK27=Apuestas!IL27,General!$D32=General!$E32)),1,0)),0)</f>
        <v>0</v>
      </c>
      <c r="IL27" s="141" t="n">
        <f aca="false">IK27+IL26</f>
        <v>20</v>
      </c>
      <c r="IM27" s="140" t="n">
        <f aca="false">IF(AND(General!$D32&lt;&gt;"",General!$E32&lt;&gt;"",Apuestas!IM27&lt;&gt;"",Apuestas!IN27&lt;&gt;""),IF(AND(Apuestas!IM27=General!$D32,Apuestas!IN27=General!$E32),3,IF(OR((Apuestas!IM27-Apuestas!IN27)*(General!$D32-General!$E32)&gt;0,AND(Apuestas!IM27=Apuestas!IN27,General!$D32=General!$E32)),1,0)),0)</f>
        <v>0</v>
      </c>
      <c r="IN27" s="141" t="n">
        <f aca="false">IM27+IN26</f>
        <v>17</v>
      </c>
      <c r="IO27" s="140" t="n">
        <f aca="false">IF(AND(General!$D32&lt;&gt;"",General!$E32&lt;&gt;"",Apuestas!IO27&lt;&gt;"",Apuestas!IP27&lt;&gt;""),IF(AND(Apuestas!IO27=General!$D32,Apuestas!IP27=General!$E32),3,IF(OR((Apuestas!IO27-Apuestas!IP27)*(General!$D32-General!$E32)&gt;0,AND(Apuestas!IO27=Apuestas!IP27,General!$D32=General!$E32)),1,0)),0)</f>
        <v>0</v>
      </c>
      <c r="IP27" s="141" t="n">
        <f aca="false">IO27+IP26</f>
        <v>28</v>
      </c>
      <c r="IQ27" s="140" t="n">
        <f aca="false">IF(AND(General!$D32&lt;&gt;"",General!$E32&lt;&gt;"",Apuestas!IQ27&lt;&gt;"",Apuestas!IR27&lt;&gt;""),IF(AND(Apuestas!IQ27=General!$D32,Apuestas!IR27=General!$E32),3,IF(OR((Apuestas!IQ27-Apuestas!IR27)*(General!$D32-General!$E32)&gt;0,AND(Apuestas!IQ27=Apuestas!IR27,General!$D32=General!$E32)),1,0)),0)</f>
        <v>0</v>
      </c>
      <c r="IR27" s="141" t="n">
        <f aca="false">IQ27+IR26</f>
        <v>18</v>
      </c>
      <c r="IS27" s="140" t="n">
        <f aca="false">IF(AND(General!$D32&lt;&gt;"",General!$E32&lt;&gt;"",Apuestas!IS27&lt;&gt;"",Apuestas!IT27&lt;&gt;""),IF(AND(Apuestas!IS27=General!$D32,Apuestas!IT27=General!$E32),3,IF(OR((Apuestas!IS27-Apuestas!IT27)*(General!$D32-General!$E32)&gt;0,AND(Apuestas!IS27=Apuestas!IT27,General!$D32=General!$E32)),1,0)),0)</f>
        <v>0</v>
      </c>
      <c r="IT27" s="141" t="n">
        <f aca="false">IS27+IT26</f>
        <v>16</v>
      </c>
      <c r="IU27" s="140" t="n">
        <f aca="false">IF(AND(General!$D32&lt;&gt;"",General!$E32&lt;&gt;"",Apuestas!IU27&lt;&gt;"",Apuestas!IV27&lt;&gt;""),IF(AND(Apuestas!IU27=General!$D32,Apuestas!IV27=General!$E32),3,IF(OR((Apuestas!IU27-Apuestas!IV27)*(General!$D32-General!$E32)&gt;0,AND(Apuestas!IU27=Apuestas!IV27,General!$D32=General!$E32)),1,0)),0)</f>
        <v>1</v>
      </c>
      <c r="IV27" s="141" t="n">
        <f aca="false">IU27+IV26</f>
        <v>22</v>
      </c>
    </row>
    <row r="28" customFormat="false" ht="11.25" hidden="false" customHeight="false" outlineLevel="0" collapsed="false">
      <c r="A28" s="130" t="str">
        <f aca="false">General!C33</f>
        <v>Japón</v>
      </c>
      <c r="B28" s="130" t="str">
        <f aca="false">'World Cup 2006'!F33</f>
        <v>Croacia</v>
      </c>
      <c r="C28" s="140" t="n">
        <f aca="false">IF(AND(General!$D33&lt;&gt;"",General!$E33&lt;&gt;"",Apuestas!C28&lt;&gt;"",Apuestas!D28&lt;&gt;""),IF(AND(Apuestas!C28=General!$D33,Apuestas!D28=General!$E33),3,IF(OR((Apuestas!C28-Apuestas!D28)*(General!$D33-General!$E33)&gt;0,AND(Apuestas!C28=Apuestas!D28,General!$D33=General!$E33)),1,0)),0)</f>
        <v>0</v>
      </c>
      <c r="D28" s="141" t="n">
        <f aca="false">C28+D27</f>
        <v>16</v>
      </c>
      <c r="E28" s="140" t="n">
        <f aca="false">IF(AND(General!$D33&lt;&gt;"",General!$E33&lt;&gt;"",Apuestas!E28&lt;&gt;"",Apuestas!F28&lt;&gt;""),IF(AND(Apuestas!E28=General!$D33,Apuestas!F28=General!$E33),3,IF(OR((Apuestas!E28-Apuestas!F28)*(General!$D33-General!$E33)&gt;0,AND(Apuestas!E28=Apuestas!F28,General!$D33=General!$E33)),1,0)),0)</f>
        <v>0</v>
      </c>
      <c r="F28" s="141" t="n">
        <f aca="false">E28+F27</f>
        <v>19</v>
      </c>
      <c r="G28" s="140" t="n">
        <f aca="false">IF(AND(General!$D33&lt;&gt;"",General!$E33&lt;&gt;"",Apuestas!G28&lt;&gt;"",Apuestas!H28&lt;&gt;""),IF(AND(Apuestas!G28=General!$D33,Apuestas!H28=General!$E33),3,IF(OR((Apuestas!G28-Apuestas!H28)*(General!$D33-General!$E33)&gt;0,AND(Apuestas!G28=Apuestas!H28,General!$D33=General!$E33)),1,0)),0)</f>
        <v>0</v>
      </c>
      <c r="H28" s="141" t="n">
        <f aca="false">G28+H27</f>
        <v>20</v>
      </c>
      <c r="I28" s="142" t="n">
        <f aca="false">IF(AND(General!$D33&lt;&gt;"",General!$E33&lt;&gt;"",Apuestas!I28&lt;&gt;"",Apuestas!J28&lt;&gt;""),IF(AND(Apuestas!I28=General!$D33,Apuestas!J28=General!$E33),3,IF(OR((Apuestas!I28-Apuestas!J28)*(General!$D33-General!$E33)&gt;0,AND(Apuestas!I28=Apuestas!J28,General!$D33=General!$E33)),1,0)),0)</f>
        <v>0</v>
      </c>
      <c r="J28" s="143" t="n">
        <f aca="false">I28+J27</f>
        <v>21</v>
      </c>
      <c r="K28" s="140" t="n">
        <f aca="false">IF(AND(General!$D33&lt;&gt;"",General!$E33&lt;&gt;"",Apuestas!K28&lt;&gt;"",Apuestas!L28&lt;&gt;""),IF(AND(Apuestas!K28=General!$D33,Apuestas!L28=General!$E33),3,IF(OR((Apuestas!K28-Apuestas!L28)*(General!$D33-General!$E33)&gt;0,AND(Apuestas!K28=Apuestas!L28,General!$D33=General!$E33)),1,0)),0)</f>
        <v>0</v>
      </c>
      <c r="L28" s="141" t="n">
        <f aca="false">K28+L27</f>
        <v>23</v>
      </c>
      <c r="M28" s="140" t="n">
        <f aca="false">IF(AND(General!$D33&lt;&gt;"",General!$E33&lt;&gt;"",Apuestas!M28&lt;&gt;"",Apuestas!N28&lt;&gt;""),IF(AND(Apuestas!M28=General!$D33,Apuestas!N28=General!$E33),3,IF(OR((Apuestas!M28-Apuestas!N28)*(General!$D33-General!$E33)&gt;0,AND(Apuestas!M28=Apuestas!N28,General!$D33=General!$E33)),1,0)),0)</f>
        <v>0</v>
      </c>
      <c r="N28" s="141" t="n">
        <f aca="false">M28+N27</f>
        <v>22</v>
      </c>
      <c r="O28" s="140" t="n">
        <f aca="false">IF(AND(General!$D33&lt;&gt;"",General!$E33&lt;&gt;"",Apuestas!O28&lt;&gt;"",Apuestas!P28&lt;&gt;""),IF(AND(Apuestas!O28=General!$D33,Apuestas!P28=General!$E33),3,IF(OR((Apuestas!O28-Apuestas!P28)*(General!$D33-General!$E33)&gt;0,AND(Apuestas!O28=Apuestas!P28,General!$D33=General!$E33)),1,0)),0)</f>
        <v>0</v>
      </c>
      <c r="P28" s="141" t="n">
        <f aca="false">O28+P27</f>
        <v>23</v>
      </c>
      <c r="Q28" s="140" t="n">
        <f aca="false">IF(AND(General!$D33&lt;&gt;"",General!$E33&lt;&gt;"",Apuestas!Q28&lt;&gt;"",Apuestas!R28&lt;&gt;""),IF(AND(Apuestas!Q28=General!$D33,Apuestas!R28=General!$E33),3,IF(OR((Apuestas!Q28-Apuestas!R28)*(General!$D33-General!$E33)&gt;0,AND(Apuestas!Q28=Apuestas!R28,General!$D33=General!$E33)),1,0)),0)</f>
        <v>0</v>
      </c>
      <c r="R28" s="141" t="n">
        <f aca="false">Q28+R27</f>
        <v>25</v>
      </c>
      <c r="S28" s="140" t="n">
        <f aca="false">IF(AND(General!$D33&lt;&gt;"",General!$E33&lt;&gt;"",Apuestas!S28&lt;&gt;"",Apuestas!T28&lt;&gt;""),IF(AND(Apuestas!S28=General!$D33,Apuestas!T28=General!$E33),3,IF(OR((Apuestas!S28-Apuestas!T28)*(General!$D33-General!$E33)&gt;0,AND(Apuestas!S28=Apuestas!T28,General!$D33=General!$E33)),1,0)),0)</f>
        <v>0</v>
      </c>
      <c r="T28" s="141" t="n">
        <f aca="false">S28+T27</f>
        <v>22</v>
      </c>
      <c r="U28" s="140" t="n">
        <f aca="false">IF(AND(General!$D33&lt;&gt;"",General!$E33&lt;&gt;"",Apuestas!U28&lt;&gt;"",Apuestas!V28&lt;&gt;""),IF(AND(Apuestas!U28=General!$D33,Apuestas!V28=General!$E33),3,IF(OR((Apuestas!U28-Apuestas!V28)*(General!$D33-General!$E33)&gt;0,AND(Apuestas!U28=Apuestas!V28,General!$D33=General!$E33)),1,0)),0)</f>
        <v>0</v>
      </c>
      <c r="V28" s="141" t="n">
        <f aca="false">U28+V27</f>
        <v>22</v>
      </c>
      <c r="W28" s="140" t="n">
        <f aca="false">IF(AND(General!$D33&lt;&gt;"",General!$E33&lt;&gt;"",Apuestas!W28&lt;&gt;"",Apuestas!X28&lt;&gt;""),IF(AND(Apuestas!W28=General!$D33,Apuestas!X28=General!$E33),3,IF(OR((Apuestas!W28-Apuestas!X28)*(General!$D33-General!$E33)&gt;0,AND(Apuestas!W28=Apuestas!X28,General!$D33=General!$E33)),1,0)),0)</f>
        <v>1</v>
      </c>
      <c r="X28" s="141" t="n">
        <f aca="false">W28+X27</f>
        <v>24</v>
      </c>
      <c r="Y28" s="140" t="n">
        <f aca="false">IF(AND(General!$D33&lt;&gt;"",General!$E33&lt;&gt;"",Apuestas!Y28&lt;&gt;"",Apuestas!Z28&lt;&gt;""),IF(AND(Apuestas!Y28=General!$D33,Apuestas!Z28=General!$E33),3,IF(OR((Apuestas!Y28-Apuestas!Z28)*(General!$D33-General!$E33)&gt;0,AND(Apuestas!Y28=Apuestas!Z28,General!$D33=General!$E33)),1,0)),0)</f>
        <v>3</v>
      </c>
      <c r="Z28" s="141" t="n">
        <f aca="false">Y28+Z27</f>
        <v>24</v>
      </c>
      <c r="AA28" s="140" t="n">
        <f aca="false">IF(AND(General!$D33&lt;&gt;"",General!$E33&lt;&gt;"",Apuestas!AA28&lt;&gt;"",Apuestas!AB28&lt;&gt;""),IF(AND(Apuestas!AA28=General!$D33,Apuestas!AB28=General!$E33),3,IF(OR((Apuestas!AA28-Apuestas!AB28)*(General!$D33-General!$E33)&gt;0,AND(Apuestas!AA28=Apuestas!AB28,General!$D33=General!$E33)),1,0)),0)</f>
        <v>1</v>
      </c>
      <c r="AB28" s="141" t="n">
        <f aca="false">AA28+AB27</f>
        <v>25</v>
      </c>
      <c r="AC28" s="140" t="n">
        <f aca="false">IF(AND(General!$D33&lt;&gt;"",General!$E33&lt;&gt;"",Apuestas!AC28&lt;&gt;"",Apuestas!AD28&lt;&gt;""),IF(AND(Apuestas!AC28=General!$D33,Apuestas!AD28=General!$E33),3,IF(OR((Apuestas!AC28-Apuestas!AD28)*(General!$D33-General!$E33)&gt;0,AND(Apuestas!AC28=Apuestas!AD28,General!$D33=General!$E33)),1,0)),0)</f>
        <v>0</v>
      </c>
      <c r="AD28" s="141" t="n">
        <f aca="false">AC28+AD27</f>
        <v>17</v>
      </c>
      <c r="AE28" s="140" t="n">
        <f aca="false">IF(AND(General!$D33&lt;&gt;"",General!$E33&lt;&gt;"",Apuestas!AE28&lt;&gt;"",Apuestas!AF28&lt;&gt;""),IF(AND(Apuestas!AE28=General!$D33,Apuestas!AF28=General!$E33),3,IF(OR((Apuestas!AE28-Apuestas!AF28)*(General!$D33-General!$E33)&gt;0,AND(Apuestas!AE28=Apuestas!AF28,General!$D33=General!$E33)),1,0)),0)</f>
        <v>3</v>
      </c>
      <c r="AF28" s="141" t="n">
        <f aca="false">AE28+AF27</f>
        <v>19</v>
      </c>
      <c r="AG28" s="140" t="n">
        <f aca="false">IF(AND(General!$D33&lt;&gt;"",General!$E33&lt;&gt;"",Apuestas!AG28&lt;&gt;"",Apuestas!AH28&lt;&gt;""),IF(AND(Apuestas!AG28=General!$D33,Apuestas!AH28=General!$E33),3,IF(OR((Apuestas!AG28-Apuestas!AH28)*(General!$D33-General!$E33)&gt;0,AND(Apuestas!AG28=Apuestas!AH28,General!$D33=General!$E33)),1,0)),0)</f>
        <v>1</v>
      </c>
      <c r="AH28" s="141" t="n">
        <f aca="false">AG28+AH27</f>
        <v>21</v>
      </c>
      <c r="AI28" s="140" t="n">
        <f aca="false">IF(AND(General!$D33&lt;&gt;"",General!$E33&lt;&gt;"",Apuestas!AI28&lt;&gt;"",Apuestas!AJ28&lt;&gt;""),IF(AND(Apuestas!AI28=General!$D33,Apuestas!AJ28=General!$E33),3,IF(OR((Apuestas!AI28-Apuestas!AJ28)*(General!$D33-General!$E33)&gt;0,AND(Apuestas!AI28=Apuestas!AJ28,General!$D33=General!$E33)),1,0)),0)</f>
        <v>0</v>
      </c>
      <c r="AJ28" s="141" t="n">
        <f aca="false">AI28+AJ27</f>
        <v>24</v>
      </c>
      <c r="AK28" s="140" t="n">
        <f aca="false">IF(AND(General!$D33&lt;&gt;"",General!$E33&lt;&gt;"",Apuestas!AK28&lt;&gt;"",Apuestas!AL28&lt;&gt;""),IF(AND(Apuestas!AK28=General!$D33,Apuestas!AL28=General!$E33),3,IF(OR((Apuestas!AK28-Apuestas!AL28)*(General!$D33-General!$E33)&gt;0,AND(Apuestas!AK28=Apuestas!AL28,General!$D33=General!$E33)),1,0)),0)</f>
        <v>0</v>
      </c>
      <c r="AL28" s="141" t="n">
        <f aca="false">AK28+AL27</f>
        <v>16</v>
      </c>
      <c r="AM28" s="140" t="n">
        <f aca="false">IF(AND(General!$D33&lt;&gt;"",General!$E33&lt;&gt;"",Apuestas!AM28&lt;&gt;"",Apuestas!AN28&lt;&gt;""),IF(AND(Apuestas!AM28=General!$D33,Apuestas!AN28=General!$E33),3,IF(OR((Apuestas!AM28-Apuestas!AN28)*(General!$D33-General!$E33)&gt;0,AND(Apuestas!AM28=Apuestas!AN28,General!$D33=General!$E33)),1,0)),0)</f>
        <v>0</v>
      </c>
      <c r="AN28" s="141" t="n">
        <f aca="false">AM28+AN27</f>
        <v>20</v>
      </c>
      <c r="AO28" s="140" t="n">
        <f aca="false">IF(AND(General!$D33&lt;&gt;"",General!$E33&lt;&gt;"",Apuestas!AO28&lt;&gt;"",Apuestas!AP28&lt;&gt;""),IF(AND(Apuestas!AO28=General!$D33,Apuestas!AP28=General!$E33),3,IF(OR((Apuestas!AO28-Apuestas!AP28)*(General!$D33-General!$E33)&gt;0,AND(Apuestas!AO28=Apuestas!AP28,General!$D33=General!$E33)),1,0)),0)</f>
        <v>0</v>
      </c>
      <c r="AP28" s="141" t="n">
        <f aca="false">AO28+AP27</f>
        <v>22</v>
      </c>
      <c r="AQ28" s="140" t="n">
        <f aca="false">IF(AND(General!$D33&lt;&gt;"",General!$E33&lt;&gt;"",Apuestas!AQ28&lt;&gt;"",Apuestas!AR28&lt;&gt;""),IF(AND(Apuestas!AQ28=General!$D33,Apuestas!AR28=General!$E33),3,IF(OR((Apuestas!AQ28-Apuestas!AR28)*(General!$D33-General!$E33)&gt;0,AND(Apuestas!AQ28=Apuestas!AR28,General!$D33=General!$E33)),1,0)),0)</f>
        <v>0</v>
      </c>
      <c r="AR28" s="141" t="n">
        <f aca="false">AQ28+AR27</f>
        <v>19</v>
      </c>
      <c r="AS28" s="140" t="n">
        <f aca="false">IF(AND(General!$D33&lt;&gt;"",General!$E33&lt;&gt;"",Apuestas!AS28&lt;&gt;"",Apuestas!AT28&lt;&gt;""),IF(AND(Apuestas!AS28=General!$D33,Apuestas!AT28=General!$E33),3,IF(OR((Apuestas!AS28-Apuestas!AT28)*(General!$D33-General!$E33)&gt;0,AND(Apuestas!AS28=Apuestas!AT28,General!$D33=General!$E33)),1,0)),0)</f>
        <v>1</v>
      </c>
      <c r="AT28" s="141" t="n">
        <f aca="false">AS28+AT27</f>
        <v>20</v>
      </c>
      <c r="AU28" s="140" t="n">
        <f aca="false">IF(AND(General!$D33&lt;&gt;"",General!$E33&lt;&gt;"",Apuestas!AU28&lt;&gt;"",Apuestas!AV28&lt;&gt;""),IF(AND(Apuestas!AU28=General!$D33,Apuestas!AV28=General!$E33),3,IF(OR((Apuestas!AU28-Apuestas!AV28)*(General!$D33-General!$E33)&gt;0,AND(Apuestas!AU28=Apuestas!AV28,General!$D33=General!$E33)),1,0)),0)</f>
        <v>1</v>
      </c>
      <c r="AV28" s="141" t="n">
        <f aca="false">AU28+AV27</f>
        <v>18</v>
      </c>
      <c r="AW28" s="140" t="n">
        <f aca="false">IF(AND(General!$D33&lt;&gt;"",General!$E33&lt;&gt;"",Apuestas!AW28&lt;&gt;"",Apuestas!AX28&lt;&gt;""),IF(AND(Apuestas!AW28=General!$D33,Apuestas!AX28=General!$E33),3,IF(OR((Apuestas!AW28-Apuestas!AX28)*(General!$D33-General!$E33)&gt;0,AND(Apuestas!AW28=Apuestas!AX28,General!$D33=General!$E33)),1,0)),0)</f>
        <v>1</v>
      </c>
      <c r="AX28" s="141" t="n">
        <f aca="false">AW28+AX27</f>
        <v>21</v>
      </c>
      <c r="AY28" s="140" t="n">
        <f aca="false">IF(AND(General!$D33&lt;&gt;"",General!$E33&lt;&gt;"",Apuestas!AY28&lt;&gt;"",Apuestas!AZ28&lt;&gt;""),IF(AND(Apuestas!AY28=General!$D33,Apuestas!AZ28=General!$E33),3,IF(OR((Apuestas!AY28-Apuestas!AZ28)*(General!$D33-General!$E33)&gt;0,AND(Apuestas!AY28=Apuestas!AZ28,General!$D33=General!$E33)),1,0)),0)</f>
        <v>1</v>
      </c>
      <c r="AZ28" s="141" t="n">
        <f aca="false">AY28+AZ27</f>
        <v>25</v>
      </c>
      <c r="BA28" s="140" t="n">
        <f aca="false">IF(AND(General!$D33&lt;&gt;"",General!$E33&lt;&gt;"",Apuestas!BA28&lt;&gt;"",Apuestas!BB28&lt;&gt;""),IF(AND(Apuestas!BA28=General!$D33,Apuestas!BB28=General!$E33),3,IF(OR((Apuestas!BA28-Apuestas!BB28)*(General!$D33-General!$E33)&gt;0,AND(Apuestas!BA28=Apuestas!BB28,General!$D33=General!$E33)),1,0)),0)</f>
        <v>0</v>
      </c>
      <c r="BB28" s="141" t="n">
        <f aca="false">BA28+BB27</f>
        <v>17</v>
      </c>
      <c r="BC28" s="140" t="n">
        <f aca="false">IF(AND(General!$D33&lt;&gt;"",General!$E33&lt;&gt;"",Apuestas!BC28&lt;&gt;"",Apuestas!BD28&lt;&gt;""),IF(AND(Apuestas!BC28=General!$D33,Apuestas!BD28=General!$E33),3,IF(OR((Apuestas!BC28-Apuestas!BD28)*(General!$D33-General!$E33)&gt;0,AND(Apuestas!BC28=Apuestas!BD28,General!$D33=General!$E33)),1,0)),0)</f>
        <v>0</v>
      </c>
      <c r="BD28" s="141" t="n">
        <f aca="false">BC28+BD27</f>
        <v>19</v>
      </c>
      <c r="BE28" s="140" t="n">
        <f aca="false">IF(AND(General!$D33&lt;&gt;"",General!$E33&lt;&gt;"",Apuestas!BE28&lt;&gt;"",Apuestas!BF28&lt;&gt;""),IF(AND(Apuestas!BE28=General!$D33,Apuestas!BF28=General!$E33),3,IF(OR((Apuestas!BE28-Apuestas!BF28)*(General!$D33-General!$E33)&gt;0,AND(Apuestas!BE28=Apuestas!BF28,General!$D33=General!$E33)),1,0)),0)</f>
        <v>0</v>
      </c>
      <c r="BF28" s="141" t="n">
        <f aca="false">BE28+BF27</f>
        <v>18</v>
      </c>
      <c r="BG28" s="140" t="n">
        <f aca="false">IF(AND(General!$D33&lt;&gt;"",General!$E33&lt;&gt;"",Apuestas!BG28&lt;&gt;"",Apuestas!BH28&lt;&gt;""),IF(AND(Apuestas!BG28=General!$D33,Apuestas!BH28=General!$E33),3,IF(OR((Apuestas!BG28-Apuestas!BH28)*(General!$D33-General!$E33)&gt;0,AND(Apuestas!BG28=Apuestas!BH28,General!$D33=General!$E33)),1,0)),0)</f>
        <v>1</v>
      </c>
      <c r="BH28" s="141" t="n">
        <f aca="false">BG28+BH27</f>
        <v>23</v>
      </c>
      <c r="BI28" s="140" t="n">
        <f aca="false">IF(AND(General!$D33&lt;&gt;"",General!$E33&lt;&gt;"",Apuestas!BI28&lt;&gt;"",Apuestas!BJ28&lt;&gt;""),IF(AND(Apuestas!BI28=General!$D33,Apuestas!BJ28=General!$E33),3,IF(OR((Apuestas!BI28-Apuestas!BJ28)*(General!$D33-General!$E33)&gt;0,AND(Apuestas!BI28=Apuestas!BJ28,General!$D33=General!$E33)),1,0)),0)</f>
        <v>0</v>
      </c>
      <c r="BJ28" s="141" t="n">
        <f aca="false">BI28+BJ27</f>
        <v>14</v>
      </c>
      <c r="BK28" s="140" t="n">
        <f aca="false">IF(AND(General!$D33&lt;&gt;"",General!$E33&lt;&gt;"",Apuestas!BK28&lt;&gt;"",Apuestas!BL28&lt;&gt;""),IF(AND(Apuestas!BK28=General!$D33,Apuestas!BL28=General!$E33),3,IF(OR((Apuestas!BK28-Apuestas!BL28)*(General!$D33-General!$E33)&gt;0,AND(Apuestas!BK28=Apuestas!BL28,General!$D33=General!$E33)),1,0)),0)</f>
        <v>0</v>
      </c>
      <c r="BL28" s="141" t="n">
        <f aca="false">BK28+BL27</f>
        <v>23</v>
      </c>
      <c r="BM28" s="140" t="n">
        <f aca="false">IF(AND(General!$D33&lt;&gt;"",General!$E33&lt;&gt;"",Apuestas!BM28&lt;&gt;"",Apuestas!BN28&lt;&gt;""),IF(AND(Apuestas!BM28=General!$D33,Apuestas!BN28=General!$E33),3,IF(OR((Apuestas!BM28-Apuestas!BN28)*(General!$D33-General!$E33)&gt;0,AND(Apuestas!BM28=Apuestas!BN28,General!$D33=General!$E33)),1,0)),0)</f>
        <v>0</v>
      </c>
      <c r="BN28" s="141" t="n">
        <f aca="false">BM28+BN27</f>
        <v>20</v>
      </c>
      <c r="BO28" s="140" t="n">
        <f aca="false">IF(AND(General!$D33&lt;&gt;"",General!$E33&lt;&gt;"",Apuestas!BO28&lt;&gt;"",Apuestas!BP28&lt;&gt;""),IF(AND(Apuestas!BO28=General!$D33,Apuestas!BP28=General!$E33),3,IF(OR((Apuestas!BO28-Apuestas!BP28)*(General!$D33-General!$E33)&gt;0,AND(Apuestas!BO28=Apuestas!BP28,General!$D33=General!$E33)),1,0)),0)</f>
        <v>0</v>
      </c>
      <c r="BP28" s="141" t="n">
        <f aca="false">BO28+BP27</f>
        <v>18</v>
      </c>
      <c r="BQ28" s="140" t="n">
        <f aca="false">IF(AND(General!$D33&lt;&gt;"",General!$E33&lt;&gt;"",Apuestas!BQ28&lt;&gt;"",Apuestas!BR28&lt;&gt;""),IF(AND(Apuestas!BQ28=General!$D33,Apuestas!BR28=General!$E33),3,IF(OR((Apuestas!BQ28-Apuestas!BR28)*(General!$D33-General!$E33)&gt;0,AND(Apuestas!BQ28=Apuestas!BR28,General!$D33=General!$E33)),1,0)),0)</f>
        <v>0</v>
      </c>
      <c r="BR28" s="141" t="n">
        <f aca="false">BQ28+BR27</f>
        <v>18</v>
      </c>
      <c r="BS28" s="140" t="n">
        <f aca="false">IF(AND(General!$D33&lt;&gt;"",General!$E33&lt;&gt;"",Apuestas!BS28&lt;&gt;"",Apuestas!BT28&lt;&gt;""),IF(AND(Apuestas!BS28=General!$D33,Apuestas!BT28=General!$E33),3,IF(OR((Apuestas!BS28-Apuestas!BT28)*(General!$D33-General!$E33)&gt;0,AND(Apuestas!BS28=Apuestas!BT28,General!$D33=General!$E33)),1,0)),0)</f>
        <v>0</v>
      </c>
      <c r="BT28" s="141" t="n">
        <f aca="false">BS28+BT27</f>
        <v>18</v>
      </c>
      <c r="BU28" s="140" t="n">
        <f aca="false">IF(AND(General!$D33&lt;&gt;"",General!$E33&lt;&gt;"",Apuestas!BU28&lt;&gt;"",Apuestas!BV28&lt;&gt;""),IF(AND(Apuestas!BU28=General!$D33,Apuestas!BV28=General!$E33),3,IF(OR((Apuestas!BU28-Apuestas!BV28)*(General!$D33-General!$E33)&gt;0,AND(Apuestas!BU28=Apuestas!BV28,General!$D33=General!$E33)),1,0)),0)</f>
        <v>0</v>
      </c>
      <c r="BV28" s="141" t="n">
        <f aca="false">BU28+BV27</f>
        <v>22</v>
      </c>
      <c r="BW28" s="140" t="n">
        <f aca="false">IF(AND(General!$D33&lt;&gt;"",General!$E33&lt;&gt;"",Apuestas!BW28&lt;&gt;"",Apuestas!BX28&lt;&gt;""),IF(AND(Apuestas!BW28=General!$D33,Apuestas!BX28=General!$E33),3,IF(OR((Apuestas!BW28-Apuestas!BX28)*(General!$D33-General!$E33)&gt;0,AND(Apuestas!BW28=Apuestas!BX28,General!$D33=General!$E33)),1,0)),0)</f>
        <v>0</v>
      </c>
      <c r="BX28" s="141" t="n">
        <f aca="false">BW28+BX27</f>
        <v>22</v>
      </c>
      <c r="BY28" s="140" t="n">
        <f aca="false">IF(AND(General!$D33&lt;&gt;"",General!$E33&lt;&gt;"",Apuestas!BY28&lt;&gt;"",Apuestas!BZ28&lt;&gt;""),IF(AND(Apuestas!BY28=General!$D33,Apuestas!BZ28=General!$E33),3,IF(OR((Apuestas!BY28-Apuestas!BZ28)*(General!$D33-General!$E33)&gt;0,AND(Apuestas!BY28=Apuestas!BZ28,General!$D33=General!$E33)),1,0)),0)</f>
        <v>0</v>
      </c>
      <c r="BZ28" s="141" t="n">
        <f aca="false">BY28+BZ27</f>
        <v>18</v>
      </c>
      <c r="CA28" s="140" t="n">
        <f aca="false">IF(AND(General!$D33&lt;&gt;"",General!$E33&lt;&gt;"",Apuestas!CA28&lt;&gt;"",Apuestas!CB28&lt;&gt;""),IF(AND(Apuestas!CA28=General!$D33,Apuestas!CB28=General!$E33),3,IF(OR((Apuestas!CA28-Apuestas!CB28)*(General!$D33-General!$E33)&gt;0,AND(Apuestas!CA28=Apuestas!CB28,General!$D33=General!$E33)),1,0)),0)</f>
        <v>0</v>
      </c>
      <c r="CB28" s="141" t="n">
        <f aca="false">CA28+CB27</f>
        <v>21</v>
      </c>
      <c r="CC28" s="140" t="n">
        <f aca="false">IF(AND(General!$D33&lt;&gt;"",General!$E33&lt;&gt;"",Apuestas!CC28&lt;&gt;"",Apuestas!CD28&lt;&gt;""),IF(AND(Apuestas!CC28=General!$D33,Apuestas!CD28=General!$E33),3,IF(OR((Apuestas!CC28-Apuestas!CD28)*(General!$D33-General!$E33)&gt;0,AND(Apuestas!CC28=Apuestas!CD28,General!$D33=General!$E33)),1,0)),0)</f>
        <v>0</v>
      </c>
      <c r="CD28" s="141" t="n">
        <f aca="false">CC28+CD27</f>
        <v>19</v>
      </c>
      <c r="CE28" s="140" t="n">
        <f aca="false">IF(AND(General!$D33&lt;&gt;"",General!$E33&lt;&gt;"",Apuestas!CE28&lt;&gt;"",Apuestas!CF28&lt;&gt;""),IF(AND(Apuestas!CE28=General!$D33,Apuestas!CF28=General!$E33),3,IF(OR((Apuestas!CE28-Apuestas!CF28)*(General!$D33-General!$E33)&gt;0,AND(Apuestas!CE28=Apuestas!CF28,General!$D33=General!$E33)),1,0)),0)</f>
        <v>1</v>
      </c>
      <c r="CF28" s="141" t="n">
        <f aca="false">CE28+CF27</f>
        <v>14</v>
      </c>
      <c r="CG28" s="140" t="n">
        <f aca="false">IF(AND(General!$D33&lt;&gt;"",General!$E33&lt;&gt;"",Apuestas!CG28&lt;&gt;"",Apuestas!CH28&lt;&gt;""),IF(AND(Apuestas!CG28=General!$D33,Apuestas!CH28=General!$E33),3,IF(OR((Apuestas!CG28-Apuestas!CH28)*(General!$D33-General!$E33)&gt;0,AND(Apuestas!CG28=Apuestas!CH28,General!$D33=General!$E33)),1,0)),0)</f>
        <v>0</v>
      </c>
      <c r="CH28" s="141" t="n">
        <f aca="false">CG28+CH27</f>
        <v>17</v>
      </c>
      <c r="CI28" s="140" t="n">
        <f aca="false">IF(AND(General!$D33&lt;&gt;"",General!$E33&lt;&gt;"",Apuestas!CI28&lt;&gt;"",Apuestas!CJ28&lt;&gt;""),IF(AND(Apuestas!CI28=General!$D33,Apuestas!CJ28=General!$E33),3,IF(OR((Apuestas!CI28-Apuestas!CJ28)*(General!$D33-General!$E33)&gt;0,AND(Apuestas!CI28=Apuestas!CJ28,General!$D33=General!$E33)),1,0)),0)</f>
        <v>1</v>
      </c>
      <c r="CJ28" s="141" t="n">
        <f aca="false">CI28+CJ27</f>
        <v>19</v>
      </c>
      <c r="CK28" s="140" t="n">
        <f aca="false">IF(AND(General!$D33&lt;&gt;"",General!$E33&lt;&gt;"",Apuestas!CK28&lt;&gt;"",Apuestas!CL28&lt;&gt;""),IF(AND(Apuestas!CK28=General!$D33,Apuestas!CL28=General!$E33),3,IF(OR((Apuestas!CK28-Apuestas!CL28)*(General!$D33-General!$E33)&gt;0,AND(Apuestas!CK28=Apuestas!CL28,General!$D33=General!$E33)),1,0)),0)</f>
        <v>0</v>
      </c>
      <c r="CL28" s="141" t="n">
        <f aca="false">CK28+CL27</f>
        <v>22</v>
      </c>
      <c r="CM28" s="140" t="n">
        <f aca="false">IF(AND(General!$D33&lt;&gt;"",General!$E33&lt;&gt;"",Apuestas!CM28&lt;&gt;"",Apuestas!CN28&lt;&gt;""),IF(AND(Apuestas!CM28=General!$D33,Apuestas!CN28=General!$E33),3,IF(OR((Apuestas!CM28-Apuestas!CN28)*(General!$D33-General!$E33)&gt;0,AND(Apuestas!CM28=Apuestas!CN28,General!$D33=General!$E33)),1,0)),0)</f>
        <v>0</v>
      </c>
      <c r="CN28" s="141" t="n">
        <f aca="false">CM28+CN27</f>
        <v>23</v>
      </c>
      <c r="CO28" s="140" t="n">
        <f aca="false">IF(AND(General!$D33&lt;&gt;"",General!$E33&lt;&gt;"",Apuestas!CO28&lt;&gt;"",Apuestas!CP28&lt;&gt;""),IF(AND(Apuestas!CO28=General!$D33,Apuestas!CP28=General!$E33),3,IF(OR((Apuestas!CO28-Apuestas!CP28)*(General!$D33-General!$E33)&gt;0,AND(Apuestas!CO28=Apuestas!CP28,General!$D33=General!$E33)),1,0)),0)</f>
        <v>0</v>
      </c>
      <c r="CP28" s="141" t="n">
        <f aca="false">CO28+CP27</f>
        <v>21</v>
      </c>
      <c r="CQ28" s="140" t="n">
        <f aca="false">IF(AND(General!$D33&lt;&gt;"",General!$E33&lt;&gt;"",Apuestas!CQ28&lt;&gt;"",Apuestas!CR28&lt;&gt;""),IF(AND(Apuestas!CQ28=General!$D33,Apuestas!CR28=General!$E33),3,IF(OR((Apuestas!CQ28-Apuestas!CR28)*(General!$D33-General!$E33)&gt;0,AND(Apuestas!CQ28=Apuestas!CR28,General!$D33=General!$E33)),1,0)),0)</f>
        <v>0</v>
      </c>
      <c r="CR28" s="141" t="n">
        <f aca="false">CQ28+CR27</f>
        <v>21</v>
      </c>
      <c r="CS28" s="140" t="n">
        <f aca="false">IF(AND(General!$D33&lt;&gt;"",General!$E33&lt;&gt;"",Apuestas!CS28&lt;&gt;"",Apuestas!CT28&lt;&gt;""),IF(AND(Apuestas!CS28=General!$D33,Apuestas!CT28=General!$E33),3,IF(OR((Apuestas!CS28-Apuestas!CT28)*(General!$D33-General!$E33)&gt;0,AND(Apuestas!CS28=Apuestas!CT28,General!$D33=General!$E33)),1,0)),0)</f>
        <v>0</v>
      </c>
      <c r="CT28" s="141" t="n">
        <f aca="false">CS28+CT27</f>
        <v>18</v>
      </c>
      <c r="CU28" s="140" t="n">
        <f aca="false">IF(AND(General!$D33&lt;&gt;"",General!$E33&lt;&gt;"",Apuestas!CU28&lt;&gt;"",Apuestas!CV28&lt;&gt;""),IF(AND(Apuestas!CU28=General!$D33,Apuestas!CV28=General!$E33),3,IF(OR((Apuestas!CU28-Apuestas!CV28)*(General!$D33-General!$E33)&gt;0,AND(Apuestas!CU28=Apuestas!CV28,General!$D33=General!$E33)),1,0)),0)</f>
        <v>0</v>
      </c>
      <c r="CV28" s="141" t="n">
        <f aca="false">CU28+CV27</f>
        <v>19</v>
      </c>
      <c r="CW28" s="140" t="n">
        <f aca="false">IF(AND(General!$D33&lt;&gt;"",General!$E33&lt;&gt;"",Apuestas!CW28&lt;&gt;"",Apuestas!CX28&lt;&gt;""),IF(AND(Apuestas!CW28=General!$D33,Apuestas!CX28=General!$E33),3,IF(OR((Apuestas!CW28-Apuestas!CX28)*(General!$D33-General!$E33)&gt;0,AND(Apuestas!CW28=Apuestas!CX28,General!$D33=General!$E33)),1,0)),0)</f>
        <v>1</v>
      </c>
      <c r="CX28" s="141" t="n">
        <f aca="false">CW28+CX27</f>
        <v>16</v>
      </c>
      <c r="CY28" s="140" t="n">
        <f aca="false">IF(AND(General!$D33&lt;&gt;"",General!$E33&lt;&gt;"",Apuestas!CY28&lt;&gt;"",Apuestas!CZ28&lt;&gt;""),IF(AND(Apuestas!CY28=General!$D33,Apuestas!CZ28=General!$E33),3,IF(OR((Apuestas!CY28-Apuestas!CZ28)*(General!$D33-General!$E33)&gt;0,AND(Apuestas!CY28=Apuestas!CZ28,General!$D33=General!$E33)),1,0)),0)</f>
        <v>0</v>
      </c>
      <c r="CZ28" s="141" t="n">
        <f aca="false">CY28+CZ27</f>
        <v>16</v>
      </c>
      <c r="DA28" s="140" t="n">
        <f aca="false">IF(AND(General!$D33&lt;&gt;"",General!$E33&lt;&gt;"",Apuestas!DA28&lt;&gt;"",Apuestas!DB28&lt;&gt;""),IF(AND(Apuestas!DA28=General!$D33,Apuestas!DB28=General!$E33),3,IF(OR((Apuestas!DA28-Apuestas!DB28)*(General!$D33-General!$E33)&gt;0,AND(Apuestas!DA28=Apuestas!DB28,General!$D33=General!$E33)),1,0)),0)</f>
        <v>0</v>
      </c>
      <c r="DB28" s="141" t="n">
        <f aca="false">DA28+DB27</f>
        <v>18</v>
      </c>
      <c r="DC28" s="140" t="n">
        <f aca="false">IF(AND(General!$D33&lt;&gt;"",General!$E33&lt;&gt;"",Apuestas!DC28&lt;&gt;"",Apuestas!DD28&lt;&gt;""),IF(AND(Apuestas!DC28=General!$D33,Apuestas!DD28=General!$E33),3,IF(OR((Apuestas!DC28-Apuestas!DD28)*(General!$D33-General!$E33)&gt;0,AND(Apuestas!DC28=Apuestas!DD28,General!$D33=General!$E33)),1,0)),0)</f>
        <v>0</v>
      </c>
      <c r="DD28" s="141" t="n">
        <f aca="false">DC28+DD27</f>
        <v>20</v>
      </c>
      <c r="DE28" s="140" t="n">
        <f aca="false">IF(AND(General!$D33&lt;&gt;"",General!$E33&lt;&gt;"",Apuestas!DE28&lt;&gt;"",Apuestas!DF28&lt;&gt;""),IF(AND(Apuestas!DE28=General!$D33,Apuestas!DF28=General!$E33),3,IF(OR((Apuestas!DE28-Apuestas!DF28)*(General!$D33-General!$E33)&gt;0,AND(Apuestas!DE28=Apuestas!DF28,General!$D33=General!$E33)),1,0)),0)</f>
        <v>0</v>
      </c>
      <c r="DF28" s="141" t="n">
        <f aca="false">DE28+DF27</f>
        <v>22</v>
      </c>
      <c r="DG28" s="140" t="n">
        <f aca="false">IF(AND(General!$D33&lt;&gt;"",General!$E33&lt;&gt;"",Apuestas!DG28&lt;&gt;"",Apuestas!DH28&lt;&gt;""),IF(AND(Apuestas!DG28=General!$D33,Apuestas!DH28=General!$E33),3,IF(OR((Apuestas!DG28-Apuestas!DH28)*(General!$D33-General!$E33)&gt;0,AND(Apuestas!DG28=Apuestas!DH28,General!$D33=General!$E33)),1,0)),0)</f>
        <v>1</v>
      </c>
      <c r="DH28" s="141" t="n">
        <f aca="false">DG28+DH27</f>
        <v>22</v>
      </c>
      <c r="DI28" s="140" t="n">
        <f aca="false">IF(AND(General!$D33&lt;&gt;"",General!$E33&lt;&gt;"",Apuestas!DI28&lt;&gt;"",Apuestas!DJ28&lt;&gt;""),IF(AND(Apuestas!DI28=General!$D33,Apuestas!DJ28=General!$E33),3,IF(OR((Apuestas!DI28-Apuestas!DJ28)*(General!$D33-General!$E33)&gt;0,AND(Apuestas!DI28=Apuestas!DJ28,General!$D33=General!$E33)),1,0)),0)</f>
        <v>0</v>
      </c>
      <c r="DJ28" s="141" t="n">
        <f aca="false">DI28+DJ27</f>
        <v>14</v>
      </c>
      <c r="DK28" s="140" t="n">
        <f aca="false">IF(AND(General!$D33&lt;&gt;"",General!$E33&lt;&gt;"",Apuestas!DK28&lt;&gt;"",Apuestas!DL28&lt;&gt;""),IF(AND(Apuestas!DK28=General!$D33,Apuestas!DL28=General!$E33),3,IF(OR((Apuestas!DK28-Apuestas!DL28)*(General!$D33-General!$E33)&gt;0,AND(Apuestas!DK28=Apuestas!DL28,General!$D33=General!$E33)),1,0)),0)</f>
        <v>0</v>
      </c>
      <c r="DL28" s="141" t="n">
        <f aca="false">DK28+DL27</f>
        <v>20</v>
      </c>
      <c r="DM28" s="140" t="n">
        <f aca="false">IF(AND(General!$D33&lt;&gt;"",General!$E33&lt;&gt;"",Apuestas!DM28&lt;&gt;"",Apuestas!DN28&lt;&gt;""),IF(AND(Apuestas!DM28=General!$D33,Apuestas!DN28=General!$E33),3,IF(OR((Apuestas!DM28-Apuestas!DN28)*(General!$D33-General!$E33)&gt;0,AND(Apuestas!DM28=Apuestas!DN28,General!$D33=General!$E33)),1,0)),0)</f>
        <v>0</v>
      </c>
      <c r="DN28" s="141" t="n">
        <f aca="false">DM28+DN27</f>
        <v>24</v>
      </c>
      <c r="DO28" s="140" t="n">
        <f aca="false">IF(AND(General!$D33&lt;&gt;"",General!$E33&lt;&gt;"",Apuestas!DO28&lt;&gt;"",Apuestas!DP28&lt;&gt;""),IF(AND(Apuestas!DO28=General!$D33,Apuestas!DP28=General!$E33),3,IF(OR((Apuestas!DO28-Apuestas!DP28)*(General!$D33-General!$E33)&gt;0,AND(Apuestas!DO28=Apuestas!DP28,General!$D33=General!$E33)),1,0)),0)</f>
        <v>3</v>
      </c>
      <c r="DP28" s="141" t="n">
        <f aca="false">DO28+DP27</f>
        <v>33</v>
      </c>
      <c r="DQ28" s="140" t="n">
        <f aca="false">IF(AND(General!$D33&lt;&gt;"",General!$E33&lt;&gt;"",Apuestas!DQ28&lt;&gt;"",Apuestas!DR28&lt;&gt;""),IF(AND(Apuestas!DQ28=General!$D33,Apuestas!DR28=General!$E33),3,IF(OR((Apuestas!DQ28-Apuestas!DR28)*(General!$D33-General!$E33)&gt;0,AND(Apuestas!DQ28=Apuestas!DR28,General!$D33=General!$E33)),1,0)),0)</f>
        <v>0</v>
      </c>
      <c r="DR28" s="141" t="n">
        <f aca="false">DQ28+DR27</f>
        <v>25</v>
      </c>
      <c r="DS28" s="140" t="n">
        <f aca="false">IF(AND(General!$D33&lt;&gt;"",General!$E33&lt;&gt;"",Apuestas!DS28&lt;&gt;"",Apuestas!DT28&lt;&gt;""),IF(AND(Apuestas!DS28=General!$D33,Apuestas!DT28=General!$E33),3,IF(OR((Apuestas!DS28-Apuestas!DT28)*(General!$D33-General!$E33)&gt;0,AND(Apuestas!DS28=Apuestas!DT28,General!$D33=General!$E33)),1,0)),0)</f>
        <v>0</v>
      </c>
      <c r="DT28" s="141" t="n">
        <f aca="false">DS28+DT27</f>
        <v>13</v>
      </c>
      <c r="DU28" s="140" t="n">
        <f aca="false">IF(AND(General!$D33&lt;&gt;"",General!$E33&lt;&gt;"",Apuestas!DU28&lt;&gt;"",Apuestas!DV28&lt;&gt;""),IF(AND(Apuestas!DU28=General!$D33,Apuestas!DV28=General!$E33),3,IF(OR((Apuestas!DU28-Apuestas!DV28)*(General!$D33-General!$E33)&gt;0,AND(Apuestas!DU28=Apuestas!DV28,General!$D33=General!$E33)),1,0)),0)</f>
        <v>0</v>
      </c>
      <c r="DV28" s="141" t="n">
        <f aca="false">DU28+DV27</f>
        <v>17</v>
      </c>
      <c r="DW28" s="140" t="n">
        <f aca="false">IF(AND(General!$D33&lt;&gt;"",General!$E33&lt;&gt;"",Apuestas!DW28&lt;&gt;"",Apuestas!DX28&lt;&gt;""),IF(AND(Apuestas!DW28=General!$D33,Apuestas!DX28=General!$E33),3,IF(OR((Apuestas!DW28-Apuestas!DX28)*(General!$D33-General!$E33)&gt;0,AND(Apuestas!DW28=Apuestas!DX28,General!$D33=General!$E33)),1,0)),0)</f>
        <v>0</v>
      </c>
      <c r="DX28" s="141" t="n">
        <f aca="false">DW28+DX27</f>
        <v>25</v>
      </c>
      <c r="DY28" s="140" t="n">
        <f aca="false">IF(AND(General!$D33&lt;&gt;"",General!$E33&lt;&gt;"",Apuestas!DY28&lt;&gt;"",Apuestas!DZ28&lt;&gt;""),IF(AND(Apuestas!DY28=General!$D33,Apuestas!DZ28=General!$E33),3,IF(OR((Apuestas!DY28-Apuestas!DZ28)*(General!$D33-General!$E33)&gt;0,AND(Apuestas!DY28=Apuestas!DZ28,General!$D33=General!$E33)),1,0)),0)</f>
        <v>0</v>
      </c>
      <c r="DZ28" s="141" t="n">
        <f aca="false">DY28+DZ27</f>
        <v>30</v>
      </c>
      <c r="EA28" s="140" t="n">
        <f aca="false">IF(AND(General!$D33&lt;&gt;"",General!$E33&lt;&gt;"",Apuestas!EA28&lt;&gt;"",Apuestas!EB28&lt;&gt;""),IF(AND(Apuestas!EA28=General!$D33,Apuestas!EB28=General!$E33),3,IF(OR((Apuestas!EA28-Apuestas!EB28)*(General!$D33-General!$E33)&gt;0,AND(Apuestas!EA28=Apuestas!EB28,General!$D33=General!$E33)),1,0)),0)</f>
        <v>0</v>
      </c>
      <c r="EB28" s="141" t="n">
        <f aca="false">EA28+EB27</f>
        <v>23</v>
      </c>
      <c r="EC28" s="140" t="n">
        <f aca="false">IF(AND(General!$D33&lt;&gt;"",General!$E33&lt;&gt;"",Apuestas!EC28&lt;&gt;"",Apuestas!ED28&lt;&gt;""),IF(AND(Apuestas!EC28=General!$D33,Apuestas!ED28=General!$E33),3,IF(OR((Apuestas!EC28-Apuestas!ED28)*(General!$D33-General!$E33)&gt;0,AND(Apuestas!EC28=Apuestas!ED28,General!$D33=General!$E33)),1,0)),0)</f>
        <v>0</v>
      </c>
      <c r="ED28" s="141" t="n">
        <f aca="false">EC28+ED27</f>
        <v>20</v>
      </c>
      <c r="EE28" s="140" t="n">
        <f aca="false">IF(AND(General!$D33&lt;&gt;"",General!$E33&lt;&gt;"",Apuestas!EE28&lt;&gt;"",Apuestas!EF28&lt;&gt;""),IF(AND(Apuestas!EE28=General!$D33,Apuestas!EF28=General!$E33),3,IF(OR((Apuestas!EE28-Apuestas!EF28)*(General!$D33-General!$E33)&gt;0,AND(Apuestas!EE28=Apuestas!EF28,General!$D33=General!$E33)),1,0)),0)</f>
        <v>0</v>
      </c>
      <c r="EF28" s="141" t="n">
        <f aca="false">EE28+EF27</f>
        <v>26</v>
      </c>
      <c r="EG28" s="140" t="n">
        <f aca="false">IF(AND(General!$D33&lt;&gt;"",General!$E33&lt;&gt;"",Apuestas!EG28&lt;&gt;"",Apuestas!EH28&lt;&gt;""),IF(AND(Apuestas!EG28=General!$D33,Apuestas!EH28=General!$E33),3,IF(OR((Apuestas!EG28-Apuestas!EH28)*(General!$D33-General!$E33)&gt;0,AND(Apuestas!EG28=Apuestas!EH28,General!$D33=General!$E33)),1,0)),0)</f>
        <v>0</v>
      </c>
      <c r="EH28" s="141" t="n">
        <f aca="false">EG28+EH27</f>
        <v>16</v>
      </c>
      <c r="EI28" s="140" t="n">
        <f aca="false">IF(AND(General!$D33&lt;&gt;"",General!$E33&lt;&gt;"",Apuestas!EI28&lt;&gt;"",Apuestas!EJ28&lt;&gt;""),IF(AND(Apuestas!EI28=General!$D33,Apuestas!EJ28=General!$E33),3,IF(OR((Apuestas!EI28-Apuestas!EJ28)*(General!$D33-General!$E33)&gt;0,AND(Apuestas!EI28=Apuestas!EJ28,General!$D33=General!$E33)),1,0)),0)</f>
        <v>0</v>
      </c>
      <c r="EJ28" s="141" t="n">
        <f aca="false">EI28+EJ27</f>
        <v>17</v>
      </c>
      <c r="EK28" s="140" t="n">
        <f aca="false">IF(AND(General!$D33&lt;&gt;"",General!$E33&lt;&gt;"",Apuestas!EK28&lt;&gt;"",Apuestas!EL28&lt;&gt;""),IF(AND(Apuestas!EK28=General!$D33,Apuestas!EL28=General!$E33),3,IF(OR((Apuestas!EK28-Apuestas!EL28)*(General!$D33-General!$E33)&gt;0,AND(Apuestas!EK28=Apuestas!EL28,General!$D33=General!$E33)),1,0)),0)</f>
        <v>3</v>
      </c>
      <c r="EL28" s="141" t="n">
        <f aca="false">EK28+EL27</f>
        <v>22</v>
      </c>
      <c r="EM28" s="140" t="n">
        <f aca="false">IF(AND(General!$D33&lt;&gt;"",General!$E33&lt;&gt;"",Apuestas!EM28&lt;&gt;"",Apuestas!EN28&lt;&gt;""),IF(AND(Apuestas!EM28=General!$D33,Apuestas!EN28=General!$E33),3,IF(OR((Apuestas!EM28-Apuestas!EN28)*(General!$D33-General!$E33)&gt;0,AND(Apuestas!EM28=Apuestas!EN28,General!$D33=General!$E33)),1,0)),0)</f>
        <v>0</v>
      </c>
      <c r="EN28" s="141" t="n">
        <f aca="false">EM28+EN27</f>
        <v>20</v>
      </c>
      <c r="EO28" s="140" t="n">
        <f aca="false">IF(AND(General!$D33&lt;&gt;"",General!$E33&lt;&gt;"",Apuestas!EO28&lt;&gt;"",Apuestas!EP28&lt;&gt;""),IF(AND(Apuestas!EO28=General!$D33,Apuestas!EP28=General!$E33),3,IF(OR((Apuestas!EO28-Apuestas!EP28)*(General!$D33-General!$E33)&gt;0,AND(Apuestas!EO28=Apuestas!EP28,General!$D33=General!$E33)),1,0)),0)</f>
        <v>0</v>
      </c>
      <c r="EP28" s="141" t="n">
        <f aca="false">EO28+EP27</f>
        <v>16</v>
      </c>
      <c r="EQ28" s="140" t="n">
        <f aca="false">IF(AND(General!$D33&lt;&gt;"",General!$E33&lt;&gt;"",Apuestas!EQ28&lt;&gt;"",Apuestas!ER28&lt;&gt;""),IF(AND(Apuestas!EQ28=General!$D33,Apuestas!ER28=General!$E33),3,IF(OR((Apuestas!EQ28-Apuestas!ER28)*(General!$D33-General!$E33)&gt;0,AND(Apuestas!EQ28=Apuestas!ER28,General!$D33=General!$E33)),1,0)),0)</f>
        <v>0</v>
      </c>
      <c r="ER28" s="141" t="n">
        <f aca="false">EQ28+ER27</f>
        <v>16</v>
      </c>
      <c r="ES28" s="140" t="n">
        <f aca="false">IF(AND(General!$D33&lt;&gt;"",General!$E33&lt;&gt;"",Apuestas!ES28&lt;&gt;"",Apuestas!ET28&lt;&gt;""),IF(AND(Apuestas!ES28=General!$D33,Apuestas!ET28=General!$E33),3,IF(OR((Apuestas!ES28-Apuestas!ET28)*(General!$D33-General!$E33)&gt;0,AND(Apuestas!ES28=Apuestas!ET28,General!$D33=General!$E33)),1,0)),0)</f>
        <v>0</v>
      </c>
      <c r="ET28" s="141" t="n">
        <f aca="false">ES28+ET27</f>
        <v>14</v>
      </c>
      <c r="EU28" s="140" t="n">
        <f aca="false">IF(AND(General!$D33&lt;&gt;"",General!$E33&lt;&gt;"",Apuestas!EU28&lt;&gt;"",Apuestas!EV28&lt;&gt;""),IF(AND(Apuestas!EU28=General!$D33,Apuestas!EV28=General!$E33),3,IF(OR((Apuestas!EU28-Apuestas!EV28)*(General!$D33-General!$E33)&gt;0,AND(Apuestas!EU28=Apuestas!EV28,General!$D33=General!$E33)),1,0)),0)</f>
        <v>0</v>
      </c>
      <c r="EV28" s="141" t="n">
        <f aca="false">EU28+EV27</f>
        <v>19</v>
      </c>
      <c r="EW28" s="140" t="n">
        <f aca="false">IF(AND(General!$D33&lt;&gt;"",General!$E33&lt;&gt;"",Apuestas!EW28&lt;&gt;"",Apuestas!EX28&lt;&gt;""),IF(AND(Apuestas!EW28=General!$D33,Apuestas!EX28=General!$E33),3,IF(OR((Apuestas!EW28-Apuestas!EX28)*(General!$D33-General!$E33)&gt;0,AND(Apuestas!EW28=Apuestas!EX28,General!$D33=General!$E33)),1,0)),0)</f>
        <v>0</v>
      </c>
      <c r="EX28" s="141" t="n">
        <f aca="false">EW28+EX27</f>
        <v>21</v>
      </c>
      <c r="EY28" s="140" t="n">
        <f aca="false">IF(AND(General!$D33&lt;&gt;"",General!$E33&lt;&gt;"",Apuestas!EY28&lt;&gt;"",Apuestas!EZ28&lt;&gt;""),IF(AND(Apuestas!EY28=General!$D33,Apuestas!EZ28=General!$E33),3,IF(OR((Apuestas!EY28-Apuestas!EZ28)*(General!$D33-General!$E33)&gt;0,AND(Apuestas!EY28=Apuestas!EZ28,General!$D33=General!$E33)),1,0)),0)</f>
        <v>0</v>
      </c>
      <c r="EZ28" s="141" t="n">
        <f aca="false">EY28+EZ27</f>
        <v>22</v>
      </c>
      <c r="FA28" s="140" t="n">
        <f aca="false">IF(AND(General!$D33&lt;&gt;"",General!$E33&lt;&gt;"",Apuestas!FA28&lt;&gt;"",Apuestas!FB28&lt;&gt;""),IF(AND(Apuestas!FA28=General!$D33,Apuestas!FB28=General!$E33),3,IF(OR((Apuestas!FA28-Apuestas!FB28)*(General!$D33-General!$E33)&gt;0,AND(Apuestas!FA28=Apuestas!FB28,General!$D33=General!$E33)),1,0)),0)</f>
        <v>0</v>
      </c>
      <c r="FB28" s="141" t="n">
        <f aca="false">FA28+FB27</f>
        <v>17</v>
      </c>
      <c r="FC28" s="140" t="n">
        <f aca="false">IF(AND(General!$D33&lt;&gt;"",General!$E33&lt;&gt;"",Apuestas!FC28&lt;&gt;"",Apuestas!FD28&lt;&gt;""),IF(AND(Apuestas!FC28=General!$D33,Apuestas!FD28=General!$E33),3,IF(OR((Apuestas!FC28-Apuestas!FD28)*(General!$D33-General!$E33)&gt;0,AND(Apuestas!FC28=Apuestas!FD28,General!$D33=General!$E33)),1,0)),0)</f>
        <v>0</v>
      </c>
      <c r="FD28" s="141" t="n">
        <f aca="false">FC28+FD27</f>
        <v>15</v>
      </c>
      <c r="FE28" s="140" t="n">
        <f aca="false">IF(AND(General!$D33&lt;&gt;"",General!$E33&lt;&gt;"",Apuestas!FE28&lt;&gt;"",Apuestas!FF28&lt;&gt;""),IF(AND(Apuestas!FE28=General!$D33,Apuestas!FF28=General!$E33),3,IF(OR((Apuestas!FE28-Apuestas!FF28)*(General!$D33-General!$E33)&gt;0,AND(Apuestas!FE28=Apuestas!FF28,General!$D33=General!$E33)),1,0)),0)</f>
        <v>0</v>
      </c>
      <c r="FF28" s="141" t="n">
        <f aca="false">FE28+FF27</f>
        <v>16</v>
      </c>
      <c r="FG28" s="140" t="n">
        <f aca="false">IF(AND(General!$D33&lt;&gt;"",General!$E33&lt;&gt;"",Apuestas!FG28&lt;&gt;"",Apuestas!FH28&lt;&gt;""),IF(AND(Apuestas!FG28=General!$D33,Apuestas!FH28=General!$E33),3,IF(OR((Apuestas!FG28-Apuestas!FH28)*(General!$D33-General!$E33)&gt;0,AND(Apuestas!FG28=Apuestas!FH28,General!$D33=General!$E33)),1,0)),0)</f>
        <v>0</v>
      </c>
      <c r="FH28" s="141" t="n">
        <f aca="false">FG28+FH27</f>
        <v>26</v>
      </c>
      <c r="FI28" s="140" t="n">
        <f aca="false">IF(AND(General!$D33&lt;&gt;"",General!$E33&lt;&gt;"",Apuestas!FI28&lt;&gt;"",Apuestas!FJ28&lt;&gt;""),IF(AND(Apuestas!FI28=General!$D33,Apuestas!FJ28=General!$E33),3,IF(OR((Apuestas!FI28-Apuestas!FJ28)*(General!$D33-General!$E33)&gt;0,AND(Apuestas!FI28=Apuestas!FJ28,General!$D33=General!$E33)),1,0)),0)</f>
        <v>0</v>
      </c>
      <c r="FJ28" s="141" t="n">
        <f aca="false">FI28+FJ27</f>
        <v>15</v>
      </c>
      <c r="FK28" s="140" t="n">
        <f aca="false">IF(AND(General!$D33&lt;&gt;"",General!$E33&lt;&gt;"",Apuestas!FK28&lt;&gt;"",Apuestas!FL28&lt;&gt;""),IF(AND(Apuestas!FK28=General!$D33,Apuestas!FL28=General!$E33),3,IF(OR((Apuestas!FK28-Apuestas!FL28)*(General!$D33-General!$E33)&gt;0,AND(Apuestas!FK28=Apuestas!FL28,General!$D33=General!$E33)),1,0)),0)</f>
        <v>0</v>
      </c>
      <c r="FL28" s="141" t="n">
        <f aca="false">FK28+FL27</f>
        <v>26</v>
      </c>
      <c r="FM28" s="140" t="n">
        <f aca="false">IF(AND(General!$D33&lt;&gt;"",General!$E33&lt;&gt;"",Apuestas!FM28&lt;&gt;"",Apuestas!FN28&lt;&gt;""),IF(AND(Apuestas!FM28=General!$D33,Apuestas!FN28=General!$E33),3,IF(OR((Apuestas!FM28-Apuestas!FN28)*(General!$D33-General!$E33)&gt;0,AND(Apuestas!FM28=Apuestas!FN28,General!$D33=General!$E33)),1,0)),0)</f>
        <v>0</v>
      </c>
      <c r="FN28" s="141" t="n">
        <f aca="false">FM28+FN27</f>
        <v>20</v>
      </c>
      <c r="FO28" s="140" t="n">
        <f aca="false">IF(AND(General!$D33&lt;&gt;"",General!$E33&lt;&gt;"",Apuestas!FO28&lt;&gt;"",Apuestas!FP28&lt;&gt;""),IF(AND(Apuestas!FO28=General!$D33,Apuestas!FP28=General!$E33),3,IF(OR((Apuestas!FO28-Apuestas!FP28)*(General!$D33-General!$E33)&gt;0,AND(Apuestas!FO28=Apuestas!FP28,General!$D33=General!$E33)),1,0)),0)</f>
        <v>0</v>
      </c>
      <c r="FP28" s="141" t="n">
        <f aca="false">FO28+FP27</f>
        <v>18</v>
      </c>
      <c r="FQ28" s="140" t="n">
        <f aca="false">IF(AND(General!$D33&lt;&gt;"",General!$E33&lt;&gt;"",Apuestas!FQ28&lt;&gt;"",Apuestas!FR28&lt;&gt;""),IF(AND(Apuestas!FQ28=General!$D33,Apuestas!FR28=General!$E33),3,IF(OR((Apuestas!FQ28-Apuestas!FR28)*(General!$D33-General!$E33)&gt;0,AND(Apuestas!FQ28=Apuestas!FR28,General!$D33=General!$E33)),1,0)),0)</f>
        <v>0</v>
      </c>
      <c r="FR28" s="141" t="n">
        <f aca="false">FQ28+FR27</f>
        <v>22</v>
      </c>
      <c r="FS28" s="140" t="n">
        <f aca="false">IF(AND(General!$D33&lt;&gt;"",General!$E33&lt;&gt;"",Apuestas!FS28&lt;&gt;"",Apuestas!FT28&lt;&gt;""),IF(AND(Apuestas!FS28=General!$D33,Apuestas!FT28=General!$E33),3,IF(OR((Apuestas!FS28-Apuestas!FT28)*(General!$D33-General!$E33)&gt;0,AND(Apuestas!FS28=Apuestas!FT28,General!$D33=General!$E33)),1,0)),0)</f>
        <v>1</v>
      </c>
      <c r="FT28" s="141" t="n">
        <f aca="false">FS28+FT27</f>
        <v>17</v>
      </c>
      <c r="FU28" s="140" t="n">
        <f aca="false">IF(AND(General!$D33&lt;&gt;"",General!$E33&lt;&gt;"",Apuestas!FU28&lt;&gt;"",Apuestas!FV28&lt;&gt;""),IF(AND(Apuestas!FU28=General!$D33,Apuestas!FV28=General!$E33),3,IF(OR((Apuestas!FU28-Apuestas!FV28)*(General!$D33-General!$E33)&gt;0,AND(Apuestas!FU28=Apuestas!FV28,General!$D33=General!$E33)),1,0)),0)</f>
        <v>0</v>
      </c>
      <c r="FV28" s="141" t="n">
        <f aca="false">FU28+FV27</f>
        <v>24</v>
      </c>
      <c r="FW28" s="140" t="n">
        <f aca="false">IF(AND(General!$D33&lt;&gt;"",General!$E33&lt;&gt;"",Apuestas!FW28&lt;&gt;"",Apuestas!FX28&lt;&gt;""),IF(AND(Apuestas!FW28=General!$D33,Apuestas!FX28=General!$E33),3,IF(OR((Apuestas!FW28-Apuestas!FX28)*(General!$D33-General!$E33)&gt;0,AND(Apuestas!FW28=Apuestas!FX28,General!$D33=General!$E33)),1,0)),0)</f>
        <v>1</v>
      </c>
      <c r="FX28" s="141" t="n">
        <f aca="false">FW28+FX27</f>
        <v>20</v>
      </c>
      <c r="FY28" s="140" t="n">
        <f aca="false">IF(AND(General!$D33&lt;&gt;"",General!$E33&lt;&gt;"",Apuestas!FY28&lt;&gt;"",Apuestas!FZ28&lt;&gt;""),IF(AND(Apuestas!FY28=General!$D33,Apuestas!FZ28=General!$E33),3,IF(OR((Apuestas!FY28-Apuestas!FZ28)*(General!$D33-General!$E33)&gt;0,AND(Apuestas!FY28=Apuestas!FZ28,General!$D33=General!$E33)),1,0)),0)</f>
        <v>3</v>
      </c>
      <c r="FZ28" s="141" t="n">
        <f aca="false">FY28+FZ27</f>
        <v>24</v>
      </c>
      <c r="GA28" s="140" t="n">
        <f aca="false">IF(AND(General!$D33&lt;&gt;"",General!$E33&lt;&gt;"",Apuestas!GA28&lt;&gt;"",Apuestas!GB28&lt;&gt;""),IF(AND(Apuestas!GA28=General!$D33,Apuestas!GB28=General!$E33),3,IF(OR((Apuestas!GA28-Apuestas!GB28)*(General!$D33-General!$E33)&gt;0,AND(Apuestas!GA28=Apuestas!GB28,General!$D33=General!$E33)),1,0)),0)</f>
        <v>1</v>
      </c>
      <c r="GB28" s="141" t="n">
        <f aca="false">GA28+GB27</f>
        <v>31</v>
      </c>
      <c r="GC28" s="140" t="n">
        <f aca="false">IF(AND(General!$D33&lt;&gt;"",General!$E33&lt;&gt;"",Apuestas!GC28&lt;&gt;"",Apuestas!GD28&lt;&gt;""),IF(AND(Apuestas!GC28=General!$D33,Apuestas!GD28=General!$E33),3,IF(OR((Apuestas!GC28-Apuestas!GD28)*(General!$D33-General!$E33)&gt;0,AND(Apuestas!GC28=Apuestas!GD28,General!$D33=General!$E33)),1,0)),0)</f>
        <v>0</v>
      </c>
      <c r="GD28" s="141" t="n">
        <f aca="false">GC28+GD27</f>
        <v>20</v>
      </c>
      <c r="GE28" s="140" t="n">
        <f aca="false">IF(AND(General!$D33&lt;&gt;"",General!$E33&lt;&gt;"",Apuestas!GE28&lt;&gt;"",Apuestas!GF28&lt;&gt;""),IF(AND(Apuestas!GE28=General!$D33,Apuestas!GF28=General!$E33),3,IF(OR((Apuestas!GE28-Apuestas!GF28)*(General!$D33-General!$E33)&gt;0,AND(Apuestas!GE28=Apuestas!GF28,General!$D33=General!$E33)),1,0)),0)</f>
        <v>0</v>
      </c>
      <c r="GF28" s="141" t="n">
        <f aca="false">GE28+GF27</f>
        <v>17</v>
      </c>
      <c r="GG28" s="140" t="n">
        <f aca="false">IF(AND(General!$D33&lt;&gt;"",General!$E33&lt;&gt;"",Apuestas!GG28&lt;&gt;"",Apuestas!GH28&lt;&gt;""),IF(AND(Apuestas!GG28=General!$D33,Apuestas!GH28=General!$E33),3,IF(OR((Apuestas!GG28-Apuestas!GH28)*(General!$D33-General!$E33)&gt;0,AND(Apuestas!GG28=Apuestas!GH28,General!$D33=General!$E33)),1,0)),0)</f>
        <v>0</v>
      </c>
      <c r="GH28" s="141" t="n">
        <f aca="false">GG28+GH27</f>
        <v>22</v>
      </c>
      <c r="GI28" s="140" t="n">
        <f aca="false">IF(AND(General!$D33&lt;&gt;"",General!$E33&lt;&gt;"",Apuestas!GI28&lt;&gt;"",Apuestas!GJ28&lt;&gt;""),IF(AND(Apuestas!GI28=General!$D33,Apuestas!GJ28=General!$E33),3,IF(OR((Apuestas!GI28-Apuestas!GJ28)*(General!$D33-General!$E33)&gt;0,AND(Apuestas!GI28=Apuestas!GJ28,General!$D33=General!$E33)),1,0)),0)</f>
        <v>3</v>
      </c>
      <c r="GJ28" s="141" t="n">
        <f aca="false">GI28+GJ27</f>
        <v>32</v>
      </c>
      <c r="GK28" s="140" t="n">
        <f aca="false">IF(AND(General!$D33&lt;&gt;"",General!$E33&lt;&gt;"",Apuestas!GK28&lt;&gt;"",Apuestas!GL28&lt;&gt;""),IF(AND(Apuestas!GK28=General!$D33,Apuestas!GL28=General!$E33),3,IF(OR((Apuestas!GK28-Apuestas!GL28)*(General!$D33-General!$E33)&gt;0,AND(Apuestas!GK28=Apuestas!GL28,General!$D33=General!$E33)),1,0)),0)</f>
        <v>0</v>
      </c>
      <c r="GL28" s="141" t="n">
        <f aca="false">GK28+GL27</f>
        <v>12</v>
      </c>
      <c r="GM28" s="140" t="n">
        <f aca="false">IF(AND(General!$D33&lt;&gt;"",General!$E33&lt;&gt;"",Apuestas!GM28&lt;&gt;"",Apuestas!GN28&lt;&gt;""),IF(AND(Apuestas!GM28=General!$D33,Apuestas!GN28=General!$E33),3,IF(OR((Apuestas!GM28-Apuestas!GN28)*(General!$D33-General!$E33)&gt;0,AND(Apuestas!GM28=Apuestas!GN28,General!$D33=General!$E33)),1,0)),0)</f>
        <v>0</v>
      </c>
      <c r="GN28" s="141" t="n">
        <f aca="false">GM28+GN27</f>
        <v>27</v>
      </c>
      <c r="GO28" s="140" t="n">
        <f aca="false">IF(AND(General!$D33&lt;&gt;"",General!$E33&lt;&gt;"",Apuestas!GO28&lt;&gt;"",Apuestas!GP28&lt;&gt;""),IF(AND(Apuestas!GO28=General!$D33,Apuestas!GP28=General!$E33),3,IF(OR((Apuestas!GO28-Apuestas!GP28)*(General!$D33-General!$E33)&gt;0,AND(Apuestas!GO28=Apuestas!GP28,General!$D33=General!$E33)),1,0)),0)</f>
        <v>0</v>
      </c>
      <c r="GP28" s="141" t="n">
        <f aca="false">GO28+GP27</f>
        <v>16</v>
      </c>
      <c r="GQ28" s="140" t="n">
        <f aca="false">IF(AND(General!$D33&lt;&gt;"",General!$E33&lt;&gt;"",Apuestas!GQ28&lt;&gt;"",Apuestas!GR28&lt;&gt;""),IF(AND(Apuestas!GQ28=General!$D33,Apuestas!GR28=General!$E33),3,IF(OR((Apuestas!GQ28-Apuestas!GR28)*(General!$D33-General!$E33)&gt;0,AND(Apuestas!GQ28=Apuestas!GR28,General!$D33=General!$E33)),1,0)),0)</f>
        <v>1</v>
      </c>
      <c r="GR28" s="141" t="n">
        <f aca="false">GQ28+GR27</f>
        <v>22</v>
      </c>
      <c r="GS28" s="140" t="n">
        <f aca="false">IF(AND(General!$D33&lt;&gt;"",General!$E33&lt;&gt;"",Apuestas!GS28&lt;&gt;"",Apuestas!GT28&lt;&gt;""),IF(AND(Apuestas!GS28=General!$D33,Apuestas!GT28=General!$E33),3,IF(OR((Apuestas!GS28-Apuestas!GT28)*(General!$D33-General!$E33)&gt;0,AND(Apuestas!GS28=Apuestas!GT28,General!$D33=General!$E33)),1,0)),0)</f>
        <v>0</v>
      </c>
      <c r="GT28" s="141" t="n">
        <f aca="false">GS28+GT27</f>
        <v>15</v>
      </c>
      <c r="GU28" s="140" t="n">
        <f aca="false">IF(AND(General!$D33&lt;&gt;"",General!$E33&lt;&gt;"",Apuestas!GU28&lt;&gt;"",Apuestas!GV28&lt;&gt;""),IF(AND(Apuestas!GU28=General!$D33,Apuestas!GV28=General!$E33),3,IF(OR((Apuestas!GU28-Apuestas!GV28)*(General!$D33-General!$E33)&gt;0,AND(Apuestas!GU28=Apuestas!GV28,General!$D33=General!$E33)),1,0)),0)</f>
        <v>1</v>
      </c>
      <c r="GV28" s="141" t="n">
        <f aca="false">GU28+GV27</f>
        <v>14</v>
      </c>
      <c r="GW28" s="140" t="n">
        <f aca="false">IF(AND(General!$D33&lt;&gt;"",General!$E33&lt;&gt;"",Apuestas!GW28&lt;&gt;"",Apuestas!GX28&lt;&gt;""),IF(AND(Apuestas!GW28=General!$D33,Apuestas!GX28=General!$E33),3,IF(OR((Apuestas!GW28-Apuestas!GX28)*(General!$D33-General!$E33)&gt;0,AND(Apuestas!GW28=Apuestas!GX28,General!$D33=General!$E33)),1,0)),0)</f>
        <v>1</v>
      </c>
      <c r="GX28" s="141" t="n">
        <f aca="false">GW28+GX27</f>
        <v>17</v>
      </c>
      <c r="GY28" s="140" t="n">
        <f aca="false">IF(AND(General!$D33&lt;&gt;"",General!$E33&lt;&gt;"",Apuestas!GY28&lt;&gt;"",Apuestas!GZ28&lt;&gt;""),IF(AND(Apuestas!GY28=General!$D33,Apuestas!GZ28=General!$E33),3,IF(OR((Apuestas!GY28-Apuestas!GZ28)*(General!$D33-General!$E33)&gt;0,AND(Apuestas!GY28=Apuestas!GZ28,General!$D33=General!$E33)),1,0)),0)</f>
        <v>1</v>
      </c>
      <c r="GZ28" s="141" t="n">
        <f aca="false">GY28+GZ27</f>
        <v>20</v>
      </c>
      <c r="HA28" s="140" t="n">
        <f aca="false">IF(AND(General!$D33&lt;&gt;"",General!$E33&lt;&gt;"",Apuestas!HA28&lt;&gt;"",Apuestas!HB28&lt;&gt;""),IF(AND(Apuestas!HA28=General!$D33,Apuestas!HB28=General!$E33),3,IF(OR((Apuestas!HA28-Apuestas!HB28)*(General!$D33-General!$E33)&gt;0,AND(Apuestas!HA28=Apuestas!HB28,General!$D33=General!$E33)),1,0)),0)</f>
        <v>0</v>
      </c>
      <c r="HB28" s="141" t="n">
        <f aca="false">HA28+HB27</f>
        <v>19</v>
      </c>
      <c r="HC28" s="140" t="n">
        <f aca="false">IF(AND(General!$D33&lt;&gt;"",General!$E33&lt;&gt;"",Apuestas!HC28&lt;&gt;"",Apuestas!HD28&lt;&gt;""),IF(AND(Apuestas!HC28=General!$D33,Apuestas!HD28=General!$E33),3,IF(OR((Apuestas!HC28-Apuestas!HD28)*(General!$D33-General!$E33)&gt;0,AND(Apuestas!HC28=Apuestas!HD28,General!$D33=General!$E33)),1,0)),0)</f>
        <v>0</v>
      </c>
      <c r="HD28" s="141" t="n">
        <f aca="false">HC28+HD27</f>
        <v>23</v>
      </c>
      <c r="HE28" s="140" t="n">
        <f aca="false">IF(AND(General!$D33&lt;&gt;"",General!$E33&lt;&gt;"",Apuestas!HE28&lt;&gt;"",Apuestas!HF28&lt;&gt;""),IF(AND(Apuestas!HE28=General!$D33,Apuestas!HF28=General!$E33),3,IF(OR((Apuestas!HE28-Apuestas!HF28)*(General!$D33-General!$E33)&gt;0,AND(Apuestas!HE28=Apuestas!HF28,General!$D33=General!$E33)),1,0)),0)</f>
        <v>0</v>
      </c>
      <c r="HF28" s="141" t="n">
        <f aca="false">HE28+HF27</f>
        <v>18</v>
      </c>
      <c r="HG28" s="140" t="n">
        <f aca="false">IF(AND(General!$D33&lt;&gt;"",General!$E33&lt;&gt;"",Apuestas!HG28&lt;&gt;"",Apuestas!HH28&lt;&gt;""),IF(AND(Apuestas!HG28=General!$D33,Apuestas!HH28=General!$E33),3,IF(OR((Apuestas!HG28-Apuestas!HH28)*(General!$D33-General!$E33)&gt;0,AND(Apuestas!HG28=Apuestas!HH28,General!$D33=General!$E33)),1,0)),0)</f>
        <v>1</v>
      </c>
      <c r="HH28" s="141" t="n">
        <f aca="false">HG28+HH27</f>
        <v>16</v>
      </c>
      <c r="HI28" s="140" t="n">
        <f aca="false">IF(AND(General!$D33&lt;&gt;"",General!$E33&lt;&gt;"",Apuestas!HI28&lt;&gt;"",Apuestas!HJ28&lt;&gt;""),IF(AND(Apuestas!HI28=General!$D33,Apuestas!HJ28=General!$E33),3,IF(OR((Apuestas!HI28-Apuestas!HJ28)*(General!$D33-General!$E33)&gt;0,AND(Apuestas!HI28=Apuestas!HJ28,General!$D33=General!$E33)),1,0)),0)</f>
        <v>0</v>
      </c>
      <c r="HJ28" s="141" t="n">
        <f aca="false">HI28+HJ27</f>
        <v>23</v>
      </c>
      <c r="HK28" s="140" t="n">
        <f aca="false">IF(AND(General!$D33&lt;&gt;"",General!$E33&lt;&gt;"",Apuestas!HK28&lt;&gt;"",Apuestas!HL28&lt;&gt;""),IF(AND(Apuestas!HK28=General!$D33,Apuestas!HL28=General!$E33),3,IF(OR((Apuestas!HK28-Apuestas!HL28)*(General!$D33-General!$E33)&gt;0,AND(Apuestas!HK28=Apuestas!HL28,General!$D33=General!$E33)),1,0)),0)</f>
        <v>0</v>
      </c>
      <c r="HL28" s="141" t="n">
        <f aca="false">HK28+HL27</f>
        <v>18</v>
      </c>
      <c r="HM28" s="140" t="n">
        <f aca="false">IF(AND(General!$D33&lt;&gt;"",General!$E33&lt;&gt;"",Apuestas!HM28&lt;&gt;"",Apuestas!HN28&lt;&gt;""),IF(AND(Apuestas!HM28=General!$D33,Apuestas!HN28=General!$E33),3,IF(OR((Apuestas!HM28-Apuestas!HN28)*(General!$D33-General!$E33)&gt;0,AND(Apuestas!HM28=Apuestas!HN28,General!$D33=General!$E33)),1,0)),0)</f>
        <v>3</v>
      </c>
      <c r="HN28" s="141" t="n">
        <f aca="false">HM28+HN27</f>
        <v>21</v>
      </c>
      <c r="HO28" s="140" t="n">
        <f aca="false">IF(AND(General!$D33&lt;&gt;"",General!$E33&lt;&gt;"",Apuestas!HO28&lt;&gt;"",Apuestas!HP28&lt;&gt;""),IF(AND(Apuestas!HO28=General!$D33,Apuestas!HP28=General!$E33),3,IF(OR((Apuestas!HO28-Apuestas!HP28)*(General!$D33-General!$E33)&gt;0,AND(Apuestas!HO28=Apuestas!HP28,General!$D33=General!$E33)),1,0)),0)</f>
        <v>1</v>
      </c>
      <c r="HP28" s="141" t="n">
        <f aca="false">HO28+HP27</f>
        <v>23</v>
      </c>
      <c r="HQ28" s="140" t="n">
        <f aca="false">IF(AND(General!$D33&lt;&gt;"",General!$E33&lt;&gt;"",Apuestas!HQ28&lt;&gt;"",Apuestas!HR28&lt;&gt;""),IF(AND(Apuestas!HQ28=General!$D33,Apuestas!HR28=General!$E33),3,IF(OR((Apuestas!HQ28-Apuestas!HR28)*(General!$D33-General!$E33)&gt;0,AND(Apuestas!HQ28=Apuestas!HR28,General!$D33=General!$E33)),1,0)),0)</f>
        <v>0</v>
      </c>
      <c r="HR28" s="141" t="n">
        <f aca="false">HQ28+HR27</f>
        <v>16</v>
      </c>
      <c r="HS28" s="140" t="n">
        <f aca="false">IF(AND(General!$D33&lt;&gt;"",General!$E33&lt;&gt;"",Apuestas!HS28&lt;&gt;"",Apuestas!HT28&lt;&gt;""),IF(AND(Apuestas!HS28=General!$D33,Apuestas!HT28=General!$E33),3,IF(OR((Apuestas!HS28-Apuestas!HT28)*(General!$D33-General!$E33)&gt;0,AND(Apuestas!HS28=Apuestas!HT28,General!$D33=General!$E33)),1,0)),0)</f>
        <v>0</v>
      </c>
      <c r="HT28" s="141" t="n">
        <f aca="false">HS28+HT27</f>
        <v>15</v>
      </c>
      <c r="HU28" s="140" t="n">
        <f aca="false">IF(AND(General!$D33&lt;&gt;"",General!$E33&lt;&gt;"",Apuestas!HU28&lt;&gt;"",Apuestas!HV28&lt;&gt;""),IF(AND(Apuestas!HU28=General!$D33,Apuestas!HV28=General!$E33),3,IF(OR((Apuestas!HU28-Apuestas!HV28)*(General!$D33-General!$E33)&gt;0,AND(Apuestas!HU28=Apuestas!HV28,General!$D33=General!$E33)),1,0)),0)</f>
        <v>0</v>
      </c>
      <c r="HV28" s="141" t="n">
        <f aca="false">HU28+HV27</f>
        <v>15</v>
      </c>
      <c r="HW28" s="140" t="n">
        <f aca="false">IF(AND(General!$D33&lt;&gt;"",General!$E33&lt;&gt;"",Apuestas!HW28&lt;&gt;"",Apuestas!HX28&lt;&gt;""),IF(AND(Apuestas!HW28=General!$D33,Apuestas!HX28=General!$E33),3,IF(OR((Apuestas!HW28-Apuestas!HX28)*(General!$D33-General!$E33)&gt;0,AND(Apuestas!HW28=Apuestas!HX28,General!$D33=General!$E33)),1,0)),0)</f>
        <v>0</v>
      </c>
      <c r="HX28" s="141" t="n">
        <f aca="false">HW28+HX27</f>
        <v>19</v>
      </c>
      <c r="HY28" s="140" t="n">
        <f aca="false">IF(AND(General!$D33&lt;&gt;"",General!$E33&lt;&gt;"",Apuestas!HY28&lt;&gt;"",Apuestas!HZ28&lt;&gt;""),IF(AND(Apuestas!HY28=General!$D33,Apuestas!HZ28=General!$E33),3,IF(OR((Apuestas!HY28-Apuestas!HZ28)*(General!$D33-General!$E33)&gt;0,AND(Apuestas!HY28=Apuestas!HZ28,General!$D33=General!$E33)),1,0)),0)</f>
        <v>0</v>
      </c>
      <c r="HZ28" s="141" t="n">
        <f aca="false">HY28+HZ27</f>
        <v>16</v>
      </c>
      <c r="IA28" s="140" t="n">
        <f aca="false">IF(AND(General!$D33&lt;&gt;"",General!$E33&lt;&gt;"",Apuestas!IA28&lt;&gt;"",Apuestas!IB28&lt;&gt;""),IF(AND(Apuestas!IA28=General!$D33,Apuestas!IB28=General!$E33),3,IF(OR((Apuestas!IA28-Apuestas!IB28)*(General!$D33-General!$E33)&gt;0,AND(Apuestas!IA28=Apuestas!IB28,General!$D33=General!$E33)),1,0)),0)</f>
        <v>0</v>
      </c>
      <c r="IB28" s="141" t="n">
        <f aca="false">IA28+IB27</f>
        <v>25</v>
      </c>
      <c r="IC28" s="140" t="n">
        <f aca="false">IF(AND(General!$D33&lt;&gt;"",General!$E33&lt;&gt;"",Apuestas!IC28&lt;&gt;"",Apuestas!ID28&lt;&gt;""),IF(AND(Apuestas!IC28=General!$D33,Apuestas!ID28=General!$E33),3,IF(OR((Apuestas!IC28-Apuestas!ID28)*(General!$D33-General!$E33)&gt;0,AND(Apuestas!IC28=Apuestas!ID28,General!$D33=General!$E33)),1,0)),0)</f>
        <v>0</v>
      </c>
      <c r="ID28" s="141" t="n">
        <f aca="false">IC28+ID27</f>
        <v>16</v>
      </c>
      <c r="IE28" s="140" t="n">
        <f aca="false">IF(AND(General!$D33&lt;&gt;"",General!$E33&lt;&gt;"",Apuestas!IE28&lt;&gt;"",Apuestas!IF28&lt;&gt;""),IF(AND(Apuestas!IE28=General!$D33,Apuestas!IF28=General!$E33),3,IF(OR((Apuestas!IE28-Apuestas!IF28)*(General!$D33-General!$E33)&gt;0,AND(Apuestas!IE28=Apuestas!IF28,General!$D33=General!$E33)),1,0)),0)</f>
        <v>0</v>
      </c>
      <c r="IF28" s="141" t="n">
        <f aca="false">IE28+IF27</f>
        <v>20</v>
      </c>
      <c r="IG28" s="140" t="n">
        <f aca="false">IF(AND(General!$D33&lt;&gt;"",General!$E33&lt;&gt;"",Apuestas!IG28&lt;&gt;"",Apuestas!IH28&lt;&gt;""),IF(AND(Apuestas!IG28=General!$D33,Apuestas!IH28=General!$E33),3,IF(OR((Apuestas!IG28-Apuestas!IH28)*(General!$D33-General!$E33)&gt;0,AND(Apuestas!IG28=Apuestas!IH28,General!$D33=General!$E33)),1,0)),0)</f>
        <v>0</v>
      </c>
      <c r="IH28" s="141" t="n">
        <f aca="false">IG28+IH27</f>
        <v>18</v>
      </c>
      <c r="II28" s="140" t="n">
        <f aca="false">IF(AND(General!$D33&lt;&gt;"",General!$E33&lt;&gt;"",Apuestas!II28&lt;&gt;"",Apuestas!IJ28&lt;&gt;""),IF(AND(Apuestas!II28=General!$D33,Apuestas!IJ28=General!$E33),3,IF(OR((Apuestas!II28-Apuestas!IJ28)*(General!$D33-General!$E33)&gt;0,AND(Apuestas!II28=Apuestas!IJ28,General!$D33=General!$E33)),1,0)),0)</f>
        <v>0</v>
      </c>
      <c r="IJ28" s="141" t="n">
        <f aca="false">II28+IJ27</f>
        <v>18</v>
      </c>
      <c r="IK28" s="140" t="n">
        <f aca="false">IF(AND(General!$D33&lt;&gt;"",General!$E33&lt;&gt;"",Apuestas!IK28&lt;&gt;"",Apuestas!IL28&lt;&gt;""),IF(AND(Apuestas!IK28=General!$D33,Apuestas!IL28=General!$E33),3,IF(OR((Apuestas!IK28-Apuestas!IL28)*(General!$D33-General!$E33)&gt;0,AND(Apuestas!IK28=Apuestas!IL28,General!$D33=General!$E33)),1,0)),0)</f>
        <v>0</v>
      </c>
      <c r="IL28" s="141" t="n">
        <f aca="false">IK28+IL27</f>
        <v>20</v>
      </c>
      <c r="IM28" s="140" t="n">
        <f aca="false">IF(AND(General!$D33&lt;&gt;"",General!$E33&lt;&gt;"",Apuestas!IM28&lt;&gt;"",Apuestas!IN28&lt;&gt;""),IF(AND(Apuestas!IM28=General!$D33,Apuestas!IN28=General!$E33),3,IF(OR((Apuestas!IM28-Apuestas!IN28)*(General!$D33-General!$E33)&gt;0,AND(Apuestas!IM28=Apuestas!IN28,General!$D33=General!$E33)),1,0)),0)</f>
        <v>0</v>
      </c>
      <c r="IN28" s="141" t="n">
        <f aca="false">IM28+IN27</f>
        <v>17</v>
      </c>
      <c r="IO28" s="140" t="n">
        <f aca="false">IF(AND(General!$D33&lt;&gt;"",General!$E33&lt;&gt;"",Apuestas!IO28&lt;&gt;"",Apuestas!IP28&lt;&gt;""),IF(AND(Apuestas!IO28=General!$D33,Apuestas!IP28=General!$E33),3,IF(OR((Apuestas!IO28-Apuestas!IP28)*(General!$D33-General!$E33)&gt;0,AND(Apuestas!IO28=Apuestas!IP28,General!$D33=General!$E33)),1,0)),0)</f>
        <v>1</v>
      </c>
      <c r="IP28" s="141" t="n">
        <f aca="false">IO28+IP27</f>
        <v>29</v>
      </c>
      <c r="IQ28" s="140" t="n">
        <f aca="false">IF(AND(General!$D33&lt;&gt;"",General!$E33&lt;&gt;"",Apuestas!IQ28&lt;&gt;"",Apuestas!IR28&lt;&gt;""),IF(AND(Apuestas!IQ28=General!$D33,Apuestas!IR28=General!$E33),3,IF(OR((Apuestas!IQ28-Apuestas!IR28)*(General!$D33-General!$E33)&gt;0,AND(Apuestas!IQ28=Apuestas!IR28,General!$D33=General!$E33)),1,0)),0)</f>
        <v>1</v>
      </c>
      <c r="IR28" s="141" t="n">
        <f aca="false">IQ28+IR27</f>
        <v>19</v>
      </c>
      <c r="IS28" s="140" t="n">
        <f aca="false">IF(AND(General!$D33&lt;&gt;"",General!$E33&lt;&gt;"",Apuestas!IS28&lt;&gt;"",Apuestas!IT28&lt;&gt;""),IF(AND(Apuestas!IS28=General!$D33,Apuestas!IT28=General!$E33),3,IF(OR((Apuestas!IS28-Apuestas!IT28)*(General!$D33-General!$E33)&gt;0,AND(Apuestas!IS28=Apuestas!IT28,General!$D33=General!$E33)),1,0)),0)</f>
        <v>0</v>
      </c>
      <c r="IT28" s="141" t="n">
        <f aca="false">IS28+IT27</f>
        <v>16</v>
      </c>
      <c r="IU28" s="140" t="n">
        <f aca="false">IF(AND(General!$D33&lt;&gt;"",General!$E33&lt;&gt;"",Apuestas!IU28&lt;&gt;"",Apuestas!IV28&lt;&gt;""),IF(AND(Apuestas!IU28=General!$D33,Apuestas!IV28=General!$E33),3,IF(OR((Apuestas!IU28-Apuestas!IV28)*(General!$D33-General!$E33)&gt;0,AND(Apuestas!IU28=Apuestas!IV28,General!$D33=General!$E33)),1,0)),0)</f>
        <v>1</v>
      </c>
      <c r="IV28" s="141" t="n">
        <f aca="false">IU28+IV27</f>
        <v>23</v>
      </c>
    </row>
    <row r="29" customFormat="false" ht="11.25" hidden="false" customHeight="false" outlineLevel="0" collapsed="false">
      <c r="A29" s="130" t="str">
        <f aca="false">General!C34</f>
        <v>Brasil</v>
      </c>
      <c r="B29" s="130" t="str">
        <f aca="false">'World Cup 2006'!F34</f>
        <v>Australia</v>
      </c>
      <c r="C29" s="140" t="n">
        <f aca="false">IF(AND(General!$D34&lt;&gt;"",General!$E34&lt;&gt;"",Apuestas!C29&lt;&gt;"",Apuestas!D29&lt;&gt;""),IF(AND(Apuestas!C29=General!$D34,Apuestas!D29=General!$E34),3,IF(OR((Apuestas!C29-Apuestas!D29)*(General!$D34-General!$E34)&gt;0,AND(Apuestas!C29=Apuestas!D29,General!$D34=General!$E34)),1,0)),0)</f>
        <v>1</v>
      </c>
      <c r="D29" s="141" t="n">
        <f aca="false">C29+D28</f>
        <v>17</v>
      </c>
      <c r="E29" s="140" t="n">
        <f aca="false">IF(AND(General!$D34&lt;&gt;"",General!$E34&lt;&gt;"",Apuestas!E29&lt;&gt;"",Apuestas!F29&lt;&gt;""),IF(AND(Apuestas!E29=General!$D34,Apuestas!F29=General!$E34),3,IF(OR((Apuestas!E29-Apuestas!F29)*(General!$D34-General!$E34)&gt;0,AND(Apuestas!E29=Apuestas!F29,General!$D34=General!$E34)),1,0)),0)</f>
        <v>3</v>
      </c>
      <c r="F29" s="141" t="n">
        <f aca="false">E29+F28</f>
        <v>22</v>
      </c>
      <c r="G29" s="140" t="n">
        <f aca="false">IF(AND(General!$D34&lt;&gt;"",General!$E34&lt;&gt;"",Apuestas!G29&lt;&gt;"",Apuestas!H29&lt;&gt;""),IF(AND(Apuestas!G29=General!$D34,Apuestas!H29=General!$E34),3,IF(OR((Apuestas!G29-Apuestas!H29)*(General!$D34-General!$E34)&gt;0,AND(Apuestas!G29=Apuestas!H29,General!$D34=General!$E34)),1,0)),0)</f>
        <v>1</v>
      </c>
      <c r="H29" s="141" t="n">
        <f aca="false">G29+H28</f>
        <v>21</v>
      </c>
      <c r="I29" s="142" t="n">
        <f aca="false">IF(AND(General!$D34&lt;&gt;"",General!$E34&lt;&gt;"",Apuestas!I29&lt;&gt;"",Apuestas!J29&lt;&gt;""),IF(AND(Apuestas!I29=General!$D34,Apuestas!J29=General!$E34),3,IF(OR((Apuestas!I29-Apuestas!J29)*(General!$D34-General!$E34)&gt;0,AND(Apuestas!I29=Apuestas!J29,General!$D34=General!$E34)),1,0)),0)</f>
        <v>1</v>
      </c>
      <c r="J29" s="143" t="n">
        <f aca="false">I29+J28</f>
        <v>22</v>
      </c>
      <c r="K29" s="140" t="n">
        <f aca="false">IF(AND(General!$D34&lt;&gt;"",General!$E34&lt;&gt;"",Apuestas!K29&lt;&gt;"",Apuestas!L29&lt;&gt;""),IF(AND(Apuestas!K29=General!$D34,Apuestas!L29=General!$E34),3,IF(OR((Apuestas!K29-Apuestas!L29)*(General!$D34-General!$E34)&gt;0,AND(Apuestas!K29=Apuestas!L29,General!$D34=General!$E34)),1,0)),0)</f>
        <v>1</v>
      </c>
      <c r="L29" s="141" t="n">
        <f aca="false">K29+L28</f>
        <v>24</v>
      </c>
      <c r="M29" s="140" t="n">
        <f aca="false">IF(AND(General!$D34&lt;&gt;"",General!$E34&lt;&gt;"",Apuestas!M29&lt;&gt;"",Apuestas!N29&lt;&gt;""),IF(AND(Apuestas!M29=General!$D34,Apuestas!N29=General!$E34),3,IF(OR((Apuestas!M29-Apuestas!N29)*(General!$D34-General!$E34)&gt;0,AND(Apuestas!M29=Apuestas!N29,General!$D34=General!$E34)),1,0)),0)</f>
        <v>3</v>
      </c>
      <c r="N29" s="141" t="n">
        <f aca="false">M29+N28</f>
        <v>25</v>
      </c>
      <c r="O29" s="140" t="n">
        <f aca="false">IF(AND(General!$D34&lt;&gt;"",General!$E34&lt;&gt;"",Apuestas!O29&lt;&gt;"",Apuestas!P29&lt;&gt;""),IF(AND(Apuestas!O29=General!$D34,Apuestas!P29=General!$E34),3,IF(OR((Apuestas!O29-Apuestas!P29)*(General!$D34-General!$E34)&gt;0,AND(Apuestas!O29=Apuestas!P29,General!$D34=General!$E34)),1,0)),0)</f>
        <v>1</v>
      </c>
      <c r="P29" s="141" t="n">
        <f aca="false">O29+P28</f>
        <v>24</v>
      </c>
      <c r="Q29" s="140" t="n">
        <f aca="false">IF(AND(General!$D34&lt;&gt;"",General!$E34&lt;&gt;"",Apuestas!Q29&lt;&gt;"",Apuestas!R29&lt;&gt;""),IF(AND(Apuestas!Q29=General!$D34,Apuestas!R29=General!$E34),3,IF(OR((Apuestas!Q29-Apuestas!R29)*(General!$D34-General!$E34)&gt;0,AND(Apuestas!Q29=Apuestas!R29,General!$D34=General!$E34)),1,0)),0)</f>
        <v>1</v>
      </c>
      <c r="R29" s="141" t="n">
        <f aca="false">Q29+R28</f>
        <v>26</v>
      </c>
      <c r="S29" s="140" t="n">
        <f aca="false">IF(AND(General!$D34&lt;&gt;"",General!$E34&lt;&gt;"",Apuestas!S29&lt;&gt;"",Apuestas!T29&lt;&gt;""),IF(AND(Apuestas!S29=General!$D34,Apuestas!T29=General!$E34),3,IF(OR((Apuestas!S29-Apuestas!T29)*(General!$D34-General!$E34)&gt;0,AND(Apuestas!S29=Apuestas!T29,General!$D34=General!$E34)),1,0)),0)</f>
        <v>0</v>
      </c>
      <c r="T29" s="141" t="n">
        <f aca="false">S29+T28</f>
        <v>22</v>
      </c>
      <c r="U29" s="140" t="n">
        <f aca="false">IF(AND(General!$D34&lt;&gt;"",General!$E34&lt;&gt;"",Apuestas!U29&lt;&gt;"",Apuestas!V29&lt;&gt;""),IF(AND(Apuestas!U29=General!$D34,Apuestas!V29=General!$E34),3,IF(OR((Apuestas!U29-Apuestas!V29)*(General!$D34-General!$E34)&gt;0,AND(Apuestas!U29=Apuestas!V29,General!$D34=General!$E34)),1,0)),0)</f>
        <v>1</v>
      </c>
      <c r="V29" s="141" t="n">
        <f aca="false">U29+V28</f>
        <v>23</v>
      </c>
      <c r="W29" s="140" t="n">
        <f aca="false">IF(AND(General!$D34&lt;&gt;"",General!$E34&lt;&gt;"",Apuestas!W29&lt;&gt;"",Apuestas!X29&lt;&gt;""),IF(AND(Apuestas!W29=General!$D34,Apuestas!X29=General!$E34),3,IF(OR((Apuestas!W29-Apuestas!X29)*(General!$D34-General!$E34)&gt;0,AND(Apuestas!W29=Apuestas!X29,General!$D34=General!$E34)),1,0)),0)</f>
        <v>3</v>
      </c>
      <c r="X29" s="141" t="n">
        <f aca="false">W29+X28</f>
        <v>27</v>
      </c>
      <c r="Y29" s="140" t="n">
        <f aca="false">IF(AND(General!$D34&lt;&gt;"",General!$E34&lt;&gt;"",Apuestas!Y29&lt;&gt;"",Apuestas!Z29&lt;&gt;""),IF(AND(Apuestas!Y29=General!$D34,Apuestas!Z29=General!$E34),3,IF(OR((Apuestas!Y29-Apuestas!Z29)*(General!$D34-General!$E34)&gt;0,AND(Apuestas!Y29=Apuestas!Z29,General!$D34=General!$E34)),1,0)),0)</f>
        <v>3</v>
      </c>
      <c r="Z29" s="141" t="n">
        <f aca="false">Y29+Z28</f>
        <v>27</v>
      </c>
      <c r="AA29" s="140" t="n">
        <f aca="false">IF(AND(General!$D34&lt;&gt;"",General!$E34&lt;&gt;"",Apuestas!AA29&lt;&gt;"",Apuestas!AB29&lt;&gt;""),IF(AND(Apuestas!AA29=General!$D34,Apuestas!AB29=General!$E34),3,IF(OR((Apuestas!AA29-Apuestas!AB29)*(General!$D34-General!$E34)&gt;0,AND(Apuestas!AA29=Apuestas!AB29,General!$D34=General!$E34)),1,0)),0)</f>
        <v>1</v>
      </c>
      <c r="AB29" s="141" t="n">
        <f aca="false">AA29+AB28</f>
        <v>26</v>
      </c>
      <c r="AC29" s="140" t="n">
        <f aca="false">IF(AND(General!$D34&lt;&gt;"",General!$E34&lt;&gt;"",Apuestas!AC29&lt;&gt;"",Apuestas!AD29&lt;&gt;""),IF(AND(Apuestas!AC29=General!$D34,Apuestas!AD29=General!$E34),3,IF(OR((Apuestas!AC29-Apuestas!AD29)*(General!$D34-General!$E34)&gt;0,AND(Apuestas!AC29=Apuestas!AD29,General!$D34=General!$E34)),1,0)),0)</f>
        <v>1</v>
      </c>
      <c r="AD29" s="141" t="n">
        <f aca="false">AC29+AD28</f>
        <v>18</v>
      </c>
      <c r="AE29" s="140" t="n">
        <f aca="false">IF(AND(General!$D34&lt;&gt;"",General!$E34&lt;&gt;"",Apuestas!AE29&lt;&gt;"",Apuestas!AF29&lt;&gt;""),IF(AND(Apuestas!AE29=General!$D34,Apuestas!AF29=General!$E34),3,IF(OR((Apuestas!AE29-Apuestas!AF29)*(General!$D34-General!$E34)&gt;0,AND(Apuestas!AE29=Apuestas!AF29,General!$D34=General!$E34)),1,0)),0)</f>
        <v>3</v>
      </c>
      <c r="AF29" s="141" t="n">
        <f aca="false">AE29+AF28</f>
        <v>22</v>
      </c>
      <c r="AG29" s="140" t="n">
        <f aca="false">IF(AND(General!$D34&lt;&gt;"",General!$E34&lt;&gt;"",Apuestas!AG29&lt;&gt;"",Apuestas!AH29&lt;&gt;""),IF(AND(Apuestas!AG29=General!$D34,Apuestas!AH29=General!$E34),3,IF(OR((Apuestas!AG29-Apuestas!AH29)*(General!$D34-General!$E34)&gt;0,AND(Apuestas!AG29=Apuestas!AH29,General!$D34=General!$E34)),1,0)),0)</f>
        <v>3</v>
      </c>
      <c r="AH29" s="141" t="n">
        <f aca="false">AG29+AH28</f>
        <v>24</v>
      </c>
      <c r="AI29" s="140" t="n">
        <f aca="false">IF(AND(General!$D34&lt;&gt;"",General!$E34&lt;&gt;"",Apuestas!AI29&lt;&gt;"",Apuestas!AJ29&lt;&gt;""),IF(AND(Apuestas!AI29=General!$D34,Apuestas!AJ29=General!$E34),3,IF(OR((Apuestas!AI29-Apuestas!AJ29)*(General!$D34-General!$E34)&gt;0,AND(Apuestas!AI29=Apuestas!AJ29,General!$D34=General!$E34)),1,0)),0)</f>
        <v>0</v>
      </c>
      <c r="AJ29" s="141" t="n">
        <f aca="false">AI29+AJ28</f>
        <v>24</v>
      </c>
      <c r="AK29" s="140" t="n">
        <f aca="false">IF(AND(General!$D34&lt;&gt;"",General!$E34&lt;&gt;"",Apuestas!AK29&lt;&gt;"",Apuestas!AL29&lt;&gt;""),IF(AND(Apuestas!AK29=General!$D34,Apuestas!AL29=General!$E34),3,IF(OR((Apuestas!AK29-Apuestas!AL29)*(General!$D34-General!$E34)&gt;0,AND(Apuestas!AK29=Apuestas!AL29,General!$D34=General!$E34)),1,0)),0)</f>
        <v>3</v>
      </c>
      <c r="AL29" s="141" t="n">
        <f aca="false">AK29+AL28</f>
        <v>19</v>
      </c>
      <c r="AM29" s="140" t="n">
        <f aca="false">IF(AND(General!$D34&lt;&gt;"",General!$E34&lt;&gt;"",Apuestas!AM29&lt;&gt;"",Apuestas!AN29&lt;&gt;""),IF(AND(Apuestas!AM29=General!$D34,Apuestas!AN29=General!$E34),3,IF(OR((Apuestas!AM29-Apuestas!AN29)*(General!$D34-General!$E34)&gt;0,AND(Apuestas!AM29=Apuestas!AN29,General!$D34=General!$E34)),1,0)),0)</f>
        <v>1</v>
      </c>
      <c r="AN29" s="141" t="n">
        <f aca="false">AM29+AN28</f>
        <v>21</v>
      </c>
      <c r="AO29" s="140" t="n">
        <f aca="false">IF(AND(General!$D34&lt;&gt;"",General!$E34&lt;&gt;"",Apuestas!AO29&lt;&gt;"",Apuestas!AP29&lt;&gt;""),IF(AND(Apuestas!AO29=General!$D34,Apuestas!AP29=General!$E34),3,IF(OR((Apuestas!AO29-Apuestas!AP29)*(General!$D34-General!$E34)&gt;0,AND(Apuestas!AO29=Apuestas!AP29,General!$D34=General!$E34)),1,0)),0)</f>
        <v>1</v>
      </c>
      <c r="AP29" s="141" t="n">
        <f aca="false">AO29+AP28</f>
        <v>23</v>
      </c>
      <c r="AQ29" s="140" t="n">
        <f aca="false">IF(AND(General!$D34&lt;&gt;"",General!$E34&lt;&gt;"",Apuestas!AQ29&lt;&gt;"",Apuestas!AR29&lt;&gt;""),IF(AND(Apuestas!AQ29=General!$D34,Apuestas!AR29=General!$E34),3,IF(OR((Apuestas!AQ29-Apuestas!AR29)*(General!$D34-General!$E34)&gt;0,AND(Apuestas!AQ29=Apuestas!AR29,General!$D34=General!$E34)),1,0)),0)</f>
        <v>1</v>
      </c>
      <c r="AR29" s="141" t="n">
        <f aca="false">AQ29+AR28</f>
        <v>20</v>
      </c>
      <c r="AS29" s="140" t="n">
        <f aca="false">IF(AND(General!$D34&lt;&gt;"",General!$E34&lt;&gt;"",Apuestas!AS29&lt;&gt;"",Apuestas!AT29&lt;&gt;""),IF(AND(Apuestas!AS29=General!$D34,Apuestas!AT29=General!$E34),3,IF(OR((Apuestas!AS29-Apuestas!AT29)*(General!$D34-General!$E34)&gt;0,AND(Apuestas!AS29=Apuestas!AT29,General!$D34=General!$E34)),1,0)),0)</f>
        <v>1</v>
      </c>
      <c r="AT29" s="141" t="n">
        <f aca="false">AS29+AT28</f>
        <v>21</v>
      </c>
      <c r="AU29" s="140" t="n">
        <f aca="false">IF(AND(General!$D34&lt;&gt;"",General!$E34&lt;&gt;"",Apuestas!AU29&lt;&gt;"",Apuestas!AV29&lt;&gt;""),IF(AND(Apuestas!AU29=General!$D34,Apuestas!AV29=General!$E34),3,IF(OR((Apuestas!AU29-Apuestas!AV29)*(General!$D34-General!$E34)&gt;0,AND(Apuestas!AU29=Apuestas!AV29,General!$D34=General!$E34)),1,0)),0)</f>
        <v>1</v>
      </c>
      <c r="AV29" s="141" t="n">
        <f aca="false">AU29+AV28</f>
        <v>19</v>
      </c>
      <c r="AW29" s="140" t="n">
        <f aca="false">IF(AND(General!$D34&lt;&gt;"",General!$E34&lt;&gt;"",Apuestas!AW29&lt;&gt;"",Apuestas!AX29&lt;&gt;""),IF(AND(Apuestas!AW29=General!$D34,Apuestas!AX29=General!$E34),3,IF(OR((Apuestas!AW29-Apuestas!AX29)*(General!$D34-General!$E34)&gt;0,AND(Apuestas!AW29=Apuestas!AX29,General!$D34=General!$E34)),1,0)),0)</f>
        <v>3</v>
      </c>
      <c r="AX29" s="141" t="n">
        <f aca="false">AW29+AX28</f>
        <v>24</v>
      </c>
      <c r="AY29" s="140" t="n">
        <f aca="false">IF(AND(General!$D34&lt;&gt;"",General!$E34&lt;&gt;"",Apuestas!AY29&lt;&gt;"",Apuestas!AZ29&lt;&gt;""),IF(AND(Apuestas!AY29=General!$D34,Apuestas!AZ29=General!$E34),3,IF(OR((Apuestas!AY29-Apuestas!AZ29)*(General!$D34-General!$E34)&gt;0,AND(Apuestas!AY29=Apuestas!AZ29,General!$D34=General!$E34)),1,0)),0)</f>
        <v>1</v>
      </c>
      <c r="AZ29" s="141" t="n">
        <f aca="false">AY29+AZ28</f>
        <v>26</v>
      </c>
      <c r="BA29" s="140" t="n">
        <f aca="false">IF(AND(General!$D34&lt;&gt;"",General!$E34&lt;&gt;"",Apuestas!BA29&lt;&gt;"",Apuestas!BB29&lt;&gt;""),IF(AND(Apuestas!BA29=General!$D34,Apuestas!BB29=General!$E34),3,IF(OR((Apuestas!BA29-Apuestas!BB29)*(General!$D34-General!$E34)&gt;0,AND(Apuestas!BA29=Apuestas!BB29,General!$D34=General!$E34)),1,0)),0)</f>
        <v>1</v>
      </c>
      <c r="BB29" s="141" t="n">
        <f aca="false">BA29+BB28</f>
        <v>18</v>
      </c>
      <c r="BC29" s="140" t="n">
        <f aca="false">IF(AND(General!$D34&lt;&gt;"",General!$E34&lt;&gt;"",Apuestas!BC29&lt;&gt;"",Apuestas!BD29&lt;&gt;""),IF(AND(Apuestas!BC29=General!$D34,Apuestas!BD29=General!$E34),3,IF(OR((Apuestas!BC29-Apuestas!BD29)*(General!$D34-General!$E34)&gt;0,AND(Apuestas!BC29=Apuestas!BD29,General!$D34=General!$E34)),1,0)),0)</f>
        <v>1</v>
      </c>
      <c r="BD29" s="141" t="n">
        <f aca="false">BC29+BD28</f>
        <v>20</v>
      </c>
      <c r="BE29" s="140" t="n">
        <f aca="false">IF(AND(General!$D34&lt;&gt;"",General!$E34&lt;&gt;"",Apuestas!BE29&lt;&gt;"",Apuestas!BF29&lt;&gt;""),IF(AND(Apuestas!BE29=General!$D34,Apuestas!BF29=General!$E34),3,IF(OR((Apuestas!BE29-Apuestas!BF29)*(General!$D34-General!$E34)&gt;0,AND(Apuestas!BE29=Apuestas!BF29,General!$D34=General!$E34)),1,0)),0)</f>
        <v>1</v>
      </c>
      <c r="BF29" s="141" t="n">
        <f aca="false">BE29+BF28</f>
        <v>19</v>
      </c>
      <c r="BG29" s="140" t="n">
        <f aca="false">IF(AND(General!$D34&lt;&gt;"",General!$E34&lt;&gt;"",Apuestas!BG29&lt;&gt;"",Apuestas!BH29&lt;&gt;""),IF(AND(Apuestas!BG29=General!$D34,Apuestas!BH29=General!$E34),3,IF(OR((Apuestas!BG29-Apuestas!BH29)*(General!$D34-General!$E34)&gt;0,AND(Apuestas!BG29=Apuestas!BH29,General!$D34=General!$E34)),1,0)),0)</f>
        <v>1</v>
      </c>
      <c r="BH29" s="141" t="n">
        <f aca="false">BG29+BH28</f>
        <v>24</v>
      </c>
      <c r="BI29" s="140" t="n">
        <f aca="false">IF(AND(General!$D34&lt;&gt;"",General!$E34&lt;&gt;"",Apuestas!BI29&lt;&gt;"",Apuestas!BJ29&lt;&gt;""),IF(AND(Apuestas!BI29=General!$D34,Apuestas!BJ29=General!$E34),3,IF(OR((Apuestas!BI29-Apuestas!BJ29)*(General!$D34-General!$E34)&gt;0,AND(Apuestas!BI29=Apuestas!BJ29,General!$D34=General!$E34)),1,0)),0)</f>
        <v>1</v>
      </c>
      <c r="BJ29" s="141" t="n">
        <f aca="false">BI29+BJ28</f>
        <v>15</v>
      </c>
      <c r="BK29" s="140" t="n">
        <f aca="false">IF(AND(General!$D34&lt;&gt;"",General!$E34&lt;&gt;"",Apuestas!BK29&lt;&gt;"",Apuestas!BL29&lt;&gt;""),IF(AND(Apuestas!BK29=General!$D34,Apuestas!BL29=General!$E34),3,IF(OR((Apuestas!BK29-Apuestas!BL29)*(General!$D34-General!$E34)&gt;0,AND(Apuestas!BK29=Apuestas!BL29,General!$D34=General!$E34)),1,0)),0)</f>
        <v>3</v>
      </c>
      <c r="BL29" s="141" t="n">
        <f aca="false">BK29+BL28</f>
        <v>26</v>
      </c>
      <c r="BM29" s="140" t="n">
        <f aca="false">IF(AND(General!$D34&lt;&gt;"",General!$E34&lt;&gt;"",Apuestas!BM29&lt;&gt;"",Apuestas!BN29&lt;&gt;""),IF(AND(Apuestas!BM29=General!$D34,Apuestas!BN29=General!$E34),3,IF(OR((Apuestas!BM29-Apuestas!BN29)*(General!$D34-General!$E34)&gt;0,AND(Apuestas!BM29=Apuestas!BN29,General!$D34=General!$E34)),1,0)),0)</f>
        <v>3</v>
      </c>
      <c r="BN29" s="141" t="n">
        <f aca="false">BM29+BN28</f>
        <v>23</v>
      </c>
      <c r="BO29" s="140" t="n">
        <f aca="false">IF(AND(General!$D34&lt;&gt;"",General!$E34&lt;&gt;"",Apuestas!BO29&lt;&gt;"",Apuestas!BP29&lt;&gt;""),IF(AND(Apuestas!BO29=General!$D34,Apuestas!BP29=General!$E34),3,IF(OR((Apuestas!BO29-Apuestas!BP29)*(General!$D34-General!$E34)&gt;0,AND(Apuestas!BO29=Apuestas!BP29,General!$D34=General!$E34)),1,0)),0)</f>
        <v>3</v>
      </c>
      <c r="BP29" s="141" t="n">
        <f aca="false">BO29+BP28</f>
        <v>21</v>
      </c>
      <c r="BQ29" s="140" t="n">
        <f aca="false">IF(AND(General!$D34&lt;&gt;"",General!$E34&lt;&gt;"",Apuestas!BQ29&lt;&gt;"",Apuestas!BR29&lt;&gt;""),IF(AND(Apuestas!BQ29=General!$D34,Apuestas!BR29=General!$E34),3,IF(OR((Apuestas!BQ29-Apuestas!BR29)*(General!$D34-General!$E34)&gt;0,AND(Apuestas!BQ29=Apuestas!BR29,General!$D34=General!$E34)),1,0)),0)</f>
        <v>1</v>
      </c>
      <c r="BR29" s="141" t="n">
        <f aca="false">BQ29+BR28</f>
        <v>19</v>
      </c>
      <c r="BS29" s="140" t="n">
        <f aca="false">IF(AND(General!$D34&lt;&gt;"",General!$E34&lt;&gt;"",Apuestas!BS29&lt;&gt;"",Apuestas!BT29&lt;&gt;""),IF(AND(Apuestas!BS29=General!$D34,Apuestas!BT29=General!$E34),3,IF(OR((Apuestas!BS29-Apuestas!BT29)*(General!$D34-General!$E34)&gt;0,AND(Apuestas!BS29=Apuestas!BT29,General!$D34=General!$E34)),1,0)),0)</f>
        <v>1</v>
      </c>
      <c r="BT29" s="141" t="n">
        <f aca="false">BS29+BT28</f>
        <v>19</v>
      </c>
      <c r="BU29" s="140" t="n">
        <f aca="false">IF(AND(General!$D34&lt;&gt;"",General!$E34&lt;&gt;"",Apuestas!BU29&lt;&gt;"",Apuestas!BV29&lt;&gt;""),IF(AND(Apuestas!BU29=General!$D34,Apuestas!BV29=General!$E34),3,IF(OR((Apuestas!BU29-Apuestas!BV29)*(General!$D34-General!$E34)&gt;0,AND(Apuestas!BU29=Apuestas!BV29,General!$D34=General!$E34)),1,0)),0)</f>
        <v>1</v>
      </c>
      <c r="BV29" s="141" t="n">
        <f aca="false">BU29+BV28</f>
        <v>23</v>
      </c>
      <c r="BW29" s="140" t="n">
        <f aca="false">IF(AND(General!$D34&lt;&gt;"",General!$E34&lt;&gt;"",Apuestas!BW29&lt;&gt;"",Apuestas!BX29&lt;&gt;""),IF(AND(Apuestas!BW29=General!$D34,Apuestas!BX29=General!$E34),3,IF(OR((Apuestas!BW29-Apuestas!BX29)*(General!$D34-General!$E34)&gt;0,AND(Apuestas!BW29=Apuestas!BX29,General!$D34=General!$E34)),1,0)),0)</f>
        <v>1</v>
      </c>
      <c r="BX29" s="141" t="n">
        <f aca="false">BW29+BX28</f>
        <v>23</v>
      </c>
      <c r="BY29" s="140" t="n">
        <f aca="false">IF(AND(General!$D34&lt;&gt;"",General!$E34&lt;&gt;"",Apuestas!BY29&lt;&gt;"",Apuestas!BZ29&lt;&gt;""),IF(AND(Apuestas!BY29=General!$D34,Apuestas!BZ29=General!$E34),3,IF(OR((Apuestas!BY29-Apuestas!BZ29)*(General!$D34-General!$E34)&gt;0,AND(Apuestas!BY29=Apuestas!BZ29,General!$D34=General!$E34)),1,0)),0)</f>
        <v>1</v>
      </c>
      <c r="BZ29" s="141" t="n">
        <f aca="false">BY29+BZ28</f>
        <v>19</v>
      </c>
      <c r="CA29" s="140" t="n">
        <f aca="false">IF(AND(General!$D34&lt;&gt;"",General!$E34&lt;&gt;"",Apuestas!CA29&lt;&gt;"",Apuestas!CB29&lt;&gt;""),IF(AND(Apuestas!CA29=General!$D34,Apuestas!CB29=General!$E34),3,IF(OR((Apuestas!CA29-Apuestas!CB29)*(General!$D34-General!$E34)&gt;0,AND(Apuestas!CA29=Apuestas!CB29,General!$D34=General!$E34)),1,0)),0)</f>
        <v>1</v>
      </c>
      <c r="CB29" s="141" t="n">
        <f aca="false">CA29+CB28</f>
        <v>22</v>
      </c>
      <c r="CC29" s="140" t="n">
        <f aca="false">IF(AND(General!$D34&lt;&gt;"",General!$E34&lt;&gt;"",Apuestas!CC29&lt;&gt;"",Apuestas!CD29&lt;&gt;""),IF(AND(Apuestas!CC29=General!$D34,Apuestas!CD29=General!$E34),3,IF(OR((Apuestas!CC29-Apuestas!CD29)*(General!$D34-General!$E34)&gt;0,AND(Apuestas!CC29=Apuestas!CD29,General!$D34=General!$E34)),1,0)),0)</f>
        <v>1</v>
      </c>
      <c r="CD29" s="141" t="n">
        <f aca="false">CC29+CD28</f>
        <v>20</v>
      </c>
      <c r="CE29" s="140" t="n">
        <f aca="false">IF(AND(General!$D34&lt;&gt;"",General!$E34&lt;&gt;"",Apuestas!CE29&lt;&gt;"",Apuestas!CF29&lt;&gt;""),IF(AND(Apuestas!CE29=General!$D34,Apuestas!CF29=General!$E34),3,IF(OR((Apuestas!CE29-Apuestas!CF29)*(General!$D34-General!$E34)&gt;0,AND(Apuestas!CE29=Apuestas!CF29,General!$D34=General!$E34)),1,0)),0)</f>
        <v>1</v>
      </c>
      <c r="CF29" s="141" t="n">
        <f aca="false">CE29+CF28</f>
        <v>15</v>
      </c>
      <c r="CG29" s="140" t="n">
        <f aca="false">IF(AND(General!$D34&lt;&gt;"",General!$E34&lt;&gt;"",Apuestas!CG29&lt;&gt;"",Apuestas!CH29&lt;&gt;""),IF(AND(Apuestas!CG29=General!$D34,Apuestas!CH29=General!$E34),3,IF(OR((Apuestas!CG29-Apuestas!CH29)*(General!$D34-General!$E34)&gt;0,AND(Apuestas!CG29=Apuestas!CH29,General!$D34=General!$E34)),1,0)),0)</f>
        <v>1</v>
      </c>
      <c r="CH29" s="141" t="n">
        <f aca="false">CG29+CH28</f>
        <v>18</v>
      </c>
      <c r="CI29" s="140" t="n">
        <f aca="false">IF(AND(General!$D34&lt;&gt;"",General!$E34&lt;&gt;"",Apuestas!CI29&lt;&gt;"",Apuestas!CJ29&lt;&gt;""),IF(AND(Apuestas!CI29=General!$D34,Apuestas!CJ29=General!$E34),3,IF(OR((Apuestas!CI29-Apuestas!CJ29)*(General!$D34-General!$E34)&gt;0,AND(Apuestas!CI29=Apuestas!CJ29,General!$D34=General!$E34)),1,0)),0)</f>
        <v>1</v>
      </c>
      <c r="CJ29" s="141" t="n">
        <f aca="false">CI29+CJ28</f>
        <v>20</v>
      </c>
      <c r="CK29" s="140" t="n">
        <f aca="false">IF(AND(General!$D34&lt;&gt;"",General!$E34&lt;&gt;"",Apuestas!CK29&lt;&gt;"",Apuestas!CL29&lt;&gt;""),IF(AND(Apuestas!CK29=General!$D34,Apuestas!CL29=General!$E34),3,IF(OR((Apuestas!CK29-Apuestas!CL29)*(General!$D34-General!$E34)&gt;0,AND(Apuestas!CK29=Apuestas!CL29,General!$D34=General!$E34)),1,0)),0)</f>
        <v>1</v>
      </c>
      <c r="CL29" s="141" t="n">
        <f aca="false">CK29+CL28</f>
        <v>23</v>
      </c>
      <c r="CM29" s="140" t="n">
        <f aca="false">IF(AND(General!$D34&lt;&gt;"",General!$E34&lt;&gt;"",Apuestas!CM29&lt;&gt;"",Apuestas!CN29&lt;&gt;""),IF(AND(Apuestas!CM29=General!$D34,Apuestas!CN29=General!$E34),3,IF(OR((Apuestas!CM29-Apuestas!CN29)*(General!$D34-General!$E34)&gt;0,AND(Apuestas!CM29=Apuestas!CN29,General!$D34=General!$E34)),1,0)),0)</f>
        <v>1</v>
      </c>
      <c r="CN29" s="141" t="n">
        <f aca="false">CM29+CN28</f>
        <v>24</v>
      </c>
      <c r="CO29" s="140" t="n">
        <f aca="false">IF(AND(General!$D34&lt;&gt;"",General!$E34&lt;&gt;"",Apuestas!CO29&lt;&gt;"",Apuestas!CP29&lt;&gt;""),IF(AND(Apuestas!CO29=General!$D34,Apuestas!CP29=General!$E34),3,IF(OR((Apuestas!CO29-Apuestas!CP29)*(General!$D34-General!$E34)&gt;0,AND(Apuestas!CO29=Apuestas!CP29,General!$D34=General!$E34)),1,0)),0)</f>
        <v>1</v>
      </c>
      <c r="CP29" s="141" t="n">
        <f aca="false">CO29+CP28</f>
        <v>22</v>
      </c>
      <c r="CQ29" s="140" t="n">
        <f aca="false">IF(AND(General!$D34&lt;&gt;"",General!$E34&lt;&gt;"",Apuestas!CQ29&lt;&gt;"",Apuestas!CR29&lt;&gt;""),IF(AND(Apuestas!CQ29=General!$D34,Apuestas!CR29=General!$E34),3,IF(OR((Apuestas!CQ29-Apuestas!CR29)*(General!$D34-General!$E34)&gt;0,AND(Apuestas!CQ29=Apuestas!CR29,General!$D34=General!$E34)),1,0)),0)</f>
        <v>1</v>
      </c>
      <c r="CR29" s="141" t="n">
        <f aca="false">CQ29+CR28</f>
        <v>22</v>
      </c>
      <c r="CS29" s="140" t="n">
        <f aca="false">IF(AND(General!$D34&lt;&gt;"",General!$E34&lt;&gt;"",Apuestas!CS29&lt;&gt;"",Apuestas!CT29&lt;&gt;""),IF(AND(Apuestas!CS29=General!$D34,Apuestas!CT29=General!$E34),3,IF(OR((Apuestas!CS29-Apuestas!CT29)*(General!$D34-General!$E34)&gt;0,AND(Apuestas!CS29=Apuestas!CT29,General!$D34=General!$E34)),1,0)),0)</f>
        <v>1</v>
      </c>
      <c r="CT29" s="141" t="n">
        <f aca="false">CS29+CT28</f>
        <v>19</v>
      </c>
      <c r="CU29" s="140" t="n">
        <f aca="false">IF(AND(General!$D34&lt;&gt;"",General!$E34&lt;&gt;"",Apuestas!CU29&lt;&gt;"",Apuestas!CV29&lt;&gt;""),IF(AND(Apuestas!CU29=General!$D34,Apuestas!CV29=General!$E34),3,IF(OR((Apuestas!CU29-Apuestas!CV29)*(General!$D34-General!$E34)&gt;0,AND(Apuestas!CU29=Apuestas!CV29,General!$D34=General!$E34)),1,0)),0)</f>
        <v>1</v>
      </c>
      <c r="CV29" s="141" t="n">
        <f aca="false">CU29+CV28</f>
        <v>20</v>
      </c>
      <c r="CW29" s="140" t="n">
        <f aca="false">IF(AND(General!$D34&lt;&gt;"",General!$E34&lt;&gt;"",Apuestas!CW29&lt;&gt;"",Apuestas!CX29&lt;&gt;""),IF(AND(Apuestas!CW29=General!$D34,Apuestas!CX29=General!$E34),3,IF(OR((Apuestas!CW29-Apuestas!CX29)*(General!$D34-General!$E34)&gt;0,AND(Apuestas!CW29=Apuestas!CX29,General!$D34=General!$E34)),1,0)),0)</f>
        <v>1</v>
      </c>
      <c r="CX29" s="141" t="n">
        <f aca="false">CW29+CX28</f>
        <v>17</v>
      </c>
      <c r="CY29" s="140" t="n">
        <f aca="false">IF(AND(General!$D34&lt;&gt;"",General!$E34&lt;&gt;"",Apuestas!CY29&lt;&gt;"",Apuestas!CZ29&lt;&gt;""),IF(AND(Apuestas!CY29=General!$D34,Apuestas!CZ29=General!$E34),3,IF(OR((Apuestas!CY29-Apuestas!CZ29)*(General!$D34-General!$E34)&gt;0,AND(Apuestas!CY29=Apuestas!CZ29,General!$D34=General!$E34)),1,0)),0)</f>
        <v>1</v>
      </c>
      <c r="CZ29" s="141" t="n">
        <f aca="false">CY29+CZ28</f>
        <v>17</v>
      </c>
      <c r="DA29" s="140" t="n">
        <f aca="false">IF(AND(General!$D34&lt;&gt;"",General!$E34&lt;&gt;"",Apuestas!DA29&lt;&gt;"",Apuestas!DB29&lt;&gt;""),IF(AND(Apuestas!DA29=General!$D34,Apuestas!DB29=General!$E34),3,IF(OR((Apuestas!DA29-Apuestas!DB29)*(General!$D34-General!$E34)&gt;0,AND(Apuestas!DA29=Apuestas!DB29,General!$D34=General!$E34)),1,0)),0)</f>
        <v>1</v>
      </c>
      <c r="DB29" s="141" t="n">
        <f aca="false">DA29+DB28</f>
        <v>19</v>
      </c>
      <c r="DC29" s="140" t="n">
        <f aca="false">IF(AND(General!$D34&lt;&gt;"",General!$E34&lt;&gt;"",Apuestas!DC29&lt;&gt;"",Apuestas!DD29&lt;&gt;""),IF(AND(Apuestas!DC29=General!$D34,Apuestas!DD29=General!$E34),3,IF(OR((Apuestas!DC29-Apuestas!DD29)*(General!$D34-General!$E34)&gt;0,AND(Apuestas!DC29=Apuestas!DD29,General!$D34=General!$E34)),1,0)),0)</f>
        <v>1</v>
      </c>
      <c r="DD29" s="141" t="n">
        <f aca="false">DC29+DD28</f>
        <v>21</v>
      </c>
      <c r="DE29" s="140" t="n">
        <f aca="false">IF(AND(General!$D34&lt;&gt;"",General!$E34&lt;&gt;"",Apuestas!DE29&lt;&gt;"",Apuestas!DF29&lt;&gt;""),IF(AND(Apuestas!DE29=General!$D34,Apuestas!DF29=General!$E34),3,IF(OR((Apuestas!DE29-Apuestas!DF29)*(General!$D34-General!$E34)&gt;0,AND(Apuestas!DE29=Apuestas!DF29,General!$D34=General!$E34)),1,0)),0)</f>
        <v>1</v>
      </c>
      <c r="DF29" s="141" t="n">
        <f aca="false">DE29+DF28</f>
        <v>23</v>
      </c>
      <c r="DG29" s="140" t="n">
        <f aca="false">IF(AND(General!$D34&lt;&gt;"",General!$E34&lt;&gt;"",Apuestas!DG29&lt;&gt;"",Apuestas!DH29&lt;&gt;""),IF(AND(Apuestas!DG29=General!$D34,Apuestas!DH29=General!$E34),3,IF(OR((Apuestas!DG29-Apuestas!DH29)*(General!$D34-General!$E34)&gt;0,AND(Apuestas!DG29=Apuestas!DH29,General!$D34=General!$E34)),1,0)),0)</f>
        <v>1</v>
      </c>
      <c r="DH29" s="141" t="n">
        <f aca="false">DG29+DH28</f>
        <v>23</v>
      </c>
      <c r="DI29" s="140" t="n">
        <f aca="false">IF(AND(General!$D34&lt;&gt;"",General!$E34&lt;&gt;"",Apuestas!DI29&lt;&gt;"",Apuestas!DJ29&lt;&gt;""),IF(AND(Apuestas!DI29=General!$D34,Apuestas!DJ29=General!$E34),3,IF(OR((Apuestas!DI29-Apuestas!DJ29)*(General!$D34-General!$E34)&gt;0,AND(Apuestas!DI29=Apuestas!DJ29,General!$D34=General!$E34)),1,0)),0)</f>
        <v>1</v>
      </c>
      <c r="DJ29" s="141" t="n">
        <f aca="false">DI29+DJ28</f>
        <v>15</v>
      </c>
      <c r="DK29" s="140" t="n">
        <f aca="false">IF(AND(General!$D34&lt;&gt;"",General!$E34&lt;&gt;"",Apuestas!DK29&lt;&gt;"",Apuestas!DL29&lt;&gt;""),IF(AND(Apuestas!DK29=General!$D34,Apuestas!DL29=General!$E34),3,IF(OR((Apuestas!DK29-Apuestas!DL29)*(General!$D34-General!$E34)&gt;0,AND(Apuestas!DK29=Apuestas!DL29,General!$D34=General!$E34)),1,0)),0)</f>
        <v>1</v>
      </c>
      <c r="DL29" s="141" t="n">
        <f aca="false">DK29+DL28</f>
        <v>21</v>
      </c>
      <c r="DM29" s="140" t="n">
        <f aca="false">IF(AND(General!$D34&lt;&gt;"",General!$E34&lt;&gt;"",Apuestas!DM29&lt;&gt;"",Apuestas!DN29&lt;&gt;""),IF(AND(Apuestas!DM29=General!$D34,Apuestas!DN29=General!$E34),3,IF(OR((Apuestas!DM29-Apuestas!DN29)*(General!$D34-General!$E34)&gt;0,AND(Apuestas!DM29=Apuestas!DN29,General!$D34=General!$E34)),1,0)),0)</f>
        <v>1</v>
      </c>
      <c r="DN29" s="141" t="n">
        <f aca="false">DM29+DN28</f>
        <v>25</v>
      </c>
      <c r="DO29" s="140" t="n">
        <f aca="false">IF(AND(General!$D34&lt;&gt;"",General!$E34&lt;&gt;"",Apuestas!DO29&lt;&gt;"",Apuestas!DP29&lt;&gt;""),IF(AND(Apuestas!DO29=General!$D34,Apuestas!DP29=General!$E34),3,IF(OR((Apuestas!DO29-Apuestas!DP29)*(General!$D34-General!$E34)&gt;0,AND(Apuestas!DO29=Apuestas!DP29,General!$D34=General!$E34)),1,0)),0)</f>
        <v>3</v>
      </c>
      <c r="DP29" s="141" t="n">
        <f aca="false">DO29+DP28</f>
        <v>36</v>
      </c>
      <c r="DQ29" s="140" t="n">
        <f aca="false">IF(AND(General!$D34&lt;&gt;"",General!$E34&lt;&gt;"",Apuestas!DQ29&lt;&gt;"",Apuestas!DR29&lt;&gt;""),IF(AND(Apuestas!DQ29=General!$D34,Apuestas!DR29=General!$E34),3,IF(OR((Apuestas!DQ29-Apuestas!DR29)*(General!$D34-General!$E34)&gt;0,AND(Apuestas!DQ29=Apuestas!DR29,General!$D34=General!$E34)),1,0)),0)</f>
        <v>1</v>
      </c>
      <c r="DR29" s="141" t="n">
        <f aca="false">DQ29+DR28</f>
        <v>26</v>
      </c>
      <c r="DS29" s="140" t="n">
        <f aca="false">IF(AND(General!$D34&lt;&gt;"",General!$E34&lt;&gt;"",Apuestas!DS29&lt;&gt;"",Apuestas!DT29&lt;&gt;""),IF(AND(Apuestas!DS29=General!$D34,Apuestas!DT29=General!$E34),3,IF(OR((Apuestas!DS29-Apuestas!DT29)*(General!$D34-General!$E34)&gt;0,AND(Apuestas!DS29=Apuestas!DT29,General!$D34=General!$E34)),1,0)),0)</f>
        <v>1</v>
      </c>
      <c r="DT29" s="141" t="n">
        <f aca="false">DS29+DT28</f>
        <v>14</v>
      </c>
      <c r="DU29" s="140" t="n">
        <f aca="false">IF(AND(General!$D34&lt;&gt;"",General!$E34&lt;&gt;"",Apuestas!DU29&lt;&gt;"",Apuestas!DV29&lt;&gt;""),IF(AND(Apuestas!DU29=General!$D34,Apuestas!DV29=General!$E34),3,IF(OR((Apuestas!DU29-Apuestas!DV29)*(General!$D34-General!$E34)&gt;0,AND(Apuestas!DU29=Apuestas!DV29,General!$D34=General!$E34)),1,0)),0)</f>
        <v>3</v>
      </c>
      <c r="DV29" s="141" t="n">
        <f aca="false">DU29+DV28</f>
        <v>20</v>
      </c>
      <c r="DW29" s="140" t="n">
        <f aca="false">IF(AND(General!$D34&lt;&gt;"",General!$E34&lt;&gt;"",Apuestas!DW29&lt;&gt;"",Apuestas!DX29&lt;&gt;""),IF(AND(Apuestas!DW29=General!$D34,Apuestas!DX29=General!$E34),3,IF(OR((Apuestas!DW29-Apuestas!DX29)*(General!$D34-General!$E34)&gt;0,AND(Apuestas!DW29=Apuestas!DX29,General!$D34=General!$E34)),1,0)),0)</f>
        <v>1</v>
      </c>
      <c r="DX29" s="141" t="n">
        <f aca="false">DW29+DX28</f>
        <v>26</v>
      </c>
      <c r="DY29" s="140" t="n">
        <f aca="false">IF(AND(General!$D34&lt;&gt;"",General!$E34&lt;&gt;"",Apuestas!DY29&lt;&gt;"",Apuestas!DZ29&lt;&gt;""),IF(AND(Apuestas!DY29=General!$D34,Apuestas!DZ29=General!$E34),3,IF(OR((Apuestas!DY29-Apuestas!DZ29)*(General!$D34-General!$E34)&gt;0,AND(Apuestas!DY29=Apuestas!DZ29,General!$D34=General!$E34)),1,0)),0)</f>
        <v>1</v>
      </c>
      <c r="DZ29" s="141" t="n">
        <f aca="false">DY29+DZ28</f>
        <v>31</v>
      </c>
      <c r="EA29" s="140" t="n">
        <f aca="false">IF(AND(General!$D34&lt;&gt;"",General!$E34&lt;&gt;"",Apuestas!EA29&lt;&gt;"",Apuestas!EB29&lt;&gt;""),IF(AND(Apuestas!EA29=General!$D34,Apuestas!EB29=General!$E34),3,IF(OR((Apuestas!EA29-Apuestas!EB29)*(General!$D34-General!$E34)&gt;0,AND(Apuestas!EA29=Apuestas!EB29,General!$D34=General!$E34)),1,0)),0)</f>
        <v>1</v>
      </c>
      <c r="EB29" s="141" t="n">
        <f aca="false">EA29+EB28</f>
        <v>24</v>
      </c>
      <c r="EC29" s="140" t="n">
        <f aca="false">IF(AND(General!$D34&lt;&gt;"",General!$E34&lt;&gt;"",Apuestas!EC29&lt;&gt;"",Apuestas!ED29&lt;&gt;""),IF(AND(Apuestas!EC29=General!$D34,Apuestas!ED29=General!$E34),3,IF(OR((Apuestas!EC29-Apuestas!ED29)*(General!$D34-General!$E34)&gt;0,AND(Apuestas!EC29=Apuestas!ED29,General!$D34=General!$E34)),1,0)),0)</f>
        <v>3</v>
      </c>
      <c r="ED29" s="141" t="n">
        <f aca="false">EC29+ED28</f>
        <v>23</v>
      </c>
      <c r="EE29" s="140" t="n">
        <f aca="false">IF(AND(General!$D34&lt;&gt;"",General!$E34&lt;&gt;"",Apuestas!EE29&lt;&gt;"",Apuestas!EF29&lt;&gt;""),IF(AND(Apuestas!EE29=General!$D34,Apuestas!EF29=General!$E34),3,IF(OR((Apuestas!EE29-Apuestas!EF29)*(General!$D34-General!$E34)&gt;0,AND(Apuestas!EE29=Apuestas!EF29,General!$D34=General!$E34)),1,0)),0)</f>
        <v>1</v>
      </c>
      <c r="EF29" s="141" t="n">
        <f aca="false">EE29+EF28</f>
        <v>27</v>
      </c>
      <c r="EG29" s="140" t="n">
        <f aca="false">IF(AND(General!$D34&lt;&gt;"",General!$E34&lt;&gt;"",Apuestas!EG29&lt;&gt;"",Apuestas!EH29&lt;&gt;""),IF(AND(Apuestas!EG29=General!$D34,Apuestas!EH29=General!$E34),3,IF(OR((Apuestas!EG29-Apuestas!EH29)*(General!$D34-General!$E34)&gt;0,AND(Apuestas!EG29=Apuestas!EH29,General!$D34=General!$E34)),1,0)),0)</f>
        <v>1</v>
      </c>
      <c r="EH29" s="141" t="n">
        <f aca="false">EG29+EH28</f>
        <v>17</v>
      </c>
      <c r="EI29" s="140" t="n">
        <f aca="false">IF(AND(General!$D34&lt;&gt;"",General!$E34&lt;&gt;"",Apuestas!EI29&lt;&gt;"",Apuestas!EJ29&lt;&gt;""),IF(AND(Apuestas!EI29=General!$D34,Apuestas!EJ29=General!$E34),3,IF(OR((Apuestas!EI29-Apuestas!EJ29)*(General!$D34-General!$E34)&gt;0,AND(Apuestas!EI29=Apuestas!EJ29,General!$D34=General!$E34)),1,0)),0)</f>
        <v>1</v>
      </c>
      <c r="EJ29" s="141" t="n">
        <f aca="false">EI29+EJ28</f>
        <v>18</v>
      </c>
      <c r="EK29" s="140" t="n">
        <f aca="false">IF(AND(General!$D34&lt;&gt;"",General!$E34&lt;&gt;"",Apuestas!EK29&lt;&gt;"",Apuestas!EL29&lt;&gt;""),IF(AND(Apuestas!EK29=General!$D34,Apuestas!EL29=General!$E34),3,IF(OR((Apuestas!EK29-Apuestas!EL29)*(General!$D34-General!$E34)&gt;0,AND(Apuestas!EK29=Apuestas!EL29,General!$D34=General!$E34)),1,0)),0)</f>
        <v>3</v>
      </c>
      <c r="EL29" s="141" t="n">
        <f aca="false">EK29+EL28</f>
        <v>25</v>
      </c>
      <c r="EM29" s="140" t="n">
        <f aca="false">IF(AND(General!$D34&lt;&gt;"",General!$E34&lt;&gt;"",Apuestas!EM29&lt;&gt;"",Apuestas!EN29&lt;&gt;""),IF(AND(Apuestas!EM29=General!$D34,Apuestas!EN29=General!$E34),3,IF(OR((Apuestas!EM29-Apuestas!EN29)*(General!$D34-General!$E34)&gt;0,AND(Apuestas!EM29=Apuestas!EN29,General!$D34=General!$E34)),1,0)),0)</f>
        <v>3</v>
      </c>
      <c r="EN29" s="141" t="n">
        <f aca="false">EM29+EN28</f>
        <v>23</v>
      </c>
      <c r="EO29" s="140" t="n">
        <f aca="false">IF(AND(General!$D34&lt;&gt;"",General!$E34&lt;&gt;"",Apuestas!EO29&lt;&gt;"",Apuestas!EP29&lt;&gt;""),IF(AND(Apuestas!EO29=General!$D34,Apuestas!EP29=General!$E34),3,IF(OR((Apuestas!EO29-Apuestas!EP29)*(General!$D34-General!$E34)&gt;0,AND(Apuestas!EO29=Apuestas!EP29,General!$D34=General!$E34)),1,0)),0)</f>
        <v>1</v>
      </c>
      <c r="EP29" s="141" t="n">
        <f aca="false">EO29+EP28</f>
        <v>17</v>
      </c>
      <c r="EQ29" s="140" t="n">
        <f aca="false">IF(AND(General!$D34&lt;&gt;"",General!$E34&lt;&gt;"",Apuestas!EQ29&lt;&gt;"",Apuestas!ER29&lt;&gt;""),IF(AND(Apuestas!EQ29=General!$D34,Apuestas!ER29=General!$E34),3,IF(OR((Apuestas!EQ29-Apuestas!ER29)*(General!$D34-General!$E34)&gt;0,AND(Apuestas!EQ29=Apuestas!ER29,General!$D34=General!$E34)),1,0)),0)</f>
        <v>1</v>
      </c>
      <c r="ER29" s="141" t="n">
        <f aca="false">EQ29+ER28</f>
        <v>17</v>
      </c>
      <c r="ES29" s="140" t="n">
        <f aca="false">IF(AND(General!$D34&lt;&gt;"",General!$E34&lt;&gt;"",Apuestas!ES29&lt;&gt;"",Apuestas!ET29&lt;&gt;""),IF(AND(Apuestas!ES29=General!$D34,Apuestas!ET29=General!$E34),3,IF(OR((Apuestas!ES29-Apuestas!ET29)*(General!$D34-General!$E34)&gt;0,AND(Apuestas!ES29=Apuestas!ET29,General!$D34=General!$E34)),1,0)),0)</f>
        <v>1</v>
      </c>
      <c r="ET29" s="141" t="n">
        <f aca="false">ES29+ET28</f>
        <v>15</v>
      </c>
      <c r="EU29" s="140" t="n">
        <f aca="false">IF(AND(General!$D34&lt;&gt;"",General!$E34&lt;&gt;"",Apuestas!EU29&lt;&gt;"",Apuestas!EV29&lt;&gt;""),IF(AND(Apuestas!EU29=General!$D34,Apuestas!EV29=General!$E34),3,IF(OR((Apuestas!EU29-Apuestas!EV29)*(General!$D34-General!$E34)&gt;0,AND(Apuestas!EU29=Apuestas!EV29,General!$D34=General!$E34)),1,0)),0)</f>
        <v>1</v>
      </c>
      <c r="EV29" s="141" t="n">
        <f aca="false">EU29+EV28</f>
        <v>20</v>
      </c>
      <c r="EW29" s="140" t="n">
        <f aca="false">IF(AND(General!$D34&lt;&gt;"",General!$E34&lt;&gt;"",Apuestas!EW29&lt;&gt;"",Apuestas!EX29&lt;&gt;""),IF(AND(Apuestas!EW29=General!$D34,Apuestas!EX29=General!$E34),3,IF(OR((Apuestas!EW29-Apuestas!EX29)*(General!$D34-General!$E34)&gt;0,AND(Apuestas!EW29=Apuestas!EX29,General!$D34=General!$E34)),1,0)),0)</f>
        <v>1</v>
      </c>
      <c r="EX29" s="141" t="n">
        <f aca="false">EW29+EX28</f>
        <v>22</v>
      </c>
      <c r="EY29" s="140" t="n">
        <f aca="false">IF(AND(General!$D34&lt;&gt;"",General!$E34&lt;&gt;"",Apuestas!EY29&lt;&gt;"",Apuestas!EZ29&lt;&gt;""),IF(AND(Apuestas!EY29=General!$D34,Apuestas!EZ29=General!$E34),3,IF(OR((Apuestas!EY29-Apuestas!EZ29)*(General!$D34-General!$E34)&gt;0,AND(Apuestas!EY29=Apuestas!EZ29,General!$D34=General!$E34)),1,0)),0)</f>
        <v>1</v>
      </c>
      <c r="EZ29" s="141" t="n">
        <f aca="false">EY29+EZ28</f>
        <v>23</v>
      </c>
      <c r="FA29" s="140" t="n">
        <f aca="false">IF(AND(General!$D34&lt;&gt;"",General!$E34&lt;&gt;"",Apuestas!FA29&lt;&gt;"",Apuestas!FB29&lt;&gt;""),IF(AND(Apuestas!FA29=General!$D34,Apuestas!FB29=General!$E34),3,IF(OR((Apuestas!FA29-Apuestas!FB29)*(General!$D34-General!$E34)&gt;0,AND(Apuestas!FA29=Apuestas!FB29,General!$D34=General!$E34)),1,0)),0)</f>
        <v>1</v>
      </c>
      <c r="FB29" s="141" t="n">
        <f aca="false">FA29+FB28</f>
        <v>18</v>
      </c>
      <c r="FC29" s="140" t="n">
        <f aca="false">IF(AND(General!$D34&lt;&gt;"",General!$E34&lt;&gt;"",Apuestas!FC29&lt;&gt;"",Apuestas!FD29&lt;&gt;""),IF(AND(Apuestas!FC29=General!$D34,Apuestas!FD29=General!$E34),3,IF(OR((Apuestas!FC29-Apuestas!FD29)*(General!$D34-General!$E34)&gt;0,AND(Apuestas!FC29=Apuestas!FD29,General!$D34=General!$E34)),1,0)),0)</f>
        <v>1</v>
      </c>
      <c r="FD29" s="141" t="n">
        <f aca="false">FC29+FD28</f>
        <v>16</v>
      </c>
      <c r="FE29" s="140" t="n">
        <f aca="false">IF(AND(General!$D34&lt;&gt;"",General!$E34&lt;&gt;"",Apuestas!FE29&lt;&gt;"",Apuestas!FF29&lt;&gt;""),IF(AND(Apuestas!FE29=General!$D34,Apuestas!FF29=General!$E34),3,IF(OR((Apuestas!FE29-Apuestas!FF29)*(General!$D34-General!$E34)&gt;0,AND(Apuestas!FE29=Apuestas!FF29,General!$D34=General!$E34)),1,0)),0)</f>
        <v>1</v>
      </c>
      <c r="FF29" s="141" t="n">
        <f aca="false">FE29+FF28</f>
        <v>17</v>
      </c>
      <c r="FG29" s="140" t="n">
        <f aca="false">IF(AND(General!$D34&lt;&gt;"",General!$E34&lt;&gt;"",Apuestas!FG29&lt;&gt;"",Apuestas!FH29&lt;&gt;""),IF(AND(Apuestas!FG29=General!$D34,Apuestas!FH29=General!$E34),3,IF(OR((Apuestas!FG29-Apuestas!FH29)*(General!$D34-General!$E34)&gt;0,AND(Apuestas!FG29=Apuestas!FH29,General!$D34=General!$E34)),1,0)),0)</f>
        <v>1</v>
      </c>
      <c r="FH29" s="141" t="n">
        <f aca="false">FG29+FH28</f>
        <v>27</v>
      </c>
      <c r="FI29" s="140" t="n">
        <f aca="false">IF(AND(General!$D34&lt;&gt;"",General!$E34&lt;&gt;"",Apuestas!FI29&lt;&gt;"",Apuestas!FJ29&lt;&gt;""),IF(AND(Apuestas!FI29=General!$D34,Apuestas!FJ29=General!$E34),3,IF(OR((Apuestas!FI29-Apuestas!FJ29)*(General!$D34-General!$E34)&gt;0,AND(Apuestas!FI29=Apuestas!FJ29,General!$D34=General!$E34)),1,0)),0)</f>
        <v>1</v>
      </c>
      <c r="FJ29" s="141" t="n">
        <f aca="false">FI29+FJ28</f>
        <v>16</v>
      </c>
      <c r="FK29" s="140" t="n">
        <f aca="false">IF(AND(General!$D34&lt;&gt;"",General!$E34&lt;&gt;"",Apuestas!FK29&lt;&gt;"",Apuestas!FL29&lt;&gt;""),IF(AND(Apuestas!FK29=General!$D34,Apuestas!FL29=General!$E34),3,IF(OR((Apuestas!FK29-Apuestas!FL29)*(General!$D34-General!$E34)&gt;0,AND(Apuestas!FK29=Apuestas!FL29,General!$D34=General!$E34)),1,0)),0)</f>
        <v>1</v>
      </c>
      <c r="FL29" s="141" t="n">
        <f aca="false">FK29+FL28</f>
        <v>27</v>
      </c>
      <c r="FM29" s="140" t="n">
        <f aca="false">IF(AND(General!$D34&lt;&gt;"",General!$E34&lt;&gt;"",Apuestas!FM29&lt;&gt;"",Apuestas!FN29&lt;&gt;""),IF(AND(Apuestas!FM29=General!$D34,Apuestas!FN29=General!$E34),3,IF(OR((Apuestas!FM29-Apuestas!FN29)*(General!$D34-General!$E34)&gt;0,AND(Apuestas!FM29=Apuestas!FN29,General!$D34=General!$E34)),1,0)),0)</f>
        <v>1</v>
      </c>
      <c r="FN29" s="141" t="n">
        <f aca="false">FM29+FN28</f>
        <v>21</v>
      </c>
      <c r="FO29" s="140" t="n">
        <f aca="false">IF(AND(General!$D34&lt;&gt;"",General!$E34&lt;&gt;"",Apuestas!FO29&lt;&gt;"",Apuestas!FP29&lt;&gt;""),IF(AND(Apuestas!FO29=General!$D34,Apuestas!FP29=General!$E34),3,IF(OR((Apuestas!FO29-Apuestas!FP29)*(General!$D34-General!$E34)&gt;0,AND(Apuestas!FO29=Apuestas!FP29,General!$D34=General!$E34)),1,0)),0)</f>
        <v>1</v>
      </c>
      <c r="FP29" s="141" t="n">
        <f aca="false">FO29+FP28</f>
        <v>19</v>
      </c>
      <c r="FQ29" s="140" t="n">
        <f aca="false">IF(AND(General!$D34&lt;&gt;"",General!$E34&lt;&gt;"",Apuestas!FQ29&lt;&gt;"",Apuestas!FR29&lt;&gt;""),IF(AND(Apuestas!FQ29=General!$D34,Apuestas!FR29=General!$E34),3,IF(OR((Apuestas!FQ29-Apuestas!FR29)*(General!$D34-General!$E34)&gt;0,AND(Apuestas!FQ29=Apuestas!FR29,General!$D34=General!$E34)),1,0)),0)</f>
        <v>1</v>
      </c>
      <c r="FR29" s="141" t="n">
        <f aca="false">FQ29+FR28</f>
        <v>23</v>
      </c>
      <c r="FS29" s="140" t="n">
        <f aca="false">IF(AND(General!$D34&lt;&gt;"",General!$E34&lt;&gt;"",Apuestas!FS29&lt;&gt;"",Apuestas!FT29&lt;&gt;""),IF(AND(Apuestas!FS29=General!$D34,Apuestas!FT29=General!$E34),3,IF(OR((Apuestas!FS29-Apuestas!FT29)*(General!$D34-General!$E34)&gt;0,AND(Apuestas!FS29=Apuestas!FT29,General!$D34=General!$E34)),1,0)),0)</f>
        <v>3</v>
      </c>
      <c r="FT29" s="141" t="n">
        <f aca="false">FS29+FT28</f>
        <v>20</v>
      </c>
      <c r="FU29" s="140" t="n">
        <f aca="false">IF(AND(General!$D34&lt;&gt;"",General!$E34&lt;&gt;"",Apuestas!FU29&lt;&gt;"",Apuestas!FV29&lt;&gt;""),IF(AND(Apuestas!FU29=General!$D34,Apuestas!FV29=General!$E34),3,IF(OR((Apuestas!FU29-Apuestas!FV29)*(General!$D34-General!$E34)&gt;0,AND(Apuestas!FU29=Apuestas!FV29,General!$D34=General!$E34)),1,0)),0)</f>
        <v>1</v>
      </c>
      <c r="FV29" s="141" t="n">
        <f aca="false">FU29+FV28</f>
        <v>25</v>
      </c>
      <c r="FW29" s="140" t="n">
        <f aca="false">IF(AND(General!$D34&lt;&gt;"",General!$E34&lt;&gt;"",Apuestas!FW29&lt;&gt;"",Apuestas!FX29&lt;&gt;""),IF(AND(Apuestas!FW29=General!$D34,Apuestas!FX29=General!$E34),3,IF(OR((Apuestas!FW29-Apuestas!FX29)*(General!$D34-General!$E34)&gt;0,AND(Apuestas!FW29=Apuestas!FX29,General!$D34=General!$E34)),1,0)),0)</f>
        <v>1</v>
      </c>
      <c r="FX29" s="141" t="n">
        <f aca="false">FW29+FX28</f>
        <v>21</v>
      </c>
      <c r="FY29" s="140" t="n">
        <f aca="false">IF(AND(General!$D34&lt;&gt;"",General!$E34&lt;&gt;"",Apuestas!FY29&lt;&gt;"",Apuestas!FZ29&lt;&gt;""),IF(AND(Apuestas!FY29=General!$D34,Apuestas!FZ29=General!$E34),3,IF(OR((Apuestas!FY29-Apuestas!FZ29)*(General!$D34-General!$E34)&gt;0,AND(Apuestas!FY29=Apuestas!FZ29,General!$D34=General!$E34)),1,0)),0)</f>
        <v>1</v>
      </c>
      <c r="FZ29" s="141" t="n">
        <f aca="false">FY29+FZ28</f>
        <v>25</v>
      </c>
      <c r="GA29" s="140" t="n">
        <f aca="false">IF(AND(General!$D34&lt;&gt;"",General!$E34&lt;&gt;"",Apuestas!GA29&lt;&gt;"",Apuestas!GB29&lt;&gt;""),IF(AND(Apuestas!GA29=General!$D34,Apuestas!GB29=General!$E34),3,IF(OR((Apuestas!GA29-Apuestas!GB29)*(General!$D34-General!$E34)&gt;0,AND(Apuestas!GA29=Apuestas!GB29,General!$D34=General!$E34)),1,0)),0)</f>
        <v>1</v>
      </c>
      <c r="GB29" s="141" t="n">
        <f aca="false">GA29+GB28</f>
        <v>32</v>
      </c>
      <c r="GC29" s="140" t="n">
        <f aca="false">IF(AND(General!$D34&lt;&gt;"",General!$E34&lt;&gt;"",Apuestas!GC29&lt;&gt;"",Apuestas!GD29&lt;&gt;""),IF(AND(Apuestas!GC29=General!$D34,Apuestas!GD29=General!$E34),3,IF(OR((Apuestas!GC29-Apuestas!GD29)*(General!$D34-General!$E34)&gt;0,AND(Apuestas!GC29=Apuestas!GD29,General!$D34=General!$E34)),1,0)),0)</f>
        <v>1</v>
      </c>
      <c r="GD29" s="141" t="n">
        <f aca="false">GC29+GD28</f>
        <v>21</v>
      </c>
      <c r="GE29" s="140" t="n">
        <f aca="false">IF(AND(General!$D34&lt;&gt;"",General!$E34&lt;&gt;"",Apuestas!GE29&lt;&gt;"",Apuestas!GF29&lt;&gt;""),IF(AND(Apuestas!GE29=General!$D34,Apuestas!GF29=General!$E34),3,IF(OR((Apuestas!GE29-Apuestas!GF29)*(General!$D34-General!$E34)&gt;0,AND(Apuestas!GE29=Apuestas!GF29,General!$D34=General!$E34)),1,0)),0)</f>
        <v>1</v>
      </c>
      <c r="GF29" s="141" t="n">
        <f aca="false">GE29+GF28</f>
        <v>18</v>
      </c>
      <c r="GG29" s="140" t="n">
        <f aca="false">IF(AND(General!$D34&lt;&gt;"",General!$E34&lt;&gt;"",Apuestas!GG29&lt;&gt;"",Apuestas!GH29&lt;&gt;""),IF(AND(Apuestas!GG29=General!$D34,Apuestas!GH29=General!$E34),3,IF(OR((Apuestas!GG29-Apuestas!GH29)*(General!$D34-General!$E34)&gt;0,AND(Apuestas!GG29=Apuestas!GH29,General!$D34=General!$E34)),1,0)),0)</f>
        <v>1</v>
      </c>
      <c r="GH29" s="141" t="n">
        <f aca="false">GG29+GH28</f>
        <v>23</v>
      </c>
      <c r="GI29" s="140" t="n">
        <f aca="false">IF(AND(General!$D34&lt;&gt;"",General!$E34&lt;&gt;"",Apuestas!GI29&lt;&gt;"",Apuestas!GJ29&lt;&gt;""),IF(AND(Apuestas!GI29=General!$D34,Apuestas!GJ29=General!$E34),3,IF(OR((Apuestas!GI29-Apuestas!GJ29)*(General!$D34-General!$E34)&gt;0,AND(Apuestas!GI29=Apuestas!GJ29,General!$D34=General!$E34)),1,0)),0)</f>
        <v>1</v>
      </c>
      <c r="GJ29" s="141" t="n">
        <f aca="false">GI29+GJ28</f>
        <v>33</v>
      </c>
      <c r="GK29" s="140" t="n">
        <f aca="false">IF(AND(General!$D34&lt;&gt;"",General!$E34&lt;&gt;"",Apuestas!GK29&lt;&gt;"",Apuestas!GL29&lt;&gt;""),IF(AND(Apuestas!GK29=General!$D34,Apuestas!GL29=General!$E34),3,IF(OR((Apuestas!GK29-Apuestas!GL29)*(General!$D34-General!$E34)&gt;0,AND(Apuestas!GK29=Apuestas!GL29,General!$D34=General!$E34)),1,0)),0)</f>
        <v>1</v>
      </c>
      <c r="GL29" s="141" t="n">
        <f aca="false">GK29+GL28</f>
        <v>13</v>
      </c>
      <c r="GM29" s="140" t="n">
        <f aca="false">IF(AND(General!$D34&lt;&gt;"",General!$E34&lt;&gt;"",Apuestas!GM29&lt;&gt;"",Apuestas!GN29&lt;&gt;""),IF(AND(Apuestas!GM29=General!$D34,Apuestas!GN29=General!$E34),3,IF(OR((Apuestas!GM29-Apuestas!GN29)*(General!$D34-General!$E34)&gt;0,AND(Apuestas!GM29=Apuestas!GN29,General!$D34=General!$E34)),1,0)),0)</f>
        <v>1</v>
      </c>
      <c r="GN29" s="141" t="n">
        <f aca="false">GM29+GN28</f>
        <v>28</v>
      </c>
      <c r="GO29" s="140" t="n">
        <f aca="false">IF(AND(General!$D34&lt;&gt;"",General!$E34&lt;&gt;"",Apuestas!GO29&lt;&gt;"",Apuestas!GP29&lt;&gt;""),IF(AND(Apuestas!GO29=General!$D34,Apuestas!GP29=General!$E34),3,IF(OR((Apuestas!GO29-Apuestas!GP29)*(General!$D34-General!$E34)&gt;0,AND(Apuestas!GO29=Apuestas!GP29,General!$D34=General!$E34)),1,0)),0)</f>
        <v>3</v>
      </c>
      <c r="GP29" s="141" t="n">
        <f aca="false">GO29+GP28</f>
        <v>19</v>
      </c>
      <c r="GQ29" s="140" t="n">
        <f aca="false">IF(AND(General!$D34&lt;&gt;"",General!$E34&lt;&gt;"",Apuestas!GQ29&lt;&gt;"",Apuestas!GR29&lt;&gt;""),IF(AND(Apuestas!GQ29=General!$D34,Apuestas!GR29=General!$E34),3,IF(OR((Apuestas!GQ29-Apuestas!GR29)*(General!$D34-General!$E34)&gt;0,AND(Apuestas!GQ29=Apuestas!GR29,General!$D34=General!$E34)),1,0)),0)</f>
        <v>1</v>
      </c>
      <c r="GR29" s="141" t="n">
        <f aca="false">GQ29+GR28</f>
        <v>23</v>
      </c>
      <c r="GS29" s="140" t="n">
        <f aca="false">IF(AND(General!$D34&lt;&gt;"",General!$E34&lt;&gt;"",Apuestas!GS29&lt;&gt;"",Apuestas!GT29&lt;&gt;""),IF(AND(Apuestas!GS29=General!$D34,Apuestas!GT29=General!$E34),3,IF(OR((Apuestas!GS29-Apuestas!GT29)*(General!$D34-General!$E34)&gt;0,AND(Apuestas!GS29=Apuestas!GT29,General!$D34=General!$E34)),1,0)),0)</f>
        <v>1</v>
      </c>
      <c r="GT29" s="141" t="n">
        <f aca="false">GS29+GT28</f>
        <v>16</v>
      </c>
      <c r="GU29" s="140" t="n">
        <f aca="false">IF(AND(General!$D34&lt;&gt;"",General!$E34&lt;&gt;"",Apuestas!GU29&lt;&gt;"",Apuestas!GV29&lt;&gt;""),IF(AND(Apuestas!GU29=General!$D34,Apuestas!GV29=General!$E34),3,IF(OR((Apuestas!GU29-Apuestas!GV29)*(General!$D34-General!$E34)&gt;0,AND(Apuestas!GU29=Apuestas!GV29,General!$D34=General!$E34)),1,0)),0)</f>
        <v>3</v>
      </c>
      <c r="GV29" s="141" t="n">
        <f aca="false">GU29+GV28</f>
        <v>17</v>
      </c>
      <c r="GW29" s="140" t="n">
        <f aca="false">IF(AND(General!$D34&lt;&gt;"",General!$E34&lt;&gt;"",Apuestas!GW29&lt;&gt;"",Apuestas!GX29&lt;&gt;""),IF(AND(Apuestas!GW29=General!$D34,Apuestas!GX29=General!$E34),3,IF(OR((Apuestas!GW29-Apuestas!GX29)*(General!$D34-General!$E34)&gt;0,AND(Apuestas!GW29=Apuestas!GX29,General!$D34=General!$E34)),1,0)),0)</f>
        <v>1</v>
      </c>
      <c r="GX29" s="141" t="n">
        <f aca="false">GW29+GX28</f>
        <v>18</v>
      </c>
      <c r="GY29" s="140" t="n">
        <f aca="false">IF(AND(General!$D34&lt;&gt;"",General!$E34&lt;&gt;"",Apuestas!GY29&lt;&gt;"",Apuestas!GZ29&lt;&gt;""),IF(AND(Apuestas!GY29=General!$D34,Apuestas!GZ29=General!$E34),3,IF(OR((Apuestas!GY29-Apuestas!GZ29)*(General!$D34-General!$E34)&gt;0,AND(Apuestas!GY29=Apuestas!GZ29,General!$D34=General!$E34)),1,0)),0)</f>
        <v>1</v>
      </c>
      <c r="GZ29" s="141" t="n">
        <f aca="false">GY29+GZ28</f>
        <v>21</v>
      </c>
      <c r="HA29" s="140" t="n">
        <f aca="false">IF(AND(General!$D34&lt;&gt;"",General!$E34&lt;&gt;"",Apuestas!HA29&lt;&gt;"",Apuestas!HB29&lt;&gt;""),IF(AND(Apuestas!HA29=General!$D34,Apuestas!HB29=General!$E34),3,IF(OR((Apuestas!HA29-Apuestas!HB29)*(General!$D34-General!$E34)&gt;0,AND(Apuestas!HA29=Apuestas!HB29,General!$D34=General!$E34)),1,0)),0)</f>
        <v>1</v>
      </c>
      <c r="HB29" s="141" t="n">
        <f aca="false">HA29+HB28</f>
        <v>20</v>
      </c>
      <c r="HC29" s="140" t="n">
        <f aca="false">IF(AND(General!$D34&lt;&gt;"",General!$E34&lt;&gt;"",Apuestas!HC29&lt;&gt;"",Apuestas!HD29&lt;&gt;""),IF(AND(Apuestas!HC29=General!$D34,Apuestas!HD29=General!$E34),3,IF(OR((Apuestas!HC29-Apuestas!HD29)*(General!$D34-General!$E34)&gt;0,AND(Apuestas!HC29=Apuestas!HD29,General!$D34=General!$E34)),1,0)),0)</f>
        <v>1</v>
      </c>
      <c r="HD29" s="141" t="n">
        <f aca="false">HC29+HD28</f>
        <v>24</v>
      </c>
      <c r="HE29" s="140" t="n">
        <f aca="false">IF(AND(General!$D34&lt;&gt;"",General!$E34&lt;&gt;"",Apuestas!HE29&lt;&gt;"",Apuestas!HF29&lt;&gt;""),IF(AND(Apuestas!HE29=General!$D34,Apuestas!HF29=General!$E34),3,IF(OR((Apuestas!HE29-Apuestas!HF29)*(General!$D34-General!$E34)&gt;0,AND(Apuestas!HE29=Apuestas!HF29,General!$D34=General!$E34)),1,0)),0)</f>
        <v>3</v>
      </c>
      <c r="HF29" s="141" t="n">
        <f aca="false">HE29+HF28</f>
        <v>21</v>
      </c>
      <c r="HG29" s="140" t="n">
        <f aca="false">IF(AND(General!$D34&lt;&gt;"",General!$E34&lt;&gt;"",Apuestas!HG29&lt;&gt;"",Apuestas!HH29&lt;&gt;""),IF(AND(Apuestas!HG29=General!$D34,Apuestas!HH29=General!$E34),3,IF(OR((Apuestas!HG29-Apuestas!HH29)*(General!$D34-General!$E34)&gt;0,AND(Apuestas!HG29=Apuestas!HH29,General!$D34=General!$E34)),1,0)),0)</f>
        <v>1</v>
      </c>
      <c r="HH29" s="141" t="n">
        <f aca="false">HG29+HH28</f>
        <v>17</v>
      </c>
      <c r="HI29" s="140" t="n">
        <f aca="false">IF(AND(General!$D34&lt;&gt;"",General!$E34&lt;&gt;"",Apuestas!HI29&lt;&gt;"",Apuestas!HJ29&lt;&gt;""),IF(AND(Apuestas!HI29=General!$D34,Apuestas!HJ29=General!$E34),3,IF(OR((Apuestas!HI29-Apuestas!HJ29)*(General!$D34-General!$E34)&gt;0,AND(Apuestas!HI29=Apuestas!HJ29,General!$D34=General!$E34)),1,0)),0)</f>
        <v>1</v>
      </c>
      <c r="HJ29" s="141" t="n">
        <f aca="false">HI29+HJ28</f>
        <v>24</v>
      </c>
      <c r="HK29" s="140" t="n">
        <f aca="false">IF(AND(General!$D34&lt;&gt;"",General!$E34&lt;&gt;"",Apuestas!HK29&lt;&gt;"",Apuestas!HL29&lt;&gt;""),IF(AND(Apuestas!HK29=General!$D34,Apuestas!HL29=General!$E34),3,IF(OR((Apuestas!HK29-Apuestas!HL29)*(General!$D34-General!$E34)&gt;0,AND(Apuestas!HK29=Apuestas!HL29,General!$D34=General!$E34)),1,0)),0)</f>
        <v>3</v>
      </c>
      <c r="HL29" s="141" t="n">
        <f aca="false">HK29+HL28</f>
        <v>21</v>
      </c>
      <c r="HM29" s="140" t="n">
        <f aca="false">IF(AND(General!$D34&lt;&gt;"",General!$E34&lt;&gt;"",Apuestas!HM29&lt;&gt;"",Apuestas!HN29&lt;&gt;""),IF(AND(Apuestas!HM29=General!$D34,Apuestas!HN29=General!$E34),3,IF(OR((Apuestas!HM29-Apuestas!HN29)*(General!$D34-General!$E34)&gt;0,AND(Apuestas!HM29=Apuestas!HN29,General!$D34=General!$E34)),1,0)),0)</f>
        <v>3</v>
      </c>
      <c r="HN29" s="141" t="n">
        <f aca="false">HM29+HN28</f>
        <v>24</v>
      </c>
      <c r="HO29" s="140" t="n">
        <f aca="false">IF(AND(General!$D34&lt;&gt;"",General!$E34&lt;&gt;"",Apuestas!HO29&lt;&gt;"",Apuestas!HP29&lt;&gt;""),IF(AND(Apuestas!HO29=General!$D34,Apuestas!HP29=General!$E34),3,IF(OR((Apuestas!HO29-Apuestas!HP29)*(General!$D34-General!$E34)&gt;0,AND(Apuestas!HO29=Apuestas!HP29,General!$D34=General!$E34)),1,0)),0)</f>
        <v>1</v>
      </c>
      <c r="HP29" s="141" t="n">
        <f aca="false">HO29+HP28</f>
        <v>24</v>
      </c>
      <c r="HQ29" s="140" t="n">
        <f aca="false">IF(AND(General!$D34&lt;&gt;"",General!$E34&lt;&gt;"",Apuestas!HQ29&lt;&gt;"",Apuestas!HR29&lt;&gt;""),IF(AND(Apuestas!HQ29=General!$D34,Apuestas!HR29=General!$E34),3,IF(OR((Apuestas!HQ29-Apuestas!HR29)*(General!$D34-General!$E34)&gt;0,AND(Apuestas!HQ29=Apuestas!HR29,General!$D34=General!$E34)),1,0)),0)</f>
        <v>3</v>
      </c>
      <c r="HR29" s="141" t="n">
        <f aca="false">HQ29+HR28</f>
        <v>19</v>
      </c>
      <c r="HS29" s="140" t="n">
        <f aca="false">IF(AND(General!$D34&lt;&gt;"",General!$E34&lt;&gt;"",Apuestas!HS29&lt;&gt;"",Apuestas!HT29&lt;&gt;""),IF(AND(Apuestas!HS29=General!$D34,Apuestas!HT29=General!$E34),3,IF(OR((Apuestas!HS29-Apuestas!HT29)*(General!$D34-General!$E34)&gt;0,AND(Apuestas!HS29=Apuestas!HT29,General!$D34=General!$E34)),1,0)),0)</f>
        <v>3</v>
      </c>
      <c r="HT29" s="141" t="n">
        <f aca="false">HS29+HT28</f>
        <v>18</v>
      </c>
      <c r="HU29" s="140" t="n">
        <f aca="false">IF(AND(General!$D34&lt;&gt;"",General!$E34&lt;&gt;"",Apuestas!HU29&lt;&gt;"",Apuestas!HV29&lt;&gt;""),IF(AND(Apuestas!HU29=General!$D34,Apuestas!HV29=General!$E34),3,IF(OR((Apuestas!HU29-Apuestas!HV29)*(General!$D34-General!$E34)&gt;0,AND(Apuestas!HU29=Apuestas!HV29,General!$D34=General!$E34)),1,0)),0)</f>
        <v>1</v>
      </c>
      <c r="HV29" s="141" t="n">
        <f aca="false">HU29+HV28</f>
        <v>16</v>
      </c>
      <c r="HW29" s="140" t="n">
        <f aca="false">IF(AND(General!$D34&lt;&gt;"",General!$E34&lt;&gt;"",Apuestas!HW29&lt;&gt;"",Apuestas!HX29&lt;&gt;""),IF(AND(Apuestas!HW29=General!$D34,Apuestas!HX29=General!$E34),3,IF(OR((Apuestas!HW29-Apuestas!HX29)*(General!$D34-General!$E34)&gt;0,AND(Apuestas!HW29=Apuestas!HX29,General!$D34=General!$E34)),1,0)),0)</f>
        <v>1</v>
      </c>
      <c r="HX29" s="141" t="n">
        <f aca="false">HW29+HX28</f>
        <v>20</v>
      </c>
      <c r="HY29" s="140" t="n">
        <f aca="false">IF(AND(General!$D34&lt;&gt;"",General!$E34&lt;&gt;"",Apuestas!HY29&lt;&gt;"",Apuestas!HZ29&lt;&gt;""),IF(AND(Apuestas!HY29=General!$D34,Apuestas!HZ29=General!$E34),3,IF(OR((Apuestas!HY29-Apuestas!HZ29)*(General!$D34-General!$E34)&gt;0,AND(Apuestas!HY29=Apuestas!HZ29,General!$D34=General!$E34)),1,0)),0)</f>
        <v>1</v>
      </c>
      <c r="HZ29" s="141" t="n">
        <f aca="false">HY29+HZ28</f>
        <v>17</v>
      </c>
      <c r="IA29" s="140" t="n">
        <f aca="false">IF(AND(General!$D34&lt;&gt;"",General!$E34&lt;&gt;"",Apuestas!IA29&lt;&gt;"",Apuestas!IB29&lt;&gt;""),IF(AND(Apuestas!IA29=General!$D34,Apuestas!IB29=General!$E34),3,IF(OR((Apuestas!IA29-Apuestas!IB29)*(General!$D34-General!$E34)&gt;0,AND(Apuestas!IA29=Apuestas!IB29,General!$D34=General!$E34)),1,0)),0)</f>
        <v>1</v>
      </c>
      <c r="IB29" s="141" t="n">
        <f aca="false">IA29+IB28</f>
        <v>26</v>
      </c>
      <c r="IC29" s="140" t="n">
        <f aca="false">IF(AND(General!$D34&lt;&gt;"",General!$E34&lt;&gt;"",Apuestas!IC29&lt;&gt;"",Apuestas!ID29&lt;&gt;""),IF(AND(Apuestas!IC29=General!$D34,Apuestas!ID29=General!$E34),3,IF(OR((Apuestas!IC29-Apuestas!ID29)*(General!$D34-General!$E34)&gt;0,AND(Apuestas!IC29=Apuestas!ID29,General!$D34=General!$E34)),1,0)),0)</f>
        <v>0</v>
      </c>
      <c r="ID29" s="141" t="n">
        <f aca="false">IC29+ID28</f>
        <v>16</v>
      </c>
      <c r="IE29" s="140" t="n">
        <f aca="false">IF(AND(General!$D34&lt;&gt;"",General!$E34&lt;&gt;"",Apuestas!IE29&lt;&gt;"",Apuestas!IF29&lt;&gt;""),IF(AND(Apuestas!IE29=General!$D34,Apuestas!IF29=General!$E34),3,IF(OR((Apuestas!IE29-Apuestas!IF29)*(General!$D34-General!$E34)&gt;0,AND(Apuestas!IE29=Apuestas!IF29,General!$D34=General!$E34)),1,0)),0)</f>
        <v>1</v>
      </c>
      <c r="IF29" s="141" t="n">
        <f aca="false">IE29+IF28</f>
        <v>21</v>
      </c>
      <c r="IG29" s="140" t="n">
        <f aca="false">IF(AND(General!$D34&lt;&gt;"",General!$E34&lt;&gt;"",Apuestas!IG29&lt;&gt;"",Apuestas!IH29&lt;&gt;""),IF(AND(Apuestas!IG29=General!$D34,Apuestas!IH29=General!$E34),3,IF(OR((Apuestas!IG29-Apuestas!IH29)*(General!$D34-General!$E34)&gt;0,AND(Apuestas!IG29=Apuestas!IH29,General!$D34=General!$E34)),1,0)),0)</f>
        <v>1</v>
      </c>
      <c r="IH29" s="141" t="n">
        <f aca="false">IG29+IH28</f>
        <v>19</v>
      </c>
      <c r="II29" s="140" t="n">
        <f aca="false">IF(AND(General!$D34&lt;&gt;"",General!$E34&lt;&gt;"",Apuestas!II29&lt;&gt;"",Apuestas!IJ29&lt;&gt;""),IF(AND(Apuestas!II29=General!$D34,Apuestas!IJ29=General!$E34),3,IF(OR((Apuestas!II29-Apuestas!IJ29)*(General!$D34-General!$E34)&gt;0,AND(Apuestas!II29=Apuestas!IJ29,General!$D34=General!$E34)),1,0)),0)</f>
        <v>0</v>
      </c>
      <c r="IJ29" s="141" t="n">
        <f aca="false">II29+IJ28</f>
        <v>18</v>
      </c>
      <c r="IK29" s="140" t="n">
        <f aca="false">IF(AND(General!$D34&lt;&gt;"",General!$E34&lt;&gt;"",Apuestas!IK29&lt;&gt;"",Apuestas!IL29&lt;&gt;""),IF(AND(Apuestas!IK29=General!$D34,Apuestas!IL29=General!$E34),3,IF(OR((Apuestas!IK29-Apuestas!IL29)*(General!$D34-General!$E34)&gt;0,AND(Apuestas!IK29=Apuestas!IL29,General!$D34=General!$E34)),1,0)),0)</f>
        <v>3</v>
      </c>
      <c r="IL29" s="141" t="n">
        <f aca="false">IK29+IL28</f>
        <v>23</v>
      </c>
      <c r="IM29" s="140" t="n">
        <f aca="false">IF(AND(General!$D34&lt;&gt;"",General!$E34&lt;&gt;"",Apuestas!IM29&lt;&gt;"",Apuestas!IN29&lt;&gt;""),IF(AND(Apuestas!IM29=General!$D34,Apuestas!IN29=General!$E34),3,IF(OR((Apuestas!IM29-Apuestas!IN29)*(General!$D34-General!$E34)&gt;0,AND(Apuestas!IM29=Apuestas!IN29,General!$D34=General!$E34)),1,0)),0)</f>
        <v>1</v>
      </c>
      <c r="IN29" s="141" t="n">
        <f aca="false">IM29+IN28</f>
        <v>18</v>
      </c>
      <c r="IO29" s="140" t="n">
        <f aca="false">IF(AND(General!$D34&lt;&gt;"",General!$E34&lt;&gt;"",Apuestas!IO29&lt;&gt;"",Apuestas!IP29&lt;&gt;""),IF(AND(Apuestas!IO29=General!$D34,Apuestas!IP29=General!$E34),3,IF(OR((Apuestas!IO29-Apuestas!IP29)*(General!$D34-General!$E34)&gt;0,AND(Apuestas!IO29=Apuestas!IP29,General!$D34=General!$E34)),1,0)),0)</f>
        <v>1</v>
      </c>
      <c r="IP29" s="141" t="n">
        <f aca="false">IO29+IP28</f>
        <v>30</v>
      </c>
      <c r="IQ29" s="140" t="n">
        <f aca="false">IF(AND(General!$D34&lt;&gt;"",General!$E34&lt;&gt;"",Apuestas!IQ29&lt;&gt;"",Apuestas!IR29&lt;&gt;""),IF(AND(Apuestas!IQ29=General!$D34,Apuestas!IR29=General!$E34),3,IF(OR((Apuestas!IQ29-Apuestas!IR29)*(General!$D34-General!$E34)&gt;0,AND(Apuestas!IQ29=Apuestas!IR29,General!$D34=General!$E34)),1,0)),0)</f>
        <v>1</v>
      </c>
      <c r="IR29" s="141" t="n">
        <f aca="false">IQ29+IR28</f>
        <v>20</v>
      </c>
      <c r="IS29" s="140" t="n">
        <f aca="false">IF(AND(General!$D34&lt;&gt;"",General!$E34&lt;&gt;"",Apuestas!IS29&lt;&gt;"",Apuestas!IT29&lt;&gt;""),IF(AND(Apuestas!IS29=General!$D34,Apuestas!IT29=General!$E34),3,IF(OR((Apuestas!IS29-Apuestas!IT29)*(General!$D34-General!$E34)&gt;0,AND(Apuestas!IS29=Apuestas!IT29,General!$D34=General!$E34)),1,0)),0)</f>
        <v>1</v>
      </c>
      <c r="IT29" s="141" t="n">
        <f aca="false">IS29+IT28</f>
        <v>17</v>
      </c>
      <c r="IU29" s="140" t="n">
        <f aca="false">IF(AND(General!$D34&lt;&gt;"",General!$E34&lt;&gt;"",Apuestas!IU29&lt;&gt;"",Apuestas!IV29&lt;&gt;""),IF(AND(Apuestas!IU29=General!$D34,Apuestas!IV29=General!$E34),3,IF(OR((Apuestas!IU29-Apuestas!IV29)*(General!$D34-General!$E34)&gt;0,AND(Apuestas!IU29=Apuestas!IV29,General!$D34=General!$E34)),1,0)),0)</f>
        <v>1</v>
      </c>
      <c r="IV29" s="141" t="n">
        <f aca="false">IU29+IV28</f>
        <v>24</v>
      </c>
    </row>
    <row r="30" customFormat="false" ht="11.25" hidden="false" customHeight="false" outlineLevel="0" collapsed="false">
      <c r="A30" s="130" t="str">
        <f aca="false">General!C35</f>
        <v>Francia</v>
      </c>
      <c r="B30" s="130" t="str">
        <f aca="false">'World Cup 2006'!F35</f>
        <v>Sur Corea</v>
      </c>
      <c r="C30" s="140" t="n">
        <f aca="false">IF(AND(General!$D35&lt;&gt;"",General!$E35&lt;&gt;"",Apuestas!C30&lt;&gt;"",Apuestas!D30&lt;&gt;""),IF(AND(Apuestas!C30=General!$D35,Apuestas!D30=General!$E35),3,IF(OR((Apuestas!C30-Apuestas!D30)*(General!$D35-General!$E35)&gt;0,AND(Apuestas!C30=Apuestas!D30,General!$D35=General!$E35)),1,0)),0)</f>
        <v>0</v>
      </c>
      <c r="D30" s="141" t="n">
        <f aca="false">C30+D29</f>
        <v>17</v>
      </c>
      <c r="E30" s="140" t="n">
        <f aca="false">IF(AND(General!$D35&lt;&gt;"",General!$E35&lt;&gt;"",Apuestas!E30&lt;&gt;"",Apuestas!F30&lt;&gt;""),IF(AND(Apuestas!E30=General!$D35,Apuestas!F30=General!$E35),3,IF(OR((Apuestas!E30-Apuestas!F30)*(General!$D35-General!$E35)&gt;0,AND(Apuestas!E30=Apuestas!F30,General!$D35=General!$E35)),1,0)),0)</f>
        <v>0</v>
      </c>
      <c r="F30" s="141" t="n">
        <f aca="false">E30+F29</f>
        <v>22</v>
      </c>
      <c r="G30" s="140" t="n">
        <f aca="false">IF(AND(General!$D35&lt;&gt;"",General!$E35&lt;&gt;"",Apuestas!G30&lt;&gt;"",Apuestas!H30&lt;&gt;""),IF(AND(Apuestas!G30=General!$D35,Apuestas!H30=General!$E35),3,IF(OR((Apuestas!G30-Apuestas!H30)*(General!$D35-General!$E35)&gt;0,AND(Apuestas!G30=Apuestas!H30,General!$D35=General!$E35)),1,0)),0)</f>
        <v>0</v>
      </c>
      <c r="H30" s="141" t="n">
        <f aca="false">G30+H29</f>
        <v>21</v>
      </c>
      <c r="I30" s="142" t="n">
        <f aca="false">IF(AND(General!$D35&lt;&gt;"",General!$E35&lt;&gt;"",Apuestas!I30&lt;&gt;"",Apuestas!J30&lt;&gt;""),IF(AND(Apuestas!I30=General!$D35,Apuestas!J30=General!$E35),3,IF(OR((Apuestas!I30-Apuestas!J30)*(General!$D35-General!$E35)&gt;0,AND(Apuestas!I30=Apuestas!J30,General!$D35=General!$E35)),1,0)),0)</f>
        <v>0</v>
      </c>
      <c r="J30" s="143" t="n">
        <f aca="false">I30+J29</f>
        <v>22</v>
      </c>
      <c r="K30" s="140" t="n">
        <f aca="false">IF(AND(General!$D35&lt;&gt;"",General!$E35&lt;&gt;"",Apuestas!K30&lt;&gt;"",Apuestas!L30&lt;&gt;""),IF(AND(Apuestas!K30=General!$D35,Apuestas!L30=General!$E35),3,IF(OR((Apuestas!K30-Apuestas!L30)*(General!$D35-General!$E35)&gt;0,AND(Apuestas!K30=Apuestas!L30,General!$D35=General!$E35)),1,0)),0)</f>
        <v>0</v>
      </c>
      <c r="L30" s="141" t="n">
        <f aca="false">K30+L29</f>
        <v>24</v>
      </c>
      <c r="M30" s="140" t="n">
        <f aca="false">IF(AND(General!$D35&lt;&gt;"",General!$E35&lt;&gt;"",Apuestas!M30&lt;&gt;"",Apuestas!N30&lt;&gt;""),IF(AND(Apuestas!M30=General!$D35,Apuestas!N30=General!$E35),3,IF(OR((Apuestas!M30-Apuestas!N30)*(General!$D35-General!$E35)&gt;0,AND(Apuestas!M30=Apuestas!N30,General!$D35=General!$E35)),1,0)),0)</f>
        <v>0</v>
      </c>
      <c r="N30" s="141" t="n">
        <f aca="false">M30+N29</f>
        <v>25</v>
      </c>
      <c r="O30" s="140" t="n">
        <f aca="false">IF(AND(General!$D35&lt;&gt;"",General!$E35&lt;&gt;"",Apuestas!O30&lt;&gt;"",Apuestas!P30&lt;&gt;""),IF(AND(Apuestas!O30=General!$D35,Apuestas!P30=General!$E35),3,IF(OR((Apuestas!O30-Apuestas!P30)*(General!$D35-General!$E35)&gt;0,AND(Apuestas!O30=Apuestas!P30,General!$D35=General!$E35)),1,0)),0)</f>
        <v>0</v>
      </c>
      <c r="P30" s="141" t="n">
        <f aca="false">O30+P29</f>
        <v>24</v>
      </c>
      <c r="Q30" s="140" t="n">
        <f aca="false">IF(AND(General!$D35&lt;&gt;"",General!$E35&lt;&gt;"",Apuestas!Q30&lt;&gt;"",Apuestas!R30&lt;&gt;""),IF(AND(Apuestas!Q30=General!$D35,Apuestas!R30=General!$E35),3,IF(OR((Apuestas!Q30-Apuestas!R30)*(General!$D35-General!$E35)&gt;0,AND(Apuestas!Q30=Apuestas!R30,General!$D35=General!$E35)),1,0)),0)</f>
        <v>1</v>
      </c>
      <c r="R30" s="141" t="n">
        <f aca="false">Q30+R29</f>
        <v>27</v>
      </c>
      <c r="S30" s="140" t="n">
        <f aca="false">IF(AND(General!$D35&lt;&gt;"",General!$E35&lt;&gt;"",Apuestas!S30&lt;&gt;"",Apuestas!T30&lt;&gt;""),IF(AND(Apuestas!S30=General!$D35,Apuestas!T30=General!$E35),3,IF(OR((Apuestas!S30-Apuestas!T30)*(General!$D35-General!$E35)&gt;0,AND(Apuestas!S30=Apuestas!T30,General!$D35=General!$E35)),1,0)),0)</f>
        <v>0</v>
      </c>
      <c r="T30" s="141" t="n">
        <f aca="false">S30+T29</f>
        <v>22</v>
      </c>
      <c r="U30" s="140" t="n">
        <f aca="false">IF(AND(General!$D35&lt;&gt;"",General!$E35&lt;&gt;"",Apuestas!U30&lt;&gt;"",Apuestas!V30&lt;&gt;""),IF(AND(Apuestas!U30=General!$D35,Apuestas!V30=General!$E35),3,IF(OR((Apuestas!U30-Apuestas!V30)*(General!$D35-General!$E35)&gt;0,AND(Apuestas!U30=Apuestas!V30,General!$D35=General!$E35)),1,0)),0)</f>
        <v>0</v>
      </c>
      <c r="V30" s="141" t="n">
        <f aca="false">U30+V29</f>
        <v>23</v>
      </c>
      <c r="W30" s="140" t="n">
        <f aca="false">IF(AND(General!$D35&lt;&gt;"",General!$E35&lt;&gt;"",Apuestas!W30&lt;&gt;"",Apuestas!X30&lt;&gt;""),IF(AND(Apuestas!W30=General!$D35,Apuestas!X30=General!$E35),3,IF(OR((Apuestas!W30-Apuestas!X30)*(General!$D35-General!$E35)&gt;0,AND(Apuestas!W30=Apuestas!X30,General!$D35=General!$E35)),1,0)),0)</f>
        <v>0</v>
      </c>
      <c r="X30" s="141" t="n">
        <f aca="false">W30+X29</f>
        <v>27</v>
      </c>
      <c r="Y30" s="140" t="n">
        <f aca="false">IF(AND(General!$D35&lt;&gt;"",General!$E35&lt;&gt;"",Apuestas!Y30&lt;&gt;"",Apuestas!Z30&lt;&gt;""),IF(AND(Apuestas!Y30=General!$D35,Apuestas!Z30=General!$E35),3,IF(OR((Apuestas!Y30-Apuestas!Z30)*(General!$D35-General!$E35)&gt;0,AND(Apuestas!Y30=Apuestas!Z30,General!$D35=General!$E35)),1,0)),0)</f>
        <v>0</v>
      </c>
      <c r="Z30" s="141" t="n">
        <f aca="false">Y30+Z29</f>
        <v>27</v>
      </c>
      <c r="AA30" s="140" t="n">
        <f aca="false">IF(AND(General!$D35&lt;&gt;"",General!$E35&lt;&gt;"",Apuestas!AA30&lt;&gt;"",Apuestas!AB30&lt;&gt;""),IF(AND(Apuestas!AA30=General!$D35,Apuestas!AB30=General!$E35),3,IF(OR((Apuestas!AA30-Apuestas!AB30)*(General!$D35-General!$E35)&gt;0,AND(Apuestas!AA30=Apuestas!AB30,General!$D35=General!$E35)),1,0)),0)</f>
        <v>0</v>
      </c>
      <c r="AB30" s="141" t="n">
        <f aca="false">AA30+AB29</f>
        <v>26</v>
      </c>
      <c r="AC30" s="140" t="n">
        <f aca="false">IF(AND(General!$D35&lt;&gt;"",General!$E35&lt;&gt;"",Apuestas!AC30&lt;&gt;"",Apuestas!AD30&lt;&gt;""),IF(AND(Apuestas!AC30=General!$D35,Apuestas!AD30=General!$E35),3,IF(OR((Apuestas!AC30-Apuestas!AD30)*(General!$D35-General!$E35)&gt;0,AND(Apuestas!AC30=Apuestas!AD30,General!$D35=General!$E35)),1,0)),0)</f>
        <v>0</v>
      </c>
      <c r="AD30" s="141" t="n">
        <f aca="false">AC30+AD29</f>
        <v>18</v>
      </c>
      <c r="AE30" s="140" t="n">
        <f aca="false">IF(AND(General!$D35&lt;&gt;"",General!$E35&lt;&gt;"",Apuestas!AE30&lt;&gt;"",Apuestas!AF30&lt;&gt;""),IF(AND(Apuestas!AE30=General!$D35,Apuestas!AF30=General!$E35),3,IF(OR((Apuestas!AE30-Apuestas!AF30)*(General!$D35-General!$E35)&gt;0,AND(Apuestas!AE30=Apuestas!AF30,General!$D35=General!$E35)),1,0)),0)</f>
        <v>0</v>
      </c>
      <c r="AF30" s="141" t="n">
        <f aca="false">AE30+AF29</f>
        <v>22</v>
      </c>
      <c r="AG30" s="140" t="n">
        <f aca="false">IF(AND(General!$D35&lt;&gt;"",General!$E35&lt;&gt;"",Apuestas!AG30&lt;&gt;"",Apuestas!AH30&lt;&gt;""),IF(AND(Apuestas!AG30=General!$D35,Apuestas!AH30=General!$E35),3,IF(OR((Apuestas!AG30-Apuestas!AH30)*(General!$D35-General!$E35)&gt;0,AND(Apuestas!AG30=Apuestas!AH30,General!$D35=General!$E35)),1,0)),0)</f>
        <v>0</v>
      </c>
      <c r="AH30" s="141" t="n">
        <f aca="false">AG30+AH29</f>
        <v>24</v>
      </c>
      <c r="AI30" s="140" t="n">
        <f aca="false">IF(AND(General!$D35&lt;&gt;"",General!$E35&lt;&gt;"",Apuestas!AI30&lt;&gt;"",Apuestas!AJ30&lt;&gt;""),IF(AND(Apuestas!AI30=General!$D35,Apuestas!AJ30=General!$E35),3,IF(OR((Apuestas!AI30-Apuestas!AJ30)*(General!$D35-General!$E35)&gt;0,AND(Apuestas!AI30=Apuestas!AJ30,General!$D35=General!$E35)),1,0)),0)</f>
        <v>0</v>
      </c>
      <c r="AJ30" s="141" t="n">
        <f aca="false">AI30+AJ29</f>
        <v>24</v>
      </c>
      <c r="AK30" s="140" t="n">
        <f aca="false">IF(AND(General!$D35&lt;&gt;"",General!$E35&lt;&gt;"",Apuestas!AK30&lt;&gt;"",Apuestas!AL30&lt;&gt;""),IF(AND(Apuestas!AK30=General!$D35,Apuestas!AL30=General!$E35),3,IF(OR((Apuestas!AK30-Apuestas!AL30)*(General!$D35-General!$E35)&gt;0,AND(Apuestas!AK30=Apuestas!AL30,General!$D35=General!$E35)),1,0)),0)</f>
        <v>3</v>
      </c>
      <c r="AL30" s="141" t="n">
        <f aca="false">AK30+AL29</f>
        <v>22</v>
      </c>
      <c r="AM30" s="140" t="n">
        <f aca="false">IF(AND(General!$D35&lt;&gt;"",General!$E35&lt;&gt;"",Apuestas!AM30&lt;&gt;"",Apuestas!AN30&lt;&gt;""),IF(AND(Apuestas!AM30=General!$D35,Apuestas!AN30=General!$E35),3,IF(OR((Apuestas!AM30-Apuestas!AN30)*(General!$D35-General!$E35)&gt;0,AND(Apuestas!AM30=Apuestas!AN30,General!$D35=General!$E35)),1,0)),0)</f>
        <v>0</v>
      </c>
      <c r="AN30" s="141" t="n">
        <f aca="false">AM30+AN29</f>
        <v>21</v>
      </c>
      <c r="AO30" s="140" t="n">
        <f aca="false">IF(AND(General!$D35&lt;&gt;"",General!$E35&lt;&gt;"",Apuestas!AO30&lt;&gt;"",Apuestas!AP30&lt;&gt;""),IF(AND(Apuestas!AO30=General!$D35,Apuestas!AP30=General!$E35),3,IF(OR((Apuestas!AO30-Apuestas!AP30)*(General!$D35-General!$E35)&gt;0,AND(Apuestas!AO30=Apuestas!AP30,General!$D35=General!$E35)),1,0)),0)</f>
        <v>0</v>
      </c>
      <c r="AP30" s="141" t="n">
        <f aca="false">AO30+AP29</f>
        <v>23</v>
      </c>
      <c r="AQ30" s="140" t="n">
        <f aca="false">IF(AND(General!$D35&lt;&gt;"",General!$E35&lt;&gt;"",Apuestas!AQ30&lt;&gt;"",Apuestas!AR30&lt;&gt;""),IF(AND(Apuestas!AQ30=General!$D35,Apuestas!AR30=General!$E35),3,IF(OR((Apuestas!AQ30-Apuestas!AR30)*(General!$D35-General!$E35)&gt;0,AND(Apuestas!AQ30=Apuestas!AR30,General!$D35=General!$E35)),1,0)),0)</f>
        <v>0</v>
      </c>
      <c r="AR30" s="141" t="n">
        <f aca="false">AQ30+AR29</f>
        <v>20</v>
      </c>
      <c r="AS30" s="140" t="n">
        <f aca="false">IF(AND(General!$D35&lt;&gt;"",General!$E35&lt;&gt;"",Apuestas!AS30&lt;&gt;"",Apuestas!AT30&lt;&gt;""),IF(AND(Apuestas!AS30=General!$D35,Apuestas!AT30=General!$E35),3,IF(OR((Apuestas!AS30-Apuestas!AT30)*(General!$D35-General!$E35)&gt;0,AND(Apuestas!AS30=Apuestas!AT30,General!$D35=General!$E35)),1,0)),0)</f>
        <v>0</v>
      </c>
      <c r="AT30" s="141" t="n">
        <f aca="false">AS30+AT29</f>
        <v>21</v>
      </c>
      <c r="AU30" s="140" t="n">
        <f aca="false">IF(AND(General!$D35&lt;&gt;"",General!$E35&lt;&gt;"",Apuestas!AU30&lt;&gt;"",Apuestas!AV30&lt;&gt;""),IF(AND(Apuestas!AU30=General!$D35,Apuestas!AV30=General!$E35),3,IF(OR((Apuestas!AU30-Apuestas!AV30)*(General!$D35-General!$E35)&gt;0,AND(Apuestas!AU30=Apuestas!AV30,General!$D35=General!$E35)),1,0)),0)</f>
        <v>0</v>
      </c>
      <c r="AV30" s="141" t="n">
        <f aca="false">AU30+AV29</f>
        <v>19</v>
      </c>
      <c r="AW30" s="140" t="n">
        <f aca="false">IF(AND(General!$D35&lt;&gt;"",General!$E35&lt;&gt;"",Apuestas!AW30&lt;&gt;"",Apuestas!AX30&lt;&gt;""),IF(AND(Apuestas!AW30=General!$D35,Apuestas!AX30=General!$E35),3,IF(OR((Apuestas!AW30-Apuestas!AX30)*(General!$D35-General!$E35)&gt;0,AND(Apuestas!AW30=Apuestas!AX30,General!$D35=General!$E35)),1,0)),0)</f>
        <v>0</v>
      </c>
      <c r="AX30" s="141" t="n">
        <f aca="false">AW30+AX29</f>
        <v>24</v>
      </c>
      <c r="AY30" s="140" t="n">
        <f aca="false">IF(AND(General!$D35&lt;&gt;"",General!$E35&lt;&gt;"",Apuestas!AY30&lt;&gt;"",Apuestas!AZ30&lt;&gt;""),IF(AND(Apuestas!AY30=General!$D35,Apuestas!AZ30=General!$E35),3,IF(OR((Apuestas!AY30-Apuestas!AZ30)*(General!$D35-General!$E35)&gt;0,AND(Apuestas!AY30=Apuestas!AZ30,General!$D35=General!$E35)),1,0)),0)</f>
        <v>0</v>
      </c>
      <c r="AZ30" s="141" t="n">
        <f aca="false">AY30+AZ29</f>
        <v>26</v>
      </c>
      <c r="BA30" s="140" t="n">
        <f aca="false">IF(AND(General!$D35&lt;&gt;"",General!$E35&lt;&gt;"",Apuestas!BA30&lt;&gt;"",Apuestas!BB30&lt;&gt;""),IF(AND(Apuestas!BA30=General!$D35,Apuestas!BB30=General!$E35),3,IF(OR((Apuestas!BA30-Apuestas!BB30)*(General!$D35-General!$E35)&gt;0,AND(Apuestas!BA30=Apuestas!BB30,General!$D35=General!$E35)),1,0)),0)</f>
        <v>0</v>
      </c>
      <c r="BB30" s="141" t="n">
        <f aca="false">BA30+BB29</f>
        <v>18</v>
      </c>
      <c r="BC30" s="140" t="n">
        <f aca="false">IF(AND(General!$D35&lt;&gt;"",General!$E35&lt;&gt;"",Apuestas!BC30&lt;&gt;"",Apuestas!BD30&lt;&gt;""),IF(AND(Apuestas!BC30=General!$D35,Apuestas!BD30=General!$E35),3,IF(OR((Apuestas!BC30-Apuestas!BD30)*(General!$D35-General!$E35)&gt;0,AND(Apuestas!BC30=Apuestas!BD30,General!$D35=General!$E35)),1,0)),0)</f>
        <v>0</v>
      </c>
      <c r="BD30" s="141" t="n">
        <f aca="false">BC30+BD29</f>
        <v>20</v>
      </c>
      <c r="BE30" s="140" t="n">
        <f aca="false">IF(AND(General!$D35&lt;&gt;"",General!$E35&lt;&gt;"",Apuestas!BE30&lt;&gt;"",Apuestas!BF30&lt;&gt;""),IF(AND(Apuestas!BE30=General!$D35,Apuestas!BF30=General!$E35),3,IF(OR((Apuestas!BE30-Apuestas!BF30)*(General!$D35-General!$E35)&gt;0,AND(Apuestas!BE30=Apuestas!BF30,General!$D35=General!$E35)),1,0)),0)</f>
        <v>0</v>
      </c>
      <c r="BF30" s="141" t="n">
        <f aca="false">BE30+BF29</f>
        <v>19</v>
      </c>
      <c r="BG30" s="140" t="n">
        <f aca="false">IF(AND(General!$D35&lt;&gt;"",General!$E35&lt;&gt;"",Apuestas!BG30&lt;&gt;"",Apuestas!BH30&lt;&gt;""),IF(AND(Apuestas!BG30=General!$D35,Apuestas!BH30=General!$E35),3,IF(OR((Apuestas!BG30-Apuestas!BH30)*(General!$D35-General!$E35)&gt;0,AND(Apuestas!BG30=Apuestas!BH30,General!$D35=General!$E35)),1,0)),0)</f>
        <v>0</v>
      </c>
      <c r="BH30" s="141" t="n">
        <f aca="false">BG30+BH29</f>
        <v>24</v>
      </c>
      <c r="BI30" s="140" t="n">
        <f aca="false">IF(AND(General!$D35&lt;&gt;"",General!$E35&lt;&gt;"",Apuestas!BI30&lt;&gt;"",Apuestas!BJ30&lt;&gt;""),IF(AND(Apuestas!BI30=General!$D35,Apuestas!BJ30=General!$E35),3,IF(OR((Apuestas!BI30-Apuestas!BJ30)*(General!$D35-General!$E35)&gt;0,AND(Apuestas!BI30=Apuestas!BJ30,General!$D35=General!$E35)),1,0)),0)</f>
        <v>0</v>
      </c>
      <c r="BJ30" s="141" t="n">
        <f aca="false">BI30+BJ29</f>
        <v>15</v>
      </c>
      <c r="BK30" s="140" t="n">
        <f aca="false">IF(AND(General!$D35&lt;&gt;"",General!$E35&lt;&gt;"",Apuestas!BK30&lt;&gt;"",Apuestas!BL30&lt;&gt;""),IF(AND(Apuestas!BK30=General!$D35,Apuestas!BL30=General!$E35),3,IF(OR((Apuestas!BK30-Apuestas!BL30)*(General!$D35-General!$E35)&gt;0,AND(Apuestas!BK30=Apuestas!BL30,General!$D35=General!$E35)),1,0)),0)</f>
        <v>0</v>
      </c>
      <c r="BL30" s="141" t="n">
        <f aca="false">BK30+BL29</f>
        <v>26</v>
      </c>
      <c r="BM30" s="140" t="n">
        <f aca="false">IF(AND(General!$D35&lt;&gt;"",General!$E35&lt;&gt;"",Apuestas!BM30&lt;&gt;"",Apuestas!BN30&lt;&gt;""),IF(AND(Apuestas!BM30=General!$D35,Apuestas!BN30=General!$E35),3,IF(OR((Apuestas!BM30-Apuestas!BN30)*(General!$D35-General!$E35)&gt;0,AND(Apuestas!BM30=Apuestas!BN30,General!$D35=General!$E35)),1,0)),0)</f>
        <v>1</v>
      </c>
      <c r="BN30" s="141" t="n">
        <f aca="false">BM30+BN29</f>
        <v>24</v>
      </c>
      <c r="BO30" s="140" t="n">
        <f aca="false">IF(AND(General!$D35&lt;&gt;"",General!$E35&lt;&gt;"",Apuestas!BO30&lt;&gt;"",Apuestas!BP30&lt;&gt;""),IF(AND(Apuestas!BO30=General!$D35,Apuestas!BP30=General!$E35),3,IF(OR((Apuestas!BO30-Apuestas!BP30)*(General!$D35-General!$E35)&gt;0,AND(Apuestas!BO30=Apuestas!BP30,General!$D35=General!$E35)),1,0)),0)</f>
        <v>0</v>
      </c>
      <c r="BP30" s="141" t="n">
        <f aca="false">BO30+BP29</f>
        <v>21</v>
      </c>
      <c r="BQ30" s="140" t="n">
        <f aca="false">IF(AND(General!$D35&lt;&gt;"",General!$E35&lt;&gt;"",Apuestas!BQ30&lt;&gt;"",Apuestas!BR30&lt;&gt;""),IF(AND(Apuestas!BQ30=General!$D35,Apuestas!BR30=General!$E35),3,IF(OR((Apuestas!BQ30-Apuestas!BR30)*(General!$D35-General!$E35)&gt;0,AND(Apuestas!BQ30=Apuestas!BR30,General!$D35=General!$E35)),1,0)),0)</f>
        <v>0</v>
      </c>
      <c r="BR30" s="141" t="n">
        <f aca="false">BQ30+BR29</f>
        <v>19</v>
      </c>
      <c r="BS30" s="140" t="n">
        <f aca="false">IF(AND(General!$D35&lt;&gt;"",General!$E35&lt;&gt;"",Apuestas!BS30&lt;&gt;"",Apuestas!BT30&lt;&gt;""),IF(AND(Apuestas!BS30=General!$D35,Apuestas!BT30=General!$E35),3,IF(OR((Apuestas!BS30-Apuestas!BT30)*(General!$D35-General!$E35)&gt;0,AND(Apuestas!BS30=Apuestas!BT30,General!$D35=General!$E35)),1,0)),0)</f>
        <v>0</v>
      </c>
      <c r="BT30" s="141" t="n">
        <f aca="false">BS30+BT29</f>
        <v>19</v>
      </c>
      <c r="BU30" s="140" t="n">
        <f aca="false">IF(AND(General!$D35&lt;&gt;"",General!$E35&lt;&gt;"",Apuestas!BU30&lt;&gt;"",Apuestas!BV30&lt;&gt;""),IF(AND(Apuestas!BU30=General!$D35,Apuestas!BV30=General!$E35),3,IF(OR((Apuestas!BU30-Apuestas!BV30)*(General!$D35-General!$E35)&gt;0,AND(Apuestas!BU30=Apuestas!BV30,General!$D35=General!$E35)),1,0)),0)</f>
        <v>0</v>
      </c>
      <c r="BV30" s="141" t="n">
        <f aca="false">BU30+BV29</f>
        <v>23</v>
      </c>
      <c r="BW30" s="140" t="n">
        <f aca="false">IF(AND(General!$D35&lt;&gt;"",General!$E35&lt;&gt;"",Apuestas!BW30&lt;&gt;"",Apuestas!BX30&lt;&gt;""),IF(AND(Apuestas!BW30=General!$D35,Apuestas!BX30=General!$E35),3,IF(OR((Apuestas!BW30-Apuestas!BX30)*(General!$D35-General!$E35)&gt;0,AND(Apuestas!BW30=Apuestas!BX30,General!$D35=General!$E35)),1,0)),0)</f>
        <v>0</v>
      </c>
      <c r="BX30" s="141" t="n">
        <f aca="false">BW30+BX29</f>
        <v>23</v>
      </c>
      <c r="BY30" s="140" t="n">
        <f aca="false">IF(AND(General!$D35&lt;&gt;"",General!$E35&lt;&gt;"",Apuestas!BY30&lt;&gt;"",Apuestas!BZ30&lt;&gt;""),IF(AND(Apuestas!BY30=General!$D35,Apuestas!BZ30=General!$E35),3,IF(OR((Apuestas!BY30-Apuestas!BZ30)*(General!$D35-General!$E35)&gt;0,AND(Apuestas!BY30=Apuestas!BZ30,General!$D35=General!$E35)),1,0)),0)</f>
        <v>0</v>
      </c>
      <c r="BZ30" s="141" t="n">
        <f aca="false">BY30+BZ29</f>
        <v>19</v>
      </c>
      <c r="CA30" s="140" t="n">
        <f aca="false">IF(AND(General!$D35&lt;&gt;"",General!$E35&lt;&gt;"",Apuestas!CA30&lt;&gt;"",Apuestas!CB30&lt;&gt;""),IF(AND(Apuestas!CA30=General!$D35,Apuestas!CB30=General!$E35),3,IF(OR((Apuestas!CA30-Apuestas!CB30)*(General!$D35-General!$E35)&gt;0,AND(Apuestas!CA30=Apuestas!CB30,General!$D35=General!$E35)),1,0)),0)</f>
        <v>0</v>
      </c>
      <c r="CB30" s="141" t="n">
        <f aca="false">CA30+CB29</f>
        <v>22</v>
      </c>
      <c r="CC30" s="140" t="n">
        <f aca="false">IF(AND(General!$D35&lt;&gt;"",General!$E35&lt;&gt;"",Apuestas!CC30&lt;&gt;"",Apuestas!CD30&lt;&gt;""),IF(AND(Apuestas!CC30=General!$D35,Apuestas!CD30=General!$E35),3,IF(OR((Apuestas!CC30-Apuestas!CD30)*(General!$D35-General!$E35)&gt;0,AND(Apuestas!CC30=Apuestas!CD30,General!$D35=General!$E35)),1,0)),0)</f>
        <v>0</v>
      </c>
      <c r="CD30" s="141" t="n">
        <f aca="false">CC30+CD29</f>
        <v>20</v>
      </c>
      <c r="CE30" s="140" t="n">
        <f aca="false">IF(AND(General!$D35&lt;&gt;"",General!$E35&lt;&gt;"",Apuestas!CE30&lt;&gt;"",Apuestas!CF30&lt;&gt;""),IF(AND(Apuestas!CE30=General!$D35,Apuestas!CF30=General!$E35),3,IF(OR((Apuestas!CE30-Apuestas!CF30)*(General!$D35-General!$E35)&gt;0,AND(Apuestas!CE30=Apuestas!CF30,General!$D35=General!$E35)),1,0)),0)</f>
        <v>0</v>
      </c>
      <c r="CF30" s="141" t="n">
        <f aca="false">CE30+CF29</f>
        <v>15</v>
      </c>
      <c r="CG30" s="140" t="n">
        <f aca="false">IF(AND(General!$D35&lt;&gt;"",General!$E35&lt;&gt;"",Apuestas!CG30&lt;&gt;"",Apuestas!CH30&lt;&gt;""),IF(AND(Apuestas!CG30=General!$D35,Apuestas!CH30=General!$E35),3,IF(OR((Apuestas!CG30-Apuestas!CH30)*(General!$D35-General!$E35)&gt;0,AND(Apuestas!CG30=Apuestas!CH30,General!$D35=General!$E35)),1,0)),0)</f>
        <v>0</v>
      </c>
      <c r="CH30" s="141" t="n">
        <f aca="false">CG30+CH29</f>
        <v>18</v>
      </c>
      <c r="CI30" s="140" t="n">
        <f aca="false">IF(AND(General!$D35&lt;&gt;"",General!$E35&lt;&gt;"",Apuestas!CI30&lt;&gt;"",Apuestas!CJ30&lt;&gt;""),IF(AND(Apuestas!CI30=General!$D35,Apuestas!CJ30=General!$E35),3,IF(OR((Apuestas!CI30-Apuestas!CJ30)*(General!$D35-General!$E35)&gt;0,AND(Apuestas!CI30=Apuestas!CJ30,General!$D35=General!$E35)),1,0)),0)</f>
        <v>0</v>
      </c>
      <c r="CJ30" s="141" t="n">
        <f aca="false">CI30+CJ29</f>
        <v>20</v>
      </c>
      <c r="CK30" s="140" t="n">
        <f aca="false">IF(AND(General!$D35&lt;&gt;"",General!$E35&lt;&gt;"",Apuestas!CK30&lt;&gt;"",Apuestas!CL30&lt;&gt;""),IF(AND(Apuestas!CK30=General!$D35,Apuestas!CL30=General!$E35),3,IF(OR((Apuestas!CK30-Apuestas!CL30)*(General!$D35-General!$E35)&gt;0,AND(Apuestas!CK30=Apuestas!CL30,General!$D35=General!$E35)),1,0)),0)</f>
        <v>0</v>
      </c>
      <c r="CL30" s="141" t="n">
        <f aca="false">CK30+CL29</f>
        <v>23</v>
      </c>
      <c r="CM30" s="140" t="n">
        <f aca="false">IF(AND(General!$D35&lt;&gt;"",General!$E35&lt;&gt;"",Apuestas!CM30&lt;&gt;"",Apuestas!CN30&lt;&gt;""),IF(AND(Apuestas!CM30=General!$D35,Apuestas!CN30=General!$E35),3,IF(OR((Apuestas!CM30-Apuestas!CN30)*(General!$D35-General!$E35)&gt;0,AND(Apuestas!CM30=Apuestas!CN30,General!$D35=General!$E35)),1,0)),0)</f>
        <v>0</v>
      </c>
      <c r="CN30" s="141" t="n">
        <f aca="false">CM30+CN29</f>
        <v>24</v>
      </c>
      <c r="CO30" s="140" t="n">
        <f aca="false">IF(AND(General!$D35&lt;&gt;"",General!$E35&lt;&gt;"",Apuestas!CO30&lt;&gt;"",Apuestas!CP30&lt;&gt;""),IF(AND(Apuestas!CO30=General!$D35,Apuestas!CP30=General!$E35),3,IF(OR((Apuestas!CO30-Apuestas!CP30)*(General!$D35-General!$E35)&gt;0,AND(Apuestas!CO30=Apuestas!CP30,General!$D35=General!$E35)),1,0)),0)</f>
        <v>0</v>
      </c>
      <c r="CP30" s="141" t="n">
        <f aca="false">CO30+CP29</f>
        <v>22</v>
      </c>
      <c r="CQ30" s="140" t="n">
        <f aca="false">IF(AND(General!$D35&lt;&gt;"",General!$E35&lt;&gt;"",Apuestas!CQ30&lt;&gt;"",Apuestas!CR30&lt;&gt;""),IF(AND(Apuestas!CQ30=General!$D35,Apuestas!CR30=General!$E35),3,IF(OR((Apuestas!CQ30-Apuestas!CR30)*(General!$D35-General!$E35)&gt;0,AND(Apuestas!CQ30=Apuestas!CR30,General!$D35=General!$E35)),1,0)),0)</f>
        <v>0</v>
      </c>
      <c r="CR30" s="141" t="n">
        <f aca="false">CQ30+CR29</f>
        <v>22</v>
      </c>
      <c r="CS30" s="140" t="n">
        <f aca="false">IF(AND(General!$D35&lt;&gt;"",General!$E35&lt;&gt;"",Apuestas!CS30&lt;&gt;"",Apuestas!CT30&lt;&gt;""),IF(AND(Apuestas!CS30=General!$D35,Apuestas!CT30=General!$E35),3,IF(OR((Apuestas!CS30-Apuestas!CT30)*(General!$D35-General!$E35)&gt;0,AND(Apuestas!CS30=Apuestas!CT30,General!$D35=General!$E35)),1,0)),0)</f>
        <v>0</v>
      </c>
      <c r="CT30" s="141" t="n">
        <f aca="false">CS30+CT29</f>
        <v>19</v>
      </c>
      <c r="CU30" s="140" t="n">
        <f aca="false">IF(AND(General!$D35&lt;&gt;"",General!$E35&lt;&gt;"",Apuestas!CU30&lt;&gt;"",Apuestas!CV30&lt;&gt;""),IF(AND(Apuestas!CU30=General!$D35,Apuestas!CV30=General!$E35),3,IF(OR((Apuestas!CU30-Apuestas!CV30)*(General!$D35-General!$E35)&gt;0,AND(Apuestas!CU30=Apuestas!CV30,General!$D35=General!$E35)),1,0)),0)</f>
        <v>0</v>
      </c>
      <c r="CV30" s="141" t="n">
        <f aca="false">CU30+CV29</f>
        <v>20</v>
      </c>
      <c r="CW30" s="140" t="n">
        <f aca="false">IF(AND(General!$D35&lt;&gt;"",General!$E35&lt;&gt;"",Apuestas!CW30&lt;&gt;"",Apuestas!CX30&lt;&gt;""),IF(AND(Apuestas!CW30=General!$D35,Apuestas!CX30=General!$E35),3,IF(OR((Apuestas!CW30-Apuestas!CX30)*(General!$D35-General!$E35)&gt;0,AND(Apuestas!CW30=Apuestas!CX30,General!$D35=General!$E35)),1,0)),0)</f>
        <v>0</v>
      </c>
      <c r="CX30" s="141" t="n">
        <f aca="false">CW30+CX29</f>
        <v>17</v>
      </c>
      <c r="CY30" s="140" t="n">
        <f aca="false">IF(AND(General!$D35&lt;&gt;"",General!$E35&lt;&gt;"",Apuestas!CY30&lt;&gt;"",Apuestas!CZ30&lt;&gt;""),IF(AND(Apuestas!CY30=General!$D35,Apuestas!CZ30=General!$E35),3,IF(OR((Apuestas!CY30-Apuestas!CZ30)*(General!$D35-General!$E35)&gt;0,AND(Apuestas!CY30=Apuestas!CZ30,General!$D35=General!$E35)),1,0)),0)</f>
        <v>0</v>
      </c>
      <c r="CZ30" s="141" t="n">
        <f aca="false">CY30+CZ29</f>
        <v>17</v>
      </c>
      <c r="DA30" s="140" t="n">
        <f aca="false">IF(AND(General!$D35&lt;&gt;"",General!$E35&lt;&gt;"",Apuestas!DA30&lt;&gt;"",Apuestas!DB30&lt;&gt;""),IF(AND(Apuestas!DA30=General!$D35,Apuestas!DB30=General!$E35),3,IF(OR((Apuestas!DA30-Apuestas!DB30)*(General!$D35-General!$E35)&gt;0,AND(Apuestas!DA30=Apuestas!DB30,General!$D35=General!$E35)),1,0)),0)</f>
        <v>0</v>
      </c>
      <c r="DB30" s="141" t="n">
        <f aca="false">DA30+DB29</f>
        <v>19</v>
      </c>
      <c r="DC30" s="140" t="n">
        <f aca="false">IF(AND(General!$D35&lt;&gt;"",General!$E35&lt;&gt;"",Apuestas!DC30&lt;&gt;"",Apuestas!DD30&lt;&gt;""),IF(AND(Apuestas!DC30=General!$D35,Apuestas!DD30=General!$E35),3,IF(OR((Apuestas!DC30-Apuestas!DD30)*(General!$D35-General!$E35)&gt;0,AND(Apuestas!DC30=Apuestas!DD30,General!$D35=General!$E35)),1,0)),0)</f>
        <v>0</v>
      </c>
      <c r="DD30" s="141" t="n">
        <f aca="false">DC30+DD29</f>
        <v>21</v>
      </c>
      <c r="DE30" s="140" t="n">
        <f aca="false">IF(AND(General!$D35&lt;&gt;"",General!$E35&lt;&gt;"",Apuestas!DE30&lt;&gt;"",Apuestas!DF30&lt;&gt;""),IF(AND(Apuestas!DE30=General!$D35,Apuestas!DF30=General!$E35),3,IF(OR((Apuestas!DE30-Apuestas!DF30)*(General!$D35-General!$E35)&gt;0,AND(Apuestas!DE30=Apuestas!DF30,General!$D35=General!$E35)),1,0)),0)</f>
        <v>0</v>
      </c>
      <c r="DF30" s="141" t="n">
        <f aca="false">DE30+DF29</f>
        <v>23</v>
      </c>
      <c r="DG30" s="140" t="n">
        <f aca="false">IF(AND(General!$D35&lt;&gt;"",General!$E35&lt;&gt;"",Apuestas!DG30&lt;&gt;"",Apuestas!DH30&lt;&gt;""),IF(AND(Apuestas!DG30=General!$D35,Apuestas!DH30=General!$E35),3,IF(OR((Apuestas!DG30-Apuestas!DH30)*(General!$D35-General!$E35)&gt;0,AND(Apuestas!DG30=Apuestas!DH30,General!$D35=General!$E35)),1,0)),0)</f>
        <v>1</v>
      </c>
      <c r="DH30" s="141" t="n">
        <f aca="false">DG30+DH29</f>
        <v>24</v>
      </c>
      <c r="DI30" s="140" t="n">
        <f aca="false">IF(AND(General!$D35&lt;&gt;"",General!$E35&lt;&gt;"",Apuestas!DI30&lt;&gt;"",Apuestas!DJ30&lt;&gt;""),IF(AND(Apuestas!DI30=General!$D35,Apuestas!DJ30=General!$E35),3,IF(OR((Apuestas!DI30-Apuestas!DJ30)*(General!$D35-General!$E35)&gt;0,AND(Apuestas!DI30=Apuestas!DJ30,General!$D35=General!$E35)),1,0)),0)</f>
        <v>0</v>
      </c>
      <c r="DJ30" s="141" t="n">
        <f aca="false">DI30+DJ29</f>
        <v>15</v>
      </c>
      <c r="DK30" s="140" t="n">
        <f aca="false">IF(AND(General!$D35&lt;&gt;"",General!$E35&lt;&gt;"",Apuestas!DK30&lt;&gt;"",Apuestas!DL30&lt;&gt;""),IF(AND(Apuestas!DK30=General!$D35,Apuestas!DL30=General!$E35),3,IF(OR((Apuestas!DK30-Apuestas!DL30)*(General!$D35-General!$E35)&gt;0,AND(Apuestas!DK30=Apuestas!DL30,General!$D35=General!$E35)),1,0)),0)</f>
        <v>1</v>
      </c>
      <c r="DL30" s="141" t="n">
        <f aca="false">DK30+DL29</f>
        <v>22</v>
      </c>
      <c r="DM30" s="140" t="n">
        <f aca="false">IF(AND(General!$D35&lt;&gt;"",General!$E35&lt;&gt;"",Apuestas!DM30&lt;&gt;"",Apuestas!DN30&lt;&gt;""),IF(AND(Apuestas!DM30=General!$D35,Apuestas!DN30=General!$E35),3,IF(OR((Apuestas!DM30-Apuestas!DN30)*(General!$D35-General!$E35)&gt;0,AND(Apuestas!DM30=Apuestas!DN30,General!$D35=General!$E35)),1,0)),0)</f>
        <v>0</v>
      </c>
      <c r="DN30" s="141" t="n">
        <f aca="false">DM30+DN29</f>
        <v>25</v>
      </c>
      <c r="DO30" s="140" t="n">
        <f aca="false">IF(AND(General!$D35&lt;&gt;"",General!$E35&lt;&gt;"",Apuestas!DO30&lt;&gt;"",Apuestas!DP30&lt;&gt;""),IF(AND(Apuestas!DO30=General!$D35,Apuestas!DP30=General!$E35),3,IF(OR((Apuestas!DO30-Apuestas!DP30)*(General!$D35-General!$E35)&gt;0,AND(Apuestas!DO30=Apuestas!DP30,General!$D35=General!$E35)),1,0)),0)</f>
        <v>1</v>
      </c>
      <c r="DP30" s="141" t="n">
        <f aca="false">DO30+DP29</f>
        <v>37</v>
      </c>
      <c r="DQ30" s="140" t="n">
        <f aca="false">IF(AND(General!$D35&lt;&gt;"",General!$E35&lt;&gt;"",Apuestas!DQ30&lt;&gt;"",Apuestas!DR30&lt;&gt;""),IF(AND(Apuestas!DQ30=General!$D35,Apuestas!DR30=General!$E35),3,IF(OR((Apuestas!DQ30-Apuestas!DR30)*(General!$D35-General!$E35)&gt;0,AND(Apuestas!DQ30=Apuestas!DR30,General!$D35=General!$E35)),1,0)),0)</f>
        <v>0</v>
      </c>
      <c r="DR30" s="141" t="n">
        <f aca="false">DQ30+DR29</f>
        <v>26</v>
      </c>
      <c r="DS30" s="140" t="n">
        <f aca="false">IF(AND(General!$D35&lt;&gt;"",General!$E35&lt;&gt;"",Apuestas!DS30&lt;&gt;"",Apuestas!DT30&lt;&gt;""),IF(AND(Apuestas!DS30=General!$D35,Apuestas!DT30=General!$E35),3,IF(OR((Apuestas!DS30-Apuestas!DT30)*(General!$D35-General!$E35)&gt;0,AND(Apuestas!DS30=Apuestas!DT30,General!$D35=General!$E35)),1,0)),0)</f>
        <v>0</v>
      </c>
      <c r="DT30" s="141" t="n">
        <f aca="false">DS30+DT29</f>
        <v>14</v>
      </c>
      <c r="DU30" s="140" t="n">
        <f aca="false">IF(AND(General!$D35&lt;&gt;"",General!$E35&lt;&gt;"",Apuestas!DU30&lt;&gt;"",Apuestas!DV30&lt;&gt;""),IF(AND(Apuestas!DU30=General!$D35,Apuestas!DV30=General!$E35),3,IF(OR((Apuestas!DU30-Apuestas!DV30)*(General!$D35-General!$E35)&gt;0,AND(Apuestas!DU30=Apuestas!DV30,General!$D35=General!$E35)),1,0)),0)</f>
        <v>0</v>
      </c>
      <c r="DV30" s="141" t="n">
        <f aca="false">DU30+DV29</f>
        <v>20</v>
      </c>
      <c r="DW30" s="140" t="n">
        <f aca="false">IF(AND(General!$D35&lt;&gt;"",General!$E35&lt;&gt;"",Apuestas!DW30&lt;&gt;"",Apuestas!DX30&lt;&gt;""),IF(AND(Apuestas!DW30=General!$D35,Apuestas!DX30=General!$E35),3,IF(OR((Apuestas!DW30-Apuestas!DX30)*(General!$D35-General!$E35)&gt;0,AND(Apuestas!DW30=Apuestas!DX30,General!$D35=General!$E35)),1,0)),0)</f>
        <v>0</v>
      </c>
      <c r="DX30" s="141" t="n">
        <f aca="false">DW30+DX29</f>
        <v>26</v>
      </c>
      <c r="DY30" s="140" t="n">
        <f aca="false">IF(AND(General!$D35&lt;&gt;"",General!$E35&lt;&gt;"",Apuestas!DY30&lt;&gt;"",Apuestas!DZ30&lt;&gt;""),IF(AND(Apuestas!DY30=General!$D35,Apuestas!DZ30=General!$E35),3,IF(OR((Apuestas!DY30-Apuestas!DZ30)*(General!$D35-General!$E35)&gt;0,AND(Apuestas!DY30=Apuestas!DZ30,General!$D35=General!$E35)),1,0)),0)</f>
        <v>0</v>
      </c>
      <c r="DZ30" s="141" t="n">
        <f aca="false">DY30+DZ29</f>
        <v>31</v>
      </c>
      <c r="EA30" s="140" t="n">
        <f aca="false">IF(AND(General!$D35&lt;&gt;"",General!$E35&lt;&gt;"",Apuestas!EA30&lt;&gt;"",Apuestas!EB30&lt;&gt;""),IF(AND(Apuestas!EA30=General!$D35,Apuestas!EB30=General!$E35),3,IF(OR((Apuestas!EA30-Apuestas!EB30)*(General!$D35-General!$E35)&gt;0,AND(Apuestas!EA30=Apuestas!EB30,General!$D35=General!$E35)),1,0)),0)</f>
        <v>0</v>
      </c>
      <c r="EB30" s="141" t="n">
        <f aca="false">EA30+EB29</f>
        <v>24</v>
      </c>
      <c r="EC30" s="140" t="n">
        <f aca="false">IF(AND(General!$D35&lt;&gt;"",General!$E35&lt;&gt;"",Apuestas!EC30&lt;&gt;"",Apuestas!ED30&lt;&gt;""),IF(AND(Apuestas!EC30=General!$D35,Apuestas!ED30=General!$E35),3,IF(OR((Apuestas!EC30-Apuestas!ED30)*(General!$D35-General!$E35)&gt;0,AND(Apuestas!EC30=Apuestas!ED30,General!$D35=General!$E35)),1,0)),0)</f>
        <v>0</v>
      </c>
      <c r="ED30" s="141" t="n">
        <f aca="false">EC30+ED29</f>
        <v>23</v>
      </c>
      <c r="EE30" s="140" t="n">
        <f aca="false">IF(AND(General!$D35&lt;&gt;"",General!$E35&lt;&gt;"",Apuestas!EE30&lt;&gt;"",Apuestas!EF30&lt;&gt;""),IF(AND(Apuestas!EE30=General!$D35,Apuestas!EF30=General!$E35),3,IF(OR((Apuestas!EE30-Apuestas!EF30)*(General!$D35-General!$E35)&gt;0,AND(Apuestas!EE30=Apuestas!EF30,General!$D35=General!$E35)),1,0)),0)</f>
        <v>0</v>
      </c>
      <c r="EF30" s="141" t="n">
        <f aca="false">EE30+EF29</f>
        <v>27</v>
      </c>
      <c r="EG30" s="140" t="n">
        <f aca="false">IF(AND(General!$D35&lt;&gt;"",General!$E35&lt;&gt;"",Apuestas!EG30&lt;&gt;"",Apuestas!EH30&lt;&gt;""),IF(AND(Apuestas!EG30=General!$D35,Apuestas!EH30=General!$E35),3,IF(OR((Apuestas!EG30-Apuestas!EH30)*(General!$D35-General!$E35)&gt;0,AND(Apuestas!EG30=Apuestas!EH30,General!$D35=General!$E35)),1,0)),0)</f>
        <v>0</v>
      </c>
      <c r="EH30" s="141" t="n">
        <f aca="false">EG30+EH29</f>
        <v>17</v>
      </c>
      <c r="EI30" s="140" t="n">
        <f aca="false">IF(AND(General!$D35&lt;&gt;"",General!$E35&lt;&gt;"",Apuestas!EI30&lt;&gt;"",Apuestas!EJ30&lt;&gt;""),IF(AND(Apuestas!EI30=General!$D35,Apuestas!EJ30=General!$E35),3,IF(OR((Apuestas!EI30-Apuestas!EJ30)*(General!$D35-General!$E35)&gt;0,AND(Apuestas!EI30=Apuestas!EJ30,General!$D35=General!$E35)),1,0)),0)</f>
        <v>0</v>
      </c>
      <c r="EJ30" s="141" t="n">
        <f aca="false">EI30+EJ29</f>
        <v>18</v>
      </c>
      <c r="EK30" s="140" t="n">
        <f aca="false">IF(AND(General!$D35&lt;&gt;"",General!$E35&lt;&gt;"",Apuestas!EK30&lt;&gt;"",Apuestas!EL30&lt;&gt;""),IF(AND(Apuestas!EK30=General!$D35,Apuestas!EL30=General!$E35),3,IF(OR((Apuestas!EK30-Apuestas!EL30)*(General!$D35-General!$E35)&gt;0,AND(Apuestas!EK30=Apuestas!EL30,General!$D35=General!$E35)),1,0)),0)</f>
        <v>0</v>
      </c>
      <c r="EL30" s="141" t="n">
        <f aca="false">EK30+EL29</f>
        <v>25</v>
      </c>
      <c r="EM30" s="140" t="n">
        <f aca="false">IF(AND(General!$D35&lt;&gt;"",General!$E35&lt;&gt;"",Apuestas!EM30&lt;&gt;"",Apuestas!EN30&lt;&gt;""),IF(AND(Apuestas!EM30=General!$D35,Apuestas!EN30=General!$E35),3,IF(OR((Apuestas!EM30-Apuestas!EN30)*(General!$D35-General!$E35)&gt;0,AND(Apuestas!EM30=Apuestas!EN30,General!$D35=General!$E35)),1,0)),0)</f>
        <v>0</v>
      </c>
      <c r="EN30" s="141" t="n">
        <f aca="false">EM30+EN29</f>
        <v>23</v>
      </c>
      <c r="EO30" s="140" t="n">
        <f aca="false">IF(AND(General!$D35&lt;&gt;"",General!$E35&lt;&gt;"",Apuestas!EO30&lt;&gt;"",Apuestas!EP30&lt;&gt;""),IF(AND(Apuestas!EO30=General!$D35,Apuestas!EP30=General!$E35),3,IF(OR((Apuestas!EO30-Apuestas!EP30)*(General!$D35-General!$E35)&gt;0,AND(Apuestas!EO30=Apuestas!EP30,General!$D35=General!$E35)),1,0)),0)</f>
        <v>0</v>
      </c>
      <c r="EP30" s="141" t="n">
        <f aca="false">EO30+EP29</f>
        <v>17</v>
      </c>
      <c r="EQ30" s="140" t="n">
        <f aca="false">IF(AND(General!$D35&lt;&gt;"",General!$E35&lt;&gt;"",Apuestas!EQ30&lt;&gt;"",Apuestas!ER30&lt;&gt;""),IF(AND(Apuestas!EQ30=General!$D35,Apuestas!ER30=General!$E35),3,IF(OR((Apuestas!EQ30-Apuestas!ER30)*(General!$D35-General!$E35)&gt;0,AND(Apuestas!EQ30=Apuestas!ER30,General!$D35=General!$E35)),1,0)),0)</f>
        <v>0</v>
      </c>
      <c r="ER30" s="141" t="n">
        <f aca="false">EQ30+ER29</f>
        <v>17</v>
      </c>
      <c r="ES30" s="140" t="n">
        <f aca="false">IF(AND(General!$D35&lt;&gt;"",General!$E35&lt;&gt;"",Apuestas!ES30&lt;&gt;"",Apuestas!ET30&lt;&gt;""),IF(AND(Apuestas!ES30=General!$D35,Apuestas!ET30=General!$E35),3,IF(OR((Apuestas!ES30-Apuestas!ET30)*(General!$D35-General!$E35)&gt;0,AND(Apuestas!ES30=Apuestas!ET30,General!$D35=General!$E35)),1,0)),0)</f>
        <v>0</v>
      </c>
      <c r="ET30" s="141" t="n">
        <f aca="false">ES30+ET29</f>
        <v>15</v>
      </c>
      <c r="EU30" s="140" t="n">
        <f aca="false">IF(AND(General!$D35&lt;&gt;"",General!$E35&lt;&gt;"",Apuestas!EU30&lt;&gt;"",Apuestas!EV30&lt;&gt;""),IF(AND(Apuestas!EU30=General!$D35,Apuestas!EV30=General!$E35),3,IF(OR((Apuestas!EU30-Apuestas!EV30)*(General!$D35-General!$E35)&gt;0,AND(Apuestas!EU30=Apuestas!EV30,General!$D35=General!$E35)),1,0)),0)</f>
        <v>0</v>
      </c>
      <c r="EV30" s="141" t="n">
        <f aca="false">EU30+EV29</f>
        <v>20</v>
      </c>
      <c r="EW30" s="140" t="n">
        <f aca="false">IF(AND(General!$D35&lt;&gt;"",General!$E35&lt;&gt;"",Apuestas!EW30&lt;&gt;"",Apuestas!EX30&lt;&gt;""),IF(AND(Apuestas!EW30=General!$D35,Apuestas!EX30=General!$E35),3,IF(OR((Apuestas!EW30-Apuestas!EX30)*(General!$D35-General!$E35)&gt;0,AND(Apuestas!EW30=Apuestas!EX30,General!$D35=General!$E35)),1,0)),0)</f>
        <v>0</v>
      </c>
      <c r="EX30" s="141" t="n">
        <f aca="false">EW30+EX29</f>
        <v>22</v>
      </c>
      <c r="EY30" s="140" t="n">
        <f aca="false">IF(AND(General!$D35&lt;&gt;"",General!$E35&lt;&gt;"",Apuestas!EY30&lt;&gt;"",Apuestas!EZ30&lt;&gt;""),IF(AND(Apuestas!EY30=General!$D35,Apuestas!EZ30=General!$E35),3,IF(OR((Apuestas!EY30-Apuestas!EZ30)*(General!$D35-General!$E35)&gt;0,AND(Apuestas!EY30=Apuestas!EZ30,General!$D35=General!$E35)),1,0)),0)</f>
        <v>0</v>
      </c>
      <c r="EZ30" s="141" t="n">
        <f aca="false">EY30+EZ29</f>
        <v>23</v>
      </c>
      <c r="FA30" s="140" t="n">
        <f aca="false">IF(AND(General!$D35&lt;&gt;"",General!$E35&lt;&gt;"",Apuestas!FA30&lt;&gt;"",Apuestas!FB30&lt;&gt;""),IF(AND(Apuestas!FA30=General!$D35,Apuestas!FB30=General!$E35),3,IF(OR((Apuestas!FA30-Apuestas!FB30)*(General!$D35-General!$E35)&gt;0,AND(Apuestas!FA30=Apuestas!FB30,General!$D35=General!$E35)),1,0)),0)</f>
        <v>3</v>
      </c>
      <c r="FB30" s="141" t="n">
        <f aca="false">FA30+FB29</f>
        <v>21</v>
      </c>
      <c r="FC30" s="140" t="n">
        <f aca="false">IF(AND(General!$D35&lt;&gt;"",General!$E35&lt;&gt;"",Apuestas!FC30&lt;&gt;"",Apuestas!FD30&lt;&gt;""),IF(AND(Apuestas!FC30=General!$D35,Apuestas!FD30=General!$E35),3,IF(OR((Apuestas!FC30-Apuestas!FD30)*(General!$D35-General!$E35)&gt;0,AND(Apuestas!FC30=Apuestas!FD30,General!$D35=General!$E35)),1,0)),0)</f>
        <v>0</v>
      </c>
      <c r="FD30" s="141" t="n">
        <f aca="false">FC30+FD29</f>
        <v>16</v>
      </c>
      <c r="FE30" s="140" t="n">
        <f aca="false">IF(AND(General!$D35&lt;&gt;"",General!$E35&lt;&gt;"",Apuestas!FE30&lt;&gt;"",Apuestas!FF30&lt;&gt;""),IF(AND(Apuestas!FE30=General!$D35,Apuestas!FF30=General!$E35),3,IF(OR((Apuestas!FE30-Apuestas!FF30)*(General!$D35-General!$E35)&gt;0,AND(Apuestas!FE30=Apuestas!FF30,General!$D35=General!$E35)),1,0)),0)</f>
        <v>0</v>
      </c>
      <c r="FF30" s="141" t="n">
        <f aca="false">FE30+FF29</f>
        <v>17</v>
      </c>
      <c r="FG30" s="140" t="n">
        <f aca="false">IF(AND(General!$D35&lt;&gt;"",General!$E35&lt;&gt;"",Apuestas!FG30&lt;&gt;"",Apuestas!FH30&lt;&gt;""),IF(AND(Apuestas!FG30=General!$D35,Apuestas!FH30=General!$E35),3,IF(OR((Apuestas!FG30-Apuestas!FH30)*(General!$D35-General!$E35)&gt;0,AND(Apuestas!FG30=Apuestas!FH30,General!$D35=General!$E35)),1,0)),0)</f>
        <v>0</v>
      </c>
      <c r="FH30" s="141" t="n">
        <f aca="false">FG30+FH29</f>
        <v>27</v>
      </c>
      <c r="FI30" s="140" t="n">
        <f aca="false">IF(AND(General!$D35&lt;&gt;"",General!$E35&lt;&gt;"",Apuestas!FI30&lt;&gt;"",Apuestas!FJ30&lt;&gt;""),IF(AND(Apuestas!FI30=General!$D35,Apuestas!FJ30=General!$E35),3,IF(OR((Apuestas!FI30-Apuestas!FJ30)*(General!$D35-General!$E35)&gt;0,AND(Apuestas!FI30=Apuestas!FJ30,General!$D35=General!$E35)),1,0)),0)</f>
        <v>0</v>
      </c>
      <c r="FJ30" s="141" t="n">
        <f aca="false">FI30+FJ29</f>
        <v>16</v>
      </c>
      <c r="FK30" s="140" t="n">
        <f aca="false">IF(AND(General!$D35&lt;&gt;"",General!$E35&lt;&gt;"",Apuestas!FK30&lt;&gt;"",Apuestas!FL30&lt;&gt;""),IF(AND(Apuestas!FK30=General!$D35,Apuestas!FL30=General!$E35),3,IF(OR((Apuestas!FK30-Apuestas!FL30)*(General!$D35-General!$E35)&gt;0,AND(Apuestas!FK30=Apuestas!FL30,General!$D35=General!$E35)),1,0)),0)</f>
        <v>0</v>
      </c>
      <c r="FL30" s="141" t="n">
        <f aca="false">FK30+FL29</f>
        <v>27</v>
      </c>
      <c r="FM30" s="140" t="n">
        <f aca="false">IF(AND(General!$D35&lt;&gt;"",General!$E35&lt;&gt;"",Apuestas!FM30&lt;&gt;"",Apuestas!FN30&lt;&gt;""),IF(AND(Apuestas!FM30=General!$D35,Apuestas!FN30=General!$E35),3,IF(OR((Apuestas!FM30-Apuestas!FN30)*(General!$D35-General!$E35)&gt;0,AND(Apuestas!FM30=Apuestas!FN30,General!$D35=General!$E35)),1,0)),0)</f>
        <v>0</v>
      </c>
      <c r="FN30" s="141" t="n">
        <f aca="false">FM30+FN29</f>
        <v>21</v>
      </c>
      <c r="FO30" s="140" t="n">
        <f aca="false">IF(AND(General!$D35&lt;&gt;"",General!$E35&lt;&gt;"",Apuestas!FO30&lt;&gt;"",Apuestas!FP30&lt;&gt;""),IF(AND(Apuestas!FO30=General!$D35,Apuestas!FP30=General!$E35),3,IF(OR((Apuestas!FO30-Apuestas!FP30)*(General!$D35-General!$E35)&gt;0,AND(Apuestas!FO30=Apuestas!FP30,General!$D35=General!$E35)),1,0)),0)</f>
        <v>0</v>
      </c>
      <c r="FP30" s="141" t="n">
        <f aca="false">FO30+FP29</f>
        <v>19</v>
      </c>
      <c r="FQ30" s="140" t="n">
        <f aca="false">IF(AND(General!$D35&lt;&gt;"",General!$E35&lt;&gt;"",Apuestas!FQ30&lt;&gt;"",Apuestas!FR30&lt;&gt;""),IF(AND(Apuestas!FQ30=General!$D35,Apuestas!FR30=General!$E35),3,IF(OR((Apuestas!FQ30-Apuestas!FR30)*(General!$D35-General!$E35)&gt;0,AND(Apuestas!FQ30=Apuestas!FR30,General!$D35=General!$E35)),1,0)),0)</f>
        <v>0</v>
      </c>
      <c r="FR30" s="141" t="n">
        <f aca="false">FQ30+FR29</f>
        <v>23</v>
      </c>
      <c r="FS30" s="140" t="n">
        <f aca="false">IF(AND(General!$D35&lt;&gt;"",General!$E35&lt;&gt;"",Apuestas!FS30&lt;&gt;"",Apuestas!FT30&lt;&gt;""),IF(AND(Apuestas!FS30=General!$D35,Apuestas!FT30=General!$E35),3,IF(OR((Apuestas!FS30-Apuestas!FT30)*(General!$D35-General!$E35)&gt;0,AND(Apuestas!FS30=Apuestas!FT30,General!$D35=General!$E35)),1,0)),0)</f>
        <v>0</v>
      </c>
      <c r="FT30" s="141" t="n">
        <f aca="false">FS30+FT29</f>
        <v>20</v>
      </c>
      <c r="FU30" s="140" t="n">
        <f aca="false">IF(AND(General!$D35&lt;&gt;"",General!$E35&lt;&gt;"",Apuestas!FU30&lt;&gt;"",Apuestas!FV30&lt;&gt;""),IF(AND(Apuestas!FU30=General!$D35,Apuestas!FV30=General!$E35),3,IF(OR((Apuestas!FU30-Apuestas!FV30)*(General!$D35-General!$E35)&gt;0,AND(Apuestas!FU30=Apuestas!FV30,General!$D35=General!$E35)),1,0)),0)</f>
        <v>0</v>
      </c>
      <c r="FV30" s="141" t="n">
        <f aca="false">FU30+FV29</f>
        <v>25</v>
      </c>
      <c r="FW30" s="140" t="n">
        <f aca="false">IF(AND(General!$D35&lt;&gt;"",General!$E35&lt;&gt;"",Apuestas!FW30&lt;&gt;"",Apuestas!FX30&lt;&gt;""),IF(AND(Apuestas!FW30=General!$D35,Apuestas!FX30=General!$E35),3,IF(OR((Apuestas!FW30-Apuestas!FX30)*(General!$D35-General!$E35)&gt;0,AND(Apuestas!FW30=Apuestas!FX30,General!$D35=General!$E35)),1,0)),0)</f>
        <v>0</v>
      </c>
      <c r="FX30" s="141" t="n">
        <f aca="false">FW30+FX29</f>
        <v>21</v>
      </c>
      <c r="FY30" s="140" t="n">
        <f aca="false">IF(AND(General!$D35&lt;&gt;"",General!$E35&lt;&gt;"",Apuestas!FY30&lt;&gt;"",Apuestas!FZ30&lt;&gt;""),IF(AND(Apuestas!FY30=General!$D35,Apuestas!FZ30=General!$E35),3,IF(OR((Apuestas!FY30-Apuestas!FZ30)*(General!$D35-General!$E35)&gt;0,AND(Apuestas!FY30=Apuestas!FZ30,General!$D35=General!$E35)),1,0)),0)</f>
        <v>3</v>
      </c>
      <c r="FZ30" s="141" t="n">
        <f aca="false">FY30+FZ29</f>
        <v>28</v>
      </c>
      <c r="GA30" s="140" t="n">
        <f aca="false">IF(AND(General!$D35&lt;&gt;"",General!$E35&lt;&gt;"",Apuestas!GA30&lt;&gt;"",Apuestas!GB30&lt;&gt;""),IF(AND(Apuestas!GA30=General!$D35,Apuestas!GB30=General!$E35),3,IF(OR((Apuestas!GA30-Apuestas!GB30)*(General!$D35-General!$E35)&gt;0,AND(Apuestas!GA30=Apuestas!GB30,General!$D35=General!$E35)),1,0)),0)</f>
        <v>0</v>
      </c>
      <c r="GB30" s="141" t="n">
        <f aca="false">GA30+GB29</f>
        <v>32</v>
      </c>
      <c r="GC30" s="140" t="n">
        <f aca="false">IF(AND(General!$D35&lt;&gt;"",General!$E35&lt;&gt;"",Apuestas!GC30&lt;&gt;"",Apuestas!GD30&lt;&gt;""),IF(AND(Apuestas!GC30=General!$D35,Apuestas!GD30=General!$E35),3,IF(OR((Apuestas!GC30-Apuestas!GD30)*(General!$D35-General!$E35)&gt;0,AND(Apuestas!GC30=Apuestas!GD30,General!$D35=General!$E35)),1,0)),0)</f>
        <v>0</v>
      </c>
      <c r="GD30" s="141" t="n">
        <f aca="false">GC30+GD29</f>
        <v>21</v>
      </c>
      <c r="GE30" s="140" t="n">
        <f aca="false">IF(AND(General!$D35&lt;&gt;"",General!$E35&lt;&gt;"",Apuestas!GE30&lt;&gt;"",Apuestas!GF30&lt;&gt;""),IF(AND(Apuestas!GE30=General!$D35,Apuestas!GF30=General!$E35),3,IF(OR((Apuestas!GE30-Apuestas!GF30)*(General!$D35-General!$E35)&gt;0,AND(Apuestas!GE30=Apuestas!GF30,General!$D35=General!$E35)),1,0)),0)</f>
        <v>0</v>
      </c>
      <c r="GF30" s="141" t="n">
        <f aca="false">GE30+GF29</f>
        <v>18</v>
      </c>
      <c r="GG30" s="140" t="n">
        <f aca="false">IF(AND(General!$D35&lt;&gt;"",General!$E35&lt;&gt;"",Apuestas!GG30&lt;&gt;"",Apuestas!GH30&lt;&gt;""),IF(AND(Apuestas!GG30=General!$D35,Apuestas!GH30=General!$E35),3,IF(OR((Apuestas!GG30-Apuestas!GH30)*(General!$D35-General!$E35)&gt;0,AND(Apuestas!GG30=Apuestas!GH30,General!$D35=General!$E35)),1,0)),0)</f>
        <v>0</v>
      </c>
      <c r="GH30" s="141" t="n">
        <f aca="false">GG30+GH29</f>
        <v>23</v>
      </c>
      <c r="GI30" s="140" t="n">
        <f aca="false">IF(AND(General!$D35&lt;&gt;"",General!$E35&lt;&gt;"",Apuestas!GI30&lt;&gt;"",Apuestas!GJ30&lt;&gt;""),IF(AND(Apuestas!GI30=General!$D35,Apuestas!GJ30=General!$E35),3,IF(OR((Apuestas!GI30-Apuestas!GJ30)*(General!$D35-General!$E35)&gt;0,AND(Apuestas!GI30=Apuestas!GJ30,General!$D35=General!$E35)),1,0)),0)</f>
        <v>0</v>
      </c>
      <c r="GJ30" s="141" t="n">
        <f aca="false">GI30+GJ29</f>
        <v>33</v>
      </c>
      <c r="GK30" s="140" t="n">
        <f aca="false">IF(AND(General!$D35&lt;&gt;"",General!$E35&lt;&gt;"",Apuestas!GK30&lt;&gt;"",Apuestas!GL30&lt;&gt;""),IF(AND(Apuestas!GK30=General!$D35,Apuestas!GL30=General!$E35),3,IF(OR((Apuestas!GK30-Apuestas!GL30)*(General!$D35-General!$E35)&gt;0,AND(Apuestas!GK30=Apuestas!GL30,General!$D35=General!$E35)),1,0)),0)</f>
        <v>0</v>
      </c>
      <c r="GL30" s="141" t="n">
        <f aca="false">GK30+GL29</f>
        <v>13</v>
      </c>
      <c r="GM30" s="140" t="n">
        <f aca="false">IF(AND(General!$D35&lt;&gt;"",General!$E35&lt;&gt;"",Apuestas!GM30&lt;&gt;"",Apuestas!GN30&lt;&gt;""),IF(AND(Apuestas!GM30=General!$D35,Apuestas!GN30=General!$E35),3,IF(OR((Apuestas!GM30-Apuestas!GN30)*(General!$D35-General!$E35)&gt;0,AND(Apuestas!GM30=Apuestas!GN30,General!$D35=General!$E35)),1,0)),0)</f>
        <v>0</v>
      </c>
      <c r="GN30" s="141" t="n">
        <f aca="false">GM30+GN29</f>
        <v>28</v>
      </c>
      <c r="GO30" s="140" t="n">
        <f aca="false">IF(AND(General!$D35&lt;&gt;"",General!$E35&lt;&gt;"",Apuestas!GO30&lt;&gt;"",Apuestas!GP30&lt;&gt;""),IF(AND(Apuestas!GO30=General!$D35,Apuestas!GP30=General!$E35),3,IF(OR((Apuestas!GO30-Apuestas!GP30)*(General!$D35-General!$E35)&gt;0,AND(Apuestas!GO30=Apuestas!GP30,General!$D35=General!$E35)),1,0)),0)</f>
        <v>0</v>
      </c>
      <c r="GP30" s="141" t="n">
        <f aca="false">GO30+GP29</f>
        <v>19</v>
      </c>
      <c r="GQ30" s="140" t="n">
        <f aca="false">IF(AND(General!$D35&lt;&gt;"",General!$E35&lt;&gt;"",Apuestas!GQ30&lt;&gt;"",Apuestas!GR30&lt;&gt;""),IF(AND(Apuestas!GQ30=General!$D35,Apuestas!GR30=General!$E35),3,IF(OR((Apuestas!GQ30-Apuestas!GR30)*(General!$D35-General!$E35)&gt;0,AND(Apuestas!GQ30=Apuestas!GR30,General!$D35=General!$E35)),1,0)),0)</f>
        <v>0</v>
      </c>
      <c r="GR30" s="141" t="n">
        <f aca="false">GQ30+GR29</f>
        <v>23</v>
      </c>
      <c r="GS30" s="140" t="n">
        <f aca="false">IF(AND(General!$D35&lt;&gt;"",General!$E35&lt;&gt;"",Apuestas!GS30&lt;&gt;"",Apuestas!GT30&lt;&gt;""),IF(AND(Apuestas!GS30=General!$D35,Apuestas!GT30=General!$E35),3,IF(OR((Apuestas!GS30-Apuestas!GT30)*(General!$D35-General!$E35)&gt;0,AND(Apuestas!GS30=Apuestas!GT30,General!$D35=General!$E35)),1,0)),0)</f>
        <v>0</v>
      </c>
      <c r="GT30" s="141" t="n">
        <f aca="false">GS30+GT29</f>
        <v>16</v>
      </c>
      <c r="GU30" s="140" t="n">
        <f aca="false">IF(AND(General!$D35&lt;&gt;"",General!$E35&lt;&gt;"",Apuestas!GU30&lt;&gt;"",Apuestas!GV30&lt;&gt;""),IF(AND(Apuestas!GU30=General!$D35,Apuestas!GV30=General!$E35),3,IF(OR((Apuestas!GU30-Apuestas!GV30)*(General!$D35-General!$E35)&gt;0,AND(Apuestas!GU30=Apuestas!GV30,General!$D35=General!$E35)),1,0)),0)</f>
        <v>0</v>
      </c>
      <c r="GV30" s="141" t="n">
        <f aca="false">GU30+GV29</f>
        <v>17</v>
      </c>
      <c r="GW30" s="140" t="n">
        <f aca="false">IF(AND(General!$D35&lt;&gt;"",General!$E35&lt;&gt;"",Apuestas!GW30&lt;&gt;"",Apuestas!GX30&lt;&gt;""),IF(AND(Apuestas!GW30=General!$D35,Apuestas!GX30=General!$E35),3,IF(OR((Apuestas!GW30-Apuestas!GX30)*(General!$D35-General!$E35)&gt;0,AND(Apuestas!GW30=Apuestas!GX30,General!$D35=General!$E35)),1,0)),0)</f>
        <v>0</v>
      </c>
      <c r="GX30" s="141" t="n">
        <f aca="false">GW30+GX29</f>
        <v>18</v>
      </c>
      <c r="GY30" s="140" t="n">
        <f aca="false">IF(AND(General!$D35&lt;&gt;"",General!$E35&lt;&gt;"",Apuestas!GY30&lt;&gt;"",Apuestas!GZ30&lt;&gt;""),IF(AND(Apuestas!GY30=General!$D35,Apuestas!GZ30=General!$E35),3,IF(OR((Apuestas!GY30-Apuestas!GZ30)*(General!$D35-General!$E35)&gt;0,AND(Apuestas!GY30=Apuestas!GZ30,General!$D35=General!$E35)),1,0)),0)</f>
        <v>0</v>
      </c>
      <c r="GZ30" s="141" t="n">
        <f aca="false">GY30+GZ29</f>
        <v>21</v>
      </c>
      <c r="HA30" s="140" t="n">
        <f aca="false">IF(AND(General!$D35&lt;&gt;"",General!$E35&lt;&gt;"",Apuestas!HA30&lt;&gt;"",Apuestas!HB30&lt;&gt;""),IF(AND(Apuestas!HA30=General!$D35,Apuestas!HB30=General!$E35),3,IF(OR((Apuestas!HA30-Apuestas!HB30)*(General!$D35-General!$E35)&gt;0,AND(Apuestas!HA30=Apuestas!HB30,General!$D35=General!$E35)),1,0)),0)</f>
        <v>3</v>
      </c>
      <c r="HB30" s="141" t="n">
        <f aca="false">HA30+HB29</f>
        <v>23</v>
      </c>
      <c r="HC30" s="140" t="n">
        <f aca="false">IF(AND(General!$D35&lt;&gt;"",General!$E35&lt;&gt;"",Apuestas!HC30&lt;&gt;"",Apuestas!HD30&lt;&gt;""),IF(AND(Apuestas!HC30=General!$D35,Apuestas!HD30=General!$E35),3,IF(OR((Apuestas!HC30-Apuestas!HD30)*(General!$D35-General!$E35)&gt;0,AND(Apuestas!HC30=Apuestas!HD30,General!$D35=General!$E35)),1,0)),0)</f>
        <v>0</v>
      </c>
      <c r="HD30" s="141" t="n">
        <f aca="false">HC30+HD29</f>
        <v>24</v>
      </c>
      <c r="HE30" s="140" t="n">
        <f aca="false">IF(AND(General!$D35&lt;&gt;"",General!$E35&lt;&gt;"",Apuestas!HE30&lt;&gt;"",Apuestas!HF30&lt;&gt;""),IF(AND(Apuestas!HE30=General!$D35,Apuestas!HF30=General!$E35),3,IF(OR((Apuestas!HE30-Apuestas!HF30)*(General!$D35-General!$E35)&gt;0,AND(Apuestas!HE30=Apuestas!HF30,General!$D35=General!$E35)),1,0)),0)</f>
        <v>0</v>
      </c>
      <c r="HF30" s="141" t="n">
        <f aca="false">HE30+HF29</f>
        <v>21</v>
      </c>
      <c r="HG30" s="140" t="n">
        <f aca="false">IF(AND(General!$D35&lt;&gt;"",General!$E35&lt;&gt;"",Apuestas!HG30&lt;&gt;"",Apuestas!HH30&lt;&gt;""),IF(AND(Apuestas!HG30=General!$D35,Apuestas!HH30=General!$E35),3,IF(OR((Apuestas!HG30-Apuestas!HH30)*(General!$D35-General!$E35)&gt;0,AND(Apuestas!HG30=Apuestas!HH30,General!$D35=General!$E35)),1,0)),0)</f>
        <v>0</v>
      </c>
      <c r="HH30" s="141" t="n">
        <f aca="false">HG30+HH29</f>
        <v>17</v>
      </c>
      <c r="HI30" s="140" t="n">
        <f aca="false">IF(AND(General!$D35&lt;&gt;"",General!$E35&lt;&gt;"",Apuestas!HI30&lt;&gt;"",Apuestas!HJ30&lt;&gt;""),IF(AND(Apuestas!HI30=General!$D35,Apuestas!HJ30=General!$E35),3,IF(OR((Apuestas!HI30-Apuestas!HJ30)*(General!$D35-General!$E35)&gt;0,AND(Apuestas!HI30=Apuestas!HJ30,General!$D35=General!$E35)),1,0)),0)</f>
        <v>0</v>
      </c>
      <c r="HJ30" s="141" t="n">
        <f aca="false">HI30+HJ29</f>
        <v>24</v>
      </c>
      <c r="HK30" s="140" t="n">
        <f aca="false">IF(AND(General!$D35&lt;&gt;"",General!$E35&lt;&gt;"",Apuestas!HK30&lt;&gt;"",Apuestas!HL30&lt;&gt;""),IF(AND(Apuestas!HK30=General!$D35,Apuestas!HL30=General!$E35),3,IF(OR((Apuestas!HK30-Apuestas!HL30)*(General!$D35-General!$E35)&gt;0,AND(Apuestas!HK30=Apuestas!HL30,General!$D35=General!$E35)),1,0)),0)</f>
        <v>0</v>
      </c>
      <c r="HL30" s="141" t="n">
        <f aca="false">HK30+HL29</f>
        <v>21</v>
      </c>
      <c r="HM30" s="140" t="n">
        <f aca="false">IF(AND(General!$D35&lt;&gt;"",General!$E35&lt;&gt;"",Apuestas!HM30&lt;&gt;"",Apuestas!HN30&lt;&gt;""),IF(AND(Apuestas!HM30=General!$D35,Apuestas!HN30=General!$E35),3,IF(OR((Apuestas!HM30-Apuestas!HN30)*(General!$D35-General!$E35)&gt;0,AND(Apuestas!HM30=Apuestas!HN30,General!$D35=General!$E35)),1,0)),0)</f>
        <v>0</v>
      </c>
      <c r="HN30" s="141" t="n">
        <f aca="false">HM30+HN29</f>
        <v>24</v>
      </c>
      <c r="HO30" s="140" t="n">
        <f aca="false">IF(AND(General!$D35&lt;&gt;"",General!$E35&lt;&gt;"",Apuestas!HO30&lt;&gt;"",Apuestas!HP30&lt;&gt;""),IF(AND(Apuestas!HO30=General!$D35,Apuestas!HP30=General!$E35),3,IF(OR((Apuestas!HO30-Apuestas!HP30)*(General!$D35-General!$E35)&gt;0,AND(Apuestas!HO30=Apuestas!HP30,General!$D35=General!$E35)),1,0)),0)</f>
        <v>0</v>
      </c>
      <c r="HP30" s="141" t="n">
        <f aca="false">HO30+HP29</f>
        <v>24</v>
      </c>
      <c r="HQ30" s="140" t="n">
        <f aca="false">IF(AND(General!$D35&lt;&gt;"",General!$E35&lt;&gt;"",Apuestas!HQ30&lt;&gt;"",Apuestas!HR30&lt;&gt;""),IF(AND(Apuestas!HQ30=General!$D35,Apuestas!HR30=General!$E35),3,IF(OR((Apuestas!HQ30-Apuestas!HR30)*(General!$D35-General!$E35)&gt;0,AND(Apuestas!HQ30=Apuestas!HR30,General!$D35=General!$E35)),1,0)),0)</f>
        <v>0</v>
      </c>
      <c r="HR30" s="141" t="n">
        <f aca="false">HQ30+HR29</f>
        <v>19</v>
      </c>
      <c r="HS30" s="140" t="n">
        <f aca="false">IF(AND(General!$D35&lt;&gt;"",General!$E35&lt;&gt;"",Apuestas!HS30&lt;&gt;"",Apuestas!HT30&lt;&gt;""),IF(AND(Apuestas!HS30=General!$D35,Apuestas!HT30=General!$E35),3,IF(OR((Apuestas!HS30-Apuestas!HT30)*(General!$D35-General!$E35)&gt;0,AND(Apuestas!HS30=Apuestas!HT30,General!$D35=General!$E35)),1,0)),0)</f>
        <v>0</v>
      </c>
      <c r="HT30" s="141" t="n">
        <f aca="false">HS30+HT29</f>
        <v>18</v>
      </c>
      <c r="HU30" s="140" t="n">
        <f aca="false">IF(AND(General!$D35&lt;&gt;"",General!$E35&lt;&gt;"",Apuestas!HU30&lt;&gt;"",Apuestas!HV30&lt;&gt;""),IF(AND(Apuestas!HU30=General!$D35,Apuestas!HV30=General!$E35),3,IF(OR((Apuestas!HU30-Apuestas!HV30)*(General!$D35-General!$E35)&gt;0,AND(Apuestas!HU30=Apuestas!HV30,General!$D35=General!$E35)),1,0)),0)</f>
        <v>0</v>
      </c>
      <c r="HV30" s="141" t="n">
        <f aca="false">HU30+HV29</f>
        <v>16</v>
      </c>
      <c r="HW30" s="140" t="n">
        <f aca="false">IF(AND(General!$D35&lt;&gt;"",General!$E35&lt;&gt;"",Apuestas!HW30&lt;&gt;"",Apuestas!HX30&lt;&gt;""),IF(AND(Apuestas!HW30=General!$D35,Apuestas!HX30=General!$E35),3,IF(OR((Apuestas!HW30-Apuestas!HX30)*(General!$D35-General!$E35)&gt;0,AND(Apuestas!HW30=Apuestas!HX30,General!$D35=General!$E35)),1,0)),0)</f>
        <v>0</v>
      </c>
      <c r="HX30" s="141" t="n">
        <f aca="false">HW30+HX29</f>
        <v>20</v>
      </c>
      <c r="HY30" s="140" t="n">
        <f aca="false">IF(AND(General!$D35&lt;&gt;"",General!$E35&lt;&gt;"",Apuestas!HY30&lt;&gt;"",Apuestas!HZ30&lt;&gt;""),IF(AND(Apuestas!HY30=General!$D35,Apuestas!HZ30=General!$E35),3,IF(OR((Apuestas!HY30-Apuestas!HZ30)*(General!$D35-General!$E35)&gt;0,AND(Apuestas!HY30=Apuestas!HZ30,General!$D35=General!$E35)),1,0)),0)</f>
        <v>3</v>
      </c>
      <c r="HZ30" s="141" t="n">
        <f aca="false">HY30+HZ29</f>
        <v>20</v>
      </c>
      <c r="IA30" s="140" t="n">
        <f aca="false">IF(AND(General!$D35&lt;&gt;"",General!$E35&lt;&gt;"",Apuestas!IA30&lt;&gt;"",Apuestas!IB30&lt;&gt;""),IF(AND(Apuestas!IA30=General!$D35,Apuestas!IB30=General!$E35),3,IF(OR((Apuestas!IA30-Apuestas!IB30)*(General!$D35-General!$E35)&gt;0,AND(Apuestas!IA30=Apuestas!IB30,General!$D35=General!$E35)),1,0)),0)</f>
        <v>0</v>
      </c>
      <c r="IB30" s="141" t="n">
        <f aca="false">IA30+IB29</f>
        <v>26</v>
      </c>
      <c r="IC30" s="140" t="n">
        <f aca="false">IF(AND(General!$D35&lt;&gt;"",General!$E35&lt;&gt;"",Apuestas!IC30&lt;&gt;"",Apuestas!ID30&lt;&gt;""),IF(AND(Apuestas!IC30=General!$D35,Apuestas!ID30=General!$E35),3,IF(OR((Apuestas!IC30-Apuestas!ID30)*(General!$D35-General!$E35)&gt;0,AND(Apuestas!IC30=Apuestas!ID30,General!$D35=General!$E35)),1,0)),0)</f>
        <v>1</v>
      </c>
      <c r="ID30" s="141" t="n">
        <f aca="false">IC30+ID29</f>
        <v>17</v>
      </c>
      <c r="IE30" s="140" t="n">
        <f aca="false">IF(AND(General!$D35&lt;&gt;"",General!$E35&lt;&gt;"",Apuestas!IE30&lt;&gt;"",Apuestas!IF30&lt;&gt;""),IF(AND(Apuestas!IE30=General!$D35,Apuestas!IF30=General!$E35),3,IF(OR((Apuestas!IE30-Apuestas!IF30)*(General!$D35-General!$E35)&gt;0,AND(Apuestas!IE30=Apuestas!IF30,General!$D35=General!$E35)),1,0)),0)</f>
        <v>3</v>
      </c>
      <c r="IF30" s="141" t="n">
        <f aca="false">IE30+IF29</f>
        <v>24</v>
      </c>
      <c r="IG30" s="140" t="n">
        <f aca="false">IF(AND(General!$D35&lt;&gt;"",General!$E35&lt;&gt;"",Apuestas!IG30&lt;&gt;"",Apuestas!IH30&lt;&gt;""),IF(AND(Apuestas!IG30=General!$D35,Apuestas!IH30=General!$E35),3,IF(OR((Apuestas!IG30-Apuestas!IH30)*(General!$D35-General!$E35)&gt;0,AND(Apuestas!IG30=Apuestas!IH30,General!$D35=General!$E35)),1,0)),0)</f>
        <v>0</v>
      </c>
      <c r="IH30" s="141" t="n">
        <f aca="false">IG30+IH29</f>
        <v>19</v>
      </c>
      <c r="II30" s="140" t="n">
        <f aca="false">IF(AND(General!$D35&lt;&gt;"",General!$E35&lt;&gt;"",Apuestas!II30&lt;&gt;"",Apuestas!IJ30&lt;&gt;""),IF(AND(Apuestas!II30=General!$D35,Apuestas!IJ30=General!$E35),3,IF(OR((Apuestas!II30-Apuestas!IJ30)*(General!$D35-General!$E35)&gt;0,AND(Apuestas!II30=Apuestas!IJ30,General!$D35=General!$E35)),1,0)),0)</f>
        <v>0</v>
      </c>
      <c r="IJ30" s="141" t="n">
        <f aca="false">II30+IJ29</f>
        <v>18</v>
      </c>
      <c r="IK30" s="140" t="n">
        <f aca="false">IF(AND(General!$D35&lt;&gt;"",General!$E35&lt;&gt;"",Apuestas!IK30&lt;&gt;"",Apuestas!IL30&lt;&gt;""),IF(AND(Apuestas!IK30=General!$D35,Apuestas!IL30=General!$E35),3,IF(OR((Apuestas!IK30-Apuestas!IL30)*(General!$D35-General!$E35)&gt;0,AND(Apuestas!IK30=Apuestas!IL30,General!$D35=General!$E35)),1,0)),0)</f>
        <v>0</v>
      </c>
      <c r="IL30" s="141" t="n">
        <f aca="false">IK30+IL29</f>
        <v>23</v>
      </c>
      <c r="IM30" s="140" t="n">
        <f aca="false">IF(AND(General!$D35&lt;&gt;"",General!$E35&lt;&gt;"",Apuestas!IM30&lt;&gt;"",Apuestas!IN30&lt;&gt;""),IF(AND(Apuestas!IM30=General!$D35,Apuestas!IN30=General!$E35),3,IF(OR((Apuestas!IM30-Apuestas!IN30)*(General!$D35-General!$E35)&gt;0,AND(Apuestas!IM30=Apuestas!IN30,General!$D35=General!$E35)),1,0)),0)</f>
        <v>0</v>
      </c>
      <c r="IN30" s="141" t="n">
        <f aca="false">IM30+IN29</f>
        <v>18</v>
      </c>
      <c r="IO30" s="140" t="n">
        <f aca="false">IF(AND(General!$D35&lt;&gt;"",General!$E35&lt;&gt;"",Apuestas!IO30&lt;&gt;"",Apuestas!IP30&lt;&gt;""),IF(AND(Apuestas!IO30=General!$D35,Apuestas!IP30=General!$E35),3,IF(OR((Apuestas!IO30-Apuestas!IP30)*(General!$D35-General!$E35)&gt;0,AND(Apuestas!IO30=Apuestas!IP30,General!$D35=General!$E35)),1,0)),0)</f>
        <v>0</v>
      </c>
      <c r="IP30" s="141" t="n">
        <f aca="false">IO30+IP29</f>
        <v>30</v>
      </c>
      <c r="IQ30" s="140" t="n">
        <f aca="false">IF(AND(General!$D35&lt;&gt;"",General!$E35&lt;&gt;"",Apuestas!IQ30&lt;&gt;"",Apuestas!IR30&lt;&gt;""),IF(AND(Apuestas!IQ30=General!$D35,Apuestas!IR30=General!$E35),3,IF(OR((Apuestas!IQ30-Apuestas!IR30)*(General!$D35-General!$E35)&gt;0,AND(Apuestas!IQ30=Apuestas!IR30,General!$D35=General!$E35)),1,0)),0)</f>
        <v>0</v>
      </c>
      <c r="IR30" s="141" t="n">
        <f aca="false">IQ30+IR29</f>
        <v>20</v>
      </c>
      <c r="IS30" s="140" t="n">
        <f aca="false">IF(AND(General!$D35&lt;&gt;"",General!$E35&lt;&gt;"",Apuestas!IS30&lt;&gt;"",Apuestas!IT30&lt;&gt;""),IF(AND(Apuestas!IS30=General!$D35,Apuestas!IT30=General!$E35),3,IF(OR((Apuestas!IS30-Apuestas!IT30)*(General!$D35-General!$E35)&gt;0,AND(Apuestas!IS30=Apuestas!IT30,General!$D35=General!$E35)),1,0)),0)</f>
        <v>0</v>
      </c>
      <c r="IT30" s="141" t="n">
        <f aca="false">IS30+IT29</f>
        <v>17</v>
      </c>
      <c r="IU30" s="140" t="n">
        <f aca="false">IF(AND(General!$D35&lt;&gt;"",General!$E35&lt;&gt;"",Apuestas!IU30&lt;&gt;"",Apuestas!IV30&lt;&gt;""),IF(AND(Apuestas!IU30=General!$D35,Apuestas!IV30=General!$E35),3,IF(OR((Apuestas!IU30-Apuestas!IV30)*(General!$D35-General!$E35)&gt;0,AND(Apuestas!IU30=Apuestas!IV30,General!$D35=General!$E35)),1,0)),0)</f>
        <v>0</v>
      </c>
      <c r="IV30" s="141" t="n">
        <f aca="false">IU30+IV29</f>
        <v>24</v>
      </c>
    </row>
    <row r="31" customFormat="false" ht="11.25" hidden="false" customHeight="false" outlineLevel="0" collapsed="false">
      <c r="A31" s="130" t="str">
        <f aca="false">General!C36</f>
        <v>Togo</v>
      </c>
      <c r="B31" s="130" t="str">
        <f aca="false">'World Cup 2006'!F36</f>
        <v>Suiza</v>
      </c>
      <c r="C31" s="140" t="n">
        <f aca="false">IF(AND(General!$D36&lt;&gt;"",General!$E36&lt;&gt;"",Apuestas!C31&lt;&gt;"",Apuestas!D31&lt;&gt;""),IF(AND(Apuestas!C31=General!$D36,Apuestas!D31=General!$E36),3,IF(OR((Apuestas!C31-Apuestas!D31)*(General!$D36-General!$E36)&gt;0,AND(Apuestas!C31=Apuestas!D31,General!$D36=General!$E36)),1,0)),0)</f>
        <v>3</v>
      </c>
      <c r="D31" s="141" t="n">
        <f aca="false">C31+D30</f>
        <v>20</v>
      </c>
      <c r="E31" s="140" t="n">
        <f aca="false">IF(AND(General!$D36&lt;&gt;"",General!$E36&lt;&gt;"",Apuestas!E31&lt;&gt;"",Apuestas!F31&lt;&gt;""),IF(AND(Apuestas!E31=General!$D36,Apuestas!F31=General!$E36),3,IF(OR((Apuestas!E31-Apuestas!F31)*(General!$D36-General!$E36)&gt;0,AND(Apuestas!E31=Apuestas!F31,General!$D36=General!$E36)),1,0)),0)</f>
        <v>1</v>
      </c>
      <c r="F31" s="141" t="n">
        <f aca="false">E31+F30</f>
        <v>23</v>
      </c>
      <c r="G31" s="140" t="n">
        <f aca="false">IF(AND(General!$D36&lt;&gt;"",General!$E36&lt;&gt;"",Apuestas!G31&lt;&gt;"",Apuestas!H31&lt;&gt;""),IF(AND(Apuestas!G31=General!$D36,Apuestas!H31=General!$E36),3,IF(OR((Apuestas!G31-Apuestas!H31)*(General!$D36-General!$E36)&gt;0,AND(Apuestas!G31=Apuestas!H31,General!$D36=General!$E36)),1,0)),0)</f>
        <v>0</v>
      </c>
      <c r="H31" s="141" t="n">
        <f aca="false">G31+H30</f>
        <v>21</v>
      </c>
      <c r="I31" s="142" t="n">
        <f aca="false">IF(AND(General!$D36&lt;&gt;"",General!$E36&lt;&gt;"",Apuestas!I31&lt;&gt;"",Apuestas!J31&lt;&gt;""),IF(AND(Apuestas!I31=General!$D36,Apuestas!J31=General!$E36),3,IF(OR((Apuestas!I31-Apuestas!J31)*(General!$D36-General!$E36)&gt;0,AND(Apuestas!I31=Apuestas!J31,General!$D36=General!$E36)),1,0)),0)</f>
        <v>0</v>
      </c>
      <c r="J31" s="143" t="n">
        <f aca="false">I31+J30</f>
        <v>22</v>
      </c>
      <c r="K31" s="140" t="n">
        <f aca="false">IF(AND(General!$D36&lt;&gt;"",General!$E36&lt;&gt;"",Apuestas!K31&lt;&gt;"",Apuestas!L31&lt;&gt;""),IF(AND(Apuestas!K31=General!$D36,Apuestas!L31=General!$E36),3,IF(OR((Apuestas!K31-Apuestas!L31)*(General!$D36-General!$E36)&gt;0,AND(Apuestas!K31=Apuestas!L31,General!$D36=General!$E36)),1,0)),0)</f>
        <v>0</v>
      </c>
      <c r="L31" s="141" t="n">
        <f aca="false">K31+L30</f>
        <v>24</v>
      </c>
      <c r="M31" s="140" t="n">
        <f aca="false">IF(AND(General!$D36&lt;&gt;"",General!$E36&lt;&gt;"",Apuestas!M31&lt;&gt;"",Apuestas!N31&lt;&gt;""),IF(AND(Apuestas!M31=General!$D36,Apuestas!N31=General!$E36),3,IF(OR((Apuestas!M31-Apuestas!N31)*(General!$D36-General!$E36)&gt;0,AND(Apuestas!M31=Apuestas!N31,General!$D36=General!$E36)),1,0)),0)</f>
        <v>1</v>
      </c>
      <c r="N31" s="141" t="n">
        <f aca="false">M31+N30</f>
        <v>26</v>
      </c>
      <c r="O31" s="140" t="n">
        <f aca="false">IF(AND(General!$D36&lt;&gt;"",General!$E36&lt;&gt;"",Apuestas!O31&lt;&gt;"",Apuestas!P31&lt;&gt;""),IF(AND(Apuestas!O31=General!$D36,Apuestas!P31=General!$E36),3,IF(OR((Apuestas!O31-Apuestas!P31)*(General!$D36-General!$E36)&gt;0,AND(Apuestas!O31=Apuestas!P31,General!$D36=General!$E36)),1,0)),0)</f>
        <v>3</v>
      </c>
      <c r="P31" s="141" t="n">
        <f aca="false">O31+P30</f>
        <v>27</v>
      </c>
      <c r="Q31" s="140" t="n">
        <f aca="false">IF(AND(General!$D36&lt;&gt;"",General!$E36&lt;&gt;"",Apuestas!Q31&lt;&gt;"",Apuestas!R31&lt;&gt;""),IF(AND(Apuestas!Q31=General!$D36,Apuestas!R31=General!$E36),3,IF(OR((Apuestas!Q31-Apuestas!R31)*(General!$D36-General!$E36)&gt;0,AND(Apuestas!Q31=Apuestas!R31,General!$D36=General!$E36)),1,0)),0)</f>
        <v>1</v>
      </c>
      <c r="R31" s="141" t="n">
        <f aca="false">Q31+R30</f>
        <v>28</v>
      </c>
      <c r="S31" s="140" t="n">
        <f aca="false">IF(AND(General!$D36&lt;&gt;"",General!$E36&lt;&gt;"",Apuestas!S31&lt;&gt;"",Apuestas!T31&lt;&gt;""),IF(AND(Apuestas!S31=General!$D36,Apuestas!T31=General!$E36),3,IF(OR((Apuestas!S31-Apuestas!T31)*(General!$D36-General!$E36)&gt;0,AND(Apuestas!S31=Apuestas!T31,General!$D36=General!$E36)),1,0)),0)</f>
        <v>1</v>
      </c>
      <c r="T31" s="141" t="n">
        <f aca="false">S31+T30</f>
        <v>23</v>
      </c>
      <c r="U31" s="140" t="n">
        <f aca="false">IF(AND(General!$D36&lt;&gt;"",General!$E36&lt;&gt;"",Apuestas!U31&lt;&gt;"",Apuestas!V31&lt;&gt;""),IF(AND(Apuestas!U31=General!$D36,Apuestas!V31=General!$E36),3,IF(OR((Apuestas!U31-Apuestas!V31)*(General!$D36-General!$E36)&gt;0,AND(Apuestas!U31=Apuestas!V31,General!$D36=General!$E36)),1,0)),0)</f>
        <v>3</v>
      </c>
      <c r="V31" s="141" t="n">
        <f aca="false">U31+V30</f>
        <v>26</v>
      </c>
      <c r="W31" s="140" t="n">
        <f aca="false">IF(AND(General!$D36&lt;&gt;"",General!$E36&lt;&gt;"",Apuestas!W31&lt;&gt;"",Apuestas!X31&lt;&gt;""),IF(AND(Apuestas!W31=General!$D36,Apuestas!X31=General!$E36),3,IF(OR((Apuestas!W31-Apuestas!X31)*(General!$D36-General!$E36)&gt;0,AND(Apuestas!W31=Apuestas!X31,General!$D36=General!$E36)),1,0)),0)</f>
        <v>1</v>
      </c>
      <c r="X31" s="141" t="n">
        <f aca="false">W31+X30</f>
        <v>28</v>
      </c>
      <c r="Y31" s="140" t="n">
        <f aca="false">IF(AND(General!$D36&lt;&gt;"",General!$E36&lt;&gt;"",Apuestas!Y31&lt;&gt;"",Apuestas!Z31&lt;&gt;""),IF(AND(Apuestas!Y31=General!$D36,Apuestas!Z31=General!$E36),3,IF(OR((Apuestas!Y31-Apuestas!Z31)*(General!$D36-General!$E36)&gt;0,AND(Apuestas!Y31=Apuestas!Z31,General!$D36=General!$E36)),1,0)),0)</f>
        <v>0</v>
      </c>
      <c r="Z31" s="141" t="n">
        <f aca="false">Y31+Z30</f>
        <v>27</v>
      </c>
      <c r="AA31" s="140" t="n">
        <f aca="false">IF(AND(General!$D36&lt;&gt;"",General!$E36&lt;&gt;"",Apuestas!AA31&lt;&gt;"",Apuestas!AB31&lt;&gt;""),IF(AND(Apuestas!AA31=General!$D36,Apuestas!AB31=General!$E36),3,IF(OR((Apuestas!AA31-Apuestas!AB31)*(General!$D36-General!$E36)&gt;0,AND(Apuestas!AA31=Apuestas!AB31,General!$D36=General!$E36)),1,0)),0)</f>
        <v>0</v>
      </c>
      <c r="AB31" s="141" t="n">
        <f aca="false">AA31+AB30</f>
        <v>26</v>
      </c>
      <c r="AC31" s="140" t="n">
        <f aca="false">IF(AND(General!$D36&lt;&gt;"",General!$E36&lt;&gt;"",Apuestas!AC31&lt;&gt;"",Apuestas!AD31&lt;&gt;""),IF(AND(Apuestas!AC31=General!$D36,Apuestas!AD31=General!$E36),3,IF(OR((Apuestas!AC31-Apuestas!AD31)*(General!$D36-General!$E36)&gt;0,AND(Apuestas!AC31=Apuestas!AD31,General!$D36=General!$E36)),1,0)),0)</f>
        <v>3</v>
      </c>
      <c r="AD31" s="141" t="n">
        <f aca="false">AC31+AD30</f>
        <v>21</v>
      </c>
      <c r="AE31" s="140" t="n">
        <f aca="false">IF(AND(General!$D36&lt;&gt;"",General!$E36&lt;&gt;"",Apuestas!AE31&lt;&gt;"",Apuestas!AF31&lt;&gt;""),IF(AND(Apuestas!AE31=General!$D36,Apuestas!AF31=General!$E36),3,IF(OR((Apuestas!AE31-Apuestas!AF31)*(General!$D36-General!$E36)&gt;0,AND(Apuestas!AE31=Apuestas!AF31,General!$D36=General!$E36)),1,0)),0)</f>
        <v>3</v>
      </c>
      <c r="AF31" s="141" t="n">
        <f aca="false">AE31+AF30</f>
        <v>25</v>
      </c>
      <c r="AG31" s="140" t="n">
        <f aca="false">IF(AND(General!$D36&lt;&gt;"",General!$E36&lt;&gt;"",Apuestas!AG31&lt;&gt;"",Apuestas!AH31&lt;&gt;""),IF(AND(Apuestas!AG31=General!$D36,Apuestas!AH31=General!$E36),3,IF(OR((Apuestas!AG31-Apuestas!AH31)*(General!$D36-General!$E36)&gt;0,AND(Apuestas!AG31=Apuestas!AH31,General!$D36=General!$E36)),1,0)),0)</f>
        <v>1</v>
      </c>
      <c r="AH31" s="141" t="n">
        <f aca="false">AG31+AH30</f>
        <v>25</v>
      </c>
      <c r="AI31" s="140" t="n">
        <f aca="false">IF(AND(General!$D36&lt;&gt;"",General!$E36&lt;&gt;"",Apuestas!AI31&lt;&gt;"",Apuestas!AJ31&lt;&gt;""),IF(AND(Apuestas!AI31=General!$D36,Apuestas!AJ31=General!$E36),3,IF(OR((Apuestas!AI31-Apuestas!AJ31)*(General!$D36-General!$E36)&gt;0,AND(Apuestas!AI31=Apuestas!AJ31,General!$D36=General!$E36)),1,0)),0)</f>
        <v>1</v>
      </c>
      <c r="AJ31" s="141" t="n">
        <f aca="false">AI31+AJ30</f>
        <v>25</v>
      </c>
      <c r="AK31" s="140" t="n">
        <f aca="false">IF(AND(General!$D36&lt;&gt;"",General!$E36&lt;&gt;"",Apuestas!AK31&lt;&gt;"",Apuestas!AL31&lt;&gt;""),IF(AND(Apuestas!AK31=General!$D36,Apuestas!AL31=General!$E36),3,IF(OR((Apuestas!AK31-Apuestas!AL31)*(General!$D36-General!$E36)&gt;0,AND(Apuestas!AK31=Apuestas!AL31,General!$D36=General!$E36)),1,0)),0)</f>
        <v>3</v>
      </c>
      <c r="AL31" s="141" t="n">
        <f aca="false">AK31+AL30</f>
        <v>25</v>
      </c>
      <c r="AM31" s="140" t="n">
        <f aca="false">IF(AND(General!$D36&lt;&gt;"",General!$E36&lt;&gt;"",Apuestas!AM31&lt;&gt;"",Apuestas!AN31&lt;&gt;""),IF(AND(Apuestas!AM31=General!$D36,Apuestas!AN31=General!$E36),3,IF(OR((Apuestas!AM31-Apuestas!AN31)*(General!$D36-General!$E36)&gt;0,AND(Apuestas!AM31=Apuestas!AN31,General!$D36=General!$E36)),1,0)),0)</f>
        <v>3</v>
      </c>
      <c r="AN31" s="141" t="n">
        <f aca="false">AM31+AN30</f>
        <v>24</v>
      </c>
      <c r="AO31" s="140" t="n">
        <f aca="false">IF(AND(General!$D36&lt;&gt;"",General!$E36&lt;&gt;"",Apuestas!AO31&lt;&gt;"",Apuestas!AP31&lt;&gt;""),IF(AND(Apuestas!AO31=General!$D36,Apuestas!AP31=General!$E36),3,IF(OR((Apuestas!AO31-Apuestas!AP31)*(General!$D36-General!$E36)&gt;0,AND(Apuestas!AO31=Apuestas!AP31,General!$D36=General!$E36)),1,0)),0)</f>
        <v>1</v>
      </c>
      <c r="AP31" s="141" t="n">
        <f aca="false">AO31+AP30</f>
        <v>24</v>
      </c>
      <c r="AQ31" s="140" t="n">
        <f aca="false">IF(AND(General!$D36&lt;&gt;"",General!$E36&lt;&gt;"",Apuestas!AQ31&lt;&gt;"",Apuestas!AR31&lt;&gt;""),IF(AND(Apuestas!AQ31=General!$D36,Apuestas!AR31=General!$E36),3,IF(OR((Apuestas!AQ31-Apuestas!AR31)*(General!$D36-General!$E36)&gt;0,AND(Apuestas!AQ31=Apuestas!AR31,General!$D36=General!$E36)),1,0)),0)</f>
        <v>0</v>
      </c>
      <c r="AR31" s="141" t="n">
        <f aca="false">AQ31+AR30</f>
        <v>20</v>
      </c>
      <c r="AS31" s="140" t="n">
        <f aca="false">IF(AND(General!$D36&lt;&gt;"",General!$E36&lt;&gt;"",Apuestas!AS31&lt;&gt;"",Apuestas!AT31&lt;&gt;""),IF(AND(Apuestas!AS31=General!$D36,Apuestas!AT31=General!$E36),3,IF(OR((Apuestas!AS31-Apuestas!AT31)*(General!$D36-General!$E36)&gt;0,AND(Apuestas!AS31=Apuestas!AT31,General!$D36=General!$E36)),1,0)),0)</f>
        <v>1</v>
      </c>
      <c r="AT31" s="141" t="n">
        <f aca="false">AS31+AT30</f>
        <v>22</v>
      </c>
      <c r="AU31" s="140" t="n">
        <f aca="false">IF(AND(General!$D36&lt;&gt;"",General!$E36&lt;&gt;"",Apuestas!AU31&lt;&gt;"",Apuestas!AV31&lt;&gt;""),IF(AND(Apuestas!AU31=General!$D36,Apuestas!AV31=General!$E36),3,IF(OR((Apuestas!AU31-Apuestas!AV31)*(General!$D36-General!$E36)&gt;0,AND(Apuestas!AU31=Apuestas!AV31,General!$D36=General!$E36)),1,0)),0)</f>
        <v>3</v>
      </c>
      <c r="AV31" s="141" t="n">
        <f aca="false">AU31+AV30</f>
        <v>22</v>
      </c>
      <c r="AW31" s="140" t="n">
        <f aca="false">IF(AND(General!$D36&lt;&gt;"",General!$E36&lt;&gt;"",Apuestas!AW31&lt;&gt;"",Apuestas!AX31&lt;&gt;""),IF(AND(Apuestas!AW31=General!$D36,Apuestas!AX31=General!$E36),3,IF(OR((Apuestas!AW31-Apuestas!AX31)*(General!$D36-General!$E36)&gt;0,AND(Apuestas!AW31=Apuestas!AX31,General!$D36=General!$E36)),1,0)),0)</f>
        <v>3</v>
      </c>
      <c r="AX31" s="141" t="n">
        <f aca="false">AW31+AX30</f>
        <v>27</v>
      </c>
      <c r="AY31" s="140" t="n">
        <f aca="false">IF(AND(General!$D36&lt;&gt;"",General!$E36&lt;&gt;"",Apuestas!AY31&lt;&gt;"",Apuestas!AZ31&lt;&gt;""),IF(AND(Apuestas!AY31=General!$D36,Apuestas!AZ31=General!$E36),3,IF(OR((Apuestas!AY31-Apuestas!AZ31)*(General!$D36-General!$E36)&gt;0,AND(Apuestas!AY31=Apuestas!AZ31,General!$D36=General!$E36)),1,0)),0)</f>
        <v>0</v>
      </c>
      <c r="AZ31" s="141" t="n">
        <f aca="false">AY31+AZ30</f>
        <v>26</v>
      </c>
      <c r="BA31" s="140" t="n">
        <f aca="false">IF(AND(General!$D36&lt;&gt;"",General!$E36&lt;&gt;"",Apuestas!BA31&lt;&gt;"",Apuestas!BB31&lt;&gt;""),IF(AND(Apuestas!BA31=General!$D36,Apuestas!BB31=General!$E36),3,IF(OR((Apuestas!BA31-Apuestas!BB31)*(General!$D36-General!$E36)&gt;0,AND(Apuestas!BA31=Apuestas!BB31,General!$D36=General!$E36)),1,0)),0)</f>
        <v>3</v>
      </c>
      <c r="BB31" s="141" t="n">
        <f aca="false">BA31+BB30</f>
        <v>21</v>
      </c>
      <c r="BC31" s="140" t="n">
        <f aca="false">IF(AND(General!$D36&lt;&gt;"",General!$E36&lt;&gt;"",Apuestas!BC31&lt;&gt;"",Apuestas!BD31&lt;&gt;""),IF(AND(Apuestas!BC31=General!$D36,Apuestas!BD31=General!$E36),3,IF(OR((Apuestas!BC31-Apuestas!BD31)*(General!$D36-General!$E36)&gt;0,AND(Apuestas!BC31=Apuestas!BD31,General!$D36=General!$E36)),1,0)),0)</f>
        <v>0</v>
      </c>
      <c r="BD31" s="141" t="n">
        <f aca="false">BC31+BD30</f>
        <v>20</v>
      </c>
      <c r="BE31" s="140" t="n">
        <f aca="false">IF(AND(General!$D36&lt;&gt;"",General!$E36&lt;&gt;"",Apuestas!BE31&lt;&gt;"",Apuestas!BF31&lt;&gt;""),IF(AND(Apuestas!BE31=General!$D36,Apuestas!BF31=General!$E36),3,IF(OR((Apuestas!BE31-Apuestas!BF31)*(General!$D36-General!$E36)&gt;0,AND(Apuestas!BE31=Apuestas!BF31,General!$D36=General!$E36)),1,0)),0)</f>
        <v>0</v>
      </c>
      <c r="BF31" s="141" t="n">
        <f aca="false">BE31+BF30</f>
        <v>19</v>
      </c>
      <c r="BG31" s="140" t="n">
        <f aca="false">IF(AND(General!$D36&lt;&gt;"",General!$E36&lt;&gt;"",Apuestas!BG31&lt;&gt;"",Apuestas!BH31&lt;&gt;""),IF(AND(Apuestas!BG31=General!$D36,Apuestas!BH31=General!$E36),3,IF(OR((Apuestas!BG31-Apuestas!BH31)*(General!$D36-General!$E36)&gt;0,AND(Apuestas!BG31=Apuestas!BH31,General!$D36=General!$E36)),1,0)),0)</f>
        <v>0</v>
      </c>
      <c r="BH31" s="141" t="n">
        <f aca="false">BG31+BH30</f>
        <v>24</v>
      </c>
      <c r="BI31" s="140" t="n">
        <f aca="false">IF(AND(General!$D36&lt;&gt;"",General!$E36&lt;&gt;"",Apuestas!BI31&lt;&gt;"",Apuestas!BJ31&lt;&gt;""),IF(AND(Apuestas!BI31=General!$D36,Apuestas!BJ31=General!$E36),3,IF(OR((Apuestas!BI31-Apuestas!BJ31)*(General!$D36-General!$E36)&gt;0,AND(Apuestas!BI31=Apuestas!BJ31,General!$D36=General!$E36)),1,0)),0)</f>
        <v>0</v>
      </c>
      <c r="BJ31" s="141" t="n">
        <f aca="false">BI31+BJ30</f>
        <v>15</v>
      </c>
      <c r="BK31" s="140" t="n">
        <f aca="false">IF(AND(General!$D36&lt;&gt;"",General!$E36&lt;&gt;"",Apuestas!BK31&lt;&gt;"",Apuestas!BL31&lt;&gt;""),IF(AND(Apuestas!BK31=General!$D36,Apuestas!BL31=General!$E36),3,IF(OR((Apuestas!BK31-Apuestas!BL31)*(General!$D36-General!$E36)&gt;0,AND(Apuestas!BK31=Apuestas!BL31,General!$D36=General!$E36)),1,0)),0)</f>
        <v>1</v>
      </c>
      <c r="BL31" s="141" t="n">
        <f aca="false">BK31+BL30</f>
        <v>27</v>
      </c>
      <c r="BM31" s="140" t="n">
        <f aca="false">IF(AND(General!$D36&lt;&gt;"",General!$E36&lt;&gt;"",Apuestas!BM31&lt;&gt;"",Apuestas!BN31&lt;&gt;""),IF(AND(Apuestas!BM31=General!$D36,Apuestas!BN31=General!$E36),3,IF(OR((Apuestas!BM31-Apuestas!BN31)*(General!$D36-General!$E36)&gt;0,AND(Apuestas!BM31=Apuestas!BN31,General!$D36=General!$E36)),1,0)),0)</f>
        <v>0</v>
      </c>
      <c r="BN31" s="141" t="n">
        <f aca="false">BM31+BN30</f>
        <v>24</v>
      </c>
      <c r="BO31" s="140" t="n">
        <f aca="false">IF(AND(General!$D36&lt;&gt;"",General!$E36&lt;&gt;"",Apuestas!BO31&lt;&gt;"",Apuestas!BP31&lt;&gt;""),IF(AND(Apuestas!BO31=General!$D36,Apuestas!BP31=General!$E36),3,IF(OR((Apuestas!BO31-Apuestas!BP31)*(General!$D36-General!$E36)&gt;0,AND(Apuestas!BO31=Apuestas!BP31,General!$D36=General!$E36)),1,0)),0)</f>
        <v>1</v>
      </c>
      <c r="BP31" s="141" t="n">
        <f aca="false">BO31+BP30</f>
        <v>22</v>
      </c>
      <c r="BQ31" s="140" t="n">
        <f aca="false">IF(AND(General!$D36&lt;&gt;"",General!$E36&lt;&gt;"",Apuestas!BQ31&lt;&gt;"",Apuestas!BR31&lt;&gt;""),IF(AND(Apuestas!BQ31=General!$D36,Apuestas!BR31=General!$E36),3,IF(OR((Apuestas!BQ31-Apuestas!BR31)*(General!$D36-General!$E36)&gt;0,AND(Apuestas!BQ31=Apuestas!BR31,General!$D36=General!$E36)),1,0)),0)</f>
        <v>3</v>
      </c>
      <c r="BR31" s="141" t="n">
        <f aca="false">BQ31+BR30</f>
        <v>22</v>
      </c>
      <c r="BS31" s="140" t="n">
        <f aca="false">IF(AND(General!$D36&lt;&gt;"",General!$E36&lt;&gt;"",Apuestas!BS31&lt;&gt;"",Apuestas!BT31&lt;&gt;""),IF(AND(Apuestas!BS31=General!$D36,Apuestas!BT31=General!$E36),3,IF(OR((Apuestas!BS31-Apuestas!BT31)*(General!$D36-General!$E36)&gt;0,AND(Apuestas!BS31=Apuestas!BT31,General!$D36=General!$E36)),1,0)),0)</f>
        <v>0</v>
      </c>
      <c r="BT31" s="141" t="n">
        <f aca="false">BS31+BT30</f>
        <v>19</v>
      </c>
      <c r="BU31" s="140" t="n">
        <f aca="false">IF(AND(General!$D36&lt;&gt;"",General!$E36&lt;&gt;"",Apuestas!BU31&lt;&gt;"",Apuestas!BV31&lt;&gt;""),IF(AND(Apuestas!BU31=General!$D36,Apuestas!BV31=General!$E36),3,IF(OR((Apuestas!BU31-Apuestas!BV31)*(General!$D36-General!$E36)&gt;0,AND(Apuestas!BU31=Apuestas!BV31,General!$D36=General!$E36)),1,0)),0)</f>
        <v>3</v>
      </c>
      <c r="BV31" s="141" t="n">
        <f aca="false">BU31+BV30</f>
        <v>26</v>
      </c>
      <c r="BW31" s="140" t="n">
        <f aca="false">IF(AND(General!$D36&lt;&gt;"",General!$E36&lt;&gt;"",Apuestas!BW31&lt;&gt;"",Apuestas!BX31&lt;&gt;""),IF(AND(Apuestas!BW31=General!$D36,Apuestas!BX31=General!$E36),3,IF(OR((Apuestas!BW31-Apuestas!BX31)*(General!$D36-General!$E36)&gt;0,AND(Apuestas!BW31=Apuestas!BX31,General!$D36=General!$E36)),1,0)),0)</f>
        <v>3</v>
      </c>
      <c r="BX31" s="141" t="n">
        <f aca="false">BW31+BX30</f>
        <v>26</v>
      </c>
      <c r="BY31" s="140" t="n">
        <f aca="false">IF(AND(General!$D36&lt;&gt;"",General!$E36&lt;&gt;"",Apuestas!BY31&lt;&gt;"",Apuestas!BZ31&lt;&gt;""),IF(AND(Apuestas!BY31=General!$D36,Apuestas!BZ31=General!$E36),3,IF(OR((Apuestas!BY31-Apuestas!BZ31)*(General!$D36-General!$E36)&gt;0,AND(Apuestas!BY31=Apuestas!BZ31,General!$D36=General!$E36)),1,0)),0)</f>
        <v>1</v>
      </c>
      <c r="BZ31" s="141" t="n">
        <f aca="false">BY31+BZ30</f>
        <v>20</v>
      </c>
      <c r="CA31" s="140" t="n">
        <f aca="false">IF(AND(General!$D36&lt;&gt;"",General!$E36&lt;&gt;"",Apuestas!CA31&lt;&gt;"",Apuestas!CB31&lt;&gt;""),IF(AND(Apuestas!CA31=General!$D36,Apuestas!CB31=General!$E36),3,IF(OR((Apuestas!CA31-Apuestas!CB31)*(General!$D36-General!$E36)&gt;0,AND(Apuestas!CA31=Apuestas!CB31,General!$D36=General!$E36)),1,0)),0)</f>
        <v>0</v>
      </c>
      <c r="CB31" s="141" t="n">
        <f aca="false">CA31+CB30</f>
        <v>22</v>
      </c>
      <c r="CC31" s="140" t="n">
        <f aca="false">IF(AND(General!$D36&lt;&gt;"",General!$E36&lt;&gt;"",Apuestas!CC31&lt;&gt;"",Apuestas!CD31&lt;&gt;""),IF(AND(Apuestas!CC31=General!$D36,Apuestas!CD31=General!$E36),3,IF(OR((Apuestas!CC31-Apuestas!CD31)*(General!$D36-General!$E36)&gt;0,AND(Apuestas!CC31=Apuestas!CD31,General!$D36=General!$E36)),1,0)),0)</f>
        <v>1</v>
      </c>
      <c r="CD31" s="141" t="n">
        <f aca="false">CC31+CD30</f>
        <v>21</v>
      </c>
      <c r="CE31" s="140" t="n">
        <f aca="false">IF(AND(General!$D36&lt;&gt;"",General!$E36&lt;&gt;"",Apuestas!CE31&lt;&gt;"",Apuestas!CF31&lt;&gt;""),IF(AND(Apuestas!CE31=General!$D36,Apuestas!CF31=General!$E36),3,IF(OR((Apuestas!CE31-Apuestas!CF31)*(General!$D36-General!$E36)&gt;0,AND(Apuestas!CE31=Apuestas!CF31,General!$D36=General!$E36)),1,0)),0)</f>
        <v>0</v>
      </c>
      <c r="CF31" s="141" t="n">
        <f aca="false">CE31+CF30</f>
        <v>15</v>
      </c>
      <c r="CG31" s="140" t="n">
        <f aca="false">IF(AND(General!$D36&lt;&gt;"",General!$E36&lt;&gt;"",Apuestas!CG31&lt;&gt;"",Apuestas!CH31&lt;&gt;""),IF(AND(Apuestas!CG31=General!$D36,Apuestas!CH31=General!$E36),3,IF(OR((Apuestas!CG31-Apuestas!CH31)*(General!$D36-General!$E36)&gt;0,AND(Apuestas!CG31=Apuestas!CH31,General!$D36=General!$E36)),1,0)),0)</f>
        <v>0</v>
      </c>
      <c r="CH31" s="141" t="n">
        <f aca="false">CG31+CH30</f>
        <v>18</v>
      </c>
      <c r="CI31" s="140" t="n">
        <f aca="false">IF(AND(General!$D36&lt;&gt;"",General!$E36&lt;&gt;"",Apuestas!CI31&lt;&gt;"",Apuestas!CJ31&lt;&gt;""),IF(AND(Apuestas!CI31=General!$D36,Apuestas!CJ31=General!$E36),3,IF(OR((Apuestas!CI31-Apuestas!CJ31)*(General!$D36-General!$E36)&gt;0,AND(Apuestas!CI31=Apuestas!CJ31,General!$D36=General!$E36)),1,0)),0)</f>
        <v>3</v>
      </c>
      <c r="CJ31" s="141" t="n">
        <f aca="false">CI31+CJ30</f>
        <v>23</v>
      </c>
      <c r="CK31" s="140" t="n">
        <f aca="false">IF(AND(General!$D36&lt;&gt;"",General!$E36&lt;&gt;"",Apuestas!CK31&lt;&gt;"",Apuestas!CL31&lt;&gt;""),IF(AND(Apuestas!CK31=General!$D36,Apuestas!CL31=General!$E36),3,IF(OR((Apuestas!CK31-Apuestas!CL31)*(General!$D36-General!$E36)&gt;0,AND(Apuestas!CK31=Apuestas!CL31,General!$D36=General!$E36)),1,0)),0)</f>
        <v>0</v>
      </c>
      <c r="CL31" s="141" t="n">
        <f aca="false">CK31+CL30</f>
        <v>23</v>
      </c>
      <c r="CM31" s="140" t="n">
        <f aca="false">IF(AND(General!$D36&lt;&gt;"",General!$E36&lt;&gt;"",Apuestas!CM31&lt;&gt;"",Apuestas!CN31&lt;&gt;""),IF(AND(Apuestas!CM31=General!$D36,Apuestas!CN31=General!$E36),3,IF(OR((Apuestas!CM31-Apuestas!CN31)*(General!$D36-General!$E36)&gt;0,AND(Apuestas!CM31=Apuestas!CN31,General!$D36=General!$E36)),1,0)),0)</f>
        <v>3</v>
      </c>
      <c r="CN31" s="141" t="n">
        <f aca="false">CM31+CN30</f>
        <v>27</v>
      </c>
      <c r="CO31" s="140" t="n">
        <f aca="false">IF(AND(General!$D36&lt;&gt;"",General!$E36&lt;&gt;"",Apuestas!CO31&lt;&gt;"",Apuestas!CP31&lt;&gt;""),IF(AND(Apuestas!CO31=General!$D36,Apuestas!CP31=General!$E36),3,IF(OR((Apuestas!CO31-Apuestas!CP31)*(General!$D36-General!$E36)&gt;0,AND(Apuestas!CO31=Apuestas!CP31,General!$D36=General!$E36)),1,0)),0)</f>
        <v>1</v>
      </c>
      <c r="CP31" s="141" t="n">
        <f aca="false">CO31+CP30</f>
        <v>23</v>
      </c>
      <c r="CQ31" s="140" t="n">
        <f aca="false">IF(AND(General!$D36&lt;&gt;"",General!$E36&lt;&gt;"",Apuestas!CQ31&lt;&gt;"",Apuestas!CR31&lt;&gt;""),IF(AND(Apuestas!CQ31=General!$D36,Apuestas!CR31=General!$E36),3,IF(OR((Apuestas!CQ31-Apuestas!CR31)*(General!$D36-General!$E36)&gt;0,AND(Apuestas!CQ31=Apuestas!CR31,General!$D36=General!$E36)),1,0)),0)</f>
        <v>0</v>
      </c>
      <c r="CR31" s="141" t="n">
        <f aca="false">CQ31+CR30</f>
        <v>22</v>
      </c>
      <c r="CS31" s="140" t="n">
        <f aca="false">IF(AND(General!$D36&lt;&gt;"",General!$E36&lt;&gt;"",Apuestas!CS31&lt;&gt;"",Apuestas!CT31&lt;&gt;""),IF(AND(Apuestas!CS31=General!$D36,Apuestas!CT31=General!$E36),3,IF(OR((Apuestas!CS31-Apuestas!CT31)*(General!$D36-General!$E36)&gt;0,AND(Apuestas!CS31=Apuestas!CT31,General!$D36=General!$E36)),1,0)),0)</f>
        <v>1</v>
      </c>
      <c r="CT31" s="141" t="n">
        <f aca="false">CS31+CT30</f>
        <v>20</v>
      </c>
      <c r="CU31" s="140" t="n">
        <f aca="false">IF(AND(General!$D36&lt;&gt;"",General!$E36&lt;&gt;"",Apuestas!CU31&lt;&gt;"",Apuestas!CV31&lt;&gt;""),IF(AND(Apuestas!CU31=General!$D36,Apuestas!CV31=General!$E36),3,IF(OR((Apuestas!CU31-Apuestas!CV31)*(General!$D36-General!$E36)&gt;0,AND(Apuestas!CU31=Apuestas!CV31,General!$D36=General!$E36)),1,0)),0)</f>
        <v>0</v>
      </c>
      <c r="CV31" s="141" t="n">
        <f aca="false">CU31+CV30</f>
        <v>20</v>
      </c>
      <c r="CW31" s="140" t="n">
        <f aca="false">IF(AND(General!$D36&lt;&gt;"",General!$E36&lt;&gt;"",Apuestas!CW31&lt;&gt;"",Apuestas!CX31&lt;&gt;""),IF(AND(Apuestas!CW31=General!$D36,Apuestas!CX31=General!$E36),3,IF(OR((Apuestas!CW31-Apuestas!CX31)*(General!$D36-General!$E36)&gt;0,AND(Apuestas!CW31=Apuestas!CX31,General!$D36=General!$E36)),1,0)),0)</f>
        <v>1</v>
      </c>
      <c r="CX31" s="141" t="n">
        <f aca="false">CW31+CX30</f>
        <v>18</v>
      </c>
      <c r="CY31" s="140" t="n">
        <f aca="false">IF(AND(General!$D36&lt;&gt;"",General!$E36&lt;&gt;"",Apuestas!CY31&lt;&gt;"",Apuestas!CZ31&lt;&gt;""),IF(AND(Apuestas!CY31=General!$D36,Apuestas!CZ31=General!$E36),3,IF(OR((Apuestas!CY31-Apuestas!CZ31)*(General!$D36-General!$E36)&gt;0,AND(Apuestas!CY31=Apuestas!CZ31,General!$D36=General!$E36)),1,0)),0)</f>
        <v>1</v>
      </c>
      <c r="CZ31" s="141" t="n">
        <f aca="false">CY31+CZ30</f>
        <v>18</v>
      </c>
      <c r="DA31" s="140" t="n">
        <f aca="false">IF(AND(General!$D36&lt;&gt;"",General!$E36&lt;&gt;"",Apuestas!DA31&lt;&gt;"",Apuestas!DB31&lt;&gt;""),IF(AND(Apuestas!DA31=General!$D36,Apuestas!DB31=General!$E36),3,IF(OR((Apuestas!DA31-Apuestas!DB31)*(General!$D36-General!$E36)&gt;0,AND(Apuestas!DA31=Apuestas!DB31,General!$D36=General!$E36)),1,0)),0)</f>
        <v>0</v>
      </c>
      <c r="DB31" s="141" t="n">
        <f aca="false">DA31+DB30</f>
        <v>19</v>
      </c>
      <c r="DC31" s="140" t="n">
        <f aca="false">IF(AND(General!$D36&lt;&gt;"",General!$E36&lt;&gt;"",Apuestas!DC31&lt;&gt;"",Apuestas!DD31&lt;&gt;""),IF(AND(Apuestas!DC31=General!$D36,Apuestas!DD31=General!$E36),3,IF(OR((Apuestas!DC31-Apuestas!DD31)*(General!$D36-General!$E36)&gt;0,AND(Apuestas!DC31=Apuestas!DD31,General!$D36=General!$E36)),1,0)),0)</f>
        <v>1</v>
      </c>
      <c r="DD31" s="141" t="n">
        <f aca="false">DC31+DD30</f>
        <v>22</v>
      </c>
      <c r="DE31" s="140" t="n">
        <f aca="false">IF(AND(General!$D36&lt;&gt;"",General!$E36&lt;&gt;"",Apuestas!DE31&lt;&gt;"",Apuestas!DF31&lt;&gt;""),IF(AND(Apuestas!DE31=General!$D36,Apuestas!DF31=General!$E36),3,IF(OR((Apuestas!DE31-Apuestas!DF31)*(General!$D36-General!$E36)&gt;0,AND(Apuestas!DE31=Apuestas!DF31,General!$D36=General!$E36)),1,0)),0)</f>
        <v>1</v>
      </c>
      <c r="DF31" s="141" t="n">
        <f aca="false">DE31+DF30</f>
        <v>24</v>
      </c>
      <c r="DG31" s="140" t="n">
        <f aca="false">IF(AND(General!$D36&lt;&gt;"",General!$E36&lt;&gt;"",Apuestas!DG31&lt;&gt;"",Apuestas!DH31&lt;&gt;""),IF(AND(Apuestas!DG31=General!$D36,Apuestas!DH31=General!$E36),3,IF(OR((Apuestas!DG31-Apuestas!DH31)*(General!$D36-General!$E36)&gt;0,AND(Apuestas!DG31=Apuestas!DH31,General!$D36=General!$E36)),1,0)),0)</f>
        <v>0</v>
      </c>
      <c r="DH31" s="141" t="n">
        <f aca="false">DG31+DH30</f>
        <v>24</v>
      </c>
      <c r="DI31" s="140" t="n">
        <f aca="false">IF(AND(General!$D36&lt;&gt;"",General!$E36&lt;&gt;"",Apuestas!DI31&lt;&gt;"",Apuestas!DJ31&lt;&gt;""),IF(AND(Apuestas!DI31=General!$D36,Apuestas!DJ31=General!$E36),3,IF(OR((Apuestas!DI31-Apuestas!DJ31)*(General!$D36-General!$E36)&gt;0,AND(Apuestas!DI31=Apuestas!DJ31,General!$D36=General!$E36)),1,0)),0)</f>
        <v>0</v>
      </c>
      <c r="DJ31" s="141" t="n">
        <f aca="false">DI31+DJ30</f>
        <v>15</v>
      </c>
      <c r="DK31" s="140" t="n">
        <f aca="false">IF(AND(General!$D36&lt;&gt;"",General!$E36&lt;&gt;"",Apuestas!DK31&lt;&gt;"",Apuestas!DL31&lt;&gt;""),IF(AND(Apuestas!DK31=General!$D36,Apuestas!DL31=General!$E36),3,IF(OR((Apuestas!DK31-Apuestas!DL31)*(General!$D36-General!$E36)&gt;0,AND(Apuestas!DK31=Apuestas!DL31,General!$D36=General!$E36)),1,0)),0)</f>
        <v>0</v>
      </c>
      <c r="DL31" s="141" t="n">
        <f aca="false">DK31+DL30</f>
        <v>22</v>
      </c>
      <c r="DM31" s="140" t="n">
        <f aca="false">IF(AND(General!$D36&lt;&gt;"",General!$E36&lt;&gt;"",Apuestas!DM31&lt;&gt;"",Apuestas!DN31&lt;&gt;""),IF(AND(Apuestas!DM31=General!$D36,Apuestas!DN31=General!$E36),3,IF(OR((Apuestas!DM31-Apuestas!DN31)*(General!$D36-General!$E36)&gt;0,AND(Apuestas!DM31=Apuestas!DN31,General!$D36=General!$E36)),1,0)),0)</f>
        <v>1</v>
      </c>
      <c r="DN31" s="141" t="n">
        <f aca="false">DM31+DN30</f>
        <v>26</v>
      </c>
      <c r="DO31" s="140" t="n">
        <f aca="false">IF(AND(General!$D36&lt;&gt;"",General!$E36&lt;&gt;"",Apuestas!DO31&lt;&gt;"",Apuestas!DP31&lt;&gt;""),IF(AND(Apuestas!DO31=General!$D36,Apuestas!DP31=General!$E36),3,IF(OR((Apuestas!DO31-Apuestas!DP31)*(General!$D36-General!$E36)&gt;0,AND(Apuestas!DO31=Apuestas!DP31,General!$D36=General!$E36)),1,0)),0)</f>
        <v>0</v>
      </c>
      <c r="DP31" s="141" t="n">
        <f aca="false">DO31+DP30</f>
        <v>37</v>
      </c>
      <c r="DQ31" s="140" t="n">
        <f aca="false">IF(AND(General!$D36&lt;&gt;"",General!$E36&lt;&gt;"",Apuestas!DQ31&lt;&gt;"",Apuestas!DR31&lt;&gt;""),IF(AND(Apuestas!DQ31=General!$D36,Apuestas!DR31=General!$E36),3,IF(OR((Apuestas!DQ31-Apuestas!DR31)*(General!$D36-General!$E36)&gt;0,AND(Apuestas!DQ31=Apuestas!DR31,General!$D36=General!$E36)),1,0)),0)</f>
        <v>0</v>
      </c>
      <c r="DR31" s="141" t="n">
        <f aca="false">DQ31+DR30</f>
        <v>26</v>
      </c>
      <c r="DS31" s="140" t="n">
        <f aca="false">IF(AND(General!$D36&lt;&gt;"",General!$E36&lt;&gt;"",Apuestas!DS31&lt;&gt;"",Apuestas!DT31&lt;&gt;""),IF(AND(Apuestas!DS31=General!$D36,Apuestas!DT31=General!$E36),3,IF(OR((Apuestas!DS31-Apuestas!DT31)*(General!$D36-General!$E36)&gt;0,AND(Apuestas!DS31=Apuestas!DT31,General!$D36=General!$E36)),1,0)),0)</f>
        <v>0</v>
      </c>
      <c r="DT31" s="141" t="n">
        <f aca="false">DS31+DT30</f>
        <v>14</v>
      </c>
      <c r="DU31" s="140" t="n">
        <f aca="false">IF(AND(General!$D36&lt;&gt;"",General!$E36&lt;&gt;"",Apuestas!DU31&lt;&gt;"",Apuestas!DV31&lt;&gt;""),IF(AND(Apuestas!DU31=General!$D36,Apuestas!DV31=General!$E36),3,IF(OR((Apuestas!DU31-Apuestas!DV31)*(General!$D36-General!$E36)&gt;0,AND(Apuestas!DU31=Apuestas!DV31,General!$D36=General!$E36)),1,0)),0)</f>
        <v>0</v>
      </c>
      <c r="DV31" s="141" t="n">
        <f aca="false">DU31+DV30</f>
        <v>20</v>
      </c>
      <c r="DW31" s="140" t="n">
        <f aca="false">IF(AND(General!$D36&lt;&gt;"",General!$E36&lt;&gt;"",Apuestas!DW31&lt;&gt;"",Apuestas!DX31&lt;&gt;""),IF(AND(Apuestas!DW31=General!$D36,Apuestas!DX31=General!$E36),3,IF(OR((Apuestas!DW31-Apuestas!DX31)*(General!$D36-General!$E36)&gt;0,AND(Apuestas!DW31=Apuestas!DX31,General!$D36=General!$E36)),1,0)),0)</f>
        <v>0</v>
      </c>
      <c r="DX31" s="141" t="n">
        <f aca="false">DW31+DX30</f>
        <v>26</v>
      </c>
      <c r="DY31" s="140" t="n">
        <f aca="false">IF(AND(General!$D36&lt;&gt;"",General!$E36&lt;&gt;"",Apuestas!DY31&lt;&gt;"",Apuestas!DZ31&lt;&gt;""),IF(AND(Apuestas!DY31=General!$D36,Apuestas!DZ31=General!$E36),3,IF(OR((Apuestas!DY31-Apuestas!DZ31)*(General!$D36-General!$E36)&gt;0,AND(Apuestas!DY31=Apuestas!DZ31,General!$D36=General!$E36)),1,0)),0)</f>
        <v>1</v>
      </c>
      <c r="DZ31" s="141" t="n">
        <f aca="false">DY31+DZ30</f>
        <v>32</v>
      </c>
      <c r="EA31" s="140" t="n">
        <f aca="false">IF(AND(General!$D36&lt;&gt;"",General!$E36&lt;&gt;"",Apuestas!EA31&lt;&gt;"",Apuestas!EB31&lt;&gt;""),IF(AND(Apuestas!EA31=General!$D36,Apuestas!EB31=General!$E36),3,IF(OR((Apuestas!EA31-Apuestas!EB31)*(General!$D36-General!$E36)&gt;0,AND(Apuestas!EA31=Apuestas!EB31,General!$D36=General!$E36)),1,0)),0)</f>
        <v>3</v>
      </c>
      <c r="EB31" s="141" t="n">
        <f aca="false">EA31+EB30</f>
        <v>27</v>
      </c>
      <c r="EC31" s="140" t="n">
        <f aca="false">IF(AND(General!$D36&lt;&gt;"",General!$E36&lt;&gt;"",Apuestas!EC31&lt;&gt;"",Apuestas!ED31&lt;&gt;""),IF(AND(Apuestas!EC31=General!$D36,Apuestas!ED31=General!$E36),3,IF(OR((Apuestas!EC31-Apuestas!ED31)*(General!$D36-General!$E36)&gt;0,AND(Apuestas!EC31=Apuestas!ED31,General!$D36=General!$E36)),1,0)),0)</f>
        <v>1</v>
      </c>
      <c r="ED31" s="141" t="n">
        <f aca="false">EC31+ED30</f>
        <v>24</v>
      </c>
      <c r="EE31" s="140" t="n">
        <f aca="false">IF(AND(General!$D36&lt;&gt;"",General!$E36&lt;&gt;"",Apuestas!EE31&lt;&gt;"",Apuestas!EF31&lt;&gt;""),IF(AND(Apuestas!EE31=General!$D36,Apuestas!EF31=General!$E36),3,IF(OR((Apuestas!EE31-Apuestas!EF31)*(General!$D36-General!$E36)&gt;0,AND(Apuestas!EE31=Apuestas!EF31,General!$D36=General!$E36)),1,0)),0)</f>
        <v>1</v>
      </c>
      <c r="EF31" s="141" t="n">
        <f aca="false">EE31+EF30</f>
        <v>28</v>
      </c>
      <c r="EG31" s="140" t="n">
        <f aca="false">IF(AND(General!$D36&lt;&gt;"",General!$E36&lt;&gt;"",Apuestas!EG31&lt;&gt;"",Apuestas!EH31&lt;&gt;""),IF(AND(Apuestas!EG31=General!$D36,Apuestas!EH31=General!$E36),3,IF(OR((Apuestas!EG31-Apuestas!EH31)*(General!$D36-General!$E36)&gt;0,AND(Apuestas!EG31=Apuestas!EH31,General!$D36=General!$E36)),1,0)),0)</f>
        <v>3</v>
      </c>
      <c r="EH31" s="141" t="n">
        <f aca="false">EG31+EH30</f>
        <v>20</v>
      </c>
      <c r="EI31" s="140" t="n">
        <f aca="false">IF(AND(General!$D36&lt;&gt;"",General!$E36&lt;&gt;"",Apuestas!EI31&lt;&gt;"",Apuestas!EJ31&lt;&gt;""),IF(AND(Apuestas!EI31=General!$D36,Apuestas!EJ31=General!$E36),3,IF(OR((Apuestas!EI31-Apuestas!EJ31)*(General!$D36-General!$E36)&gt;0,AND(Apuestas!EI31=Apuestas!EJ31,General!$D36=General!$E36)),1,0)),0)</f>
        <v>0</v>
      </c>
      <c r="EJ31" s="141" t="n">
        <f aca="false">EI31+EJ30</f>
        <v>18</v>
      </c>
      <c r="EK31" s="140" t="n">
        <f aca="false">IF(AND(General!$D36&lt;&gt;"",General!$E36&lt;&gt;"",Apuestas!EK31&lt;&gt;"",Apuestas!EL31&lt;&gt;""),IF(AND(Apuestas!EK31=General!$D36,Apuestas!EL31=General!$E36),3,IF(OR((Apuestas!EK31-Apuestas!EL31)*(General!$D36-General!$E36)&gt;0,AND(Apuestas!EK31=Apuestas!EL31,General!$D36=General!$E36)),1,0)),0)</f>
        <v>3</v>
      </c>
      <c r="EL31" s="141" t="n">
        <f aca="false">EK31+EL30</f>
        <v>28</v>
      </c>
      <c r="EM31" s="140" t="n">
        <f aca="false">IF(AND(General!$D36&lt;&gt;"",General!$E36&lt;&gt;"",Apuestas!EM31&lt;&gt;"",Apuestas!EN31&lt;&gt;""),IF(AND(Apuestas!EM31=General!$D36,Apuestas!EN31=General!$E36),3,IF(OR((Apuestas!EM31-Apuestas!EN31)*(General!$D36-General!$E36)&gt;0,AND(Apuestas!EM31=Apuestas!EN31,General!$D36=General!$E36)),1,0)),0)</f>
        <v>3</v>
      </c>
      <c r="EN31" s="141" t="n">
        <f aca="false">EM31+EN30</f>
        <v>26</v>
      </c>
      <c r="EO31" s="140" t="n">
        <f aca="false">IF(AND(General!$D36&lt;&gt;"",General!$E36&lt;&gt;"",Apuestas!EO31&lt;&gt;"",Apuestas!EP31&lt;&gt;""),IF(AND(Apuestas!EO31=General!$D36,Apuestas!EP31=General!$E36),3,IF(OR((Apuestas!EO31-Apuestas!EP31)*(General!$D36-General!$E36)&gt;0,AND(Apuestas!EO31=Apuestas!EP31,General!$D36=General!$E36)),1,0)),0)</f>
        <v>1</v>
      </c>
      <c r="EP31" s="141" t="n">
        <f aca="false">EO31+EP30</f>
        <v>18</v>
      </c>
      <c r="EQ31" s="140" t="n">
        <f aca="false">IF(AND(General!$D36&lt;&gt;"",General!$E36&lt;&gt;"",Apuestas!EQ31&lt;&gt;"",Apuestas!ER31&lt;&gt;""),IF(AND(Apuestas!EQ31=General!$D36,Apuestas!ER31=General!$E36),3,IF(OR((Apuestas!EQ31-Apuestas!ER31)*(General!$D36-General!$E36)&gt;0,AND(Apuestas!EQ31=Apuestas!ER31,General!$D36=General!$E36)),1,0)),0)</f>
        <v>1</v>
      </c>
      <c r="ER31" s="141" t="n">
        <f aca="false">EQ31+ER30</f>
        <v>18</v>
      </c>
      <c r="ES31" s="140" t="n">
        <f aca="false">IF(AND(General!$D36&lt;&gt;"",General!$E36&lt;&gt;"",Apuestas!ES31&lt;&gt;"",Apuestas!ET31&lt;&gt;""),IF(AND(Apuestas!ES31=General!$D36,Apuestas!ET31=General!$E36),3,IF(OR((Apuestas!ES31-Apuestas!ET31)*(General!$D36-General!$E36)&gt;0,AND(Apuestas!ES31=Apuestas!ET31,General!$D36=General!$E36)),1,0)),0)</f>
        <v>1</v>
      </c>
      <c r="ET31" s="141" t="n">
        <f aca="false">ES31+ET30</f>
        <v>16</v>
      </c>
      <c r="EU31" s="140" t="n">
        <f aca="false">IF(AND(General!$D36&lt;&gt;"",General!$E36&lt;&gt;"",Apuestas!EU31&lt;&gt;"",Apuestas!EV31&lt;&gt;""),IF(AND(Apuestas!EU31=General!$D36,Apuestas!EV31=General!$E36),3,IF(OR((Apuestas!EU31-Apuestas!EV31)*(General!$D36-General!$E36)&gt;0,AND(Apuestas!EU31=Apuestas!EV31,General!$D36=General!$E36)),1,0)),0)</f>
        <v>1</v>
      </c>
      <c r="EV31" s="141" t="n">
        <f aca="false">EU31+EV30</f>
        <v>21</v>
      </c>
      <c r="EW31" s="140" t="n">
        <f aca="false">IF(AND(General!$D36&lt;&gt;"",General!$E36&lt;&gt;"",Apuestas!EW31&lt;&gt;"",Apuestas!EX31&lt;&gt;""),IF(AND(Apuestas!EW31=General!$D36,Apuestas!EX31=General!$E36),3,IF(OR((Apuestas!EW31-Apuestas!EX31)*(General!$D36-General!$E36)&gt;0,AND(Apuestas!EW31=Apuestas!EX31,General!$D36=General!$E36)),1,0)),0)</f>
        <v>0</v>
      </c>
      <c r="EX31" s="141" t="n">
        <f aca="false">EW31+EX30</f>
        <v>22</v>
      </c>
      <c r="EY31" s="140" t="n">
        <f aca="false">IF(AND(General!$D36&lt;&gt;"",General!$E36&lt;&gt;"",Apuestas!EY31&lt;&gt;"",Apuestas!EZ31&lt;&gt;""),IF(AND(Apuestas!EY31=General!$D36,Apuestas!EZ31=General!$E36),3,IF(OR((Apuestas!EY31-Apuestas!EZ31)*(General!$D36-General!$E36)&gt;0,AND(Apuestas!EY31=Apuestas!EZ31,General!$D36=General!$E36)),1,0)),0)</f>
        <v>3</v>
      </c>
      <c r="EZ31" s="141" t="n">
        <f aca="false">EY31+EZ30</f>
        <v>26</v>
      </c>
      <c r="FA31" s="140" t="n">
        <f aca="false">IF(AND(General!$D36&lt;&gt;"",General!$E36&lt;&gt;"",Apuestas!FA31&lt;&gt;"",Apuestas!FB31&lt;&gt;""),IF(AND(Apuestas!FA31=General!$D36,Apuestas!FB31=General!$E36),3,IF(OR((Apuestas!FA31-Apuestas!FB31)*(General!$D36-General!$E36)&gt;0,AND(Apuestas!FA31=Apuestas!FB31,General!$D36=General!$E36)),1,0)),0)</f>
        <v>1</v>
      </c>
      <c r="FB31" s="141" t="n">
        <f aca="false">FA31+FB30</f>
        <v>22</v>
      </c>
      <c r="FC31" s="140" t="n">
        <f aca="false">IF(AND(General!$D36&lt;&gt;"",General!$E36&lt;&gt;"",Apuestas!FC31&lt;&gt;"",Apuestas!FD31&lt;&gt;""),IF(AND(Apuestas!FC31=General!$D36,Apuestas!FD31=General!$E36),3,IF(OR((Apuestas!FC31-Apuestas!FD31)*(General!$D36-General!$E36)&gt;0,AND(Apuestas!FC31=Apuestas!FD31,General!$D36=General!$E36)),1,0)),0)</f>
        <v>0</v>
      </c>
      <c r="FD31" s="141" t="n">
        <f aca="false">FC31+FD30</f>
        <v>16</v>
      </c>
      <c r="FE31" s="140" t="n">
        <f aca="false">IF(AND(General!$D36&lt;&gt;"",General!$E36&lt;&gt;"",Apuestas!FE31&lt;&gt;"",Apuestas!FF31&lt;&gt;""),IF(AND(Apuestas!FE31=General!$D36,Apuestas!FF31=General!$E36),3,IF(OR((Apuestas!FE31-Apuestas!FF31)*(General!$D36-General!$E36)&gt;0,AND(Apuestas!FE31=Apuestas!FF31,General!$D36=General!$E36)),1,0)),0)</f>
        <v>1</v>
      </c>
      <c r="FF31" s="141" t="n">
        <f aca="false">FE31+FF30</f>
        <v>18</v>
      </c>
      <c r="FG31" s="140" t="n">
        <f aca="false">IF(AND(General!$D36&lt;&gt;"",General!$E36&lt;&gt;"",Apuestas!FG31&lt;&gt;"",Apuestas!FH31&lt;&gt;""),IF(AND(Apuestas!FG31=General!$D36,Apuestas!FH31=General!$E36),3,IF(OR((Apuestas!FG31-Apuestas!FH31)*(General!$D36-General!$E36)&gt;0,AND(Apuestas!FG31=Apuestas!FH31,General!$D36=General!$E36)),1,0)),0)</f>
        <v>0</v>
      </c>
      <c r="FH31" s="141" t="n">
        <f aca="false">FG31+FH30</f>
        <v>27</v>
      </c>
      <c r="FI31" s="140" t="n">
        <f aca="false">IF(AND(General!$D36&lt;&gt;"",General!$E36&lt;&gt;"",Apuestas!FI31&lt;&gt;"",Apuestas!FJ31&lt;&gt;""),IF(AND(Apuestas!FI31=General!$D36,Apuestas!FJ31=General!$E36),3,IF(OR((Apuestas!FI31-Apuestas!FJ31)*(General!$D36-General!$E36)&gt;0,AND(Apuestas!FI31=Apuestas!FJ31,General!$D36=General!$E36)),1,0)),0)</f>
        <v>3</v>
      </c>
      <c r="FJ31" s="141" t="n">
        <f aca="false">FI31+FJ30</f>
        <v>19</v>
      </c>
      <c r="FK31" s="140" t="n">
        <f aca="false">IF(AND(General!$D36&lt;&gt;"",General!$E36&lt;&gt;"",Apuestas!FK31&lt;&gt;"",Apuestas!FL31&lt;&gt;""),IF(AND(Apuestas!FK31=General!$D36,Apuestas!FL31=General!$E36),3,IF(OR((Apuestas!FK31-Apuestas!FL31)*(General!$D36-General!$E36)&gt;0,AND(Apuestas!FK31=Apuestas!FL31,General!$D36=General!$E36)),1,0)),0)</f>
        <v>3</v>
      </c>
      <c r="FL31" s="141" t="n">
        <f aca="false">FK31+FL30</f>
        <v>30</v>
      </c>
      <c r="FM31" s="140" t="n">
        <f aca="false">IF(AND(General!$D36&lt;&gt;"",General!$E36&lt;&gt;"",Apuestas!FM31&lt;&gt;"",Apuestas!FN31&lt;&gt;""),IF(AND(Apuestas!FM31=General!$D36,Apuestas!FN31=General!$E36),3,IF(OR((Apuestas!FM31-Apuestas!FN31)*(General!$D36-General!$E36)&gt;0,AND(Apuestas!FM31=Apuestas!FN31,General!$D36=General!$E36)),1,0)),0)</f>
        <v>0</v>
      </c>
      <c r="FN31" s="141" t="n">
        <f aca="false">FM31+FN30</f>
        <v>21</v>
      </c>
      <c r="FO31" s="140" t="n">
        <f aca="false">IF(AND(General!$D36&lt;&gt;"",General!$E36&lt;&gt;"",Apuestas!FO31&lt;&gt;"",Apuestas!FP31&lt;&gt;""),IF(AND(Apuestas!FO31=General!$D36,Apuestas!FP31=General!$E36),3,IF(OR((Apuestas!FO31-Apuestas!FP31)*(General!$D36-General!$E36)&gt;0,AND(Apuestas!FO31=Apuestas!FP31,General!$D36=General!$E36)),1,0)),0)</f>
        <v>0</v>
      </c>
      <c r="FP31" s="141" t="n">
        <f aca="false">FO31+FP30</f>
        <v>19</v>
      </c>
      <c r="FQ31" s="140" t="n">
        <f aca="false">IF(AND(General!$D36&lt;&gt;"",General!$E36&lt;&gt;"",Apuestas!FQ31&lt;&gt;"",Apuestas!FR31&lt;&gt;""),IF(AND(Apuestas!FQ31=General!$D36,Apuestas!FR31=General!$E36),3,IF(OR((Apuestas!FQ31-Apuestas!FR31)*(General!$D36-General!$E36)&gt;0,AND(Apuestas!FQ31=Apuestas!FR31,General!$D36=General!$E36)),1,0)),0)</f>
        <v>3</v>
      </c>
      <c r="FR31" s="141" t="n">
        <f aca="false">FQ31+FR30</f>
        <v>26</v>
      </c>
      <c r="FS31" s="140" t="n">
        <f aca="false">IF(AND(General!$D36&lt;&gt;"",General!$E36&lt;&gt;"",Apuestas!FS31&lt;&gt;"",Apuestas!FT31&lt;&gt;""),IF(AND(Apuestas!FS31=General!$D36,Apuestas!FT31=General!$E36),3,IF(OR((Apuestas!FS31-Apuestas!FT31)*(General!$D36-General!$E36)&gt;0,AND(Apuestas!FS31=Apuestas!FT31,General!$D36=General!$E36)),1,0)),0)</f>
        <v>0</v>
      </c>
      <c r="FT31" s="141" t="n">
        <f aca="false">FS31+FT30</f>
        <v>20</v>
      </c>
      <c r="FU31" s="140" t="n">
        <f aca="false">IF(AND(General!$D36&lt;&gt;"",General!$E36&lt;&gt;"",Apuestas!FU31&lt;&gt;"",Apuestas!FV31&lt;&gt;""),IF(AND(Apuestas!FU31=General!$D36,Apuestas!FV31=General!$E36),3,IF(OR((Apuestas!FU31-Apuestas!FV31)*(General!$D36-General!$E36)&gt;0,AND(Apuestas!FU31=Apuestas!FV31,General!$D36=General!$E36)),1,0)),0)</f>
        <v>1</v>
      </c>
      <c r="FV31" s="141" t="n">
        <f aca="false">FU31+FV30</f>
        <v>26</v>
      </c>
      <c r="FW31" s="140" t="n">
        <f aca="false">IF(AND(General!$D36&lt;&gt;"",General!$E36&lt;&gt;"",Apuestas!FW31&lt;&gt;"",Apuestas!FX31&lt;&gt;""),IF(AND(Apuestas!FW31=General!$D36,Apuestas!FX31=General!$E36),3,IF(OR((Apuestas!FW31-Apuestas!FX31)*(General!$D36-General!$E36)&gt;0,AND(Apuestas!FW31=Apuestas!FX31,General!$D36=General!$E36)),1,0)),0)</f>
        <v>1</v>
      </c>
      <c r="FX31" s="141" t="n">
        <f aca="false">FW31+FX30</f>
        <v>22</v>
      </c>
      <c r="FY31" s="140" t="n">
        <f aca="false">IF(AND(General!$D36&lt;&gt;"",General!$E36&lt;&gt;"",Apuestas!FY31&lt;&gt;"",Apuestas!FZ31&lt;&gt;""),IF(AND(Apuestas!FY31=General!$D36,Apuestas!FZ31=General!$E36),3,IF(OR((Apuestas!FY31-Apuestas!FZ31)*(General!$D36-General!$E36)&gt;0,AND(Apuestas!FY31=Apuestas!FZ31,General!$D36=General!$E36)),1,0)),0)</f>
        <v>0</v>
      </c>
      <c r="FZ31" s="141" t="n">
        <f aca="false">FY31+FZ30</f>
        <v>28</v>
      </c>
      <c r="GA31" s="140" t="n">
        <f aca="false">IF(AND(General!$D36&lt;&gt;"",General!$E36&lt;&gt;"",Apuestas!GA31&lt;&gt;"",Apuestas!GB31&lt;&gt;""),IF(AND(Apuestas!GA31=General!$D36,Apuestas!GB31=General!$E36),3,IF(OR((Apuestas!GA31-Apuestas!GB31)*(General!$D36-General!$E36)&gt;0,AND(Apuestas!GA31=Apuestas!GB31,General!$D36=General!$E36)),1,0)),0)</f>
        <v>1</v>
      </c>
      <c r="GB31" s="141" t="n">
        <f aca="false">GA31+GB30</f>
        <v>33</v>
      </c>
      <c r="GC31" s="140" t="n">
        <f aca="false">IF(AND(General!$D36&lt;&gt;"",General!$E36&lt;&gt;"",Apuestas!GC31&lt;&gt;"",Apuestas!GD31&lt;&gt;""),IF(AND(Apuestas!GC31=General!$D36,Apuestas!GD31=General!$E36),3,IF(OR((Apuestas!GC31-Apuestas!GD31)*(General!$D36-General!$E36)&gt;0,AND(Apuestas!GC31=Apuestas!GD31,General!$D36=General!$E36)),1,0)),0)</f>
        <v>3</v>
      </c>
      <c r="GD31" s="141" t="n">
        <f aca="false">GC31+GD30</f>
        <v>24</v>
      </c>
      <c r="GE31" s="140" t="n">
        <f aca="false">IF(AND(General!$D36&lt;&gt;"",General!$E36&lt;&gt;"",Apuestas!GE31&lt;&gt;"",Apuestas!GF31&lt;&gt;""),IF(AND(Apuestas!GE31=General!$D36,Apuestas!GF31=General!$E36),3,IF(OR((Apuestas!GE31-Apuestas!GF31)*(General!$D36-General!$E36)&gt;0,AND(Apuestas!GE31=Apuestas!GF31,General!$D36=General!$E36)),1,0)),0)</f>
        <v>1</v>
      </c>
      <c r="GF31" s="141" t="n">
        <f aca="false">GE31+GF30</f>
        <v>19</v>
      </c>
      <c r="GG31" s="140" t="n">
        <f aca="false">IF(AND(General!$D36&lt;&gt;"",General!$E36&lt;&gt;"",Apuestas!GG31&lt;&gt;"",Apuestas!GH31&lt;&gt;""),IF(AND(Apuestas!GG31=General!$D36,Apuestas!GH31=General!$E36),3,IF(OR((Apuestas!GG31-Apuestas!GH31)*(General!$D36-General!$E36)&gt;0,AND(Apuestas!GG31=Apuestas!GH31,General!$D36=General!$E36)),1,0)),0)</f>
        <v>1</v>
      </c>
      <c r="GH31" s="141" t="n">
        <f aca="false">GG31+GH30</f>
        <v>24</v>
      </c>
      <c r="GI31" s="140" t="n">
        <f aca="false">IF(AND(General!$D36&lt;&gt;"",General!$E36&lt;&gt;"",Apuestas!GI31&lt;&gt;"",Apuestas!GJ31&lt;&gt;""),IF(AND(Apuestas!GI31=General!$D36,Apuestas!GJ31=General!$E36),3,IF(OR((Apuestas!GI31-Apuestas!GJ31)*(General!$D36-General!$E36)&gt;0,AND(Apuestas!GI31=Apuestas!GJ31,General!$D36=General!$E36)),1,0)),0)</f>
        <v>3</v>
      </c>
      <c r="GJ31" s="141" t="n">
        <f aca="false">GI31+GJ30</f>
        <v>36</v>
      </c>
      <c r="GK31" s="140" t="n">
        <f aca="false">IF(AND(General!$D36&lt;&gt;"",General!$E36&lt;&gt;"",Apuestas!GK31&lt;&gt;"",Apuestas!GL31&lt;&gt;""),IF(AND(Apuestas!GK31=General!$D36,Apuestas!GL31=General!$E36),3,IF(OR((Apuestas!GK31-Apuestas!GL31)*(General!$D36-General!$E36)&gt;0,AND(Apuestas!GK31=Apuestas!GL31,General!$D36=General!$E36)),1,0)),0)</f>
        <v>0</v>
      </c>
      <c r="GL31" s="141" t="n">
        <f aca="false">GK31+GL30</f>
        <v>13</v>
      </c>
      <c r="GM31" s="140" t="n">
        <f aca="false">IF(AND(General!$D36&lt;&gt;"",General!$E36&lt;&gt;"",Apuestas!GM31&lt;&gt;"",Apuestas!GN31&lt;&gt;""),IF(AND(Apuestas!GM31=General!$D36,Apuestas!GN31=General!$E36),3,IF(OR((Apuestas!GM31-Apuestas!GN31)*(General!$D36-General!$E36)&gt;0,AND(Apuestas!GM31=Apuestas!GN31,General!$D36=General!$E36)),1,0)),0)</f>
        <v>1</v>
      </c>
      <c r="GN31" s="141" t="n">
        <f aca="false">GM31+GN30</f>
        <v>29</v>
      </c>
      <c r="GO31" s="140" t="n">
        <f aca="false">IF(AND(General!$D36&lt;&gt;"",General!$E36&lt;&gt;"",Apuestas!GO31&lt;&gt;"",Apuestas!GP31&lt;&gt;""),IF(AND(Apuestas!GO31=General!$D36,Apuestas!GP31=General!$E36),3,IF(OR((Apuestas!GO31-Apuestas!GP31)*(General!$D36-General!$E36)&gt;0,AND(Apuestas!GO31=Apuestas!GP31,General!$D36=General!$E36)),1,0)),0)</f>
        <v>1</v>
      </c>
      <c r="GP31" s="141" t="n">
        <f aca="false">GO31+GP30</f>
        <v>20</v>
      </c>
      <c r="GQ31" s="140" t="n">
        <f aca="false">IF(AND(General!$D36&lt;&gt;"",General!$E36&lt;&gt;"",Apuestas!GQ31&lt;&gt;"",Apuestas!GR31&lt;&gt;""),IF(AND(Apuestas!GQ31=General!$D36,Apuestas!GR31=General!$E36),3,IF(OR((Apuestas!GQ31-Apuestas!GR31)*(General!$D36-General!$E36)&gt;0,AND(Apuestas!GQ31=Apuestas!GR31,General!$D36=General!$E36)),1,0)),0)</f>
        <v>3</v>
      </c>
      <c r="GR31" s="141" t="n">
        <f aca="false">GQ31+GR30</f>
        <v>26</v>
      </c>
      <c r="GS31" s="140" t="n">
        <f aca="false">IF(AND(General!$D36&lt;&gt;"",General!$E36&lt;&gt;"",Apuestas!GS31&lt;&gt;"",Apuestas!GT31&lt;&gt;""),IF(AND(Apuestas!GS31=General!$D36,Apuestas!GT31=General!$E36),3,IF(OR((Apuestas!GS31-Apuestas!GT31)*(General!$D36-General!$E36)&gt;0,AND(Apuestas!GS31=Apuestas!GT31,General!$D36=General!$E36)),1,0)),0)</f>
        <v>1</v>
      </c>
      <c r="GT31" s="141" t="n">
        <f aca="false">GS31+GT30</f>
        <v>17</v>
      </c>
      <c r="GU31" s="140" t="n">
        <f aca="false">IF(AND(General!$D36&lt;&gt;"",General!$E36&lt;&gt;"",Apuestas!GU31&lt;&gt;"",Apuestas!GV31&lt;&gt;""),IF(AND(Apuestas!GU31=General!$D36,Apuestas!GV31=General!$E36),3,IF(OR((Apuestas!GU31-Apuestas!GV31)*(General!$D36-General!$E36)&gt;0,AND(Apuestas!GU31=Apuestas!GV31,General!$D36=General!$E36)),1,0)),0)</f>
        <v>1</v>
      </c>
      <c r="GV31" s="141" t="n">
        <f aca="false">GU31+GV30</f>
        <v>18</v>
      </c>
      <c r="GW31" s="140" t="n">
        <f aca="false">IF(AND(General!$D36&lt;&gt;"",General!$E36&lt;&gt;"",Apuestas!GW31&lt;&gt;"",Apuestas!GX31&lt;&gt;""),IF(AND(Apuestas!GW31=General!$D36,Apuestas!GX31=General!$E36),3,IF(OR((Apuestas!GW31-Apuestas!GX31)*(General!$D36-General!$E36)&gt;0,AND(Apuestas!GW31=Apuestas!GX31,General!$D36=General!$E36)),1,0)),0)</f>
        <v>0</v>
      </c>
      <c r="GX31" s="141" t="n">
        <f aca="false">GW31+GX30</f>
        <v>18</v>
      </c>
      <c r="GY31" s="140" t="n">
        <f aca="false">IF(AND(General!$D36&lt;&gt;"",General!$E36&lt;&gt;"",Apuestas!GY31&lt;&gt;"",Apuestas!GZ31&lt;&gt;""),IF(AND(Apuestas!GY31=General!$D36,Apuestas!GZ31=General!$E36),3,IF(OR((Apuestas!GY31-Apuestas!GZ31)*(General!$D36-General!$E36)&gt;0,AND(Apuestas!GY31=Apuestas!GZ31,General!$D36=General!$E36)),1,0)),0)</f>
        <v>3</v>
      </c>
      <c r="GZ31" s="141" t="n">
        <f aca="false">GY31+GZ30</f>
        <v>24</v>
      </c>
      <c r="HA31" s="140" t="n">
        <f aca="false">IF(AND(General!$D36&lt;&gt;"",General!$E36&lt;&gt;"",Apuestas!HA31&lt;&gt;"",Apuestas!HB31&lt;&gt;""),IF(AND(Apuestas!HA31=General!$D36,Apuestas!HB31=General!$E36),3,IF(OR((Apuestas!HA31-Apuestas!HB31)*(General!$D36-General!$E36)&gt;0,AND(Apuestas!HA31=Apuestas!HB31,General!$D36=General!$E36)),1,0)),0)</f>
        <v>3</v>
      </c>
      <c r="HB31" s="141" t="n">
        <f aca="false">HA31+HB30</f>
        <v>26</v>
      </c>
      <c r="HC31" s="140" t="n">
        <f aca="false">IF(AND(General!$D36&lt;&gt;"",General!$E36&lt;&gt;"",Apuestas!HC31&lt;&gt;"",Apuestas!HD31&lt;&gt;""),IF(AND(Apuestas!HC31=General!$D36,Apuestas!HD31=General!$E36),3,IF(OR((Apuestas!HC31-Apuestas!HD31)*(General!$D36-General!$E36)&gt;0,AND(Apuestas!HC31=Apuestas!HD31,General!$D36=General!$E36)),1,0)),0)</f>
        <v>0</v>
      </c>
      <c r="HD31" s="141" t="n">
        <f aca="false">HC31+HD30</f>
        <v>24</v>
      </c>
      <c r="HE31" s="140" t="n">
        <f aca="false">IF(AND(General!$D36&lt;&gt;"",General!$E36&lt;&gt;"",Apuestas!HE31&lt;&gt;"",Apuestas!HF31&lt;&gt;""),IF(AND(Apuestas!HE31=General!$D36,Apuestas!HF31=General!$E36),3,IF(OR((Apuestas!HE31-Apuestas!HF31)*(General!$D36-General!$E36)&gt;0,AND(Apuestas!HE31=Apuestas!HF31,General!$D36=General!$E36)),1,0)),0)</f>
        <v>0</v>
      </c>
      <c r="HF31" s="141" t="n">
        <f aca="false">HE31+HF30</f>
        <v>21</v>
      </c>
      <c r="HG31" s="140" t="n">
        <f aca="false">IF(AND(General!$D36&lt;&gt;"",General!$E36&lt;&gt;"",Apuestas!HG31&lt;&gt;"",Apuestas!HH31&lt;&gt;""),IF(AND(Apuestas!HG31=General!$D36,Apuestas!HH31=General!$E36),3,IF(OR((Apuestas!HG31-Apuestas!HH31)*(General!$D36-General!$E36)&gt;0,AND(Apuestas!HG31=Apuestas!HH31,General!$D36=General!$E36)),1,0)),0)</f>
        <v>1</v>
      </c>
      <c r="HH31" s="141" t="n">
        <f aca="false">HG31+HH30</f>
        <v>18</v>
      </c>
      <c r="HI31" s="140" t="n">
        <f aca="false">IF(AND(General!$D36&lt;&gt;"",General!$E36&lt;&gt;"",Apuestas!HI31&lt;&gt;"",Apuestas!HJ31&lt;&gt;""),IF(AND(Apuestas!HI31=General!$D36,Apuestas!HJ31=General!$E36),3,IF(OR((Apuestas!HI31-Apuestas!HJ31)*(General!$D36-General!$E36)&gt;0,AND(Apuestas!HI31=Apuestas!HJ31,General!$D36=General!$E36)),1,0)),0)</f>
        <v>1</v>
      </c>
      <c r="HJ31" s="141" t="n">
        <f aca="false">HI31+HJ30</f>
        <v>25</v>
      </c>
      <c r="HK31" s="140" t="n">
        <f aca="false">IF(AND(General!$D36&lt;&gt;"",General!$E36&lt;&gt;"",Apuestas!HK31&lt;&gt;"",Apuestas!HL31&lt;&gt;""),IF(AND(Apuestas!HK31=General!$D36,Apuestas!HL31=General!$E36),3,IF(OR((Apuestas!HK31-Apuestas!HL31)*(General!$D36-General!$E36)&gt;0,AND(Apuestas!HK31=Apuestas!HL31,General!$D36=General!$E36)),1,0)),0)</f>
        <v>1</v>
      </c>
      <c r="HL31" s="141" t="n">
        <f aca="false">HK31+HL30</f>
        <v>22</v>
      </c>
      <c r="HM31" s="140" t="n">
        <f aca="false">IF(AND(General!$D36&lt;&gt;"",General!$E36&lt;&gt;"",Apuestas!HM31&lt;&gt;"",Apuestas!HN31&lt;&gt;""),IF(AND(Apuestas!HM31=General!$D36,Apuestas!HN31=General!$E36),3,IF(OR((Apuestas!HM31-Apuestas!HN31)*(General!$D36-General!$E36)&gt;0,AND(Apuestas!HM31=Apuestas!HN31,General!$D36=General!$E36)),1,0)),0)</f>
        <v>0</v>
      </c>
      <c r="HN31" s="141" t="n">
        <f aca="false">HM31+HN30</f>
        <v>24</v>
      </c>
      <c r="HO31" s="140" t="n">
        <f aca="false">IF(AND(General!$D36&lt;&gt;"",General!$E36&lt;&gt;"",Apuestas!HO31&lt;&gt;"",Apuestas!HP31&lt;&gt;""),IF(AND(Apuestas!HO31=General!$D36,Apuestas!HP31=General!$E36),3,IF(OR((Apuestas!HO31-Apuestas!HP31)*(General!$D36-General!$E36)&gt;0,AND(Apuestas!HO31=Apuestas!HP31,General!$D36=General!$E36)),1,0)),0)</f>
        <v>0</v>
      </c>
      <c r="HP31" s="141" t="n">
        <f aca="false">HO31+HP30</f>
        <v>24</v>
      </c>
      <c r="HQ31" s="140" t="n">
        <f aca="false">IF(AND(General!$D36&lt;&gt;"",General!$E36&lt;&gt;"",Apuestas!HQ31&lt;&gt;"",Apuestas!HR31&lt;&gt;""),IF(AND(Apuestas!HQ31=General!$D36,Apuestas!HR31=General!$E36),3,IF(OR((Apuestas!HQ31-Apuestas!HR31)*(General!$D36-General!$E36)&gt;0,AND(Apuestas!HQ31=Apuestas!HR31,General!$D36=General!$E36)),1,0)),0)</f>
        <v>3</v>
      </c>
      <c r="HR31" s="141" t="n">
        <f aca="false">HQ31+HR30</f>
        <v>22</v>
      </c>
      <c r="HS31" s="140" t="n">
        <f aca="false">IF(AND(General!$D36&lt;&gt;"",General!$E36&lt;&gt;"",Apuestas!HS31&lt;&gt;"",Apuestas!HT31&lt;&gt;""),IF(AND(Apuestas!HS31=General!$D36,Apuestas!HT31=General!$E36),3,IF(OR((Apuestas!HS31-Apuestas!HT31)*(General!$D36-General!$E36)&gt;0,AND(Apuestas!HS31=Apuestas!HT31,General!$D36=General!$E36)),1,0)),0)</f>
        <v>3</v>
      </c>
      <c r="HT31" s="141" t="n">
        <f aca="false">HS31+HT30</f>
        <v>21</v>
      </c>
      <c r="HU31" s="140" t="n">
        <f aca="false">IF(AND(General!$D36&lt;&gt;"",General!$E36&lt;&gt;"",Apuestas!HU31&lt;&gt;"",Apuestas!HV31&lt;&gt;""),IF(AND(Apuestas!HU31=General!$D36,Apuestas!HV31=General!$E36),3,IF(OR((Apuestas!HU31-Apuestas!HV31)*(General!$D36-General!$E36)&gt;0,AND(Apuestas!HU31=Apuestas!HV31,General!$D36=General!$E36)),1,0)),0)</f>
        <v>1</v>
      </c>
      <c r="HV31" s="141" t="n">
        <f aca="false">HU31+HV30</f>
        <v>17</v>
      </c>
      <c r="HW31" s="140" t="n">
        <f aca="false">IF(AND(General!$D36&lt;&gt;"",General!$E36&lt;&gt;"",Apuestas!HW31&lt;&gt;"",Apuestas!HX31&lt;&gt;""),IF(AND(Apuestas!HW31=General!$D36,Apuestas!HX31=General!$E36),3,IF(OR((Apuestas!HW31-Apuestas!HX31)*(General!$D36-General!$E36)&gt;0,AND(Apuestas!HW31=Apuestas!HX31,General!$D36=General!$E36)),1,0)),0)</f>
        <v>1</v>
      </c>
      <c r="HX31" s="141" t="n">
        <f aca="false">HW31+HX30</f>
        <v>21</v>
      </c>
      <c r="HY31" s="140" t="n">
        <f aca="false">IF(AND(General!$D36&lt;&gt;"",General!$E36&lt;&gt;"",Apuestas!HY31&lt;&gt;"",Apuestas!HZ31&lt;&gt;""),IF(AND(Apuestas!HY31=General!$D36,Apuestas!HZ31=General!$E36),3,IF(OR((Apuestas!HY31-Apuestas!HZ31)*(General!$D36-General!$E36)&gt;0,AND(Apuestas!HY31=Apuestas!HZ31,General!$D36=General!$E36)),1,0)),0)</f>
        <v>1</v>
      </c>
      <c r="HZ31" s="141" t="n">
        <f aca="false">HY31+HZ30</f>
        <v>21</v>
      </c>
      <c r="IA31" s="140" t="n">
        <f aca="false">IF(AND(General!$D36&lt;&gt;"",General!$E36&lt;&gt;"",Apuestas!IA31&lt;&gt;"",Apuestas!IB31&lt;&gt;""),IF(AND(Apuestas!IA31=General!$D36,Apuestas!IB31=General!$E36),3,IF(OR((Apuestas!IA31-Apuestas!IB31)*(General!$D36-General!$E36)&gt;0,AND(Apuestas!IA31=Apuestas!IB31,General!$D36=General!$E36)),1,0)),0)</f>
        <v>3</v>
      </c>
      <c r="IB31" s="141" t="n">
        <f aca="false">IA31+IB30</f>
        <v>29</v>
      </c>
      <c r="IC31" s="140" t="n">
        <f aca="false">IF(AND(General!$D36&lt;&gt;"",General!$E36&lt;&gt;"",Apuestas!IC31&lt;&gt;"",Apuestas!ID31&lt;&gt;""),IF(AND(Apuestas!IC31=General!$D36,Apuestas!ID31=General!$E36),3,IF(OR((Apuestas!IC31-Apuestas!ID31)*(General!$D36-General!$E36)&gt;0,AND(Apuestas!IC31=Apuestas!ID31,General!$D36=General!$E36)),1,0)),0)</f>
        <v>1</v>
      </c>
      <c r="ID31" s="141" t="n">
        <f aca="false">IC31+ID30</f>
        <v>18</v>
      </c>
      <c r="IE31" s="140" t="n">
        <f aca="false">IF(AND(General!$D36&lt;&gt;"",General!$E36&lt;&gt;"",Apuestas!IE31&lt;&gt;"",Apuestas!IF31&lt;&gt;""),IF(AND(Apuestas!IE31=General!$D36,Apuestas!IF31=General!$E36),3,IF(OR((Apuestas!IE31-Apuestas!IF31)*(General!$D36-General!$E36)&gt;0,AND(Apuestas!IE31=Apuestas!IF31,General!$D36=General!$E36)),1,0)),0)</f>
        <v>0</v>
      </c>
      <c r="IF31" s="141" t="n">
        <f aca="false">IE31+IF30</f>
        <v>24</v>
      </c>
      <c r="IG31" s="140" t="n">
        <f aca="false">IF(AND(General!$D36&lt;&gt;"",General!$E36&lt;&gt;"",Apuestas!IG31&lt;&gt;"",Apuestas!IH31&lt;&gt;""),IF(AND(Apuestas!IG31=General!$D36,Apuestas!IH31=General!$E36),3,IF(OR((Apuestas!IG31-Apuestas!IH31)*(General!$D36-General!$E36)&gt;0,AND(Apuestas!IG31=Apuestas!IH31,General!$D36=General!$E36)),1,0)),0)</f>
        <v>1</v>
      </c>
      <c r="IH31" s="141" t="n">
        <f aca="false">IG31+IH30</f>
        <v>20</v>
      </c>
      <c r="II31" s="140" t="n">
        <f aca="false">IF(AND(General!$D36&lt;&gt;"",General!$E36&lt;&gt;"",Apuestas!II31&lt;&gt;"",Apuestas!IJ31&lt;&gt;""),IF(AND(Apuestas!II31=General!$D36,Apuestas!IJ31=General!$E36),3,IF(OR((Apuestas!II31-Apuestas!IJ31)*(General!$D36-General!$E36)&gt;0,AND(Apuestas!II31=Apuestas!IJ31,General!$D36=General!$E36)),1,0)),0)</f>
        <v>1</v>
      </c>
      <c r="IJ31" s="141" t="n">
        <f aca="false">II31+IJ30</f>
        <v>19</v>
      </c>
      <c r="IK31" s="140" t="n">
        <f aca="false">IF(AND(General!$D36&lt;&gt;"",General!$E36&lt;&gt;"",Apuestas!IK31&lt;&gt;"",Apuestas!IL31&lt;&gt;""),IF(AND(Apuestas!IK31=General!$D36,Apuestas!IL31=General!$E36),3,IF(OR((Apuestas!IK31-Apuestas!IL31)*(General!$D36-General!$E36)&gt;0,AND(Apuestas!IK31=Apuestas!IL31,General!$D36=General!$E36)),1,0)),0)</f>
        <v>3</v>
      </c>
      <c r="IL31" s="141" t="n">
        <f aca="false">IK31+IL30</f>
        <v>26</v>
      </c>
      <c r="IM31" s="140" t="n">
        <f aca="false">IF(AND(General!$D36&lt;&gt;"",General!$E36&lt;&gt;"",Apuestas!IM31&lt;&gt;"",Apuestas!IN31&lt;&gt;""),IF(AND(Apuestas!IM31=General!$D36,Apuestas!IN31=General!$E36),3,IF(OR((Apuestas!IM31-Apuestas!IN31)*(General!$D36-General!$E36)&gt;0,AND(Apuestas!IM31=Apuestas!IN31,General!$D36=General!$E36)),1,0)),0)</f>
        <v>1</v>
      </c>
      <c r="IN31" s="141" t="n">
        <f aca="false">IM31+IN30</f>
        <v>19</v>
      </c>
      <c r="IO31" s="140" t="n">
        <f aca="false">IF(AND(General!$D36&lt;&gt;"",General!$E36&lt;&gt;"",Apuestas!IO31&lt;&gt;"",Apuestas!IP31&lt;&gt;""),IF(AND(Apuestas!IO31=General!$D36,Apuestas!IP31=General!$E36),3,IF(OR((Apuestas!IO31-Apuestas!IP31)*(General!$D36-General!$E36)&gt;0,AND(Apuestas!IO31=Apuestas!IP31,General!$D36=General!$E36)),1,0)),0)</f>
        <v>3</v>
      </c>
      <c r="IP31" s="141" t="n">
        <f aca="false">IO31+IP30</f>
        <v>33</v>
      </c>
      <c r="IQ31" s="140" t="n">
        <f aca="false">IF(AND(General!$D36&lt;&gt;"",General!$E36&lt;&gt;"",Apuestas!IQ31&lt;&gt;"",Apuestas!IR31&lt;&gt;""),IF(AND(Apuestas!IQ31=General!$D36,Apuestas!IR31=General!$E36),3,IF(OR((Apuestas!IQ31-Apuestas!IR31)*(General!$D36-General!$E36)&gt;0,AND(Apuestas!IQ31=Apuestas!IR31,General!$D36=General!$E36)),1,0)),0)</f>
        <v>0</v>
      </c>
      <c r="IR31" s="141" t="n">
        <f aca="false">IQ31+IR30</f>
        <v>20</v>
      </c>
      <c r="IS31" s="140" t="n">
        <f aca="false">IF(AND(General!$D36&lt;&gt;"",General!$E36&lt;&gt;"",Apuestas!IS31&lt;&gt;"",Apuestas!IT31&lt;&gt;""),IF(AND(Apuestas!IS31=General!$D36,Apuestas!IT31=General!$E36),3,IF(OR((Apuestas!IS31-Apuestas!IT31)*(General!$D36-General!$E36)&gt;0,AND(Apuestas!IS31=Apuestas!IT31,General!$D36=General!$E36)),1,0)),0)</f>
        <v>1</v>
      </c>
      <c r="IT31" s="141" t="n">
        <f aca="false">IS31+IT30</f>
        <v>18</v>
      </c>
      <c r="IU31" s="140" t="n">
        <f aca="false">IF(AND(General!$D36&lt;&gt;"",General!$E36&lt;&gt;"",Apuestas!IU31&lt;&gt;"",Apuestas!IV31&lt;&gt;""),IF(AND(Apuestas!IU31=General!$D36,Apuestas!IV31=General!$E36),3,IF(OR((Apuestas!IU31-Apuestas!IV31)*(General!$D36-General!$E36)&gt;0,AND(Apuestas!IU31=Apuestas!IV31,General!$D36=General!$E36)),1,0)),0)</f>
        <v>1</v>
      </c>
      <c r="IV31" s="141" t="n">
        <f aca="false">IU31+IV30</f>
        <v>25</v>
      </c>
    </row>
    <row r="32" customFormat="false" ht="11.25" hidden="false" customHeight="false" outlineLevel="0" collapsed="false">
      <c r="A32" s="130" t="str">
        <f aca="false">General!C37</f>
        <v>Arabia Saudí</v>
      </c>
      <c r="B32" s="130" t="str">
        <f aca="false">'World Cup 2006'!F37</f>
        <v>Ucrania</v>
      </c>
      <c r="C32" s="140" t="n">
        <f aca="false">IF(AND(General!$D37&lt;&gt;"",General!$E37&lt;&gt;"",Apuestas!C32&lt;&gt;"",Apuestas!D32&lt;&gt;""),IF(AND(Apuestas!C32=General!$D37,Apuestas!D32=General!$E37),3,IF(OR((Apuestas!C32-Apuestas!D32)*(General!$D37-General!$E37)&gt;0,AND(Apuestas!C32=Apuestas!D32,General!$D37=General!$E37)),1,0)),0)</f>
        <v>1</v>
      </c>
      <c r="D32" s="141" t="n">
        <f aca="false">C32+D31</f>
        <v>21</v>
      </c>
      <c r="E32" s="140" t="n">
        <f aca="false">IF(AND(General!$D37&lt;&gt;"",General!$E37&lt;&gt;"",Apuestas!E32&lt;&gt;"",Apuestas!F32&lt;&gt;""),IF(AND(Apuestas!E32=General!$D37,Apuestas!F32=General!$E37),3,IF(OR((Apuestas!E32-Apuestas!F32)*(General!$D37-General!$E37)&gt;0,AND(Apuestas!E32=Apuestas!F32,General!$D37=General!$E37)),1,0)),0)</f>
        <v>0</v>
      </c>
      <c r="F32" s="141" t="n">
        <f aca="false">E32+F31</f>
        <v>23</v>
      </c>
      <c r="G32" s="140" t="n">
        <f aca="false">IF(AND(General!$D37&lt;&gt;"",General!$E37&lt;&gt;"",Apuestas!G32&lt;&gt;"",Apuestas!H32&lt;&gt;""),IF(AND(Apuestas!G32=General!$D37,Apuestas!H32=General!$E37),3,IF(OR((Apuestas!G32-Apuestas!H32)*(General!$D37-General!$E37)&gt;0,AND(Apuestas!G32=Apuestas!H32,General!$D37=General!$E37)),1,0)),0)</f>
        <v>1</v>
      </c>
      <c r="H32" s="141" t="n">
        <f aca="false">G32+H31</f>
        <v>22</v>
      </c>
      <c r="I32" s="142" t="n">
        <f aca="false">IF(AND(General!$D37&lt;&gt;"",General!$E37&lt;&gt;"",Apuestas!I32&lt;&gt;"",Apuestas!J32&lt;&gt;""),IF(AND(Apuestas!I32=General!$D37,Apuestas!J32=General!$E37),3,IF(OR((Apuestas!I32-Apuestas!J32)*(General!$D37-General!$E37)&gt;0,AND(Apuestas!I32=Apuestas!J32,General!$D37=General!$E37)),1,0)),0)</f>
        <v>0</v>
      </c>
      <c r="J32" s="143" t="n">
        <f aca="false">I32+J31</f>
        <v>22</v>
      </c>
      <c r="K32" s="140" t="n">
        <f aca="false">IF(AND(General!$D37&lt;&gt;"",General!$E37&lt;&gt;"",Apuestas!K32&lt;&gt;"",Apuestas!L32&lt;&gt;""),IF(AND(Apuestas!K32=General!$D37,Apuestas!L32=General!$E37),3,IF(OR((Apuestas!K32-Apuestas!L32)*(General!$D37-General!$E37)&gt;0,AND(Apuestas!K32=Apuestas!L32,General!$D37=General!$E37)),1,0)),0)</f>
        <v>1</v>
      </c>
      <c r="L32" s="141" t="n">
        <f aca="false">K32+L31</f>
        <v>25</v>
      </c>
      <c r="M32" s="140" t="n">
        <f aca="false">IF(AND(General!$D37&lt;&gt;"",General!$E37&lt;&gt;"",Apuestas!M32&lt;&gt;"",Apuestas!N32&lt;&gt;""),IF(AND(Apuestas!M32=General!$D37,Apuestas!N32=General!$E37),3,IF(OR((Apuestas!M32-Apuestas!N32)*(General!$D37-General!$E37)&gt;0,AND(Apuestas!M32=Apuestas!N32,General!$D37=General!$E37)),1,0)),0)</f>
        <v>0</v>
      </c>
      <c r="N32" s="141" t="n">
        <f aca="false">M32+N31</f>
        <v>26</v>
      </c>
      <c r="O32" s="140" t="n">
        <f aca="false">IF(AND(General!$D37&lt;&gt;"",General!$E37&lt;&gt;"",Apuestas!O32&lt;&gt;"",Apuestas!P32&lt;&gt;""),IF(AND(Apuestas!O32=General!$D37,Apuestas!P32=General!$E37),3,IF(OR((Apuestas!O32-Apuestas!P32)*(General!$D37-General!$E37)&gt;0,AND(Apuestas!O32=Apuestas!P32,General!$D37=General!$E37)),1,0)),0)</f>
        <v>0</v>
      </c>
      <c r="P32" s="141" t="n">
        <f aca="false">O32+P31</f>
        <v>27</v>
      </c>
      <c r="Q32" s="140" t="n">
        <f aca="false">IF(AND(General!$D37&lt;&gt;"",General!$E37&lt;&gt;"",Apuestas!Q32&lt;&gt;"",Apuestas!R32&lt;&gt;""),IF(AND(Apuestas!Q32=General!$D37,Apuestas!R32=General!$E37),3,IF(OR((Apuestas!Q32-Apuestas!R32)*(General!$D37-General!$E37)&gt;0,AND(Apuestas!Q32=Apuestas!R32,General!$D37=General!$E37)),1,0)),0)</f>
        <v>0</v>
      </c>
      <c r="R32" s="141" t="n">
        <f aca="false">Q32+R31</f>
        <v>28</v>
      </c>
      <c r="S32" s="140" t="n">
        <f aca="false">IF(AND(General!$D37&lt;&gt;"",General!$E37&lt;&gt;"",Apuestas!S32&lt;&gt;"",Apuestas!T32&lt;&gt;""),IF(AND(Apuestas!S32=General!$D37,Apuestas!T32=General!$E37),3,IF(OR((Apuestas!S32-Apuestas!T32)*(General!$D37-General!$E37)&gt;0,AND(Apuestas!S32=Apuestas!T32,General!$D37=General!$E37)),1,0)),0)</f>
        <v>1</v>
      </c>
      <c r="T32" s="141" t="n">
        <f aca="false">S32+T31</f>
        <v>24</v>
      </c>
      <c r="U32" s="140" t="n">
        <f aca="false">IF(AND(General!$D37&lt;&gt;"",General!$E37&lt;&gt;"",Apuestas!U32&lt;&gt;"",Apuestas!V32&lt;&gt;""),IF(AND(Apuestas!U32=General!$D37,Apuestas!V32=General!$E37),3,IF(OR((Apuestas!U32-Apuestas!V32)*(General!$D37-General!$E37)&gt;0,AND(Apuestas!U32=Apuestas!V32,General!$D37=General!$E37)),1,0)),0)</f>
        <v>1</v>
      </c>
      <c r="V32" s="141" t="n">
        <f aca="false">U32+V31</f>
        <v>27</v>
      </c>
      <c r="W32" s="140" t="n">
        <f aca="false">IF(AND(General!$D37&lt;&gt;"",General!$E37&lt;&gt;"",Apuestas!W32&lt;&gt;"",Apuestas!X32&lt;&gt;""),IF(AND(Apuestas!W32=General!$D37,Apuestas!X32=General!$E37),3,IF(OR((Apuestas!W32-Apuestas!X32)*(General!$D37-General!$E37)&gt;0,AND(Apuestas!W32=Apuestas!X32,General!$D37=General!$E37)),1,0)),0)</f>
        <v>1</v>
      </c>
      <c r="X32" s="141" t="n">
        <f aca="false">W32+X31</f>
        <v>29</v>
      </c>
      <c r="Y32" s="140" t="n">
        <f aca="false">IF(AND(General!$D37&lt;&gt;"",General!$E37&lt;&gt;"",Apuestas!Y32&lt;&gt;"",Apuestas!Z32&lt;&gt;""),IF(AND(Apuestas!Y32=General!$D37,Apuestas!Z32=General!$E37),3,IF(OR((Apuestas!Y32-Apuestas!Z32)*(General!$D37-General!$E37)&gt;0,AND(Apuestas!Y32=Apuestas!Z32,General!$D37=General!$E37)),1,0)),0)</f>
        <v>1</v>
      </c>
      <c r="Z32" s="141" t="n">
        <f aca="false">Y32+Z31</f>
        <v>28</v>
      </c>
      <c r="AA32" s="140" t="n">
        <f aca="false">IF(AND(General!$D37&lt;&gt;"",General!$E37&lt;&gt;"",Apuestas!AA32&lt;&gt;"",Apuestas!AB32&lt;&gt;""),IF(AND(Apuestas!AA32=General!$D37,Apuestas!AB32=General!$E37),3,IF(OR((Apuestas!AA32-Apuestas!AB32)*(General!$D37-General!$E37)&gt;0,AND(Apuestas!AA32=Apuestas!AB32,General!$D37=General!$E37)),1,0)),0)</f>
        <v>0</v>
      </c>
      <c r="AB32" s="141" t="n">
        <f aca="false">AA32+AB31</f>
        <v>26</v>
      </c>
      <c r="AC32" s="140" t="n">
        <f aca="false">IF(AND(General!$D37&lt;&gt;"",General!$E37&lt;&gt;"",Apuestas!AC32&lt;&gt;"",Apuestas!AD32&lt;&gt;""),IF(AND(Apuestas!AC32=General!$D37,Apuestas!AD32=General!$E37),3,IF(OR((Apuestas!AC32-Apuestas!AD32)*(General!$D37-General!$E37)&gt;0,AND(Apuestas!AC32=Apuestas!AD32,General!$D37=General!$E37)),1,0)),0)</f>
        <v>0</v>
      </c>
      <c r="AD32" s="141" t="n">
        <f aca="false">AC32+AD31</f>
        <v>21</v>
      </c>
      <c r="AE32" s="140" t="n">
        <f aca="false">IF(AND(General!$D37&lt;&gt;"",General!$E37&lt;&gt;"",Apuestas!AE32&lt;&gt;"",Apuestas!AF32&lt;&gt;""),IF(AND(Apuestas!AE32=General!$D37,Apuestas!AF32=General!$E37),3,IF(OR((Apuestas!AE32-Apuestas!AF32)*(General!$D37-General!$E37)&gt;0,AND(Apuestas!AE32=Apuestas!AF32,General!$D37=General!$E37)),1,0)),0)</f>
        <v>0</v>
      </c>
      <c r="AF32" s="141" t="n">
        <f aca="false">AE32+AF31</f>
        <v>25</v>
      </c>
      <c r="AG32" s="140" t="n">
        <f aca="false">IF(AND(General!$D37&lt;&gt;"",General!$E37&lt;&gt;"",Apuestas!AG32&lt;&gt;"",Apuestas!AH32&lt;&gt;""),IF(AND(Apuestas!AG32=General!$D37,Apuestas!AH32=General!$E37),3,IF(OR((Apuestas!AG32-Apuestas!AH32)*(General!$D37-General!$E37)&gt;0,AND(Apuestas!AG32=Apuestas!AH32,General!$D37=General!$E37)),1,0)),0)</f>
        <v>0</v>
      </c>
      <c r="AH32" s="141" t="n">
        <f aca="false">AG32+AH31</f>
        <v>25</v>
      </c>
      <c r="AI32" s="140" t="n">
        <f aca="false">IF(AND(General!$D37&lt;&gt;"",General!$E37&lt;&gt;"",Apuestas!AI32&lt;&gt;"",Apuestas!AJ32&lt;&gt;""),IF(AND(Apuestas!AI32=General!$D37,Apuestas!AJ32=General!$E37),3,IF(OR((Apuestas!AI32-Apuestas!AJ32)*(General!$D37-General!$E37)&gt;0,AND(Apuestas!AI32=Apuestas!AJ32,General!$D37=General!$E37)),1,0)),0)</f>
        <v>1</v>
      </c>
      <c r="AJ32" s="141" t="n">
        <f aca="false">AI32+AJ31</f>
        <v>26</v>
      </c>
      <c r="AK32" s="140" t="n">
        <f aca="false">IF(AND(General!$D37&lt;&gt;"",General!$E37&lt;&gt;"",Apuestas!AK32&lt;&gt;"",Apuestas!AL32&lt;&gt;""),IF(AND(Apuestas!AK32=General!$D37,Apuestas!AL32=General!$E37),3,IF(OR((Apuestas!AK32-Apuestas!AL32)*(General!$D37-General!$E37)&gt;0,AND(Apuestas!AK32=Apuestas!AL32,General!$D37=General!$E37)),1,0)),0)</f>
        <v>0</v>
      </c>
      <c r="AL32" s="141" t="n">
        <f aca="false">AK32+AL31</f>
        <v>25</v>
      </c>
      <c r="AM32" s="140" t="n">
        <f aca="false">IF(AND(General!$D37&lt;&gt;"",General!$E37&lt;&gt;"",Apuestas!AM32&lt;&gt;"",Apuestas!AN32&lt;&gt;""),IF(AND(Apuestas!AM32=General!$D37,Apuestas!AN32=General!$E37),3,IF(OR((Apuestas!AM32-Apuestas!AN32)*(General!$D37-General!$E37)&gt;0,AND(Apuestas!AM32=Apuestas!AN32,General!$D37=General!$E37)),1,0)),0)</f>
        <v>1</v>
      </c>
      <c r="AN32" s="141" t="n">
        <f aca="false">AM32+AN31</f>
        <v>25</v>
      </c>
      <c r="AO32" s="140" t="n">
        <f aca="false">IF(AND(General!$D37&lt;&gt;"",General!$E37&lt;&gt;"",Apuestas!AO32&lt;&gt;"",Apuestas!AP32&lt;&gt;""),IF(AND(Apuestas!AO32=General!$D37,Apuestas!AP32=General!$E37),3,IF(OR((Apuestas!AO32-Apuestas!AP32)*(General!$D37-General!$E37)&gt;0,AND(Apuestas!AO32=Apuestas!AP32,General!$D37=General!$E37)),1,0)),0)</f>
        <v>1</v>
      </c>
      <c r="AP32" s="141" t="n">
        <f aca="false">AO32+AP31</f>
        <v>25</v>
      </c>
      <c r="AQ32" s="140" t="n">
        <f aca="false">IF(AND(General!$D37&lt;&gt;"",General!$E37&lt;&gt;"",Apuestas!AQ32&lt;&gt;"",Apuestas!AR32&lt;&gt;""),IF(AND(Apuestas!AQ32=General!$D37,Apuestas!AR32=General!$E37),3,IF(OR((Apuestas!AQ32-Apuestas!AR32)*(General!$D37-General!$E37)&gt;0,AND(Apuestas!AQ32=Apuestas!AR32,General!$D37=General!$E37)),1,0)),0)</f>
        <v>1</v>
      </c>
      <c r="AR32" s="141" t="n">
        <f aca="false">AQ32+AR31</f>
        <v>21</v>
      </c>
      <c r="AS32" s="140" t="n">
        <f aca="false">IF(AND(General!$D37&lt;&gt;"",General!$E37&lt;&gt;"",Apuestas!AS32&lt;&gt;"",Apuestas!AT32&lt;&gt;""),IF(AND(Apuestas!AS32=General!$D37,Apuestas!AT32=General!$E37),3,IF(OR((Apuestas!AS32-Apuestas!AT32)*(General!$D37-General!$E37)&gt;0,AND(Apuestas!AS32=Apuestas!AT32,General!$D37=General!$E37)),1,0)),0)</f>
        <v>0</v>
      </c>
      <c r="AT32" s="141" t="n">
        <f aca="false">AS32+AT31</f>
        <v>22</v>
      </c>
      <c r="AU32" s="140" t="n">
        <f aca="false">IF(AND(General!$D37&lt;&gt;"",General!$E37&lt;&gt;"",Apuestas!AU32&lt;&gt;"",Apuestas!AV32&lt;&gt;""),IF(AND(Apuestas!AU32=General!$D37,Apuestas!AV32=General!$E37),3,IF(OR((Apuestas!AU32-Apuestas!AV32)*(General!$D37-General!$E37)&gt;0,AND(Apuestas!AU32=Apuestas!AV32,General!$D37=General!$E37)),1,0)),0)</f>
        <v>1</v>
      </c>
      <c r="AV32" s="141" t="n">
        <f aca="false">AU32+AV31</f>
        <v>23</v>
      </c>
      <c r="AW32" s="140" t="n">
        <f aca="false">IF(AND(General!$D37&lt;&gt;"",General!$E37&lt;&gt;"",Apuestas!AW32&lt;&gt;"",Apuestas!AX32&lt;&gt;""),IF(AND(Apuestas!AW32=General!$D37,Apuestas!AX32=General!$E37),3,IF(OR((Apuestas!AW32-Apuestas!AX32)*(General!$D37-General!$E37)&gt;0,AND(Apuestas!AW32=Apuestas!AX32,General!$D37=General!$E37)),1,0)),0)</f>
        <v>1</v>
      </c>
      <c r="AX32" s="141" t="n">
        <f aca="false">AW32+AX31</f>
        <v>28</v>
      </c>
      <c r="AY32" s="140" t="n">
        <f aca="false">IF(AND(General!$D37&lt;&gt;"",General!$E37&lt;&gt;"",Apuestas!AY32&lt;&gt;"",Apuestas!AZ32&lt;&gt;""),IF(AND(Apuestas!AY32=General!$D37,Apuestas!AZ32=General!$E37),3,IF(OR((Apuestas!AY32-Apuestas!AZ32)*(General!$D37-General!$E37)&gt;0,AND(Apuestas!AY32=Apuestas!AZ32,General!$D37=General!$E37)),1,0)),0)</f>
        <v>1</v>
      </c>
      <c r="AZ32" s="141" t="n">
        <f aca="false">AY32+AZ31</f>
        <v>27</v>
      </c>
      <c r="BA32" s="140" t="n">
        <f aca="false">IF(AND(General!$D37&lt;&gt;"",General!$E37&lt;&gt;"",Apuestas!BA32&lt;&gt;"",Apuestas!BB32&lt;&gt;""),IF(AND(Apuestas!BA32=General!$D37,Apuestas!BB32=General!$E37),3,IF(OR((Apuestas!BA32-Apuestas!BB32)*(General!$D37-General!$E37)&gt;0,AND(Apuestas!BA32=Apuestas!BB32,General!$D37=General!$E37)),1,0)),0)</f>
        <v>1</v>
      </c>
      <c r="BB32" s="141" t="n">
        <f aca="false">BA32+BB31</f>
        <v>22</v>
      </c>
      <c r="BC32" s="140" t="n">
        <f aca="false">IF(AND(General!$D37&lt;&gt;"",General!$E37&lt;&gt;"",Apuestas!BC32&lt;&gt;"",Apuestas!BD32&lt;&gt;""),IF(AND(Apuestas!BC32=General!$D37,Apuestas!BD32=General!$E37),3,IF(OR((Apuestas!BC32-Apuestas!BD32)*(General!$D37-General!$E37)&gt;0,AND(Apuestas!BC32=Apuestas!BD32,General!$D37=General!$E37)),1,0)),0)</f>
        <v>1</v>
      </c>
      <c r="BD32" s="141" t="n">
        <f aca="false">BC32+BD31</f>
        <v>21</v>
      </c>
      <c r="BE32" s="140" t="n">
        <f aca="false">IF(AND(General!$D37&lt;&gt;"",General!$E37&lt;&gt;"",Apuestas!BE32&lt;&gt;"",Apuestas!BF32&lt;&gt;""),IF(AND(Apuestas!BE32=General!$D37,Apuestas!BF32=General!$E37),3,IF(OR((Apuestas!BE32-Apuestas!BF32)*(General!$D37-General!$E37)&gt;0,AND(Apuestas!BE32=Apuestas!BF32,General!$D37=General!$E37)),1,0)),0)</f>
        <v>1</v>
      </c>
      <c r="BF32" s="141" t="n">
        <f aca="false">BE32+BF31</f>
        <v>20</v>
      </c>
      <c r="BG32" s="140" t="n">
        <f aca="false">IF(AND(General!$D37&lt;&gt;"",General!$E37&lt;&gt;"",Apuestas!BG32&lt;&gt;"",Apuestas!BH32&lt;&gt;""),IF(AND(Apuestas!BG32=General!$D37,Apuestas!BH32=General!$E37),3,IF(OR((Apuestas!BG32-Apuestas!BH32)*(General!$D37-General!$E37)&gt;0,AND(Apuestas!BG32=Apuestas!BH32,General!$D37=General!$E37)),1,0)),0)</f>
        <v>1</v>
      </c>
      <c r="BH32" s="141" t="n">
        <f aca="false">BG32+BH31</f>
        <v>25</v>
      </c>
      <c r="BI32" s="140" t="n">
        <f aca="false">IF(AND(General!$D37&lt;&gt;"",General!$E37&lt;&gt;"",Apuestas!BI32&lt;&gt;"",Apuestas!BJ32&lt;&gt;""),IF(AND(Apuestas!BI32=General!$D37,Apuestas!BJ32=General!$E37),3,IF(OR((Apuestas!BI32-Apuestas!BJ32)*(General!$D37-General!$E37)&gt;0,AND(Apuestas!BI32=Apuestas!BJ32,General!$D37=General!$E37)),1,0)),0)</f>
        <v>1</v>
      </c>
      <c r="BJ32" s="141" t="n">
        <f aca="false">BI32+BJ31</f>
        <v>16</v>
      </c>
      <c r="BK32" s="140" t="n">
        <f aca="false">IF(AND(General!$D37&lt;&gt;"",General!$E37&lt;&gt;"",Apuestas!BK32&lt;&gt;"",Apuestas!BL32&lt;&gt;""),IF(AND(Apuestas!BK32=General!$D37,Apuestas!BL32=General!$E37),3,IF(OR((Apuestas!BK32-Apuestas!BL32)*(General!$D37-General!$E37)&gt;0,AND(Apuestas!BK32=Apuestas!BL32,General!$D37=General!$E37)),1,0)),0)</f>
        <v>1</v>
      </c>
      <c r="BL32" s="141" t="n">
        <f aca="false">BK32+BL31</f>
        <v>28</v>
      </c>
      <c r="BM32" s="140" t="n">
        <f aca="false">IF(AND(General!$D37&lt;&gt;"",General!$E37&lt;&gt;"",Apuestas!BM32&lt;&gt;"",Apuestas!BN32&lt;&gt;""),IF(AND(Apuestas!BM32=General!$D37,Apuestas!BN32=General!$E37),3,IF(OR((Apuestas!BM32-Apuestas!BN32)*(General!$D37-General!$E37)&gt;0,AND(Apuestas!BM32=Apuestas!BN32,General!$D37=General!$E37)),1,0)),0)</f>
        <v>0</v>
      </c>
      <c r="BN32" s="141" t="n">
        <f aca="false">BM32+BN31</f>
        <v>24</v>
      </c>
      <c r="BO32" s="140" t="n">
        <f aca="false">IF(AND(General!$D37&lt;&gt;"",General!$E37&lt;&gt;"",Apuestas!BO32&lt;&gt;"",Apuestas!BP32&lt;&gt;""),IF(AND(Apuestas!BO32=General!$D37,Apuestas!BP32=General!$E37),3,IF(OR((Apuestas!BO32-Apuestas!BP32)*(General!$D37-General!$E37)&gt;0,AND(Apuestas!BO32=Apuestas!BP32,General!$D37=General!$E37)),1,0)),0)</f>
        <v>1</v>
      </c>
      <c r="BP32" s="141" t="n">
        <f aca="false">BO32+BP31</f>
        <v>23</v>
      </c>
      <c r="BQ32" s="140" t="n">
        <f aca="false">IF(AND(General!$D37&lt;&gt;"",General!$E37&lt;&gt;"",Apuestas!BQ32&lt;&gt;"",Apuestas!BR32&lt;&gt;""),IF(AND(Apuestas!BQ32=General!$D37,Apuestas!BR32=General!$E37),3,IF(OR((Apuestas!BQ32-Apuestas!BR32)*(General!$D37-General!$E37)&gt;0,AND(Apuestas!BQ32=Apuestas!BR32,General!$D37=General!$E37)),1,0)),0)</f>
        <v>1</v>
      </c>
      <c r="BR32" s="141" t="n">
        <f aca="false">BQ32+BR31</f>
        <v>23</v>
      </c>
      <c r="BS32" s="140" t="n">
        <f aca="false">IF(AND(General!$D37&lt;&gt;"",General!$E37&lt;&gt;"",Apuestas!BS32&lt;&gt;"",Apuestas!BT32&lt;&gt;""),IF(AND(Apuestas!BS32=General!$D37,Apuestas!BT32=General!$E37),3,IF(OR((Apuestas!BS32-Apuestas!BT32)*(General!$D37-General!$E37)&gt;0,AND(Apuestas!BS32=Apuestas!BT32,General!$D37=General!$E37)),1,0)),0)</f>
        <v>1</v>
      </c>
      <c r="BT32" s="141" t="n">
        <f aca="false">BS32+BT31</f>
        <v>20</v>
      </c>
      <c r="BU32" s="140" t="n">
        <f aca="false">IF(AND(General!$D37&lt;&gt;"",General!$E37&lt;&gt;"",Apuestas!BU32&lt;&gt;"",Apuestas!BV32&lt;&gt;""),IF(AND(Apuestas!BU32=General!$D37,Apuestas!BV32=General!$E37),3,IF(OR((Apuestas!BU32-Apuestas!BV32)*(General!$D37-General!$E37)&gt;0,AND(Apuestas!BU32=Apuestas!BV32,General!$D37=General!$E37)),1,0)),0)</f>
        <v>0</v>
      </c>
      <c r="BV32" s="141" t="n">
        <f aca="false">BU32+BV31</f>
        <v>26</v>
      </c>
      <c r="BW32" s="140" t="n">
        <f aca="false">IF(AND(General!$D37&lt;&gt;"",General!$E37&lt;&gt;"",Apuestas!BW32&lt;&gt;"",Apuestas!BX32&lt;&gt;""),IF(AND(Apuestas!BW32=General!$D37,Apuestas!BX32=General!$E37),3,IF(OR((Apuestas!BW32-Apuestas!BX32)*(General!$D37-General!$E37)&gt;0,AND(Apuestas!BW32=Apuestas!BX32,General!$D37=General!$E37)),1,0)),0)</f>
        <v>1</v>
      </c>
      <c r="BX32" s="141" t="n">
        <f aca="false">BW32+BX31</f>
        <v>27</v>
      </c>
      <c r="BY32" s="140" t="n">
        <f aca="false">IF(AND(General!$D37&lt;&gt;"",General!$E37&lt;&gt;"",Apuestas!BY32&lt;&gt;"",Apuestas!BZ32&lt;&gt;""),IF(AND(Apuestas!BY32=General!$D37,Apuestas!BZ32=General!$E37),3,IF(OR((Apuestas!BY32-Apuestas!BZ32)*(General!$D37-General!$E37)&gt;0,AND(Apuestas!BY32=Apuestas!BZ32,General!$D37=General!$E37)),1,0)),0)</f>
        <v>1</v>
      </c>
      <c r="BZ32" s="141" t="n">
        <f aca="false">BY32+BZ31</f>
        <v>21</v>
      </c>
      <c r="CA32" s="140" t="n">
        <f aca="false">IF(AND(General!$D37&lt;&gt;"",General!$E37&lt;&gt;"",Apuestas!CA32&lt;&gt;"",Apuestas!CB32&lt;&gt;""),IF(AND(Apuestas!CA32=General!$D37,Apuestas!CB32=General!$E37),3,IF(OR((Apuestas!CA32-Apuestas!CB32)*(General!$D37-General!$E37)&gt;0,AND(Apuestas!CA32=Apuestas!CB32,General!$D37=General!$E37)),1,0)),0)</f>
        <v>0</v>
      </c>
      <c r="CB32" s="141" t="n">
        <f aca="false">CA32+CB31</f>
        <v>22</v>
      </c>
      <c r="CC32" s="140" t="n">
        <f aca="false">IF(AND(General!$D37&lt;&gt;"",General!$E37&lt;&gt;"",Apuestas!CC32&lt;&gt;"",Apuestas!CD32&lt;&gt;""),IF(AND(Apuestas!CC32=General!$D37,Apuestas!CD32=General!$E37),3,IF(OR((Apuestas!CC32-Apuestas!CD32)*(General!$D37-General!$E37)&gt;0,AND(Apuestas!CC32=Apuestas!CD32,General!$D37=General!$E37)),1,0)),0)</f>
        <v>1</v>
      </c>
      <c r="CD32" s="141" t="n">
        <f aca="false">CC32+CD31</f>
        <v>22</v>
      </c>
      <c r="CE32" s="140" t="n">
        <f aca="false">IF(AND(General!$D37&lt;&gt;"",General!$E37&lt;&gt;"",Apuestas!CE32&lt;&gt;"",Apuestas!CF32&lt;&gt;""),IF(AND(Apuestas!CE32=General!$D37,Apuestas!CF32=General!$E37),3,IF(OR((Apuestas!CE32-Apuestas!CF32)*(General!$D37-General!$E37)&gt;0,AND(Apuestas!CE32=Apuestas!CF32,General!$D37=General!$E37)),1,0)),0)</f>
        <v>0</v>
      </c>
      <c r="CF32" s="141" t="n">
        <f aca="false">CE32+CF31</f>
        <v>15</v>
      </c>
      <c r="CG32" s="140" t="n">
        <f aca="false">IF(AND(General!$D37&lt;&gt;"",General!$E37&lt;&gt;"",Apuestas!CG32&lt;&gt;"",Apuestas!CH32&lt;&gt;""),IF(AND(Apuestas!CG32=General!$D37,Apuestas!CH32=General!$E37),3,IF(OR((Apuestas!CG32-Apuestas!CH32)*(General!$D37-General!$E37)&gt;0,AND(Apuestas!CG32=Apuestas!CH32,General!$D37=General!$E37)),1,0)),0)</f>
        <v>3</v>
      </c>
      <c r="CH32" s="141" t="n">
        <f aca="false">CG32+CH31</f>
        <v>21</v>
      </c>
      <c r="CI32" s="140" t="n">
        <f aca="false">IF(AND(General!$D37&lt;&gt;"",General!$E37&lt;&gt;"",Apuestas!CI32&lt;&gt;"",Apuestas!CJ32&lt;&gt;""),IF(AND(Apuestas!CI32=General!$D37,Apuestas!CJ32=General!$E37),3,IF(OR((Apuestas!CI32-Apuestas!CJ32)*(General!$D37-General!$E37)&gt;0,AND(Apuestas!CI32=Apuestas!CJ32,General!$D37=General!$E37)),1,0)),0)</f>
        <v>1</v>
      </c>
      <c r="CJ32" s="141" t="n">
        <f aca="false">CI32+CJ31</f>
        <v>24</v>
      </c>
      <c r="CK32" s="140" t="n">
        <f aca="false">IF(AND(General!$D37&lt;&gt;"",General!$E37&lt;&gt;"",Apuestas!CK32&lt;&gt;"",Apuestas!CL32&lt;&gt;""),IF(AND(Apuestas!CK32=General!$D37,Apuestas!CL32=General!$E37),3,IF(OR((Apuestas!CK32-Apuestas!CL32)*(General!$D37-General!$E37)&gt;0,AND(Apuestas!CK32=Apuestas!CL32,General!$D37=General!$E37)),1,0)),0)</f>
        <v>1</v>
      </c>
      <c r="CL32" s="141" t="n">
        <f aca="false">CK32+CL31</f>
        <v>24</v>
      </c>
      <c r="CM32" s="140" t="n">
        <f aca="false">IF(AND(General!$D37&lt;&gt;"",General!$E37&lt;&gt;"",Apuestas!CM32&lt;&gt;"",Apuestas!CN32&lt;&gt;""),IF(AND(Apuestas!CM32=General!$D37,Apuestas!CN32=General!$E37),3,IF(OR((Apuestas!CM32-Apuestas!CN32)*(General!$D37-General!$E37)&gt;0,AND(Apuestas!CM32=Apuestas!CN32,General!$D37=General!$E37)),1,0)),0)</f>
        <v>0</v>
      </c>
      <c r="CN32" s="141" t="n">
        <f aca="false">CM32+CN31</f>
        <v>27</v>
      </c>
      <c r="CO32" s="140" t="n">
        <f aca="false">IF(AND(General!$D37&lt;&gt;"",General!$E37&lt;&gt;"",Apuestas!CO32&lt;&gt;"",Apuestas!CP32&lt;&gt;""),IF(AND(Apuestas!CO32=General!$D37,Apuestas!CP32=General!$E37),3,IF(OR((Apuestas!CO32-Apuestas!CP32)*(General!$D37-General!$E37)&gt;0,AND(Apuestas!CO32=Apuestas!CP32,General!$D37=General!$E37)),1,0)),0)</f>
        <v>0</v>
      </c>
      <c r="CP32" s="141" t="n">
        <f aca="false">CO32+CP31</f>
        <v>23</v>
      </c>
      <c r="CQ32" s="140" t="n">
        <f aca="false">IF(AND(General!$D37&lt;&gt;"",General!$E37&lt;&gt;"",Apuestas!CQ32&lt;&gt;"",Apuestas!CR32&lt;&gt;""),IF(AND(Apuestas!CQ32=General!$D37,Apuestas!CR32=General!$E37),3,IF(OR((Apuestas!CQ32-Apuestas!CR32)*(General!$D37-General!$E37)&gt;0,AND(Apuestas!CQ32=Apuestas!CR32,General!$D37=General!$E37)),1,0)),0)</f>
        <v>1</v>
      </c>
      <c r="CR32" s="141" t="n">
        <f aca="false">CQ32+CR31</f>
        <v>23</v>
      </c>
      <c r="CS32" s="140" t="n">
        <f aca="false">IF(AND(General!$D37&lt;&gt;"",General!$E37&lt;&gt;"",Apuestas!CS32&lt;&gt;"",Apuestas!CT32&lt;&gt;""),IF(AND(Apuestas!CS32=General!$D37,Apuestas!CT32=General!$E37),3,IF(OR((Apuestas!CS32-Apuestas!CT32)*(General!$D37-General!$E37)&gt;0,AND(Apuestas!CS32=Apuestas!CT32,General!$D37=General!$E37)),1,0)),0)</f>
        <v>1</v>
      </c>
      <c r="CT32" s="141" t="n">
        <f aca="false">CS32+CT31</f>
        <v>21</v>
      </c>
      <c r="CU32" s="140" t="n">
        <f aca="false">IF(AND(General!$D37&lt;&gt;"",General!$E37&lt;&gt;"",Apuestas!CU32&lt;&gt;"",Apuestas!CV32&lt;&gt;""),IF(AND(Apuestas!CU32=General!$D37,Apuestas!CV32=General!$E37),3,IF(OR((Apuestas!CU32-Apuestas!CV32)*(General!$D37-General!$E37)&gt;0,AND(Apuestas!CU32=Apuestas!CV32,General!$D37=General!$E37)),1,0)),0)</f>
        <v>1</v>
      </c>
      <c r="CV32" s="141" t="n">
        <f aca="false">CU32+CV31</f>
        <v>21</v>
      </c>
      <c r="CW32" s="140" t="n">
        <f aca="false">IF(AND(General!$D37&lt;&gt;"",General!$E37&lt;&gt;"",Apuestas!CW32&lt;&gt;"",Apuestas!CX32&lt;&gt;""),IF(AND(Apuestas!CW32=General!$D37,Apuestas!CX32=General!$E37),3,IF(OR((Apuestas!CW32-Apuestas!CX32)*(General!$D37-General!$E37)&gt;0,AND(Apuestas!CW32=Apuestas!CX32,General!$D37=General!$E37)),1,0)),0)</f>
        <v>1</v>
      </c>
      <c r="CX32" s="141" t="n">
        <f aca="false">CW32+CX31</f>
        <v>19</v>
      </c>
      <c r="CY32" s="140" t="n">
        <f aca="false">IF(AND(General!$D37&lt;&gt;"",General!$E37&lt;&gt;"",Apuestas!CY32&lt;&gt;"",Apuestas!CZ32&lt;&gt;""),IF(AND(Apuestas!CY32=General!$D37,Apuestas!CZ32=General!$E37),3,IF(OR((Apuestas!CY32-Apuestas!CZ32)*(General!$D37-General!$E37)&gt;0,AND(Apuestas!CY32=Apuestas!CZ32,General!$D37=General!$E37)),1,0)),0)</f>
        <v>1</v>
      </c>
      <c r="CZ32" s="141" t="n">
        <f aca="false">CY32+CZ31</f>
        <v>19</v>
      </c>
      <c r="DA32" s="140" t="n">
        <f aca="false">IF(AND(General!$D37&lt;&gt;"",General!$E37&lt;&gt;"",Apuestas!DA32&lt;&gt;"",Apuestas!DB32&lt;&gt;""),IF(AND(Apuestas!DA32=General!$D37,Apuestas!DB32=General!$E37),3,IF(OR((Apuestas!DA32-Apuestas!DB32)*(General!$D37-General!$E37)&gt;0,AND(Apuestas!DA32=Apuestas!DB32,General!$D37=General!$E37)),1,0)),0)</f>
        <v>1</v>
      </c>
      <c r="DB32" s="141" t="n">
        <f aca="false">DA32+DB31</f>
        <v>20</v>
      </c>
      <c r="DC32" s="140" t="n">
        <f aca="false">IF(AND(General!$D37&lt;&gt;"",General!$E37&lt;&gt;"",Apuestas!DC32&lt;&gt;"",Apuestas!DD32&lt;&gt;""),IF(AND(Apuestas!DC32=General!$D37,Apuestas!DD32=General!$E37),3,IF(OR((Apuestas!DC32-Apuestas!DD32)*(General!$D37-General!$E37)&gt;0,AND(Apuestas!DC32=Apuestas!DD32,General!$D37=General!$E37)),1,0)),0)</f>
        <v>1</v>
      </c>
      <c r="DD32" s="141" t="n">
        <f aca="false">DC32+DD31</f>
        <v>23</v>
      </c>
      <c r="DE32" s="140" t="n">
        <f aca="false">IF(AND(General!$D37&lt;&gt;"",General!$E37&lt;&gt;"",Apuestas!DE32&lt;&gt;"",Apuestas!DF32&lt;&gt;""),IF(AND(Apuestas!DE32=General!$D37,Apuestas!DF32=General!$E37),3,IF(OR((Apuestas!DE32-Apuestas!DF32)*(General!$D37-General!$E37)&gt;0,AND(Apuestas!DE32=Apuestas!DF32,General!$D37=General!$E37)),1,0)),0)</f>
        <v>1</v>
      </c>
      <c r="DF32" s="141" t="n">
        <f aca="false">DE32+DF31</f>
        <v>25</v>
      </c>
      <c r="DG32" s="140" t="n">
        <f aca="false">IF(AND(General!$D37&lt;&gt;"",General!$E37&lt;&gt;"",Apuestas!DG32&lt;&gt;"",Apuestas!DH32&lt;&gt;""),IF(AND(Apuestas!DG32=General!$D37,Apuestas!DH32=General!$E37),3,IF(OR((Apuestas!DG32-Apuestas!DH32)*(General!$D37-General!$E37)&gt;0,AND(Apuestas!DG32=Apuestas!DH32,General!$D37=General!$E37)),1,0)),0)</f>
        <v>1</v>
      </c>
      <c r="DH32" s="141" t="n">
        <f aca="false">DG32+DH31</f>
        <v>25</v>
      </c>
      <c r="DI32" s="140" t="n">
        <f aca="false">IF(AND(General!$D37&lt;&gt;"",General!$E37&lt;&gt;"",Apuestas!DI32&lt;&gt;"",Apuestas!DJ32&lt;&gt;""),IF(AND(Apuestas!DI32=General!$D37,Apuestas!DJ32=General!$E37),3,IF(OR((Apuestas!DI32-Apuestas!DJ32)*(General!$D37-General!$E37)&gt;0,AND(Apuestas!DI32=Apuestas!DJ32,General!$D37=General!$E37)),1,0)),0)</f>
        <v>1</v>
      </c>
      <c r="DJ32" s="141" t="n">
        <f aca="false">DI32+DJ31</f>
        <v>16</v>
      </c>
      <c r="DK32" s="140" t="n">
        <f aca="false">IF(AND(General!$D37&lt;&gt;"",General!$E37&lt;&gt;"",Apuestas!DK32&lt;&gt;"",Apuestas!DL32&lt;&gt;""),IF(AND(Apuestas!DK32=General!$D37,Apuestas!DL32=General!$E37),3,IF(OR((Apuestas!DK32-Apuestas!DL32)*(General!$D37-General!$E37)&gt;0,AND(Apuestas!DK32=Apuestas!DL32,General!$D37=General!$E37)),1,0)),0)</f>
        <v>1</v>
      </c>
      <c r="DL32" s="141" t="n">
        <f aca="false">DK32+DL31</f>
        <v>23</v>
      </c>
      <c r="DM32" s="140" t="n">
        <f aca="false">IF(AND(General!$D37&lt;&gt;"",General!$E37&lt;&gt;"",Apuestas!DM32&lt;&gt;"",Apuestas!DN32&lt;&gt;""),IF(AND(Apuestas!DM32=General!$D37,Apuestas!DN32=General!$E37),3,IF(OR((Apuestas!DM32-Apuestas!DN32)*(General!$D37-General!$E37)&gt;0,AND(Apuestas!DM32=Apuestas!DN32,General!$D37=General!$E37)),1,0)),0)</f>
        <v>1</v>
      </c>
      <c r="DN32" s="141" t="n">
        <f aca="false">DM32+DN31</f>
        <v>27</v>
      </c>
      <c r="DO32" s="140" t="n">
        <f aca="false">IF(AND(General!$D37&lt;&gt;"",General!$E37&lt;&gt;"",Apuestas!DO32&lt;&gt;"",Apuestas!DP32&lt;&gt;""),IF(AND(Apuestas!DO32=General!$D37,Apuestas!DP32=General!$E37),3,IF(OR((Apuestas!DO32-Apuestas!DP32)*(General!$D37-General!$E37)&gt;0,AND(Apuestas!DO32=Apuestas!DP32,General!$D37=General!$E37)),1,0)),0)</f>
        <v>1</v>
      </c>
      <c r="DP32" s="141" t="n">
        <f aca="false">DO32+DP31</f>
        <v>38</v>
      </c>
      <c r="DQ32" s="140" t="n">
        <f aca="false">IF(AND(General!$D37&lt;&gt;"",General!$E37&lt;&gt;"",Apuestas!DQ32&lt;&gt;"",Apuestas!DR32&lt;&gt;""),IF(AND(Apuestas!DQ32=General!$D37,Apuestas!DR32=General!$E37),3,IF(OR((Apuestas!DQ32-Apuestas!DR32)*(General!$D37-General!$E37)&gt;0,AND(Apuestas!DQ32=Apuestas!DR32,General!$D37=General!$E37)),1,0)),0)</f>
        <v>1</v>
      </c>
      <c r="DR32" s="141" t="n">
        <f aca="false">DQ32+DR31</f>
        <v>27</v>
      </c>
      <c r="DS32" s="140" t="n">
        <f aca="false">IF(AND(General!$D37&lt;&gt;"",General!$E37&lt;&gt;"",Apuestas!DS32&lt;&gt;"",Apuestas!DT32&lt;&gt;""),IF(AND(Apuestas!DS32=General!$D37,Apuestas!DT32=General!$E37),3,IF(OR((Apuestas!DS32-Apuestas!DT32)*(General!$D37-General!$E37)&gt;0,AND(Apuestas!DS32=Apuestas!DT32,General!$D37=General!$E37)),1,0)),0)</f>
        <v>1</v>
      </c>
      <c r="DT32" s="141" t="n">
        <f aca="false">DS32+DT31</f>
        <v>15</v>
      </c>
      <c r="DU32" s="140" t="n">
        <f aca="false">IF(AND(General!$D37&lt;&gt;"",General!$E37&lt;&gt;"",Apuestas!DU32&lt;&gt;"",Apuestas!DV32&lt;&gt;""),IF(AND(Apuestas!DU32=General!$D37,Apuestas!DV32=General!$E37),3,IF(OR((Apuestas!DU32-Apuestas!DV32)*(General!$D37-General!$E37)&gt;0,AND(Apuestas!DU32=Apuestas!DV32,General!$D37=General!$E37)),1,0)),0)</f>
        <v>1</v>
      </c>
      <c r="DV32" s="141" t="n">
        <f aca="false">DU32+DV31</f>
        <v>21</v>
      </c>
      <c r="DW32" s="140" t="n">
        <f aca="false">IF(AND(General!$D37&lt;&gt;"",General!$E37&lt;&gt;"",Apuestas!DW32&lt;&gt;"",Apuestas!DX32&lt;&gt;""),IF(AND(Apuestas!DW32=General!$D37,Apuestas!DX32=General!$E37),3,IF(OR((Apuestas!DW32-Apuestas!DX32)*(General!$D37-General!$E37)&gt;0,AND(Apuestas!DW32=Apuestas!DX32,General!$D37=General!$E37)),1,0)),0)</f>
        <v>1</v>
      </c>
      <c r="DX32" s="141" t="n">
        <f aca="false">DW32+DX31</f>
        <v>27</v>
      </c>
      <c r="DY32" s="140" t="n">
        <f aca="false">IF(AND(General!$D37&lt;&gt;"",General!$E37&lt;&gt;"",Apuestas!DY32&lt;&gt;"",Apuestas!DZ32&lt;&gt;""),IF(AND(Apuestas!DY32=General!$D37,Apuestas!DZ32=General!$E37),3,IF(OR((Apuestas!DY32-Apuestas!DZ32)*(General!$D37-General!$E37)&gt;0,AND(Apuestas!DY32=Apuestas!DZ32,General!$D37=General!$E37)),1,0)),0)</f>
        <v>1</v>
      </c>
      <c r="DZ32" s="141" t="n">
        <f aca="false">DY32+DZ31</f>
        <v>33</v>
      </c>
      <c r="EA32" s="140" t="n">
        <f aca="false">IF(AND(General!$D37&lt;&gt;"",General!$E37&lt;&gt;"",Apuestas!EA32&lt;&gt;"",Apuestas!EB32&lt;&gt;""),IF(AND(Apuestas!EA32=General!$D37,Apuestas!EB32=General!$E37),3,IF(OR((Apuestas!EA32-Apuestas!EB32)*(General!$D37-General!$E37)&gt;0,AND(Apuestas!EA32=Apuestas!EB32,General!$D37=General!$E37)),1,0)),0)</f>
        <v>1</v>
      </c>
      <c r="EB32" s="141" t="n">
        <f aca="false">EA32+EB31</f>
        <v>28</v>
      </c>
      <c r="EC32" s="140" t="n">
        <f aca="false">IF(AND(General!$D37&lt;&gt;"",General!$E37&lt;&gt;"",Apuestas!EC32&lt;&gt;"",Apuestas!ED32&lt;&gt;""),IF(AND(Apuestas!EC32=General!$D37,Apuestas!ED32=General!$E37),3,IF(OR((Apuestas!EC32-Apuestas!ED32)*(General!$D37-General!$E37)&gt;0,AND(Apuestas!EC32=Apuestas!ED32,General!$D37=General!$E37)),1,0)),0)</f>
        <v>1</v>
      </c>
      <c r="ED32" s="141" t="n">
        <f aca="false">EC32+ED31</f>
        <v>25</v>
      </c>
      <c r="EE32" s="140" t="n">
        <f aca="false">IF(AND(General!$D37&lt;&gt;"",General!$E37&lt;&gt;"",Apuestas!EE32&lt;&gt;"",Apuestas!EF32&lt;&gt;""),IF(AND(Apuestas!EE32=General!$D37,Apuestas!EF32=General!$E37),3,IF(OR((Apuestas!EE32-Apuestas!EF32)*(General!$D37-General!$E37)&gt;0,AND(Apuestas!EE32=Apuestas!EF32,General!$D37=General!$E37)),1,0)),0)</f>
        <v>1</v>
      </c>
      <c r="EF32" s="141" t="n">
        <f aca="false">EE32+EF31</f>
        <v>29</v>
      </c>
      <c r="EG32" s="140" t="n">
        <f aca="false">IF(AND(General!$D37&lt;&gt;"",General!$E37&lt;&gt;"",Apuestas!EG32&lt;&gt;"",Apuestas!EH32&lt;&gt;""),IF(AND(Apuestas!EG32=General!$D37,Apuestas!EH32=General!$E37),3,IF(OR((Apuestas!EG32-Apuestas!EH32)*(General!$D37-General!$E37)&gt;0,AND(Apuestas!EG32=Apuestas!EH32,General!$D37=General!$E37)),1,0)),0)</f>
        <v>1</v>
      </c>
      <c r="EH32" s="141" t="n">
        <f aca="false">EG32+EH31</f>
        <v>21</v>
      </c>
      <c r="EI32" s="140" t="n">
        <f aca="false">IF(AND(General!$D37&lt;&gt;"",General!$E37&lt;&gt;"",Apuestas!EI32&lt;&gt;"",Apuestas!EJ32&lt;&gt;""),IF(AND(Apuestas!EI32=General!$D37,Apuestas!EJ32=General!$E37),3,IF(OR((Apuestas!EI32-Apuestas!EJ32)*(General!$D37-General!$E37)&gt;0,AND(Apuestas!EI32=Apuestas!EJ32,General!$D37=General!$E37)),1,0)),0)</f>
        <v>1</v>
      </c>
      <c r="EJ32" s="141" t="n">
        <f aca="false">EI32+EJ31</f>
        <v>19</v>
      </c>
      <c r="EK32" s="140" t="n">
        <f aca="false">IF(AND(General!$D37&lt;&gt;"",General!$E37&lt;&gt;"",Apuestas!EK32&lt;&gt;"",Apuestas!EL32&lt;&gt;""),IF(AND(Apuestas!EK32=General!$D37,Apuestas!EL32=General!$E37),3,IF(OR((Apuestas!EK32-Apuestas!EL32)*(General!$D37-General!$E37)&gt;0,AND(Apuestas!EK32=Apuestas!EL32,General!$D37=General!$E37)),1,0)),0)</f>
        <v>1</v>
      </c>
      <c r="EL32" s="141" t="n">
        <f aca="false">EK32+EL31</f>
        <v>29</v>
      </c>
      <c r="EM32" s="140" t="n">
        <f aca="false">IF(AND(General!$D37&lt;&gt;"",General!$E37&lt;&gt;"",Apuestas!EM32&lt;&gt;"",Apuestas!EN32&lt;&gt;""),IF(AND(Apuestas!EM32=General!$D37,Apuestas!EN32=General!$E37),3,IF(OR((Apuestas!EM32-Apuestas!EN32)*(General!$D37-General!$E37)&gt;0,AND(Apuestas!EM32=Apuestas!EN32,General!$D37=General!$E37)),1,0)),0)</f>
        <v>1</v>
      </c>
      <c r="EN32" s="141" t="n">
        <f aca="false">EM32+EN31</f>
        <v>27</v>
      </c>
      <c r="EO32" s="140" t="n">
        <f aca="false">IF(AND(General!$D37&lt;&gt;"",General!$E37&lt;&gt;"",Apuestas!EO32&lt;&gt;"",Apuestas!EP32&lt;&gt;""),IF(AND(Apuestas!EO32=General!$D37,Apuestas!EP32=General!$E37),3,IF(OR((Apuestas!EO32-Apuestas!EP32)*(General!$D37-General!$E37)&gt;0,AND(Apuestas!EO32=Apuestas!EP32,General!$D37=General!$E37)),1,0)),0)</f>
        <v>1</v>
      </c>
      <c r="EP32" s="141" t="n">
        <f aca="false">EO32+EP31</f>
        <v>19</v>
      </c>
      <c r="EQ32" s="140" t="n">
        <f aca="false">IF(AND(General!$D37&lt;&gt;"",General!$E37&lt;&gt;"",Apuestas!EQ32&lt;&gt;"",Apuestas!ER32&lt;&gt;""),IF(AND(Apuestas!EQ32=General!$D37,Apuestas!ER32=General!$E37),3,IF(OR((Apuestas!EQ32-Apuestas!ER32)*(General!$D37-General!$E37)&gt;0,AND(Apuestas!EQ32=Apuestas!ER32,General!$D37=General!$E37)),1,0)),0)</f>
        <v>1</v>
      </c>
      <c r="ER32" s="141" t="n">
        <f aca="false">EQ32+ER31</f>
        <v>19</v>
      </c>
      <c r="ES32" s="140" t="n">
        <f aca="false">IF(AND(General!$D37&lt;&gt;"",General!$E37&lt;&gt;"",Apuestas!ES32&lt;&gt;"",Apuestas!ET32&lt;&gt;""),IF(AND(Apuestas!ES32=General!$D37,Apuestas!ET32=General!$E37),3,IF(OR((Apuestas!ES32-Apuestas!ET32)*(General!$D37-General!$E37)&gt;0,AND(Apuestas!ES32=Apuestas!ET32,General!$D37=General!$E37)),1,0)),0)</f>
        <v>1</v>
      </c>
      <c r="ET32" s="141" t="n">
        <f aca="false">ES32+ET31</f>
        <v>17</v>
      </c>
      <c r="EU32" s="140" t="n">
        <f aca="false">IF(AND(General!$D37&lt;&gt;"",General!$E37&lt;&gt;"",Apuestas!EU32&lt;&gt;"",Apuestas!EV32&lt;&gt;""),IF(AND(Apuestas!EU32=General!$D37,Apuestas!EV32=General!$E37),3,IF(OR((Apuestas!EU32-Apuestas!EV32)*(General!$D37-General!$E37)&gt;0,AND(Apuestas!EU32=Apuestas!EV32,General!$D37=General!$E37)),1,0)),0)</f>
        <v>1</v>
      </c>
      <c r="EV32" s="141" t="n">
        <f aca="false">EU32+EV31</f>
        <v>22</v>
      </c>
      <c r="EW32" s="140" t="n">
        <f aca="false">IF(AND(General!$D37&lt;&gt;"",General!$E37&lt;&gt;"",Apuestas!EW32&lt;&gt;"",Apuestas!EX32&lt;&gt;""),IF(AND(Apuestas!EW32=General!$D37,Apuestas!EX32=General!$E37),3,IF(OR((Apuestas!EW32-Apuestas!EX32)*(General!$D37-General!$E37)&gt;0,AND(Apuestas!EW32=Apuestas!EX32,General!$D37=General!$E37)),1,0)),0)</f>
        <v>1</v>
      </c>
      <c r="EX32" s="141" t="n">
        <f aca="false">EW32+EX31</f>
        <v>23</v>
      </c>
      <c r="EY32" s="140" t="n">
        <f aca="false">IF(AND(General!$D37&lt;&gt;"",General!$E37&lt;&gt;"",Apuestas!EY32&lt;&gt;"",Apuestas!EZ32&lt;&gt;""),IF(AND(Apuestas!EY32=General!$D37,Apuestas!EZ32=General!$E37),3,IF(OR((Apuestas!EY32-Apuestas!EZ32)*(General!$D37-General!$E37)&gt;0,AND(Apuestas!EY32=Apuestas!EZ32,General!$D37=General!$E37)),1,0)),0)</f>
        <v>1</v>
      </c>
      <c r="EZ32" s="141" t="n">
        <f aca="false">EY32+EZ31</f>
        <v>27</v>
      </c>
      <c r="FA32" s="140" t="n">
        <f aca="false">IF(AND(General!$D37&lt;&gt;"",General!$E37&lt;&gt;"",Apuestas!FA32&lt;&gt;"",Apuestas!FB32&lt;&gt;""),IF(AND(Apuestas!FA32=General!$D37,Apuestas!FB32=General!$E37),3,IF(OR((Apuestas!FA32-Apuestas!FB32)*(General!$D37-General!$E37)&gt;0,AND(Apuestas!FA32=Apuestas!FB32,General!$D37=General!$E37)),1,0)),0)</f>
        <v>0</v>
      </c>
      <c r="FB32" s="141" t="n">
        <f aca="false">FA32+FB31</f>
        <v>22</v>
      </c>
      <c r="FC32" s="140" t="n">
        <f aca="false">IF(AND(General!$D37&lt;&gt;"",General!$E37&lt;&gt;"",Apuestas!FC32&lt;&gt;"",Apuestas!FD32&lt;&gt;""),IF(AND(Apuestas!FC32=General!$D37,Apuestas!FD32=General!$E37),3,IF(OR((Apuestas!FC32-Apuestas!FD32)*(General!$D37-General!$E37)&gt;0,AND(Apuestas!FC32=Apuestas!FD32,General!$D37=General!$E37)),1,0)),0)</f>
        <v>1</v>
      </c>
      <c r="FD32" s="141" t="n">
        <f aca="false">FC32+FD31</f>
        <v>17</v>
      </c>
      <c r="FE32" s="140" t="n">
        <f aca="false">IF(AND(General!$D37&lt;&gt;"",General!$E37&lt;&gt;"",Apuestas!FE32&lt;&gt;"",Apuestas!FF32&lt;&gt;""),IF(AND(Apuestas!FE32=General!$D37,Apuestas!FF32=General!$E37),3,IF(OR((Apuestas!FE32-Apuestas!FF32)*(General!$D37-General!$E37)&gt;0,AND(Apuestas!FE32=Apuestas!FF32,General!$D37=General!$E37)),1,0)),0)</f>
        <v>1</v>
      </c>
      <c r="FF32" s="141" t="n">
        <f aca="false">FE32+FF31</f>
        <v>19</v>
      </c>
      <c r="FG32" s="140" t="n">
        <f aca="false">IF(AND(General!$D37&lt;&gt;"",General!$E37&lt;&gt;"",Apuestas!FG32&lt;&gt;"",Apuestas!FH32&lt;&gt;""),IF(AND(Apuestas!FG32=General!$D37,Apuestas!FH32=General!$E37),3,IF(OR((Apuestas!FG32-Apuestas!FH32)*(General!$D37-General!$E37)&gt;0,AND(Apuestas!FG32=Apuestas!FH32,General!$D37=General!$E37)),1,0)),0)</f>
        <v>0</v>
      </c>
      <c r="FH32" s="141" t="n">
        <f aca="false">FG32+FH31</f>
        <v>27</v>
      </c>
      <c r="FI32" s="140" t="n">
        <f aca="false">IF(AND(General!$D37&lt;&gt;"",General!$E37&lt;&gt;"",Apuestas!FI32&lt;&gt;"",Apuestas!FJ32&lt;&gt;""),IF(AND(Apuestas!FI32=General!$D37,Apuestas!FJ32=General!$E37),3,IF(OR((Apuestas!FI32-Apuestas!FJ32)*(General!$D37-General!$E37)&gt;0,AND(Apuestas!FI32=Apuestas!FJ32,General!$D37=General!$E37)),1,0)),0)</f>
        <v>0</v>
      </c>
      <c r="FJ32" s="141" t="n">
        <f aca="false">FI32+FJ31</f>
        <v>19</v>
      </c>
      <c r="FK32" s="140" t="n">
        <f aca="false">IF(AND(General!$D37&lt;&gt;"",General!$E37&lt;&gt;"",Apuestas!FK32&lt;&gt;"",Apuestas!FL32&lt;&gt;""),IF(AND(Apuestas!FK32=General!$D37,Apuestas!FL32=General!$E37),3,IF(OR((Apuestas!FK32-Apuestas!FL32)*(General!$D37-General!$E37)&gt;0,AND(Apuestas!FK32=Apuestas!FL32,General!$D37=General!$E37)),1,0)),0)</f>
        <v>1</v>
      </c>
      <c r="FL32" s="141" t="n">
        <f aca="false">FK32+FL31</f>
        <v>31</v>
      </c>
      <c r="FM32" s="140" t="n">
        <f aca="false">IF(AND(General!$D37&lt;&gt;"",General!$E37&lt;&gt;"",Apuestas!FM32&lt;&gt;"",Apuestas!FN32&lt;&gt;""),IF(AND(Apuestas!FM32=General!$D37,Apuestas!FN32=General!$E37),3,IF(OR((Apuestas!FM32-Apuestas!FN32)*(General!$D37-General!$E37)&gt;0,AND(Apuestas!FM32=Apuestas!FN32,General!$D37=General!$E37)),1,0)),0)</f>
        <v>1</v>
      </c>
      <c r="FN32" s="141" t="n">
        <f aca="false">FM32+FN31</f>
        <v>22</v>
      </c>
      <c r="FO32" s="140" t="n">
        <f aca="false">IF(AND(General!$D37&lt;&gt;"",General!$E37&lt;&gt;"",Apuestas!FO32&lt;&gt;"",Apuestas!FP32&lt;&gt;""),IF(AND(Apuestas!FO32=General!$D37,Apuestas!FP32=General!$E37),3,IF(OR((Apuestas!FO32-Apuestas!FP32)*(General!$D37-General!$E37)&gt;0,AND(Apuestas!FO32=Apuestas!FP32,General!$D37=General!$E37)),1,0)),0)</f>
        <v>1</v>
      </c>
      <c r="FP32" s="141" t="n">
        <f aca="false">FO32+FP31</f>
        <v>20</v>
      </c>
      <c r="FQ32" s="140" t="n">
        <f aca="false">IF(AND(General!$D37&lt;&gt;"",General!$E37&lt;&gt;"",Apuestas!FQ32&lt;&gt;"",Apuestas!FR32&lt;&gt;""),IF(AND(Apuestas!FQ32=General!$D37,Apuestas!FR32=General!$E37),3,IF(OR((Apuestas!FQ32-Apuestas!FR32)*(General!$D37-General!$E37)&gt;0,AND(Apuestas!FQ32=Apuestas!FR32,General!$D37=General!$E37)),1,0)),0)</f>
        <v>1</v>
      </c>
      <c r="FR32" s="141" t="n">
        <f aca="false">FQ32+FR31</f>
        <v>27</v>
      </c>
      <c r="FS32" s="140" t="n">
        <f aca="false">IF(AND(General!$D37&lt;&gt;"",General!$E37&lt;&gt;"",Apuestas!FS32&lt;&gt;"",Apuestas!FT32&lt;&gt;""),IF(AND(Apuestas!FS32=General!$D37,Apuestas!FT32=General!$E37),3,IF(OR((Apuestas!FS32-Apuestas!FT32)*(General!$D37-General!$E37)&gt;0,AND(Apuestas!FS32=Apuestas!FT32,General!$D37=General!$E37)),1,0)),0)</f>
        <v>1</v>
      </c>
      <c r="FT32" s="141" t="n">
        <f aca="false">FS32+FT31</f>
        <v>21</v>
      </c>
      <c r="FU32" s="140" t="n">
        <f aca="false">IF(AND(General!$D37&lt;&gt;"",General!$E37&lt;&gt;"",Apuestas!FU32&lt;&gt;"",Apuestas!FV32&lt;&gt;""),IF(AND(Apuestas!FU32=General!$D37,Apuestas!FV32=General!$E37),3,IF(OR((Apuestas!FU32-Apuestas!FV32)*(General!$D37-General!$E37)&gt;0,AND(Apuestas!FU32=Apuestas!FV32,General!$D37=General!$E37)),1,0)),0)</f>
        <v>1</v>
      </c>
      <c r="FV32" s="141" t="n">
        <f aca="false">FU32+FV31</f>
        <v>27</v>
      </c>
      <c r="FW32" s="140" t="n">
        <f aca="false">IF(AND(General!$D37&lt;&gt;"",General!$E37&lt;&gt;"",Apuestas!FW32&lt;&gt;"",Apuestas!FX32&lt;&gt;""),IF(AND(Apuestas!FW32=General!$D37,Apuestas!FX32=General!$E37),3,IF(OR((Apuestas!FW32-Apuestas!FX32)*(General!$D37-General!$E37)&gt;0,AND(Apuestas!FW32=Apuestas!FX32,General!$D37=General!$E37)),1,0)),0)</f>
        <v>0</v>
      </c>
      <c r="FX32" s="141" t="n">
        <f aca="false">FW32+FX31</f>
        <v>22</v>
      </c>
      <c r="FY32" s="140" t="n">
        <f aca="false">IF(AND(General!$D37&lt;&gt;"",General!$E37&lt;&gt;"",Apuestas!FY32&lt;&gt;"",Apuestas!FZ32&lt;&gt;""),IF(AND(Apuestas!FY32=General!$D37,Apuestas!FZ32=General!$E37),3,IF(OR((Apuestas!FY32-Apuestas!FZ32)*(General!$D37-General!$E37)&gt;0,AND(Apuestas!FY32=Apuestas!FZ32,General!$D37=General!$E37)),1,0)),0)</f>
        <v>1</v>
      </c>
      <c r="FZ32" s="141" t="n">
        <f aca="false">FY32+FZ31</f>
        <v>29</v>
      </c>
      <c r="GA32" s="140" t="n">
        <f aca="false">IF(AND(General!$D37&lt;&gt;"",General!$E37&lt;&gt;"",Apuestas!GA32&lt;&gt;"",Apuestas!GB32&lt;&gt;""),IF(AND(Apuestas!GA32=General!$D37,Apuestas!GB32=General!$E37),3,IF(OR((Apuestas!GA32-Apuestas!GB32)*(General!$D37-General!$E37)&gt;0,AND(Apuestas!GA32=Apuestas!GB32,General!$D37=General!$E37)),1,0)),0)</f>
        <v>1</v>
      </c>
      <c r="GB32" s="141" t="n">
        <f aca="false">GA32+GB31</f>
        <v>34</v>
      </c>
      <c r="GC32" s="140" t="n">
        <f aca="false">IF(AND(General!$D37&lt;&gt;"",General!$E37&lt;&gt;"",Apuestas!GC32&lt;&gt;"",Apuestas!GD32&lt;&gt;""),IF(AND(Apuestas!GC32=General!$D37,Apuestas!GD32=General!$E37),3,IF(OR((Apuestas!GC32-Apuestas!GD32)*(General!$D37-General!$E37)&gt;0,AND(Apuestas!GC32=Apuestas!GD32,General!$D37=General!$E37)),1,0)),0)</f>
        <v>3</v>
      </c>
      <c r="GD32" s="141" t="n">
        <f aca="false">GC32+GD31</f>
        <v>27</v>
      </c>
      <c r="GE32" s="140" t="n">
        <f aca="false">IF(AND(General!$D37&lt;&gt;"",General!$E37&lt;&gt;"",Apuestas!GE32&lt;&gt;"",Apuestas!GF32&lt;&gt;""),IF(AND(Apuestas!GE32=General!$D37,Apuestas!GF32=General!$E37),3,IF(OR((Apuestas!GE32-Apuestas!GF32)*(General!$D37-General!$E37)&gt;0,AND(Apuestas!GE32=Apuestas!GF32,General!$D37=General!$E37)),1,0)),0)</f>
        <v>1</v>
      </c>
      <c r="GF32" s="141" t="n">
        <f aca="false">GE32+GF31</f>
        <v>20</v>
      </c>
      <c r="GG32" s="140" t="n">
        <f aca="false">IF(AND(General!$D37&lt;&gt;"",General!$E37&lt;&gt;"",Apuestas!GG32&lt;&gt;"",Apuestas!GH32&lt;&gt;""),IF(AND(Apuestas!GG32=General!$D37,Apuestas!GH32=General!$E37),3,IF(OR((Apuestas!GG32-Apuestas!GH32)*(General!$D37-General!$E37)&gt;0,AND(Apuestas!GG32=Apuestas!GH32,General!$D37=General!$E37)),1,0)),0)</f>
        <v>1</v>
      </c>
      <c r="GH32" s="141" t="n">
        <f aca="false">GG32+GH31</f>
        <v>25</v>
      </c>
      <c r="GI32" s="140" t="n">
        <f aca="false">IF(AND(General!$D37&lt;&gt;"",General!$E37&lt;&gt;"",Apuestas!GI32&lt;&gt;"",Apuestas!GJ32&lt;&gt;""),IF(AND(Apuestas!GI32=General!$D37,Apuestas!GJ32=General!$E37),3,IF(OR((Apuestas!GI32-Apuestas!GJ32)*(General!$D37-General!$E37)&gt;0,AND(Apuestas!GI32=Apuestas!GJ32,General!$D37=General!$E37)),1,0)),0)</f>
        <v>0</v>
      </c>
      <c r="GJ32" s="141" t="n">
        <f aca="false">GI32+GJ31</f>
        <v>36</v>
      </c>
      <c r="GK32" s="140" t="n">
        <f aca="false">IF(AND(General!$D37&lt;&gt;"",General!$E37&lt;&gt;"",Apuestas!GK32&lt;&gt;"",Apuestas!GL32&lt;&gt;""),IF(AND(Apuestas!GK32=General!$D37,Apuestas!GL32=General!$E37),3,IF(OR((Apuestas!GK32-Apuestas!GL32)*(General!$D37-General!$E37)&gt;0,AND(Apuestas!GK32=Apuestas!GL32,General!$D37=General!$E37)),1,0)),0)</f>
        <v>1</v>
      </c>
      <c r="GL32" s="141" t="n">
        <f aca="false">GK32+GL31</f>
        <v>14</v>
      </c>
      <c r="GM32" s="140" t="n">
        <f aca="false">IF(AND(General!$D37&lt;&gt;"",General!$E37&lt;&gt;"",Apuestas!GM32&lt;&gt;"",Apuestas!GN32&lt;&gt;""),IF(AND(Apuestas!GM32=General!$D37,Apuestas!GN32=General!$E37),3,IF(OR((Apuestas!GM32-Apuestas!GN32)*(General!$D37-General!$E37)&gt;0,AND(Apuestas!GM32=Apuestas!GN32,General!$D37=General!$E37)),1,0)),0)</f>
        <v>1</v>
      </c>
      <c r="GN32" s="141" t="n">
        <f aca="false">GM32+GN31</f>
        <v>30</v>
      </c>
      <c r="GO32" s="140" t="n">
        <f aca="false">IF(AND(General!$D37&lt;&gt;"",General!$E37&lt;&gt;"",Apuestas!GO32&lt;&gt;"",Apuestas!GP32&lt;&gt;""),IF(AND(Apuestas!GO32=General!$D37,Apuestas!GP32=General!$E37),3,IF(OR((Apuestas!GO32-Apuestas!GP32)*(General!$D37-General!$E37)&gt;0,AND(Apuestas!GO32=Apuestas!GP32,General!$D37=General!$E37)),1,0)),0)</f>
        <v>1</v>
      </c>
      <c r="GP32" s="141" t="n">
        <f aca="false">GO32+GP31</f>
        <v>21</v>
      </c>
      <c r="GQ32" s="140" t="n">
        <f aca="false">IF(AND(General!$D37&lt;&gt;"",General!$E37&lt;&gt;"",Apuestas!GQ32&lt;&gt;"",Apuestas!GR32&lt;&gt;""),IF(AND(Apuestas!GQ32=General!$D37,Apuestas!GR32=General!$E37),3,IF(OR((Apuestas!GQ32-Apuestas!GR32)*(General!$D37-General!$E37)&gt;0,AND(Apuestas!GQ32=Apuestas!GR32,General!$D37=General!$E37)),1,0)),0)</f>
        <v>1</v>
      </c>
      <c r="GR32" s="141" t="n">
        <f aca="false">GQ32+GR31</f>
        <v>27</v>
      </c>
      <c r="GS32" s="140" t="n">
        <f aca="false">IF(AND(General!$D37&lt;&gt;"",General!$E37&lt;&gt;"",Apuestas!GS32&lt;&gt;"",Apuestas!GT32&lt;&gt;""),IF(AND(Apuestas!GS32=General!$D37,Apuestas!GT32=General!$E37),3,IF(OR((Apuestas!GS32-Apuestas!GT32)*(General!$D37-General!$E37)&gt;0,AND(Apuestas!GS32=Apuestas!GT32,General!$D37=General!$E37)),1,0)),0)</f>
        <v>1</v>
      </c>
      <c r="GT32" s="141" t="n">
        <f aca="false">GS32+GT31</f>
        <v>18</v>
      </c>
      <c r="GU32" s="140" t="n">
        <f aca="false">IF(AND(General!$D37&lt;&gt;"",General!$E37&lt;&gt;"",Apuestas!GU32&lt;&gt;"",Apuestas!GV32&lt;&gt;""),IF(AND(Apuestas!GU32=General!$D37,Apuestas!GV32=General!$E37),3,IF(OR((Apuestas!GU32-Apuestas!GV32)*(General!$D37-General!$E37)&gt;0,AND(Apuestas!GU32=Apuestas!GV32,General!$D37=General!$E37)),1,0)),0)</f>
        <v>1</v>
      </c>
      <c r="GV32" s="141" t="n">
        <f aca="false">GU32+GV31</f>
        <v>19</v>
      </c>
      <c r="GW32" s="140" t="n">
        <f aca="false">IF(AND(General!$D37&lt;&gt;"",General!$E37&lt;&gt;"",Apuestas!GW32&lt;&gt;"",Apuestas!GX32&lt;&gt;""),IF(AND(Apuestas!GW32=General!$D37,Apuestas!GX32=General!$E37),3,IF(OR((Apuestas!GW32-Apuestas!GX32)*(General!$D37-General!$E37)&gt;0,AND(Apuestas!GW32=Apuestas!GX32,General!$D37=General!$E37)),1,0)),0)</f>
        <v>1</v>
      </c>
      <c r="GX32" s="141" t="n">
        <f aca="false">GW32+GX31</f>
        <v>19</v>
      </c>
      <c r="GY32" s="140" t="n">
        <f aca="false">IF(AND(General!$D37&lt;&gt;"",General!$E37&lt;&gt;"",Apuestas!GY32&lt;&gt;"",Apuestas!GZ32&lt;&gt;""),IF(AND(Apuestas!GY32=General!$D37,Apuestas!GZ32=General!$E37),3,IF(OR((Apuestas!GY32-Apuestas!GZ32)*(General!$D37-General!$E37)&gt;0,AND(Apuestas!GY32=Apuestas!GZ32,General!$D37=General!$E37)),1,0)),0)</f>
        <v>1</v>
      </c>
      <c r="GZ32" s="141" t="n">
        <f aca="false">GY32+GZ31</f>
        <v>25</v>
      </c>
      <c r="HA32" s="140" t="n">
        <f aca="false">IF(AND(General!$D37&lt;&gt;"",General!$E37&lt;&gt;"",Apuestas!HA32&lt;&gt;"",Apuestas!HB32&lt;&gt;""),IF(AND(Apuestas!HA32=General!$D37,Apuestas!HB32=General!$E37),3,IF(OR((Apuestas!HA32-Apuestas!HB32)*(General!$D37-General!$E37)&gt;0,AND(Apuestas!HA32=Apuestas!HB32,General!$D37=General!$E37)),1,0)),0)</f>
        <v>1</v>
      </c>
      <c r="HB32" s="141" t="n">
        <f aca="false">HA32+HB31</f>
        <v>27</v>
      </c>
      <c r="HC32" s="140" t="n">
        <f aca="false">IF(AND(General!$D37&lt;&gt;"",General!$E37&lt;&gt;"",Apuestas!HC32&lt;&gt;"",Apuestas!HD32&lt;&gt;""),IF(AND(Apuestas!HC32=General!$D37,Apuestas!HD32=General!$E37),3,IF(OR((Apuestas!HC32-Apuestas!HD32)*(General!$D37-General!$E37)&gt;0,AND(Apuestas!HC32=Apuestas!HD32,General!$D37=General!$E37)),1,0)),0)</f>
        <v>1</v>
      </c>
      <c r="HD32" s="141" t="n">
        <f aca="false">HC32+HD31</f>
        <v>25</v>
      </c>
      <c r="HE32" s="140" t="n">
        <f aca="false">IF(AND(General!$D37&lt;&gt;"",General!$E37&lt;&gt;"",Apuestas!HE32&lt;&gt;"",Apuestas!HF32&lt;&gt;""),IF(AND(Apuestas!HE32=General!$D37,Apuestas!HF32=General!$E37),3,IF(OR((Apuestas!HE32-Apuestas!HF32)*(General!$D37-General!$E37)&gt;0,AND(Apuestas!HE32=Apuestas!HF32,General!$D37=General!$E37)),1,0)),0)</f>
        <v>1</v>
      </c>
      <c r="HF32" s="141" t="n">
        <f aca="false">HE32+HF31</f>
        <v>22</v>
      </c>
      <c r="HG32" s="140" t="n">
        <f aca="false">IF(AND(General!$D37&lt;&gt;"",General!$E37&lt;&gt;"",Apuestas!HG32&lt;&gt;"",Apuestas!HH32&lt;&gt;""),IF(AND(Apuestas!HG32=General!$D37,Apuestas!HH32=General!$E37),3,IF(OR((Apuestas!HG32-Apuestas!HH32)*(General!$D37-General!$E37)&gt;0,AND(Apuestas!HG32=Apuestas!HH32,General!$D37=General!$E37)),1,0)),0)</f>
        <v>1</v>
      </c>
      <c r="HH32" s="141" t="n">
        <f aca="false">HG32+HH31</f>
        <v>19</v>
      </c>
      <c r="HI32" s="140" t="n">
        <f aca="false">IF(AND(General!$D37&lt;&gt;"",General!$E37&lt;&gt;"",Apuestas!HI32&lt;&gt;"",Apuestas!HJ32&lt;&gt;""),IF(AND(Apuestas!HI32=General!$D37,Apuestas!HJ32=General!$E37),3,IF(OR((Apuestas!HI32-Apuestas!HJ32)*(General!$D37-General!$E37)&gt;0,AND(Apuestas!HI32=Apuestas!HJ32,General!$D37=General!$E37)),1,0)),0)</f>
        <v>1</v>
      </c>
      <c r="HJ32" s="141" t="n">
        <f aca="false">HI32+HJ31</f>
        <v>26</v>
      </c>
      <c r="HK32" s="140" t="n">
        <f aca="false">IF(AND(General!$D37&lt;&gt;"",General!$E37&lt;&gt;"",Apuestas!HK32&lt;&gt;"",Apuestas!HL32&lt;&gt;""),IF(AND(Apuestas!HK32=General!$D37,Apuestas!HL32=General!$E37),3,IF(OR((Apuestas!HK32-Apuestas!HL32)*(General!$D37-General!$E37)&gt;0,AND(Apuestas!HK32=Apuestas!HL32,General!$D37=General!$E37)),1,0)),0)</f>
        <v>1</v>
      </c>
      <c r="HL32" s="141" t="n">
        <f aca="false">HK32+HL31</f>
        <v>23</v>
      </c>
      <c r="HM32" s="140" t="n">
        <f aca="false">IF(AND(General!$D37&lt;&gt;"",General!$E37&lt;&gt;"",Apuestas!HM32&lt;&gt;"",Apuestas!HN32&lt;&gt;""),IF(AND(Apuestas!HM32=General!$D37,Apuestas!HN32=General!$E37),3,IF(OR((Apuestas!HM32-Apuestas!HN32)*(General!$D37-General!$E37)&gt;0,AND(Apuestas!HM32=Apuestas!HN32,General!$D37=General!$E37)),1,0)),0)</f>
        <v>0</v>
      </c>
      <c r="HN32" s="141" t="n">
        <f aca="false">HM32+HN31</f>
        <v>24</v>
      </c>
      <c r="HO32" s="140" t="n">
        <f aca="false">IF(AND(General!$D37&lt;&gt;"",General!$E37&lt;&gt;"",Apuestas!HO32&lt;&gt;"",Apuestas!HP32&lt;&gt;""),IF(AND(Apuestas!HO32=General!$D37,Apuestas!HP32=General!$E37),3,IF(OR((Apuestas!HO32-Apuestas!HP32)*(General!$D37-General!$E37)&gt;0,AND(Apuestas!HO32=Apuestas!HP32,General!$D37=General!$E37)),1,0)),0)</f>
        <v>0</v>
      </c>
      <c r="HP32" s="141" t="n">
        <f aca="false">HO32+HP31</f>
        <v>24</v>
      </c>
      <c r="HQ32" s="140" t="n">
        <f aca="false">IF(AND(General!$D37&lt;&gt;"",General!$E37&lt;&gt;"",Apuestas!HQ32&lt;&gt;"",Apuestas!HR32&lt;&gt;""),IF(AND(Apuestas!HQ32=General!$D37,Apuestas!HR32=General!$E37),3,IF(OR((Apuestas!HQ32-Apuestas!HR32)*(General!$D37-General!$E37)&gt;0,AND(Apuestas!HQ32=Apuestas!HR32,General!$D37=General!$E37)),1,0)),0)</f>
        <v>0</v>
      </c>
      <c r="HR32" s="141" t="n">
        <f aca="false">HQ32+HR31</f>
        <v>22</v>
      </c>
      <c r="HS32" s="140" t="n">
        <f aca="false">IF(AND(General!$D37&lt;&gt;"",General!$E37&lt;&gt;"",Apuestas!HS32&lt;&gt;"",Apuestas!HT32&lt;&gt;""),IF(AND(Apuestas!HS32=General!$D37,Apuestas!HT32=General!$E37),3,IF(OR((Apuestas!HS32-Apuestas!HT32)*(General!$D37-General!$E37)&gt;0,AND(Apuestas!HS32=Apuestas!HT32,General!$D37=General!$E37)),1,0)),0)</f>
        <v>1</v>
      </c>
      <c r="HT32" s="141" t="n">
        <f aca="false">HS32+HT31</f>
        <v>22</v>
      </c>
      <c r="HU32" s="140" t="n">
        <f aca="false">IF(AND(General!$D37&lt;&gt;"",General!$E37&lt;&gt;"",Apuestas!HU32&lt;&gt;"",Apuestas!HV32&lt;&gt;""),IF(AND(Apuestas!HU32=General!$D37,Apuestas!HV32=General!$E37),3,IF(OR((Apuestas!HU32-Apuestas!HV32)*(General!$D37-General!$E37)&gt;0,AND(Apuestas!HU32=Apuestas!HV32,General!$D37=General!$E37)),1,0)),0)</f>
        <v>1</v>
      </c>
      <c r="HV32" s="141" t="n">
        <f aca="false">HU32+HV31</f>
        <v>18</v>
      </c>
      <c r="HW32" s="140" t="n">
        <f aca="false">IF(AND(General!$D37&lt;&gt;"",General!$E37&lt;&gt;"",Apuestas!HW32&lt;&gt;"",Apuestas!HX32&lt;&gt;""),IF(AND(Apuestas!HW32=General!$D37,Apuestas!HX32=General!$E37),3,IF(OR((Apuestas!HW32-Apuestas!HX32)*(General!$D37-General!$E37)&gt;0,AND(Apuestas!HW32=Apuestas!HX32,General!$D37=General!$E37)),1,0)),0)</f>
        <v>1</v>
      </c>
      <c r="HX32" s="141" t="n">
        <f aca="false">HW32+HX31</f>
        <v>22</v>
      </c>
      <c r="HY32" s="140" t="n">
        <f aca="false">IF(AND(General!$D37&lt;&gt;"",General!$E37&lt;&gt;"",Apuestas!HY32&lt;&gt;"",Apuestas!HZ32&lt;&gt;""),IF(AND(Apuestas!HY32=General!$D37,Apuestas!HZ32=General!$E37),3,IF(OR((Apuestas!HY32-Apuestas!HZ32)*(General!$D37-General!$E37)&gt;0,AND(Apuestas!HY32=Apuestas!HZ32,General!$D37=General!$E37)),1,0)),0)</f>
        <v>1</v>
      </c>
      <c r="HZ32" s="141" t="n">
        <f aca="false">HY32+HZ31</f>
        <v>22</v>
      </c>
      <c r="IA32" s="140" t="n">
        <f aca="false">IF(AND(General!$D37&lt;&gt;"",General!$E37&lt;&gt;"",Apuestas!IA32&lt;&gt;"",Apuestas!IB32&lt;&gt;""),IF(AND(Apuestas!IA32=General!$D37,Apuestas!IB32=General!$E37),3,IF(OR((Apuestas!IA32-Apuestas!IB32)*(General!$D37-General!$E37)&gt;0,AND(Apuestas!IA32=Apuestas!IB32,General!$D37=General!$E37)),1,0)),0)</f>
        <v>1</v>
      </c>
      <c r="IB32" s="141" t="n">
        <f aca="false">IA32+IB31</f>
        <v>30</v>
      </c>
      <c r="IC32" s="140" t="n">
        <f aca="false">IF(AND(General!$D37&lt;&gt;"",General!$E37&lt;&gt;"",Apuestas!IC32&lt;&gt;"",Apuestas!ID32&lt;&gt;""),IF(AND(Apuestas!IC32=General!$D37,Apuestas!ID32=General!$E37),3,IF(OR((Apuestas!IC32-Apuestas!ID32)*(General!$D37-General!$E37)&gt;0,AND(Apuestas!IC32=Apuestas!ID32,General!$D37=General!$E37)),1,0)),0)</f>
        <v>1</v>
      </c>
      <c r="ID32" s="141" t="n">
        <f aca="false">IC32+ID31</f>
        <v>19</v>
      </c>
      <c r="IE32" s="140" t="n">
        <f aca="false">IF(AND(General!$D37&lt;&gt;"",General!$E37&lt;&gt;"",Apuestas!IE32&lt;&gt;"",Apuestas!IF32&lt;&gt;""),IF(AND(Apuestas!IE32=General!$D37,Apuestas!IF32=General!$E37),3,IF(OR((Apuestas!IE32-Apuestas!IF32)*(General!$D37-General!$E37)&gt;0,AND(Apuestas!IE32=Apuestas!IF32,General!$D37=General!$E37)),1,0)),0)</f>
        <v>1</v>
      </c>
      <c r="IF32" s="141" t="n">
        <f aca="false">IE32+IF31</f>
        <v>25</v>
      </c>
      <c r="IG32" s="140" t="n">
        <f aca="false">IF(AND(General!$D37&lt;&gt;"",General!$E37&lt;&gt;"",Apuestas!IG32&lt;&gt;"",Apuestas!IH32&lt;&gt;""),IF(AND(Apuestas!IG32=General!$D37,Apuestas!IH32=General!$E37),3,IF(OR((Apuestas!IG32-Apuestas!IH32)*(General!$D37-General!$E37)&gt;0,AND(Apuestas!IG32=Apuestas!IH32,General!$D37=General!$E37)),1,0)),0)</f>
        <v>1</v>
      </c>
      <c r="IH32" s="141" t="n">
        <f aca="false">IG32+IH31</f>
        <v>21</v>
      </c>
      <c r="II32" s="140" t="n">
        <f aca="false">IF(AND(General!$D37&lt;&gt;"",General!$E37&lt;&gt;"",Apuestas!II32&lt;&gt;"",Apuestas!IJ32&lt;&gt;""),IF(AND(Apuestas!II32=General!$D37,Apuestas!IJ32=General!$E37),3,IF(OR((Apuestas!II32-Apuestas!IJ32)*(General!$D37-General!$E37)&gt;0,AND(Apuestas!II32=Apuestas!IJ32,General!$D37=General!$E37)),1,0)),0)</f>
        <v>1</v>
      </c>
      <c r="IJ32" s="141" t="n">
        <f aca="false">II32+IJ31</f>
        <v>20</v>
      </c>
      <c r="IK32" s="140" t="n">
        <f aca="false">IF(AND(General!$D37&lt;&gt;"",General!$E37&lt;&gt;"",Apuestas!IK32&lt;&gt;"",Apuestas!IL32&lt;&gt;""),IF(AND(Apuestas!IK32=General!$D37,Apuestas!IL32=General!$E37),3,IF(OR((Apuestas!IK32-Apuestas!IL32)*(General!$D37-General!$E37)&gt;0,AND(Apuestas!IK32=Apuestas!IL32,General!$D37=General!$E37)),1,0)),0)</f>
        <v>1</v>
      </c>
      <c r="IL32" s="141" t="n">
        <f aca="false">IK32+IL31</f>
        <v>27</v>
      </c>
      <c r="IM32" s="140" t="n">
        <f aca="false">IF(AND(General!$D37&lt;&gt;"",General!$E37&lt;&gt;"",Apuestas!IM32&lt;&gt;"",Apuestas!IN32&lt;&gt;""),IF(AND(Apuestas!IM32=General!$D37,Apuestas!IN32=General!$E37),3,IF(OR((Apuestas!IM32-Apuestas!IN32)*(General!$D37-General!$E37)&gt;0,AND(Apuestas!IM32=Apuestas!IN32,General!$D37=General!$E37)),1,0)),0)</f>
        <v>1</v>
      </c>
      <c r="IN32" s="141" t="n">
        <f aca="false">IM32+IN31</f>
        <v>20</v>
      </c>
      <c r="IO32" s="140" t="n">
        <f aca="false">IF(AND(General!$D37&lt;&gt;"",General!$E37&lt;&gt;"",Apuestas!IO32&lt;&gt;"",Apuestas!IP32&lt;&gt;""),IF(AND(Apuestas!IO32=General!$D37,Apuestas!IP32=General!$E37),3,IF(OR((Apuestas!IO32-Apuestas!IP32)*(General!$D37-General!$E37)&gt;0,AND(Apuestas!IO32=Apuestas!IP32,General!$D37=General!$E37)),1,0)),0)</f>
        <v>1</v>
      </c>
      <c r="IP32" s="141" t="n">
        <f aca="false">IO32+IP31</f>
        <v>34</v>
      </c>
      <c r="IQ32" s="140" t="n">
        <f aca="false">IF(AND(General!$D37&lt;&gt;"",General!$E37&lt;&gt;"",Apuestas!IQ32&lt;&gt;"",Apuestas!IR32&lt;&gt;""),IF(AND(Apuestas!IQ32=General!$D37,Apuestas!IR32=General!$E37),3,IF(OR((Apuestas!IQ32-Apuestas!IR32)*(General!$D37-General!$E37)&gt;0,AND(Apuestas!IQ32=Apuestas!IR32,General!$D37=General!$E37)),1,0)),0)</f>
        <v>1</v>
      </c>
      <c r="IR32" s="141" t="n">
        <f aca="false">IQ32+IR31</f>
        <v>21</v>
      </c>
      <c r="IS32" s="140" t="n">
        <f aca="false">IF(AND(General!$D37&lt;&gt;"",General!$E37&lt;&gt;"",Apuestas!IS32&lt;&gt;"",Apuestas!IT32&lt;&gt;""),IF(AND(Apuestas!IS32=General!$D37,Apuestas!IT32=General!$E37),3,IF(OR((Apuestas!IS32-Apuestas!IT32)*(General!$D37-General!$E37)&gt;0,AND(Apuestas!IS32=Apuestas!IT32,General!$D37=General!$E37)),1,0)),0)</f>
        <v>1</v>
      </c>
      <c r="IT32" s="141" t="n">
        <f aca="false">IS32+IT31</f>
        <v>19</v>
      </c>
      <c r="IU32" s="140" t="n">
        <f aca="false">IF(AND(General!$D37&lt;&gt;"",General!$E37&lt;&gt;"",Apuestas!IU32&lt;&gt;"",Apuestas!IV32&lt;&gt;""),IF(AND(Apuestas!IU32=General!$D37,Apuestas!IV32=General!$E37),3,IF(OR((Apuestas!IU32-Apuestas!IV32)*(General!$D37-General!$E37)&gt;0,AND(Apuestas!IU32=Apuestas!IV32,General!$D37=General!$E37)),1,0)),0)</f>
        <v>1</v>
      </c>
      <c r="IV32" s="141" t="n">
        <f aca="false">IU32+IV31</f>
        <v>26</v>
      </c>
    </row>
    <row r="33" customFormat="false" ht="11.25" hidden="false" customHeight="false" outlineLevel="0" collapsed="false">
      <c r="A33" s="130" t="str">
        <f aca="false">General!C38</f>
        <v>España</v>
      </c>
      <c r="B33" s="130" t="str">
        <f aca="false">'World Cup 2006'!F38</f>
        <v>Túnez</v>
      </c>
      <c r="C33" s="140" t="n">
        <f aca="false">IF(AND(General!$D38&lt;&gt;"",General!$E38&lt;&gt;"",Apuestas!C33&lt;&gt;"",Apuestas!D33&lt;&gt;""),IF(AND(Apuestas!C33=General!$D38,Apuestas!D33=General!$E38),3,IF(OR((Apuestas!C33-Apuestas!D33)*(General!$D38-General!$E38)&gt;0,AND(Apuestas!C33=Apuestas!D33,General!$D38=General!$E38)),1,0)),0)</f>
        <v>1</v>
      </c>
      <c r="D33" s="141" t="n">
        <f aca="false">C33+D32</f>
        <v>22</v>
      </c>
      <c r="E33" s="140" t="n">
        <f aca="false">IF(AND(General!$D38&lt;&gt;"",General!$E38&lt;&gt;"",Apuestas!E33&lt;&gt;"",Apuestas!F33&lt;&gt;""),IF(AND(Apuestas!E33=General!$D38,Apuestas!F33=General!$E38),3,IF(OR((Apuestas!E33-Apuestas!F33)*(General!$D38-General!$E38)&gt;0,AND(Apuestas!E33=Apuestas!F33,General!$D38=General!$E38)),1,0)),0)</f>
        <v>1</v>
      </c>
      <c r="F33" s="141" t="n">
        <f aca="false">E33+F32</f>
        <v>24</v>
      </c>
      <c r="G33" s="140" t="n">
        <f aca="false">IF(AND(General!$D38&lt;&gt;"",General!$E38&lt;&gt;"",Apuestas!G33&lt;&gt;"",Apuestas!H33&lt;&gt;""),IF(AND(Apuestas!G33=General!$D38,Apuestas!H33=General!$E38),3,IF(OR((Apuestas!G33-Apuestas!H33)*(General!$D38-General!$E38)&gt;0,AND(Apuestas!G33=Apuestas!H33,General!$D38=General!$E38)),1,0)),0)</f>
        <v>3</v>
      </c>
      <c r="H33" s="141" t="n">
        <f aca="false">G33+H32</f>
        <v>25</v>
      </c>
      <c r="I33" s="142" t="n">
        <f aca="false">IF(AND(General!$D38&lt;&gt;"",General!$E38&lt;&gt;"",Apuestas!I33&lt;&gt;"",Apuestas!J33&lt;&gt;""),IF(AND(Apuestas!I33=General!$D38,Apuestas!J33=General!$E38),3,IF(OR((Apuestas!I33-Apuestas!J33)*(General!$D38-General!$E38)&gt;0,AND(Apuestas!I33=Apuestas!J33,General!$D38=General!$E38)),1,0)),0)</f>
        <v>1</v>
      </c>
      <c r="J33" s="143" t="n">
        <f aca="false">I33+J32</f>
        <v>23</v>
      </c>
      <c r="K33" s="140" t="n">
        <f aca="false">IF(AND(General!$D38&lt;&gt;"",General!$E38&lt;&gt;"",Apuestas!K33&lt;&gt;"",Apuestas!L33&lt;&gt;""),IF(AND(Apuestas!K33=General!$D38,Apuestas!L33=General!$E38),3,IF(OR((Apuestas!K33-Apuestas!L33)*(General!$D38-General!$E38)&gt;0,AND(Apuestas!K33=Apuestas!L33,General!$D38=General!$E38)),1,0)),0)</f>
        <v>1</v>
      </c>
      <c r="L33" s="141" t="n">
        <f aca="false">K33+L32</f>
        <v>26</v>
      </c>
      <c r="M33" s="140" t="n">
        <f aca="false">IF(AND(General!$D38&lt;&gt;"",General!$E38&lt;&gt;"",Apuestas!M33&lt;&gt;"",Apuestas!N33&lt;&gt;""),IF(AND(Apuestas!M33=General!$D38,Apuestas!N33=General!$E38),3,IF(OR((Apuestas!M33-Apuestas!N33)*(General!$D38-General!$E38)&gt;0,AND(Apuestas!M33=Apuestas!N33,General!$D38=General!$E38)),1,0)),0)</f>
        <v>1</v>
      </c>
      <c r="N33" s="141" t="n">
        <f aca="false">M33+N32</f>
        <v>27</v>
      </c>
      <c r="O33" s="140" t="n">
        <f aca="false">IF(AND(General!$D38&lt;&gt;"",General!$E38&lt;&gt;"",Apuestas!O33&lt;&gt;"",Apuestas!P33&lt;&gt;""),IF(AND(Apuestas!O33=General!$D38,Apuestas!P33=General!$E38),3,IF(OR((Apuestas!O33-Apuestas!P33)*(General!$D38-General!$E38)&gt;0,AND(Apuestas!O33=Apuestas!P33,General!$D38=General!$E38)),1,0)),0)</f>
        <v>1</v>
      </c>
      <c r="P33" s="141" t="n">
        <f aca="false">O33+P32</f>
        <v>28</v>
      </c>
      <c r="Q33" s="140" t="n">
        <f aca="false">IF(AND(General!$D38&lt;&gt;"",General!$E38&lt;&gt;"",Apuestas!Q33&lt;&gt;"",Apuestas!R33&lt;&gt;""),IF(AND(Apuestas!Q33=General!$D38,Apuestas!R33=General!$E38),3,IF(OR((Apuestas!Q33-Apuestas!R33)*(General!$D38-General!$E38)&gt;0,AND(Apuestas!Q33=Apuestas!R33,General!$D38=General!$E38)),1,0)),0)</f>
        <v>0</v>
      </c>
      <c r="R33" s="141" t="n">
        <f aca="false">Q33+R32</f>
        <v>28</v>
      </c>
      <c r="S33" s="140" t="n">
        <f aca="false">IF(AND(General!$D38&lt;&gt;"",General!$E38&lt;&gt;"",Apuestas!S33&lt;&gt;"",Apuestas!T33&lt;&gt;""),IF(AND(Apuestas!S33=General!$D38,Apuestas!T33=General!$E38),3,IF(OR((Apuestas!S33-Apuestas!T33)*(General!$D38-General!$E38)&gt;0,AND(Apuestas!S33=Apuestas!T33,General!$D38=General!$E38)),1,0)),0)</f>
        <v>3</v>
      </c>
      <c r="T33" s="141" t="n">
        <f aca="false">S33+T32</f>
        <v>27</v>
      </c>
      <c r="U33" s="140" t="n">
        <f aca="false">IF(AND(General!$D38&lt;&gt;"",General!$E38&lt;&gt;"",Apuestas!U33&lt;&gt;"",Apuestas!V33&lt;&gt;""),IF(AND(Apuestas!U33=General!$D38,Apuestas!V33=General!$E38),3,IF(OR((Apuestas!U33-Apuestas!V33)*(General!$D38-General!$E38)&gt;0,AND(Apuestas!U33=Apuestas!V33,General!$D38=General!$E38)),1,0)),0)</f>
        <v>0</v>
      </c>
      <c r="V33" s="141" t="n">
        <f aca="false">U33+V32</f>
        <v>27</v>
      </c>
      <c r="W33" s="140" t="n">
        <f aca="false">IF(AND(General!$D38&lt;&gt;"",General!$E38&lt;&gt;"",Apuestas!W33&lt;&gt;"",Apuestas!X33&lt;&gt;""),IF(AND(Apuestas!W33=General!$D38,Apuestas!X33=General!$E38),3,IF(OR((Apuestas!W33-Apuestas!X33)*(General!$D38-General!$E38)&gt;0,AND(Apuestas!W33=Apuestas!X33,General!$D38=General!$E38)),1,0)),0)</f>
        <v>1</v>
      </c>
      <c r="X33" s="141" t="n">
        <f aca="false">W33+X32</f>
        <v>30</v>
      </c>
      <c r="Y33" s="140" t="n">
        <f aca="false">IF(AND(General!$D38&lt;&gt;"",General!$E38&lt;&gt;"",Apuestas!Y33&lt;&gt;"",Apuestas!Z33&lt;&gt;""),IF(AND(Apuestas!Y33=General!$D38,Apuestas!Z33=General!$E38),3,IF(OR((Apuestas!Y33-Apuestas!Z33)*(General!$D38-General!$E38)&gt;0,AND(Apuestas!Y33=Apuestas!Z33,General!$D38=General!$E38)),1,0)),0)</f>
        <v>0</v>
      </c>
      <c r="Z33" s="141" t="n">
        <f aca="false">Y33+Z32</f>
        <v>28</v>
      </c>
      <c r="AA33" s="140" t="n">
        <f aca="false">IF(AND(General!$D38&lt;&gt;"",General!$E38&lt;&gt;"",Apuestas!AA33&lt;&gt;"",Apuestas!AB33&lt;&gt;""),IF(AND(Apuestas!AA33=General!$D38,Apuestas!AB33=General!$E38),3,IF(OR((Apuestas!AA33-Apuestas!AB33)*(General!$D38-General!$E38)&gt;0,AND(Apuestas!AA33=Apuestas!AB33,General!$D38=General!$E38)),1,0)),0)</f>
        <v>1</v>
      </c>
      <c r="AB33" s="141" t="n">
        <f aca="false">AA33+AB32</f>
        <v>27</v>
      </c>
      <c r="AC33" s="140" t="n">
        <f aca="false">IF(AND(General!$D38&lt;&gt;"",General!$E38&lt;&gt;"",Apuestas!AC33&lt;&gt;"",Apuestas!AD33&lt;&gt;""),IF(AND(Apuestas!AC33=General!$D38,Apuestas!AD33=General!$E38),3,IF(OR((Apuestas!AC33-Apuestas!AD33)*(General!$D38-General!$E38)&gt;0,AND(Apuestas!AC33=Apuestas!AD33,General!$D38=General!$E38)),1,0)),0)</f>
        <v>1</v>
      </c>
      <c r="AD33" s="141" t="n">
        <f aca="false">AC33+AD32</f>
        <v>22</v>
      </c>
      <c r="AE33" s="140" t="n">
        <f aca="false">IF(AND(General!$D38&lt;&gt;"",General!$E38&lt;&gt;"",Apuestas!AE33&lt;&gt;"",Apuestas!AF33&lt;&gt;""),IF(AND(Apuestas!AE33=General!$D38,Apuestas!AF33=General!$E38),3,IF(OR((Apuestas!AE33-Apuestas!AF33)*(General!$D38-General!$E38)&gt;0,AND(Apuestas!AE33=Apuestas!AF33,General!$D38=General!$E38)),1,0)),0)</f>
        <v>1</v>
      </c>
      <c r="AF33" s="141" t="n">
        <f aca="false">AE33+AF32</f>
        <v>26</v>
      </c>
      <c r="AG33" s="140" t="n">
        <f aca="false">IF(AND(General!$D38&lt;&gt;"",General!$E38&lt;&gt;"",Apuestas!AG33&lt;&gt;"",Apuestas!AH33&lt;&gt;""),IF(AND(Apuestas!AG33=General!$D38,Apuestas!AH33=General!$E38),3,IF(OR((Apuestas!AG33-Apuestas!AH33)*(General!$D38-General!$E38)&gt;0,AND(Apuestas!AG33=Apuestas!AH33,General!$D38=General!$E38)),1,0)),0)</f>
        <v>1</v>
      </c>
      <c r="AH33" s="141" t="n">
        <f aca="false">AG33+AH32</f>
        <v>26</v>
      </c>
      <c r="AI33" s="140" t="n">
        <f aca="false">IF(AND(General!$D38&lt;&gt;"",General!$E38&lt;&gt;"",Apuestas!AI33&lt;&gt;"",Apuestas!AJ33&lt;&gt;""),IF(AND(Apuestas!AI33=General!$D38,Apuestas!AJ33=General!$E38),3,IF(OR((Apuestas!AI33-Apuestas!AJ33)*(General!$D38-General!$E38)&gt;0,AND(Apuestas!AI33=Apuestas!AJ33,General!$D38=General!$E38)),1,0)),0)</f>
        <v>1</v>
      </c>
      <c r="AJ33" s="141" t="n">
        <f aca="false">AI33+AJ32</f>
        <v>27</v>
      </c>
      <c r="AK33" s="140" t="n">
        <f aca="false">IF(AND(General!$D38&lt;&gt;"",General!$E38&lt;&gt;"",Apuestas!AK33&lt;&gt;"",Apuestas!AL33&lt;&gt;""),IF(AND(Apuestas!AK33=General!$D38,Apuestas!AL33=General!$E38),3,IF(OR((Apuestas!AK33-Apuestas!AL33)*(General!$D38-General!$E38)&gt;0,AND(Apuestas!AK33=Apuestas!AL33,General!$D38=General!$E38)),1,0)),0)</f>
        <v>3</v>
      </c>
      <c r="AL33" s="141" t="n">
        <f aca="false">AK33+AL32</f>
        <v>28</v>
      </c>
      <c r="AM33" s="140" t="n">
        <f aca="false">IF(AND(General!$D38&lt;&gt;"",General!$E38&lt;&gt;"",Apuestas!AM33&lt;&gt;"",Apuestas!AN33&lt;&gt;""),IF(AND(Apuestas!AM33=General!$D38,Apuestas!AN33=General!$E38),3,IF(OR((Apuestas!AM33-Apuestas!AN33)*(General!$D38-General!$E38)&gt;0,AND(Apuestas!AM33=Apuestas!AN33,General!$D38=General!$E38)),1,0)),0)</f>
        <v>3</v>
      </c>
      <c r="AN33" s="141" t="n">
        <f aca="false">AM33+AN32</f>
        <v>28</v>
      </c>
      <c r="AO33" s="140" t="n">
        <f aca="false">IF(AND(General!$D38&lt;&gt;"",General!$E38&lt;&gt;"",Apuestas!AO33&lt;&gt;"",Apuestas!AP33&lt;&gt;""),IF(AND(Apuestas!AO33=General!$D38,Apuestas!AP33=General!$E38),3,IF(OR((Apuestas!AO33-Apuestas!AP33)*(General!$D38-General!$E38)&gt;0,AND(Apuestas!AO33=Apuestas!AP33,General!$D38=General!$E38)),1,0)),0)</f>
        <v>1</v>
      </c>
      <c r="AP33" s="141" t="n">
        <f aca="false">AO33+AP32</f>
        <v>26</v>
      </c>
      <c r="AQ33" s="140" t="n">
        <f aca="false">IF(AND(General!$D38&lt;&gt;"",General!$E38&lt;&gt;"",Apuestas!AQ33&lt;&gt;"",Apuestas!AR33&lt;&gt;""),IF(AND(Apuestas!AQ33=General!$D38,Apuestas!AR33=General!$E38),3,IF(OR((Apuestas!AQ33-Apuestas!AR33)*(General!$D38-General!$E38)&gt;0,AND(Apuestas!AQ33=Apuestas!AR33,General!$D38=General!$E38)),1,0)),0)</f>
        <v>1</v>
      </c>
      <c r="AR33" s="141" t="n">
        <f aca="false">AQ33+AR32</f>
        <v>22</v>
      </c>
      <c r="AS33" s="140" t="n">
        <f aca="false">IF(AND(General!$D38&lt;&gt;"",General!$E38&lt;&gt;"",Apuestas!AS33&lt;&gt;"",Apuestas!AT33&lt;&gt;""),IF(AND(Apuestas!AS33=General!$D38,Apuestas!AT33=General!$E38),3,IF(OR((Apuestas!AS33-Apuestas!AT33)*(General!$D38-General!$E38)&gt;0,AND(Apuestas!AS33=Apuestas!AT33,General!$D38=General!$E38)),1,0)),0)</f>
        <v>1</v>
      </c>
      <c r="AT33" s="141" t="n">
        <f aca="false">AS33+AT32</f>
        <v>23</v>
      </c>
      <c r="AU33" s="140" t="n">
        <f aca="false">IF(AND(General!$D38&lt;&gt;"",General!$E38&lt;&gt;"",Apuestas!AU33&lt;&gt;"",Apuestas!AV33&lt;&gt;""),IF(AND(Apuestas!AU33=General!$D38,Apuestas!AV33=General!$E38),3,IF(OR((Apuestas!AU33-Apuestas!AV33)*(General!$D38-General!$E38)&gt;0,AND(Apuestas!AU33=Apuestas!AV33,General!$D38=General!$E38)),1,0)),0)</f>
        <v>1</v>
      </c>
      <c r="AV33" s="141" t="n">
        <f aca="false">AU33+AV32</f>
        <v>24</v>
      </c>
      <c r="AW33" s="140" t="n">
        <f aca="false">IF(AND(General!$D38&lt;&gt;"",General!$E38&lt;&gt;"",Apuestas!AW33&lt;&gt;"",Apuestas!AX33&lt;&gt;""),IF(AND(Apuestas!AW33=General!$D38,Apuestas!AX33=General!$E38),3,IF(OR((Apuestas!AW33-Apuestas!AX33)*(General!$D38-General!$E38)&gt;0,AND(Apuestas!AW33=Apuestas!AX33,General!$D38=General!$E38)),1,0)),0)</f>
        <v>1</v>
      </c>
      <c r="AX33" s="141" t="n">
        <f aca="false">AW33+AX32</f>
        <v>29</v>
      </c>
      <c r="AY33" s="140" t="n">
        <f aca="false">IF(AND(General!$D38&lt;&gt;"",General!$E38&lt;&gt;"",Apuestas!AY33&lt;&gt;"",Apuestas!AZ33&lt;&gt;""),IF(AND(Apuestas!AY33=General!$D38,Apuestas!AZ33=General!$E38),3,IF(OR((Apuestas!AY33-Apuestas!AZ33)*(General!$D38-General!$E38)&gt;0,AND(Apuestas!AY33=Apuestas!AZ33,General!$D38=General!$E38)),1,0)),0)</f>
        <v>1</v>
      </c>
      <c r="AZ33" s="141" t="n">
        <f aca="false">AY33+AZ32</f>
        <v>28</v>
      </c>
      <c r="BA33" s="140" t="n">
        <f aca="false">IF(AND(General!$D38&lt;&gt;"",General!$E38&lt;&gt;"",Apuestas!BA33&lt;&gt;"",Apuestas!BB33&lt;&gt;""),IF(AND(Apuestas!BA33=General!$D38,Apuestas!BB33=General!$E38),3,IF(OR((Apuestas!BA33-Apuestas!BB33)*(General!$D38-General!$E38)&gt;0,AND(Apuestas!BA33=Apuestas!BB33,General!$D38=General!$E38)),1,0)),0)</f>
        <v>1</v>
      </c>
      <c r="BB33" s="141" t="n">
        <f aca="false">BA33+BB32</f>
        <v>23</v>
      </c>
      <c r="BC33" s="140" t="n">
        <f aca="false">IF(AND(General!$D38&lt;&gt;"",General!$E38&lt;&gt;"",Apuestas!BC33&lt;&gt;"",Apuestas!BD33&lt;&gt;""),IF(AND(Apuestas!BC33=General!$D38,Apuestas!BD33=General!$E38),3,IF(OR((Apuestas!BC33-Apuestas!BD33)*(General!$D38-General!$E38)&gt;0,AND(Apuestas!BC33=Apuestas!BD33,General!$D38=General!$E38)),1,0)),0)</f>
        <v>1</v>
      </c>
      <c r="BD33" s="141" t="n">
        <f aca="false">BC33+BD32</f>
        <v>22</v>
      </c>
      <c r="BE33" s="140" t="n">
        <f aca="false">IF(AND(General!$D38&lt;&gt;"",General!$E38&lt;&gt;"",Apuestas!BE33&lt;&gt;"",Apuestas!BF33&lt;&gt;""),IF(AND(Apuestas!BE33=General!$D38,Apuestas!BF33=General!$E38),3,IF(OR((Apuestas!BE33-Apuestas!BF33)*(General!$D38-General!$E38)&gt;0,AND(Apuestas!BE33=Apuestas!BF33,General!$D38=General!$E38)),1,0)),0)</f>
        <v>1</v>
      </c>
      <c r="BF33" s="141" t="n">
        <f aca="false">BE33+BF32</f>
        <v>21</v>
      </c>
      <c r="BG33" s="140" t="n">
        <f aca="false">IF(AND(General!$D38&lt;&gt;"",General!$E38&lt;&gt;"",Apuestas!BG33&lt;&gt;"",Apuestas!BH33&lt;&gt;""),IF(AND(Apuestas!BG33=General!$D38,Apuestas!BH33=General!$E38),3,IF(OR((Apuestas!BG33-Apuestas!BH33)*(General!$D38-General!$E38)&gt;0,AND(Apuestas!BG33=Apuestas!BH33,General!$D38=General!$E38)),1,0)),0)</f>
        <v>1</v>
      </c>
      <c r="BH33" s="141" t="n">
        <f aca="false">BG33+BH32</f>
        <v>26</v>
      </c>
      <c r="BI33" s="140" t="n">
        <f aca="false">IF(AND(General!$D38&lt;&gt;"",General!$E38&lt;&gt;"",Apuestas!BI33&lt;&gt;"",Apuestas!BJ33&lt;&gt;""),IF(AND(Apuestas!BI33=General!$D38,Apuestas!BJ33=General!$E38),3,IF(OR((Apuestas!BI33-Apuestas!BJ33)*(General!$D38-General!$E38)&gt;0,AND(Apuestas!BI33=Apuestas!BJ33,General!$D38=General!$E38)),1,0)),0)</f>
        <v>1</v>
      </c>
      <c r="BJ33" s="141" t="n">
        <f aca="false">BI33+BJ32</f>
        <v>17</v>
      </c>
      <c r="BK33" s="140" t="n">
        <f aca="false">IF(AND(General!$D38&lt;&gt;"",General!$E38&lt;&gt;"",Apuestas!BK33&lt;&gt;"",Apuestas!BL33&lt;&gt;""),IF(AND(Apuestas!BK33=General!$D38,Apuestas!BL33=General!$E38),3,IF(OR((Apuestas!BK33-Apuestas!BL33)*(General!$D38-General!$E38)&gt;0,AND(Apuestas!BK33=Apuestas!BL33,General!$D38=General!$E38)),1,0)),0)</f>
        <v>1</v>
      </c>
      <c r="BL33" s="141" t="n">
        <f aca="false">BK33+BL32</f>
        <v>29</v>
      </c>
      <c r="BM33" s="140" t="n">
        <f aca="false">IF(AND(General!$D38&lt;&gt;"",General!$E38&lt;&gt;"",Apuestas!BM33&lt;&gt;"",Apuestas!BN33&lt;&gt;""),IF(AND(Apuestas!BM33=General!$D38,Apuestas!BN33=General!$E38),3,IF(OR((Apuestas!BM33-Apuestas!BN33)*(General!$D38-General!$E38)&gt;0,AND(Apuestas!BM33=Apuestas!BN33,General!$D38=General!$E38)),1,0)),0)</f>
        <v>1</v>
      </c>
      <c r="BN33" s="141" t="n">
        <f aca="false">BM33+BN32</f>
        <v>25</v>
      </c>
      <c r="BO33" s="140" t="n">
        <f aca="false">IF(AND(General!$D38&lt;&gt;"",General!$E38&lt;&gt;"",Apuestas!BO33&lt;&gt;"",Apuestas!BP33&lt;&gt;""),IF(AND(Apuestas!BO33=General!$D38,Apuestas!BP33=General!$E38),3,IF(OR((Apuestas!BO33-Apuestas!BP33)*(General!$D38-General!$E38)&gt;0,AND(Apuestas!BO33=Apuestas!BP33,General!$D38=General!$E38)),1,0)),0)</f>
        <v>1</v>
      </c>
      <c r="BP33" s="141" t="n">
        <f aca="false">BO33+BP32</f>
        <v>24</v>
      </c>
      <c r="BQ33" s="140" t="n">
        <f aca="false">IF(AND(General!$D38&lt;&gt;"",General!$E38&lt;&gt;"",Apuestas!BQ33&lt;&gt;"",Apuestas!BR33&lt;&gt;""),IF(AND(Apuestas!BQ33=General!$D38,Apuestas!BR33=General!$E38),3,IF(OR((Apuestas!BQ33-Apuestas!BR33)*(General!$D38-General!$E38)&gt;0,AND(Apuestas!BQ33=Apuestas!BR33,General!$D38=General!$E38)),1,0)),0)</f>
        <v>1</v>
      </c>
      <c r="BR33" s="141" t="n">
        <f aca="false">BQ33+BR32</f>
        <v>24</v>
      </c>
      <c r="BS33" s="140" t="n">
        <f aca="false">IF(AND(General!$D38&lt;&gt;"",General!$E38&lt;&gt;"",Apuestas!BS33&lt;&gt;"",Apuestas!BT33&lt;&gt;""),IF(AND(Apuestas!BS33=General!$D38,Apuestas!BT33=General!$E38),3,IF(OR((Apuestas!BS33-Apuestas!BT33)*(General!$D38-General!$E38)&gt;0,AND(Apuestas!BS33=Apuestas!BT33,General!$D38=General!$E38)),1,0)),0)</f>
        <v>1</v>
      </c>
      <c r="BT33" s="141" t="n">
        <f aca="false">BS33+BT32</f>
        <v>21</v>
      </c>
      <c r="BU33" s="140" t="n">
        <f aca="false">IF(AND(General!$D38&lt;&gt;"",General!$E38&lt;&gt;"",Apuestas!BU33&lt;&gt;"",Apuestas!BV33&lt;&gt;""),IF(AND(Apuestas!BU33=General!$D38,Apuestas!BV33=General!$E38),3,IF(OR((Apuestas!BU33-Apuestas!BV33)*(General!$D38-General!$E38)&gt;0,AND(Apuestas!BU33=Apuestas!BV33,General!$D38=General!$E38)),1,0)),0)</f>
        <v>1</v>
      </c>
      <c r="BV33" s="141" t="n">
        <f aca="false">BU33+BV32</f>
        <v>27</v>
      </c>
      <c r="BW33" s="140" t="n">
        <f aca="false">IF(AND(General!$D38&lt;&gt;"",General!$E38&lt;&gt;"",Apuestas!BW33&lt;&gt;"",Apuestas!BX33&lt;&gt;""),IF(AND(Apuestas!BW33=General!$D38,Apuestas!BX33=General!$E38),3,IF(OR((Apuestas!BW33-Apuestas!BX33)*(General!$D38-General!$E38)&gt;0,AND(Apuestas!BW33=Apuestas!BX33,General!$D38=General!$E38)),1,0)),0)</f>
        <v>1</v>
      </c>
      <c r="BX33" s="141" t="n">
        <f aca="false">BW33+BX32</f>
        <v>28</v>
      </c>
      <c r="BY33" s="140" t="n">
        <f aca="false">IF(AND(General!$D38&lt;&gt;"",General!$E38&lt;&gt;"",Apuestas!BY33&lt;&gt;"",Apuestas!BZ33&lt;&gt;""),IF(AND(Apuestas!BY33=General!$D38,Apuestas!BZ33=General!$E38),3,IF(OR((Apuestas!BY33-Apuestas!BZ33)*(General!$D38-General!$E38)&gt;0,AND(Apuestas!BY33=Apuestas!BZ33,General!$D38=General!$E38)),1,0)),0)</f>
        <v>1</v>
      </c>
      <c r="BZ33" s="141" t="n">
        <f aca="false">BY33+BZ32</f>
        <v>22</v>
      </c>
      <c r="CA33" s="140" t="n">
        <f aca="false">IF(AND(General!$D38&lt;&gt;"",General!$E38&lt;&gt;"",Apuestas!CA33&lt;&gt;"",Apuestas!CB33&lt;&gt;""),IF(AND(Apuestas!CA33=General!$D38,Apuestas!CB33=General!$E38),3,IF(OR((Apuestas!CA33-Apuestas!CB33)*(General!$D38-General!$E38)&gt;0,AND(Apuestas!CA33=Apuestas!CB33,General!$D38=General!$E38)),1,0)),0)</f>
        <v>0</v>
      </c>
      <c r="CB33" s="141" t="n">
        <f aca="false">CA33+CB32</f>
        <v>22</v>
      </c>
      <c r="CC33" s="140" t="n">
        <f aca="false">IF(AND(General!$D38&lt;&gt;"",General!$E38&lt;&gt;"",Apuestas!CC33&lt;&gt;"",Apuestas!CD33&lt;&gt;""),IF(AND(Apuestas!CC33=General!$D38,Apuestas!CD33=General!$E38),3,IF(OR((Apuestas!CC33-Apuestas!CD33)*(General!$D38-General!$E38)&gt;0,AND(Apuestas!CC33=Apuestas!CD33,General!$D38=General!$E38)),1,0)),0)</f>
        <v>1</v>
      </c>
      <c r="CD33" s="141" t="n">
        <f aca="false">CC33+CD32</f>
        <v>23</v>
      </c>
      <c r="CE33" s="140" t="n">
        <f aca="false">IF(AND(General!$D38&lt;&gt;"",General!$E38&lt;&gt;"",Apuestas!CE33&lt;&gt;"",Apuestas!CF33&lt;&gt;""),IF(AND(Apuestas!CE33=General!$D38,Apuestas!CF33=General!$E38),3,IF(OR((Apuestas!CE33-Apuestas!CF33)*(General!$D38-General!$E38)&gt;0,AND(Apuestas!CE33=Apuestas!CF33,General!$D38=General!$E38)),1,0)),0)</f>
        <v>1</v>
      </c>
      <c r="CF33" s="141" t="n">
        <f aca="false">CE33+CF32</f>
        <v>16</v>
      </c>
      <c r="CG33" s="140" t="n">
        <f aca="false">IF(AND(General!$D38&lt;&gt;"",General!$E38&lt;&gt;"",Apuestas!CG33&lt;&gt;"",Apuestas!CH33&lt;&gt;""),IF(AND(Apuestas!CG33=General!$D38,Apuestas!CH33=General!$E38),3,IF(OR((Apuestas!CG33-Apuestas!CH33)*(General!$D38-General!$E38)&gt;0,AND(Apuestas!CG33=Apuestas!CH33,General!$D38=General!$E38)),1,0)),0)</f>
        <v>3</v>
      </c>
      <c r="CH33" s="141" t="n">
        <f aca="false">CG33+CH32</f>
        <v>24</v>
      </c>
      <c r="CI33" s="140" t="n">
        <f aca="false">IF(AND(General!$D38&lt;&gt;"",General!$E38&lt;&gt;"",Apuestas!CI33&lt;&gt;"",Apuestas!CJ33&lt;&gt;""),IF(AND(Apuestas!CI33=General!$D38,Apuestas!CJ33=General!$E38),3,IF(OR((Apuestas!CI33-Apuestas!CJ33)*(General!$D38-General!$E38)&gt;0,AND(Apuestas!CI33=Apuestas!CJ33,General!$D38=General!$E38)),1,0)),0)</f>
        <v>1</v>
      </c>
      <c r="CJ33" s="141" t="n">
        <f aca="false">CI33+CJ32</f>
        <v>25</v>
      </c>
      <c r="CK33" s="140" t="n">
        <f aca="false">IF(AND(General!$D38&lt;&gt;"",General!$E38&lt;&gt;"",Apuestas!CK33&lt;&gt;"",Apuestas!CL33&lt;&gt;""),IF(AND(Apuestas!CK33=General!$D38,Apuestas!CL33=General!$E38),3,IF(OR((Apuestas!CK33-Apuestas!CL33)*(General!$D38-General!$E38)&gt;0,AND(Apuestas!CK33=Apuestas!CL33,General!$D38=General!$E38)),1,0)),0)</f>
        <v>1</v>
      </c>
      <c r="CL33" s="141" t="n">
        <f aca="false">CK33+CL32</f>
        <v>25</v>
      </c>
      <c r="CM33" s="140" t="n">
        <f aca="false">IF(AND(General!$D38&lt;&gt;"",General!$E38&lt;&gt;"",Apuestas!CM33&lt;&gt;"",Apuestas!CN33&lt;&gt;""),IF(AND(Apuestas!CM33=General!$D38,Apuestas!CN33=General!$E38),3,IF(OR((Apuestas!CM33-Apuestas!CN33)*(General!$D38-General!$E38)&gt;0,AND(Apuestas!CM33=Apuestas!CN33,General!$D38=General!$E38)),1,0)),0)</f>
        <v>1</v>
      </c>
      <c r="CN33" s="141" t="n">
        <f aca="false">CM33+CN32</f>
        <v>28</v>
      </c>
      <c r="CO33" s="140" t="n">
        <f aca="false">IF(AND(General!$D38&lt;&gt;"",General!$E38&lt;&gt;"",Apuestas!CO33&lt;&gt;"",Apuestas!CP33&lt;&gt;""),IF(AND(Apuestas!CO33=General!$D38,Apuestas!CP33=General!$E38),3,IF(OR((Apuestas!CO33-Apuestas!CP33)*(General!$D38-General!$E38)&gt;0,AND(Apuestas!CO33=Apuestas!CP33,General!$D38=General!$E38)),1,0)),0)</f>
        <v>1</v>
      </c>
      <c r="CP33" s="141" t="n">
        <f aca="false">CO33+CP32</f>
        <v>24</v>
      </c>
      <c r="CQ33" s="140" t="n">
        <f aca="false">IF(AND(General!$D38&lt;&gt;"",General!$E38&lt;&gt;"",Apuestas!CQ33&lt;&gt;"",Apuestas!CR33&lt;&gt;""),IF(AND(Apuestas!CQ33=General!$D38,Apuestas!CR33=General!$E38),3,IF(OR((Apuestas!CQ33-Apuestas!CR33)*(General!$D38-General!$E38)&gt;0,AND(Apuestas!CQ33=Apuestas!CR33,General!$D38=General!$E38)),1,0)),0)</f>
        <v>3</v>
      </c>
      <c r="CR33" s="141" t="n">
        <f aca="false">CQ33+CR32</f>
        <v>26</v>
      </c>
      <c r="CS33" s="140" t="n">
        <f aca="false">IF(AND(General!$D38&lt;&gt;"",General!$E38&lt;&gt;"",Apuestas!CS33&lt;&gt;"",Apuestas!CT33&lt;&gt;""),IF(AND(Apuestas!CS33=General!$D38,Apuestas!CT33=General!$E38),3,IF(OR((Apuestas!CS33-Apuestas!CT33)*(General!$D38-General!$E38)&gt;0,AND(Apuestas!CS33=Apuestas!CT33,General!$D38=General!$E38)),1,0)),0)</f>
        <v>3</v>
      </c>
      <c r="CT33" s="141" t="n">
        <f aca="false">CS33+CT32</f>
        <v>24</v>
      </c>
      <c r="CU33" s="140" t="n">
        <f aca="false">IF(AND(General!$D38&lt;&gt;"",General!$E38&lt;&gt;"",Apuestas!CU33&lt;&gt;"",Apuestas!CV33&lt;&gt;""),IF(AND(Apuestas!CU33=General!$D38,Apuestas!CV33=General!$E38),3,IF(OR((Apuestas!CU33-Apuestas!CV33)*(General!$D38-General!$E38)&gt;0,AND(Apuestas!CU33=Apuestas!CV33,General!$D38=General!$E38)),1,0)),0)</f>
        <v>3</v>
      </c>
      <c r="CV33" s="141" t="n">
        <f aca="false">CU33+CV32</f>
        <v>24</v>
      </c>
      <c r="CW33" s="140" t="n">
        <f aca="false">IF(AND(General!$D38&lt;&gt;"",General!$E38&lt;&gt;"",Apuestas!CW33&lt;&gt;"",Apuestas!CX33&lt;&gt;""),IF(AND(Apuestas!CW33=General!$D38,Apuestas!CX33=General!$E38),3,IF(OR((Apuestas!CW33-Apuestas!CX33)*(General!$D38-General!$E38)&gt;0,AND(Apuestas!CW33=Apuestas!CX33,General!$D38=General!$E38)),1,0)),0)</f>
        <v>1</v>
      </c>
      <c r="CX33" s="141" t="n">
        <f aca="false">CW33+CX32</f>
        <v>20</v>
      </c>
      <c r="CY33" s="140" t="n">
        <f aca="false">IF(AND(General!$D38&lt;&gt;"",General!$E38&lt;&gt;"",Apuestas!CY33&lt;&gt;"",Apuestas!CZ33&lt;&gt;""),IF(AND(Apuestas!CY33=General!$D38,Apuestas!CZ33=General!$E38),3,IF(OR((Apuestas!CY33-Apuestas!CZ33)*(General!$D38-General!$E38)&gt;0,AND(Apuestas!CY33=Apuestas!CZ33,General!$D38=General!$E38)),1,0)),0)</f>
        <v>1</v>
      </c>
      <c r="CZ33" s="141" t="n">
        <f aca="false">CY33+CZ32</f>
        <v>20</v>
      </c>
      <c r="DA33" s="140" t="n">
        <f aca="false">IF(AND(General!$D38&lt;&gt;"",General!$E38&lt;&gt;"",Apuestas!DA33&lt;&gt;"",Apuestas!DB33&lt;&gt;""),IF(AND(Apuestas!DA33=General!$D38,Apuestas!DB33=General!$E38),3,IF(OR((Apuestas!DA33-Apuestas!DB33)*(General!$D38-General!$E38)&gt;0,AND(Apuestas!DA33=Apuestas!DB33,General!$D38=General!$E38)),1,0)),0)</f>
        <v>3</v>
      </c>
      <c r="DB33" s="141" t="n">
        <f aca="false">DA33+DB32</f>
        <v>23</v>
      </c>
      <c r="DC33" s="140" t="n">
        <f aca="false">IF(AND(General!$D38&lt;&gt;"",General!$E38&lt;&gt;"",Apuestas!DC33&lt;&gt;"",Apuestas!DD33&lt;&gt;""),IF(AND(Apuestas!DC33=General!$D38,Apuestas!DD33=General!$E38),3,IF(OR((Apuestas!DC33-Apuestas!DD33)*(General!$D38-General!$E38)&gt;0,AND(Apuestas!DC33=Apuestas!DD33,General!$D38=General!$E38)),1,0)),0)</f>
        <v>1</v>
      </c>
      <c r="DD33" s="141" t="n">
        <f aca="false">DC33+DD32</f>
        <v>24</v>
      </c>
      <c r="DE33" s="140" t="n">
        <f aca="false">IF(AND(General!$D38&lt;&gt;"",General!$E38&lt;&gt;"",Apuestas!DE33&lt;&gt;"",Apuestas!DF33&lt;&gt;""),IF(AND(Apuestas!DE33=General!$D38,Apuestas!DF33=General!$E38),3,IF(OR((Apuestas!DE33-Apuestas!DF33)*(General!$D38-General!$E38)&gt;0,AND(Apuestas!DE33=Apuestas!DF33,General!$D38=General!$E38)),1,0)),0)</f>
        <v>0</v>
      </c>
      <c r="DF33" s="141" t="n">
        <f aca="false">DE33+DF32</f>
        <v>25</v>
      </c>
      <c r="DG33" s="140" t="n">
        <f aca="false">IF(AND(General!$D38&lt;&gt;"",General!$E38&lt;&gt;"",Apuestas!DG33&lt;&gt;"",Apuestas!DH33&lt;&gt;""),IF(AND(Apuestas!DG33=General!$D38,Apuestas!DH33=General!$E38),3,IF(OR((Apuestas!DG33-Apuestas!DH33)*(General!$D38-General!$E38)&gt;0,AND(Apuestas!DG33=Apuestas!DH33,General!$D38=General!$E38)),1,0)),0)</f>
        <v>0</v>
      </c>
      <c r="DH33" s="141" t="n">
        <f aca="false">DG33+DH32</f>
        <v>25</v>
      </c>
      <c r="DI33" s="140" t="n">
        <f aca="false">IF(AND(General!$D38&lt;&gt;"",General!$E38&lt;&gt;"",Apuestas!DI33&lt;&gt;"",Apuestas!DJ33&lt;&gt;""),IF(AND(Apuestas!DI33=General!$D38,Apuestas!DJ33=General!$E38),3,IF(OR((Apuestas!DI33-Apuestas!DJ33)*(General!$D38-General!$E38)&gt;0,AND(Apuestas!DI33=Apuestas!DJ33,General!$D38=General!$E38)),1,0)),0)</f>
        <v>1</v>
      </c>
      <c r="DJ33" s="141" t="n">
        <f aca="false">DI33+DJ32</f>
        <v>17</v>
      </c>
      <c r="DK33" s="140" t="n">
        <f aca="false">IF(AND(General!$D38&lt;&gt;"",General!$E38&lt;&gt;"",Apuestas!DK33&lt;&gt;"",Apuestas!DL33&lt;&gt;""),IF(AND(Apuestas!DK33=General!$D38,Apuestas!DL33=General!$E38),3,IF(OR((Apuestas!DK33-Apuestas!DL33)*(General!$D38-General!$E38)&gt;0,AND(Apuestas!DK33=Apuestas!DL33,General!$D38=General!$E38)),1,0)),0)</f>
        <v>1</v>
      </c>
      <c r="DL33" s="141" t="n">
        <f aca="false">DK33+DL32</f>
        <v>24</v>
      </c>
      <c r="DM33" s="140" t="n">
        <f aca="false">IF(AND(General!$D38&lt;&gt;"",General!$E38&lt;&gt;"",Apuestas!DM33&lt;&gt;"",Apuestas!DN33&lt;&gt;""),IF(AND(Apuestas!DM33=General!$D38,Apuestas!DN33=General!$E38),3,IF(OR((Apuestas!DM33-Apuestas!DN33)*(General!$D38-General!$E38)&gt;0,AND(Apuestas!DM33=Apuestas!DN33,General!$D38=General!$E38)),1,0)),0)</f>
        <v>1</v>
      </c>
      <c r="DN33" s="141" t="n">
        <f aca="false">DM33+DN32</f>
        <v>28</v>
      </c>
      <c r="DO33" s="140" t="n">
        <f aca="false">IF(AND(General!$D38&lt;&gt;"",General!$E38&lt;&gt;"",Apuestas!DO33&lt;&gt;"",Apuestas!DP33&lt;&gt;""),IF(AND(Apuestas!DO33=General!$D38,Apuestas!DP33=General!$E38),3,IF(OR((Apuestas!DO33-Apuestas!DP33)*(General!$D38-General!$E38)&gt;0,AND(Apuestas!DO33=Apuestas!DP33,General!$D38=General!$E38)),1,0)),0)</f>
        <v>1</v>
      </c>
      <c r="DP33" s="141" t="n">
        <f aca="false">DO33+DP32</f>
        <v>39</v>
      </c>
      <c r="DQ33" s="140" t="n">
        <f aca="false">IF(AND(General!$D38&lt;&gt;"",General!$E38&lt;&gt;"",Apuestas!DQ33&lt;&gt;"",Apuestas!DR33&lt;&gt;""),IF(AND(Apuestas!DQ33=General!$D38,Apuestas!DR33=General!$E38),3,IF(OR((Apuestas!DQ33-Apuestas!DR33)*(General!$D38-General!$E38)&gt;0,AND(Apuestas!DQ33=Apuestas!DR33,General!$D38=General!$E38)),1,0)),0)</f>
        <v>0</v>
      </c>
      <c r="DR33" s="141" t="n">
        <f aca="false">DQ33+DR32</f>
        <v>27</v>
      </c>
      <c r="DS33" s="140" t="n">
        <f aca="false">IF(AND(General!$D38&lt;&gt;"",General!$E38&lt;&gt;"",Apuestas!DS33&lt;&gt;"",Apuestas!DT33&lt;&gt;""),IF(AND(Apuestas!DS33=General!$D38,Apuestas!DT33=General!$E38),3,IF(OR((Apuestas!DS33-Apuestas!DT33)*(General!$D38-General!$E38)&gt;0,AND(Apuestas!DS33=Apuestas!DT33,General!$D38=General!$E38)),1,0)),0)</f>
        <v>0</v>
      </c>
      <c r="DT33" s="141" t="n">
        <f aca="false">DS33+DT32</f>
        <v>15</v>
      </c>
      <c r="DU33" s="140" t="n">
        <f aca="false">IF(AND(General!$D38&lt;&gt;"",General!$E38&lt;&gt;"",Apuestas!DU33&lt;&gt;"",Apuestas!DV33&lt;&gt;""),IF(AND(Apuestas!DU33=General!$D38,Apuestas!DV33=General!$E38),3,IF(OR((Apuestas!DU33-Apuestas!DV33)*(General!$D38-General!$E38)&gt;0,AND(Apuestas!DU33=Apuestas!DV33,General!$D38=General!$E38)),1,0)),0)</f>
        <v>1</v>
      </c>
      <c r="DV33" s="141" t="n">
        <f aca="false">DU33+DV32</f>
        <v>22</v>
      </c>
      <c r="DW33" s="140" t="n">
        <f aca="false">IF(AND(General!$D38&lt;&gt;"",General!$E38&lt;&gt;"",Apuestas!DW33&lt;&gt;"",Apuestas!DX33&lt;&gt;""),IF(AND(Apuestas!DW33=General!$D38,Apuestas!DX33=General!$E38),3,IF(OR((Apuestas!DW33-Apuestas!DX33)*(General!$D38-General!$E38)&gt;0,AND(Apuestas!DW33=Apuestas!DX33,General!$D38=General!$E38)),1,0)),0)</f>
        <v>1</v>
      </c>
      <c r="DX33" s="141" t="n">
        <f aca="false">DW33+DX32</f>
        <v>28</v>
      </c>
      <c r="DY33" s="140" t="n">
        <f aca="false">IF(AND(General!$D38&lt;&gt;"",General!$E38&lt;&gt;"",Apuestas!DY33&lt;&gt;"",Apuestas!DZ33&lt;&gt;""),IF(AND(Apuestas!DY33=General!$D38,Apuestas!DZ33=General!$E38),3,IF(OR((Apuestas!DY33-Apuestas!DZ33)*(General!$D38-General!$E38)&gt;0,AND(Apuestas!DY33=Apuestas!DZ33,General!$D38=General!$E38)),1,0)),0)</f>
        <v>1</v>
      </c>
      <c r="DZ33" s="141" t="n">
        <f aca="false">DY33+DZ32</f>
        <v>34</v>
      </c>
      <c r="EA33" s="140" t="n">
        <f aca="false">IF(AND(General!$D38&lt;&gt;"",General!$E38&lt;&gt;"",Apuestas!EA33&lt;&gt;"",Apuestas!EB33&lt;&gt;""),IF(AND(Apuestas!EA33=General!$D38,Apuestas!EB33=General!$E38),3,IF(OR((Apuestas!EA33-Apuestas!EB33)*(General!$D38-General!$E38)&gt;0,AND(Apuestas!EA33=Apuestas!EB33,General!$D38=General!$E38)),1,0)),0)</f>
        <v>1</v>
      </c>
      <c r="EB33" s="141" t="n">
        <f aca="false">EA33+EB32</f>
        <v>29</v>
      </c>
      <c r="EC33" s="140" t="n">
        <f aca="false">IF(AND(General!$D38&lt;&gt;"",General!$E38&lt;&gt;"",Apuestas!EC33&lt;&gt;"",Apuestas!ED33&lt;&gt;""),IF(AND(Apuestas!EC33=General!$D38,Apuestas!ED33=General!$E38),3,IF(OR((Apuestas!EC33-Apuestas!ED33)*(General!$D38-General!$E38)&gt;0,AND(Apuestas!EC33=Apuestas!ED33,General!$D38=General!$E38)),1,0)),0)</f>
        <v>3</v>
      </c>
      <c r="ED33" s="141" t="n">
        <f aca="false">EC33+ED32</f>
        <v>28</v>
      </c>
      <c r="EE33" s="140" t="n">
        <f aca="false">IF(AND(General!$D38&lt;&gt;"",General!$E38&lt;&gt;"",Apuestas!EE33&lt;&gt;"",Apuestas!EF33&lt;&gt;""),IF(AND(Apuestas!EE33=General!$D38,Apuestas!EF33=General!$E38),3,IF(OR((Apuestas!EE33-Apuestas!EF33)*(General!$D38-General!$E38)&gt;0,AND(Apuestas!EE33=Apuestas!EF33,General!$D38=General!$E38)),1,0)),0)</f>
        <v>1</v>
      </c>
      <c r="EF33" s="141" t="n">
        <f aca="false">EE33+EF32</f>
        <v>30</v>
      </c>
      <c r="EG33" s="140" t="n">
        <f aca="false">IF(AND(General!$D38&lt;&gt;"",General!$E38&lt;&gt;"",Apuestas!EG33&lt;&gt;"",Apuestas!EH33&lt;&gt;""),IF(AND(Apuestas!EG33=General!$D38,Apuestas!EH33=General!$E38),3,IF(OR((Apuestas!EG33-Apuestas!EH33)*(General!$D38-General!$E38)&gt;0,AND(Apuestas!EG33=Apuestas!EH33,General!$D38=General!$E38)),1,0)),0)</f>
        <v>0</v>
      </c>
      <c r="EH33" s="141" t="n">
        <f aca="false">EG33+EH32</f>
        <v>21</v>
      </c>
      <c r="EI33" s="140" t="n">
        <f aca="false">IF(AND(General!$D38&lt;&gt;"",General!$E38&lt;&gt;"",Apuestas!EI33&lt;&gt;"",Apuestas!EJ33&lt;&gt;""),IF(AND(Apuestas!EI33=General!$D38,Apuestas!EJ33=General!$E38),3,IF(OR((Apuestas!EI33-Apuestas!EJ33)*(General!$D38-General!$E38)&gt;0,AND(Apuestas!EI33=Apuestas!EJ33,General!$D38=General!$E38)),1,0)),0)</f>
        <v>1</v>
      </c>
      <c r="EJ33" s="141" t="n">
        <f aca="false">EI33+EJ32</f>
        <v>20</v>
      </c>
      <c r="EK33" s="140" t="n">
        <f aca="false">IF(AND(General!$D38&lt;&gt;"",General!$E38&lt;&gt;"",Apuestas!EK33&lt;&gt;"",Apuestas!EL33&lt;&gt;""),IF(AND(Apuestas!EK33=General!$D38,Apuestas!EL33=General!$E38),3,IF(OR((Apuestas!EK33-Apuestas!EL33)*(General!$D38-General!$E38)&gt;0,AND(Apuestas!EK33=Apuestas!EL33,General!$D38=General!$E38)),1,0)),0)</f>
        <v>3</v>
      </c>
      <c r="EL33" s="141" t="n">
        <f aca="false">EK33+EL32</f>
        <v>32</v>
      </c>
      <c r="EM33" s="140" t="n">
        <f aca="false">IF(AND(General!$D38&lt;&gt;"",General!$E38&lt;&gt;"",Apuestas!EM33&lt;&gt;"",Apuestas!EN33&lt;&gt;""),IF(AND(Apuestas!EM33=General!$D38,Apuestas!EN33=General!$E38),3,IF(OR((Apuestas!EM33-Apuestas!EN33)*(General!$D38-General!$E38)&gt;0,AND(Apuestas!EM33=Apuestas!EN33,General!$D38=General!$E38)),1,0)),0)</f>
        <v>1</v>
      </c>
      <c r="EN33" s="141" t="n">
        <f aca="false">EM33+EN32</f>
        <v>28</v>
      </c>
      <c r="EO33" s="140" t="n">
        <f aca="false">IF(AND(General!$D38&lt;&gt;"",General!$E38&lt;&gt;"",Apuestas!EO33&lt;&gt;"",Apuestas!EP33&lt;&gt;""),IF(AND(Apuestas!EO33=General!$D38,Apuestas!EP33=General!$E38),3,IF(OR((Apuestas!EO33-Apuestas!EP33)*(General!$D38-General!$E38)&gt;0,AND(Apuestas!EO33=Apuestas!EP33,General!$D38=General!$E38)),1,0)),0)</f>
        <v>1</v>
      </c>
      <c r="EP33" s="141" t="n">
        <f aca="false">EO33+EP32</f>
        <v>20</v>
      </c>
      <c r="EQ33" s="140" t="n">
        <f aca="false">IF(AND(General!$D38&lt;&gt;"",General!$E38&lt;&gt;"",Apuestas!EQ33&lt;&gt;"",Apuestas!ER33&lt;&gt;""),IF(AND(Apuestas!EQ33=General!$D38,Apuestas!ER33=General!$E38),3,IF(OR((Apuestas!EQ33-Apuestas!ER33)*(General!$D38-General!$E38)&gt;0,AND(Apuestas!EQ33=Apuestas!ER33,General!$D38=General!$E38)),1,0)),0)</f>
        <v>1</v>
      </c>
      <c r="ER33" s="141" t="n">
        <f aca="false">EQ33+ER32</f>
        <v>20</v>
      </c>
      <c r="ES33" s="140" t="n">
        <f aca="false">IF(AND(General!$D38&lt;&gt;"",General!$E38&lt;&gt;"",Apuestas!ES33&lt;&gt;"",Apuestas!ET33&lt;&gt;""),IF(AND(Apuestas!ES33=General!$D38,Apuestas!ET33=General!$E38),3,IF(OR((Apuestas!ES33-Apuestas!ET33)*(General!$D38-General!$E38)&gt;0,AND(Apuestas!ES33=Apuestas!ET33,General!$D38=General!$E38)),1,0)),0)</f>
        <v>1</v>
      </c>
      <c r="ET33" s="141" t="n">
        <f aca="false">ES33+ET32</f>
        <v>18</v>
      </c>
      <c r="EU33" s="140" t="n">
        <f aca="false">IF(AND(General!$D38&lt;&gt;"",General!$E38&lt;&gt;"",Apuestas!EU33&lt;&gt;"",Apuestas!EV33&lt;&gt;""),IF(AND(Apuestas!EU33=General!$D38,Apuestas!EV33=General!$E38),3,IF(OR((Apuestas!EU33-Apuestas!EV33)*(General!$D38-General!$E38)&gt;0,AND(Apuestas!EU33=Apuestas!EV33,General!$D38=General!$E38)),1,0)),0)</f>
        <v>3</v>
      </c>
      <c r="EV33" s="141" t="n">
        <f aca="false">EU33+EV32</f>
        <v>25</v>
      </c>
      <c r="EW33" s="140" t="n">
        <f aca="false">IF(AND(General!$D38&lt;&gt;"",General!$E38&lt;&gt;"",Apuestas!EW33&lt;&gt;"",Apuestas!EX33&lt;&gt;""),IF(AND(Apuestas!EW33=General!$D38,Apuestas!EX33=General!$E38),3,IF(OR((Apuestas!EW33-Apuestas!EX33)*(General!$D38-General!$E38)&gt;0,AND(Apuestas!EW33=Apuestas!EX33,General!$D38=General!$E38)),1,0)),0)</f>
        <v>1</v>
      </c>
      <c r="EX33" s="141" t="n">
        <f aca="false">EW33+EX32</f>
        <v>24</v>
      </c>
      <c r="EY33" s="140" t="n">
        <f aca="false">IF(AND(General!$D38&lt;&gt;"",General!$E38&lt;&gt;"",Apuestas!EY33&lt;&gt;"",Apuestas!EZ33&lt;&gt;""),IF(AND(Apuestas!EY33=General!$D38,Apuestas!EZ33=General!$E38),3,IF(OR((Apuestas!EY33-Apuestas!EZ33)*(General!$D38-General!$E38)&gt;0,AND(Apuestas!EY33=Apuestas!EZ33,General!$D38=General!$E38)),1,0)),0)</f>
        <v>1</v>
      </c>
      <c r="EZ33" s="141" t="n">
        <f aca="false">EY33+EZ32</f>
        <v>28</v>
      </c>
      <c r="FA33" s="140" t="n">
        <f aca="false">IF(AND(General!$D38&lt;&gt;"",General!$E38&lt;&gt;"",Apuestas!FA33&lt;&gt;"",Apuestas!FB33&lt;&gt;""),IF(AND(Apuestas!FA33=General!$D38,Apuestas!FB33=General!$E38),3,IF(OR((Apuestas!FA33-Apuestas!FB33)*(General!$D38-General!$E38)&gt;0,AND(Apuestas!FA33=Apuestas!FB33,General!$D38=General!$E38)),1,0)),0)</f>
        <v>1</v>
      </c>
      <c r="FB33" s="141" t="n">
        <f aca="false">FA33+FB32</f>
        <v>23</v>
      </c>
      <c r="FC33" s="140" t="n">
        <f aca="false">IF(AND(General!$D38&lt;&gt;"",General!$E38&lt;&gt;"",Apuestas!FC33&lt;&gt;"",Apuestas!FD33&lt;&gt;""),IF(AND(Apuestas!FC33=General!$D38,Apuestas!FD33=General!$E38),3,IF(OR((Apuestas!FC33-Apuestas!FD33)*(General!$D38-General!$E38)&gt;0,AND(Apuestas!FC33=Apuestas!FD33,General!$D38=General!$E38)),1,0)),0)</f>
        <v>1</v>
      </c>
      <c r="FD33" s="141" t="n">
        <f aca="false">FC33+FD32</f>
        <v>18</v>
      </c>
      <c r="FE33" s="140" t="n">
        <f aca="false">IF(AND(General!$D38&lt;&gt;"",General!$E38&lt;&gt;"",Apuestas!FE33&lt;&gt;"",Apuestas!FF33&lt;&gt;""),IF(AND(Apuestas!FE33=General!$D38,Apuestas!FF33=General!$E38),3,IF(OR((Apuestas!FE33-Apuestas!FF33)*(General!$D38-General!$E38)&gt;0,AND(Apuestas!FE33=Apuestas!FF33,General!$D38=General!$E38)),1,0)),0)</f>
        <v>1</v>
      </c>
      <c r="FF33" s="141" t="n">
        <f aca="false">FE33+FF32</f>
        <v>20</v>
      </c>
      <c r="FG33" s="140" t="n">
        <f aca="false">IF(AND(General!$D38&lt;&gt;"",General!$E38&lt;&gt;"",Apuestas!FG33&lt;&gt;"",Apuestas!FH33&lt;&gt;""),IF(AND(Apuestas!FG33=General!$D38,Apuestas!FH33=General!$E38),3,IF(OR((Apuestas!FG33-Apuestas!FH33)*(General!$D38-General!$E38)&gt;0,AND(Apuestas!FG33=Apuestas!FH33,General!$D38=General!$E38)),1,0)),0)</f>
        <v>1</v>
      </c>
      <c r="FH33" s="141" t="n">
        <f aca="false">FG33+FH32</f>
        <v>28</v>
      </c>
      <c r="FI33" s="140" t="n">
        <f aca="false">IF(AND(General!$D38&lt;&gt;"",General!$E38&lt;&gt;"",Apuestas!FI33&lt;&gt;"",Apuestas!FJ33&lt;&gt;""),IF(AND(Apuestas!FI33=General!$D38,Apuestas!FJ33=General!$E38),3,IF(OR((Apuestas!FI33-Apuestas!FJ33)*(General!$D38-General!$E38)&gt;0,AND(Apuestas!FI33=Apuestas!FJ33,General!$D38=General!$E38)),1,0)),0)</f>
        <v>3</v>
      </c>
      <c r="FJ33" s="141" t="n">
        <f aca="false">FI33+FJ32</f>
        <v>22</v>
      </c>
      <c r="FK33" s="140" t="n">
        <f aca="false">IF(AND(General!$D38&lt;&gt;"",General!$E38&lt;&gt;"",Apuestas!FK33&lt;&gt;"",Apuestas!FL33&lt;&gt;""),IF(AND(Apuestas!FK33=General!$D38,Apuestas!FL33=General!$E38),3,IF(OR((Apuestas!FK33-Apuestas!FL33)*(General!$D38-General!$E38)&gt;0,AND(Apuestas!FK33=Apuestas!FL33,General!$D38=General!$E38)),1,0)),0)</f>
        <v>1</v>
      </c>
      <c r="FL33" s="141" t="n">
        <f aca="false">FK33+FL32</f>
        <v>32</v>
      </c>
      <c r="FM33" s="140" t="n">
        <f aca="false">IF(AND(General!$D38&lt;&gt;"",General!$E38&lt;&gt;"",Apuestas!FM33&lt;&gt;"",Apuestas!FN33&lt;&gt;""),IF(AND(Apuestas!FM33=General!$D38,Apuestas!FN33=General!$E38),3,IF(OR((Apuestas!FM33-Apuestas!FN33)*(General!$D38-General!$E38)&gt;0,AND(Apuestas!FM33=Apuestas!FN33,General!$D38=General!$E38)),1,0)),0)</f>
        <v>1</v>
      </c>
      <c r="FN33" s="141" t="n">
        <f aca="false">FM33+FN32</f>
        <v>23</v>
      </c>
      <c r="FO33" s="140" t="n">
        <f aca="false">IF(AND(General!$D38&lt;&gt;"",General!$E38&lt;&gt;"",Apuestas!FO33&lt;&gt;"",Apuestas!FP33&lt;&gt;""),IF(AND(Apuestas!FO33=General!$D38,Apuestas!FP33=General!$E38),3,IF(OR((Apuestas!FO33-Apuestas!FP33)*(General!$D38-General!$E38)&gt;0,AND(Apuestas!FO33=Apuestas!FP33,General!$D38=General!$E38)),1,0)),0)</f>
        <v>1</v>
      </c>
      <c r="FP33" s="141" t="n">
        <f aca="false">FO33+FP32</f>
        <v>21</v>
      </c>
      <c r="FQ33" s="140" t="n">
        <f aca="false">IF(AND(General!$D38&lt;&gt;"",General!$E38&lt;&gt;"",Apuestas!FQ33&lt;&gt;"",Apuestas!FR33&lt;&gt;""),IF(AND(Apuestas!FQ33=General!$D38,Apuestas!FR33=General!$E38),3,IF(OR((Apuestas!FQ33-Apuestas!FR33)*(General!$D38-General!$E38)&gt;0,AND(Apuestas!FQ33=Apuestas!FR33,General!$D38=General!$E38)),1,0)),0)</f>
        <v>1</v>
      </c>
      <c r="FR33" s="141" t="n">
        <f aca="false">FQ33+FR32</f>
        <v>28</v>
      </c>
      <c r="FS33" s="140" t="n">
        <f aca="false">IF(AND(General!$D38&lt;&gt;"",General!$E38&lt;&gt;"",Apuestas!FS33&lt;&gt;"",Apuestas!FT33&lt;&gt;""),IF(AND(Apuestas!FS33=General!$D38,Apuestas!FT33=General!$E38),3,IF(OR((Apuestas!FS33-Apuestas!FT33)*(General!$D38-General!$E38)&gt;0,AND(Apuestas!FS33=Apuestas!FT33,General!$D38=General!$E38)),1,0)),0)</f>
        <v>1</v>
      </c>
      <c r="FT33" s="141" t="n">
        <f aca="false">FS33+FT32</f>
        <v>22</v>
      </c>
      <c r="FU33" s="140" t="n">
        <f aca="false">IF(AND(General!$D38&lt;&gt;"",General!$E38&lt;&gt;"",Apuestas!FU33&lt;&gt;"",Apuestas!FV33&lt;&gt;""),IF(AND(Apuestas!FU33=General!$D38,Apuestas!FV33=General!$E38),3,IF(OR((Apuestas!FU33-Apuestas!FV33)*(General!$D38-General!$E38)&gt;0,AND(Apuestas!FU33=Apuestas!FV33,General!$D38=General!$E38)),1,0)),0)</f>
        <v>1</v>
      </c>
      <c r="FV33" s="141" t="n">
        <f aca="false">FU33+FV32</f>
        <v>28</v>
      </c>
      <c r="FW33" s="140" t="n">
        <f aca="false">IF(AND(General!$D38&lt;&gt;"",General!$E38&lt;&gt;"",Apuestas!FW33&lt;&gt;"",Apuestas!FX33&lt;&gt;""),IF(AND(Apuestas!FW33=General!$D38,Apuestas!FX33=General!$E38),3,IF(OR((Apuestas!FW33-Apuestas!FX33)*(General!$D38-General!$E38)&gt;0,AND(Apuestas!FW33=Apuestas!FX33,General!$D38=General!$E38)),1,0)),0)</f>
        <v>3</v>
      </c>
      <c r="FX33" s="141" t="n">
        <f aca="false">FW33+FX32</f>
        <v>25</v>
      </c>
      <c r="FY33" s="140" t="n">
        <f aca="false">IF(AND(General!$D38&lt;&gt;"",General!$E38&lt;&gt;"",Apuestas!FY33&lt;&gt;"",Apuestas!FZ33&lt;&gt;""),IF(AND(Apuestas!FY33=General!$D38,Apuestas!FZ33=General!$E38),3,IF(OR((Apuestas!FY33-Apuestas!FZ33)*(General!$D38-General!$E38)&gt;0,AND(Apuestas!FY33=Apuestas!FZ33,General!$D38=General!$E38)),1,0)),0)</f>
        <v>3</v>
      </c>
      <c r="FZ33" s="141" t="n">
        <f aca="false">FY33+FZ32</f>
        <v>32</v>
      </c>
      <c r="GA33" s="140" t="n">
        <f aca="false">IF(AND(General!$D38&lt;&gt;"",General!$E38&lt;&gt;"",Apuestas!GA33&lt;&gt;"",Apuestas!GB33&lt;&gt;""),IF(AND(Apuestas!GA33=General!$D38,Apuestas!GB33=General!$E38),3,IF(OR((Apuestas!GA33-Apuestas!GB33)*(General!$D38-General!$E38)&gt;0,AND(Apuestas!GA33=Apuestas!GB33,General!$D38=General!$E38)),1,0)),0)</f>
        <v>1</v>
      </c>
      <c r="GB33" s="141" t="n">
        <f aca="false">GA33+GB32</f>
        <v>35</v>
      </c>
      <c r="GC33" s="140" t="n">
        <f aca="false">IF(AND(General!$D38&lt;&gt;"",General!$E38&lt;&gt;"",Apuestas!GC33&lt;&gt;"",Apuestas!GD33&lt;&gt;""),IF(AND(Apuestas!GC33=General!$D38,Apuestas!GD33=General!$E38),3,IF(OR((Apuestas!GC33-Apuestas!GD33)*(General!$D38-General!$E38)&gt;0,AND(Apuestas!GC33=Apuestas!GD33,General!$D38=General!$E38)),1,0)),0)</f>
        <v>1</v>
      </c>
      <c r="GD33" s="141" t="n">
        <f aca="false">GC33+GD32</f>
        <v>28</v>
      </c>
      <c r="GE33" s="140" t="n">
        <f aca="false">IF(AND(General!$D38&lt;&gt;"",General!$E38&lt;&gt;"",Apuestas!GE33&lt;&gt;"",Apuestas!GF33&lt;&gt;""),IF(AND(Apuestas!GE33=General!$D38,Apuestas!GF33=General!$E38),3,IF(OR((Apuestas!GE33-Apuestas!GF33)*(General!$D38-General!$E38)&gt;0,AND(Apuestas!GE33=Apuestas!GF33,General!$D38=General!$E38)),1,0)),0)</f>
        <v>1</v>
      </c>
      <c r="GF33" s="141" t="n">
        <f aca="false">GE33+GF32</f>
        <v>21</v>
      </c>
      <c r="GG33" s="140" t="n">
        <f aca="false">IF(AND(General!$D38&lt;&gt;"",General!$E38&lt;&gt;"",Apuestas!GG33&lt;&gt;"",Apuestas!GH33&lt;&gt;""),IF(AND(Apuestas!GG33=General!$D38,Apuestas!GH33=General!$E38),3,IF(OR((Apuestas!GG33-Apuestas!GH33)*(General!$D38-General!$E38)&gt;0,AND(Apuestas!GG33=Apuestas!GH33,General!$D38=General!$E38)),1,0)),0)</f>
        <v>1</v>
      </c>
      <c r="GH33" s="141" t="n">
        <f aca="false">GG33+GH32</f>
        <v>26</v>
      </c>
      <c r="GI33" s="140" t="n">
        <f aca="false">IF(AND(General!$D38&lt;&gt;"",General!$E38&lt;&gt;"",Apuestas!GI33&lt;&gt;"",Apuestas!GJ33&lt;&gt;""),IF(AND(Apuestas!GI33=General!$D38,Apuestas!GJ33=General!$E38),3,IF(OR((Apuestas!GI33-Apuestas!GJ33)*(General!$D38-General!$E38)&gt;0,AND(Apuestas!GI33=Apuestas!GJ33,General!$D38=General!$E38)),1,0)),0)</f>
        <v>1</v>
      </c>
      <c r="GJ33" s="141" t="n">
        <f aca="false">GI33+GJ32</f>
        <v>37</v>
      </c>
      <c r="GK33" s="140" t="n">
        <f aca="false">IF(AND(General!$D38&lt;&gt;"",General!$E38&lt;&gt;"",Apuestas!GK33&lt;&gt;"",Apuestas!GL33&lt;&gt;""),IF(AND(Apuestas!GK33=General!$D38,Apuestas!GL33=General!$E38),3,IF(OR((Apuestas!GK33-Apuestas!GL33)*(General!$D38-General!$E38)&gt;0,AND(Apuestas!GK33=Apuestas!GL33,General!$D38=General!$E38)),1,0)),0)</f>
        <v>3</v>
      </c>
      <c r="GL33" s="141" t="n">
        <f aca="false">GK33+GL32</f>
        <v>17</v>
      </c>
      <c r="GM33" s="140" t="n">
        <f aca="false">IF(AND(General!$D38&lt;&gt;"",General!$E38&lt;&gt;"",Apuestas!GM33&lt;&gt;"",Apuestas!GN33&lt;&gt;""),IF(AND(Apuestas!GM33=General!$D38,Apuestas!GN33=General!$E38),3,IF(OR((Apuestas!GM33-Apuestas!GN33)*(General!$D38-General!$E38)&gt;0,AND(Apuestas!GM33=Apuestas!GN33,General!$D38=General!$E38)),1,0)),0)</f>
        <v>1</v>
      </c>
      <c r="GN33" s="141" t="n">
        <f aca="false">GM33+GN32</f>
        <v>31</v>
      </c>
      <c r="GO33" s="140" t="n">
        <f aca="false">IF(AND(General!$D38&lt;&gt;"",General!$E38&lt;&gt;"",Apuestas!GO33&lt;&gt;"",Apuestas!GP33&lt;&gt;""),IF(AND(Apuestas!GO33=General!$D38,Apuestas!GP33=General!$E38),3,IF(OR((Apuestas!GO33-Apuestas!GP33)*(General!$D38-General!$E38)&gt;0,AND(Apuestas!GO33=Apuestas!GP33,General!$D38=General!$E38)),1,0)),0)</f>
        <v>1</v>
      </c>
      <c r="GP33" s="141" t="n">
        <f aca="false">GO33+GP32</f>
        <v>22</v>
      </c>
      <c r="GQ33" s="140" t="n">
        <f aca="false">IF(AND(General!$D38&lt;&gt;"",General!$E38&lt;&gt;"",Apuestas!GQ33&lt;&gt;"",Apuestas!GR33&lt;&gt;""),IF(AND(Apuestas!GQ33=General!$D38,Apuestas!GR33=General!$E38),3,IF(OR((Apuestas!GQ33-Apuestas!GR33)*(General!$D38-General!$E38)&gt;0,AND(Apuestas!GQ33=Apuestas!GR33,General!$D38=General!$E38)),1,0)),0)</f>
        <v>3</v>
      </c>
      <c r="GR33" s="141" t="n">
        <f aca="false">GQ33+GR32</f>
        <v>30</v>
      </c>
      <c r="GS33" s="140" t="n">
        <f aca="false">IF(AND(General!$D38&lt;&gt;"",General!$E38&lt;&gt;"",Apuestas!GS33&lt;&gt;"",Apuestas!GT33&lt;&gt;""),IF(AND(Apuestas!GS33=General!$D38,Apuestas!GT33=General!$E38),3,IF(OR((Apuestas!GS33-Apuestas!GT33)*(General!$D38-General!$E38)&gt;0,AND(Apuestas!GS33=Apuestas!GT33,General!$D38=General!$E38)),1,0)),0)</f>
        <v>1</v>
      </c>
      <c r="GT33" s="141" t="n">
        <f aca="false">GS33+GT32</f>
        <v>19</v>
      </c>
      <c r="GU33" s="140" t="n">
        <f aca="false">IF(AND(General!$D38&lt;&gt;"",General!$E38&lt;&gt;"",Apuestas!GU33&lt;&gt;"",Apuestas!GV33&lt;&gt;""),IF(AND(Apuestas!GU33=General!$D38,Apuestas!GV33=General!$E38),3,IF(OR((Apuestas!GU33-Apuestas!GV33)*(General!$D38-General!$E38)&gt;0,AND(Apuestas!GU33=Apuestas!GV33,General!$D38=General!$E38)),1,0)),0)</f>
        <v>1</v>
      </c>
      <c r="GV33" s="141" t="n">
        <f aca="false">GU33+GV32</f>
        <v>20</v>
      </c>
      <c r="GW33" s="140" t="n">
        <f aca="false">IF(AND(General!$D38&lt;&gt;"",General!$E38&lt;&gt;"",Apuestas!GW33&lt;&gt;"",Apuestas!GX33&lt;&gt;""),IF(AND(Apuestas!GW33=General!$D38,Apuestas!GX33=General!$E38),3,IF(OR((Apuestas!GW33-Apuestas!GX33)*(General!$D38-General!$E38)&gt;0,AND(Apuestas!GW33=Apuestas!GX33,General!$D38=General!$E38)),1,0)),0)</f>
        <v>1</v>
      </c>
      <c r="GX33" s="141" t="n">
        <f aca="false">GW33+GX32</f>
        <v>20</v>
      </c>
      <c r="GY33" s="140" t="n">
        <f aca="false">IF(AND(General!$D38&lt;&gt;"",General!$E38&lt;&gt;"",Apuestas!GY33&lt;&gt;"",Apuestas!GZ33&lt;&gt;""),IF(AND(Apuestas!GY33=General!$D38,Apuestas!GZ33=General!$E38),3,IF(OR((Apuestas!GY33-Apuestas!GZ33)*(General!$D38-General!$E38)&gt;0,AND(Apuestas!GY33=Apuestas!GZ33,General!$D38=General!$E38)),1,0)),0)</f>
        <v>3</v>
      </c>
      <c r="GZ33" s="141" t="n">
        <f aca="false">GY33+GZ32</f>
        <v>28</v>
      </c>
      <c r="HA33" s="140" t="n">
        <f aca="false">IF(AND(General!$D38&lt;&gt;"",General!$E38&lt;&gt;"",Apuestas!HA33&lt;&gt;"",Apuestas!HB33&lt;&gt;""),IF(AND(Apuestas!HA33=General!$D38,Apuestas!HB33=General!$E38),3,IF(OR((Apuestas!HA33-Apuestas!HB33)*(General!$D38-General!$E38)&gt;0,AND(Apuestas!HA33=Apuestas!HB33,General!$D38=General!$E38)),1,0)),0)</f>
        <v>1</v>
      </c>
      <c r="HB33" s="141" t="n">
        <f aca="false">HA33+HB32</f>
        <v>28</v>
      </c>
      <c r="HC33" s="140" t="n">
        <f aca="false">IF(AND(General!$D38&lt;&gt;"",General!$E38&lt;&gt;"",Apuestas!HC33&lt;&gt;"",Apuestas!HD33&lt;&gt;""),IF(AND(Apuestas!HC33=General!$D38,Apuestas!HD33=General!$E38),3,IF(OR((Apuestas!HC33-Apuestas!HD33)*(General!$D38-General!$E38)&gt;0,AND(Apuestas!HC33=Apuestas!HD33,General!$D38=General!$E38)),1,0)),0)</f>
        <v>0</v>
      </c>
      <c r="HD33" s="141" t="n">
        <f aca="false">HC33+HD32</f>
        <v>25</v>
      </c>
      <c r="HE33" s="140" t="n">
        <f aca="false">IF(AND(General!$D38&lt;&gt;"",General!$E38&lt;&gt;"",Apuestas!HE33&lt;&gt;"",Apuestas!HF33&lt;&gt;""),IF(AND(Apuestas!HE33=General!$D38,Apuestas!HF33=General!$E38),3,IF(OR((Apuestas!HE33-Apuestas!HF33)*(General!$D38-General!$E38)&gt;0,AND(Apuestas!HE33=Apuestas!HF33,General!$D38=General!$E38)),1,0)),0)</f>
        <v>1</v>
      </c>
      <c r="HF33" s="141" t="n">
        <f aca="false">HE33+HF32</f>
        <v>23</v>
      </c>
      <c r="HG33" s="140" t="n">
        <f aca="false">IF(AND(General!$D38&lt;&gt;"",General!$E38&lt;&gt;"",Apuestas!HG33&lt;&gt;"",Apuestas!HH33&lt;&gt;""),IF(AND(Apuestas!HG33=General!$D38,Apuestas!HH33=General!$E38),3,IF(OR((Apuestas!HG33-Apuestas!HH33)*(General!$D38-General!$E38)&gt;0,AND(Apuestas!HG33=Apuestas!HH33,General!$D38=General!$E38)),1,0)),0)</f>
        <v>1</v>
      </c>
      <c r="HH33" s="141" t="n">
        <f aca="false">HG33+HH32</f>
        <v>20</v>
      </c>
      <c r="HI33" s="140" t="n">
        <f aca="false">IF(AND(General!$D38&lt;&gt;"",General!$E38&lt;&gt;"",Apuestas!HI33&lt;&gt;"",Apuestas!HJ33&lt;&gt;""),IF(AND(Apuestas!HI33=General!$D38,Apuestas!HJ33=General!$E38),3,IF(OR((Apuestas!HI33-Apuestas!HJ33)*(General!$D38-General!$E38)&gt;0,AND(Apuestas!HI33=Apuestas!HJ33,General!$D38=General!$E38)),1,0)),0)</f>
        <v>1</v>
      </c>
      <c r="HJ33" s="141" t="n">
        <f aca="false">HI33+HJ32</f>
        <v>27</v>
      </c>
      <c r="HK33" s="140" t="n">
        <f aca="false">IF(AND(General!$D38&lt;&gt;"",General!$E38&lt;&gt;"",Apuestas!HK33&lt;&gt;"",Apuestas!HL33&lt;&gt;""),IF(AND(Apuestas!HK33=General!$D38,Apuestas!HL33=General!$E38),3,IF(OR((Apuestas!HK33-Apuestas!HL33)*(General!$D38-General!$E38)&gt;0,AND(Apuestas!HK33=Apuestas!HL33,General!$D38=General!$E38)),1,0)),0)</f>
        <v>0</v>
      </c>
      <c r="HL33" s="141" t="n">
        <f aca="false">HK33+HL32</f>
        <v>23</v>
      </c>
      <c r="HM33" s="140" t="n">
        <f aca="false">IF(AND(General!$D38&lt;&gt;"",General!$E38&lt;&gt;"",Apuestas!HM33&lt;&gt;"",Apuestas!HN33&lt;&gt;""),IF(AND(Apuestas!HM33=General!$D38,Apuestas!HN33=General!$E38),3,IF(OR((Apuestas!HM33-Apuestas!HN33)*(General!$D38-General!$E38)&gt;0,AND(Apuestas!HM33=Apuestas!HN33,General!$D38=General!$E38)),1,0)),0)</f>
        <v>1</v>
      </c>
      <c r="HN33" s="141" t="n">
        <f aca="false">HM33+HN32</f>
        <v>25</v>
      </c>
      <c r="HO33" s="140" t="n">
        <f aca="false">IF(AND(General!$D38&lt;&gt;"",General!$E38&lt;&gt;"",Apuestas!HO33&lt;&gt;"",Apuestas!HP33&lt;&gt;""),IF(AND(Apuestas!HO33=General!$D38,Apuestas!HP33=General!$E38),3,IF(OR((Apuestas!HO33-Apuestas!HP33)*(General!$D38-General!$E38)&gt;0,AND(Apuestas!HO33=Apuestas!HP33,General!$D38=General!$E38)),1,0)),0)</f>
        <v>1</v>
      </c>
      <c r="HP33" s="141" t="n">
        <f aca="false">HO33+HP32</f>
        <v>25</v>
      </c>
      <c r="HQ33" s="140" t="n">
        <f aca="false">IF(AND(General!$D38&lt;&gt;"",General!$E38&lt;&gt;"",Apuestas!HQ33&lt;&gt;"",Apuestas!HR33&lt;&gt;""),IF(AND(Apuestas!HQ33=General!$D38,Apuestas!HR33=General!$E38),3,IF(OR((Apuestas!HQ33-Apuestas!HR33)*(General!$D38-General!$E38)&gt;0,AND(Apuestas!HQ33=Apuestas!HR33,General!$D38=General!$E38)),1,0)),0)</f>
        <v>1</v>
      </c>
      <c r="HR33" s="141" t="n">
        <f aca="false">HQ33+HR32</f>
        <v>23</v>
      </c>
      <c r="HS33" s="140" t="n">
        <f aca="false">IF(AND(General!$D38&lt;&gt;"",General!$E38&lt;&gt;"",Apuestas!HS33&lt;&gt;"",Apuestas!HT33&lt;&gt;""),IF(AND(Apuestas!HS33=General!$D38,Apuestas!HT33=General!$E38),3,IF(OR((Apuestas!HS33-Apuestas!HT33)*(General!$D38-General!$E38)&gt;0,AND(Apuestas!HS33=Apuestas!HT33,General!$D38=General!$E38)),1,0)),0)</f>
        <v>3</v>
      </c>
      <c r="HT33" s="141" t="n">
        <f aca="false">HS33+HT32</f>
        <v>25</v>
      </c>
      <c r="HU33" s="140" t="n">
        <f aca="false">IF(AND(General!$D38&lt;&gt;"",General!$E38&lt;&gt;"",Apuestas!HU33&lt;&gt;"",Apuestas!HV33&lt;&gt;""),IF(AND(Apuestas!HU33=General!$D38,Apuestas!HV33=General!$E38),3,IF(OR((Apuestas!HU33-Apuestas!HV33)*(General!$D38-General!$E38)&gt;0,AND(Apuestas!HU33=Apuestas!HV33,General!$D38=General!$E38)),1,0)),0)</f>
        <v>1</v>
      </c>
      <c r="HV33" s="141" t="n">
        <f aca="false">HU33+HV32</f>
        <v>19</v>
      </c>
      <c r="HW33" s="140" t="n">
        <f aca="false">IF(AND(General!$D38&lt;&gt;"",General!$E38&lt;&gt;"",Apuestas!HW33&lt;&gt;"",Apuestas!HX33&lt;&gt;""),IF(AND(Apuestas!HW33=General!$D38,Apuestas!HX33=General!$E38),3,IF(OR((Apuestas!HW33-Apuestas!HX33)*(General!$D38-General!$E38)&gt;0,AND(Apuestas!HW33=Apuestas!HX33,General!$D38=General!$E38)),1,0)),0)</f>
        <v>1</v>
      </c>
      <c r="HX33" s="141" t="n">
        <f aca="false">HW33+HX32</f>
        <v>23</v>
      </c>
      <c r="HY33" s="140" t="n">
        <f aca="false">IF(AND(General!$D38&lt;&gt;"",General!$E38&lt;&gt;"",Apuestas!HY33&lt;&gt;"",Apuestas!HZ33&lt;&gt;""),IF(AND(Apuestas!HY33=General!$D38,Apuestas!HZ33=General!$E38),3,IF(OR((Apuestas!HY33-Apuestas!HZ33)*(General!$D38-General!$E38)&gt;0,AND(Apuestas!HY33=Apuestas!HZ33,General!$D38=General!$E38)),1,0)),0)</f>
        <v>1</v>
      </c>
      <c r="HZ33" s="141" t="n">
        <f aca="false">HY33+HZ32</f>
        <v>23</v>
      </c>
      <c r="IA33" s="140" t="n">
        <f aca="false">IF(AND(General!$D38&lt;&gt;"",General!$E38&lt;&gt;"",Apuestas!IA33&lt;&gt;"",Apuestas!IB33&lt;&gt;""),IF(AND(Apuestas!IA33=General!$D38,Apuestas!IB33=General!$E38),3,IF(OR((Apuestas!IA33-Apuestas!IB33)*(General!$D38-General!$E38)&gt;0,AND(Apuestas!IA33=Apuestas!IB33,General!$D38=General!$E38)),1,0)),0)</f>
        <v>1</v>
      </c>
      <c r="IB33" s="141" t="n">
        <f aca="false">IA33+IB32</f>
        <v>31</v>
      </c>
      <c r="IC33" s="140" t="n">
        <f aca="false">IF(AND(General!$D38&lt;&gt;"",General!$E38&lt;&gt;"",Apuestas!IC33&lt;&gt;"",Apuestas!ID33&lt;&gt;""),IF(AND(Apuestas!IC33=General!$D38,Apuestas!ID33=General!$E38),3,IF(OR((Apuestas!IC33-Apuestas!ID33)*(General!$D38-General!$E38)&gt;0,AND(Apuestas!IC33=Apuestas!ID33,General!$D38=General!$E38)),1,0)),0)</f>
        <v>3</v>
      </c>
      <c r="ID33" s="141" t="n">
        <f aca="false">IC33+ID32</f>
        <v>22</v>
      </c>
      <c r="IE33" s="140" t="n">
        <f aca="false">IF(AND(General!$D38&lt;&gt;"",General!$E38&lt;&gt;"",Apuestas!IE33&lt;&gt;"",Apuestas!IF33&lt;&gt;""),IF(AND(Apuestas!IE33=General!$D38,Apuestas!IF33=General!$E38),3,IF(OR((Apuestas!IE33-Apuestas!IF33)*(General!$D38-General!$E38)&gt;0,AND(Apuestas!IE33=Apuestas!IF33,General!$D38=General!$E38)),1,0)),0)</f>
        <v>1</v>
      </c>
      <c r="IF33" s="141" t="n">
        <f aca="false">IE33+IF32</f>
        <v>26</v>
      </c>
      <c r="IG33" s="140" t="n">
        <f aca="false">IF(AND(General!$D38&lt;&gt;"",General!$E38&lt;&gt;"",Apuestas!IG33&lt;&gt;"",Apuestas!IH33&lt;&gt;""),IF(AND(Apuestas!IG33=General!$D38,Apuestas!IH33=General!$E38),3,IF(OR((Apuestas!IG33-Apuestas!IH33)*(General!$D38-General!$E38)&gt;0,AND(Apuestas!IG33=Apuestas!IH33,General!$D38=General!$E38)),1,0)),0)</f>
        <v>0</v>
      </c>
      <c r="IH33" s="141" t="n">
        <f aca="false">IG33+IH32</f>
        <v>21</v>
      </c>
      <c r="II33" s="140" t="n">
        <f aca="false">IF(AND(General!$D38&lt;&gt;"",General!$E38&lt;&gt;"",Apuestas!II33&lt;&gt;"",Apuestas!IJ33&lt;&gt;""),IF(AND(Apuestas!II33=General!$D38,Apuestas!IJ33=General!$E38),3,IF(OR((Apuestas!II33-Apuestas!IJ33)*(General!$D38-General!$E38)&gt;0,AND(Apuestas!II33=Apuestas!IJ33,General!$D38=General!$E38)),1,0)),0)</f>
        <v>1</v>
      </c>
      <c r="IJ33" s="141" t="n">
        <f aca="false">II33+IJ32</f>
        <v>21</v>
      </c>
      <c r="IK33" s="140" t="n">
        <f aca="false">IF(AND(General!$D38&lt;&gt;"",General!$E38&lt;&gt;"",Apuestas!IK33&lt;&gt;"",Apuestas!IL33&lt;&gt;""),IF(AND(Apuestas!IK33=General!$D38,Apuestas!IL33=General!$E38),3,IF(OR((Apuestas!IK33-Apuestas!IL33)*(General!$D38-General!$E38)&gt;0,AND(Apuestas!IK33=Apuestas!IL33,General!$D38=General!$E38)),1,0)),0)</f>
        <v>1</v>
      </c>
      <c r="IL33" s="141" t="n">
        <f aca="false">IK33+IL32</f>
        <v>28</v>
      </c>
      <c r="IM33" s="140" t="n">
        <f aca="false">IF(AND(General!$D38&lt;&gt;"",General!$E38&lt;&gt;"",Apuestas!IM33&lt;&gt;"",Apuestas!IN33&lt;&gt;""),IF(AND(Apuestas!IM33=General!$D38,Apuestas!IN33=General!$E38),3,IF(OR((Apuestas!IM33-Apuestas!IN33)*(General!$D38-General!$E38)&gt;0,AND(Apuestas!IM33=Apuestas!IN33,General!$D38=General!$E38)),1,0)),0)</f>
        <v>1</v>
      </c>
      <c r="IN33" s="141" t="n">
        <f aca="false">IM33+IN32</f>
        <v>21</v>
      </c>
      <c r="IO33" s="140" t="n">
        <f aca="false">IF(AND(General!$D38&lt;&gt;"",General!$E38&lt;&gt;"",Apuestas!IO33&lt;&gt;"",Apuestas!IP33&lt;&gt;""),IF(AND(Apuestas!IO33=General!$D38,Apuestas!IP33=General!$E38),3,IF(OR((Apuestas!IO33-Apuestas!IP33)*(General!$D38-General!$E38)&gt;0,AND(Apuestas!IO33=Apuestas!IP33,General!$D38=General!$E38)),1,0)),0)</f>
        <v>0</v>
      </c>
      <c r="IP33" s="141" t="n">
        <f aca="false">IO33+IP32</f>
        <v>34</v>
      </c>
      <c r="IQ33" s="140" t="n">
        <f aca="false">IF(AND(General!$D38&lt;&gt;"",General!$E38&lt;&gt;"",Apuestas!IQ33&lt;&gt;"",Apuestas!IR33&lt;&gt;""),IF(AND(Apuestas!IQ33=General!$D38,Apuestas!IR33=General!$E38),3,IF(OR((Apuestas!IQ33-Apuestas!IR33)*(General!$D38-General!$E38)&gt;0,AND(Apuestas!IQ33=Apuestas!IR33,General!$D38=General!$E38)),1,0)),0)</f>
        <v>1</v>
      </c>
      <c r="IR33" s="141" t="n">
        <f aca="false">IQ33+IR32</f>
        <v>22</v>
      </c>
      <c r="IS33" s="140" t="n">
        <f aca="false">IF(AND(General!$D38&lt;&gt;"",General!$E38&lt;&gt;"",Apuestas!IS33&lt;&gt;"",Apuestas!IT33&lt;&gt;""),IF(AND(Apuestas!IS33=General!$D38,Apuestas!IT33=General!$E38),3,IF(OR((Apuestas!IS33-Apuestas!IT33)*(General!$D38-General!$E38)&gt;0,AND(Apuestas!IS33=Apuestas!IT33,General!$D38=General!$E38)),1,0)),0)</f>
        <v>1</v>
      </c>
      <c r="IT33" s="141" t="n">
        <f aca="false">IS33+IT32</f>
        <v>20</v>
      </c>
      <c r="IU33" s="140" t="n">
        <f aca="false">IF(AND(General!$D38&lt;&gt;"",General!$E38&lt;&gt;"",Apuestas!IU33&lt;&gt;"",Apuestas!IV33&lt;&gt;""),IF(AND(Apuestas!IU33=General!$D38,Apuestas!IV33=General!$E38),3,IF(OR((Apuestas!IU33-Apuestas!IV33)*(General!$D38-General!$E38)&gt;0,AND(Apuestas!IU33=Apuestas!IV33,General!$D38=General!$E38)),1,0)),0)</f>
        <v>1</v>
      </c>
      <c r="IV33" s="141" t="n">
        <f aca="false">IU33+IV32</f>
        <v>27</v>
      </c>
    </row>
    <row r="34" customFormat="false" ht="11.25" hidden="false" customHeight="false" outlineLevel="0" collapsed="false">
      <c r="A34" s="130" t="str">
        <f aca="false">General!C39</f>
        <v>Ecuador</v>
      </c>
      <c r="B34" s="130" t="str">
        <f aca="false">'World Cup 2006'!F39</f>
        <v>Alemania</v>
      </c>
      <c r="C34" s="140" t="n">
        <f aca="false">IF(AND(General!$D39&lt;&gt;"",General!$E39&lt;&gt;"",Apuestas!C34&lt;&gt;"",Apuestas!D34&lt;&gt;""),IF(AND(Apuestas!C34=General!$D39,Apuestas!D34=General!$E39),3,IF(OR((Apuestas!C34-Apuestas!D34)*(General!$D39-General!$E39)&gt;0,AND(Apuestas!C34=Apuestas!D34,General!$D39=General!$E39)),1,0)),0)</f>
        <v>1</v>
      </c>
      <c r="D34" s="141" t="n">
        <f aca="false">C34+D33</f>
        <v>23</v>
      </c>
      <c r="E34" s="140" t="n">
        <f aca="false">IF(AND(General!$D39&lt;&gt;"",General!$E39&lt;&gt;"",Apuestas!E34&lt;&gt;"",Apuestas!F34&lt;&gt;""),IF(AND(Apuestas!E34=General!$D39,Apuestas!F34=General!$E39),3,IF(OR((Apuestas!E34-Apuestas!F34)*(General!$D39-General!$E39)&gt;0,AND(Apuestas!E34=Apuestas!F34,General!$D39=General!$E39)),1,0)),0)</f>
        <v>1</v>
      </c>
      <c r="F34" s="141" t="n">
        <f aca="false">E34+F33</f>
        <v>25</v>
      </c>
      <c r="G34" s="140" t="n">
        <f aca="false">IF(AND(General!$D39&lt;&gt;"",General!$E39&lt;&gt;"",Apuestas!G34&lt;&gt;"",Apuestas!H34&lt;&gt;""),IF(AND(Apuestas!G34=General!$D39,Apuestas!H34=General!$E39),3,IF(OR((Apuestas!G34-Apuestas!H34)*(General!$D39-General!$E39)&gt;0,AND(Apuestas!G34=Apuestas!H34,General!$D39=General!$E39)),1,0)),0)</f>
        <v>3</v>
      </c>
      <c r="H34" s="141" t="n">
        <f aca="false">G34+H33</f>
        <v>28</v>
      </c>
      <c r="I34" s="142" t="n">
        <f aca="false">IF(AND(General!$D39&lt;&gt;"",General!$E39&lt;&gt;"",Apuestas!I34&lt;&gt;"",Apuestas!J34&lt;&gt;""),IF(AND(Apuestas!I34=General!$D39,Apuestas!J34=General!$E39),3,IF(OR((Apuestas!I34-Apuestas!J34)*(General!$D39-General!$E39)&gt;0,AND(Apuestas!I34=Apuestas!J34,General!$D39=General!$E39)),1,0)),0)</f>
        <v>1</v>
      </c>
      <c r="J34" s="143" t="n">
        <f aca="false">I34+J33</f>
        <v>24</v>
      </c>
      <c r="K34" s="140" t="n">
        <f aca="false">IF(AND(General!$D39&lt;&gt;"",General!$E39&lt;&gt;"",Apuestas!K34&lt;&gt;"",Apuestas!L34&lt;&gt;""),IF(AND(Apuestas!K34=General!$D39,Apuestas!L34=General!$E39),3,IF(OR((Apuestas!K34-Apuestas!L34)*(General!$D39-General!$E39)&gt;0,AND(Apuestas!K34=Apuestas!L34,General!$D39=General!$E39)),1,0)),0)</f>
        <v>1</v>
      </c>
      <c r="L34" s="141" t="n">
        <f aca="false">K34+L33</f>
        <v>27</v>
      </c>
      <c r="M34" s="140" t="n">
        <f aca="false">IF(AND(General!$D39&lt;&gt;"",General!$E39&lt;&gt;"",Apuestas!M34&lt;&gt;"",Apuestas!N34&lt;&gt;""),IF(AND(Apuestas!M34=General!$D39,Apuestas!N34=General!$E39),3,IF(OR((Apuestas!M34-Apuestas!N34)*(General!$D39-General!$E39)&gt;0,AND(Apuestas!M34=Apuestas!N34,General!$D39=General!$E39)),1,0)),0)</f>
        <v>1</v>
      </c>
      <c r="N34" s="141" t="n">
        <f aca="false">M34+N33</f>
        <v>28</v>
      </c>
      <c r="O34" s="140" t="n">
        <f aca="false">IF(AND(General!$D39&lt;&gt;"",General!$E39&lt;&gt;"",Apuestas!O34&lt;&gt;"",Apuestas!P34&lt;&gt;""),IF(AND(Apuestas!O34=General!$D39,Apuestas!P34=General!$E39),3,IF(OR((Apuestas!O34-Apuestas!P34)*(General!$D39-General!$E39)&gt;0,AND(Apuestas!O34=Apuestas!P34,General!$D39=General!$E39)),1,0)),0)</f>
        <v>0</v>
      </c>
      <c r="P34" s="141" t="n">
        <f aca="false">O34+P33</f>
        <v>28</v>
      </c>
      <c r="Q34" s="140" t="n">
        <f aca="false">IF(AND(General!$D39&lt;&gt;"",General!$E39&lt;&gt;"",Apuestas!Q34&lt;&gt;"",Apuestas!R34&lt;&gt;""),IF(AND(Apuestas!Q34=General!$D39,Apuestas!R34=General!$E39),3,IF(OR((Apuestas!Q34-Apuestas!R34)*(General!$D39-General!$E39)&gt;0,AND(Apuestas!Q34=Apuestas!R34,General!$D39=General!$E39)),1,0)),0)</f>
        <v>1</v>
      </c>
      <c r="R34" s="141" t="n">
        <f aca="false">Q34+R33</f>
        <v>29</v>
      </c>
      <c r="S34" s="140" t="n">
        <f aca="false">IF(AND(General!$D39&lt;&gt;"",General!$E39&lt;&gt;"",Apuestas!S34&lt;&gt;"",Apuestas!T34&lt;&gt;""),IF(AND(Apuestas!S34=General!$D39,Apuestas!T34=General!$E39),3,IF(OR((Apuestas!S34-Apuestas!T34)*(General!$D39-General!$E39)&gt;0,AND(Apuestas!S34=Apuestas!T34,General!$D39=General!$E39)),1,0)),0)</f>
        <v>0</v>
      </c>
      <c r="T34" s="141" t="n">
        <f aca="false">S34+T33</f>
        <v>27</v>
      </c>
      <c r="U34" s="140" t="n">
        <f aca="false">IF(AND(General!$D39&lt;&gt;"",General!$E39&lt;&gt;"",Apuestas!U34&lt;&gt;"",Apuestas!V34&lt;&gt;""),IF(AND(Apuestas!U34=General!$D39,Apuestas!V34=General!$E39),3,IF(OR((Apuestas!U34-Apuestas!V34)*(General!$D39-General!$E39)&gt;0,AND(Apuestas!U34=Apuestas!V34,General!$D39=General!$E39)),1,0)),0)</f>
        <v>1</v>
      </c>
      <c r="V34" s="141" t="n">
        <f aca="false">U34+V33</f>
        <v>28</v>
      </c>
      <c r="W34" s="140" t="n">
        <f aca="false">IF(AND(General!$D39&lt;&gt;"",General!$E39&lt;&gt;"",Apuestas!W34&lt;&gt;"",Apuestas!X34&lt;&gt;""),IF(AND(Apuestas!W34=General!$D39,Apuestas!X34=General!$E39),3,IF(OR((Apuestas!W34-Apuestas!X34)*(General!$D39-General!$E39)&gt;0,AND(Apuestas!W34=Apuestas!X34,General!$D39=General!$E39)),1,0)),0)</f>
        <v>1</v>
      </c>
      <c r="X34" s="141" t="n">
        <f aca="false">W34+X33</f>
        <v>31</v>
      </c>
      <c r="Y34" s="140" t="n">
        <f aca="false">IF(AND(General!$D39&lt;&gt;"",General!$E39&lt;&gt;"",Apuestas!Y34&lt;&gt;"",Apuestas!Z34&lt;&gt;""),IF(AND(Apuestas!Y34=General!$D39,Apuestas!Z34=General!$E39),3,IF(OR((Apuestas!Y34-Apuestas!Z34)*(General!$D39-General!$E39)&gt;0,AND(Apuestas!Y34=Apuestas!Z34,General!$D39=General!$E39)),1,0)),0)</f>
        <v>1</v>
      </c>
      <c r="Z34" s="141" t="n">
        <f aca="false">Y34+Z33</f>
        <v>29</v>
      </c>
      <c r="AA34" s="140" t="n">
        <f aca="false">IF(AND(General!$D39&lt;&gt;"",General!$E39&lt;&gt;"",Apuestas!AA34&lt;&gt;"",Apuestas!AB34&lt;&gt;""),IF(AND(Apuestas!AA34=General!$D39,Apuestas!AB34=General!$E39),3,IF(OR((Apuestas!AA34-Apuestas!AB34)*(General!$D39-General!$E39)&gt;0,AND(Apuestas!AA34=Apuestas!AB34,General!$D39=General!$E39)),1,0)),0)</f>
        <v>3</v>
      </c>
      <c r="AB34" s="141" t="n">
        <f aca="false">AA34+AB33</f>
        <v>30</v>
      </c>
      <c r="AC34" s="140" t="n">
        <f aca="false">IF(AND(General!$D39&lt;&gt;"",General!$E39&lt;&gt;"",Apuestas!AC34&lt;&gt;"",Apuestas!AD34&lt;&gt;""),IF(AND(Apuestas!AC34=General!$D39,Apuestas!AD34=General!$E39),3,IF(OR((Apuestas!AC34-Apuestas!AD34)*(General!$D39-General!$E39)&gt;0,AND(Apuestas!AC34=Apuestas!AD34,General!$D39=General!$E39)),1,0)),0)</f>
        <v>1</v>
      </c>
      <c r="AD34" s="141" t="n">
        <f aca="false">AC34+AD33</f>
        <v>23</v>
      </c>
      <c r="AE34" s="140" t="n">
        <f aca="false">IF(AND(General!$D39&lt;&gt;"",General!$E39&lt;&gt;"",Apuestas!AE34&lt;&gt;"",Apuestas!AF34&lt;&gt;""),IF(AND(Apuestas!AE34=General!$D39,Apuestas!AF34=General!$E39),3,IF(OR((Apuestas!AE34-Apuestas!AF34)*(General!$D39-General!$E39)&gt;0,AND(Apuestas!AE34=Apuestas!AF34,General!$D39=General!$E39)),1,0)),0)</f>
        <v>0</v>
      </c>
      <c r="AF34" s="141" t="n">
        <f aca="false">AE34+AF33</f>
        <v>26</v>
      </c>
      <c r="AG34" s="140" t="n">
        <f aca="false">IF(AND(General!$D39&lt;&gt;"",General!$E39&lt;&gt;"",Apuestas!AG34&lt;&gt;"",Apuestas!AH34&lt;&gt;""),IF(AND(Apuestas!AG34=General!$D39,Apuestas!AH34=General!$E39),3,IF(OR((Apuestas!AG34-Apuestas!AH34)*(General!$D39-General!$E39)&gt;0,AND(Apuestas!AG34=Apuestas!AH34,General!$D39=General!$E39)),1,0)),0)</f>
        <v>1</v>
      </c>
      <c r="AH34" s="141" t="n">
        <f aca="false">AG34+AH33</f>
        <v>27</v>
      </c>
      <c r="AI34" s="140" t="n">
        <f aca="false">IF(AND(General!$D39&lt;&gt;"",General!$E39&lt;&gt;"",Apuestas!AI34&lt;&gt;"",Apuestas!AJ34&lt;&gt;""),IF(AND(Apuestas!AI34=General!$D39,Apuestas!AJ34=General!$E39),3,IF(OR((Apuestas!AI34-Apuestas!AJ34)*(General!$D39-General!$E39)&gt;0,AND(Apuestas!AI34=Apuestas!AJ34,General!$D39=General!$E39)),1,0)),0)</f>
        <v>1</v>
      </c>
      <c r="AJ34" s="141" t="n">
        <f aca="false">AI34+AJ33</f>
        <v>28</v>
      </c>
      <c r="AK34" s="140" t="n">
        <f aca="false">IF(AND(General!$D39&lt;&gt;"",General!$E39&lt;&gt;"",Apuestas!AK34&lt;&gt;"",Apuestas!AL34&lt;&gt;""),IF(AND(Apuestas!AK34=General!$D39,Apuestas!AL34=General!$E39),3,IF(OR((Apuestas!AK34-Apuestas!AL34)*(General!$D39-General!$E39)&gt;0,AND(Apuestas!AK34=Apuestas!AL34,General!$D39=General!$E39)),1,0)),0)</f>
        <v>1</v>
      </c>
      <c r="AL34" s="141" t="n">
        <f aca="false">AK34+AL33</f>
        <v>29</v>
      </c>
      <c r="AM34" s="140" t="n">
        <f aca="false">IF(AND(General!$D39&lt;&gt;"",General!$E39&lt;&gt;"",Apuestas!AM34&lt;&gt;"",Apuestas!AN34&lt;&gt;""),IF(AND(Apuestas!AM34=General!$D39,Apuestas!AN34=General!$E39),3,IF(OR((Apuestas!AM34-Apuestas!AN34)*(General!$D39-General!$E39)&gt;0,AND(Apuestas!AM34=Apuestas!AN34,General!$D39=General!$E39)),1,0)),0)</f>
        <v>1</v>
      </c>
      <c r="AN34" s="141" t="n">
        <f aca="false">AM34+AN33</f>
        <v>29</v>
      </c>
      <c r="AO34" s="140" t="n">
        <f aca="false">IF(AND(General!$D39&lt;&gt;"",General!$E39&lt;&gt;"",Apuestas!AO34&lt;&gt;"",Apuestas!AP34&lt;&gt;""),IF(AND(Apuestas!AO34=General!$D39,Apuestas!AP34=General!$E39),3,IF(OR((Apuestas!AO34-Apuestas!AP34)*(General!$D39-General!$E39)&gt;0,AND(Apuestas!AO34=Apuestas!AP34,General!$D39=General!$E39)),1,0)),0)</f>
        <v>1</v>
      </c>
      <c r="AP34" s="141" t="n">
        <f aca="false">AO34+AP33</f>
        <v>27</v>
      </c>
      <c r="AQ34" s="140" t="n">
        <f aca="false">IF(AND(General!$D39&lt;&gt;"",General!$E39&lt;&gt;"",Apuestas!AQ34&lt;&gt;"",Apuestas!AR34&lt;&gt;""),IF(AND(Apuestas!AQ34=General!$D39,Apuestas!AR34=General!$E39),3,IF(OR((Apuestas!AQ34-Apuestas!AR34)*(General!$D39-General!$E39)&gt;0,AND(Apuestas!AQ34=Apuestas!AR34,General!$D39=General!$E39)),1,0)),0)</f>
        <v>1</v>
      </c>
      <c r="AR34" s="141" t="n">
        <f aca="false">AQ34+AR33</f>
        <v>23</v>
      </c>
      <c r="AS34" s="140" t="n">
        <f aca="false">IF(AND(General!$D39&lt;&gt;"",General!$E39&lt;&gt;"",Apuestas!AS34&lt;&gt;"",Apuestas!AT34&lt;&gt;""),IF(AND(Apuestas!AS34=General!$D39,Apuestas!AT34=General!$E39),3,IF(OR((Apuestas!AS34-Apuestas!AT34)*(General!$D39-General!$E39)&gt;0,AND(Apuestas!AS34=Apuestas!AT34,General!$D39=General!$E39)),1,0)),0)</f>
        <v>1</v>
      </c>
      <c r="AT34" s="141" t="n">
        <f aca="false">AS34+AT33</f>
        <v>24</v>
      </c>
      <c r="AU34" s="140" t="n">
        <f aca="false">IF(AND(General!$D39&lt;&gt;"",General!$E39&lt;&gt;"",Apuestas!AU34&lt;&gt;"",Apuestas!AV34&lt;&gt;""),IF(AND(Apuestas!AU34=General!$D39,Apuestas!AV34=General!$E39),3,IF(OR((Apuestas!AU34-Apuestas!AV34)*(General!$D39-General!$E39)&gt;0,AND(Apuestas!AU34=Apuestas!AV34,General!$D39=General!$E39)),1,0)),0)</f>
        <v>0</v>
      </c>
      <c r="AV34" s="141" t="n">
        <f aca="false">AU34+AV33</f>
        <v>24</v>
      </c>
      <c r="AW34" s="140" t="n">
        <f aca="false">IF(AND(General!$D39&lt;&gt;"",General!$E39&lt;&gt;"",Apuestas!AW34&lt;&gt;"",Apuestas!AX34&lt;&gt;""),IF(AND(Apuestas!AW34=General!$D39,Apuestas!AX34=General!$E39),3,IF(OR((Apuestas!AW34-Apuestas!AX34)*(General!$D39-General!$E39)&gt;0,AND(Apuestas!AW34=Apuestas!AX34,General!$D39=General!$E39)),1,0)),0)</f>
        <v>1</v>
      </c>
      <c r="AX34" s="141" t="n">
        <f aca="false">AW34+AX33</f>
        <v>30</v>
      </c>
      <c r="AY34" s="140" t="n">
        <f aca="false">IF(AND(General!$D39&lt;&gt;"",General!$E39&lt;&gt;"",Apuestas!AY34&lt;&gt;"",Apuestas!AZ34&lt;&gt;""),IF(AND(Apuestas!AY34=General!$D39,Apuestas!AZ34=General!$E39),3,IF(OR((Apuestas!AY34-Apuestas!AZ34)*(General!$D39-General!$E39)&gt;0,AND(Apuestas!AY34=Apuestas!AZ34,General!$D39=General!$E39)),1,0)),0)</f>
        <v>1</v>
      </c>
      <c r="AZ34" s="141" t="n">
        <f aca="false">AY34+AZ33</f>
        <v>29</v>
      </c>
      <c r="BA34" s="140" t="n">
        <f aca="false">IF(AND(General!$D39&lt;&gt;"",General!$E39&lt;&gt;"",Apuestas!BA34&lt;&gt;"",Apuestas!BB34&lt;&gt;""),IF(AND(Apuestas!BA34=General!$D39,Apuestas!BB34=General!$E39),3,IF(OR((Apuestas!BA34-Apuestas!BB34)*(General!$D39-General!$E39)&gt;0,AND(Apuestas!BA34=Apuestas!BB34,General!$D39=General!$E39)),1,0)),0)</f>
        <v>3</v>
      </c>
      <c r="BB34" s="141" t="n">
        <f aca="false">BA34+BB33</f>
        <v>26</v>
      </c>
      <c r="BC34" s="140" t="n">
        <f aca="false">IF(AND(General!$D39&lt;&gt;"",General!$E39&lt;&gt;"",Apuestas!BC34&lt;&gt;"",Apuestas!BD34&lt;&gt;""),IF(AND(Apuestas!BC34=General!$D39,Apuestas!BD34=General!$E39),3,IF(OR((Apuestas!BC34-Apuestas!BD34)*(General!$D39-General!$E39)&gt;0,AND(Apuestas!BC34=Apuestas!BD34,General!$D39=General!$E39)),1,0)),0)</f>
        <v>1</v>
      </c>
      <c r="BD34" s="141" t="n">
        <f aca="false">BC34+BD33</f>
        <v>23</v>
      </c>
      <c r="BE34" s="140" t="n">
        <f aca="false">IF(AND(General!$D39&lt;&gt;"",General!$E39&lt;&gt;"",Apuestas!BE34&lt;&gt;"",Apuestas!BF34&lt;&gt;""),IF(AND(Apuestas!BE34=General!$D39,Apuestas!BF34=General!$E39),3,IF(OR((Apuestas!BE34-Apuestas!BF34)*(General!$D39-General!$E39)&gt;0,AND(Apuestas!BE34=Apuestas!BF34,General!$D39=General!$E39)),1,0)),0)</f>
        <v>3</v>
      </c>
      <c r="BF34" s="141" t="n">
        <f aca="false">BE34+BF33</f>
        <v>24</v>
      </c>
      <c r="BG34" s="140" t="n">
        <f aca="false">IF(AND(General!$D39&lt;&gt;"",General!$E39&lt;&gt;"",Apuestas!BG34&lt;&gt;"",Apuestas!BH34&lt;&gt;""),IF(AND(Apuestas!BG34=General!$D39,Apuestas!BH34=General!$E39),3,IF(OR((Apuestas!BG34-Apuestas!BH34)*(General!$D39-General!$E39)&gt;0,AND(Apuestas!BG34=Apuestas!BH34,General!$D39=General!$E39)),1,0)),0)</f>
        <v>3</v>
      </c>
      <c r="BH34" s="141" t="n">
        <f aca="false">BG34+BH33</f>
        <v>29</v>
      </c>
      <c r="BI34" s="140" t="n">
        <f aca="false">IF(AND(General!$D39&lt;&gt;"",General!$E39&lt;&gt;"",Apuestas!BI34&lt;&gt;"",Apuestas!BJ34&lt;&gt;""),IF(AND(Apuestas!BI34=General!$D39,Apuestas!BJ34=General!$E39),3,IF(OR((Apuestas!BI34-Apuestas!BJ34)*(General!$D39-General!$E39)&gt;0,AND(Apuestas!BI34=Apuestas!BJ34,General!$D39=General!$E39)),1,0)),0)</f>
        <v>1</v>
      </c>
      <c r="BJ34" s="141" t="n">
        <f aca="false">BI34+BJ33</f>
        <v>18</v>
      </c>
      <c r="BK34" s="140" t="n">
        <f aca="false">IF(AND(General!$D39&lt;&gt;"",General!$E39&lt;&gt;"",Apuestas!BK34&lt;&gt;"",Apuestas!BL34&lt;&gt;""),IF(AND(Apuestas!BK34=General!$D39,Apuestas!BL34=General!$E39),3,IF(OR((Apuestas!BK34-Apuestas!BL34)*(General!$D39-General!$E39)&gt;0,AND(Apuestas!BK34=Apuestas!BL34,General!$D39=General!$E39)),1,0)),0)</f>
        <v>3</v>
      </c>
      <c r="BL34" s="141" t="n">
        <f aca="false">BK34+BL33</f>
        <v>32</v>
      </c>
      <c r="BM34" s="140" t="n">
        <f aca="false">IF(AND(General!$D39&lt;&gt;"",General!$E39&lt;&gt;"",Apuestas!BM34&lt;&gt;"",Apuestas!BN34&lt;&gt;""),IF(AND(Apuestas!BM34=General!$D39,Apuestas!BN34=General!$E39),3,IF(OR((Apuestas!BM34-Apuestas!BN34)*(General!$D39-General!$E39)&gt;0,AND(Apuestas!BM34=Apuestas!BN34,General!$D39=General!$E39)),1,0)),0)</f>
        <v>1</v>
      </c>
      <c r="BN34" s="141" t="n">
        <f aca="false">BM34+BN33</f>
        <v>26</v>
      </c>
      <c r="BO34" s="140" t="n">
        <f aca="false">IF(AND(General!$D39&lt;&gt;"",General!$E39&lt;&gt;"",Apuestas!BO34&lt;&gt;"",Apuestas!BP34&lt;&gt;""),IF(AND(Apuestas!BO34=General!$D39,Apuestas!BP34=General!$E39),3,IF(OR((Apuestas!BO34-Apuestas!BP34)*(General!$D39-General!$E39)&gt;0,AND(Apuestas!BO34=Apuestas!BP34,General!$D39=General!$E39)),1,0)),0)</f>
        <v>1</v>
      </c>
      <c r="BP34" s="141" t="n">
        <f aca="false">BO34+BP33</f>
        <v>25</v>
      </c>
      <c r="BQ34" s="140" t="n">
        <f aca="false">IF(AND(General!$D39&lt;&gt;"",General!$E39&lt;&gt;"",Apuestas!BQ34&lt;&gt;"",Apuestas!BR34&lt;&gt;""),IF(AND(Apuestas!BQ34=General!$D39,Apuestas!BR34=General!$E39),3,IF(OR((Apuestas!BQ34-Apuestas!BR34)*(General!$D39-General!$E39)&gt;0,AND(Apuestas!BQ34=Apuestas!BR34,General!$D39=General!$E39)),1,0)),0)</f>
        <v>3</v>
      </c>
      <c r="BR34" s="141" t="n">
        <f aca="false">BQ34+BR33</f>
        <v>27</v>
      </c>
      <c r="BS34" s="140" t="n">
        <f aca="false">IF(AND(General!$D39&lt;&gt;"",General!$E39&lt;&gt;"",Apuestas!BS34&lt;&gt;"",Apuestas!BT34&lt;&gt;""),IF(AND(Apuestas!BS34=General!$D39,Apuestas!BT34=General!$E39),3,IF(OR((Apuestas!BS34-Apuestas!BT34)*(General!$D39-General!$E39)&gt;0,AND(Apuestas!BS34=Apuestas!BT34,General!$D39=General!$E39)),1,0)),0)</f>
        <v>1</v>
      </c>
      <c r="BT34" s="141" t="n">
        <f aca="false">BS34+BT33</f>
        <v>22</v>
      </c>
      <c r="BU34" s="140" t="n">
        <f aca="false">IF(AND(General!$D39&lt;&gt;"",General!$E39&lt;&gt;"",Apuestas!BU34&lt;&gt;"",Apuestas!BV34&lt;&gt;""),IF(AND(Apuestas!BU34=General!$D39,Apuestas!BV34=General!$E39),3,IF(OR((Apuestas!BU34-Apuestas!BV34)*(General!$D39-General!$E39)&gt;0,AND(Apuestas!BU34=Apuestas!BV34,General!$D39=General!$E39)),1,0)),0)</f>
        <v>1</v>
      </c>
      <c r="BV34" s="141" t="n">
        <f aca="false">BU34+BV33</f>
        <v>28</v>
      </c>
      <c r="BW34" s="140" t="n">
        <f aca="false">IF(AND(General!$D39&lt;&gt;"",General!$E39&lt;&gt;"",Apuestas!BW34&lt;&gt;"",Apuestas!BX34&lt;&gt;""),IF(AND(Apuestas!BW34=General!$D39,Apuestas!BX34=General!$E39),3,IF(OR((Apuestas!BW34-Apuestas!BX34)*(General!$D39-General!$E39)&gt;0,AND(Apuestas!BW34=Apuestas!BX34,General!$D39=General!$E39)),1,0)),0)</f>
        <v>1</v>
      </c>
      <c r="BX34" s="141" t="n">
        <f aca="false">BW34+BX33</f>
        <v>29</v>
      </c>
      <c r="BY34" s="140" t="n">
        <f aca="false">IF(AND(General!$D39&lt;&gt;"",General!$E39&lt;&gt;"",Apuestas!BY34&lt;&gt;"",Apuestas!BZ34&lt;&gt;""),IF(AND(Apuestas!BY34=General!$D39,Apuestas!BZ34=General!$E39),3,IF(OR((Apuestas!BY34-Apuestas!BZ34)*(General!$D39-General!$E39)&gt;0,AND(Apuestas!BY34=Apuestas!BZ34,General!$D39=General!$E39)),1,0)),0)</f>
        <v>1</v>
      </c>
      <c r="BZ34" s="141" t="n">
        <f aca="false">BY34+BZ33</f>
        <v>23</v>
      </c>
      <c r="CA34" s="140" t="n">
        <f aca="false">IF(AND(General!$D39&lt;&gt;"",General!$E39&lt;&gt;"",Apuestas!CA34&lt;&gt;"",Apuestas!CB34&lt;&gt;""),IF(AND(Apuestas!CA34=General!$D39,Apuestas!CB34=General!$E39),3,IF(OR((Apuestas!CA34-Apuestas!CB34)*(General!$D39-General!$E39)&gt;0,AND(Apuestas!CA34=Apuestas!CB34,General!$D39=General!$E39)),1,0)),0)</f>
        <v>1</v>
      </c>
      <c r="CB34" s="141" t="n">
        <f aca="false">CA34+CB33</f>
        <v>23</v>
      </c>
      <c r="CC34" s="140" t="n">
        <f aca="false">IF(AND(General!$D39&lt;&gt;"",General!$E39&lt;&gt;"",Apuestas!CC34&lt;&gt;"",Apuestas!CD34&lt;&gt;""),IF(AND(Apuestas!CC34=General!$D39,Apuestas!CD34=General!$E39),3,IF(OR((Apuestas!CC34-Apuestas!CD34)*(General!$D39-General!$E39)&gt;0,AND(Apuestas!CC34=Apuestas!CD34,General!$D39=General!$E39)),1,0)),0)</f>
        <v>1</v>
      </c>
      <c r="CD34" s="141" t="n">
        <f aca="false">CC34+CD33</f>
        <v>24</v>
      </c>
      <c r="CE34" s="140" t="n">
        <f aca="false">IF(AND(General!$D39&lt;&gt;"",General!$E39&lt;&gt;"",Apuestas!CE34&lt;&gt;"",Apuestas!CF34&lt;&gt;""),IF(AND(Apuestas!CE34=General!$D39,Apuestas!CF34=General!$E39),3,IF(OR((Apuestas!CE34-Apuestas!CF34)*(General!$D39-General!$E39)&gt;0,AND(Apuestas!CE34=Apuestas!CF34,General!$D39=General!$E39)),1,0)),0)</f>
        <v>1</v>
      </c>
      <c r="CF34" s="141" t="n">
        <f aca="false">CE34+CF33</f>
        <v>17</v>
      </c>
      <c r="CG34" s="140" t="n">
        <f aca="false">IF(AND(General!$D39&lt;&gt;"",General!$E39&lt;&gt;"",Apuestas!CG34&lt;&gt;"",Apuestas!CH34&lt;&gt;""),IF(AND(Apuestas!CG34=General!$D39,Apuestas!CH34=General!$E39),3,IF(OR((Apuestas!CG34-Apuestas!CH34)*(General!$D39-General!$E39)&gt;0,AND(Apuestas!CG34=Apuestas!CH34,General!$D39=General!$E39)),1,0)),0)</f>
        <v>1</v>
      </c>
      <c r="CH34" s="141" t="n">
        <f aca="false">CG34+CH33</f>
        <v>25</v>
      </c>
      <c r="CI34" s="140" t="n">
        <f aca="false">IF(AND(General!$D39&lt;&gt;"",General!$E39&lt;&gt;"",Apuestas!CI34&lt;&gt;"",Apuestas!CJ34&lt;&gt;""),IF(AND(Apuestas!CI34=General!$D39,Apuestas!CJ34=General!$E39),3,IF(OR((Apuestas!CI34-Apuestas!CJ34)*(General!$D39-General!$E39)&gt;0,AND(Apuestas!CI34=Apuestas!CJ34,General!$D39=General!$E39)),1,0)),0)</f>
        <v>0</v>
      </c>
      <c r="CJ34" s="141" t="n">
        <f aca="false">CI34+CJ33</f>
        <v>25</v>
      </c>
      <c r="CK34" s="140" t="n">
        <f aca="false">IF(AND(General!$D39&lt;&gt;"",General!$E39&lt;&gt;"",Apuestas!CK34&lt;&gt;"",Apuestas!CL34&lt;&gt;""),IF(AND(Apuestas!CK34=General!$D39,Apuestas!CL34=General!$E39),3,IF(OR((Apuestas!CK34-Apuestas!CL34)*(General!$D39-General!$E39)&gt;0,AND(Apuestas!CK34=Apuestas!CL34,General!$D39=General!$E39)),1,0)),0)</f>
        <v>1</v>
      </c>
      <c r="CL34" s="141" t="n">
        <f aca="false">CK34+CL33</f>
        <v>26</v>
      </c>
      <c r="CM34" s="140" t="n">
        <f aca="false">IF(AND(General!$D39&lt;&gt;"",General!$E39&lt;&gt;"",Apuestas!CM34&lt;&gt;"",Apuestas!CN34&lt;&gt;""),IF(AND(Apuestas!CM34=General!$D39,Apuestas!CN34=General!$E39),3,IF(OR((Apuestas!CM34-Apuestas!CN34)*(General!$D39-General!$E39)&gt;0,AND(Apuestas!CM34=Apuestas!CN34,General!$D39=General!$E39)),1,0)),0)</f>
        <v>1</v>
      </c>
      <c r="CN34" s="141" t="n">
        <f aca="false">CM34+CN33</f>
        <v>29</v>
      </c>
      <c r="CO34" s="140" t="n">
        <f aca="false">IF(AND(General!$D39&lt;&gt;"",General!$E39&lt;&gt;"",Apuestas!CO34&lt;&gt;"",Apuestas!CP34&lt;&gt;""),IF(AND(Apuestas!CO34=General!$D39,Apuestas!CP34=General!$E39),3,IF(OR((Apuestas!CO34-Apuestas!CP34)*(General!$D39-General!$E39)&gt;0,AND(Apuestas!CO34=Apuestas!CP34,General!$D39=General!$E39)),1,0)),0)</f>
        <v>0</v>
      </c>
      <c r="CP34" s="141" t="n">
        <f aca="false">CO34+CP33</f>
        <v>24</v>
      </c>
      <c r="CQ34" s="140" t="n">
        <f aca="false">IF(AND(General!$D39&lt;&gt;"",General!$E39&lt;&gt;"",Apuestas!CQ34&lt;&gt;"",Apuestas!CR34&lt;&gt;""),IF(AND(Apuestas!CQ34=General!$D39,Apuestas!CR34=General!$E39),3,IF(OR((Apuestas!CQ34-Apuestas!CR34)*(General!$D39-General!$E39)&gt;0,AND(Apuestas!CQ34=Apuestas!CR34,General!$D39=General!$E39)),1,0)),0)</f>
        <v>0</v>
      </c>
      <c r="CR34" s="141" t="n">
        <f aca="false">CQ34+CR33</f>
        <v>26</v>
      </c>
      <c r="CS34" s="140" t="n">
        <f aca="false">IF(AND(General!$D39&lt;&gt;"",General!$E39&lt;&gt;"",Apuestas!CS34&lt;&gt;"",Apuestas!CT34&lt;&gt;""),IF(AND(Apuestas!CS34=General!$D39,Apuestas!CT34=General!$E39),3,IF(OR((Apuestas!CS34-Apuestas!CT34)*(General!$D39-General!$E39)&gt;0,AND(Apuestas!CS34=Apuestas!CT34,General!$D39=General!$E39)),1,0)),0)</f>
        <v>1</v>
      </c>
      <c r="CT34" s="141" t="n">
        <f aca="false">CS34+CT33</f>
        <v>25</v>
      </c>
      <c r="CU34" s="140" t="n">
        <f aca="false">IF(AND(General!$D39&lt;&gt;"",General!$E39&lt;&gt;"",Apuestas!CU34&lt;&gt;"",Apuestas!CV34&lt;&gt;""),IF(AND(Apuestas!CU34=General!$D39,Apuestas!CV34=General!$E39),3,IF(OR((Apuestas!CU34-Apuestas!CV34)*(General!$D39-General!$E39)&gt;0,AND(Apuestas!CU34=Apuestas!CV34,General!$D39=General!$E39)),1,0)),0)</f>
        <v>1</v>
      </c>
      <c r="CV34" s="141" t="n">
        <f aca="false">CU34+CV33</f>
        <v>25</v>
      </c>
      <c r="CW34" s="140" t="n">
        <f aca="false">IF(AND(General!$D39&lt;&gt;"",General!$E39&lt;&gt;"",Apuestas!CW34&lt;&gt;"",Apuestas!CX34&lt;&gt;""),IF(AND(Apuestas!CW34=General!$D39,Apuestas!CX34=General!$E39),3,IF(OR((Apuestas!CW34-Apuestas!CX34)*(General!$D39-General!$E39)&gt;0,AND(Apuestas!CW34=Apuestas!CX34,General!$D39=General!$E39)),1,0)),0)</f>
        <v>1</v>
      </c>
      <c r="CX34" s="141" t="n">
        <f aca="false">CW34+CX33</f>
        <v>21</v>
      </c>
      <c r="CY34" s="140" t="n">
        <f aca="false">IF(AND(General!$D39&lt;&gt;"",General!$E39&lt;&gt;"",Apuestas!CY34&lt;&gt;"",Apuestas!CZ34&lt;&gt;""),IF(AND(Apuestas!CY34=General!$D39,Apuestas!CZ34=General!$E39),3,IF(OR((Apuestas!CY34-Apuestas!CZ34)*(General!$D39-General!$E39)&gt;0,AND(Apuestas!CY34=Apuestas!CZ34,General!$D39=General!$E39)),1,0)),0)</f>
        <v>1</v>
      </c>
      <c r="CZ34" s="141" t="n">
        <f aca="false">CY34+CZ33</f>
        <v>21</v>
      </c>
      <c r="DA34" s="140" t="n">
        <f aca="false">IF(AND(General!$D39&lt;&gt;"",General!$E39&lt;&gt;"",Apuestas!DA34&lt;&gt;"",Apuestas!DB34&lt;&gt;""),IF(AND(Apuestas!DA34=General!$D39,Apuestas!DB34=General!$E39),3,IF(OR((Apuestas!DA34-Apuestas!DB34)*(General!$D39-General!$E39)&gt;0,AND(Apuestas!DA34=Apuestas!DB34,General!$D39=General!$E39)),1,0)),0)</f>
        <v>1</v>
      </c>
      <c r="DB34" s="141" t="n">
        <f aca="false">DA34+DB33</f>
        <v>24</v>
      </c>
      <c r="DC34" s="140" t="n">
        <f aca="false">IF(AND(General!$D39&lt;&gt;"",General!$E39&lt;&gt;"",Apuestas!DC34&lt;&gt;"",Apuestas!DD34&lt;&gt;""),IF(AND(Apuestas!DC34=General!$D39,Apuestas!DD34=General!$E39),3,IF(OR((Apuestas!DC34-Apuestas!DD34)*(General!$D39-General!$E39)&gt;0,AND(Apuestas!DC34=Apuestas!DD34,General!$D39=General!$E39)),1,0)),0)</f>
        <v>1</v>
      </c>
      <c r="DD34" s="141" t="n">
        <f aca="false">DC34+DD33</f>
        <v>25</v>
      </c>
      <c r="DE34" s="140" t="n">
        <f aca="false">IF(AND(General!$D39&lt;&gt;"",General!$E39&lt;&gt;"",Apuestas!DE34&lt;&gt;"",Apuestas!DF34&lt;&gt;""),IF(AND(Apuestas!DE34=General!$D39,Apuestas!DF34=General!$E39),3,IF(OR((Apuestas!DE34-Apuestas!DF34)*(General!$D39-General!$E39)&gt;0,AND(Apuestas!DE34=Apuestas!DF34,General!$D39=General!$E39)),1,0)),0)</f>
        <v>1</v>
      </c>
      <c r="DF34" s="141" t="n">
        <f aca="false">DE34+DF33</f>
        <v>26</v>
      </c>
      <c r="DG34" s="140" t="n">
        <f aca="false">IF(AND(General!$D39&lt;&gt;"",General!$E39&lt;&gt;"",Apuestas!DG34&lt;&gt;"",Apuestas!DH34&lt;&gt;""),IF(AND(Apuestas!DG34=General!$D39,Apuestas!DH34=General!$E39),3,IF(OR((Apuestas!DG34-Apuestas!DH34)*(General!$D39-General!$E39)&gt;0,AND(Apuestas!DG34=Apuestas!DH34,General!$D39=General!$E39)),1,0)),0)</f>
        <v>1</v>
      </c>
      <c r="DH34" s="141" t="n">
        <f aca="false">DG34+DH33</f>
        <v>26</v>
      </c>
      <c r="DI34" s="140" t="n">
        <f aca="false">IF(AND(General!$D39&lt;&gt;"",General!$E39&lt;&gt;"",Apuestas!DI34&lt;&gt;"",Apuestas!DJ34&lt;&gt;""),IF(AND(Apuestas!DI34=General!$D39,Apuestas!DJ34=General!$E39),3,IF(OR((Apuestas!DI34-Apuestas!DJ34)*(General!$D39-General!$E39)&gt;0,AND(Apuestas!DI34=Apuestas!DJ34,General!$D39=General!$E39)),1,0)),0)</f>
        <v>1</v>
      </c>
      <c r="DJ34" s="141" t="n">
        <f aca="false">DI34+DJ33</f>
        <v>18</v>
      </c>
      <c r="DK34" s="140" t="n">
        <f aca="false">IF(AND(General!$D39&lt;&gt;"",General!$E39&lt;&gt;"",Apuestas!DK34&lt;&gt;"",Apuestas!DL34&lt;&gt;""),IF(AND(Apuestas!DK34=General!$D39,Apuestas!DL34=General!$E39),3,IF(OR((Apuestas!DK34-Apuestas!DL34)*(General!$D39-General!$E39)&gt;0,AND(Apuestas!DK34=Apuestas!DL34,General!$D39=General!$E39)),1,0)),0)</f>
        <v>1</v>
      </c>
      <c r="DL34" s="141" t="n">
        <f aca="false">DK34+DL33</f>
        <v>25</v>
      </c>
      <c r="DM34" s="140" t="n">
        <f aca="false">IF(AND(General!$D39&lt;&gt;"",General!$E39&lt;&gt;"",Apuestas!DM34&lt;&gt;"",Apuestas!DN34&lt;&gt;""),IF(AND(Apuestas!DM34=General!$D39,Apuestas!DN34=General!$E39),3,IF(OR((Apuestas!DM34-Apuestas!DN34)*(General!$D39-General!$E39)&gt;0,AND(Apuestas!DM34=Apuestas!DN34,General!$D39=General!$E39)),1,0)),0)</f>
        <v>1</v>
      </c>
      <c r="DN34" s="141" t="n">
        <f aca="false">DM34+DN33</f>
        <v>29</v>
      </c>
      <c r="DO34" s="140" t="n">
        <f aca="false">IF(AND(General!$D39&lt;&gt;"",General!$E39&lt;&gt;"",Apuestas!DO34&lt;&gt;"",Apuestas!DP34&lt;&gt;""),IF(AND(Apuestas!DO34=General!$D39,Apuestas!DP34=General!$E39),3,IF(OR((Apuestas!DO34-Apuestas!DP34)*(General!$D39-General!$E39)&gt;0,AND(Apuestas!DO34=Apuestas!DP34,General!$D39=General!$E39)),1,0)),0)</f>
        <v>1</v>
      </c>
      <c r="DP34" s="141" t="n">
        <f aca="false">DO34+DP33</f>
        <v>40</v>
      </c>
      <c r="DQ34" s="140" t="n">
        <f aca="false">IF(AND(General!$D39&lt;&gt;"",General!$E39&lt;&gt;"",Apuestas!DQ34&lt;&gt;"",Apuestas!DR34&lt;&gt;""),IF(AND(Apuestas!DQ34=General!$D39,Apuestas!DR34=General!$E39),3,IF(OR((Apuestas!DQ34-Apuestas!DR34)*(General!$D39-General!$E39)&gt;0,AND(Apuestas!DQ34=Apuestas!DR34,General!$D39=General!$E39)),1,0)),0)</f>
        <v>1</v>
      </c>
      <c r="DR34" s="141" t="n">
        <f aca="false">DQ34+DR33</f>
        <v>28</v>
      </c>
      <c r="DS34" s="140" t="n">
        <f aca="false">IF(AND(General!$D39&lt;&gt;"",General!$E39&lt;&gt;"",Apuestas!DS34&lt;&gt;"",Apuestas!DT34&lt;&gt;""),IF(AND(Apuestas!DS34=General!$D39,Apuestas!DT34=General!$E39),3,IF(OR((Apuestas!DS34-Apuestas!DT34)*(General!$D39-General!$E39)&gt;0,AND(Apuestas!DS34=Apuestas!DT34,General!$D39=General!$E39)),1,0)),0)</f>
        <v>1</v>
      </c>
      <c r="DT34" s="141" t="n">
        <f aca="false">DS34+DT33</f>
        <v>16</v>
      </c>
      <c r="DU34" s="140" t="n">
        <f aca="false">IF(AND(General!$D39&lt;&gt;"",General!$E39&lt;&gt;"",Apuestas!DU34&lt;&gt;"",Apuestas!DV34&lt;&gt;""),IF(AND(Apuestas!DU34=General!$D39,Apuestas!DV34=General!$E39),3,IF(OR((Apuestas!DU34-Apuestas!DV34)*(General!$D39-General!$E39)&gt;0,AND(Apuestas!DU34=Apuestas!DV34,General!$D39=General!$E39)),1,0)),0)</f>
        <v>1</v>
      </c>
      <c r="DV34" s="141" t="n">
        <f aca="false">DU34+DV33</f>
        <v>23</v>
      </c>
      <c r="DW34" s="140" t="n">
        <f aca="false">IF(AND(General!$D39&lt;&gt;"",General!$E39&lt;&gt;"",Apuestas!DW34&lt;&gt;"",Apuestas!DX34&lt;&gt;""),IF(AND(Apuestas!DW34=General!$D39,Apuestas!DX34=General!$E39),3,IF(OR((Apuestas!DW34-Apuestas!DX34)*(General!$D39-General!$E39)&gt;0,AND(Apuestas!DW34=Apuestas!DX34,General!$D39=General!$E39)),1,0)),0)</f>
        <v>1</v>
      </c>
      <c r="DX34" s="141" t="n">
        <f aca="false">DW34+DX33</f>
        <v>29</v>
      </c>
      <c r="DY34" s="140" t="n">
        <f aca="false">IF(AND(General!$D39&lt;&gt;"",General!$E39&lt;&gt;"",Apuestas!DY34&lt;&gt;"",Apuestas!DZ34&lt;&gt;""),IF(AND(Apuestas!DY34=General!$D39,Apuestas!DZ34=General!$E39),3,IF(OR((Apuestas!DY34-Apuestas!DZ34)*(General!$D39-General!$E39)&gt;0,AND(Apuestas!DY34=Apuestas!DZ34,General!$D39=General!$E39)),1,0)),0)</f>
        <v>1</v>
      </c>
      <c r="DZ34" s="141" t="n">
        <f aca="false">DY34+DZ33</f>
        <v>35</v>
      </c>
      <c r="EA34" s="140" t="n">
        <f aca="false">IF(AND(General!$D39&lt;&gt;"",General!$E39&lt;&gt;"",Apuestas!EA34&lt;&gt;"",Apuestas!EB34&lt;&gt;""),IF(AND(Apuestas!EA34=General!$D39,Apuestas!EB34=General!$E39),3,IF(OR((Apuestas!EA34-Apuestas!EB34)*(General!$D39-General!$E39)&gt;0,AND(Apuestas!EA34=Apuestas!EB34,General!$D39=General!$E39)),1,0)),0)</f>
        <v>3</v>
      </c>
      <c r="EB34" s="141" t="n">
        <f aca="false">EA34+EB33</f>
        <v>32</v>
      </c>
      <c r="EC34" s="140" t="n">
        <f aca="false">IF(AND(General!$D39&lt;&gt;"",General!$E39&lt;&gt;"",Apuestas!EC34&lt;&gt;"",Apuestas!ED34&lt;&gt;""),IF(AND(Apuestas!EC34=General!$D39,Apuestas!ED34=General!$E39),3,IF(OR((Apuestas!EC34-Apuestas!ED34)*(General!$D39-General!$E39)&gt;0,AND(Apuestas!EC34=Apuestas!ED34,General!$D39=General!$E39)),1,0)),0)</f>
        <v>1</v>
      </c>
      <c r="ED34" s="141" t="n">
        <f aca="false">EC34+ED33</f>
        <v>29</v>
      </c>
      <c r="EE34" s="140" t="n">
        <f aca="false">IF(AND(General!$D39&lt;&gt;"",General!$E39&lt;&gt;"",Apuestas!EE34&lt;&gt;"",Apuestas!EF34&lt;&gt;""),IF(AND(Apuestas!EE34=General!$D39,Apuestas!EF34=General!$E39),3,IF(OR((Apuestas!EE34-Apuestas!EF34)*(General!$D39-General!$E39)&gt;0,AND(Apuestas!EE34=Apuestas!EF34,General!$D39=General!$E39)),1,0)),0)</f>
        <v>0</v>
      </c>
      <c r="EF34" s="141" t="n">
        <f aca="false">EE34+EF33</f>
        <v>30</v>
      </c>
      <c r="EG34" s="140" t="n">
        <f aca="false">IF(AND(General!$D39&lt;&gt;"",General!$E39&lt;&gt;"",Apuestas!EG34&lt;&gt;"",Apuestas!EH34&lt;&gt;""),IF(AND(Apuestas!EG34=General!$D39,Apuestas!EH34=General!$E39),3,IF(OR((Apuestas!EG34-Apuestas!EH34)*(General!$D39-General!$E39)&gt;0,AND(Apuestas!EG34=Apuestas!EH34,General!$D39=General!$E39)),1,0)),0)</f>
        <v>1</v>
      </c>
      <c r="EH34" s="141" t="n">
        <f aca="false">EG34+EH33</f>
        <v>22</v>
      </c>
      <c r="EI34" s="140" t="n">
        <f aca="false">IF(AND(General!$D39&lt;&gt;"",General!$E39&lt;&gt;"",Apuestas!EI34&lt;&gt;"",Apuestas!EJ34&lt;&gt;""),IF(AND(Apuestas!EI34=General!$D39,Apuestas!EJ34=General!$E39),3,IF(OR((Apuestas!EI34-Apuestas!EJ34)*(General!$D39-General!$E39)&gt;0,AND(Apuestas!EI34=Apuestas!EJ34,General!$D39=General!$E39)),1,0)),0)</f>
        <v>1</v>
      </c>
      <c r="EJ34" s="141" t="n">
        <f aca="false">EI34+EJ33</f>
        <v>21</v>
      </c>
      <c r="EK34" s="140" t="n">
        <f aca="false">IF(AND(General!$D39&lt;&gt;"",General!$E39&lt;&gt;"",Apuestas!EK34&lt;&gt;"",Apuestas!EL34&lt;&gt;""),IF(AND(Apuestas!EK34=General!$D39,Apuestas!EL34=General!$E39),3,IF(OR((Apuestas!EK34-Apuestas!EL34)*(General!$D39-General!$E39)&gt;0,AND(Apuestas!EK34=Apuestas!EL34,General!$D39=General!$E39)),1,0)),0)</f>
        <v>0</v>
      </c>
      <c r="EL34" s="141" t="n">
        <f aca="false">EK34+EL33</f>
        <v>32</v>
      </c>
      <c r="EM34" s="140" t="n">
        <f aca="false">IF(AND(General!$D39&lt;&gt;"",General!$E39&lt;&gt;"",Apuestas!EM34&lt;&gt;"",Apuestas!EN34&lt;&gt;""),IF(AND(Apuestas!EM34=General!$D39,Apuestas!EN34=General!$E39),3,IF(OR((Apuestas!EM34-Apuestas!EN34)*(General!$D39-General!$E39)&gt;0,AND(Apuestas!EM34=Apuestas!EN34,General!$D39=General!$E39)),1,0)),0)</f>
        <v>1</v>
      </c>
      <c r="EN34" s="141" t="n">
        <f aca="false">EM34+EN33</f>
        <v>29</v>
      </c>
      <c r="EO34" s="140" t="n">
        <f aca="false">IF(AND(General!$D39&lt;&gt;"",General!$E39&lt;&gt;"",Apuestas!EO34&lt;&gt;"",Apuestas!EP34&lt;&gt;""),IF(AND(Apuestas!EO34=General!$D39,Apuestas!EP34=General!$E39),3,IF(OR((Apuestas!EO34-Apuestas!EP34)*(General!$D39-General!$E39)&gt;0,AND(Apuestas!EO34=Apuestas!EP34,General!$D39=General!$E39)),1,0)),0)</f>
        <v>3</v>
      </c>
      <c r="EP34" s="141" t="n">
        <f aca="false">EO34+EP33</f>
        <v>23</v>
      </c>
      <c r="EQ34" s="140" t="n">
        <f aca="false">IF(AND(General!$D39&lt;&gt;"",General!$E39&lt;&gt;"",Apuestas!EQ34&lt;&gt;"",Apuestas!ER34&lt;&gt;""),IF(AND(Apuestas!EQ34=General!$D39,Apuestas!ER34=General!$E39),3,IF(OR((Apuestas!EQ34-Apuestas!ER34)*(General!$D39-General!$E39)&gt;0,AND(Apuestas!EQ34=Apuestas!ER34,General!$D39=General!$E39)),1,0)),0)</f>
        <v>1</v>
      </c>
      <c r="ER34" s="141" t="n">
        <f aca="false">EQ34+ER33</f>
        <v>21</v>
      </c>
      <c r="ES34" s="140" t="n">
        <f aca="false">IF(AND(General!$D39&lt;&gt;"",General!$E39&lt;&gt;"",Apuestas!ES34&lt;&gt;"",Apuestas!ET34&lt;&gt;""),IF(AND(Apuestas!ES34=General!$D39,Apuestas!ET34=General!$E39),3,IF(OR((Apuestas!ES34-Apuestas!ET34)*(General!$D39-General!$E39)&gt;0,AND(Apuestas!ES34=Apuestas!ET34,General!$D39=General!$E39)),1,0)),0)</f>
        <v>1</v>
      </c>
      <c r="ET34" s="141" t="n">
        <f aca="false">ES34+ET33</f>
        <v>19</v>
      </c>
      <c r="EU34" s="140" t="n">
        <f aca="false">IF(AND(General!$D39&lt;&gt;"",General!$E39&lt;&gt;"",Apuestas!EU34&lt;&gt;"",Apuestas!EV34&lt;&gt;""),IF(AND(Apuestas!EU34=General!$D39,Apuestas!EV34=General!$E39),3,IF(OR((Apuestas!EU34-Apuestas!EV34)*(General!$D39-General!$E39)&gt;0,AND(Apuestas!EU34=Apuestas!EV34,General!$D39=General!$E39)),1,0)),0)</f>
        <v>0</v>
      </c>
      <c r="EV34" s="141" t="n">
        <f aca="false">EU34+EV33</f>
        <v>25</v>
      </c>
      <c r="EW34" s="140" t="n">
        <f aca="false">IF(AND(General!$D39&lt;&gt;"",General!$E39&lt;&gt;"",Apuestas!EW34&lt;&gt;"",Apuestas!EX34&lt;&gt;""),IF(AND(Apuestas!EW34=General!$D39,Apuestas!EX34=General!$E39),3,IF(OR((Apuestas!EW34-Apuestas!EX34)*(General!$D39-General!$E39)&gt;0,AND(Apuestas!EW34=Apuestas!EX34,General!$D39=General!$E39)),1,0)),0)</f>
        <v>1</v>
      </c>
      <c r="EX34" s="141" t="n">
        <f aca="false">EW34+EX33</f>
        <v>25</v>
      </c>
      <c r="EY34" s="140" t="n">
        <f aca="false">IF(AND(General!$D39&lt;&gt;"",General!$E39&lt;&gt;"",Apuestas!EY34&lt;&gt;"",Apuestas!EZ34&lt;&gt;""),IF(AND(Apuestas!EY34=General!$D39,Apuestas!EZ34=General!$E39),3,IF(OR((Apuestas!EY34-Apuestas!EZ34)*(General!$D39-General!$E39)&gt;0,AND(Apuestas!EY34=Apuestas!EZ34,General!$D39=General!$E39)),1,0)),0)</f>
        <v>1</v>
      </c>
      <c r="EZ34" s="141" t="n">
        <f aca="false">EY34+EZ33</f>
        <v>29</v>
      </c>
      <c r="FA34" s="140" t="n">
        <f aca="false">IF(AND(General!$D39&lt;&gt;"",General!$E39&lt;&gt;"",Apuestas!FA34&lt;&gt;"",Apuestas!FB34&lt;&gt;""),IF(AND(Apuestas!FA34=General!$D39,Apuestas!FB34=General!$E39),3,IF(OR((Apuestas!FA34-Apuestas!FB34)*(General!$D39-General!$E39)&gt;0,AND(Apuestas!FA34=Apuestas!FB34,General!$D39=General!$E39)),1,0)),0)</f>
        <v>1</v>
      </c>
      <c r="FB34" s="141" t="n">
        <f aca="false">FA34+FB33</f>
        <v>24</v>
      </c>
      <c r="FC34" s="140" t="n">
        <f aca="false">IF(AND(General!$D39&lt;&gt;"",General!$E39&lt;&gt;"",Apuestas!FC34&lt;&gt;"",Apuestas!FD34&lt;&gt;""),IF(AND(Apuestas!FC34=General!$D39,Apuestas!FD34=General!$E39),3,IF(OR((Apuestas!FC34-Apuestas!FD34)*(General!$D39-General!$E39)&gt;0,AND(Apuestas!FC34=Apuestas!FD34,General!$D39=General!$E39)),1,0)),0)</f>
        <v>0</v>
      </c>
      <c r="FD34" s="141" t="n">
        <f aca="false">FC34+FD33</f>
        <v>18</v>
      </c>
      <c r="FE34" s="140" t="n">
        <f aca="false">IF(AND(General!$D39&lt;&gt;"",General!$E39&lt;&gt;"",Apuestas!FE34&lt;&gt;"",Apuestas!FF34&lt;&gt;""),IF(AND(Apuestas!FE34=General!$D39,Apuestas!FF34=General!$E39),3,IF(OR((Apuestas!FE34-Apuestas!FF34)*(General!$D39-General!$E39)&gt;0,AND(Apuestas!FE34=Apuestas!FF34,General!$D39=General!$E39)),1,0)),0)</f>
        <v>1</v>
      </c>
      <c r="FF34" s="141" t="n">
        <f aca="false">FE34+FF33</f>
        <v>21</v>
      </c>
      <c r="FG34" s="140" t="n">
        <f aca="false">IF(AND(General!$D39&lt;&gt;"",General!$E39&lt;&gt;"",Apuestas!FG34&lt;&gt;"",Apuestas!FH34&lt;&gt;""),IF(AND(Apuestas!FG34=General!$D39,Apuestas!FH34=General!$E39),3,IF(OR((Apuestas!FG34-Apuestas!FH34)*(General!$D39-General!$E39)&gt;0,AND(Apuestas!FG34=Apuestas!FH34,General!$D39=General!$E39)),1,0)),0)</f>
        <v>1</v>
      </c>
      <c r="FH34" s="141" t="n">
        <f aca="false">FG34+FH33</f>
        <v>29</v>
      </c>
      <c r="FI34" s="140" t="n">
        <f aca="false">IF(AND(General!$D39&lt;&gt;"",General!$E39&lt;&gt;"",Apuestas!FI34&lt;&gt;"",Apuestas!FJ34&lt;&gt;""),IF(AND(Apuestas!FI34=General!$D39,Apuestas!FJ34=General!$E39),3,IF(OR((Apuestas!FI34-Apuestas!FJ34)*(General!$D39-General!$E39)&gt;0,AND(Apuestas!FI34=Apuestas!FJ34,General!$D39=General!$E39)),1,0)),0)</f>
        <v>1</v>
      </c>
      <c r="FJ34" s="141" t="n">
        <f aca="false">FI34+FJ33</f>
        <v>23</v>
      </c>
      <c r="FK34" s="140" t="n">
        <f aca="false">IF(AND(General!$D39&lt;&gt;"",General!$E39&lt;&gt;"",Apuestas!FK34&lt;&gt;"",Apuestas!FL34&lt;&gt;""),IF(AND(Apuestas!FK34=General!$D39,Apuestas!FL34=General!$E39),3,IF(OR((Apuestas!FK34-Apuestas!FL34)*(General!$D39-General!$E39)&gt;0,AND(Apuestas!FK34=Apuestas!FL34,General!$D39=General!$E39)),1,0)),0)</f>
        <v>1</v>
      </c>
      <c r="FL34" s="141" t="n">
        <f aca="false">FK34+FL33</f>
        <v>33</v>
      </c>
      <c r="FM34" s="140" t="n">
        <f aca="false">IF(AND(General!$D39&lt;&gt;"",General!$E39&lt;&gt;"",Apuestas!FM34&lt;&gt;"",Apuestas!FN34&lt;&gt;""),IF(AND(Apuestas!FM34=General!$D39,Apuestas!FN34=General!$E39),3,IF(OR((Apuestas!FM34-Apuestas!FN34)*(General!$D39-General!$E39)&gt;0,AND(Apuestas!FM34=Apuestas!FN34,General!$D39=General!$E39)),1,0)),0)</f>
        <v>1</v>
      </c>
      <c r="FN34" s="141" t="n">
        <f aca="false">FM34+FN33</f>
        <v>24</v>
      </c>
      <c r="FO34" s="140" t="n">
        <f aca="false">IF(AND(General!$D39&lt;&gt;"",General!$E39&lt;&gt;"",Apuestas!FO34&lt;&gt;"",Apuestas!FP34&lt;&gt;""),IF(AND(Apuestas!FO34=General!$D39,Apuestas!FP34=General!$E39),3,IF(OR((Apuestas!FO34-Apuestas!FP34)*(General!$D39-General!$E39)&gt;0,AND(Apuestas!FO34=Apuestas!FP34,General!$D39=General!$E39)),1,0)),0)</f>
        <v>0</v>
      </c>
      <c r="FP34" s="141" t="n">
        <f aca="false">FO34+FP33</f>
        <v>21</v>
      </c>
      <c r="FQ34" s="140" t="n">
        <f aca="false">IF(AND(General!$D39&lt;&gt;"",General!$E39&lt;&gt;"",Apuestas!FQ34&lt;&gt;"",Apuestas!FR34&lt;&gt;""),IF(AND(Apuestas!FQ34=General!$D39,Apuestas!FR34=General!$E39),3,IF(OR((Apuestas!FQ34-Apuestas!FR34)*(General!$D39-General!$E39)&gt;0,AND(Apuestas!FQ34=Apuestas!FR34,General!$D39=General!$E39)),1,0)),0)</f>
        <v>1</v>
      </c>
      <c r="FR34" s="141" t="n">
        <f aca="false">FQ34+FR33</f>
        <v>29</v>
      </c>
      <c r="FS34" s="140" t="n">
        <f aca="false">IF(AND(General!$D39&lt;&gt;"",General!$E39&lt;&gt;"",Apuestas!FS34&lt;&gt;"",Apuestas!FT34&lt;&gt;""),IF(AND(Apuestas!FS34=General!$D39,Apuestas!FT34=General!$E39),3,IF(OR((Apuestas!FS34-Apuestas!FT34)*(General!$D39-General!$E39)&gt;0,AND(Apuestas!FS34=Apuestas!FT34,General!$D39=General!$E39)),1,0)),0)</f>
        <v>1</v>
      </c>
      <c r="FT34" s="141" t="n">
        <f aca="false">FS34+FT33</f>
        <v>23</v>
      </c>
      <c r="FU34" s="140" t="n">
        <f aca="false">IF(AND(General!$D39&lt;&gt;"",General!$E39&lt;&gt;"",Apuestas!FU34&lt;&gt;"",Apuestas!FV34&lt;&gt;""),IF(AND(Apuestas!FU34=General!$D39,Apuestas!FV34=General!$E39),3,IF(OR((Apuestas!FU34-Apuestas!FV34)*(General!$D39-General!$E39)&gt;0,AND(Apuestas!FU34=Apuestas!FV34,General!$D39=General!$E39)),1,0)),0)</f>
        <v>1</v>
      </c>
      <c r="FV34" s="141" t="n">
        <f aca="false">FU34+FV33</f>
        <v>29</v>
      </c>
      <c r="FW34" s="140" t="n">
        <f aca="false">IF(AND(General!$D39&lt;&gt;"",General!$E39&lt;&gt;"",Apuestas!FW34&lt;&gt;"",Apuestas!FX34&lt;&gt;""),IF(AND(Apuestas!FW34=General!$D39,Apuestas!FX34=General!$E39),3,IF(OR((Apuestas!FW34-Apuestas!FX34)*(General!$D39-General!$E39)&gt;0,AND(Apuestas!FW34=Apuestas!FX34,General!$D39=General!$E39)),1,0)),0)</f>
        <v>1</v>
      </c>
      <c r="FX34" s="141" t="n">
        <f aca="false">FW34+FX33</f>
        <v>26</v>
      </c>
      <c r="FY34" s="140" t="n">
        <f aca="false">IF(AND(General!$D39&lt;&gt;"",General!$E39&lt;&gt;"",Apuestas!FY34&lt;&gt;"",Apuestas!FZ34&lt;&gt;""),IF(AND(Apuestas!FY34=General!$D39,Apuestas!FZ34=General!$E39),3,IF(OR((Apuestas!FY34-Apuestas!FZ34)*(General!$D39-General!$E39)&gt;0,AND(Apuestas!FY34=Apuestas!FZ34,General!$D39=General!$E39)),1,0)),0)</f>
        <v>1</v>
      </c>
      <c r="FZ34" s="141" t="n">
        <f aca="false">FY34+FZ33</f>
        <v>33</v>
      </c>
      <c r="GA34" s="140" t="n">
        <f aca="false">IF(AND(General!$D39&lt;&gt;"",General!$E39&lt;&gt;"",Apuestas!GA34&lt;&gt;"",Apuestas!GB34&lt;&gt;""),IF(AND(Apuestas!GA34=General!$D39,Apuestas!GB34=General!$E39),3,IF(OR((Apuestas!GA34-Apuestas!GB34)*(General!$D39-General!$E39)&gt;0,AND(Apuestas!GA34=Apuestas!GB34,General!$D39=General!$E39)),1,0)),0)</f>
        <v>1</v>
      </c>
      <c r="GB34" s="141" t="n">
        <f aca="false">GA34+GB33</f>
        <v>36</v>
      </c>
      <c r="GC34" s="140" t="n">
        <f aca="false">IF(AND(General!$D39&lt;&gt;"",General!$E39&lt;&gt;"",Apuestas!GC34&lt;&gt;"",Apuestas!GD34&lt;&gt;""),IF(AND(Apuestas!GC34=General!$D39,Apuestas!GD34=General!$E39),3,IF(OR((Apuestas!GC34-Apuestas!GD34)*(General!$D39-General!$E39)&gt;0,AND(Apuestas!GC34=Apuestas!GD34,General!$D39=General!$E39)),1,0)),0)</f>
        <v>1</v>
      </c>
      <c r="GD34" s="141" t="n">
        <f aca="false">GC34+GD33</f>
        <v>29</v>
      </c>
      <c r="GE34" s="140" t="n">
        <f aca="false">IF(AND(General!$D39&lt;&gt;"",General!$E39&lt;&gt;"",Apuestas!GE34&lt;&gt;"",Apuestas!GF34&lt;&gt;""),IF(AND(Apuestas!GE34=General!$D39,Apuestas!GF34=General!$E39),3,IF(OR((Apuestas!GE34-Apuestas!GF34)*(General!$D39-General!$E39)&gt;0,AND(Apuestas!GE34=Apuestas!GF34,General!$D39=General!$E39)),1,0)),0)</f>
        <v>3</v>
      </c>
      <c r="GF34" s="141" t="n">
        <f aca="false">GE34+GF33</f>
        <v>24</v>
      </c>
      <c r="GG34" s="140" t="n">
        <f aca="false">IF(AND(General!$D39&lt;&gt;"",General!$E39&lt;&gt;"",Apuestas!GG34&lt;&gt;"",Apuestas!GH34&lt;&gt;""),IF(AND(Apuestas!GG34=General!$D39,Apuestas!GH34=General!$E39),3,IF(OR((Apuestas!GG34-Apuestas!GH34)*(General!$D39-General!$E39)&gt;0,AND(Apuestas!GG34=Apuestas!GH34,General!$D39=General!$E39)),1,0)),0)</f>
        <v>1</v>
      </c>
      <c r="GH34" s="141" t="n">
        <f aca="false">GG34+GH33</f>
        <v>27</v>
      </c>
      <c r="GI34" s="140" t="n">
        <f aca="false">IF(AND(General!$D39&lt;&gt;"",General!$E39&lt;&gt;"",Apuestas!GI34&lt;&gt;"",Apuestas!GJ34&lt;&gt;""),IF(AND(Apuestas!GI34=General!$D39,Apuestas!GJ34=General!$E39),3,IF(OR((Apuestas!GI34-Apuestas!GJ34)*(General!$D39-General!$E39)&gt;0,AND(Apuestas!GI34=Apuestas!GJ34,General!$D39=General!$E39)),1,0)),0)</f>
        <v>1</v>
      </c>
      <c r="GJ34" s="141" t="n">
        <f aca="false">GI34+GJ33</f>
        <v>38</v>
      </c>
      <c r="GK34" s="140" t="n">
        <f aca="false">IF(AND(General!$D39&lt;&gt;"",General!$E39&lt;&gt;"",Apuestas!GK34&lt;&gt;"",Apuestas!GL34&lt;&gt;""),IF(AND(Apuestas!GK34=General!$D39,Apuestas!GL34=General!$E39),3,IF(OR((Apuestas!GK34-Apuestas!GL34)*(General!$D39-General!$E39)&gt;0,AND(Apuestas!GK34=Apuestas!GL34,General!$D39=General!$E39)),1,0)),0)</f>
        <v>0</v>
      </c>
      <c r="GL34" s="141" t="n">
        <f aca="false">GK34+GL33</f>
        <v>17</v>
      </c>
      <c r="GM34" s="140" t="n">
        <f aca="false">IF(AND(General!$D39&lt;&gt;"",General!$E39&lt;&gt;"",Apuestas!GM34&lt;&gt;"",Apuestas!GN34&lt;&gt;""),IF(AND(Apuestas!GM34=General!$D39,Apuestas!GN34=General!$E39),3,IF(OR((Apuestas!GM34-Apuestas!GN34)*(General!$D39-General!$E39)&gt;0,AND(Apuestas!GM34=Apuestas!GN34,General!$D39=General!$E39)),1,0)),0)</f>
        <v>1</v>
      </c>
      <c r="GN34" s="141" t="n">
        <f aca="false">GM34+GN33</f>
        <v>32</v>
      </c>
      <c r="GO34" s="140" t="n">
        <f aca="false">IF(AND(General!$D39&lt;&gt;"",General!$E39&lt;&gt;"",Apuestas!GO34&lt;&gt;"",Apuestas!GP34&lt;&gt;""),IF(AND(Apuestas!GO34=General!$D39,Apuestas!GP34=General!$E39),3,IF(OR((Apuestas!GO34-Apuestas!GP34)*(General!$D39-General!$E39)&gt;0,AND(Apuestas!GO34=Apuestas!GP34,General!$D39=General!$E39)),1,0)),0)</f>
        <v>1</v>
      </c>
      <c r="GP34" s="141" t="n">
        <f aca="false">GO34+GP33</f>
        <v>23</v>
      </c>
      <c r="GQ34" s="140" t="n">
        <f aca="false">IF(AND(General!$D39&lt;&gt;"",General!$E39&lt;&gt;"",Apuestas!GQ34&lt;&gt;"",Apuestas!GR34&lt;&gt;""),IF(AND(Apuestas!GQ34=General!$D39,Apuestas!GR34=General!$E39),3,IF(OR((Apuestas!GQ34-Apuestas!GR34)*(General!$D39-General!$E39)&gt;0,AND(Apuestas!GQ34=Apuestas!GR34,General!$D39=General!$E39)),1,0)),0)</f>
        <v>1</v>
      </c>
      <c r="GR34" s="141" t="n">
        <f aca="false">GQ34+GR33</f>
        <v>31</v>
      </c>
      <c r="GS34" s="140" t="n">
        <f aca="false">IF(AND(General!$D39&lt;&gt;"",General!$E39&lt;&gt;"",Apuestas!GS34&lt;&gt;"",Apuestas!GT34&lt;&gt;""),IF(AND(Apuestas!GS34=General!$D39,Apuestas!GT34=General!$E39),3,IF(OR((Apuestas!GS34-Apuestas!GT34)*(General!$D39-General!$E39)&gt;0,AND(Apuestas!GS34=Apuestas!GT34,General!$D39=General!$E39)),1,0)),0)</f>
        <v>3</v>
      </c>
      <c r="GT34" s="141" t="n">
        <f aca="false">GS34+GT33</f>
        <v>22</v>
      </c>
      <c r="GU34" s="140" t="n">
        <f aca="false">IF(AND(General!$D39&lt;&gt;"",General!$E39&lt;&gt;"",Apuestas!GU34&lt;&gt;"",Apuestas!GV34&lt;&gt;""),IF(AND(Apuestas!GU34=General!$D39,Apuestas!GV34=General!$E39),3,IF(OR((Apuestas!GU34-Apuestas!GV34)*(General!$D39-General!$E39)&gt;0,AND(Apuestas!GU34=Apuestas!GV34,General!$D39=General!$E39)),1,0)),0)</f>
        <v>0</v>
      </c>
      <c r="GV34" s="141" t="n">
        <f aca="false">GU34+GV33</f>
        <v>20</v>
      </c>
      <c r="GW34" s="140" t="n">
        <f aca="false">IF(AND(General!$D39&lt;&gt;"",General!$E39&lt;&gt;"",Apuestas!GW34&lt;&gt;"",Apuestas!GX34&lt;&gt;""),IF(AND(Apuestas!GW34=General!$D39,Apuestas!GX34=General!$E39),3,IF(OR((Apuestas!GW34-Apuestas!GX34)*(General!$D39-General!$E39)&gt;0,AND(Apuestas!GW34=Apuestas!GX34,General!$D39=General!$E39)),1,0)),0)</f>
        <v>1</v>
      </c>
      <c r="GX34" s="141" t="n">
        <f aca="false">GW34+GX33</f>
        <v>21</v>
      </c>
      <c r="GY34" s="140" t="n">
        <f aca="false">IF(AND(General!$D39&lt;&gt;"",General!$E39&lt;&gt;"",Apuestas!GY34&lt;&gt;"",Apuestas!GZ34&lt;&gt;""),IF(AND(Apuestas!GY34=General!$D39,Apuestas!GZ34=General!$E39),3,IF(OR((Apuestas!GY34-Apuestas!GZ34)*(General!$D39-General!$E39)&gt;0,AND(Apuestas!GY34=Apuestas!GZ34,General!$D39=General!$E39)),1,0)),0)</f>
        <v>1</v>
      </c>
      <c r="GZ34" s="141" t="n">
        <f aca="false">GY34+GZ33</f>
        <v>29</v>
      </c>
      <c r="HA34" s="140" t="n">
        <f aca="false">IF(AND(General!$D39&lt;&gt;"",General!$E39&lt;&gt;"",Apuestas!HA34&lt;&gt;"",Apuestas!HB34&lt;&gt;""),IF(AND(Apuestas!HA34=General!$D39,Apuestas!HB34=General!$E39),3,IF(OR((Apuestas!HA34-Apuestas!HB34)*(General!$D39-General!$E39)&gt;0,AND(Apuestas!HA34=Apuestas!HB34,General!$D39=General!$E39)),1,0)),0)</f>
        <v>3</v>
      </c>
      <c r="HB34" s="141" t="n">
        <f aca="false">HA34+HB33</f>
        <v>31</v>
      </c>
      <c r="HC34" s="140" t="n">
        <f aca="false">IF(AND(General!$D39&lt;&gt;"",General!$E39&lt;&gt;"",Apuestas!HC34&lt;&gt;"",Apuestas!HD34&lt;&gt;""),IF(AND(Apuestas!HC34=General!$D39,Apuestas!HD34=General!$E39),3,IF(OR((Apuestas!HC34-Apuestas!HD34)*(General!$D39-General!$E39)&gt;0,AND(Apuestas!HC34=Apuestas!HD34,General!$D39=General!$E39)),1,0)),0)</f>
        <v>1</v>
      </c>
      <c r="HD34" s="141" t="n">
        <f aca="false">HC34+HD33</f>
        <v>26</v>
      </c>
      <c r="HE34" s="140" t="n">
        <f aca="false">IF(AND(General!$D39&lt;&gt;"",General!$E39&lt;&gt;"",Apuestas!HE34&lt;&gt;"",Apuestas!HF34&lt;&gt;""),IF(AND(Apuestas!HE34=General!$D39,Apuestas!HF34=General!$E39),3,IF(OR((Apuestas!HE34-Apuestas!HF34)*(General!$D39-General!$E39)&gt;0,AND(Apuestas!HE34=Apuestas!HF34,General!$D39=General!$E39)),1,0)),0)</f>
        <v>1</v>
      </c>
      <c r="HF34" s="141" t="n">
        <f aca="false">HE34+HF33</f>
        <v>24</v>
      </c>
      <c r="HG34" s="140" t="n">
        <f aca="false">IF(AND(General!$D39&lt;&gt;"",General!$E39&lt;&gt;"",Apuestas!HG34&lt;&gt;"",Apuestas!HH34&lt;&gt;""),IF(AND(Apuestas!HG34=General!$D39,Apuestas!HH34=General!$E39),3,IF(OR((Apuestas!HG34-Apuestas!HH34)*(General!$D39-General!$E39)&gt;0,AND(Apuestas!HG34=Apuestas!HH34,General!$D39=General!$E39)),1,0)),0)</f>
        <v>1</v>
      </c>
      <c r="HH34" s="141" t="n">
        <f aca="false">HG34+HH33</f>
        <v>21</v>
      </c>
      <c r="HI34" s="140" t="n">
        <f aca="false">IF(AND(General!$D39&lt;&gt;"",General!$E39&lt;&gt;"",Apuestas!HI34&lt;&gt;"",Apuestas!HJ34&lt;&gt;""),IF(AND(Apuestas!HI34=General!$D39,Apuestas!HJ34=General!$E39),3,IF(OR((Apuestas!HI34-Apuestas!HJ34)*(General!$D39-General!$E39)&gt;0,AND(Apuestas!HI34=Apuestas!HJ34,General!$D39=General!$E39)),1,0)),0)</f>
        <v>1</v>
      </c>
      <c r="HJ34" s="141" t="n">
        <f aca="false">HI34+HJ33</f>
        <v>28</v>
      </c>
      <c r="HK34" s="140" t="n">
        <f aca="false">IF(AND(General!$D39&lt;&gt;"",General!$E39&lt;&gt;"",Apuestas!HK34&lt;&gt;"",Apuestas!HL34&lt;&gt;""),IF(AND(Apuestas!HK34=General!$D39,Apuestas!HL34=General!$E39),3,IF(OR((Apuestas!HK34-Apuestas!HL34)*(General!$D39-General!$E39)&gt;0,AND(Apuestas!HK34=Apuestas!HL34,General!$D39=General!$E39)),1,0)),0)</f>
        <v>1</v>
      </c>
      <c r="HL34" s="141" t="n">
        <f aca="false">HK34+HL33</f>
        <v>24</v>
      </c>
      <c r="HM34" s="140" t="n">
        <f aca="false">IF(AND(General!$D39&lt;&gt;"",General!$E39&lt;&gt;"",Apuestas!HM34&lt;&gt;"",Apuestas!HN34&lt;&gt;""),IF(AND(Apuestas!HM34=General!$D39,Apuestas!HN34=General!$E39),3,IF(OR((Apuestas!HM34-Apuestas!HN34)*(General!$D39-General!$E39)&gt;0,AND(Apuestas!HM34=Apuestas!HN34,General!$D39=General!$E39)),1,0)),0)</f>
        <v>3</v>
      </c>
      <c r="HN34" s="141" t="n">
        <f aca="false">HM34+HN33</f>
        <v>28</v>
      </c>
      <c r="HO34" s="140" t="n">
        <f aca="false">IF(AND(General!$D39&lt;&gt;"",General!$E39&lt;&gt;"",Apuestas!HO34&lt;&gt;"",Apuestas!HP34&lt;&gt;""),IF(AND(Apuestas!HO34=General!$D39,Apuestas!HP34=General!$E39),3,IF(OR((Apuestas!HO34-Apuestas!HP34)*(General!$D39-General!$E39)&gt;0,AND(Apuestas!HO34=Apuestas!HP34,General!$D39=General!$E39)),1,0)),0)</f>
        <v>1</v>
      </c>
      <c r="HP34" s="141" t="n">
        <f aca="false">HO34+HP33</f>
        <v>26</v>
      </c>
      <c r="HQ34" s="140" t="n">
        <f aca="false">IF(AND(General!$D39&lt;&gt;"",General!$E39&lt;&gt;"",Apuestas!HQ34&lt;&gt;"",Apuestas!HR34&lt;&gt;""),IF(AND(Apuestas!HQ34=General!$D39,Apuestas!HR34=General!$E39),3,IF(OR((Apuestas!HQ34-Apuestas!HR34)*(General!$D39-General!$E39)&gt;0,AND(Apuestas!HQ34=Apuestas!HR34,General!$D39=General!$E39)),1,0)),0)</f>
        <v>1</v>
      </c>
      <c r="HR34" s="141" t="n">
        <f aca="false">HQ34+HR33</f>
        <v>24</v>
      </c>
      <c r="HS34" s="140" t="n">
        <f aca="false">IF(AND(General!$D39&lt;&gt;"",General!$E39&lt;&gt;"",Apuestas!HS34&lt;&gt;"",Apuestas!HT34&lt;&gt;""),IF(AND(Apuestas!HS34=General!$D39,Apuestas!HT34=General!$E39),3,IF(OR((Apuestas!HS34-Apuestas!HT34)*(General!$D39-General!$E39)&gt;0,AND(Apuestas!HS34=Apuestas!HT34,General!$D39=General!$E39)),1,0)),0)</f>
        <v>1</v>
      </c>
      <c r="HT34" s="141" t="n">
        <f aca="false">HS34+HT33</f>
        <v>26</v>
      </c>
      <c r="HU34" s="140" t="n">
        <f aca="false">IF(AND(General!$D39&lt;&gt;"",General!$E39&lt;&gt;"",Apuestas!HU34&lt;&gt;"",Apuestas!HV34&lt;&gt;""),IF(AND(Apuestas!HU34=General!$D39,Apuestas!HV34=General!$E39),3,IF(OR((Apuestas!HU34-Apuestas!HV34)*(General!$D39-General!$E39)&gt;0,AND(Apuestas!HU34=Apuestas!HV34,General!$D39=General!$E39)),1,0)),0)</f>
        <v>1</v>
      </c>
      <c r="HV34" s="141" t="n">
        <f aca="false">HU34+HV33</f>
        <v>20</v>
      </c>
      <c r="HW34" s="140" t="n">
        <f aca="false">IF(AND(General!$D39&lt;&gt;"",General!$E39&lt;&gt;"",Apuestas!HW34&lt;&gt;"",Apuestas!HX34&lt;&gt;""),IF(AND(Apuestas!HW34=General!$D39,Apuestas!HX34=General!$E39),3,IF(OR((Apuestas!HW34-Apuestas!HX34)*(General!$D39-General!$E39)&gt;0,AND(Apuestas!HW34=Apuestas!HX34,General!$D39=General!$E39)),1,0)),0)</f>
        <v>1</v>
      </c>
      <c r="HX34" s="141" t="n">
        <f aca="false">HW34+HX33</f>
        <v>24</v>
      </c>
      <c r="HY34" s="140" t="n">
        <f aca="false">IF(AND(General!$D39&lt;&gt;"",General!$E39&lt;&gt;"",Apuestas!HY34&lt;&gt;"",Apuestas!HZ34&lt;&gt;""),IF(AND(Apuestas!HY34=General!$D39,Apuestas!HZ34=General!$E39),3,IF(OR((Apuestas!HY34-Apuestas!HZ34)*(General!$D39-General!$E39)&gt;0,AND(Apuestas!HY34=Apuestas!HZ34,General!$D39=General!$E39)),1,0)),0)</f>
        <v>1</v>
      </c>
      <c r="HZ34" s="141" t="n">
        <f aca="false">HY34+HZ33</f>
        <v>24</v>
      </c>
      <c r="IA34" s="140" t="n">
        <f aca="false">IF(AND(General!$D39&lt;&gt;"",General!$E39&lt;&gt;"",Apuestas!IA34&lt;&gt;"",Apuestas!IB34&lt;&gt;""),IF(AND(Apuestas!IA34=General!$D39,Apuestas!IB34=General!$E39),3,IF(OR((Apuestas!IA34-Apuestas!IB34)*(General!$D39-General!$E39)&gt;0,AND(Apuestas!IA34=Apuestas!IB34,General!$D39=General!$E39)),1,0)),0)</f>
        <v>1</v>
      </c>
      <c r="IB34" s="141" t="n">
        <f aca="false">IA34+IB33</f>
        <v>32</v>
      </c>
      <c r="IC34" s="140" t="n">
        <f aca="false">IF(AND(General!$D39&lt;&gt;"",General!$E39&lt;&gt;"",Apuestas!IC34&lt;&gt;"",Apuestas!ID34&lt;&gt;""),IF(AND(Apuestas!IC34=General!$D39,Apuestas!ID34=General!$E39),3,IF(OR((Apuestas!IC34-Apuestas!ID34)*(General!$D39-General!$E39)&gt;0,AND(Apuestas!IC34=Apuestas!ID34,General!$D39=General!$E39)),1,0)),0)</f>
        <v>1</v>
      </c>
      <c r="ID34" s="141" t="n">
        <f aca="false">IC34+ID33</f>
        <v>23</v>
      </c>
      <c r="IE34" s="140" t="n">
        <f aca="false">IF(AND(General!$D39&lt;&gt;"",General!$E39&lt;&gt;"",Apuestas!IE34&lt;&gt;"",Apuestas!IF34&lt;&gt;""),IF(AND(Apuestas!IE34=General!$D39,Apuestas!IF34=General!$E39),3,IF(OR((Apuestas!IE34-Apuestas!IF34)*(General!$D39-General!$E39)&gt;0,AND(Apuestas!IE34=Apuestas!IF34,General!$D39=General!$E39)),1,0)),0)</f>
        <v>1</v>
      </c>
      <c r="IF34" s="141" t="n">
        <f aca="false">IE34+IF33</f>
        <v>27</v>
      </c>
      <c r="IG34" s="140" t="n">
        <f aca="false">IF(AND(General!$D39&lt;&gt;"",General!$E39&lt;&gt;"",Apuestas!IG34&lt;&gt;"",Apuestas!IH34&lt;&gt;""),IF(AND(Apuestas!IG34=General!$D39,Apuestas!IH34=General!$E39),3,IF(OR((Apuestas!IG34-Apuestas!IH34)*(General!$D39-General!$E39)&gt;0,AND(Apuestas!IG34=Apuestas!IH34,General!$D39=General!$E39)),1,0)),0)</f>
        <v>1</v>
      </c>
      <c r="IH34" s="141" t="n">
        <f aca="false">IG34+IH33</f>
        <v>22</v>
      </c>
      <c r="II34" s="140" t="n">
        <f aca="false">IF(AND(General!$D39&lt;&gt;"",General!$E39&lt;&gt;"",Apuestas!II34&lt;&gt;"",Apuestas!IJ34&lt;&gt;""),IF(AND(Apuestas!II34=General!$D39,Apuestas!IJ34=General!$E39),3,IF(OR((Apuestas!II34-Apuestas!IJ34)*(General!$D39-General!$E39)&gt;0,AND(Apuestas!II34=Apuestas!IJ34,General!$D39=General!$E39)),1,0)),0)</f>
        <v>1</v>
      </c>
      <c r="IJ34" s="141" t="n">
        <f aca="false">II34+IJ33</f>
        <v>22</v>
      </c>
      <c r="IK34" s="140" t="n">
        <f aca="false">IF(AND(General!$D39&lt;&gt;"",General!$E39&lt;&gt;"",Apuestas!IK34&lt;&gt;"",Apuestas!IL34&lt;&gt;""),IF(AND(Apuestas!IK34=General!$D39,Apuestas!IL34=General!$E39),3,IF(OR((Apuestas!IK34-Apuestas!IL34)*(General!$D39-General!$E39)&gt;0,AND(Apuestas!IK34=Apuestas!IL34,General!$D39=General!$E39)),1,0)),0)</f>
        <v>1</v>
      </c>
      <c r="IL34" s="141" t="n">
        <f aca="false">IK34+IL33</f>
        <v>29</v>
      </c>
      <c r="IM34" s="140" t="n">
        <f aca="false">IF(AND(General!$D39&lt;&gt;"",General!$E39&lt;&gt;"",Apuestas!IM34&lt;&gt;"",Apuestas!IN34&lt;&gt;""),IF(AND(Apuestas!IM34=General!$D39,Apuestas!IN34=General!$E39),3,IF(OR((Apuestas!IM34-Apuestas!IN34)*(General!$D39-General!$E39)&gt;0,AND(Apuestas!IM34=Apuestas!IN34,General!$D39=General!$E39)),1,0)),0)</f>
        <v>1</v>
      </c>
      <c r="IN34" s="141" t="n">
        <f aca="false">IM34+IN33</f>
        <v>22</v>
      </c>
      <c r="IO34" s="140" t="n">
        <f aca="false">IF(AND(General!$D39&lt;&gt;"",General!$E39&lt;&gt;"",Apuestas!IO34&lt;&gt;"",Apuestas!IP34&lt;&gt;""),IF(AND(Apuestas!IO34=General!$D39,Apuestas!IP34=General!$E39),3,IF(OR((Apuestas!IO34-Apuestas!IP34)*(General!$D39-General!$E39)&gt;0,AND(Apuestas!IO34=Apuestas!IP34,General!$D39=General!$E39)),1,0)),0)</f>
        <v>0</v>
      </c>
      <c r="IP34" s="141" t="n">
        <f aca="false">IO34+IP33</f>
        <v>34</v>
      </c>
      <c r="IQ34" s="140" t="n">
        <f aca="false">IF(AND(General!$D39&lt;&gt;"",General!$E39&lt;&gt;"",Apuestas!IQ34&lt;&gt;"",Apuestas!IR34&lt;&gt;""),IF(AND(Apuestas!IQ34=General!$D39,Apuestas!IR34=General!$E39),3,IF(OR((Apuestas!IQ34-Apuestas!IR34)*(General!$D39-General!$E39)&gt;0,AND(Apuestas!IQ34=Apuestas!IR34,General!$D39=General!$E39)),1,0)),0)</f>
        <v>1</v>
      </c>
      <c r="IR34" s="141" t="n">
        <f aca="false">IQ34+IR33</f>
        <v>23</v>
      </c>
      <c r="IS34" s="140" t="n">
        <f aca="false">IF(AND(General!$D39&lt;&gt;"",General!$E39&lt;&gt;"",Apuestas!IS34&lt;&gt;"",Apuestas!IT34&lt;&gt;""),IF(AND(Apuestas!IS34=General!$D39,Apuestas!IT34=General!$E39),3,IF(OR((Apuestas!IS34-Apuestas!IT34)*(General!$D39-General!$E39)&gt;0,AND(Apuestas!IS34=Apuestas!IT34,General!$D39=General!$E39)),1,0)),0)</f>
        <v>1</v>
      </c>
      <c r="IT34" s="141" t="n">
        <f aca="false">IS34+IT33</f>
        <v>21</v>
      </c>
      <c r="IU34" s="140" t="n">
        <f aca="false">IF(AND(General!$D39&lt;&gt;"",General!$E39&lt;&gt;"",Apuestas!IU34&lt;&gt;"",Apuestas!IV34&lt;&gt;""),IF(AND(Apuestas!IU34=General!$D39,Apuestas!IV34=General!$E39),3,IF(OR((Apuestas!IU34-Apuestas!IV34)*(General!$D39-General!$E39)&gt;0,AND(Apuestas!IU34=Apuestas!IV34,General!$D39=General!$E39)),1,0)),0)</f>
        <v>1</v>
      </c>
      <c r="IV34" s="141" t="n">
        <f aca="false">IU34+IV33</f>
        <v>28</v>
      </c>
    </row>
    <row r="35" customFormat="false" ht="11.25" hidden="false" customHeight="false" outlineLevel="0" collapsed="false">
      <c r="A35" s="130" t="str">
        <f aca="false">General!C40</f>
        <v>Costa Rica</v>
      </c>
      <c r="B35" s="130" t="str">
        <f aca="false">'World Cup 2006'!F40</f>
        <v>Polonia</v>
      </c>
      <c r="C35" s="140" t="n">
        <f aca="false">IF(AND(General!$D40&lt;&gt;"",General!$E40&lt;&gt;"",Apuestas!C35&lt;&gt;"",Apuestas!D35&lt;&gt;""),IF(AND(Apuestas!C35=General!$D40,Apuestas!D35=General!$E40),3,IF(OR((Apuestas!C35-Apuestas!D35)*(General!$D40-General!$E40)&gt;0,AND(Apuestas!C35=Apuestas!D35,General!$D40=General!$E40)),1,0)),0)</f>
        <v>1</v>
      </c>
      <c r="D35" s="141" t="n">
        <f aca="false">C35+D34</f>
        <v>24</v>
      </c>
      <c r="E35" s="140" t="n">
        <f aca="false">IF(AND(General!$D40&lt;&gt;"",General!$E40&lt;&gt;"",Apuestas!E35&lt;&gt;"",Apuestas!F35&lt;&gt;""),IF(AND(Apuestas!E35=General!$D40,Apuestas!F35=General!$E40),3,IF(OR((Apuestas!E35-Apuestas!F35)*(General!$D40-General!$E40)&gt;0,AND(Apuestas!E35=Apuestas!F35,General!$D40=General!$E40)),1,0)),0)</f>
        <v>0</v>
      </c>
      <c r="F35" s="141" t="n">
        <f aca="false">E35+F34</f>
        <v>25</v>
      </c>
      <c r="G35" s="140" t="n">
        <f aca="false">IF(AND(General!$D40&lt;&gt;"",General!$E40&lt;&gt;"",Apuestas!G35&lt;&gt;"",Apuestas!H35&lt;&gt;""),IF(AND(Apuestas!G35=General!$D40,Apuestas!H35=General!$E40),3,IF(OR((Apuestas!G35-Apuestas!H35)*(General!$D40-General!$E40)&gt;0,AND(Apuestas!G35=Apuestas!H35,General!$D40=General!$E40)),1,0)),0)</f>
        <v>0</v>
      </c>
      <c r="H35" s="141" t="n">
        <f aca="false">G35+H34</f>
        <v>28</v>
      </c>
      <c r="I35" s="142" t="n">
        <f aca="false">IF(AND(General!$D40&lt;&gt;"",General!$E40&lt;&gt;"",Apuestas!I35&lt;&gt;"",Apuestas!J35&lt;&gt;""),IF(AND(Apuestas!I35=General!$D40,Apuestas!J35=General!$E40),3,IF(OR((Apuestas!I35-Apuestas!J35)*(General!$D40-General!$E40)&gt;0,AND(Apuestas!I35=Apuestas!J35,General!$D40=General!$E40)),1,0)),0)</f>
        <v>0</v>
      </c>
      <c r="J35" s="143" t="n">
        <f aca="false">I35+J34</f>
        <v>24</v>
      </c>
      <c r="K35" s="140" t="n">
        <f aca="false">IF(AND(General!$D40&lt;&gt;"",General!$E40&lt;&gt;"",Apuestas!K35&lt;&gt;"",Apuestas!L35&lt;&gt;""),IF(AND(Apuestas!K35=General!$D40,Apuestas!L35=General!$E40),3,IF(OR((Apuestas!K35-Apuestas!L35)*(General!$D40-General!$E40)&gt;0,AND(Apuestas!K35=Apuestas!L35,General!$D40=General!$E40)),1,0)),0)</f>
        <v>0</v>
      </c>
      <c r="L35" s="141" t="n">
        <f aca="false">K35+L34</f>
        <v>27</v>
      </c>
      <c r="M35" s="140" t="n">
        <f aca="false">IF(AND(General!$D40&lt;&gt;"",General!$E40&lt;&gt;"",Apuestas!M35&lt;&gt;"",Apuestas!N35&lt;&gt;""),IF(AND(Apuestas!M35=General!$D40,Apuestas!N35=General!$E40),3,IF(OR((Apuestas!M35-Apuestas!N35)*(General!$D40-General!$E40)&gt;0,AND(Apuestas!M35=Apuestas!N35,General!$D40=General!$E40)),1,0)),0)</f>
        <v>0</v>
      </c>
      <c r="N35" s="141" t="n">
        <f aca="false">M35+N34</f>
        <v>28</v>
      </c>
      <c r="O35" s="140" t="n">
        <f aca="false">IF(AND(General!$D40&lt;&gt;"",General!$E40&lt;&gt;"",Apuestas!O35&lt;&gt;"",Apuestas!P35&lt;&gt;""),IF(AND(Apuestas!O35=General!$D40,Apuestas!P35=General!$E40),3,IF(OR((Apuestas!O35-Apuestas!P35)*(General!$D40-General!$E40)&gt;0,AND(Apuestas!O35=Apuestas!P35,General!$D40=General!$E40)),1,0)),0)</f>
        <v>0</v>
      </c>
      <c r="P35" s="141" t="n">
        <f aca="false">O35+P34</f>
        <v>28</v>
      </c>
      <c r="Q35" s="140" t="n">
        <f aca="false">IF(AND(General!$D40&lt;&gt;"",General!$E40&lt;&gt;"",Apuestas!Q35&lt;&gt;"",Apuestas!R35&lt;&gt;""),IF(AND(Apuestas!Q35=General!$D40,Apuestas!R35=General!$E40),3,IF(OR((Apuestas!Q35-Apuestas!R35)*(General!$D40-General!$E40)&gt;0,AND(Apuestas!Q35=Apuestas!R35,General!$D40=General!$E40)),1,0)),0)</f>
        <v>1</v>
      </c>
      <c r="R35" s="141" t="n">
        <f aca="false">Q35+R34</f>
        <v>30</v>
      </c>
      <c r="S35" s="140" t="n">
        <f aca="false">IF(AND(General!$D40&lt;&gt;"",General!$E40&lt;&gt;"",Apuestas!S35&lt;&gt;"",Apuestas!T35&lt;&gt;""),IF(AND(Apuestas!S35=General!$D40,Apuestas!T35=General!$E40),3,IF(OR((Apuestas!S35-Apuestas!T35)*(General!$D40-General!$E40)&gt;0,AND(Apuestas!S35=Apuestas!T35,General!$D40=General!$E40)),1,0)),0)</f>
        <v>1</v>
      </c>
      <c r="T35" s="141" t="n">
        <f aca="false">S35+T34</f>
        <v>28</v>
      </c>
      <c r="U35" s="140" t="n">
        <f aca="false">IF(AND(General!$D40&lt;&gt;"",General!$E40&lt;&gt;"",Apuestas!U35&lt;&gt;"",Apuestas!V35&lt;&gt;""),IF(AND(Apuestas!U35=General!$D40,Apuestas!V35=General!$E40),3,IF(OR((Apuestas!U35-Apuestas!V35)*(General!$D40-General!$E40)&gt;0,AND(Apuestas!U35=Apuestas!V35,General!$D40=General!$E40)),1,0)),0)</f>
        <v>0</v>
      </c>
      <c r="V35" s="141" t="n">
        <f aca="false">U35+V34</f>
        <v>28</v>
      </c>
      <c r="W35" s="140" t="n">
        <f aca="false">IF(AND(General!$D40&lt;&gt;"",General!$E40&lt;&gt;"",Apuestas!W35&lt;&gt;"",Apuestas!X35&lt;&gt;""),IF(AND(Apuestas!W35=General!$D40,Apuestas!X35=General!$E40),3,IF(OR((Apuestas!W35-Apuestas!X35)*(General!$D40-General!$E40)&gt;0,AND(Apuestas!W35=Apuestas!X35,General!$D40=General!$E40)),1,0)),0)</f>
        <v>3</v>
      </c>
      <c r="X35" s="141" t="n">
        <f aca="false">W35+X34</f>
        <v>34</v>
      </c>
      <c r="Y35" s="140" t="n">
        <f aca="false">IF(AND(General!$D40&lt;&gt;"",General!$E40&lt;&gt;"",Apuestas!Y35&lt;&gt;"",Apuestas!Z35&lt;&gt;""),IF(AND(Apuestas!Y35=General!$D40,Apuestas!Z35=General!$E40),3,IF(OR((Apuestas!Y35-Apuestas!Z35)*(General!$D40-General!$E40)&gt;0,AND(Apuestas!Y35=Apuestas!Z35,General!$D40=General!$E40)),1,0)),0)</f>
        <v>0</v>
      </c>
      <c r="Z35" s="141" t="n">
        <f aca="false">Y35+Z34</f>
        <v>29</v>
      </c>
      <c r="AA35" s="140" t="n">
        <f aca="false">IF(AND(General!$D40&lt;&gt;"",General!$E40&lt;&gt;"",Apuestas!AA35&lt;&gt;"",Apuestas!AB35&lt;&gt;""),IF(AND(Apuestas!AA35=General!$D40,Apuestas!AB35=General!$E40),3,IF(OR((Apuestas!AA35-Apuestas!AB35)*(General!$D40-General!$E40)&gt;0,AND(Apuestas!AA35=Apuestas!AB35,General!$D40=General!$E40)),1,0)),0)</f>
        <v>0</v>
      </c>
      <c r="AB35" s="141" t="n">
        <f aca="false">AA35+AB34</f>
        <v>30</v>
      </c>
      <c r="AC35" s="140" t="n">
        <f aca="false">IF(AND(General!$D40&lt;&gt;"",General!$E40&lt;&gt;"",Apuestas!AC35&lt;&gt;"",Apuestas!AD35&lt;&gt;""),IF(AND(Apuestas!AC35=General!$D40,Apuestas!AD35=General!$E40),3,IF(OR((Apuestas!AC35-Apuestas!AD35)*(General!$D40-General!$E40)&gt;0,AND(Apuestas!AC35=Apuestas!AD35,General!$D40=General!$E40)),1,0)),0)</f>
        <v>1</v>
      </c>
      <c r="AD35" s="141" t="n">
        <f aca="false">AC35+AD34</f>
        <v>24</v>
      </c>
      <c r="AE35" s="140" t="n">
        <f aca="false">IF(AND(General!$D40&lt;&gt;"",General!$E40&lt;&gt;"",Apuestas!AE35&lt;&gt;"",Apuestas!AF35&lt;&gt;""),IF(AND(Apuestas!AE35=General!$D40,Apuestas!AF35=General!$E40),3,IF(OR((Apuestas!AE35-Apuestas!AF35)*(General!$D40-General!$E40)&gt;0,AND(Apuestas!AE35=Apuestas!AF35,General!$D40=General!$E40)),1,0)),0)</f>
        <v>0</v>
      </c>
      <c r="AF35" s="141" t="n">
        <f aca="false">AE35+AF34</f>
        <v>26</v>
      </c>
      <c r="AG35" s="140" t="n">
        <f aca="false">IF(AND(General!$D40&lt;&gt;"",General!$E40&lt;&gt;"",Apuestas!AG35&lt;&gt;"",Apuestas!AH35&lt;&gt;""),IF(AND(Apuestas!AG35=General!$D40,Apuestas!AH35=General!$E40),3,IF(OR((Apuestas!AG35-Apuestas!AH35)*(General!$D40-General!$E40)&gt;0,AND(Apuestas!AG35=Apuestas!AH35,General!$D40=General!$E40)),1,0)),0)</f>
        <v>0</v>
      </c>
      <c r="AH35" s="141" t="n">
        <f aca="false">AG35+AH34</f>
        <v>27</v>
      </c>
      <c r="AI35" s="140" t="n">
        <f aca="false">IF(AND(General!$D40&lt;&gt;"",General!$E40&lt;&gt;"",Apuestas!AI35&lt;&gt;"",Apuestas!AJ35&lt;&gt;""),IF(AND(Apuestas!AI35=General!$D40,Apuestas!AJ35=General!$E40),3,IF(OR((Apuestas!AI35-Apuestas!AJ35)*(General!$D40-General!$E40)&gt;0,AND(Apuestas!AI35=Apuestas!AJ35,General!$D40=General!$E40)),1,0)),0)</f>
        <v>1</v>
      </c>
      <c r="AJ35" s="141" t="n">
        <f aca="false">AI35+AJ34</f>
        <v>29</v>
      </c>
      <c r="AK35" s="140" t="n">
        <f aca="false">IF(AND(General!$D40&lt;&gt;"",General!$E40&lt;&gt;"",Apuestas!AK35&lt;&gt;"",Apuestas!AL35&lt;&gt;""),IF(AND(Apuestas!AK35=General!$D40,Apuestas!AL35=General!$E40),3,IF(OR((Apuestas!AK35-Apuestas!AL35)*(General!$D40-General!$E40)&gt;0,AND(Apuestas!AK35=Apuestas!AL35,General!$D40=General!$E40)),1,0)),0)</f>
        <v>0</v>
      </c>
      <c r="AL35" s="141" t="n">
        <f aca="false">AK35+AL34</f>
        <v>29</v>
      </c>
      <c r="AM35" s="140" t="n">
        <f aca="false">IF(AND(General!$D40&lt;&gt;"",General!$E40&lt;&gt;"",Apuestas!AM35&lt;&gt;"",Apuestas!AN35&lt;&gt;""),IF(AND(Apuestas!AM35=General!$D40,Apuestas!AN35=General!$E40),3,IF(OR((Apuestas!AM35-Apuestas!AN35)*(General!$D40-General!$E40)&gt;0,AND(Apuestas!AM35=Apuestas!AN35,General!$D40=General!$E40)),1,0)),0)</f>
        <v>0</v>
      </c>
      <c r="AN35" s="141" t="n">
        <f aca="false">AM35+AN34</f>
        <v>29</v>
      </c>
      <c r="AO35" s="140" t="n">
        <f aca="false">IF(AND(General!$D40&lt;&gt;"",General!$E40&lt;&gt;"",Apuestas!AO35&lt;&gt;"",Apuestas!AP35&lt;&gt;""),IF(AND(Apuestas!AO35=General!$D40,Apuestas!AP35=General!$E40),3,IF(OR((Apuestas!AO35-Apuestas!AP35)*(General!$D40-General!$E40)&gt;0,AND(Apuestas!AO35=Apuestas!AP35,General!$D40=General!$E40)),1,0)),0)</f>
        <v>1</v>
      </c>
      <c r="AP35" s="141" t="n">
        <f aca="false">AO35+AP34</f>
        <v>28</v>
      </c>
      <c r="AQ35" s="140" t="n">
        <f aca="false">IF(AND(General!$D40&lt;&gt;"",General!$E40&lt;&gt;"",Apuestas!AQ35&lt;&gt;"",Apuestas!AR35&lt;&gt;""),IF(AND(Apuestas!AQ35=General!$D40,Apuestas!AR35=General!$E40),3,IF(OR((Apuestas!AQ35-Apuestas!AR35)*(General!$D40-General!$E40)&gt;0,AND(Apuestas!AQ35=Apuestas!AR35,General!$D40=General!$E40)),1,0)),0)</f>
        <v>1</v>
      </c>
      <c r="AR35" s="141" t="n">
        <f aca="false">AQ35+AR34</f>
        <v>24</v>
      </c>
      <c r="AS35" s="140" t="n">
        <f aca="false">IF(AND(General!$D40&lt;&gt;"",General!$E40&lt;&gt;"",Apuestas!AS35&lt;&gt;"",Apuestas!AT35&lt;&gt;""),IF(AND(Apuestas!AS35=General!$D40,Apuestas!AT35=General!$E40),3,IF(OR((Apuestas!AS35-Apuestas!AT35)*(General!$D40-General!$E40)&gt;0,AND(Apuestas!AS35=Apuestas!AT35,General!$D40=General!$E40)),1,0)),0)</f>
        <v>0</v>
      </c>
      <c r="AT35" s="141" t="n">
        <f aca="false">AS35+AT34</f>
        <v>24</v>
      </c>
      <c r="AU35" s="140" t="n">
        <f aca="false">IF(AND(General!$D40&lt;&gt;"",General!$E40&lt;&gt;"",Apuestas!AU35&lt;&gt;"",Apuestas!AV35&lt;&gt;""),IF(AND(Apuestas!AU35=General!$D40,Apuestas!AV35=General!$E40),3,IF(OR((Apuestas!AU35-Apuestas!AV35)*(General!$D40-General!$E40)&gt;0,AND(Apuestas!AU35=Apuestas!AV35,General!$D40=General!$E40)),1,0)),0)</f>
        <v>0</v>
      </c>
      <c r="AV35" s="141" t="n">
        <f aca="false">AU35+AV34</f>
        <v>24</v>
      </c>
      <c r="AW35" s="140" t="n">
        <f aca="false">IF(AND(General!$D40&lt;&gt;"",General!$E40&lt;&gt;"",Apuestas!AW35&lt;&gt;"",Apuestas!AX35&lt;&gt;""),IF(AND(Apuestas!AW35=General!$D40,Apuestas!AX35=General!$E40),3,IF(OR((Apuestas!AW35-Apuestas!AX35)*(General!$D40-General!$E40)&gt;0,AND(Apuestas!AW35=Apuestas!AX35,General!$D40=General!$E40)),1,0)),0)</f>
        <v>0</v>
      </c>
      <c r="AX35" s="141" t="n">
        <f aca="false">AW35+AX34</f>
        <v>30</v>
      </c>
      <c r="AY35" s="140" t="n">
        <f aca="false">IF(AND(General!$D40&lt;&gt;"",General!$E40&lt;&gt;"",Apuestas!AY35&lt;&gt;"",Apuestas!AZ35&lt;&gt;""),IF(AND(Apuestas!AY35=General!$D40,Apuestas!AZ35=General!$E40),3,IF(OR((Apuestas!AY35-Apuestas!AZ35)*(General!$D40-General!$E40)&gt;0,AND(Apuestas!AY35=Apuestas!AZ35,General!$D40=General!$E40)),1,0)),0)</f>
        <v>0</v>
      </c>
      <c r="AZ35" s="141" t="n">
        <f aca="false">AY35+AZ34</f>
        <v>29</v>
      </c>
      <c r="BA35" s="140" t="n">
        <f aca="false">IF(AND(General!$D40&lt;&gt;"",General!$E40&lt;&gt;"",Apuestas!BA35&lt;&gt;"",Apuestas!BB35&lt;&gt;""),IF(AND(Apuestas!BA35=General!$D40,Apuestas!BB35=General!$E40),3,IF(OR((Apuestas!BA35-Apuestas!BB35)*(General!$D40-General!$E40)&gt;0,AND(Apuestas!BA35=Apuestas!BB35,General!$D40=General!$E40)),1,0)),0)</f>
        <v>0</v>
      </c>
      <c r="BB35" s="141" t="n">
        <f aca="false">BA35+BB34</f>
        <v>26</v>
      </c>
      <c r="BC35" s="140" t="n">
        <f aca="false">IF(AND(General!$D40&lt;&gt;"",General!$E40&lt;&gt;"",Apuestas!BC35&lt;&gt;"",Apuestas!BD35&lt;&gt;""),IF(AND(Apuestas!BC35=General!$D40,Apuestas!BD35=General!$E40),3,IF(OR((Apuestas!BC35-Apuestas!BD35)*(General!$D40-General!$E40)&gt;0,AND(Apuestas!BC35=Apuestas!BD35,General!$D40=General!$E40)),1,0)),0)</f>
        <v>1</v>
      </c>
      <c r="BD35" s="141" t="n">
        <f aca="false">BC35+BD34</f>
        <v>24</v>
      </c>
      <c r="BE35" s="140" t="n">
        <f aca="false">IF(AND(General!$D40&lt;&gt;"",General!$E40&lt;&gt;"",Apuestas!BE35&lt;&gt;"",Apuestas!BF35&lt;&gt;""),IF(AND(Apuestas!BE35=General!$D40,Apuestas!BF35=General!$E40),3,IF(OR((Apuestas!BE35-Apuestas!BF35)*(General!$D40-General!$E40)&gt;0,AND(Apuestas!BE35=Apuestas!BF35,General!$D40=General!$E40)),1,0)),0)</f>
        <v>1</v>
      </c>
      <c r="BF35" s="141" t="n">
        <f aca="false">BE35+BF34</f>
        <v>25</v>
      </c>
      <c r="BG35" s="140" t="n">
        <f aca="false">IF(AND(General!$D40&lt;&gt;"",General!$E40&lt;&gt;"",Apuestas!BG35&lt;&gt;"",Apuestas!BH35&lt;&gt;""),IF(AND(Apuestas!BG35=General!$D40,Apuestas!BH35=General!$E40),3,IF(OR((Apuestas!BG35-Apuestas!BH35)*(General!$D40-General!$E40)&gt;0,AND(Apuestas!BG35=Apuestas!BH35,General!$D40=General!$E40)),1,0)),0)</f>
        <v>1</v>
      </c>
      <c r="BH35" s="141" t="n">
        <f aca="false">BG35+BH34</f>
        <v>30</v>
      </c>
      <c r="BI35" s="140" t="n">
        <f aca="false">IF(AND(General!$D40&lt;&gt;"",General!$E40&lt;&gt;"",Apuestas!BI35&lt;&gt;"",Apuestas!BJ35&lt;&gt;""),IF(AND(Apuestas!BI35=General!$D40,Apuestas!BJ35=General!$E40),3,IF(OR((Apuestas!BI35-Apuestas!BJ35)*(General!$D40-General!$E40)&gt;0,AND(Apuestas!BI35=Apuestas!BJ35,General!$D40=General!$E40)),1,0)),0)</f>
        <v>1</v>
      </c>
      <c r="BJ35" s="141" t="n">
        <f aca="false">BI35+BJ34</f>
        <v>19</v>
      </c>
      <c r="BK35" s="140" t="n">
        <f aca="false">IF(AND(General!$D40&lt;&gt;"",General!$E40&lt;&gt;"",Apuestas!BK35&lt;&gt;"",Apuestas!BL35&lt;&gt;""),IF(AND(Apuestas!BK35=General!$D40,Apuestas!BL35=General!$E40),3,IF(OR((Apuestas!BK35-Apuestas!BL35)*(General!$D40-General!$E40)&gt;0,AND(Apuestas!BK35=Apuestas!BL35,General!$D40=General!$E40)),1,0)),0)</f>
        <v>1</v>
      </c>
      <c r="BL35" s="141" t="n">
        <f aca="false">BK35+BL34</f>
        <v>33</v>
      </c>
      <c r="BM35" s="140" t="n">
        <f aca="false">IF(AND(General!$D40&lt;&gt;"",General!$E40&lt;&gt;"",Apuestas!BM35&lt;&gt;"",Apuestas!BN35&lt;&gt;""),IF(AND(Apuestas!BM35=General!$D40,Apuestas!BN35=General!$E40),3,IF(OR((Apuestas!BM35-Apuestas!BN35)*(General!$D40-General!$E40)&gt;0,AND(Apuestas!BM35=Apuestas!BN35,General!$D40=General!$E40)),1,0)),0)</f>
        <v>0</v>
      </c>
      <c r="BN35" s="141" t="n">
        <f aca="false">BM35+BN34</f>
        <v>26</v>
      </c>
      <c r="BO35" s="140" t="n">
        <f aca="false">IF(AND(General!$D40&lt;&gt;"",General!$E40&lt;&gt;"",Apuestas!BO35&lt;&gt;"",Apuestas!BP35&lt;&gt;""),IF(AND(Apuestas!BO35=General!$D40,Apuestas!BP35=General!$E40),3,IF(OR((Apuestas!BO35-Apuestas!BP35)*(General!$D40-General!$E40)&gt;0,AND(Apuestas!BO35=Apuestas!BP35,General!$D40=General!$E40)),1,0)),0)</f>
        <v>1</v>
      </c>
      <c r="BP35" s="141" t="n">
        <f aca="false">BO35+BP34</f>
        <v>26</v>
      </c>
      <c r="BQ35" s="140" t="n">
        <f aca="false">IF(AND(General!$D40&lt;&gt;"",General!$E40&lt;&gt;"",Apuestas!BQ35&lt;&gt;"",Apuestas!BR35&lt;&gt;""),IF(AND(Apuestas!BQ35=General!$D40,Apuestas!BR35=General!$E40),3,IF(OR((Apuestas!BQ35-Apuestas!BR35)*(General!$D40-General!$E40)&gt;0,AND(Apuestas!BQ35=Apuestas!BR35,General!$D40=General!$E40)),1,0)),0)</f>
        <v>3</v>
      </c>
      <c r="BR35" s="141" t="n">
        <f aca="false">BQ35+BR34</f>
        <v>30</v>
      </c>
      <c r="BS35" s="140" t="n">
        <f aca="false">IF(AND(General!$D40&lt;&gt;"",General!$E40&lt;&gt;"",Apuestas!BS35&lt;&gt;"",Apuestas!BT35&lt;&gt;""),IF(AND(Apuestas!BS35=General!$D40,Apuestas!BT35=General!$E40),3,IF(OR((Apuestas!BS35-Apuestas!BT35)*(General!$D40-General!$E40)&gt;0,AND(Apuestas!BS35=Apuestas!BT35,General!$D40=General!$E40)),1,0)),0)</f>
        <v>0</v>
      </c>
      <c r="BT35" s="141" t="n">
        <f aca="false">BS35+BT34</f>
        <v>22</v>
      </c>
      <c r="BU35" s="140" t="n">
        <f aca="false">IF(AND(General!$D40&lt;&gt;"",General!$E40&lt;&gt;"",Apuestas!BU35&lt;&gt;"",Apuestas!BV35&lt;&gt;""),IF(AND(Apuestas!BU35=General!$D40,Apuestas!BV35=General!$E40),3,IF(OR((Apuestas!BU35-Apuestas!BV35)*(General!$D40-General!$E40)&gt;0,AND(Apuestas!BU35=Apuestas!BV35,General!$D40=General!$E40)),1,0)),0)</f>
        <v>1</v>
      </c>
      <c r="BV35" s="141" t="n">
        <f aca="false">BU35+BV34</f>
        <v>29</v>
      </c>
      <c r="BW35" s="140" t="n">
        <f aca="false">IF(AND(General!$D40&lt;&gt;"",General!$E40&lt;&gt;"",Apuestas!BW35&lt;&gt;"",Apuestas!BX35&lt;&gt;""),IF(AND(Apuestas!BW35=General!$D40,Apuestas!BX35=General!$E40),3,IF(OR((Apuestas!BW35-Apuestas!BX35)*(General!$D40-General!$E40)&gt;0,AND(Apuestas!BW35=Apuestas!BX35,General!$D40=General!$E40)),1,0)),0)</f>
        <v>3</v>
      </c>
      <c r="BX35" s="141" t="n">
        <f aca="false">BW35+BX34</f>
        <v>32</v>
      </c>
      <c r="BY35" s="140" t="n">
        <f aca="false">IF(AND(General!$D40&lt;&gt;"",General!$E40&lt;&gt;"",Apuestas!BY35&lt;&gt;"",Apuestas!BZ35&lt;&gt;""),IF(AND(Apuestas!BY35=General!$D40,Apuestas!BZ35=General!$E40),3,IF(OR((Apuestas!BY35-Apuestas!BZ35)*(General!$D40-General!$E40)&gt;0,AND(Apuestas!BY35=Apuestas!BZ35,General!$D40=General!$E40)),1,0)),0)</f>
        <v>0</v>
      </c>
      <c r="BZ35" s="141" t="n">
        <f aca="false">BY35+BZ34</f>
        <v>23</v>
      </c>
      <c r="CA35" s="140" t="n">
        <f aca="false">IF(AND(General!$D40&lt;&gt;"",General!$E40&lt;&gt;"",Apuestas!CA35&lt;&gt;"",Apuestas!CB35&lt;&gt;""),IF(AND(Apuestas!CA35=General!$D40,Apuestas!CB35=General!$E40),3,IF(OR((Apuestas!CA35-Apuestas!CB35)*(General!$D40-General!$E40)&gt;0,AND(Apuestas!CA35=Apuestas!CB35,General!$D40=General!$E40)),1,0)),0)</f>
        <v>1</v>
      </c>
      <c r="CB35" s="141" t="n">
        <f aca="false">CA35+CB34</f>
        <v>24</v>
      </c>
      <c r="CC35" s="140" t="n">
        <f aca="false">IF(AND(General!$D40&lt;&gt;"",General!$E40&lt;&gt;"",Apuestas!CC35&lt;&gt;"",Apuestas!CD35&lt;&gt;""),IF(AND(Apuestas!CC35=General!$D40,Apuestas!CD35=General!$E40),3,IF(OR((Apuestas!CC35-Apuestas!CD35)*(General!$D40-General!$E40)&gt;0,AND(Apuestas!CC35=Apuestas!CD35,General!$D40=General!$E40)),1,0)),0)</f>
        <v>3</v>
      </c>
      <c r="CD35" s="141" t="n">
        <f aca="false">CC35+CD34</f>
        <v>27</v>
      </c>
      <c r="CE35" s="140" t="n">
        <f aca="false">IF(AND(General!$D40&lt;&gt;"",General!$E40&lt;&gt;"",Apuestas!CE35&lt;&gt;"",Apuestas!CF35&lt;&gt;""),IF(AND(Apuestas!CE35=General!$D40,Apuestas!CF35=General!$E40),3,IF(OR((Apuestas!CE35-Apuestas!CF35)*(General!$D40-General!$E40)&gt;0,AND(Apuestas!CE35=Apuestas!CF35,General!$D40=General!$E40)),1,0)),0)</f>
        <v>0</v>
      </c>
      <c r="CF35" s="141" t="n">
        <f aca="false">CE35+CF34</f>
        <v>17</v>
      </c>
      <c r="CG35" s="140" t="n">
        <f aca="false">IF(AND(General!$D40&lt;&gt;"",General!$E40&lt;&gt;"",Apuestas!CG35&lt;&gt;"",Apuestas!CH35&lt;&gt;""),IF(AND(Apuestas!CG35=General!$D40,Apuestas!CH35=General!$E40),3,IF(OR((Apuestas!CG35-Apuestas!CH35)*(General!$D40-General!$E40)&gt;0,AND(Apuestas!CG35=Apuestas!CH35,General!$D40=General!$E40)),1,0)),0)</f>
        <v>1</v>
      </c>
      <c r="CH35" s="141" t="n">
        <f aca="false">CG35+CH34</f>
        <v>26</v>
      </c>
      <c r="CI35" s="140" t="n">
        <f aca="false">IF(AND(General!$D40&lt;&gt;"",General!$E40&lt;&gt;"",Apuestas!CI35&lt;&gt;"",Apuestas!CJ35&lt;&gt;""),IF(AND(Apuestas!CI35=General!$D40,Apuestas!CJ35=General!$E40),3,IF(OR((Apuestas!CI35-Apuestas!CJ35)*(General!$D40-General!$E40)&gt;0,AND(Apuestas!CI35=Apuestas!CJ35,General!$D40=General!$E40)),1,0)),0)</f>
        <v>3</v>
      </c>
      <c r="CJ35" s="141" t="n">
        <f aca="false">CI35+CJ34</f>
        <v>28</v>
      </c>
      <c r="CK35" s="140" t="n">
        <f aca="false">IF(AND(General!$D40&lt;&gt;"",General!$E40&lt;&gt;"",Apuestas!CK35&lt;&gt;"",Apuestas!CL35&lt;&gt;""),IF(AND(Apuestas!CK35=General!$D40,Apuestas!CL35=General!$E40),3,IF(OR((Apuestas!CK35-Apuestas!CL35)*(General!$D40-General!$E40)&gt;0,AND(Apuestas!CK35=Apuestas!CL35,General!$D40=General!$E40)),1,0)),0)</f>
        <v>0</v>
      </c>
      <c r="CL35" s="141" t="n">
        <f aca="false">CK35+CL34</f>
        <v>26</v>
      </c>
      <c r="CM35" s="140" t="n">
        <f aca="false">IF(AND(General!$D40&lt;&gt;"",General!$E40&lt;&gt;"",Apuestas!CM35&lt;&gt;"",Apuestas!CN35&lt;&gt;""),IF(AND(Apuestas!CM35=General!$D40,Apuestas!CN35=General!$E40),3,IF(OR((Apuestas!CM35-Apuestas!CN35)*(General!$D40-General!$E40)&gt;0,AND(Apuestas!CM35=Apuestas!CN35,General!$D40=General!$E40)),1,0)),0)</f>
        <v>3</v>
      </c>
      <c r="CN35" s="141" t="n">
        <f aca="false">CM35+CN34</f>
        <v>32</v>
      </c>
      <c r="CO35" s="140" t="n">
        <f aca="false">IF(AND(General!$D40&lt;&gt;"",General!$E40&lt;&gt;"",Apuestas!CO35&lt;&gt;"",Apuestas!CP35&lt;&gt;""),IF(AND(Apuestas!CO35=General!$D40,Apuestas!CP35=General!$E40),3,IF(OR((Apuestas!CO35-Apuestas!CP35)*(General!$D40-General!$E40)&gt;0,AND(Apuestas!CO35=Apuestas!CP35,General!$D40=General!$E40)),1,0)),0)</f>
        <v>0</v>
      </c>
      <c r="CP35" s="141" t="n">
        <f aca="false">CO35+CP34</f>
        <v>24</v>
      </c>
      <c r="CQ35" s="140" t="n">
        <f aca="false">IF(AND(General!$D40&lt;&gt;"",General!$E40&lt;&gt;"",Apuestas!CQ35&lt;&gt;"",Apuestas!CR35&lt;&gt;""),IF(AND(Apuestas!CQ35=General!$D40,Apuestas!CR35=General!$E40),3,IF(OR((Apuestas!CQ35-Apuestas!CR35)*(General!$D40-General!$E40)&gt;0,AND(Apuestas!CQ35=Apuestas!CR35,General!$D40=General!$E40)),1,0)),0)</f>
        <v>3</v>
      </c>
      <c r="CR35" s="141" t="n">
        <f aca="false">CQ35+CR34</f>
        <v>29</v>
      </c>
      <c r="CS35" s="140" t="n">
        <f aca="false">IF(AND(General!$D40&lt;&gt;"",General!$E40&lt;&gt;"",Apuestas!CS35&lt;&gt;"",Apuestas!CT35&lt;&gt;""),IF(AND(Apuestas!CS35=General!$D40,Apuestas!CT35=General!$E40),3,IF(OR((Apuestas!CS35-Apuestas!CT35)*(General!$D40-General!$E40)&gt;0,AND(Apuestas!CS35=Apuestas!CT35,General!$D40=General!$E40)),1,0)),0)</f>
        <v>1</v>
      </c>
      <c r="CT35" s="141" t="n">
        <f aca="false">CS35+CT34</f>
        <v>26</v>
      </c>
      <c r="CU35" s="140" t="n">
        <f aca="false">IF(AND(General!$D40&lt;&gt;"",General!$E40&lt;&gt;"",Apuestas!CU35&lt;&gt;"",Apuestas!CV35&lt;&gt;""),IF(AND(Apuestas!CU35=General!$D40,Apuestas!CV35=General!$E40),3,IF(OR((Apuestas!CU35-Apuestas!CV35)*(General!$D40-General!$E40)&gt;0,AND(Apuestas!CU35=Apuestas!CV35,General!$D40=General!$E40)),1,0)),0)</f>
        <v>0</v>
      </c>
      <c r="CV35" s="141" t="n">
        <f aca="false">CU35+CV34</f>
        <v>25</v>
      </c>
      <c r="CW35" s="140" t="n">
        <f aca="false">IF(AND(General!$D40&lt;&gt;"",General!$E40&lt;&gt;"",Apuestas!CW35&lt;&gt;"",Apuestas!CX35&lt;&gt;""),IF(AND(Apuestas!CW35=General!$D40,Apuestas!CX35=General!$E40),3,IF(OR((Apuestas!CW35-Apuestas!CX35)*(General!$D40-General!$E40)&gt;0,AND(Apuestas!CW35=Apuestas!CX35,General!$D40=General!$E40)),1,0)),0)</f>
        <v>3</v>
      </c>
      <c r="CX35" s="141" t="n">
        <f aca="false">CW35+CX34</f>
        <v>24</v>
      </c>
      <c r="CY35" s="140" t="n">
        <f aca="false">IF(AND(General!$D40&lt;&gt;"",General!$E40&lt;&gt;"",Apuestas!CY35&lt;&gt;"",Apuestas!CZ35&lt;&gt;""),IF(AND(Apuestas!CY35=General!$D40,Apuestas!CZ35=General!$E40),3,IF(OR((Apuestas!CY35-Apuestas!CZ35)*(General!$D40-General!$E40)&gt;0,AND(Apuestas!CY35=Apuestas!CZ35,General!$D40=General!$E40)),1,0)),0)</f>
        <v>1</v>
      </c>
      <c r="CZ35" s="141" t="n">
        <f aca="false">CY35+CZ34</f>
        <v>22</v>
      </c>
      <c r="DA35" s="140" t="n">
        <f aca="false">IF(AND(General!$D40&lt;&gt;"",General!$E40&lt;&gt;"",Apuestas!DA35&lt;&gt;"",Apuestas!DB35&lt;&gt;""),IF(AND(Apuestas!DA35=General!$D40,Apuestas!DB35=General!$E40),3,IF(OR((Apuestas!DA35-Apuestas!DB35)*(General!$D40-General!$E40)&gt;0,AND(Apuestas!DA35=Apuestas!DB35,General!$D40=General!$E40)),1,0)),0)</f>
        <v>0</v>
      </c>
      <c r="DB35" s="141" t="n">
        <f aca="false">DA35+DB34</f>
        <v>24</v>
      </c>
      <c r="DC35" s="140" t="n">
        <f aca="false">IF(AND(General!$D40&lt;&gt;"",General!$E40&lt;&gt;"",Apuestas!DC35&lt;&gt;"",Apuestas!DD35&lt;&gt;""),IF(AND(Apuestas!DC35=General!$D40,Apuestas!DD35=General!$E40),3,IF(OR((Apuestas!DC35-Apuestas!DD35)*(General!$D40-General!$E40)&gt;0,AND(Apuestas!DC35=Apuestas!DD35,General!$D40=General!$E40)),1,0)),0)</f>
        <v>0</v>
      </c>
      <c r="DD35" s="141" t="n">
        <f aca="false">DC35+DD34</f>
        <v>25</v>
      </c>
      <c r="DE35" s="140" t="n">
        <f aca="false">IF(AND(General!$D40&lt;&gt;"",General!$E40&lt;&gt;"",Apuestas!DE35&lt;&gt;"",Apuestas!DF35&lt;&gt;""),IF(AND(Apuestas!DE35=General!$D40,Apuestas!DF35=General!$E40),3,IF(OR((Apuestas!DE35-Apuestas!DF35)*(General!$D40-General!$E40)&gt;0,AND(Apuestas!DE35=Apuestas!DF35,General!$D40=General!$E40)),1,0)),0)</f>
        <v>1</v>
      </c>
      <c r="DF35" s="141" t="n">
        <f aca="false">DE35+DF34</f>
        <v>27</v>
      </c>
      <c r="DG35" s="140" t="n">
        <f aca="false">IF(AND(General!$D40&lt;&gt;"",General!$E40&lt;&gt;"",Apuestas!DG35&lt;&gt;"",Apuestas!DH35&lt;&gt;""),IF(AND(Apuestas!DG35=General!$D40,Apuestas!DH35=General!$E40),3,IF(OR((Apuestas!DG35-Apuestas!DH35)*(General!$D40-General!$E40)&gt;0,AND(Apuestas!DG35=Apuestas!DH35,General!$D40=General!$E40)),1,0)),0)</f>
        <v>0</v>
      </c>
      <c r="DH35" s="141" t="n">
        <f aca="false">DG35+DH34</f>
        <v>26</v>
      </c>
      <c r="DI35" s="140" t="n">
        <f aca="false">IF(AND(General!$D40&lt;&gt;"",General!$E40&lt;&gt;"",Apuestas!DI35&lt;&gt;"",Apuestas!DJ35&lt;&gt;""),IF(AND(Apuestas!DI35=General!$D40,Apuestas!DJ35=General!$E40),3,IF(OR((Apuestas!DI35-Apuestas!DJ35)*(General!$D40-General!$E40)&gt;0,AND(Apuestas!DI35=Apuestas!DJ35,General!$D40=General!$E40)),1,0)),0)</f>
        <v>0</v>
      </c>
      <c r="DJ35" s="141" t="n">
        <f aca="false">DI35+DJ34</f>
        <v>18</v>
      </c>
      <c r="DK35" s="140" t="n">
        <f aca="false">IF(AND(General!$D40&lt;&gt;"",General!$E40&lt;&gt;"",Apuestas!DK35&lt;&gt;"",Apuestas!DL35&lt;&gt;""),IF(AND(Apuestas!DK35=General!$D40,Apuestas!DL35=General!$E40),3,IF(OR((Apuestas!DK35-Apuestas!DL35)*(General!$D40-General!$E40)&gt;0,AND(Apuestas!DK35=Apuestas!DL35,General!$D40=General!$E40)),1,0)),0)</f>
        <v>0</v>
      </c>
      <c r="DL35" s="141" t="n">
        <f aca="false">DK35+DL34</f>
        <v>25</v>
      </c>
      <c r="DM35" s="140" t="n">
        <f aca="false">IF(AND(General!$D40&lt;&gt;"",General!$E40&lt;&gt;"",Apuestas!DM35&lt;&gt;"",Apuestas!DN35&lt;&gt;""),IF(AND(Apuestas!DM35=General!$D40,Apuestas!DN35=General!$E40),3,IF(OR((Apuestas!DM35-Apuestas!DN35)*(General!$D40-General!$E40)&gt;0,AND(Apuestas!DM35=Apuestas!DN35,General!$D40=General!$E40)),1,0)),0)</f>
        <v>1</v>
      </c>
      <c r="DN35" s="141" t="n">
        <f aca="false">DM35+DN34</f>
        <v>30</v>
      </c>
      <c r="DO35" s="140" t="n">
        <f aca="false">IF(AND(General!$D40&lt;&gt;"",General!$E40&lt;&gt;"",Apuestas!DO35&lt;&gt;"",Apuestas!DP35&lt;&gt;""),IF(AND(Apuestas!DO35=General!$D40,Apuestas!DP35=General!$E40),3,IF(OR((Apuestas!DO35-Apuestas!DP35)*(General!$D40-General!$E40)&gt;0,AND(Apuestas!DO35=Apuestas!DP35,General!$D40=General!$E40)),1,0)),0)</f>
        <v>0</v>
      </c>
      <c r="DP35" s="141" t="n">
        <f aca="false">DO35+DP34</f>
        <v>40</v>
      </c>
      <c r="DQ35" s="140" t="n">
        <f aca="false">IF(AND(General!$D40&lt;&gt;"",General!$E40&lt;&gt;"",Apuestas!DQ35&lt;&gt;"",Apuestas!DR35&lt;&gt;""),IF(AND(Apuestas!DQ35=General!$D40,Apuestas!DR35=General!$E40),3,IF(OR((Apuestas!DQ35-Apuestas!DR35)*(General!$D40-General!$E40)&gt;0,AND(Apuestas!DQ35=Apuestas!DR35,General!$D40=General!$E40)),1,0)),0)</f>
        <v>1</v>
      </c>
      <c r="DR35" s="141" t="n">
        <f aca="false">DQ35+DR34</f>
        <v>29</v>
      </c>
      <c r="DS35" s="140" t="n">
        <f aca="false">IF(AND(General!$D40&lt;&gt;"",General!$E40&lt;&gt;"",Apuestas!DS35&lt;&gt;"",Apuestas!DT35&lt;&gt;""),IF(AND(Apuestas!DS35=General!$D40,Apuestas!DT35=General!$E40),3,IF(OR((Apuestas!DS35-Apuestas!DT35)*(General!$D40-General!$E40)&gt;0,AND(Apuestas!DS35=Apuestas!DT35,General!$D40=General!$E40)),1,0)),0)</f>
        <v>1</v>
      </c>
      <c r="DT35" s="141" t="n">
        <f aca="false">DS35+DT34</f>
        <v>17</v>
      </c>
      <c r="DU35" s="140" t="n">
        <f aca="false">IF(AND(General!$D40&lt;&gt;"",General!$E40&lt;&gt;"",Apuestas!DU35&lt;&gt;"",Apuestas!DV35&lt;&gt;""),IF(AND(Apuestas!DU35=General!$D40,Apuestas!DV35=General!$E40),3,IF(OR((Apuestas!DU35-Apuestas!DV35)*(General!$D40-General!$E40)&gt;0,AND(Apuestas!DU35=Apuestas!DV35,General!$D40=General!$E40)),1,0)),0)</f>
        <v>0</v>
      </c>
      <c r="DV35" s="141" t="n">
        <f aca="false">DU35+DV34</f>
        <v>23</v>
      </c>
      <c r="DW35" s="140" t="n">
        <f aca="false">IF(AND(General!$D40&lt;&gt;"",General!$E40&lt;&gt;"",Apuestas!DW35&lt;&gt;"",Apuestas!DX35&lt;&gt;""),IF(AND(Apuestas!DW35=General!$D40,Apuestas!DX35=General!$E40),3,IF(OR((Apuestas!DW35-Apuestas!DX35)*(General!$D40-General!$E40)&gt;0,AND(Apuestas!DW35=Apuestas!DX35,General!$D40=General!$E40)),1,0)),0)</f>
        <v>1</v>
      </c>
      <c r="DX35" s="141" t="n">
        <f aca="false">DW35+DX34</f>
        <v>30</v>
      </c>
      <c r="DY35" s="140" t="n">
        <f aca="false">IF(AND(General!$D40&lt;&gt;"",General!$E40&lt;&gt;"",Apuestas!DY35&lt;&gt;"",Apuestas!DZ35&lt;&gt;""),IF(AND(Apuestas!DY35=General!$D40,Apuestas!DZ35=General!$E40),3,IF(OR((Apuestas!DY35-Apuestas!DZ35)*(General!$D40-General!$E40)&gt;0,AND(Apuestas!DY35=Apuestas!DZ35,General!$D40=General!$E40)),1,0)),0)</f>
        <v>1</v>
      </c>
      <c r="DZ35" s="141" t="n">
        <f aca="false">DY35+DZ34</f>
        <v>36</v>
      </c>
      <c r="EA35" s="140" t="n">
        <f aca="false">IF(AND(General!$D40&lt;&gt;"",General!$E40&lt;&gt;"",Apuestas!EA35&lt;&gt;"",Apuestas!EB35&lt;&gt;""),IF(AND(Apuestas!EA35=General!$D40,Apuestas!EB35=General!$E40),3,IF(OR((Apuestas!EA35-Apuestas!EB35)*(General!$D40-General!$E40)&gt;0,AND(Apuestas!EA35=Apuestas!EB35,General!$D40=General!$E40)),1,0)),0)</f>
        <v>1</v>
      </c>
      <c r="EB35" s="141" t="n">
        <f aca="false">EA35+EB34</f>
        <v>33</v>
      </c>
      <c r="EC35" s="140" t="n">
        <f aca="false">IF(AND(General!$D40&lt;&gt;"",General!$E40&lt;&gt;"",Apuestas!EC35&lt;&gt;"",Apuestas!ED35&lt;&gt;""),IF(AND(Apuestas!EC35=General!$D40,Apuestas!ED35=General!$E40),3,IF(OR((Apuestas!EC35-Apuestas!ED35)*(General!$D40-General!$E40)&gt;0,AND(Apuestas!EC35=Apuestas!ED35,General!$D40=General!$E40)),1,0)),0)</f>
        <v>0</v>
      </c>
      <c r="ED35" s="141" t="n">
        <f aca="false">EC35+ED34</f>
        <v>29</v>
      </c>
      <c r="EE35" s="140" t="n">
        <f aca="false">IF(AND(General!$D40&lt;&gt;"",General!$E40&lt;&gt;"",Apuestas!EE35&lt;&gt;"",Apuestas!EF35&lt;&gt;""),IF(AND(Apuestas!EE35=General!$D40,Apuestas!EF35=General!$E40),3,IF(OR((Apuestas!EE35-Apuestas!EF35)*(General!$D40-General!$E40)&gt;0,AND(Apuestas!EE35=Apuestas!EF35,General!$D40=General!$E40)),1,0)),0)</f>
        <v>0</v>
      </c>
      <c r="EF35" s="141" t="n">
        <f aca="false">EE35+EF34</f>
        <v>30</v>
      </c>
      <c r="EG35" s="140" t="n">
        <f aca="false">IF(AND(General!$D40&lt;&gt;"",General!$E40&lt;&gt;"",Apuestas!EG35&lt;&gt;"",Apuestas!EH35&lt;&gt;""),IF(AND(Apuestas!EG35=General!$D40,Apuestas!EH35=General!$E40),3,IF(OR((Apuestas!EG35-Apuestas!EH35)*(General!$D40-General!$E40)&gt;0,AND(Apuestas!EG35=Apuestas!EH35,General!$D40=General!$E40)),1,0)),0)</f>
        <v>0</v>
      </c>
      <c r="EH35" s="141" t="n">
        <f aca="false">EG35+EH34</f>
        <v>22</v>
      </c>
      <c r="EI35" s="140" t="n">
        <f aca="false">IF(AND(General!$D40&lt;&gt;"",General!$E40&lt;&gt;"",Apuestas!EI35&lt;&gt;"",Apuestas!EJ35&lt;&gt;""),IF(AND(Apuestas!EI35=General!$D40,Apuestas!EJ35=General!$E40),3,IF(OR((Apuestas!EI35-Apuestas!EJ35)*(General!$D40-General!$E40)&gt;0,AND(Apuestas!EI35=Apuestas!EJ35,General!$D40=General!$E40)),1,0)),0)</f>
        <v>0</v>
      </c>
      <c r="EJ35" s="141" t="n">
        <f aca="false">EI35+EJ34</f>
        <v>21</v>
      </c>
      <c r="EK35" s="140" t="n">
        <f aca="false">IF(AND(General!$D40&lt;&gt;"",General!$E40&lt;&gt;"",Apuestas!EK35&lt;&gt;"",Apuestas!EL35&lt;&gt;""),IF(AND(Apuestas!EK35=General!$D40,Apuestas!EL35=General!$E40),3,IF(OR((Apuestas!EK35-Apuestas!EL35)*(General!$D40-General!$E40)&gt;0,AND(Apuestas!EK35=Apuestas!EL35,General!$D40=General!$E40)),1,0)),0)</f>
        <v>0</v>
      </c>
      <c r="EL35" s="141" t="n">
        <f aca="false">EK35+EL34</f>
        <v>32</v>
      </c>
      <c r="EM35" s="140" t="n">
        <f aca="false">IF(AND(General!$D40&lt;&gt;"",General!$E40&lt;&gt;"",Apuestas!EM35&lt;&gt;"",Apuestas!EN35&lt;&gt;""),IF(AND(Apuestas!EM35=General!$D40,Apuestas!EN35=General!$E40),3,IF(OR((Apuestas!EM35-Apuestas!EN35)*(General!$D40-General!$E40)&gt;0,AND(Apuestas!EM35=Apuestas!EN35,General!$D40=General!$E40)),1,0)),0)</f>
        <v>0</v>
      </c>
      <c r="EN35" s="141" t="n">
        <f aca="false">EM35+EN34</f>
        <v>29</v>
      </c>
      <c r="EO35" s="140" t="n">
        <f aca="false">IF(AND(General!$D40&lt;&gt;"",General!$E40&lt;&gt;"",Apuestas!EO35&lt;&gt;"",Apuestas!EP35&lt;&gt;""),IF(AND(Apuestas!EO35=General!$D40,Apuestas!EP35=General!$E40),3,IF(OR((Apuestas!EO35-Apuestas!EP35)*(General!$D40-General!$E40)&gt;0,AND(Apuestas!EO35=Apuestas!EP35,General!$D40=General!$E40)),1,0)),0)</f>
        <v>0</v>
      </c>
      <c r="EP35" s="141" t="n">
        <f aca="false">EO35+EP34</f>
        <v>23</v>
      </c>
      <c r="EQ35" s="140" t="n">
        <f aca="false">IF(AND(General!$D40&lt;&gt;"",General!$E40&lt;&gt;"",Apuestas!EQ35&lt;&gt;"",Apuestas!ER35&lt;&gt;""),IF(AND(Apuestas!EQ35=General!$D40,Apuestas!ER35=General!$E40),3,IF(OR((Apuestas!EQ35-Apuestas!ER35)*(General!$D40-General!$E40)&gt;0,AND(Apuestas!EQ35=Apuestas!ER35,General!$D40=General!$E40)),1,0)),0)</f>
        <v>3</v>
      </c>
      <c r="ER35" s="141" t="n">
        <f aca="false">EQ35+ER34</f>
        <v>24</v>
      </c>
      <c r="ES35" s="140" t="n">
        <f aca="false">IF(AND(General!$D40&lt;&gt;"",General!$E40&lt;&gt;"",Apuestas!ES35&lt;&gt;"",Apuestas!ET35&lt;&gt;""),IF(AND(Apuestas!ES35=General!$D40,Apuestas!ET35=General!$E40),3,IF(OR((Apuestas!ES35-Apuestas!ET35)*(General!$D40-General!$E40)&gt;0,AND(Apuestas!ES35=Apuestas!ET35,General!$D40=General!$E40)),1,0)),0)</f>
        <v>0</v>
      </c>
      <c r="ET35" s="141" t="n">
        <f aca="false">ES35+ET34</f>
        <v>19</v>
      </c>
      <c r="EU35" s="140" t="n">
        <f aca="false">IF(AND(General!$D40&lt;&gt;"",General!$E40&lt;&gt;"",Apuestas!EU35&lt;&gt;"",Apuestas!EV35&lt;&gt;""),IF(AND(Apuestas!EU35=General!$D40,Apuestas!EV35=General!$E40),3,IF(OR((Apuestas!EU35-Apuestas!EV35)*(General!$D40-General!$E40)&gt;0,AND(Apuestas!EU35=Apuestas!EV35,General!$D40=General!$E40)),1,0)),0)</f>
        <v>0</v>
      </c>
      <c r="EV35" s="141" t="n">
        <f aca="false">EU35+EV34</f>
        <v>25</v>
      </c>
      <c r="EW35" s="140" t="n">
        <f aca="false">IF(AND(General!$D40&lt;&gt;"",General!$E40&lt;&gt;"",Apuestas!EW35&lt;&gt;"",Apuestas!EX35&lt;&gt;""),IF(AND(Apuestas!EW35=General!$D40,Apuestas!EX35=General!$E40),3,IF(OR((Apuestas!EW35-Apuestas!EX35)*(General!$D40-General!$E40)&gt;0,AND(Apuestas!EW35=Apuestas!EX35,General!$D40=General!$E40)),1,0)),0)</f>
        <v>1</v>
      </c>
      <c r="EX35" s="141" t="n">
        <f aca="false">EW35+EX34</f>
        <v>26</v>
      </c>
      <c r="EY35" s="140" t="n">
        <f aca="false">IF(AND(General!$D40&lt;&gt;"",General!$E40&lt;&gt;"",Apuestas!EY35&lt;&gt;"",Apuestas!EZ35&lt;&gt;""),IF(AND(Apuestas!EY35=General!$D40,Apuestas!EZ35=General!$E40),3,IF(OR((Apuestas!EY35-Apuestas!EZ35)*(General!$D40-General!$E40)&gt;0,AND(Apuestas!EY35=Apuestas!EZ35,General!$D40=General!$E40)),1,0)),0)</f>
        <v>0</v>
      </c>
      <c r="EZ35" s="141" t="n">
        <f aca="false">EY35+EZ34</f>
        <v>29</v>
      </c>
      <c r="FA35" s="140" t="n">
        <f aca="false">IF(AND(General!$D40&lt;&gt;"",General!$E40&lt;&gt;"",Apuestas!FA35&lt;&gt;"",Apuestas!FB35&lt;&gt;""),IF(AND(Apuestas!FA35=General!$D40,Apuestas!FB35=General!$E40),3,IF(OR((Apuestas!FA35-Apuestas!FB35)*(General!$D40-General!$E40)&gt;0,AND(Apuestas!FA35=Apuestas!FB35,General!$D40=General!$E40)),1,0)),0)</f>
        <v>0</v>
      </c>
      <c r="FB35" s="141" t="n">
        <f aca="false">FA35+FB34</f>
        <v>24</v>
      </c>
      <c r="FC35" s="140" t="n">
        <f aca="false">IF(AND(General!$D40&lt;&gt;"",General!$E40&lt;&gt;"",Apuestas!FC35&lt;&gt;"",Apuestas!FD35&lt;&gt;""),IF(AND(Apuestas!FC35=General!$D40,Apuestas!FD35=General!$E40),3,IF(OR((Apuestas!FC35-Apuestas!FD35)*(General!$D40-General!$E40)&gt;0,AND(Apuestas!FC35=Apuestas!FD35,General!$D40=General!$E40)),1,0)),0)</f>
        <v>0</v>
      </c>
      <c r="FD35" s="141" t="n">
        <f aca="false">FC35+FD34</f>
        <v>18</v>
      </c>
      <c r="FE35" s="140" t="n">
        <f aca="false">IF(AND(General!$D40&lt;&gt;"",General!$E40&lt;&gt;"",Apuestas!FE35&lt;&gt;"",Apuestas!FF35&lt;&gt;""),IF(AND(Apuestas!FE35=General!$D40,Apuestas!FF35=General!$E40),3,IF(OR((Apuestas!FE35-Apuestas!FF35)*(General!$D40-General!$E40)&gt;0,AND(Apuestas!FE35=Apuestas!FF35,General!$D40=General!$E40)),1,0)),0)</f>
        <v>0</v>
      </c>
      <c r="FF35" s="141" t="n">
        <f aca="false">FE35+FF34</f>
        <v>21</v>
      </c>
      <c r="FG35" s="140" t="n">
        <f aca="false">IF(AND(General!$D40&lt;&gt;"",General!$E40&lt;&gt;"",Apuestas!FG35&lt;&gt;"",Apuestas!FH35&lt;&gt;""),IF(AND(Apuestas!FG35=General!$D40,Apuestas!FH35=General!$E40),3,IF(OR((Apuestas!FG35-Apuestas!FH35)*(General!$D40-General!$E40)&gt;0,AND(Apuestas!FG35=Apuestas!FH35,General!$D40=General!$E40)),1,0)),0)</f>
        <v>0</v>
      </c>
      <c r="FH35" s="141" t="n">
        <f aca="false">FG35+FH34</f>
        <v>29</v>
      </c>
      <c r="FI35" s="140" t="n">
        <f aca="false">IF(AND(General!$D40&lt;&gt;"",General!$E40&lt;&gt;"",Apuestas!FI35&lt;&gt;"",Apuestas!FJ35&lt;&gt;""),IF(AND(Apuestas!FI35=General!$D40,Apuestas!FJ35=General!$E40),3,IF(OR((Apuestas!FI35-Apuestas!FJ35)*(General!$D40-General!$E40)&gt;0,AND(Apuestas!FI35=Apuestas!FJ35,General!$D40=General!$E40)),1,0)),0)</f>
        <v>1</v>
      </c>
      <c r="FJ35" s="141" t="n">
        <f aca="false">FI35+FJ34</f>
        <v>24</v>
      </c>
      <c r="FK35" s="140" t="n">
        <f aca="false">IF(AND(General!$D40&lt;&gt;"",General!$E40&lt;&gt;"",Apuestas!FK35&lt;&gt;"",Apuestas!FL35&lt;&gt;""),IF(AND(Apuestas!FK35=General!$D40,Apuestas!FL35=General!$E40),3,IF(OR((Apuestas!FK35-Apuestas!FL35)*(General!$D40-General!$E40)&gt;0,AND(Apuestas!FK35=Apuestas!FL35,General!$D40=General!$E40)),1,0)),0)</f>
        <v>0</v>
      </c>
      <c r="FL35" s="141" t="n">
        <f aca="false">FK35+FL34</f>
        <v>33</v>
      </c>
      <c r="FM35" s="140" t="n">
        <f aca="false">IF(AND(General!$D40&lt;&gt;"",General!$E40&lt;&gt;"",Apuestas!FM35&lt;&gt;"",Apuestas!FN35&lt;&gt;""),IF(AND(Apuestas!FM35=General!$D40,Apuestas!FN35=General!$E40),3,IF(OR((Apuestas!FM35-Apuestas!FN35)*(General!$D40-General!$E40)&gt;0,AND(Apuestas!FM35=Apuestas!FN35,General!$D40=General!$E40)),1,0)),0)</f>
        <v>3</v>
      </c>
      <c r="FN35" s="141" t="n">
        <f aca="false">FM35+FN34</f>
        <v>27</v>
      </c>
      <c r="FO35" s="140" t="n">
        <f aca="false">IF(AND(General!$D40&lt;&gt;"",General!$E40&lt;&gt;"",Apuestas!FO35&lt;&gt;"",Apuestas!FP35&lt;&gt;""),IF(AND(Apuestas!FO35=General!$D40,Apuestas!FP35=General!$E40),3,IF(OR((Apuestas!FO35-Apuestas!FP35)*(General!$D40-General!$E40)&gt;0,AND(Apuestas!FO35=Apuestas!FP35,General!$D40=General!$E40)),1,0)),0)</f>
        <v>0</v>
      </c>
      <c r="FP35" s="141" t="n">
        <f aca="false">FO35+FP34</f>
        <v>21</v>
      </c>
      <c r="FQ35" s="140" t="n">
        <f aca="false">IF(AND(General!$D40&lt;&gt;"",General!$E40&lt;&gt;"",Apuestas!FQ35&lt;&gt;"",Apuestas!FR35&lt;&gt;""),IF(AND(Apuestas!FQ35=General!$D40,Apuestas!FR35=General!$E40),3,IF(OR((Apuestas!FQ35-Apuestas!FR35)*(General!$D40-General!$E40)&gt;0,AND(Apuestas!FQ35=Apuestas!FR35,General!$D40=General!$E40)),1,0)),0)</f>
        <v>0</v>
      </c>
      <c r="FR35" s="141" t="n">
        <f aca="false">FQ35+FR34</f>
        <v>29</v>
      </c>
      <c r="FS35" s="140" t="n">
        <f aca="false">IF(AND(General!$D40&lt;&gt;"",General!$E40&lt;&gt;"",Apuestas!FS35&lt;&gt;"",Apuestas!FT35&lt;&gt;""),IF(AND(Apuestas!FS35=General!$D40,Apuestas!FT35=General!$E40),3,IF(OR((Apuestas!FS35-Apuestas!FT35)*(General!$D40-General!$E40)&gt;0,AND(Apuestas!FS35=Apuestas!FT35,General!$D40=General!$E40)),1,0)),0)</f>
        <v>0</v>
      </c>
      <c r="FT35" s="141" t="n">
        <f aca="false">FS35+FT34</f>
        <v>23</v>
      </c>
      <c r="FU35" s="140" t="n">
        <f aca="false">IF(AND(General!$D40&lt;&gt;"",General!$E40&lt;&gt;"",Apuestas!FU35&lt;&gt;"",Apuestas!FV35&lt;&gt;""),IF(AND(Apuestas!FU35=General!$D40,Apuestas!FV35=General!$E40),3,IF(OR((Apuestas!FU35-Apuestas!FV35)*(General!$D40-General!$E40)&gt;0,AND(Apuestas!FU35=Apuestas!FV35,General!$D40=General!$E40)),1,0)),0)</f>
        <v>0</v>
      </c>
      <c r="FV35" s="141" t="n">
        <f aca="false">FU35+FV34</f>
        <v>29</v>
      </c>
      <c r="FW35" s="140" t="n">
        <f aca="false">IF(AND(General!$D40&lt;&gt;"",General!$E40&lt;&gt;"",Apuestas!FW35&lt;&gt;"",Apuestas!FX35&lt;&gt;""),IF(AND(Apuestas!FW35=General!$D40,Apuestas!FX35=General!$E40),3,IF(OR((Apuestas!FW35-Apuestas!FX35)*(General!$D40-General!$E40)&gt;0,AND(Apuestas!FW35=Apuestas!FX35,General!$D40=General!$E40)),1,0)),0)</f>
        <v>0</v>
      </c>
      <c r="FX35" s="141" t="n">
        <f aca="false">FW35+FX34</f>
        <v>26</v>
      </c>
      <c r="FY35" s="140" t="n">
        <f aca="false">IF(AND(General!$D40&lt;&gt;"",General!$E40&lt;&gt;"",Apuestas!FY35&lt;&gt;"",Apuestas!FZ35&lt;&gt;""),IF(AND(Apuestas!FY35=General!$D40,Apuestas!FZ35=General!$E40),3,IF(OR((Apuestas!FY35-Apuestas!FZ35)*(General!$D40-General!$E40)&gt;0,AND(Apuestas!FY35=Apuestas!FZ35,General!$D40=General!$E40)),1,0)),0)</f>
        <v>0</v>
      </c>
      <c r="FZ35" s="141" t="n">
        <f aca="false">FY35+FZ34</f>
        <v>33</v>
      </c>
      <c r="GA35" s="140" t="n">
        <f aca="false">IF(AND(General!$D40&lt;&gt;"",General!$E40&lt;&gt;"",Apuestas!GA35&lt;&gt;"",Apuestas!GB35&lt;&gt;""),IF(AND(Apuestas!GA35=General!$D40,Apuestas!GB35=General!$E40),3,IF(OR((Apuestas!GA35-Apuestas!GB35)*(General!$D40-General!$E40)&gt;0,AND(Apuestas!GA35=Apuestas!GB35,General!$D40=General!$E40)),1,0)),0)</f>
        <v>1</v>
      </c>
      <c r="GB35" s="141" t="n">
        <f aca="false">GA35+GB34</f>
        <v>37</v>
      </c>
      <c r="GC35" s="140" t="n">
        <f aca="false">IF(AND(General!$D40&lt;&gt;"",General!$E40&lt;&gt;"",Apuestas!GC35&lt;&gt;"",Apuestas!GD35&lt;&gt;""),IF(AND(Apuestas!GC35=General!$D40,Apuestas!GD35=General!$E40),3,IF(OR((Apuestas!GC35-Apuestas!GD35)*(General!$D40-General!$E40)&gt;0,AND(Apuestas!GC35=Apuestas!GD35,General!$D40=General!$E40)),1,0)),0)</f>
        <v>0</v>
      </c>
      <c r="GD35" s="141" t="n">
        <f aca="false">GC35+GD34</f>
        <v>29</v>
      </c>
      <c r="GE35" s="140" t="n">
        <f aca="false">IF(AND(General!$D40&lt;&gt;"",General!$E40&lt;&gt;"",Apuestas!GE35&lt;&gt;"",Apuestas!GF35&lt;&gt;""),IF(AND(Apuestas!GE35=General!$D40,Apuestas!GF35=General!$E40),3,IF(OR((Apuestas!GE35-Apuestas!GF35)*(General!$D40-General!$E40)&gt;0,AND(Apuestas!GE35=Apuestas!GF35,General!$D40=General!$E40)),1,0)),0)</f>
        <v>1</v>
      </c>
      <c r="GF35" s="141" t="n">
        <f aca="false">GE35+GF34</f>
        <v>25</v>
      </c>
      <c r="GG35" s="140" t="n">
        <f aca="false">IF(AND(General!$D40&lt;&gt;"",General!$E40&lt;&gt;"",Apuestas!GG35&lt;&gt;"",Apuestas!GH35&lt;&gt;""),IF(AND(Apuestas!GG35=General!$D40,Apuestas!GH35=General!$E40),3,IF(OR((Apuestas!GG35-Apuestas!GH35)*(General!$D40-General!$E40)&gt;0,AND(Apuestas!GG35=Apuestas!GH35,General!$D40=General!$E40)),1,0)),0)</f>
        <v>3</v>
      </c>
      <c r="GH35" s="141" t="n">
        <f aca="false">GG35+GH34</f>
        <v>30</v>
      </c>
      <c r="GI35" s="140" t="n">
        <f aca="false">IF(AND(General!$D40&lt;&gt;"",General!$E40&lt;&gt;"",Apuestas!GI35&lt;&gt;"",Apuestas!GJ35&lt;&gt;""),IF(AND(Apuestas!GI35=General!$D40,Apuestas!GJ35=General!$E40),3,IF(OR((Apuestas!GI35-Apuestas!GJ35)*(General!$D40-General!$E40)&gt;0,AND(Apuestas!GI35=Apuestas!GJ35,General!$D40=General!$E40)),1,0)),0)</f>
        <v>0</v>
      </c>
      <c r="GJ35" s="141" t="n">
        <f aca="false">GI35+GJ34</f>
        <v>38</v>
      </c>
      <c r="GK35" s="140" t="n">
        <f aca="false">IF(AND(General!$D40&lt;&gt;"",General!$E40&lt;&gt;"",Apuestas!GK35&lt;&gt;"",Apuestas!GL35&lt;&gt;""),IF(AND(Apuestas!GK35=General!$D40,Apuestas!GL35=General!$E40),3,IF(OR((Apuestas!GK35-Apuestas!GL35)*(General!$D40-General!$E40)&gt;0,AND(Apuestas!GK35=Apuestas!GL35,General!$D40=General!$E40)),1,0)),0)</f>
        <v>1</v>
      </c>
      <c r="GL35" s="141" t="n">
        <f aca="false">GK35+GL34</f>
        <v>18</v>
      </c>
      <c r="GM35" s="140" t="n">
        <f aca="false">IF(AND(General!$D40&lt;&gt;"",General!$E40&lt;&gt;"",Apuestas!GM35&lt;&gt;"",Apuestas!GN35&lt;&gt;""),IF(AND(Apuestas!GM35=General!$D40,Apuestas!GN35=General!$E40),3,IF(OR((Apuestas!GM35-Apuestas!GN35)*(General!$D40-General!$E40)&gt;0,AND(Apuestas!GM35=Apuestas!GN35,General!$D40=General!$E40)),1,0)),0)</f>
        <v>0</v>
      </c>
      <c r="GN35" s="141" t="n">
        <f aca="false">GM35+GN34</f>
        <v>32</v>
      </c>
      <c r="GO35" s="140" t="n">
        <f aca="false">IF(AND(General!$D40&lt;&gt;"",General!$E40&lt;&gt;"",Apuestas!GO35&lt;&gt;"",Apuestas!GP35&lt;&gt;""),IF(AND(Apuestas!GO35=General!$D40,Apuestas!GP35=General!$E40),3,IF(OR((Apuestas!GO35-Apuestas!GP35)*(General!$D40-General!$E40)&gt;0,AND(Apuestas!GO35=Apuestas!GP35,General!$D40=General!$E40)),1,0)),0)</f>
        <v>0</v>
      </c>
      <c r="GP35" s="141" t="n">
        <f aca="false">GO35+GP34</f>
        <v>23</v>
      </c>
      <c r="GQ35" s="140" t="n">
        <f aca="false">IF(AND(General!$D40&lt;&gt;"",General!$E40&lt;&gt;"",Apuestas!GQ35&lt;&gt;"",Apuestas!GR35&lt;&gt;""),IF(AND(Apuestas!GQ35=General!$D40,Apuestas!GR35=General!$E40),3,IF(OR((Apuestas!GQ35-Apuestas!GR35)*(General!$D40-General!$E40)&gt;0,AND(Apuestas!GQ35=Apuestas!GR35,General!$D40=General!$E40)),1,0)),0)</f>
        <v>1</v>
      </c>
      <c r="GR35" s="141" t="n">
        <f aca="false">GQ35+GR34</f>
        <v>32</v>
      </c>
      <c r="GS35" s="140" t="n">
        <f aca="false">IF(AND(General!$D40&lt;&gt;"",General!$E40&lt;&gt;"",Apuestas!GS35&lt;&gt;"",Apuestas!GT35&lt;&gt;""),IF(AND(Apuestas!GS35=General!$D40,Apuestas!GT35=General!$E40),3,IF(OR((Apuestas!GS35-Apuestas!GT35)*(General!$D40-General!$E40)&gt;0,AND(Apuestas!GS35=Apuestas!GT35,General!$D40=General!$E40)),1,0)),0)</f>
        <v>1</v>
      </c>
      <c r="GT35" s="141" t="n">
        <f aca="false">GS35+GT34</f>
        <v>23</v>
      </c>
      <c r="GU35" s="140" t="n">
        <f aca="false">IF(AND(General!$D40&lt;&gt;"",General!$E40&lt;&gt;"",Apuestas!GU35&lt;&gt;"",Apuestas!GV35&lt;&gt;""),IF(AND(Apuestas!GU35=General!$D40,Apuestas!GV35=General!$E40),3,IF(OR((Apuestas!GU35-Apuestas!GV35)*(General!$D40-General!$E40)&gt;0,AND(Apuestas!GU35=Apuestas!GV35,General!$D40=General!$E40)),1,0)),0)</f>
        <v>0</v>
      </c>
      <c r="GV35" s="141" t="n">
        <f aca="false">GU35+GV34</f>
        <v>20</v>
      </c>
      <c r="GW35" s="140" t="n">
        <f aca="false">IF(AND(General!$D40&lt;&gt;"",General!$E40&lt;&gt;"",Apuestas!GW35&lt;&gt;"",Apuestas!GX35&lt;&gt;""),IF(AND(Apuestas!GW35=General!$D40,Apuestas!GX35=General!$E40),3,IF(OR((Apuestas!GW35-Apuestas!GX35)*(General!$D40-General!$E40)&gt;0,AND(Apuestas!GW35=Apuestas!GX35,General!$D40=General!$E40)),1,0)),0)</f>
        <v>0</v>
      </c>
      <c r="GX35" s="141" t="n">
        <f aca="false">GW35+GX34</f>
        <v>21</v>
      </c>
      <c r="GY35" s="140" t="n">
        <f aca="false">IF(AND(General!$D40&lt;&gt;"",General!$E40&lt;&gt;"",Apuestas!GY35&lt;&gt;"",Apuestas!GZ35&lt;&gt;""),IF(AND(Apuestas!GY35=General!$D40,Apuestas!GZ35=General!$E40),3,IF(OR((Apuestas!GY35-Apuestas!GZ35)*(General!$D40-General!$E40)&gt;0,AND(Apuestas!GY35=Apuestas!GZ35,General!$D40=General!$E40)),1,0)),0)</f>
        <v>3</v>
      </c>
      <c r="GZ35" s="141" t="n">
        <f aca="false">GY35+GZ34</f>
        <v>32</v>
      </c>
      <c r="HA35" s="140" t="n">
        <f aca="false">IF(AND(General!$D40&lt;&gt;"",General!$E40&lt;&gt;"",Apuestas!HA35&lt;&gt;"",Apuestas!HB35&lt;&gt;""),IF(AND(Apuestas!HA35=General!$D40,Apuestas!HB35=General!$E40),3,IF(OR((Apuestas!HA35-Apuestas!HB35)*(General!$D40-General!$E40)&gt;0,AND(Apuestas!HA35=Apuestas!HB35,General!$D40=General!$E40)),1,0)),0)</f>
        <v>3</v>
      </c>
      <c r="HB35" s="141" t="n">
        <f aca="false">HA35+HB34</f>
        <v>34</v>
      </c>
      <c r="HC35" s="140" t="n">
        <f aca="false">IF(AND(General!$D40&lt;&gt;"",General!$E40&lt;&gt;"",Apuestas!HC35&lt;&gt;"",Apuestas!HD35&lt;&gt;""),IF(AND(Apuestas!HC35=General!$D40,Apuestas!HD35=General!$E40),3,IF(OR((Apuestas!HC35-Apuestas!HD35)*(General!$D40-General!$E40)&gt;0,AND(Apuestas!HC35=Apuestas!HD35,General!$D40=General!$E40)),1,0)),0)</f>
        <v>1</v>
      </c>
      <c r="HD35" s="141" t="n">
        <f aca="false">HC35+HD34</f>
        <v>27</v>
      </c>
      <c r="HE35" s="140" t="n">
        <f aca="false">IF(AND(General!$D40&lt;&gt;"",General!$E40&lt;&gt;"",Apuestas!HE35&lt;&gt;"",Apuestas!HF35&lt;&gt;""),IF(AND(Apuestas!HE35=General!$D40,Apuestas!HF35=General!$E40),3,IF(OR((Apuestas!HE35-Apuestas!HF35)*(General!$D40-General!$E40)&gt;0,AND(Apuestas!HE35=Apuestas!HF35,General!$D40=General!$E40)),1,0)),0)</f>
        <v>1</v>
      </c>
      <c r="HF35" s="141" t="n">
        <f aca="false">HE35+HF34</f>
        <v>25</v>
      </c>
      <c r="HG35" s="140" t="n">
        <f aca="false">IF(AND(General!$D40&lt;&gt;"",General!$E40&lt;&gt;"",Apuestas!HG35&lt;&gt;"",Apuestas!HH35&lt;&gt;""),IF(AND(Apuestas!HG35=General!$D40,Apuestas!HH35=General!$E40),3,IF(OR((Apuestas!HG35-Apuestas!HH35)*(General!$D40-General!$E40)&gt;0,AND(Apuestas!HG35=Apuestas!HH35,General!$D40=General!$E40)),1,0)),0)</f>
        <v>1</v>
      </c>
      <c r="HH35" s="141" t="n">
        <f aca="false">HG35+HH34</f>
        <v>22</v>
      </c>
      <c r="HI35" s="140" t="n">
        <f aca="false">IF(AND(General!$D40&lt;&gt;"",General!$E40&lt;&gt;"",Apuestas!HI35&lt;&gt;"",Apuestas!HJ35&lt;&gt;""),IF(AND(Apuestas!HI35=General!$D40,Apuestas!HJ35=General!$E40),3,IF(OR((Apuestas!HI35-Apuestas!HJ35)*(General!$D40-General!$E40)&gt;0,AND(Apuestas!HI35=Apuestas!HJ35,General!$D40=General!$E40)),1,0)),0)</f>
        <v>3</v>
      </c>
      <c r="HJ35" s="141" t="n">
        <f aca="false">HI35+HJ34</f>
        <v>31</v>
      </c>
      <c r="HK35" s="140" t="n">
        <f aca="false">IF(AND(General!$D40&lt;&gt;"",General!$E40&lt;&gt;"",Apuestas!HK35&lt;&gt;"",Apuestas!HL35&lt;&gt;""),IF(AND(Apuestas!HK35=General!$D40,Apuestas!HL35=General!$E40),3,IF(OR((Apuestas!HK35-Apuestas!HL35)*(General!$D40-General!$E40)&gt;0,AND(Apuestas!HK35=Apuestas!HL35,General!$D40=General!$E40)),1,0)),0)</f>
        <v>1</v>
      </c>
      <c r="HL35" s="141" t="n">
        <f aca="false">HK35+HL34</f>
        <v>25</v>
      </c>
      <c r="HM35" s="140" t="n">
        <f aca="false">IF(AND(General!$D40&lt;&gt;"",General!$E40&lt;&gt;"",Apuestas!HM35&lt;&gt;"",Apuestas!HN35&lt;&gt;""),IF(AND(Apuestas!HM35=General!$D40,Apuestas!HN35=General!$E40),3,IF(OR((Apuestas!HM35-Apuestas!HN35)*(General!$D40-General!$E40)&gt;0,AND(Apuestas!HM35=Apuestas!HN35,General!$D40=General!$E40)),1,0)),0)</f>
        <v>1</v>
      </c>
      <c r="HN35" s="141" t="n">
        <f aca="false">HM35+HN34</f>
        <v>29</v>
      </c>
      <c r="HO35" s="140" t="n">
        <f aca="false">IF(AND(General!$D40&lt;&gt;"",General!$E40&lt;&gt;"",Apuestas!HO35&lt;&gt;"",Apuestas!HP35&lt;&gt;""),IF(AND(Apuestas!HO35=General!$D40,Apuestas!HP35=General!$E40),3,IF(OR((Apuestas!HO35-Apuestas!HP35)*(General!$D40-General!$E40)&gt;0,AND(Apuestas!HO35=Apuestas!HP35,General!$D40=General!$E40)),1,0)),0)</f>
        <v>0</v>
      </c>
      <c r="HP35" s="141" t="n">
        <f aca="false">HO35+HP34</f>
        <v>26</v>
      </c>
      <c r="HQ35" s="140" t="n">
        <f aca="false">IF(AND(General!$D40&lt;&gt;"",General!$E40&lt;&gt;"",Apuestas!HQ35&lt;&gt;"",Apuestas!HR35&lt;&gt;""),IF(AND(Apuestas!HQ35=General!$D40,Apuestas!HR35=General!$E40),3,IF(OR((Apuestas!HQ35-Apuestas!HR35)*(General!$D40-General!$E40)&gt;0,AND(Apuestas!HQ35=Apuestas!HR35,General!$D40=General!$E40)),1,0)),0)</f>
        <v>0</v>
      </c>
      <c r="HR35" s="141" t="n">
        <f aca="false">HQ35+HR34</f>
        <v>24</v>
      </c>
      <c r="HS35" s="140" t="n">
        <f aca="false">IF(AND(General!$D40&lt;&gt;"",General!$E40&lt;&gt;"",Apuestas!HS35&lt;&gt;"",Apuestas!HT35&lt;&gt;""),IF(AND(Apuestas!HS35=General!$D40,Apuestas!HT35=General!$E40),3,IF(OR((Apuestas!HS35-Apuestas!HT35)*(General!$D40-General!$E40)&gt;0,AND(Apuestas!HS35=Apuestas!HT35,General!$D40=General!$E40)),1,0)),0)</f>
        <v>0</v>
      </c>
      <c r="HT35" s="141" t="n">
        <f aca="false">HS35+HT34</f>
        <v>26</v>
      </c>
      <c r="HU35" s="140" t="n">
        <f aca="false">IF(AND(General!$D40&lt;&gt;"",General!$E40&lt;&gt;"",Apuestas!HU35&lt;&gt;"",Apuestas!HV35&lt;&gt;""),IF(AND(Apuestas!HU35=General!$D40,Apuestas!HV35=General!$E40),3,IF(OR((Apuestas!HU35-Apuestas!HV35)*(General!$D40-General!$E40)&gt;0,AND(Apuestas!HU35=Apuestas!HV35,General!$D40=General!$E40)),1,0)),0)</f>
        <v>0</v>
      </c>
      <c r="HV35" s="141" t="n">
        <f aca="false">HU35+HV34</f>
        <v>20</v>
      </c>
      <c r="HW35" s="140" t="n">
        <f aca="false">IF(AND(General!$D40&lt;&gt;"",General!$E40&lt;&gt;"",Apuestas!HW35&lt;&gt;"",Apuestas!HX35&lt;&gt;""),IF(AND(Apuestas!HW35=General!$D40,Apuestas!HX35=General!$E40),3,IF(OR((Apuestas!HW35-Apuestas!HX35)*(General!$D40-General!$E40)&gt;0,AND(Apuestas!HW35=Apuestas!HX35,General!$D40=General!$E40)),1,0)),0)</f>
        <v>1</v>
      </c>
      <c r="HX35" s="141" t="n">
        <f aca="false">HW35+HX34</f>
        <v>25</v>
      </c>
      <c r="HY35" s="140" t="n">
        <f aca="false">IF(AND(General!$D40&lt;&gt;"",General!$E40&lt;&gt;"",Apuestas!HY35&lt;&gt;"",Apuestas!HZ35&lt;&gt;""),IF(AND(Apuestas!HY35=General!$D40,Apuestas!HZ35=General!$E40),3,IF(OR((Apuestas!HY35-Apuestas!HZ35)*(General!$D40-General!$E40)&gt;0,AND(Apuestas!HY35=Apuestas!HZ35,General!$D40=General!$E40)),1,0)),0)</f>
        <v>1</v>
      </c>
      <c r="HZ35" s="141" t="n">
        <f aca="false">HY35+HZ34</f>
        <v>25</v>
      </c>
      <c r="IA35" s="140" t="n">
        <f aca="false">IF(AND(General!$D40&lt;&gt;"",General!$E40&lt;&gt;"",Apuestas!IA35&lt;&gt;"",Apuestas!IB35&lt;&gt;""),IF(AND(Apuestas!IA35=General!$D40,Apuestas!IB35=General!$E40),3,IF(OR((Apuestas!IA35-Apuestas!IB35)*(General!$D40-General!$E40)&gt;0,AND(Apuestas!IA35=Apuestas!IB35,General!$D40=General!$E40)),1,0)),0)</f>
        <v>3</v>
      </c>
      <c r="IB35" s="141" t="n">
        <f aca="false">IA35+IB34</f>
        <v>35</v>
      </c>
      <c r="IC35" s="140" t="n">
        <f aca="false">IF(AND(General!$D40&lt;&gt;"",General!$E40&lt;&gt;"",Apuestas!IC35&lt;&gt;"",Apuestas!ID35&lt;&gt;""),IF(AND(Apuestas!IC35=General!$D40,Apuestas!ID35=General!$E40),3,IF(OR((Apuestas!IC35-Apuestas!ID35)*(General!$D40-General!$E40)&gt;0,AND(Apuestas!IC35=Apuestas!ID35,General!$D40=General!$E40)),1,0)),0)</f>
        <v>0</v>
      </c>
      <c r="ID35" s="141" t="n">
        <f aca="false">IC35+ID34</f>
        <v>23</v>
      </c>
      <c r="IE35" s="140" t="n">
        <f aca="false">IF(AND(General!$D40&lt;&gt;"",General!$E40&lt;&gt;"",Apuestas!IE35&lt;&gt;"",Apuestas!IF35&lt;&gt;""),IF(AND(Apuestas!IE35=General!$D40,Apuestas!IF35=General!$E40),3,IF(OR((Apuestas!IE35-Apuestas!IF35)*(General!$D40-General!$E40)&gt;0,AND(Apuestas!IE35=Apuestas!IF35,General!$D40=General!$E40)),1,0)),0)</f>
        <v>0</v>
      </c>
      <c r="IF35" s="141" t="n">
        <f aca="false">IE35+IF34</f>
        <v>27</v>
      </c>
      <c r="IG35" s="140" t="n">
        <f aca="false">IF(AND(General!$D40&lt;&gt;"",General!$E40&lt;&gt;"",Apuestas!IG35&lt;&gt;"",Apuestas!IH35&lt;&gt;""),IF(AND(Apuestas!IG35=General!$D40,Apuestas!IH35=General!$E40),3,IF(OR((Apuestas!IG35-Apuestas!IH35)*(General!$D40-General!$E40)&gt;0,AND(Apuestas!IG35=Apuestas!IH35,General!$D40=General!$E40)),1,0)),0)</f>
        <v>3</v>
      </c>
      <c r="IH35" s="141" t="n">
        <f aca="false">IG35+IH34</f>
        <v>25</v>
      </c>
      <c r="II35" s="140" t="n">
        <f aca="false">IF(AND(General!$D40&lt;&gt;"",General!$E40&lt;&gt;"",Apuestas!II35&lt;&gt;"",Apuestas!IJ35&lt;&gt;""),IF(AND(Apuestas!II35=General!$D40,Apuestas!IJ35=General!$E40),3,IF(OR((Apuestas!II35-Apuestas!IJ35)*(General!$D40-General!$E40)&gt;0,AND(Apuestas!II35=Apuestas!IJ35,General!$D40=General!$E40)),1,0)),0)</f>
        <v>1</v>
      </c>
      <c r="IJ35" s="141" t="n">
        <f aca="false">II35+IJ34</f>
        <v>23</v>
      </c>
      <c r="IK35" s="140" t="n">
        <f aca="false">IF(AND(General!$D40&lt;&gt;"",General!$E40&lt;&gt;"",Apuestas!IK35&lt;&gt;"",Apuestas!IL35&lt;&gt;""),IF(AND(Apuestas!IK35=General!$D40,Apuestas!IL35=General!$E40),3,IF(OR((Apuestas!IK35-Apuestas!IL35)*(General!$D40-General!$E40)&gt;0,AND(Apuestas!IK35=Apuestas!IL35,General!$D40=General!$E40)),1,0)),0)</f>
        <v>0</v>
      </c>
      <c r="IL35" s="141" t="n">
        <f aca="false">IK35+IL34</f>
        <v>29</v>
      </c>
      <c r="IM35" s="140" t="n">
        <f aca="false">IF(AND(General!$D40&lt;&gt;"",General!$E40&lt;&gt;"",Apuestas!IM35&lt;&gt;"",Apuestas!IN35&lt;&gt;""),IF(AND(Apuestas!IM35=General!$D40,Apuestas!IN35=General!$E40),3,IF(OR((Apuestas!IM35-Apuestas!IN35)*(General!$D40-General!$E40)&gt;0,AND(Apuestas!IM35=Apuestas!IN35,General!$D40=General!$E40)),1,0)),0)</f>
        <v>0</v>
      </c>
      <c r="IN35" s="141" t="n">
        <f aca="false">IM35+IN34</f>
        <v>22</v>
      </c>
      <c r="IO35" s="140" t="n">
        <f aca="false">IF(AND(General!$D40&lt;&gt;"",General!$E40&lt;&gt;"",Apuestas!IO35&lt;&gt;"",Apuestas!IP35&lt;&gt;""),IF(AND(Apuestas!IO35=General!$D40,Apuestas!IP35=General!$E40),3,IF(OR((Apuestas!IO35-Apuestas!IP35)*(General!$D40-General!$E40)&gt;0,AND(Apuestas!IO35=Apuestas!IP35,General!$D40=General!$E40)),1,0)),0)</f>
        <v>1</v>
      </c>
      <c r="IP35" s="141" t="n">
        <f aca="false">IO35+IP34</f>
        <v>35</v>
      </c>
      <c r="IQ35" s="140" t="n">
        <f aca="false">IF(AND(General!$D40&lt;&gt;"",General!$E40&lt;&gt;"",Apuestas!IQ35&lt;&gt;"",Apuestas!IR35&lt;&gt;""),IF(AND(Apuestas!IQ35=General!$D40,Apuestas!IR35=General!$E40),3,IF(OR((Apuestas!IQ35-Apuestas!IR35)*(General!$D40-General!$E40)&gt;0,AND(Apuestas!IQ35=Apuestas!IR35,General!$D40=General!$E40)),1,0)),0)</f>
        <v>1</v>
      </c>
      <c r="IR35" s="141" t="n">
        <f aca="false">IQ35+IR34</f>
        <v>24</v>
      </c>
      <c r="IS35" s="140" t="n">
        <f aca="false">IF(AND(General!$D40&lt;&gt;"",General!$E40&lt;&gt;"",Apuestas!IS35&lt;&gt;"",Apuestas!IT35&lt;&gt;""),IF(AND(Apuestas!IS35=General!$D40,Apuestas!IT35=General!$E40),3,IF(OR((Apuestas!IS35-Apuestas!IT35)*(General!$D40-General!$E40)&gt;0,AND(Apuestas!IS35=Apuestas!IT35,General!$D40=General!$E40)),1,0)),0)</f>
        <v>0</v>
      </c>
      <c r="IT35" s="141" t="n">
        <f aca="false">IS35+IT34</f>
        <v>21</v>
      </c>
      <c r="IU35" s="140" t="n">
        <f aca="false">IF(AND(General!$D40&lt;&gt;"",General!$E40&lt;&gt;"",Apuestas!IU35&lt;&gt;"",Apuestas!IV35&lt;&gt;""),IF(AND(Apuestas!IU35=General!$D40,Apuestas!IV35=General!$E40),3,IF(OR((Apuestas!IU35-Apuestas!IV35)*(General!$D40-General!$E40)&gt;0,AND(Apuestas!IU35=Apuestas!IV35,General!$D40=General!$E40)),1,0)),0)</f>
        <v>0</v>
      </c>
      <c r="IV35" s="141" t="n">
        <f aca="false">IU35+IV34</f>
        <v>28</v>
      </c>
    </row>
    <row r="36" customFormat="false" ht="11.25" hidden="false" customHeight="false" outlineLevel="0" collapsed="false">
      <c r="A36" s="130" t="str">
        <f aca="false">General!C41</f>
        <v>Paraguay</v>
      </c>
      <c r="B36" s="130" t="str">
        <f aca="false">'World Cup 2006'!F41</f>
        <v>Trinidad y Tobago</v>
      </c>
      <c r="C36" s="140" t="n">
        <f aca="false">IF(AND(General!$D41&lt;&gt;"",General!$E41&lt;&gt;"",Apuestas!C36&lt;&gt;"",Apuestas!D36&lt;&gt;""),IF(AND(Apuestas!C36=General!$D41,Apuestas!D36=General!$E41),3,IF(OR((Apuestas!C36-Apuestas!D36)*(General!$D41-General!$E41)&gt;0,AND(Apuestas!C36=Apuestas!D36,General!$D41=General!$E41)),1,0)),0)</f>
        <v>3</v>
      </c>
      <c r="D36" s="141" t="n">
        <f aca="false">C36+D35</f>
        <v>27</v>
      </c>
      <c r="E36" s="140" t="n">
        <f aca="false">IF(AND(General!$D41&lt;&gt;"",General!$E41&lt;&gt;"",Apuestas!E36&lt;&gt;"",Apuestas!F36&lt;&gt;""),IF(AND(Apuestas!E36=General!$D41,Apuestas!F36=General!$E41),3,IF(OR((Apuestas!E36-Apuestas!F36)*(General!$D41-General!$E41)&gt;0,AND(Apuestas!E36=Apuestas!F36,General!$D41=General!$E41)),1,0)),0)</f>
        <v>1</v>
      </c>
      <c r="F36" s="141" t="n">
        <f aca="false">E36+F35</f>
        <v>26</v>
      </c>
      <c r="G36" s="140" t="n">
        <f aca="false">IF(AND(General!$D41&lt;&gt;"",General!$E41&lt;&gt;"",Apuestas!G36&lt;&gt;"",Apuestas!H36&lt;&gt;""),IF(AND(Apuestas!G36=General!$D41,Apuestas!H36=General!$E41),3,IF(OR((Apuestas!G36-Apuestas!H36)*(General!$D41-General!$E41)&gt;0,AND(Apuestas!G36=Apuestas!H36,General!$D41=General!$E41)),1,0)),0)</f>
        <v>3</v>
      </c>
      <c r="H36" s="141" t="n">
        <f aca="false">G36+H35</f>
        <v>31</v>
      </c>
      <c r="I36" s="142" t="n">
        <f aca="false">IF(AND(General!$D41&lt;&gt;"",General!$E41&lt;&gt;"",Apuestas!I36&lt;&gt;"",Apuestas!J36&lt;&gt;""),IF(AND(Apuestas!I36=General!$D41,Apuestas!J36=General!$E41),3,IF(OR((Apuestas!I36-Apuestas!J36)*(General!$D41-General!$E41)&gt;0,AND(Apuestas!I36=Apuestas!J36,General!$D41=General!$E41)),1,0)),0)</f>
        <v>1</v>
      </c>
      <c r="J36" s="143" t="n">
        <f aca="false">I36+J35</f>
        <v>25</v>
      </c>
      <c r="K36" s="140" t="n">
        <f aca="false">IF(AND(General!$D41&lt;&gt;"",General!$E41&lt;&gt;"",Apuestas!K36&lt;&gt;"",Apuestas!L36&lt;&gt;""),IF(AND(Apuestas!K36=General!$D41,Apuestas!L36=General!$E41),3,IF(OR((Apuestas!K36-Apuestas!L36)*(General!$D41-General!$E41)&gt;0,AND(Apuestas!K36=Apuestas!L36,General!$D41=General!$E41)),1,0)),0)</f>
        <v>1</v>
      </c>
      <c r="L36" s="141" t="n">
        <f aca="false">K36+L35</f>
        <v>28</v>
      </c>
      <c r="M36" s="140" t="n">
        <f aca="false">IF(AND(General!$D41&lt;&gt;"",General!$E41&lt;&gt;"",Apuestas!M36&lt;&gt;"",Apuestas!N36&lt;&gt;""),IF(AND(Apuestas!M36=General!$D41,Apuestas!N36=General!$E41),3,IF(OR((Apuestas!M36-Apuestas!N36)*(General!$D41-General!$E41)&gt;0,AND(Apuestas!M36=Apuestas!N36,General!$D41=General!$E41)),1,0)),0)</f>
        <v>1</v>
      </c>
      <c r="N36" s="141" t="n">
        <f aca="false">M36+N35</f>
        <v>29</v>
      </c>
      <c r="O36" s="140" t="n">
        <f aca="false">IF(AND(General!$D41&lt;&gt;"",General!$E41&lt;&gt;"",Apuestas!O36&lt;&gt;"",Apuestas!P36&lt;&gt;""),IF(AND(Apuestas!O36=General!$D41,Apuestas!P36=General!$E41),3,IF(OR((Apuestas!O36-Apuestas!P36)*(General!$D41-General!$E41)&gt;0,AND(Apuestas!O36=Apuestas!P36,General!$D41=General!$E41)),1,0)),0)</f>
        <v>1</v>
      </c>
      <c r="P36" s="141" t="n">
        <f aca="false">O36+P35</f>
        <v>29</v>
      </c>
      <c r="Q36" s="140" t="n">
        <f aca="false">IF(AND(General!$D41&lt;&gt;"",General!$E41&lt;&gt;"",Apuestas!Q36&lt;&gt;"",Apuestas!R36&lt;&gt;""),IF(AND(Apuestas!Q36=General!$D41,Apuestas!R36=General!$E41),3,IF(OR((Apuestas!Q36-Apuestas!R36)*(General!$D41-General!$E41)&gt;0,AND(Apuestas!Q36=Apuestas!R36,General!$D41=General!$E41)),1,0)),0)</f>
        <v>1</v>
      </c>
      <c r="R36" s="141" t="n">
        <f aca="false">Q36+R35</f>
        <v>31</v>
      </c>
      <c r="S36" s="140" t="n">
        <f aca="false">IF(AND(General!$D41&lt;&gt;"",General!$E41&lt;&gt;"",Apuestas!S36&lt;&gt;"",Apuestas!T36&lt;&gt;""),IF(AND(Apuestas!S36=General!$D41,Apuestas!T36=General!$E41),3,IF(OR((Apuestas!S36-Apuestas!T36)*(General!$D41-General!$E41)&gt;0,AND(Apuestas!S36=Apuestas!T36,General!$D41=General!$E41)),1,0)),0)</f>
        <v>0</v>
      </c>
      <c r="T36" s="141" t="n">
        <f aca="false">S36+T35</f>
        <v>28</v>
      </c>
      <c r="U36" s="140" t="n">
        <f aca="false">IF(AND(General!$D41&lt;&gt;"",General!$E41&lt;&gt;"",Apuestas!U36&lt;&gt;"",Apuestas!V36&lt;&gt;""),IF(AND(Apuestas!U36=General!$D41,Apuestas!V36=General!$E41),3,IF(OR((Apuestas!U36-Apuestas!V36)*(General!$D41-General!$E41)&gt;0,AND(Apuestas!U36=Apuestas!V36,General!$D41=General!$E41)),1,0)),0)</f>
        <v>3</v>
      </c>
      <c r="V36" s="141" t="n">
        <f aca="false">U36+V35</f>
        <v>31</v>
      </c>
      <c r="W36" s="140" t="n">
        <f aca="false">IF(AND(General!$D41&lt;&gt;"",General!$E41&lt;&gt;"",Apuestas!W36&lt;&gt;"",Apuestas!X36&lt;&gt;""),IF(AND(Apuestas!W36=General!$D41,Apuestas!X36=General!$E41),3,IF(OR((Apuestas!W36-Apuestas!X36)*(General!$D41-General!$E41)&gt;0,AND(Apuestas!W36=Apuestas!X36,General!$D41=General!$E41)),1,0)),0)</f>
        <v>1</v>
      </c>
      <c r="X36" s="141" t="n">
        <f aca="false">W36+X35</f>
        <v>35</v>
      </c>
      <c r="Y36" s="140" t="n">
        <f aca="false">IF(AND(General!$D41&lt;&gt;"",General!$E41&lt;&gt;"",Apuestas!Y36&lt;&gt;"",Apuestas!Z36&lt;&gt;""),IF(AND(Apuestas!Y36=General!$D41,Apuestas!Z36=General!$E41),3,IF(OR((Apuestas!Y36-Apuestas!Z36)*(General!$D41-General!$E41)&gt;0,AND(Apuestas!Y36=Apuestas!Z36,General!$D41=General!$E41)),1,0)),0)</f>
        <v>0</v>
      </c>
      <c r="Z36" s="141" t="n">
        <f aca="false">Y36+Z35</f>
        <v>29</v>
      </c>
      <c r="AA36" s="140" t="n">
        <f aca="false">IF(AND(General!$D41&lt;&gt;"",General!$E41&lt;&gt;"",Apuestas!AA36&lt;&gt;"",Apuestas!AB36&lt;&gt;""),IF(AND(Apuestas!AA36=General!$D41,Apuestas!AB36=General!$E41),3,IF(OR((Apuestas!AA36-Apuestas!AB36)*(General!$D41-General!$E41)&gt;0,AND(Apuestas!AA36=Apuestas!AB36,General!$D41=General!$E41)),1,0)),0)</f>
        <v>3</v>
      </c>
      <c r="AB36" s="141" t="n">
        <f aca="false">AA36+AB35</f>
        <v>33</v>
      </c>
      <c r="AC36" s="140" t="n">
        <f aca="false">IF(AND(General!$D41&lt;&gt;"",General!$E41&lt;&gt;"",Apuestas!AC36&lt;&gt;"",Apuestas!AD36&lt;&gt;""),IF(AND(Apuestas!AC36=General!$D41,Apuestas!AD36=General!$E41),3,IF(OR((Apuestas!AC36-Apuestas!AD36)*(General!$D41-General!$E41)&gt;0,AND(Apuestas!AC36=Apuestas!AD36,General!$D41=General!$E41)),1,0)),0)</f>
        <v>1</v>
      </c>
      <c r="AD36" s="141" t="n">
        <f aca="false">AC36+AD35</f>
        <v>25</v>
      </c>
      <c r="AE36" s="140" t="n">
        <f aca="false">IF(AND(General!$D41&lt;&gt;"",General!$E41&lt;&gt;"",Apuestas!AE36&lt;&gt;"",Apuestas!AF36&lt;&gt;""),IF(AND(Apuestas!AE36=General!$D41,Apuestas!AF36=General!$E41),3,IF(OR((Apuestas!AE36-Apuestas!AF36)*(General!$D41-General!$E41)&gt;0,AND(Apuestas!AE36=Apuestas!AF36,General!$D41=General!$E41)),1,0)),0)</f>
        <v>1</v>
      </c>
      <c r="AF36" s="141" t="n">
        <f aca="false">AE36+AF35</f>
        <v>27</v>
      </c>
      <c r="AG36" s="140" t="n">
        <f aca="false">IF(AND(General!$D41&lt;&gt;"",General!$E41&lt;&gt;"",Apuestas!AG36&lt;&gt;"",Apuestas!AH36&lt;&gt;""),IF(AND(Apuestas!AG36=General!$D41,Apuestas!AH36=General!$E41),3,IF(OR((Apuestas!AG36-Apuestas!AH36)*(General!$D41-General!$E41)&gt;0,AND(Apuestas!AG36=Apuestas!AH36,General!$D41=General!$E41)),1,0)),0)</f>
        <v>0</v>
      </c>
      <c r="AH36" s="141" t="n">
        <f aca="false">AG36+AH35</f>
        <v>27</v>
      </c>
      <c r="AI36" s="140" t="n">
        <f aca="false">IF(AND(General!$D41&lt;&gt;"",General!$E41&lt;&gt;"",Apuestas!AI36&lt;&gt;"",Apuestas!AJ36&lt;&gt;""),IF(AND(Apuestas!AI36=General!$D41,Apuestas!AJ36=General!$E41),3,IF(OR((Apuestas!AI36-Apuestas!AJ36)*(General!$D41-General!$E41)&gt;0,AND(Apuestas!AI36=Apuestas!AJ36,General!$D41=General!$E41)),1,0)),0)</f>
        <v>1</v>
      </c>
      <c r="AJ36" s="141" t="n">
        <f aca="false">AI36+AJ35</f>
        <v>30</v>
      </c>
      <c r="AK36" s="140" t="n">
        <f aca="false">IF(AND(General!$D41&lt;&gt;"",General!$E41&lt;&gt;"",Apuestas!AK36&lt;&gt;"",Apuestas!AL36&lt;&gt;""),IF(AND(Apuestas!AK36=General!$D41,Apuestas!AL36=General!$E41),3,IF(OR((Apuestas!AK36-Apuestas!AL36)*(General!$D41-General!$E41)&gt;0,AND(Apuestas!AK36=Apuestas!AL36,General!$D41=General!$E41)),1,0)),0)</f>
        <v>1</v>
      </c>
      <c r="AL36" s="141" t="n">
        <f aca="false">AK36+AL35</f>
        <v>30</v>
      </c>
      <c r="AM36" s="140" t="n">
        <f aca="false">IF(AND(General!$D41&lt;&gt;"",General!$E41&lt;&gt;"",Apuestas!AM36&lt;&gt;"",Apuestas!AN36&lt;&gt;""),IF(AND(Apuestas!AM36=General!$D41,Apuestas!AN36=General!$E41),3,IF(OR((Apuestas!AM36-Apuestas!AN36)*(General!$D41-General!$E41)&gt;0,AND(Apuestas!AM36=Apuestas!AN36,General!$D41=General!$E41)),1,0)),0)</f>
        <v>1</v>
      </c>
      <c r="AN36" s="141" t="n">
        <f aca="false">AM36+AN35</f>
        <v>30</v>
      </c>
      <c r="AO36" s="140" t="n">
        <f aca="false">IF(AND(General!$D41&lt;&gt;"",General!$E41&lt;&gt;"",Apuestas!AO36&lt;&gt;"",Apuestas!AP36&lt;&gt;""),IF(AND(Apuestas!AO36=General!$D41,Apuestas!AP36=General!$E41),3,IF(OR((Apuestas!AO36-Apuestas!AP36)*(General!$D41-General!$E41)&gt;0,AND(Apuestas!AO36=Apuestas!AP36,General!$D41=General!$E41)),1,0)),0)</f>
        <v>3</v>
      </c>
      <c r="AP36" s="141" t="n">
        <f aca="false">AO36+AP35</f>
        <v>31</v>
      </c>
      <c r="AQ36" s="140" t="n">
        <f aca="false">IF(AND(General!$D41&lt;&gt;"",General!$E41&lt;&gt;"",Apuestas!AQ36&lt;&gt;"",Apuestas!AR36&lt;&gt;""),IF(AND(Apuestas!AQ36=General!$D41,Apuestas!AR36=General!$E41),3,IF(OR((Apuestas!AQ36-Apuestas!AR36)*(General!$D41-General!$E41)&gt;0,AND(Apuestas!AQ36=Apuestas!AR36,General!$D41=General!$E41)),1,0)),0)</f>
        <v>3</v>
      </c>
      <c r="AR36" s="141" t="n">
        <f aca="false">AQ36+AR35</f>
        <v>27</v>
      </c>
      <c r="AS36" s="140" t="n">
        <f aca="false">IF(AND(General!$D41&lt;&gt;"",General!$E41&lt;&gt;"",Apuestas!AS36&lt;&gt;"",Apuestas!AT36&lt;&gt;""),IF(AND(Apuestas!AS36=General!$D41,Apuestas!AT36=General!$E41),3,IF(OR((Apuestas!AS36-Apuestas!AT36)*(General!$D41-General!$E41)&gt;0,AND(Apuestas!AS36=Apuestas!AT36,General!$D41=General!$E41)),1,0)),0)</f>
        <v>3</v>
      </c>
      <c r="AT36" s="141" t="n">
        <f aca="false">AS36+AT35</f>
        <v>27</v>
      </c>
      <c r="AU36" s="140" t="n">
        <f aca="false">IF(AND(General!$D41&lt;&gt;"",General!$E41&lt;&gt;"",Apuestas!AU36&lt;&gt;"",Apuestas!AV36&lt;&gt;""),IF(AND(Apuestas!AU36=General!$D41,Apuestas!AV36=General!$E41),3,IF(OR((Apuestas!AU36-Apuestas!AV36)*(General!$D41-General!$E41)&gt;0,AND(Apuestas!AU36=Apuestas!AV36,General!$D41=General!$E41)),1,0)),0)</f>
        <v>1</v>
      </c>
      <c r="AV36" s="141" t="n">
        <f aca="false">AU36+AV35</f>
        <v>25</v>
      </c>
      <c r="AW36" s="140" t="n">
        <f aca="false">IF(AND(General!$D41&lt;&gt;"",General!$E41&lt;&gt;"",Apuestas!AW36&lt;&gt;"",Apuestas!AX36&lt;&gt;""),IF(AND(Apuestas!AW36=General!$D41,Apuestas!AX36=General!$E41),3,IF(OR((Apuestas!AW36-Apuestas!AX36)*(General!$D41-General!$E41)&gt;0,AND(Apuestas!AW36=Apuestas!AX36,General!$D41=General!$E41)),1,0)),0)</f>
        <v>1</v>
      </c>
      <c r="AX36" s="141" t="n">
        <f aca="false">AW36+AX35</f>
        <v>31</v>
      </c>
      <c r="AY36" s="140" t="n">
        <f aca="false">IF(AND(General!$D41&lt;&gt;"",General!$E41&lt;&gt;"",Apuestas!AY36&lt;&gt;"",Apuestas!AZ36&lt;&gt;""),IF(AND(Apuestas!AY36=General!$D41,Apuestas!AZ36=General!$E41),3,IF(OR((Apuestas!AY36-Apuestas!AZ36)*(General!$D41-General!$E41)&gt;0,AND(Apuestas!AY36=Apuestas!AZ36,General!$D41=General!$E41)),1,0)),0)</f>
        <v>0</v>
      </c>
      <c r="AZ36" s="141" t="n">
        <f aca="false">AY36+AZ35</f>
        <v>29</v>
      </c>
      <c r="BA36" s="140" t="n">
        <f aca="false">IF(AND(General!$D41&lt;&gt;"",General!$E41&lt;&gt;"",Apuestas!BA36&lt;&gt;"",Apuestas!BB36&lt;&gt;""),IF(AND(Apuestas!BA36=General!$D41,Apuestas!BB36=General!$E41),3,IF(OR((Apuestas!BA36-Apuestas!BB36)*(General!$D41-General!$E41)&gt;0,AND(Apuestas!BA36=Apuestas!BB36,General!$D41=General!$E41)),1,0)),0)</f>
        <v>1</v>
      </c>
      <c r="BB36" s="141" t="n">
        <f aca="false">BA36+BB35</f>
        <v>27</v>
      </c>
      <c r="BC36" s="140" t="n">
        <f aca="false">IF(AND(General!$D41&lt;&gt;"",General!$E41&lt;&gt;"",Apuestas!BC36&lt;&gt;"",Apuestas!BD36&lt;&gt;""),IF(AND(Apuestas!BC36=General!$D41,Apuestas!BD36=General!$E41),3,IF(OR((Apuestas!BC36-Apuestas!BD36)*(General!$D41-General!$E41)&gt;0,AND(Apuestas!BC36=Apuestas!BD36,General!$D41=General!$E41)),1,0)),0)</f>
        <v>3</v>
      </c>
      <c r="BD36" s="141" t="n">
        <f aca="false">BC36+BD35</f>
        <v>27</v>
      </c>
      <c r="BE36" s="140" t="n">
        <f aca="false">IF(AND(General!$D41&lt;&gt;"",General!$E41&lt;&gt;"",Apuestas!BE36&lt;&gt;"",Apuestas!BF36&lt;&gt;""),IF(AND(Apuestas!BE36=General!$D41,Apuestas!BF36=General!$E41),3,IF(OR((Apuestas!BE36-Apuestas!BF36)*(General!$D41-General!$E41)&gt;0,AND(Apuestas!BE36=Apuestas!BF36,General!$D41=General!$E41)),1,0)),0)</f>
        <v>1</v>
      </c>
      <c r="BF36" s="141" t="n">
        <f aca="false">BE36+BF35</f>
        <v>26</v>
      </c>
      <c r="BG36" s="140" t="n">
        <f aca="false">IF(AND(General!$D41&lt;&gt;"",General!$E41&lt;&gt;"",Apuestas!BG36&lt;&gt;"",Apuestas!BH36&lt;&gt;""),IF(AND(Apuestas!BG36=General!$D41,Apuestas!BH36=General!$E41),3,IF(OR((Apuestas!BG36-Apuestas!BH36)*(General!$D41-General!$E41)&gt;0,AND(Apuestas!BG36=Apuestas!BH36,General!$D41=General!$E41)),1,0)),0)</f>
        <v>1</v>
      </c>
      <c r="BH36" s="141" t="n">
        <f aca="false">BG36+BH35</f>
        <v>31</v>
      </c>
      <c r="BI36" s="140" t="n">
        <f aca="false">IF(AND(General!$D41&lt;&gt;"",General!$E41&lt;&gt;"",Apuestas!BI36&lt;&gt;"",Apuestas!BJ36&lt;&gt;""),IF(AND(Apuestas!BI36=General!$D41,Apuestas!BJ36=General!$E41),3,IF(OR((Apuestas!BI36-Apuestas!BJ36)*(General!$D41-General!$E41)&gt;0,AND(Apuestas!BI36=Apuestas!BJ36,General!$D41=General!$E41)),1,0)),0)</f>
        <v>3</v>
      </c>
      <c r="BJ36" s="141" t="n">
        <f aca="false">BI36+BJ35</f>
        <v>22</v>
      </c>
      <c r="BK36" s="140" t="n">
        <f aca="false">IF(AND(General!$D41&lt;&gt;"",General!$E41&lt;&gt;"",Apuestas!BK36&lt;&gt;"",Apuestas!BL36&lt;&gt;""),IF(AND(Apuestas!BK36=General!$D41,Apuestas!BL36=General!$E41),3,IF(OR((Apuestas!BK36-Apuestas!BL36)*(General!$D41-General!$E41)&gt;0,AND(Apuestas!BK36=Apuestas!BL36,General!$D41=General!$E41)),1,0)),0)</f>
        <v>3</v>
      </c>
      <c r="BL36" s="141" t="n">
        <f aca="false">BK36+BL35</f>
        <v>36</v>
      </c>
      <c r="BM36" s="140" t="n">
        <f aca="false">IF(AND(General!$D41&lt;&gt;"",General!$E41&lt;&gt;"",Apuestas!BM36&lt;&gt;"",Apuestas!BN36&lt;&gt;""),IF(AND(Apuestas!BM36=General!$D41,Apuestas!BN36=General!$E41),3,IF(OR((Apuestas!BM36-Apuestas!BN36)*(General!$D41-General!$E41)&gt;0,AND(Apuestas!BM36=Apuestas!BN36,General!$D41=General!$E41)),1,0)),0)</f>
        <v>0</v>
      </c>
      <c r="BN36" s="141" t="n">
        <f aca="false">BM36+BN35</f>
        <v>26</v>
      </c>
      <c r="BO36" s="140" t="n">
        <f aca="false">IF(AND(General!$D41&lt;&gt;"",General!$E41&lt;&gt;"",Apuestas!BO36&lt;&gt;"",Apuestas!BP36&lt;&gt;""),IF(AND(Apuestas!BO36=General!$D41,Apuestas!BP36=General!$E41),3,IF(OR((Apuestas!BO36-Apuestas!BP36)*(General!$D41-General!$E41)&gt;0,AND(Apuestas!BO36=Apuestas!BP36,General!$D41=General!$E41)),1,0)),0)</f>
        <v>0</v>
      </c>
      <c r="BP36" s="141" t="n">
        <f aca="false">BO36+BP35</f>
        <v>26</v>
      </c>
      <c r="BQ36" s="140" t="n">
        <f aca="false">IF(AND(General!$D41&lt;&gt;"",General!$E41&lt;&gt;"",Apuestas!BQ36&lt;&gt;"",Apuestas!BR36&lt;&gt;""),IF(AND(Apuestas!BQ36=General!$D41,Apuestas!BR36=General!$E41),3,IF(OR((Apuestas!BQ36-Apuestas!BR36)*(General!$D41-General!$E41)&gt;0,AND(Apuestas!BQ36=Apuestas!BR36,General!$D41=General!$E41)),1,0)),0)</f>
        <v>1</v>
      </c>
      <c r="BR36" s="141" t="n">
        <f aca="false">BQ36+BR35</f>
        <v>31</v>
      </c>
      <c r="BS36" s="140" t="n">
        <f aca="false">IF(AND(General!$D41&lt;&gt;"",General!$E41&lt;&gt;"",Apuestas!BS36&lt;&gt;"",Apuestas!BT36&lt;&gt;""),IF(AND(Apuestas!BS36=General!$D41,Apuestas!BT36=General!$E41),3,IF(OR((Apuestas!BS36-Apuestas!BT36)*(General!$D41-General!$E41)&gt;0,AND(Apuestas!BS36=Apuestas!BT36,General!$D41=General!$E41)),1,0)),0)</f>
        <v>3</v>
      </c>
      <c r="BT36" s="141" t="n">
        <f aca="false">BS36+BT35</f>
        <v>25</v>
      </c>
      <c r="BU36" s="140" t="n">
        <f aca="false">IF(AND(General!$D41&lt;&gt;"",General!$E41&lt;&gt;"",Apuestas!BU36&lt;&gt;"",Apuestas!BV36&lt;&gt;""),IF(AND(Apuestas!BU36=General!$D41,Apuestas!BV36=General!$E41),3,IF(OR((Apuestas!BU36-Apuestas!BV36)*(General!$D41-General!$E41)&gt;0,AND(Apuestas!BU36=Apuestas!BV36,General!$D41=General!$E41)),1,0)),0)</f>
        <v>0</v>
      </c>
      <c r="BV36" s="141" t="n">
        <f aca="false">BU36+BV35</f>
        <v>29</v>
      </c>
      <c r="BW36" s="140" t="n">
        <f aca="false">IF(AND(General!$D41&lt;&gt;"",General!$E41&lt;&gt;"",Apuestas!BW36&lt;&gt;"",Apuestas!BX36&lt;&gt;""),IF(AND(Apuestas!BW36=General!$D41,Apuestas!BX36=General!$E41),3,IF(OR((Apuestas!BW36-Apuestas!BX36)*(General!$D41-General!$E41)&gt;0,AND(Apuestas!BW36=Apuestas!BX36,General!$D41=General!$E41)),1,0)),0)</f>
        <v>1</v>
      </c>
      <c r="BX36" s="141" t="n">
        <f aca="false">BW36+BX35</f>
        <v>33</v>
      </c>
      <c r="BY36" s="140" t="n">
        <f aca="false">IF(AND(General!$D41&lt;&gt;"",General!$E41&lt;&gt;"",Apuestas!BY36&lt;&gt;"",Apuestas!BZ36&lt;&gt;""),IF(AND(Apuestas!BY36=General!$D41,Apuestas!BZ36=General!$E41),3,IF(OR((Apuestas!BY36-Apuestas!BZ36)*(General!$D41-General!$E41)&gt;0,AND(Apuestas!BY36=Apuestas!BZ36,General!$D41=General!$E41)),1,0)),0)</f>
        <v>0</v>
      </c>
      <c r="BZ36" s="141" t="n">
        <f aca="false">BY36+BZ35</f>
        <v>23</v>
      </c>
      <c r="CA36" s="140" t="n">
        <f aca="false">IF(AND(General!$D41&lt;&gt;"",General!$E41&lt;&gt;"",Apuestas!CA36&lt;&gt;"",Apuestas!CB36&lt;&gt;""),IF(AND(Apuestas!CA36=General!$D41,Apuestas!CB36=General!$E41),3,IF(OR((Apuestas!CA36-Apuestas!CB36)*(General!$D41-General!$E41)&gt;0,AND(Apuestas!CA36=Apuestas!CB36,General!$D41=General!$E41)),1,0)),0)</f>
        <v>0</v>
      </c>
      <c r="CB36" s="141" t="n">
        <f aca="false">CA36+CB35</f>
        <v>24</v>
      </c>
      <c r="CC36" s="140" t="n">
        <f aca="false">IF(AND(General!$D41&lt;&gt;"",General!$E41&lt;&gt;"",Apuestas!CC36&lt;&gt;"",Apuestas!CD36&lt;&gt;""),IF(AND(Apuestas!CC36=General!$D41,Apuestas!CD36=General!$E41),3,IF(OR((Apuestas!CC36-Apuestas!CD36)*(General!$D41-General!$E41)&gt;0,AND(Apuestas!CC36=Apuestas!CD36,General!$D41=General!$E41)),1,0)),0)</f>
        <v>1</v>
      </c>
      <c r="CD36" s="141" t="n">
        <f aca="false">CC36+CD35</f>
        <v>28</v>
      </c>
      <c r="CE36" s="140" t="n">
        <f aca="false">IF(AND(General!$D41&lt;&gt;"",General!$E41&lt;&gt;"",Apuestas!CE36&lt;&gt;"",Apuestas!CF36&lt;&gt;""),IF(AND(Apuestas!CE36=General!$D41,Apuestas!CF36=General!$E41),3,IF(OR((Apuestas!CE36-Apuestas!CF36)*(General!$D41-General!$E41)&gt;0,AND(Apuestas!CE36=Apuestas!CF36,General!$D41=General!$E41)),1,0)),0)</f>
        <v>0</v>
      </c>
      <c r="CF36" s="141" t="n">
        <f aca="false">CE36+CF35</f>
        <v>17</v>
      </c>
      <c r="CG36" s="140" t="n">
        <f aca="false">IF(AND(General!$D41&lt;&gt;"",General!$E41&lt;&gt;"",Apuestas!CG36&lt;&gt;"",Apuestas!CH36&lt;&gt;""),IF(AND(Apuestas!CG36=General!$D41,Apuestas!CH36=General!$E41),3,IF(OR((Apuestas!CG36-Apuestas!CH36)*(General!$D41-General!$E41)&gt;0,AND(Apuestas!CG36=Apuestas!CH36,General!$D41=General!$E41)),1,0)),0)</f>
        <v>0</v>
      </c>
      <c r="CH36" s="141" t="n">
        <f aca="false">CG36+CH35</f>
        <v>26</v>
      </c>
      <c r="CI36" s="140" t="n">
        <f aca="false">IF(AND(General!$D41&lt;&gt;"",General!$E41&lt;&gt;"",Apuestas!CI36&lt;&gt;"",Apuestas!CJ36&lt;&gt;""),IF(AND(Apuestas!CI36=General!$D41,Apuestas!CJ36=General!$E41),3,IF(OR((Apuestas!CI36-Apuestas!CJ36)*(General!$D41-General!$E41)&gt;0,AND(Apuestas!CI36=Apuestas!CJ36,General!$D41=General!$E41)),1,0)),0)</f>
        <v>3</v>
      </c>
      <c r="CJ36" s="141" t="n">
        <f aca="false">CI36+CJ35</f>
        <v>31</v>
      </c>
      <c r="CK36" s="140" t="n">
        <f aca="false">IF(AND(General!$D41&lt;&gt;"",General!$E41&lt;&gt;"",Apuestas!CK36&lt;&gt;"",Apuestas!CL36&lt;&gt;""),IF(AND(Apuestas!CK36=General!$D41,Apuestas!CL36=General!$E41),3,IF(OR((Apuestas!CK36-Apuestas!CL36)*(General!$D41-General!$E41)&gt;0,AND(Apuestas!CK36=Apuestas!CL36,General!$D41=General!$E41)),1,0)),0)</f>
        <v>1</v>
      </c>
      <c r="CL36" s="141" t="n">
        <f aca="false">CK36+CL35</f>
        <v>27</v>
      </c>
      <c r="CM36" s="140" t="n">
        <f aca="false">IF(AND(General!$D41&lt;&gt;"",General!$E41&lt;&gt;"",Apuestas!CM36&lt;&gt;"",Apuestas!CN36&lt;&gt;""),IF(AND(Apuestas!CM36=General!$D41,Apuestas!CN36=General!$E41),3,IF(OR((Apuestas!CM36-Apuestas!CN36)*(General!$D41-General!$E41)&gt;0,AND(Apuestas!CM36=Apuestas!CN36,General!$D41=General!$E41)),1,0)),0)</f>
        <v>1</v>
      </c>
      <c r="CN36" s="141" t="n">
        <f aca="false">CM36+CN35</f>
        <v>33</v>
      </c>
      <c r="CO36" s="140" t="n">
        <f aca="false">IF(AND(General!$D41&lt;&gt;"",General!$E41&lt;&gt;"",Apuestas!CO36&lt;&gt;"",Apuestas!CP36&lt;&gt;""),IF(AND(Apuestas!CO36=General!$D41,Apuestas!CP36=General!$E41),3,IF(OR((Apuestas!CO36-Apuestas!CP36)*(General!$D41-General!$E41)&gt;0,AND(Apuestas!CO36=Apuestas!CP36,General!$D41=General!$E41)),1,0)),0)</f>
        <v>1</v>
      </c>
      <c r="CP36" s="141" t="n">
        <f aca="false">CO36+CP35</f>
        <v>25</v>
      </c>
      <c r="CQ36" s="140" t="n">
        <f aca="false">IF(AND(General!$D41&lt;&gt;"",General!$E41&lt;&gt;"",Apuestas!CQ36&lt;&gt;"",Apuestas!CR36&lt;&gt;""),IF(AND(Apuestas!CQ36=General!$D41,Apuestas!CR36=General!$E41),3,IF(OR((Apuestas!CQ36-Apuestas!CR36)*(General!$D41-General!$E41)&gt;0,AND(Apuestas!CQ36=Apuestas!CR36,General!$D41=General!$E41)),1,0)),0)</f>
        <v>3</v>
      </c>
      <c r="CR36" s="141" t="n">
        <f aca="false">CQ36+CR35</f>
        <v>32</v>
      </c>
      <c r="CS36" s="140" t="n">
        <f aca="false">IF(AND(General!$D41&lt;&gt;"",General!$E41&lt;&gt;"",Apuestas!CS36&lt;&gt;"",Apuestas!CT36&lt;&gt;""),IF(AND(Apuestas!CS36=General!$D41,Apuestas!CT36=General!$E41),3,IF(OR((Apuestas!CS36-Apuestas!CT36)*(General!$D41-General!$E41)&gt;0,AND(Apuestas!CS36=Apuestas!CT36,General!$D41=General!$E41)),1,0)),0)</f>
        <v>1</v>
      </c>
      <c r="CT36" s="141" t="n">
        <f aca="false">CS36+CT35</f>
        <v>27</v>
      </c>
      <c r="CU36" s="140" t="n">
        <f aca="false">IF(AND(General!$D41&lt;&gt;"",General!$E41&lt;&gt;"",Apuestas!CU36&lt;&gt;"",Apuestas!CV36&lt;&gt;""),IF(AND(Apuestas!CU36=General!$D41,Apuestas!CV36=General!$E41),3,IF(OR((Apuestas!CU36-Apuestas!CV36)*(General!$D41-General!$E41)&gt;0,AND(Apuestas!CU36=Apuestas!CV36,General!$D41=General!$E41)),1,0)),0)</f>
        <v>3</v>
      </c>
      <c r="CV36" s="141" t="n">
        <f aca="false">CU36+CV35</f>
        <v>28</v>
      </c>
      <c r="CW36" s="140" t="n">
        <f aca="false">IF(AND(General!$D41&lt;&gt;"",General!$E41&lt;&gt;"",Apuestas!CW36&lt;&gt;"",Apuestas!CX36&lt;&gt;""),IF(AND(Apuestas!CW36=General!$D41,Apuestas!CX36=General!$E41),3,IF(OR((Apuestas!CW36-Apuestas!CX36)*(General!$D41-General!$E41)&gt;0,AND(Apuestas!CW36=Apuestas!CX36,General!$D41=General!$E41)),1,0)),0)</f>
        <v>3</v>
      </c>
      <c r="CX36" s="141" t="n">
        <f aca="false">CW36+CX35</f>
        <v>27</v>
      </c>
      <c r="CY36" s="140" t="n">
        <f aca="false">IF(AND(General!$D41&lt;&gt;"",General!$E41&lt;&gt;"",Apuestas!CY36&lt;&gt;"",Apuestas!CZ36&lt;&gt;""),IF(AND(Apuestas!CY36=General!$D41,Apuestas!CZ36=General!$E41),3,IF(OR((Apuestas!CY36-Apuestas!CZ36)*(General!$D41-General!$E41)&gt;0,AND(Apuestas!CY36=Apuestas!CZ36,General!$D41=General!$E41)),1,0)),0)</f>
        <v>0</v>
      </c>
      <c r="CZ36" s="141" t="n">
        <f aca="false">CY36+CZ35</f>
        <v>22</v>
      </c>
      <c r="DA36" s="140" t="n">
        <f aca="false">IF(AND(General!$D41&lt;&gt;"",General!$E41&lt;&gt;"",Apuestas!DA36&lt;&gt;"",Apuestas!DB36&lt;&gt;""),IF(AND(Apuestas!DA36=General!$D41,Apuestas!DB36=General!$E41),3,IF(OR((Apuestas!DA36-Apuestas!DB36)*(General!$D41-General!$E41)&gt;0,AND(Apuestas!DA36=Apuestas!DB36,General!$D41=General!$E41)),1,0)),0)</f>
        <v>1</v>
      </c>
      <c r="DB36" s="141" t="n">
        <f aca="false">DA36+DB35</f>
        <v>25</v>
      </c>
      <c r="DC36" s="140" t="n">
        <f aca="false">IF(AND(General!$D41&lt;&gt;"",General!$E41&lt;&gt;"",Apuestas!DC36&lt;&gt;"",Apuestas!DD36&lt;&gt;""),IF(AND(Apuestas!DC36=General!$D41,Apuestas!DD36=General!$E41),3,IF(OR((Apuestas!DC36-Apuestas!DD36)*(General!$D41-General!$E41)&gt;0,AND(Apuestas!DC36=Apuestas!DD36,General!$D41=General!$E41)),1,0)),0)</f>
        <v>3</v>
      </c>
      <c r="DD36" s="141" t="n">
        <f aca="false">DC36+DD35</f>
        <v>28</v>
      </c>
      <c r="DE36" s="140" t="n">
        <f aca="false">IF(AND(General!$D41&lt;&gt;"",General!$E41&lt;&gt;"",Apuestas!DE36&lt;&gt;"",Apuestas!DF36&lt;&gt;""),IF(AND(Apuestas!DE36=General!$D41,Apuestas!DF36=General!$E41),3,IF(OR((Apuestas!DE36-Apuestas!DF36)*(General!$D41-General!$E41)&gt;0,AND(Apuestas!DE36=Apuestas!DF36,General!$D41=General!$E41)),1,0)),0)</f>
        <v>3</v>
      </c>
      <c r="DF36" s="141" t="n">
        <f aca="false">DE36+DF35</f>
        <v>30</v>
      </c>
      <c r="DG36" s="140" t="n">
        <f aca="false">IF(AND(General!$D41&lt;&gt;"",General!$E41&lt;&gt;"",Apuestas!DG36&lt;&gt;"",Apuestas!DH36&lt;&gt;""),IF(AND(Apuestas!DG36=General!$D41,Apuestas!DH36=General!$E41),3,IF(OR((Apuestas!DG36-Apuestas!DH36)*(General!$D41-General!$E41)&gt;0,AND(Apuestas!DG36=Apuestas!DH36,General!$D41=General!$E41)),1,0)),0)</f>
        <v>1</v>
      </c>
      <c r="DH36" s="141" t="n">
        <f aca="false">DG36+DH35</f>
        <v>27</v>
      </c>
      <c r="DI36" s="140" t="n">
        <f aca="false">IF(AND(General!$D41&lt;&gt;"",General!$E41&lt;&gt;"",Apuestas!DI36&lt;&gt;"",Apuestas!DJ36&lt;&gt;""),IF(AND(Apuestas!DI36=General!$D41,Apuestas!DJ36=General!$E41),3,IF(OR((Apuestas!DI36-Apuestas!DJ36)*(General!$D41-General!$E41)&gt;0,AND(Apuestas!DI36=Apuestas!DJ36,General!$D41=General!$E41)),1,0)),0)</f>
        <v>1</v>
      </c>
      <c r="DJ36" s="141" t="n">
        <f aca="false">DI36+DJ35</f>
        <v>19</v>
      </c>
      <c r="DK36" s="140" t="n">
        <f aca="false">IF(AND(General!$D41&lt;&gt;"",General!$E41&lt;&gt;"",Apuestas!DK36&lt;&gt;"",Apuestas!DL36&lt;&gt;""),IF(AND(Apuestas!DK36=General!$D41,Apuestas!DL36=General!$E41),3,IF(OR((Apuestas!DK36-Apuestas!DL36)*(General!$D41-General!$E41)&gt;0,AND(Apuestas!DK36=Apuestas!DL36,General!$D41=General!$E41)),1,0)),0)</f>
        <v>3</v>
      </c>
      <c r="DL36" s="141" t="n">
        <f aca="false">DK36+DL35</f>
        <v>28</v>
      </c>
      <c r="DM36" s="140" t="n">
        <f aca="false">IF(AND(General!$D41&lt;&gt;"",General!$E41&lt;&gt;"",Apuestas!DM36&lt;&gt;"",Apuestas!DN36&lt;&gt;""),IF(AND(Apuestas!DM36=General!$D41,Apuestas!DN36=General!$E41),3,IF(OR((Apuestas!DM36-Apuestas!DN36)*(General!$D41-General!$E41)&gt;0,AND(Apuestas!DM36=Apuestas!DN36,General!$D41=General!$E41)),1,0)),0)</f>
        <v>3</v>
      </c>
      <c r="DN36" s="141" t="n">
        <f aca="false">DM36+DN35</f>
        <v>33</v>
      </c>
      <c r="DO36" s="140" t="n">
        <f aca="false">IF(AND(General!$D41&lt;&gt;"",General!$E41&lt;&gt;"",Apuestas!DO36&lt;&gt;"",Apuestas!DP36&lt;&gt;""),IF(AND(Apuestas!DO36=General!$D41,Apuestas!DP36=General!$E41),3,IF(OR((Apuestas!DO36-Apuestas!DP36)*(General!$D41-General!$E41)&gt;0,AND(Apuestas!DO36=Apuestas!DP36,General!$D41=General!$E41)),1,0)),0)</f>
        <v>1</v>
      </c>
      <c r="DP36" s="141" t="n">
        <f aca="false">DO36+DP35</f>
        <v>41</v>
      </c>
      <c r="DQ36" s="140" t="n">
        <f aca="false">IF(AND(General!$D41&lt;&gt;"",General!$E41&lt;&gt;"",Apuestas!DQ36&lt;&gt;"",Apuestas!DR36&lt;&gt;""),IF(AND(Apuestas!DQ36=General!$D41,Apuestas!DR36=General!$E41),3,IF(OR((Apuestas!DQ36-Apuestas!DR36)*(General!$D41-General!$E41)&gt;0,AND(Apuestas!DQ36=Apuestas!DR36,General!$D41=General!$E41)),1,0)),0)</f>
        <v>0</v>
      </c>
      <c r="DR36" s="141" t="n">
        <f aca="false">DQ36+DR35</f>
        <v>29</v>
      </c>
      <c r="DS36" s="140" t="n">
        <f aca="false">IF(AND(General!$D41&lt;&gt;"",General!$E41&lt;&gt;"",Apuestas!DS36&lt;&gt;"",Apuestas!DT36&lt;&gt;""),IF(AND(Apuestas!DS36=General!$D41,Apuestas!DT36=General!$E41),3,IF(OR((Apuestas!DS36-Apuestas!DT36)*(General!$D41-General!$E41)&gt;0,AND(Apuestas!DS36=Apuestas!DT36,General!$D41=General!$E41)),1,0)),0)</f>
        <v>3</v>
      </c>
      <c r="DT36" s="141" t="n">
        <f aca="false">DS36+DT35</f>
        <v>20</v>
      </c>
      <c r="DU36" s="140" t="n">
        <f aca="false">IF(AND(General!$D41&lt;&gt;"",General!$E41&lt;&gt;"",Apuestas!DU36&lt;&gt;"",Apuestas!DV36&lt;&gt;""),IF(AND(Apuestas!DU36=General!$D41,Apuestas!DV36=General!$E41),3,IF(OR((Apuestas!DU36-Apuestas!DV36)*(General!$D41-General!$E41)&gt;0,AND(Apuestas!DU36=Apuestas!DV36,General!$D41=General!$E41)),1,0)),0)</f>
        <v>3</v>
      </c>
      <c r="DV36" s="141" t="n">
        <f aca="false">DU36+DV35</f>
        <v>26</v>
      </c>
      <c r="DW36" s="140" t="n">
        <f aca="false">IF(AND(General!$D41&lt;&gt;"",General!$E41&lt;&gt;"",Apuestas!DW36&lt;&gt;"",Apuestas!DX36&lt;&gt;""),IF(AND(Apuestas!DW36=General!$D41,Apuestas!DX36=General!$E41),3,IF(OR((Apuestas!DW36-Apuestas!DX36)*(General!$D41-General!$E41)&gt;0,AND(Apuestas!DW36=Apuestas!DX36,General!$D41=General!$E41)),1,0)),0)</f>
        <v>3</v>
      </c>
      <c r="DX36" s="141" t="n">
        <f aca="false">DW36+DX35</f>
        <v>33</v>
      </c>
      <c r="DY36" s="140" t="n">
        <f aca="false">IF(AND(General!$D41&lt;&gt;"",General!$E41&lt;&gt;"",Apuestas!DY36&lt;&gt;"",Apuestas!DZ36&lt;&gt;""),IF(AND(Apuestas!DY36=General!$D41,Apuestas!DZ36=General!$E41),3,IF(OR((Apuestas!DY36-Apuestas!DZ36)*(General!$D41-General!$E41)&gt;0,AND(Apuestas!DY36=Apuestas!DZ36,General!$D41=General!$E41)),1,0)),0)</f>
        <v>1</v>
      </c>
      <c r="DZ36" s="141" t="n">
        <f aca="false">DY36+DZ35</f>
        <v>37</v>
      </c>
      <c r="EA36" s="140" t="n">
        <f aca="false">IF(AND(General!$D41&lt;&gt;"",General!$E41&lt;&gt;"",Apuestas!EA36&lt;&gt;"",Apuestas!EB36&lt;&gt;""),IF(AND(Apuestas!EA36=General!$D41,Apuestas!EB36=General!$E41),3,IF(OR((Apuestas!EA36-Apuestas!EB36)*(General!$D41-General!$E41)&gt;0,AND(Apuestas!EA36=Apuestas!EB36,General!$D41=General!$E41)),1,0)),0)</f>
        <v>3</v>
      </c>
      <c r="EB36" s="141" t="n">
        <f aca="false">EA36+EB35</f>
        <v>36</v>
      </c>
      <c r="EC36" s="140" t="n">
        <f aca="false">IF(AND(General!$D41&lt;&gt;"",General!$E41&lt;&gt;"",Apuestas!EC36&lt;&gt;"",Apuestas!ED36&lt;&gt;""),IF(AND(Apuestas!EC36=General!$D41,Apuestas!ED36=General!$E41),3,IF(OR((Apuestas!EC36-Apuestas!ED36)*(General!$D41-General!$E41)&gt;0,AND(Apuestas!EC36=Apuestas!ED36,General!$D41=General!$E41)),1,0)),0)</f>
        <v>3</v>
      </c>
      <c r="ED36" s="141" t="n">
        <f aca="false">EC36+ED35</f>
        <v>32</v>
      </c>
      <c r="EE36" s="140" t="n">
        <f aca="false">IF(AND(General!$D41&lt;&gt;"",General!$E41&lt;&gt;"",Apuestas!EE36&lt;&gt;"",Apuestas!EF36&lt;&gt;""),IF(AND(Apuestas!EE36=General!$D41,Apuestas!EF36=General!$E41),3,IF(OR((Apuestas!EE36-Apuestas!EF36)*(General!$D41-General!$E41)&gt;0,AND(Apuestas!EE36=Apuestas!EF36,General!$D41=General!$E41)),1,0)),0)</f>
        <v>3</v>
      </c>
      <c r="EF36" s="141" t="n">
        <f aca="false">EE36+EF35</f>
        <v>33</v>
      </c>
      <c r="EG36" s="140" t="n">
        <f aca="false">IF(AND(General!$D41&lt;&gt;"",General!$E41&lt;&gt;"",Apuestas!EG36&lt;&gt;"",Apuestas!EH36&lt;&gt;""),IF(AND(Apuestas!EG36=General!$D41,Apuestas!EH36=General!$E41),3,IF(OR((Apuestas!EG36-Apuestas!EH36)*(General!$D41-General!$E41)&gt;0,AND(Apuestas!EG36=Apuestas!EH36,General!$D41=General!$E41)),1,0)),0)</f>
        <v>3</v>
      </c>
      <c r="EH36" s="141" t="n">
        <f aca="false">EG36+EH35</f>
        <v>25</v>
      </c>
      <c r="EI36" s="140" t="n">
        <f aca="false">IF(AND(General!$D41&lt;&gt;"",General!$E41&lt;&gt;"",Apuestas!EI36&lt;&gt;"",Apuestas!EJ36&lt;&gt;""),IF(AND(Apuestas!EI36=General!$D41,Apuestas!EJ36=General!$E41),3,IF(OR((Apuestas!EI36-Apuestas!EJ36)*(General!$D41-General!$E41)&gt;0,AND(Apuestas!EI36=Apuestas!EJ36,General!$D41=General!$E41)),1,0)),0)</f>
        <v>0</v>
      </c>
      <c r="EJ36" s="141" t="n">
        <f aca="false">EI36+EJ35</f>
        <v>21</v>
      </c>
      <c r="EK36" s="140" t="n">
        <f aca="false">IF(AND(General!$D41&lt;&gt;"",General!$E41&lt;&gt;"",Apuestas!EK36&lt;&gt;"",Apuestas!EL36&lt;&gt;""),IF(AND(Apuestas!EK36=General!$D41,Apuestas!EL36=General!$E41),3,IF(OR((Apuestas!EK36-Apuestas!EL36)*(General!$D41-General!$E41)&gt;0,AND(Apuestas!EK36=Apuestas!EL36,General!$D41=General!$E41)),1,0)),0)</f>
        <v>1</v>
      </c>
      <c r="EL36" s="141" t="n">
        <f aca="false">EK36+EL35</f>
        <v>33</v>
      </c>
      <c r="EM36" s="140" t="n">
        <f aca="false">IF(AND(General!$D41&lt;&gt;"",General!$E41&lt;&gt;"",Apuestas!EM36&lt;&gt;"",Apuestas!EN36&lt;&gt;""),IF(AND(Apuestas!EM36=General!$D41,Apuestas!EN36=General!$E41),3,IF(OR((Apuestas!EM36-Apuestas!EN36)*(General!$D41-General!$E41)&gt;0,AND(Apuestas!EM36=Apuestas!EN36,General!$D41=General!$E41)),1,0)),0)</f>
        <v>1</v>
      </c>
      <c r="EN36" s="141" t="n">
        <f aca="false">EM36+EN35</f>
        <v>30</v>
      </c>
      <c r="EO36" s="140" t="n">
        <f aca="false">IF(AND(General!$D41&lt;&gt;"",General!$E41&lt;&gt;"",Apuestas!EO36&lt;&gt;"",Apuestas!EP36&lt;&gt;""),IF(AND(Apuestas!EO36=General!$D41,Apuestas!EP36=General!$E41),3,IF(OR((Apuestas!EO36-Apuestas!EP36)*(General!$D41-General!$E41)&gt;0,AND(Apuestas!EO36=Apuestas!EP36,General!$D41=General!$E41)),1,0)),0)</f>
        <v>1</v>
      </c>
      <c r="EP36" s="141" t="n">
        <f aca="false">EO36+EP35</f>
        <v>24</v>
      </c>
      <c r="EQ36" s="140" t="n">
        <f aca="false">IF(AND(General!$D41&lt;&gt;"",General!$E41&lt;&gt;"",Apuestas!EQ36&lt;&gt;"",Apuestas!ER36&lt;&gt;""),IF(AND(Apuestas!EQ36=General!$D41,Apuestas!ER36=General!$E41),3,IF(OR((Apuestas!EQ36-Apuestas!ER36)*(General!$D41-General!$E41)&gt;0,AND(Apuestas!EQ36=Apuestas!ER36,General!$D41=General!$E41)),1,0)),0)</f>
        <v>1</v>
      </c>
      <c r="ER36" s="141" t="n">
        <f aca="false">EQ36+ER35</f>
        <v>25</v>
      </c>
      <c r="ES36" s="140" t="n">
        <f aca="false">IF(AND(General!$D41&lt;&gt;"",General!$E41&lt;&gt;"",Apuestas!ES36&lt;&gt;"",Apuestas!ET36&lt;&gt;""),IF(AND(Apuestas!ES36=General!$D41,Apuestas!ET36=General!$E41),3,IF(OR((Apuestas!ES36-Apuestas!ET36)*(General!$D41-General!$E41)&gt;0,AND(Apuestas!ES36=Apuestas!ET36,General!$D41=General!$E41)),1,0)),0)</f>
        <v>3</v>
      </c>
      <c r="ET36" s="141" t="n">
        <f aca="false">ES36+ET35</f>
        <v>22</v>
      </c>
      <c r="EU36" s="140" t="n">
        <f aca="false">IF(AND(General!$D41&lt;&gt;"",General!$E41&lt;&gt;"",Apuestas!EU36&lt;&gt;"",Apuestas!EV36&lt;&gt;""),IF(AND(Apuestas!EU36=General!$D41,Apuestas!EV36=General!$E41),3,IF(OR((Apuestas!EU36-Apuestas!EV36)*(General!$D41-General!$E41)&gt;0,AND(Apuestas!EU36=Apuestas!EV36,General!$D41=General!$E41)),1,0)),0)</f>
        <v>1</v>
      </c>
      <c r="EV36" s="141" t="n">
        <f aca="false">EU36+EV35</f>
        <v>26</v>
      </c>
      <c r="EW36" s="140" t="n">
        <f aca="false">IF(AND(General!$D41&lt;&gt;"",General!$E41&lt;&gt;"",Apuestas!EW36&lt;&gt;"",Apuestas!EX36&lt;&gt;""),IF(AND(Apuestas!EW36=General!$D41,Apuestas!EX36=General!$E41),3,IF(OR((Apuestas!EW36-Apuestas!EX36)*(General!$D41-General!$E41)&gt;0,AND(Apuestas!EW36=Apuestas!EX36,General!$D41=General!$E41)),1,0)),0)</f>
        <v>0</v>
      </c>
      <c r="EX36" s="141" t="n">
        <f aca="false">EW36+EX35</f>
        <v>26</v>
      </c>
      <c r="EY36" s="140" t="n">
        <f aca="false">IF(AND(General!$D41&lt;&gt;"",General!$E41&lt;&gt;"",Apuestas!EY36&lt;&gt;"",Apuestas!EZ36&lt;&gt;""),IF(AND(Apuestas!EY36=General!$D41,Apuestas!EZ36=General!$E41),3,IF(OR((Apuestas!EY36-Apuestas!EZ36)*(General!$D41-General!$E41)&gt;0,AND(Apuestas!EY36=Apuestas!EZ36,General!$D41=General!$E41)),1,0)),0)</f>
        <v>1</v>
      </c>
      <c r="EZ36" s="141" t="n">
        <f aca="false">EY36+EZ35</f>
        <v>30</v>
      </c>
      <c r="FA36" s="140" t="n">
        <f aca="false">IF(AND(General!$D41&lt;&gt;"",General!$E41&lt;&gt;"",Apuestas!FA36&lt;&gt;"",Apuestas!FB36&lt;&gt;""),IF(AND(Apuestas!FA36=General!$D41,Apuestas!FB36=General!$E41),3,IF(OR((Apuestas!FA36-Apuestas!FB36)*(General!$D41-General!$E41)&gt;0,AND(Apuestas!FA36=Apuestas!FB36,General!$D41=General!$E41)),1,0)),0)</f>
        <v>1</v>
      </c>
      <c r="FB36" s="141" t="n">
        <f aca="false">FA36+FB35</f>
        <v>25</v>
      </c>
      <c r="FC36" s="140" t="n">
        <f aca="false">IF(AND(General!$D41&lt;&gt;"",General!$E41&lt;&gt;"",Apuestas!FC36&lt;&gt;"",Apuestas!FD36&lt;&gt;""),IF(AND(Apuestas!FC36=General!$D41,Apuestas!FD36=General!$E41),3,IF(OR((Apuestas!FC36-Apuestas!FD36)*(General!$D41-General!$E41)&gt;0,AND(Apuestas!FC36=Apuestas!FD36,General!$D41=General!$E41)),1,0)),0)</f>
        <v>3</v>
      </c>
      <c r="FD36" s="141" t="n">
        <f aca="false">FC36+FD35</f>
        <v>21</v>
      </c>
      <c r="FE36" s="140" t="n">
        <f aca="false">IF(AND(General!$D41&lt;&gt;"",General!$E41&lt;&gt;"",Apuestas!FE36&lt;&gt;"",Apuestas!FF36&lt;&gt;""),IF(AND(Apuestas!FE36=General!$D41,Apuestas!FF36=General!$E41),3,IF(OR((Apuestas!FE36-Apuestas!FF36)*(General!$D41-General!$E41)&gt;0,AND(Apuestas!FE36=Apuestas!FF36,General!$D41=General!$E41)),1,0)),0)</f>
        <v>1</v>
      </c>
      <c r="FF36" s="141" t="n">
        <f aca="false">FE36+FF35</f>
        <v>22</v>
      </c>
      <c r="FG36" s="140" t="n">
        <f aca="false">IF(AND(General!$D41&lt;&gt;"",General!$E41&lt;&gt;"",Apuestas!FG36&lt;&gt;"",Apuestas!FH36&lt;&gt;""),IF(AND(Apuestas!FG36=General!$D41,Apuestas!FH36=General!$E41),3,IF(OR((Apuestas!FG36-Apuestas!FH36)*(General!$D41-General!$E41)&gt;0,AND(Apuestas!FG36=Apuestas!FH36,General!$D41=General!$E41)),1,0)),0)</f>
        <v>1</v>
      </c>
      <c r="FH36" s="141" t="n">
        <f aca="false">FG36+FH35</f>
        <v>30</v>
      </c>
      <c r="FI36" s="140" t="n">
        <f aca="false">IF(AND(General!$D41&lt;&gt;"",General!$E41&lt;&gt;"",Apuestas!FI36&lt;&gt;"",Apuestas!FJ36&lt;&gt;""),IF(AND(Apuestas!FI36=General!$D41,Apuestas!FJ36=General!$E41),3,IF(OR((Apuestas!FI36-Apuestas!FJ36)*(General!$D41-General!$E41)&gt;0,AND(Apuestas!FI36=Apuestas!FJ36,General!$D41=General!$E41)),1,0)),0)</f>
        <v>3</v>
      </c>
      <c r="FJ36" s="141" t="n">
        <f aca="false">FI36+FJ35</f>
        <v>27</v>
      </c>
      <c r="FK36" s="140" t="n">
        <f aca="false">IF(AND(General!$D41&lt;&gt;"",General!$E41&lt;&gt;"",Apuestas!FK36&lt;&gt;"",Apuestas!FL36&lt;&gt;""),IF(AND(Apuestas!FK36=General!$D41,Apuestas!FL36=General!$E41),3,IF(OR((Apuestas!FK36-Apuestas!FL36)*(General!$D41-General!$E41)&gt;0,AND(Apuestas!FK36=Apuestas!FL36,General!$D41=General!$E41)),1,0)),0)</f>
        <v>1</v>
      </c>
      <c r="FL36" s="141" t="n">
        <f aca="false">FK36+FL35</f>
        <v>34</v>
      </c>
      <c r="FM36" s="140" t="n">
        <f aca="false">IF(AND(General!$D41&lt;&gt;"",General!$E41&lt;&gt;"",Apuestas!FM36&lt;&gt;"",Apuestas!FN36&lt;&gt;""),IF(AND(Apuestas!FM36=General!$D41,Apuestas!FN36=General!$E41),3,IF(OR((Apuestas!FM36-Apuestas!FN36)*(General!$D41-General!$E41)&gt;0,AND(Apuestas!FM36=Apuestas!FN36,General!$D41=General!$E41)),1,0)),0)</f>
        <v>3</v>
      </c>
      <c r="FN36" s="141" t="n">
        <f aca="false">FM36+FN35</f>
        <v>30</v>
      </c>
      <c r="FO36" s="140" t="n">
        <f aca="false">IF(AND(General!$D41&lt;&gt;"",General!$E41&lt;&gt;"",Apuestas!FO36&lt;&gt;"",Apuestas!FP36&lt;&gt;""),IF(AND(Apuestas!FO36=General!$D41,Apuestas!FP36=General!$E41),3,IF(OR((Apuestas!FO36-Apuestas!FP36)*(General!$D41-General!$E41)&gt;0,AND(Apuestas!FO36=Apuestas!FP36,General!$D41=General!$E41)),1,0)),0)</f>
        <v>1</v>
      </c>
      <c r="FP36" s="141" t="n">
        <f aca="false">FO36+FP35</f>
        <v>22</v>
      </c>
      <c r="FQ36" s="140" t="n">
        <f aca="false">IF(AND(General!$D41&lt;&gt;"",General!$E41&lt;&gt;"",Apuestas!FQ36&lt;&gt;"",Apuestas!FR36&lt;&gt;""),IF(AND(Apuestas!FQ36=General!$D41,Apuestas!FR36=General!$E41),3,IF(OR((Apuestas!FQ36-Apuestas!FR36)*(General!$D41-General!$E41)&gt;0,AND(Apuestas!FQ36=Apuestas!FR36,General!$D41=General!$E41)),1,0)),0)</f>
        <v>3</v>
      </c>
      <c r="FR36" s="141" t="n">
        <f aca="false">FQ36+FR35</f>
        <v>32</v>
      </c>
      <c r="FS36" s="140" t="n">
        <f aca="false">IF(AND(General!$D41&lt;&gt;"",General!$E41&lt;&gt;"",Apuestas!FS36&lt;&gt;"",Apuestas!FT36&lt;&gt;""),IF(AND(Apuestas!FS36=General!$D41,Apuestas!FT36=General!$E41),3,IF(OR((Apuestas!FS36-Apuestas!FT36)*(General!$D41-General!$E41)&gt;0,AND(Apuestas!FS36=Apuestas!FT36,General!$D41=General!$E41)),1,0)),0)</f>
        <v>0</v>
      </c>
      <c r="FT36" s="141" t="n">
        <f aca="false">FS36+FT35</f>
        <v>23</v>
      </c>
      <c r="FU36" s="140" t="n">
        <f aca="false">IF(AND(General!$D41&lt;&gt;"",General!$E41&lt;&gt;"",Apuestas!FU36&lt;&gt;"",Apuestas!FV36&lt;&gt;""),IF(AND(Apuestas!FU36=General!$D41,Apuestas!FV36=General!$E41),3,IF(OR((Apuestas!FU36-Apuestas!FV36)*(General!$D41-General!$E41)&gt;0,AND(Apuestas!FU36=Apuestas!FV36,General!$D41=General!$E41)),1,0)),0)</f>
        <v>3</v>
      </c>
      <c r="FV36" s="141" t="n">
        <f aca="false">FU36+FV35</f>
        <v>32</v>
      </c>
      <c r="FW36" s="140" t="n">
        <f aca="false">IF(AND(General!$D41&lt;&gt;"",General!$E41&lt;&gt;"",Apuestas!FW36&lt;&gt;"",Apuestas!FX36&lt;&gt;""),IF(AND(Apuestas!FW36=General!$D41,Apuestas!FX36=General!$E41),3,IF(OR((Apuestas!FW36-Apuestas!FX36)*(General!$D41-General!$E41)&gt;0,AND(Apuestas!FW36=Apuestas!FX36,General!$D41=General!$E41)),1,0)),0)</f>
        <v>1</v>
      </c>
      <c r="FX36" s="141" t="n">
        <f aca="false">FW36+FX35</f>
        <v>27</v>
      </c>
      <c r="FY36" s="140" t="n">
        <f aca="false">IF(AND(General!$D41&lt;&gt;"",General!$E41&lt;&gt;"",Apuestas!FY36&lt;&gt;"",Apuestas!FZ36&lt;&gt;""),IF(AND(Apuestas!FY36=General!$D41,Apuestas!FZ36=General!$E41),3,IF(OR((Apuestas!FY36-Apuestas!FZ36)*(General!$D41-General!$E41)&gt;0,AND(Apuestas!FY36=Apuestas!FZ36,General!$D41=General!$E41)),1,0)),0)</f>
        <v>0</v>
      </c>
      <c r="FZ36" s="141" t="n">
        <f aca="false">FY36+FZ35</f>
        <v>33</v>
      </c>
      <c r="GA36" s="140" t="n">
        <f aca="false">IF(AND(General!$D41&lt;&gt;"",General!$E41&lt;&gt;"",Apuestas!GA36&lt;&gt;"",Apuestas!GB36&lt;&gt;""),IF(AND(Apuestas!GA36=General!$D41,Apuestas!GB36=General!$E41),3,IF(OR((Apuestas!GA36-Apuestas!GB36)*(General!$D41-General!$E41)&gt;0,AND(Apuestas!GA36=Apuestas!GB36,General!$D41=General!$E41)),1,0)),0)</f>
        <v>1</v>
      </c>
      <c r="GB36" s="141" t="n">
        <f aca="false">GA36+GB35</f>
        <v>38</v>
      </c>
      <c r="GC36" s="140" t="n">
        <f aca="false">IF(AND(General!$D41&lt;&gt;"",General!$E41&lt;&gt;"",Apuestas!GC36&lt;&gt;"",Apuestas!GD36&lt;&gt;""),IF(AND(Apuestas!GC36=General!$D41,Apuestas!GD36=General!$E41),3,IF(OR((Apuestas!GC36-Apuestas!GD36)*(General!$D41-General!$E41)&gt;0,AND(Apuestas!GC36=Apuestas!GD36,General!$D41=General!$E41)),1,0)),0)</f>
        <v>3</v>
      </c>
      <c r="GD36" s="141" t="n">
        <f aca="false">GC36+GD35</f>
        <v>32</v>
      </c>
      <c r="GE36" s="140" t="n">
        <f aca="false">IF(AND(General!$D41&lt;&gt;"",General!$E41&lt;&gt;"",Apuestas!GE36&lt;&gt;"",Apuestas!GF36&lt;&gt;""),IF(AND(Apuestas!GE36=General!$D41,Apuestas!GF36=General!$E41),3,IF(OR((Apuestas!GE36-Apuestas!GF36)*(General!$D41-General!$E41)&gt;0,AND(Apuestas!GE36=Apuestas!GF36,General!$D41=General!$E41)),1,0)),0)</f>
        <v>1</v>
      </c>
      <c r="GF36" s="141" t="n">
        <f aca="false">GE36+GF35</f>
        <v>26</v>
      </c>
      <c r="GG36" s="140" t="n">
        <f aca="false">IF(AND(General!$D41&lt;&gt;"",General!$E41&lt;&gt;"",Apuestas!GG36&lt;&gt;"",Apuestas!GH36&lt;&gt;""),IF(AND(Apuestas!GG36=General!$D41,Apuestas!GH36=General!$E41),3,IF(OR((Apuestas!GG36-Apuestas!GH36)*(General!$D41-General!$E41)&gt;0,AND(Apuestas!GG36=Apuestas!GH36,General!$D41=General!$E41)),1,0)),0)</f>
        <v>1</v>
      </c>
      <c r="GH36" s="141" t="n">
        <f aca="false">GG36+GH35</f>
        <v>31</v>
      </c>
      <c r="GI36" s="140" t="n">
        <f aca="false">IF(AND(General!$D41&lt;&gt;"",General!$E41&lt;&gt;"",Apuestas!GI36&lt;&gt;"",Apuestas!GJ36&lt;&gt;""),IF(AND(Apuestas!GI36=General!$D41,Apuestas!GJ36=General!$E41),3,IF(OR((Apuestas!GI36-Apuestas!GJ36)*(General!$D41-General!$E41)&gt;0,AND(Apuestas!GI36=Apuestas!GJ36,General!$D41=General!$E41)),1,0)),0)</f>
        <v>3</v>
      </c>
      <c r="GJ36" s="141" t="n">
        <f aca="false">GI36+GJ35</f>
        <v>41</v>
      </c>
      <c r="GK36" s="140" t="n">
        <f aca="false">IF(AND(General!$D41&lt;&gt;"",General!$E41&lt;&gt;"",Apuestas!GK36&lt;&gt;"",Apuestas!GL36&lt;&gt;""),IF(AND(Apuestas!GK36=General!$D41,Apuestas!GL36=General!$E41),3,IF(OR((Apuestas!GK36-Apuestas!GL36)*(General!$D41-General!$E41)&gt;0,AND(Apuestas!GK36=Apuestas!GL36,General!$D41=General!$E41)),1,0)),0)</f>
        <v>1</v>
      </c>
      <c r="GL36" s="141" t="n">
        <f aca="false">GK36+GL35</f>
        <v>19</v>
      </c>
      <c r="GM36" s="140" t="n">
        <f aca="false">IF(AND(General!$D41&lt;&gt;"",General!$E41&lt;&gt;"",Apuestas!GM36&lt;&gt;"",Apuestas!GN36&lt;&gt;""),IF(AND(Apuestas!GM36=General!$D41,Apuestas!GN36=General!$E41),3,IF(OR((Apuestas!GM36-Apuestas!GN36)*(General!$D41-General!$E41)&gt;0,AND(Apuestas!GM36=Apuestas!GN36,General!$D41=General!$E41)),1,0)),0)</f>
        <v>1</v>
      </c>
      <c r="GN36" s="141" t="n">
        <f aca="false">GM36+GN35</f>
        <v>33</v>
      </c>
      <c r="GO36" s="140" t="n">
        <f aca="false">IF(AND(General!$D41&lt;&gt;"",General!$E41&lt;&gt;"",Apuestas!GO36&lt;&gt;"",Apuestas!GP36&lt;&gt;""),IF(AND(Apuestas!GO36=General!$D41,Apuestas!GP36=General!$E41),3,IF(OR((Apuestas!GO36-Apuestas!GP36)*(General!$D41-General!$E41)&gt;0,AND(Apuestas!GO36=Apuestas!GP36,General!$D41=General!$E41)),1,0)),0)</f>
        <v>1</v>
      </c>
      <c r="GP36" s="141" t="n">
        <f aca="false">GO36+GP35</f>
        <v>24</v>
      </c>
      <c r="GQ36" s="140" t="n">
        <f aca="false">IF(AND(General!$D41&lt;&gt;"",General!$E41&lt;&gt;"",Apuestas!GQ36&lt;&gt;"",Apuestas!GR36&lt;&gt;""),IF(AND(Apuestas!GQ36=General!$D41,Apuestas!GR36=General!$E41),3,IF(OR((Apuestas!GQ36-Apuestas!GR36)*(General!$D41-General!$E41)&gt;0,AND(Apuestas!GQ36=Apuestas!GR36,General!$D41=General!$E41)),1,0)),0)</f>
        <v>0</v>
      </c>
      <c r="GR36" s="141" t="n">
        <f aca="false">GQ36+GR35</f>
        <v>32</v>
      </c>
      <c r="GS36" s="140" t="n">
        <f aca="false">IF(AND(General!$D41&lt;&gt;"",General!$E41&lt;&gt;"",Apuestas!GS36&lt;&gt;"",Apuestas!GT36&lt;&gt;""),IF(AND(Apuestas!GS36=General!$D41,Apuestas!GT36=General!$E41),3,IF(OR((Apuestas!GS36-Apuestas!GT36)*(General!$D41-General!$E41)&gt;0,AND(Apuestas!GS36=Apuestas!GT36,General!$D41=General!$E41)),1,0)),0)</f>
        <v>1</v>
      </c>
      <c r="GT36" s="141" t="n">
        <f aca="false">GS36+GT35</f>
        <v>24</v>
      </c>
      <c r="GU36" s="140" t="n">
        <f aca="false">IF(AND(General!$D41&lt;&gt;"",General!$E41&lt;&gt;"",Apuestas!GU36&lt;&gt;"",Apuestas!GV36&lt;&gt;""),IF(AND(Apuestas!GU36=General!$D41,Apuestas!GV36=General!$E41),3,IF(OR((Apuestas!GU36-Apuestas!GV36)*(General!$D41-General!$E41)&gt;0,AND(Apuestas!GU36=Apuestas!GV36,General!$D41=General!$E41)),1,0)),0)</f>
        <v>1</v>
      </c>
      <c r="GV36" s="141" t="n">
        <f aca="false">GU36+GV35</f>
        <v>21</v>
      </c>
      <c r="GW36" s="140" t="n">
        <f aca="false">IF(AND(General!$D41&lt;&gt;"",General!$E41&lt;&gt;"",Apuestas!GW36&lt;&gt;"",Apuestas!GX36&lt;&gt;""),IF(AND(Apuestas!GW36=General!$D41,Apuestas!GX36=General!$E41),3,IF(OR((Apuestas!GW36-Apuestas!GX36)*(General!$D41-General!$E41)&gt;0,AND(Apuestas!GW36=Apuestas!GX36,General!$D41=General!$E41)),1,0)),0)</f>
        <v>1</v>
      </c>
      <c r="GX36" s="141" t="n">
        <f aca="false">GW36+GX35</f>
        <v>22</v>
      </c>
      <c r="GY36" s="140" t="n">
        <f aca="false">IF(AND(General!$D41&lt;&gt;"",General!$E41&lt;&gt;"",Apuestas!GY36&lt;&gt;"",Apuestas!GZ36&lt;&gt;""),IF(AND(Apuestas!GY36=General!$D41,Apuestas!GZ36=General!$E41),3,IF(OR((Apuestas!GY36-Apuestas!GZ36)*(General!$D41-General!$E41)&gt;0,AND(Apuestas!GY36=Apuestas!GZ36,General!$D41=General!$E41)),1,0)),0)</f>
        <v>1</v>
      </c>
      <c r="GZ36" s="141" t="n">
        <f aca="false">GY36+GZ35</f>
        <v>33</v>
      </c>
      <c r="HA36" s="140" t="n">
        <f aca="false">IF(AND(General!$D41&lt;&gt;"",General!$E41&lt;&gt;"",Apuestas!HA36&lt;&gt;"",Apuestas!HB36&lt;&gt;""),IF(AND(Apuestas!HA36=General!$D41,Apuestas!HB36=General!$E41),3,IF(OR((Apuestas!HA36-Apuestas!HB36)*(General!$D41-General!$E41)&gt;0,AND(Apuestas!HA36=Apuestas!HB36,General!$D41=General!$E41)),1,0)),0)</f>
        <v>3</v>
      </c>
      <c r="HB36" s="141" t="n">
        <f aca="false">HA36+HB35</f>
        <v>37</v>
      </c>
      <c r="HC36" s="140" t="n">
        <f aca="false">IF(AND(General!$D41&lt;&gt;"",General!$E41&lt;&gt;"",Apuestas!HC36&lt;&gt;"",Apuestas!HD36&lt;&gt;""),IF(AND(Apuestas!HC36=General!$D41,Apuestas!HD36=General!$E41),3,IF(OR((Apuestas!HC36-Apuestas!HD36)*(General!$D41-General!$E41)&gt;0,AND(Apuestas!HC36=Apuestas!HD36,General!$D41=General!$E41)),1,0)),0)</f>
        <v>1</v>
      </c>
      <c r="HD36" s="141" t="n">
        <f aca="false">HC36+HD35</f>
        <v>28</v>
      </c>
      <c r="HE36" s="140" t="n">
        <f aca="false">IF(AND(General!$D41&lt;&gt;"",General!$E41&lt;&gt;"",Apuestas!HE36&lt;&gt;"",Apuestas!HF36&lt;&gt;""),IF(AND(Apuestas!HE36=General!$D41,Apuestas!HF36=General!$E41),3,IF(OR((Apuestas!HE36-Apuestas!HF36)*(General!$D41-General!$E41)&gt;0,AND(Apuestas!HE36=Apuestas!HF36,General!$D41=General!$E41)),1,0)),0)</f>
        <v>1</v>
      </c>
      <c r="HF36" s="141" t="n">
        <f aca="false">HE36+HF35</f>
        <v>26</v>
      </c>
      <c r="HG36" s="140" t="n">
        <f aca="false">IF(AND(General!$D41&lt;&gt;"",General!$E41&lt;&gt;"",Apuestas!HG36&lt;&gt;"",Apuestas!HH36&lt;&gt;""),IF(AND(Apuestas!HG36=General!$D41,Apuestas!HH36=General!$E41),3,IF(OR((Apuestas!HG36-Apuestas!HH36)*(General!$D41-General!$E41)&gt;0,AND(Apuestas!HG36=Apuestas!HH36,General!$D41=General!$E41)),1,0)),0)</f>
        <v>0</v>
      </c>
      <c r="HH36" s="141" t="n">
        <f aca="false">HG36+HH35</f>
        <v>22</v>
      </c>
      <c r="HI36" s="140" t="n">
        <f aca="false">IF(AND(General!$D41&lt;&gt;"",General!$E41&lt;&gt;"",Apuestas!HI36&lt;&gt;"",Apuestas!HJ36&lt;&gt;""),IF(AND(Apuestas!HI36=General!$D41,Apuestas!HJ36=General!$E41),3,IF(OR((Apuestas!HI36-Apuestas!HJ36)*(General!$D41-General!$E41)&gt;0,AND(Apuestas!HI36=Apuestas!HJ36,General!$D41=General!$E41)),1,0)),0)</f>
        <v>1</v>
      </c>
      <c r="HJ36" s="141" t="n">
        <f aca="false">HI36+HJ35</f>
        <v>32</v>
      </c>
      <c r="HK36" s="140" t="n">
        <f aca="false">IF(AND(General!$D41&lt;&gt;"",General!$E41&lt;&gt;"",Apuestas!HK36&lt;&gt;"",Apuestas!HL36&lt;&gt;""),IF(AND(Apuestas!HK36=General!$D41,Apuestas!HL36=General!$E41),3,IF(OR((Apuestas!HK36-Apuestas!HL36)*(General!$D41-General!$E41)&gt;0,AND(Apuestas!HK36=Apuestas!HL36,General!$D41=General!$E41)),1,0)),0)</f>
        <v>1</v>
      </c>
      <c r="HL36" s="141" t="n">
        <f aca="false">HK36+HL35</f>
        <v>26</v>
      </c>
      <c r="HM36" s="140" t="n">
        <f aca="false">IF(AND(General!$D41&lt;&gt;"",General!$E41&lt;&gt;"",Apuestas!HM36&lt;&gt;"",Apuestas!HN36&lt;&gt;""),IF(AND(Apuestas!HM36=General!$D41,Apuestas!HN36=General!$E41),3,IF(OR((Apuestas!HM36-Apuestas!HN36)*(General!$D41-General!$E41)&gt;0,AND(Apuestas!HM36=Apuestas!HN36,General!$D41=General!$E41)),1,0)),0)</f>
        <v>0</v>
      </c>
      <c r="HN36" s="141" t="n">
        <f aca="false">HM36+HN35</f>
        <v>29</v>
      </c>
      <c r="HO36" s="140" t="n">
        <f aca="false">IF(AND(General!$D41&lt;&gt;"",General!$E41&lt;&gt;"",Apuestas!HO36&lt;&gt;"",Apuestas!HP36&lt;&gt;""),IF(AND(Apuestas!HO36=General!$D41,Apuestas!HP36=General!$E41),3,IF(OR((Apuestas!HO36-Apuestas!HP36)*(General!$D41-General!$E41)&gt;0,AND(Apuestas!HO36=Apuestas!HP36,General!$D41=General!$E41)),1,0)),0)</f>
        <v>1</v>
      </c>
      <c r="HP36" s="141" t="n">
        <f aca="false">HO36+HP35</f>
        <v>27</v>
      </c>
      <c r="HQ36" s="140" t="n">
        <f aca="false">IF(AND(General!$D41&lt;&gt;"",General!$E41&lt;&gt;"",Apuestas!HQ36&lt;&gt;"",Apuestas!HR36&lt;&gt;""),IF(AND(Apuestas!HQ36=General!$D41,Apuestas!HR36=General!$E41),3,IF(OR((Apuestas!HQ36-Apuestas!HR36)*(General!$D41-General!$E41)&gt;0,AND(Apuestas!HQ36=Apuestas!HR36,General!$D41=General!$E41)),1,0)),0)</f>
        <v>1</v>
      </c>
      <c r="HR36" s="141" t="n">
        <f aca="false">HQ36+HR35</f>
        <v>25</v>
      </c>
      <c r="HS36" s="140" t="n">
        <f aca="false">IF(AND(General!$D41&lt;&gt;"",General!$E41&lt;&gt;"",Apuestas!HS36&lt;&gt;"",Apuestas!HT36&lt;&gt;""),IF(AND(Apuestas!HS36=General!$D41,Apuestas!HT36=General!$E41),3,IF(OR((Apuestas!HS36-Apuestas!HT36)*(General!$D41-General!$E41)&gt;0,AND(Apuestas!HS36=Apuestas!HT36,General!$D41=General!$E41)),1,0)),0)</f>
        <v>3</v>
      </c>
      <c r="HT36" s="141" t="n">
        <f aca="false">HS36+HT35</f>
        <v>29</v>
      </c>
      <c r="HU36" s="140" t="n">
        <f aca="false">IF(AND(General!$D41&lt;&gt;"",General!$E41&lt;&gt;"",Apuestas!HU36&lt;&gt;"",Apuestas!HV36&lt;&gt;""),IF(AND(Apuestas!HU36=General!$D41,Apuestas!HV36=General!$E41),3,IF(OR((Apuestas!HU36-Apuestas!HV36)*(General!$D41-General!$E41)&gt;0,AND(Apuestas!HU36=Apuestas!HV36,General!$D41=General!$E41)),1,0)),0)</f>
        <v>1</v>
      </c>
      <c r="HV36" s="141" t="n">
        <f aca="false">HU36+HV35</f>
        <v>21</v>
      </c>
      <c r="HW36" s="140" t="n">
        <f aca="false">IF(AND(General!$D41&lt;&gt;"",General!$E41&lt;&gt;"",Apuestas!HW36&lt;&gt;"",Apuestas!HX36&lt;&gt;""),IF(AND(Apuestas!HW36=General!$D41,Apuestas!HX36=General!$E41),3,IF(OR((Apuestas!HW36-Apuestas!HX36)*(General!$D41-General!$E41)&gt;0,AND(Apuestas!HW36=Apuestas!HX36,General!$D41=General!$E41)),1,0)),0)</f>
        <v>3</v>
      </c>
      <c r="HX36" s="141" t="n">
        <f aca="false">HW36+HX35</f>
        <v>28</v>
      </c>
      <c r="HY36" s="140" t="n">
        <f aca="false">IF(AND(General!$D41&lt;&gt;"",General!$E41&lt;&gt;"",Apuestas!HY36&lt;&gt;"",Apuestas!HZ36&lt;&gt;""),IF(AND(Apuestas!HY36=General!$D41,Apuestas!HZ36=General!$E41),3,IF(OR((Apuestas!HY36-Apuestas!HZ36)*(General!$D41-General!$E41)&gt;0,AND(Apuestas!HY36=Apuestas!HZ36,General!$D41=General!$E41)),1,0)),0)</f>
        <v>0</v>
      </c>
      <c r="HZ36" s="141" t="n">
        <f aca="false">HY36+HZ35</f>
        <v>25</v>
      </c>
      <c r="IA36" s="140" t="n">
        <f aca="false">IF(AND(General!$D41&lt;&gt;"",General!$E41&lt;&gt;"",Apuestas!IA36&lt;&gt;"",Apuestas!IB36&lt;&gt;""),IF(AND(Apuestas!IA36=General!$D41,Apuestas!IB36=General!$E41),3,IF(OR((Apuestas!IA36-Apuestas!IB36)*(General!$D41-General!$E41)&gt;0,AND(Apuestas!IA36=Apuestas!IB36,General!$D41=General!$E41)),1,0)),0)</f>
        <v>3</v>
      </c>
      <c r="IB36" s="141" t="n">
        <f aca="false">IA36+IB35</f>
        <v>38</v>
      </c>
      <c r="IC36" s="140" t="n">
        <f aca="false">IF(AND(General!$D41&lt;&gt;"",General!$E41&lt;&gt;"",Apuestas!IC36&lt;&gt;"",Apuestas!ID36&lt;&gt;""),IF(AND(Apuestas!IC36=General!$D41,Apuestas!ID36=General!$E41),3,IF(OR((Apuestas!IC36-Apuestas!ID36)*(General!$D41-General!$E41)&gt;0,AND(Apuestas!IC36=Apuestas!ID36,General!$D41=General!$E41)),1,0)),0)</f>
        <v>1</v>
      </c>
      <c r="ID36" s="141" t="n">
        <f aca="false">IC36+ID35</f>
        <v>24</v>
      </c>
      <c r="IE36" s="140" t="n">
        <f aca="false">IF(AND(General!$D41&lt;&gt;"",General!$E41&lt;&gt;"",Apuestas!IE36&lt;&gt;"",Apuestas!IF36&lt;&gt;""),IF(AND(Apuestas!IE36=General!$D41,Apuestas!IF36=General!$E41),3,IF(OR((Apuestas!IE36-Apuestas!IF36)*(General!$D41-General!$E41)&gt;0,AND(Apuestas!IE36=Apuestas!IF36,General!$D41=General!$E41)),1,0)),0)</f>
        <v>1</v>
      </c>
      <c r="IF36" s="141" t="n">
        <f aca="false">IE36+IF35</f>
        <v>28</v>
      </c>
      <c r="IG36" s="140" t="n">
        <f aca="false">IF(AND(General!$D41&lt;&gt;"",General!$E41&lt;&gt;"",Apuestas!IG36&lt;&gt;"",Apuestas!IH36&lt;&gt;""),IF(AND(Apuestas!IG36=General!$D41,Apuestas!IH36=General!$E41),3,IF(OR((Apuestas!IG36-Apuestas!IH36)*(General!$D41-General!$E41)&gt;0,AND(Apuestas!IG36=Apuestas!IH36,General!$D41=General!$E41)),1,0)),0)</f>
        <v>1</v>
      </c>
      <c r="IH36" s="141" t="n">
        <f aca="false">IG36+IH35</f>
        <v>26</v>
      </c>
      <c r="II36" s="140" t="n">
        <f aca="false">IF(AND(General!$D41&lt;&gt;"",General!$E41&lt;&gt;"",Apuestas!II36&lt;&gt;"",Apuestas!IJ36&lt;&gt;""),IF(AND(Apuestas!II36=General!$D41,Apuestas!IJ36=General!$E41),3,IF(OR((Apuestas!II36-Apuestas!IJ36)*(General!$D41-General!$E41)&gt;0,AND(Apuestas!II36=Apuestas!IJ36,General!$D41=General!$E41)),1,0)),0)</f>
        <v>1</v>
      </c>
      <c r="IJ36" s="141" t="n">
        <f aca="false">II36+IJ35</f>
        <v>24</v>
      </c>
      <c r="IK36" s="140" t="n">
        <f aca="false">IF(AND(General!$D41&lt;&gt;"",General!$E41&lt;&gt;"",Apuestas!IK36&lt;&gt;"",Apuestas!IL36&lt;&gt;""),IF(AND(Apuestas!IK36=General!$D41,Apuestas!IL36=General!$E41),3,IF(OR((Apuestas!IK36-Apuestas!IL36)*(General!$D41-General!$E41)&gt;0,AND(Apuestas!IK36=Apuestas!IL36,General!$D41=General!$E41)),1,0)),0)</f>
        <v>3</v>
      </c>
      <c r="IL36" s="141" t="n">
        <f aca="false">IK36+IL35</f>
        <v>32</v>
      </c>
      <c r="IM36" s="140" t="n">
        <f aca="false">IF(AND(General!$D41&lt;&gt;"",General!$E41&lt;&gt;"",Apuestas!IM36&lt;&gt;"",Apuestas!IN36&lt;&gt;""),IF(AND(Apuestas!IM36=General!$D41,Apuestas!IN36=General!$E41),3,IF(OR((Apuestas!IM36-Apuestas!IN36)*(General!$D41-General!$E41)&gt;0,AND(Apuestas!IM36=Apuestas!IN36,General!$D41=General!$E41)),1,0)),0)</f>
        <v>1</v>
      </c>
      <c r="IN36" s="141" t="n">
        <f aca="false">IM36+IN35</f>
        <v>23</v>
      </c>
      <c r="IO36" s="140" t="n">
        <f aca="false">IF(AND(General!$D41&lt;&gt;"",General!$E41&lt;&gt;"",Apuestas!IO36&lt;&gt;"",Apuestas!IP36&lt;&gt;""),IF(AND(Apuestas!IO36=General!$D41,Apuestas!IP36=General!$E41),3,IF(OR((Apuestas!IO36-Apuestas!IP36)*(General!$D41-General!$E41)&gt;0,AND(Apuestas!IO36=Apuestas!IP36,General!$D41=General!$E41)),1,0)),0)</f>
        <v>1</v>
      </c>
      <c r="IP36" s="141" t="n">
        <f aca="false">IO36+IP35</f>
        <v>36</v>
      </c>
      <c r="IQ36" s="140" t="n">
        <f aca="false">IF(AND(General!$D41&lt;&gt;"",General!$E41&lt;&gt;"",Apuestas!IQ36&lt;&gt;"",Apuestas!IR36&lt;&gt;""),IF(AND(Apuestas!IQ36=General!$D41,Apuestas!IR36=General!$E41),3,IF(OR((Apuestas!IQ36-Apuestas!IR36)*(General!$D41-General!$E41)&gt;0,AND(Apuestas!IQ36=Apuestas!IR36,General!$D41=General!$E41)),1,0)),0)</f>
        <v>1</v>
      </c>
      <c r="IR36" s="141" t="n">
        <f aca="false">IQ36+IR35</f>
        <v>25</v>
      </c>
      <c r="IS36" s="140" t="n">
        <f aca="false">IF(AND(General!$D41&lt;&gt;"",General!$E41&lt;&gt;"",Apuestas!IS36&lt;&gt;"",Apuestas!IT36&lt;&gt;""),IF(AND(Apuestas!IS36=General!$D41,Apuestas!IT36=General!$E41),3,IF(OR((Apuestas!IS36-Apuestas!IT36)*(General!$D41-General!$E41)&gt;0,AND(Apuestas!IS36=Apuestas!IT36,General!$D41=General!$E41)),1,0)),0)</f>
        <v>3</v>
      </c>
      <c r="IT36" s="141" t="n">
        <f aca="false">IS36+IT35</f>
        <v>24</v>
      </c>
      <c r="IU36" s="140" t="n">
        <f aca="false">IF(AND(General!$D41&lt;&gt;"",General!$E41&lt;&gt;"",Apuestas!IU36&lt;&gt;"",Apuestas!IV36&lt;&gt;""),IF(AND(Apuestas!IU36=General!$D41,Apuestas!IV36=General!$E41),3,IF(OR((Apuestas!IU36-Apuestas!IV36)*(General!$D41-General!$E41)&gt;0,AND(Apuestas!IU36=Apuestas!IV36,General!$D41=General!$E41)),1,0)),0)</f>
        <v>3</v>
      </c>
      <c r="IV36" s="141" t="n">
        <f aca="false">IU36+IV35</f>
        <v>31</v>
      </c>
    </row>
    <row r="37" customFormat="false" ht="11.25" hidden="false" customHeight="false" outlineLevel="0" collapsed="false">
      <c r="A37" s="130" t="str">
        <f aca="false">General!C42</f>
        <v>Suecia</v>
      </c>
      <c r="B37" s="130" t="str">
        <f aca="false">'World Cup 2006'!F42</f>
        <v>Inglaterra</v>
      </c>
      <c r="C37" s="140" t="n">
        <f aca="false">IF(AND(General!$D42&lt;&gt;"",General!$E42&lt;&gt;"",Apuestas!C37&lt;&gt;"",Apuestas!D37&lt;&gt;""),IF(AND(Apuestas!C37=General!$D42,Apuestas!D37=General!$E42),3,IF(OR((Apuestas!C37-Apuestas!D37)*(General!$D42-General!$E42)&gt;0,AND(Apuestas!C37=Apuestas!D37,General!$D42=General!$E42)),1,0)),0)</f>
        <v>1</v>
      </c>
      <c r="D37" s="141" t="n">
        <f aca="false">C37+D36</f>
        <v>28</v>
      </c>
      <c r="E37" s="140" t="n">
        <f aca="false">IF(AND(General!$D42&lt;&gt;"",General!$E42&lt;&gt;"",Apuestas!E37&lt;&gt;"",Apuestas!F37&lt;&gt;""),IF(AND(Apuestas!E37=General!$D42,Apuestas!F37=General!$E42),3,IF(OR((Apuestas!E37-Apuestas!F37)*(General!$D42-General!$E42)&gt;0,AND(Apuestas!E37=Apuestas!F37,General!$D42=General!$E42)),1,0)),0)</f>
        <v>0</v>
      </c>
      <c r="F37" s="141" t="n">
        <f aca="false">E37+F36</f>
        <v>26</v>
      </c>
      <c r="G37" s="140" t="n">
        <f aca="false">IF(AND(General!$D42&lt;&gt;"",General!$E42&lt;&gt;"",Apuestas!G37&lt;&gt;"",Apuestas!H37&lt;&gt;""),IF(AND(Apuestas!G37=General!$D42,Apuestas!H37=General!$E42),3,IF(OR((Apuestas!G37-Apuestas!H37)*(General!$D42-General!$E42)&gt;0,AND(Apuestas!G37=Apuestas!H37,General!$D42=General!$E42)),1,0)),0)</f>
        <v>0</v>
      </c>
      <c r="H37" s="141" t="n">
        <f aca="false">G37+H36</f>
        <v>31</v>
      </c>
      <c r="I37" s="142" t="n">
        <f aca="false">IF(AND(General!$D42&lt;&gt;"",General!$E42&lt;&gt;"",Apuestas!I37&lt;&gt;"",Apuestas!J37&lt;&gt;""),IF(AND(Apuestas!I37=General!$D42,Apuestas!J37=General!$E42),3,IF(OR((Apuestas!I37-Apuestas!J37)*(General!$D42-General!$E42)&gt;0,AND(Apuestas!I37=Apuestas!J37,General!$D42=General!$E42)),1,0)),0)</f>
        <v>3</v>
      </c>
      <c r="J37" s="143" t="n">
        <f aca="false">I37+J36</f>
        <v>28</v>
      </c>
      <c r="K37" s="140" t="n">
        <f aca="false">IF(AND(General!$D42&lt;&gt;"",General!$E42&lt;&gt;"",Apuestas!K37&lt;&gt;"",Apuestas!L37&lt;&gt;""),IF(AND(Apuestas!K37=General!$D42,Apuestas!L37=General!$E42),3,IF(OR((Apuestas!K37-Apuestas!L37)*(General!$D42-General!$E42)&gt;0,AND(Apuestas!K37=Apuestas!L37,General!$D42=General!$E42)),1,0)),0)</f>
        <v>0</v>
      </c>
      <c r="L37" s="141" t="n">
        <f aca="false">K37+L36</f>
        <v>28</v>
      </c>
      <c r="M37" s="140" t="n">
        <f aca="false">IF(AND(General!$D42&lt;&gt;"",General!$E42&lt;&gt;"",Apuestas!M37&lt;&gt;"",Apuestas!N37&lt;&gt;""),IF(AND(Apuestas!M37=General!$D42,Apuestas!N37=General!$E42),3,IF(OR((Apuestas!M37-Apuestas!N37)*(General!$D42-General!$E42)&gt;0,AND(Apuestas!M37=Apuestas!N37,General!$D42=General!$E42)),1,0)),0)</f>
        <v>0</v>
      </c>
      <c r="N37" s="141" t="n">
        <f aca="false">M37+N36</f>
        <v>29</v>
      </c>
      <c r="O37" s="140" t="n">
        <f aca="false">IF(AND(General!$D42&lt;&gt;"",General!$E42&lt;&gt;"",Apuestas!O37&lt;&gt;"",Apuestas!P37&lt;&gt;""),IF(AND(Apuestas!O37=General!$D42,Apuestas!P37=General!$E42),3,IF(OR((Apuestas!O37-Apuestas!P37)*(General!$D42-General!$E42)&gt;0,AND(Apuestas!O37=Apuestas!P37,General!$D42=General!$E42)),1,0)),0)</f>
        <v>0</v>
      </c>
      <c r="P37" s="141" t="n">
        <f aca="false">O37+P36</f>
        <v>29</v>
      </c>
      <c r="Q37" s="140" t="n">
        <f aca="false">IF(AND(General!$D42&lt;&gt;"",General!$E42&lt;&gt;"",Apuestas!Q37&lt;&gt;"",Apuestas!R37&lt;&gt;""),IF(AND(Apuestas!Q37=General!$D42,Apuestas!R37=General!$E42),3,IF(OR((Apuestas!Q37-Apuestas!R37)*(General!$D42-General!$E42)&gt;0,AND(Apuestas!Q37=Apuestas!R37,General!$D42=General!$E42)),1,0)),0)</f>
        <v>0</v>
      </c>
      <c r="R37" s="141" t="n">
        <f aca="false">Q37+R36</f>
        <v>31</v>
      </c>
      <c r="S37" s="140" t="n">
        <f aca="false">IF(AND(General!$D42&lt;&gt;"",General!$E42&lt;&gt;"",Apuestas!S37&lt;&gt;"",Apuestas!T37&lt;&gt;""),IF(AND(Apuestas!S37=General!$D42,Apuestas!T37=General!$E42),3,IF(OR((Apuestas!S37-Apuestas!T37)*(General!$D42-General!$E42)&gt;0,AND(Apuestas!S37=Apuestas!T37,General!$D42=General!$E42)),1,0)),0)</f>
        <v>0</v>
      </c>
      <c r="T37" s="141" t="n">
        <f aca="false">S37+T36</f>
        <v>28</v>
      </c>
      <c r="U37" s="140" t="n">
        <f aca="false">IF(AND(General!$D42&lt;&gt;"",General!$E42&lt;&gt;"",Apuestas!U37&lt;&gt;"",Apuestas!V37&lt;&gt;""),IF(AND(Apuestas!U37=General!$D42,Apuestas!V37=General!$E42),3,IF(OR((Apuestas!U37-Apuestas!V37)*(General!$D42-General!$E42)&gt;0,AND(Apuestas!U37=Apuestas!V37,General!$D42=General!$E42)),1,0)),0)</f>
        <v>3</v>
      </c>
      <c r="V37" s="141" t="n">
        <f aca="false">U37+V36</f>
        <v>34</v>
      </c>
      <c r="W37" s="140" t="n">
        <f aca="false">IF(AND(General!$D42&lt;&gt;"",General!$E42&lt;&gt;"",Apuestas!W37&lt;&gt;"",Apuestas!X37&lt;&gt;""),IF(AND(Apuestas!W37=General!$D42,Apuestas!X37=General!$E42),3,IF(OR((Apuestas!W37-Apuestas!X37)*(General!$D42-General!$E42)&gt;0,AND(Apuestas!W37=Apuestas!X37,General!$D42=General!$E42)),1,0)),0)</f>
        <v>0</v>
      </c>
      <c r="X37" s="141" t="n">
        <f aca="false">W37+X36</f>
        <v>35</v>
      </c>
      <c r="Y37" s="140" t="n">
        <f aca="false">IF(AND(General!$D42&lt;&gt;"",General!$E42&lt;&gt;"",Apuestas!Y37&lt;&gt;"",Apuestas!Z37&lt;&gt;""),IF(AND(Apuestas!Y37=General!$D42,Apuestas!Z37=General!$E42),3,IF(OR((Apuestas!Y37-Apuestas!Z37)*(General!$D42-General!$E42)&gt;0,AND(Apuestas!Y37=Apuestas!Z37,General!$D42=General!$E42)),1,0)),0)</f>
        <v>1</v>
      </c>
      <c r="Z37" s="141" t="n">
        <f aca="false">Y37+Z36</f>
        <v>30</v>
      </c>
      <c r="AA37" s="140" t="n">
        <f aca="false">IF(AND(General!$D42&lt;&gt;"",General!$E42&lt;&gt;"",Apuestas!AA37&lt;&gt;"",Apuestas!AB37&lt;&gt;""),IF(AND(Apuestas!AA37=General!$D42,Apuestas!AB37=General!$E42),3,IF(OR((Apuestas!AA37-Apuestas!AB37)*(General!$D42-General!$E42)&gt;0,AND(Apuestas!AA37=Apuestas!AB37,General!$D42=General!$E42)),1,0)),0)</f>
        <v>1</v>
      </c>
      <c r="AB37" s="141" t="n">
        <f aca="false">AA37+AB36</f>
        <v>34</v>
      </c>
      <c r="AC37" s="140" t="n">
        <f aca="false">IF(AND(General!$D42&lt;&gt;"",General!$E42&lt;&gt;"",Apuestas!AC37&lt;&gt;"",Apuestas!AD37&lt;&gt;""),IF(AND(Apuestas!AC37=General!$D42,Apuestas!AD37=General!$E42),3,IF(OR((Apuestas!AC37-Apuestas!AD37)*(General!$D42-General!$E42)&gt;0,AND(Apuestas!AC37=Apuestas!AD37,General!$D42=General!$E42)),1,0)),0)</f>
        <v>0</v>
      </c>
      <c r="AD37" s="141" t="n">
        <f aca="false">AC37+AD36</f>
        <v>25</v>
      </c>
      <c r="AE37" s="140" t="n">
        <f aca="false">IF(AND(General!$D42&lt;&gt;"",General!$E42&lt;&gt;"",Apuestas!AE37&lt;&gt;"",Apuestas!AF37&lt;&gt;""),IF(AND(Apuestas!AE37=General!$D42,Apuestas!AF37=General!$E42),3,IF(OR((Apuestas!AE37-Apuestas!AF37)*(General!$D42-General!$E42)&gt;0,AND(Apuestas!AE37=Apuestas!AF37,General!$D42=General!$E42)),1,0)),0)</f>
        <v>3</v>
      </c>
      <c r="AF37" s="141" t="n">
        <f aca="false">AE37+AF36</f>
        <v>30</v>
      </c>
      <c r="AG37" s="140" t="n">
        <f aca="false">IF(AND(General!$D42&lt;&gt;"",General!$E42&lt;&gt;"",Apuestas!AG37&lt;&gt;"",Apuestas!AH37&lt;&gt;""),IF(AND(Apuestas!AG37=General!$D42,Apuestas!AH37=General!$E42),3,IF(OR((Apuestas!AG37-Apuestas!AH37)*(General!$D42-General!$E42)&gt;0,AND(Apuestas!AG37=Apuestas!AH37,General!$D42=General!$E42)),1,0)),0)</f>
        <v>0</v>
      </c>
      <c r="AH37" s="141" t="n">
        <f aca="false">AG37+AH36</f>
        <v>27</v>
      </c>
      <c r="AI37" s="140" t="n">
        <f aca="false">IF(AND(General!$D42&lt;&gt;"",General!$E42&lt;&gt;"",Apuestas!AI37&lt;&gt;"",Apuestas!AJ37&lt;&gt;""),IF(AND(Apuestas!AI37=General!$D42,Apuestas!AJ37=General!$E42),3,IF(OR((Apuestas!AI37-Apuestas!AJ37)*(General!$D42-General!$E42)&gt;0,AND(Apuestas!AI37=Apuestas!AJ37,General!$D42=General!$E42)),1,0)),0)</f>
        <v>0</v>
      </c>
      <c r="AJ37" s="141" t="n">
        <f aca="false">AI37+AJ36</f>
        <v>30</v>
      </c>
      <c r="AK37" s="140" t="n">
        <f aca="false">IF(AND(General!$D42&lt;&gt;"",General!$E42&lt;&gt;"",Apuestas!AK37&lt;&gt;"",Apuestas!AL37&lt;&gt;""),IF(AND(Apuestas!AK37=General!$D42,Apuestas!AL37=General!$E42),3,IF(OR((Apuestas!AK37-Apuestas!AL37)*(General!$D42-General!$E42)&gt;0,AND(Apuestas!AK37=Apuestas!AL37,General!$D42=General!$E42)),1,0)),0)</f>
        <v>3</v>
      </c>
      <c r="AL37" s="141" t="n">
        <f aca="false">AK37+AL36</f>
        <v>33</v>
      </c>
      <c r="AM37" s="140" t="n">
        <f aca="false">IF(AND(General!$D42&lt;&gt;"",General!$E42&lt;&gt;"",Apuestas!AM37&lt;&gt;"",Apuestas!AN37&lt;&gt;""),IF(AND(Apuestas!AM37=General!$D42,Apuestas!AN37=General!$E42),3,IF(OR((Apuestas!AM37-Apuestas!AN37)*(General!$D42-General!$E42)&gt;0,AND(Apuestas!AM37=Apuestas!AN37,General!$D42=General!$E42)),1,0)),0)</f>
        <v>0</v>
      </c>
      <c r="AN37" s="141" t="n">
        <f aca="false">AM37+AN36</f>
        <v>30</v>
      </c>
      <c r="AO37" s="140" t="n">
        <f aca="false">IF(AND(General!$D42&lt;&gt;"",General!$E42&lt;&gt;"",Apuestas!AO37&lt;&gt;"",Apuestas!AP37&lt;&gt;""),IF(AND(Apuestas!AO37=General!$D42,Apuestas!AP37=General!$E42),3,IF(OR((Apuestas!AO37-Apuestas!AP37)*(General!$D42-General!$E42)&gt;0,AND(Apuestas!AO37=Apuestas!AP37,General!$D42=General!$E42)),1,0)),0)</f>
        <v>0</v>
      </c>
      <c r="AP37" s="141" t="n">
        <f aca="false">AO37+AP36</f>
        <v>31</v>
      </c>
      <c r="AQ37" s="140" t="n">
        <f aca="false">IF(AND(General!$D42&lt;&gt;"",General!$E42&lt;&gt;"",Apuestas!AQ37&lt;&gt;"",Apuestas!AR37&lt;&gt;""),IF(AND(Apuestas!AQ37=General!$D42,Apuestas!AR37=General!$E42),3,IF(OR((Apuestas!AQ37-Apuestas!AR37)*(General!$D42-General!$E42)&gt;0,AND(Apuestas!AQ37=Apuestas!AR37,General!$D42=General!$E42)),1,0)),0)</f>
        <v>1</v>
      </c>
      <c r="AR37" s="141" t="n">
        <f aca="false">AQ37+AR36</f>
        <v>28</v>
      </c>
      <c r="AS37" s="140" t="n">
        <f aca="false">IF(AND(General!$D42&lt;&gt;"",General!$E42&lt;&gt;"",Apuestas!AS37&lt;&gt;"",Apuestas!AT37&lt;&gt;""),IF(AND(Apuestas!AS37=General!$D42,Apuestas!AT37=General!$E42),3,IF(OR((Apuestas!AS37-Apuestas!AT37)*(General!$D42-General!$E42)&gt;0,AND(Apuestas!AS37=Apuestas!AT37,General!$D42=General!$E42)),1,0)),0)</f>
        <v>1</v>
      </c>
      <c r="AT37" s="141" t="n">
        <f aca="false">AS37+AT36</f>
        <v>28</v>
      </c>
      <c r="AU37" s="140" t="n">
        <f aca="false">IF(AND(General!$D42&lt;&gt;"",General!$E42&lt;&gt;"",Apuestas!AU37&lt;&gt;"",Apuestas!AV37&lt;&gt;""),IF(AND(Apuestas!AU37=General!$D42,Apuestas!AV37=General!$E42),3,IF(OR((Apuestas!AU37-Apuestas!AV37)*(General!$D42-General!$E42)&gt;0,AND(Apuestas!AU37=Apuestas!AV37,General!$D42=General!$E42)),1,0)),0)</f>
        <v>0</v>
      </c>
      <c r="AV37" s="141" t="n">
        <f aca="false">AU37+AV36</f>
        <v>25</v>
      </c>
      <c r="AW37" s="140" t="n">
        <f aca="false">IF(AND(General!$D42&lt;&gt;"",General!$E42&lt;&gt;"",Apuestas!AW37&lt;&gt;"",Apuestas!AX37&lt;&gt;""),IF(AND(Apuestas!AW37=General!$D42,Apuestas!AX37=General!$E42),3,IF(OR((Apuestas!AW37-Apuestas!AX37)*(General!$D42-General!$E42)&gt;0,AND(Apuestas!AW37=Apuestas!AX37,General!$D42=General!$E42)),1,0)),0)</f>
        <v>0</v>
      </c>
      <c r="AX37" s="141" t="n">
        <f aca="false">AW37+AX36</f>
        <v>31</v>
      </c>
      <c r="AY37" s="140" t="n">
        <f aca="false">IF(AND(General!$D42&lt;&gt;"",General!$E42&lt;&gt;"",Apuestas!AY37&lt;&gt;"",Apuestas!AZ37&lt;&gt;""),IF(AND(Apuestas!AY37=General!$D42,Apuestas!AZ37=General!$E42),3,IF(OR((Apuestas!AY37-Apuestas!AZ37)*(General!$D42-General!$E42)&gt;0,AND(Apuestas!AY37=Apuestas!AZ37,General!$D42=General!$E42)),1,0)),0)</f>
        <v>1</v>
      </c>
      <c r="AZ37" s="141" t="n">
        <f aca="false">AY37+AZ36</f>
        <v>30</v>
      </c>
      <c r="BA37" s="140" t="n">
        <f aca="false">IF(AND(General!$D42&lt;&gt;"",General!$E42&lt;&gt;"",Apuestas!BA37&lt;&gt;"",Apuestas!BB37&lt;&gt;""),IF(AND(Apuestas!BA37=General!$D42,Apuestas!BB37=General!$E42),3,IF(OR((Apuestas!BA37-Apuestas!BB37)*(General!$D42-General!$E42)&gt;0,AND(Apuestas!BA37=Apuestas!BB37,General!$D42=General!$E42)),1,0)),0)</f>
        <v>0</v>
      </c>
      <c r="BB37" s="141" t="n">
        <f aca="false">BA37+BB36</f>
        <v>27</v>
      </c>
      <c r="BC37" s="140" t="n">
        <f aca="false">IF(AND(General!$D42&lt;&gt;"",General!$E42&lt;&gt;"",Apuestas!BC37&lt;&gt;"",Apuestas!BD37&lt;&gt;""),IF(AND(Apuestas!BC37=General!$D42,Apuestas!BD37=General!$E42),3,IF(OR((Apuestas!BC37-Apuestas!BD37)*(General!$D42-General!$E42)&gt;0,AND(Apuestas!BC37=Apuestas!BD37,General!$D42=General!$E42)),1,0)),0)</f>
        <v>1</v>
      </c>
      <c r="BD37" s="141" t="n">
        <f aca="false">BC37+BD36</f>
        <v>28</v>
      </c>
      <c r="BE37" s="140" t="n">
        <f aca="false">IF(AND(General!$D42&lt;&gt;"",General!$E42&lt;&gt;"",Apuestas!BE37&lt;&gt;"",Apuestas!BF37&lt;&gt;""),IF(AND(Apuestas!BE37=General!$D42,Apuestas!BF37=General!$E42),3,IF(OR((Apuestas!BE37-Apuestas!BF37)*(General!$D42-General!$E42)&gt;0,AND(Apuestas!BE37=Apuestas!BF37,General!$D42=General!$E42)),1,0)),0)</f>
        <v>0</v>
      </c>
      <c r="BF37" s="141" t="n">
        <f aca="false">BE37+BF36</f>
        <v>26</v>
      </c>
      <c r="BG37" s="140" t="n">
        <f aca="false">IF(AND(General!$D42&lt;&gt;"",General!$E42&lt;&gt;"",Apuestas!BG37&lt;&gt;"",Apuestas!BH37&lt;&gt;""),IF(AND(Apuestas!BG37=General!$D42,Apuestas!BH37=General!$E42),3,IF(OR((Apuestas!BG37-Apuestas!BH37)*(General!$D42-General!$E42)&gt;0,AND(Apuestas!BG37=Apuestas!BH37,General!$D42=General!$E42)),1,0)),0)</f>
        <v>1</v>
      </c>
      <c r="BH37" s="141" t="n">
        <f aca="false">BG37+BH36</f>
        <v>32</v>
      </c>
      <c r="BI37" s="140" t="n">
        <f aca="false">IF(AND(General!$D42&lt;&gt;"",General!$E42&lt;&gt;"",Apuestas!BI37&lt;&gt;"",Apuestas!BJ37&lt;&gt;""),IF(AND(Apuestas!BI37=General!$D42,Apuestas!BJ37=General!$E42),3,IF(OR((Apuestas!BI37-Apuestas!BJ37)*(General!$D42-General!$E42)&gt;0,AND(Apuestas!BI37=Apuestas!BJ37,General!$D42=General!$E42)),1,0)),0)</f>
        <v>1</v>
      </c>
      <c r="BJ37" s="141" t="n">
        <f aca="false">BI37+BJ36</f>
        <v>23</v>
      </c>
      <c r="BK37" s="140" t="n">
        <f aca="false">IF(AND(General!$D42&lt;&gt;"",General!$E42&lt;&gt;"",Apuestas!BK37&lt;&gt;"",Apuestas!BL37&lt;&gt;""),IF(AND(Apuestas!BK37=General!$D42,Apuestas!BL37=General!$E42),3,IF(OR((Apuestas!BK37-Apuestas!BL37)*(General!$D42-General!$E42)&gt;0,AND(Apuestas!BK37=Apuestas!BL37,General!$D42=General!$E42)),1,0)),0)</f>
        <v>0</v>
      </c>
      <c r="BL37" s="141" t="n">
        <f aca="false">BK37+BL36</f>
        <v>36</v>
      </c>
      <c r="BM37" s="140" t="n">
        <f aca="false">IF(AND(General!$D42&lt;&gt;"",General!$E42&lt;&gt;"",Apuestas!BM37&lt;&gt;"",Apuestas!BN37&lt;&gt;""),IF(AND(Apuestas!BM37=General!$D42,Apuestas!BN37=General!$E42),3,IF(OR((Apuestas!BM37-Apuestas!BN37)*(General!$D42-General!$E42)&gt;0,AND(Apuestas!BM37=Apuestas!BN37,General!$D42=General!$E42)),1,0)),0)</f>
        <v>1</v>
      </c>
      <c r="BN37" s="141" t="n">
        <f aca="false">BM37+BN36</f>
        <v>27</v>
      </c>
      <c r="BO37" s="140" t="n">
        <f aca="false">IF(AND(General!$D42&lt;&gt;"",General!$E42&lt;&gt;"",Apuestas!BO37&lt;&gt;"",Apuestas!BP37&lt;&gt;""),IF(AND(Apuestas!BO37=General!$D42,Apuestas!BP37=General!$E42),3,IF(OR((Apuestas!BO37-Apuestas!BP37)*(General!$D42-General!$E42)&gt;0,AND(Apuestas!BO37=Apuestas!BP37,General!$D42=General!$E42)),1,0)),0)</f>
        <v>0</v>
      </c>
      <c r="BP37" s="141" t="n">
        <f aca="false">BO37+BP36</f>
        <v>26</v>
      </c>
      <c r="BQ37" s="140" t="n">
        <f aca="false">IF(AND(General!$D42&lt;&gt;"",General!$E42&lt;&gt;"",Apuestas!BQ37&lt;&gt;"",Apuestas!BR37&lt;&gt;""),IF(AND(Apuestas!BQ37=General!$D42,Apuestas!BR37=General!$E42),3,IF(OR((Apuestas!BQ37-Apuestas!BR37)*(General!$D42-General!$E42)&gt;0,AND(Apuestas!BQ37=Apuestas!BR37,General!$D42=General!$E42)),1,0)),0)</f>
        <v>0</v>
      </c>
      <c r="BR37" s="141" t="n">
        <f aca="false">BQ37+BR36</f>
        <v>31</v>
      </c>
      <c r="BS37" s="140" t="n">
        <f aca="false">IF(AND(General!$D42&lt;&gt;"",General!$E42&lt;&gt;"",Apuestas!BS37&lt;&gt;"",Apuestas!BT37&lt;&gt;""),IF(AND(Apuestas!BS37=General!$D42,Apuestas!BT37=General!$E42),3,IF(OR((Apuestas!BS37-Apuestas!BT37)*(General!$D42-General!$E42)&gt;0,AND(Apuestas!BS37=Apuestas!BT37,General!$D42=General!$E42)),1,0)),0)</f>
        <v>0</v>
      </c>
      <c r="BT37" s="141" t="n">
        <f aca="false">BS37+BT36</f>
        <v>25</v>
      </c>
      <c r="BU37" s="140" t="n">
        <f aca="false">IF(AND(General!$D42&lt;&gt;"",General!$E42&lt;&gt;"",Apuestas!BU37&lt;&gt;"",Apuestas!BV37&lt;&gt;""),IF(AND(Apuestas!BU37=General!$D42,Apuestas!BV37=General!$E42),3,IF(OR((Apuestas!BU37-Apuestas!BV37)*(General!$D42-General!$E42)&gt;0,AND(Apuestas!BU37=Apuestas!BV37,General!$D42=General!$E42)),1,0)),0)</f>
        <v>0</v>
      </c>
      <c r="BV37" s="141" t="n">
        <f aca="false">BU37+BV36</f>
        <v>29</v>
      </c>
      <c r="BW37" s="140" t="n">
        <f aca="false">IF(AND(General!$D42&lt;&gt;"",General!$E42&lt;&gt;"",Apuestas!BW37&lt;&gt;"",Apuestas!BX37&lt;&gt;""),IF(AND(Apuestas!BW37=General!$D42,Apuestas!BX37=General!$E42),3,IF(OR((Apuestas!BW37-Apuestas!BX37)*(General!$D42-General!$E42)&gt;0,AND(Apuestas!BW37=Apuestas!BX37,General!$D42=General!$E42)),1,0)),0)</f>
        <v>0</v>
      </c>
      <c r="BX37" s="141" t="n">
        <f aca="false">BW37+BX36</f>
        <v>33</v>
      </c>
      <c r="BY37" s="140" t="n">
        <f aca="false">IF(AND(General!$D42&lt;&gt;"",General!$E42&lt;&gt;"",Apuestas!BY37&lt;&gt;"",Apuestas!BZ37&lt;&gt;""),IF(AND(Apuestas!BY37=General!$D42,Apuestas!BZ37=General!$E42),3,IF(OR((Apuestas!BY37-Apuestas!BZ37)*(General!$D42-General!$E42)&gt;0,AND(Apuestas!BY37=Apuestas!BZ37,General!$D42=General!$E42)),1,0)),0)</f>
        <v>0</v>
      </c>
      <c r="BZ37" s="141" t="n">
        <f aca="false">BY37+BZ36</f>
        <v>23</v>
      </c>
      <c r="CA37" s="140" t="n">
        <f aca="false">IF(AND(General!$D42&lt;&gt;"",General!$E42&lt;&gt;"",Apuestas!CA37&lt;&gt;"",Apuestas!CB37&lt;&gt;""),IF(AND(Apuestas!CA37=General!$D42,Apuestas!CB37=General!$E42),3,IF(OR((Apuestas!CA37-Apuestas!CB37)*(General!$D42-General!$E42)&gt;0,AND(Apuestas!CA37=Apuestas!CB37,General!$D42=General!$E42)),1,0)),0)</f>
        <v>0</v>
      </c>
      <c r="CB37" s="141" t="n">
        <f aca="false">CA37+CB36</f>
        <v>24</v>
      </c>
      <c r="CC37" s="140" t="n">
        <f aca="false">IF(AND(General!$D42&lt;&gt;"",General!$E42&lt;&gt;"",Apuestas!CC37&lt;&gt;"",Apuestas!CD37&lt;&gt;""),IF(AND(Apuestas!CC37=General!$D42,Apuestas!CD37=General!$E42),3,IF(OR((Apuestas!CC37-Apuestas!CD37)*(General!$D42-General!$E42)&gt;0,AND(Apuestas!CC37=Apuestas!CD37,General!$D42=General!$E42)),1,0)),0)</f>
        <v>3</v>
      </c>
      <c r="CD37" s="141" t="n">
        <f aca="false">CC37+CD36</f>
        <v>31</v>
      </c>
      <c r="CE37" s="140" t="n">
        <f aca="false">IF(AND(General!$D42&lt;&gt;"",General!$E42&lt;&gt;"",Apuestas!CE37&lt;&gt;"",Apuestas!CF37&lt;&gt;""),IF(AND(Apuestas!CE37=General!$D42,Apuestas!CF37=General!$E42),3,IF(OR((Apuestas!CE37-Apuestas!CF37)*(General!$D42-General!$E42)&gt;0,AND(Apuestas!CE37=Apuestas!CF37,General!$D42=General!$E42)),1,0)),0)</f>
        <v>1</v>
      </c>
      <c r="CF37" s="141" t="n">
        <f aca="false">CE37+CF36</f>
        <v>18</v>
      </c>
      <c r="CG37" s="140" t="n">
        <f aca="false">IF(AND(General!$D42&lt;&gt;"",General!$E42&lt;&gt;"",Apuestas!CG37&lt;&gt;"",Apuestas!CH37&lt;&gt;""),IF(AND(Apuestas!CG37=General!$D42,Apuestas!CH37=General!$E42),3,IF(OR((Apuestas!CG37-Apuestas!CH37)*(General!$D42-General!$E42)&gt;0,AND(Apuestas!CG37=Apuestas!CH37,General!$D42=General!$E42)),1,0)),0)</f>
        <v>1</v>
      </c>
      <c r="CH37" s="141" t="n">
        <f aca="false">CG37+CH36</f>
        <v>27</v>
      </c>
      <c r="CI37" s="140" t="n">
        <f aca="false">IF(AND(General!$D42&lt;&gt;"",General!$E42&lt;&gt;"",Apuestas!CI37&lt;&gt;"",Apuestas!CJ37&lt;&gt;""),IF(AND(Apuestas!CI37=General!$D42,Apuestas!CJ37=General!$E42),3,IF(OR((Apuestas!CI37-Apuestas!CJ37)*(General!$D42-General!$E42)&gt;0,AND(Apuestas!CI37=Apuestas!CJ37,General!$D42=General!$E42)),1,0)),0)</f>
        <v>1</v>
      </c>
      <c r="CJ37" s="141" t="n">
        <f aca="false">CI37+CJ36</f>
        <v>32</v>
      </c>
      <c r="CK37" s="140" t="n">
        <f aca="false">IF(AND(General!$D42&lt;&gt;"",General!$E42&lt;&gt;"",Apuestas!CK37&lt;&gt;"",Apuestas!CL37&lt;&gt;""),IF(AND(Apuestas!CK37=General!$D42,Apuestas!CL37=General!$E42),3,IF(OR((Apuestas!CK37-Apuestas!CL37)*(General!$D42-General!$E42)&gt;0,AND(Apuestas!CK37=Apuestas!CL37,General!$D42=General!$E42)),1,0)),0)</f>
        <v>0</v>
      </c>
      <c r="CL37" s="141" t="n">
        <f aca="false">CK37+CL36</f>
        <v>27</v>
      </c>
      <c r="CM37" s="140" t="n">
        <f aca="false">IF(AND(General!$D42&lt;&gt;"",General!$E42&lt;&gt;"",Apuestas!CM37&lt;&gt;"",Apuestas!CN37&lt;&gt;""),IF(AND(Apuestas!CM37=General!$D42,Apuestas!CN37=General!$E42),3,IF(OR((Apuestas!CM37-Apuestas!CN37)*(General!$D42-General!$E42)&gt;0,AND(Apuestas!CM37=Apuestas!CN37,General!$D42=General!$E42)),1,0)),0)</f>
        <v>0</v>
      </c>
      <c r="CN37" s="141" t="n">
        <f aca="false">CM37+CN36</f>
        <v>33</v>
      </c>
      <c r="CO37" s="140" t="n">
        <f aca="false">IF(AND(General!$D42&lt;&gt;"",General!$E42&lt;&gt;"",Apuestas!CO37&lt;&gt;"",Apuestas!CP37&lt;&gt;""),IF(AND(Apuestas!CO37=General!$D42,Apuestas!CP37=General!$E42),3,IF(OR((Apuestas!CO37-Apuestas!CP37)*(General!$D42-General!$E42)&gt;0,AND(Apuestas!CO37=Apuestas!CP37,General!$D42=General!$E42)),1,0)),0)</f>
        <v>0</v>
      </c>
      <c r="CP37" s="141" t="n">
        <f aca="false">CO37+CP36</f>
        <v>25</v>
      </c>
      <c r="CQ37" s="140" t="n">
        <f aca="false">IF(AND(General!$D42&lt;&gt;"",General!$E42&lt;&gt;"",Apuestas!CQ37&lt;&gt;"",Apuestas!CR37&lt;&gt;""),IF(AND(Apuestas!CQ37=General!$D42,Apuestas!CR37=General!$E42),3,IF(OR((Apuestas!CQ37-Apuestas!CR37)*(General!$D42-General!$E42)&gt;0,AND(Apuestas!CQ37=Apuestas!CR37,General!$D42=General!$E42)),1,0)),0)</f>
        <v>1</v>
      </c>
      <c r="CR37" s="141" t="n">
        <f aca="false">CQ37+CR36</f>
        <v>33</v>
      </c>
      <c r="CS37" s="140" t="n">
        <f aca="false">IF(AND(General!$D42&lt;&gt;"",General!$E42&lt;&gt;"",Apuestas!CS37&lt;&gt;"",Apuestas!CT37&lt;&gt;""),IF(AND(Apuestas!CS37=General!$D42,Apuestas!CT37=General!$E42),3,IF(OR((Apuestas!CS37-Apuestas!CT37)*(General!$D42-General!$E42)&gt;0,AND(Apuestas!CS37=Apuestas!CT37,General!$D42=General!$E42)),1,0)),0)</f>
        <v>1</v>
      </c>
      <c r="CT37" s="141" t="n">
        <f aca="false">CS37+CT36</f>
        <v>28</v>
      </c>
      <c r="CU37" s="140" t="n">
        <f aca="false">IF(AND(General!$D42&lt;&gt;"",General!$E42&lt;&gt;"",Apuestas!CU37&lt;&gt;"",Apuestas!CV37&lt;&gt;""),IF(AND(Apuestas!CU37=General!$D42,Apuestas!CV37=General!$E42),3,IF(OR((Apuestas!CU37-Apuestas!CV37)*(General!$D42-General!$E42)&gt;0,AND(Apuestas!CU37=Apuestas!CV37,General!$D42=General!$E42)),1,0)),0)</f>
        <v>1</v>
      </c>
      <c r="CV37" s="141" t="n">
        <f aca="false">CU37+CV36</f>
        <v>29</v>
      </c>
      <c r="CW37" s="140" t="n">
        <f aca="false">IF(AND(General!$D42&lt;&gt;"",General!$E42&lt;&gt;"",Apuestas!CW37&lt;&gt;"",Apuestas!CX37&lt;&gt;""),IF(AND(Apuestas!CW37=General!$D42,Apuestas!CX37=General!$E42),3,IF(OR((Apuestas!CW37-Apuestas!CX37)*(General!$D42-General!$E42)&gt;0,AND(Apuestas!CW37=Apuestas!CX37,General!$D42=General!$E42)),1,0)),0)</f>
        <v>0</v>
      </c>
      <c r="CX37" s="141" t="n">
        <f aca="false">CW37+CX36</f>
        <v>27</v>
      </c>
      <c r="CY37" s="140" t="n">
        <f aca="false">IF(AND(General!$D42&lt;&gt;"",General!$E42&lt;&gt;"",Apuestas!CY37&lt;&gt;"",Apuestas!CZ37&lt;&gt;""),IF(AND(Apuestas!CY37=General!$D42,Apuestas!CZ37=General!$E42),3,IF(OR((Apuestas!CY37-Apuestas!CZ37)*(General!$D42-General!$E42)&gt;0,AND(Apuestas!CY37=Apuestas!CZ37,General!$D42=General!$E42)),1,0)),0)</f>
        <v>0</v>
      </c>
      <c r="CZ37" s="141" t="n">
        <f aca="false">CY37+CZ36</f>
        <v>22</v>
      </c>
      <c r="DA37" s="140" t="n">
        <f aca="false">IF(AND(General!$D42&lt;&gt;"",General!$E42&lt;&gt;"",Apuestas!DA37&lt;&gt;"",Apuestas!DB37&lt;&gt;""),IF(AND(Apuestas!DA37=General!$D42,Apuestas!DB37=General!$E42),3,IF(OR((Apuestas!DA37-Apuestas!DB37)*(General!$D42-General!$E42)&gt;0,AND(Apuestas!DA37=Apuestas!DB37,General!$D42=General!$E42)),1,0)),0)</f>
        <v>0</v>
      </c>
      <c r="DB37" s="141" t="n">
        <f aca="false">DA37+DB36</f>
        <v>25</v>
      </c>
      <c r="DC37" s="140" t="n">
        <f aca="false">IF(AND(General!$D42&lt;&gt;"",General!$E42&lt;&gt;"",Apuestas!DC37&lt;&gt;"",Apuestas!DD37&lt;&gt;""),IF(AND(Apuestas!DC37=General!$D42,Apuestas!DD37=General!$E42),3,IF(OR((Apuestas!DC37-Apuestas!DD37)*(General!$D42-General!$E42)&gt;0,AND(Apuestas!DC37=Apuestas!DD37,General!$D42=General!$E42)),1,0)),0)</f>
        <v>1</v>
      </c>
      <c r="DD37" s="141" t="n">
        <f aca="false">DC37+DD36</f>
        <v>29</v>
      </c>
      <c r="DE37" s="140" t="n">
        <f aca="false">IF(AND(General!$D42&lt;&gt;"",General!$E42&lt;&gt;"",Apuestas!DE37&lt;&gt;"",Apuestas!DF37&lt;&gt;""),IF(AND(Apuestas!DE37=General!$D42,Apuestas!DF37=General!$E42),3,IF(OR((Apuestas!DE37-Apuestas!DF37)*(General!$D42-General!$E42)&gt;0,AND(Apuestas!DE37=Apuestas!DF37,General!$D42=General!$E42)),1,0)),0)</f>
        <v>1</v>
      </c>
      <c r="DF37" s="141" t="n">
        <f aca="false">DE37+DF36</f>
        <v>31</v>
      </c>
      <c r="DG37" s="140" t="n">
        <f aca="false">IF(AND(General!$D42&lt;&gt;"",General!$E42&lt;&gt;"",Apuestas!DG37&lt;&gt;"",Apuestas!DH37&lt;&gt;""),IF(AND(Apuestas!DG37=General!$D42,Apuestas!DH37=General!$E42),3,IF(OR((Apuestas!DG37-Apuestas!DH37)*(General!$D42-General!$E42)&gt;0,AND(Apuestas!DG37=Apuestas!DH37,General!$D42=General!$E42)),1,0)),0)</f>
        <v>0</v>
      </c>
      <c r="DH37" s="141" t="n">
        <f aca="false">DG37+DH36</f>
        <v>27</v>
      </c>
      <c r="DI37" s="140" t="n">
        <f aca="false">IF(AND(General!$D42&lt;&gt;"",General!$E42&lt;&gt;"",Apuestas!DI37&lt;&gt;"",Apuestas!DJ37&lt;&gt;""),IF(AND(Apuestas!DI37=General!$D42,Apuestas!DJ37=General!$E42),3,IF(OR((Apuestas!DI37-Apuestas!DJ37)*(General!$D42-General!$E42)&gt;0,AND(Apuestas!DI37=Apuestas!DJ37,General!$D42=General!$E42)),1,0)),0)</f>
        <v>0</v>
      </c>
      <c r="DJ37" s="141" t="n">
        <f aca="false">DI37+DJ36</f>
        <v>19</v>
      </c>
      <c r="DK37" s="140" t="n">
        <f aca="false">IF(AND(General!$D42&lt;&gt;"",General!$E42&lt;&gt;"",Apuestas!DK37&lt;&gt;"",Apuestas!DL37&lt;&gt;""),IF(AND(Apuestas!DK37=General!$D42,Apuestas!DL37=General!$E42),3,IF(OR((Apuestas!DK37-Apuestas!DL37)*(General!$D42-General!$E42)&gt;0,AND(Apuestas!DK37=Apuestas!DL37,General!$D42=General!$E42)),1,0)),0)</f>
        <v>0</v>
      </c>
      <c r="DL37" s="141" t="n">
        <f aca="false">DK37+DL36</f>
        <v>28</v>
      </c>
      <c r="DM37" s="140" t="n">
        <f aca="false">IF(AND(General!$D42&lt;&gt;"",General!$E42&lt;&gt;"",Apuestas!DM37&lt;&gt;"",Apuestas!DN37&lt;&gt;""),IF(AND(Apuestas!DM37=General!$D42,Apuestas!DN37=General!$E42),3,IF(OR((Apuestas!DM37-Apuestas!DN37)*(General!$D42-General!$E42)&gt;0,AND(Apuestas!DM37=Apuestas!DN37,General!$D42=General!$E42)),1,0)),0)</f>
        <v>0</v>
      </c>
      <c r="DN37" s="141" t="n">
        <f aca="false">DM37+DN36</f>
        <v>33</v>
      </c>
      <c r="DO37" s="140" t="n">
        <f aca="false">IF(AND(General!$D42&lt;&gt;"",General!$E42&lt;&gt;"",Apuestas!DO37&lt;&gt;"",Apuestas!DP37&lt;&gt;""),IF(AND(Apuestas!DO37=General!$D42,Apuestas!DP37=General!$E42),3,IF(OR((Apuestas!DO37-Apuestas!DP37)*(General!$D42-General!$E42)&gt;0,AND(Apuestas!DO37=Apuestas!DP37,General!$D42=General!$E42)),1,0)),0)</f>
        <v>0</v>
      </c>
      <c r="DP37" s="141" t="n">
        <f aca="false">DO37+DP36</f>
        <v>41</v>
      </c>
      <c r="DQ37" s="140" t="n">
        <f aca="false">IF(AND(General!$D42&lt;&gt;"",General!$E42&lt;&gt;"",Apuestas!DQ37&lt;&gt;"",Apuestas!DR37&lt;&gt;""),IF(AND(Apuestas!DQ37=General!$D42,Apuestas!DR37=General!$E42),3,IF(OR((Apuestas!DQ37-Apuestas!DR37)*(General!$D42-General!$E42)&gt;0,AND(Apuestas!DQ37=Apuestas!DR37,General!$D42=General!$E42)),1,0)),0)</f>
        <v>0</v>
      </c>
      <c r="DR37" s="141" t="n">
        <f aca="false">DQ37+DR36</f>
        <v>29</v>
      </c>
      <c r="DS37" s="140" t="n">
        <f aca="false">IF(AND(General!$D42&lt;&gt;"",General!$E42&lt;&gt;"",Apuestas!DS37&lt;&gt;"",Apuestas!DT37&lt;&gt;""),IF(AND(Apuestas!DS37=General!$D42,Apuestas!DT37=General!$E42),3,IF(OR((Apuestas!DS37-Apuestas!DT37)*(General!$D42-General!$E42)&gt;0,AND(Apuestas!DS37=Apuestas!DT37,General!$D42=General!$E42)),1,0)),0)</f>
        <v>1</v>
      </c>
      <c r="DT37" s="141" t="n">
        <f aca="false">DS37+DT36</f>
        <v>21</v>
      </c>
      <c r="DU37" s="140" t="n">
        <f aca="false">IF(AND(General!$D42&lt;&gt;"",General!$E42&lt;&gt;"",Apuestas!DU37&lt;&gt;"",Apuestas!DV37&lt;&gt;""),IF(AND(Apuestas!DU37=General!$D42,Apuestas!DV37=General!$E42),3,IF(OR((Apuestas!DU37-Apuestas!DV37)*(General!$D42-General!$E42)&gt;0,AND(Apuestas!DU37=Apuestas!DV37,General!$D42=General!$E42)),1,0)),0)</f>
        <v>1</v>
      </c>
      <c r="DV37" s="141" t="n">
        <f aca="false">DU37+DV36</f>
        <v>27</v>
      </c>
      <c r="DW37" s="140" t="n">
        <f aca="false">IF(AND(General!$D42&lt;&gt;"",General!$E42&lt;&gt;"",Apuestas!DW37&lt;&gt;"",Apuestas!DX37&lt;&gt;""),IF(AND(Apuestas!DW37=General!$D42,Apuestas!DX37=General!$E42),3,IF(OR((Apuestas!DW37-Apuestas!DX37)*(General!$D42-General!$E42)&gt;0,AND(Apuestas!DW37=Apuestas!DX37,General!$D42=General!$E42)),1,0)),0)</f>
        <v>0</v>
      </c>
      <c r="DX37" s="141" t="n">
        <f aca="false">DW37+DX36</f>
        <v>33</v>
      </c>
      <c r="DY37" s="140" t="n">
        <f aca="false">IF(AND(General!$D42&lt;&gt;"",General!$E42&lt;&gt;"",Apuestas!DY37&lt;&gt;"",Apuestas!DZ37&lt;&gt;""),IF(AND(Apuestas!DY37=General!$D42,Apuestas!DZ37=General!$E42),3,IF(OR((Apuestas!DY37-Apuestas!DZ37)*(General!$D42-General!$E42)&gt;0,AND(Apuestas!DY37=Apuestas!DZ37,General!$D42=General!$E42)),1,0)),0)</f>
        <v>1</v>
      </c>
      <c r="DZ37" s="141" t="n">
        <f aca="false">DY37+DZ36</f>
        <v>38</v>
      </c>
      <c r="EA37" s="140" t="n">
        <f aca="false">IF(AND(General!$D42&lt;&gt;"",General!$E42&lt;&gt;"",Apuestas!EA37&lt;&gt;"",Apuestas!EB37&lt;&gt;""),IF(AND(Apuestas!EA37=General!$D42,Apuestas!EB37=General!$E42),3,IF(OR((Apuestas!EA37-Apuestas!EB37)*(General!$D42-General!$E42)&gt;0,AND(Apuestas!EA37=Apuestas!EB37,General!$D42=General!$E42)),1,0)),0)</f>
        <v>0</v>
      </c>
      <c r="EB37" s="141" t="n">
        <f aca="false">EA37+EB36</f>
        <v>36</v>
      </c>
      <c r="EC37" s="140" t="n">
        <f aca="false">IF(AND(General!$D42&lt;&gt;"",General!$E42&lt;&gt;"",Apuestas!EC37&lt;&gt;"",Apuestas!ED37&lt;&gt;""),IF(AND(Apuestas!EC37=General!$D42,Apuestas!ED37=General!$E42),3,IF(OR((Apuestas!EC37-Apuestas!ED37)*(General!$D42-General!$E42)&gt;0,AND(Apuestas!EC37=Apuestas!ED37,General!$D42=General!$E42)),1,0)),0)</f>
        <v>0</v>
      </c>
      <c r="ED37" s="141" t="n">
        <f aca="false">EC37+ED36</f>
        <v>32</v>
      </c>
      <c r="EE37" s="140" t="n">
        <f aca="false">IF(AND(General!$D42&lt;&gt;"",General!$E42&lt;&gt;"",Apuestas!EE37&lt;&gt;"",Apuestas!EF37&lt;&gt;""),IF(AND(Apuestas!EE37=General!$D42,Apuestas!EF37=General!$E42),3,IF(OR((Apuestas!EE37-Apuestas!EF37)*(General!$D42-General!$E42)&gt;0,AND(Apuestas!EE37=Apuestas!EF37,General!$D42=General!$E42)),1,0)),0)</f>
        <v>0</v>
      </c>
      <c r="EF37" s="141" t="n">
        <f aca="false">EE37+EF36</f>
        <v>33</v>
      </c>
      <c r="EG37" s="140" t="n">
        <f aca="false">IF(AND(General!$D42&lt;&gt;"",General!$E42&lt;&gt;"",Apuestas!EG37&lt;&gt;"",Apuestas!EH37&lt;&gt;""),IF(AND(Apuestas!EG37=General!$D42,Apuestas!EH37=General!$E42),3,IF(OR((Apuestas!EG37-Apuestas!EH37)*(General!$D42-General!$E42)&gt;0,AND(Apuestas!EG37=Apuestas!EH37,General!$D42=General!$E42)),1,0)),0)</f>
        <v>1</v>
      </c>
      <c r="EH37" s="141" t="n">
        <f aca="false">EG37+EH36</f>
        <v>26</v>
      </c>
      <c r="EI37" s="140" t="n">
        <f aca="false">IF(AND(General!$D42&lt;&gt;"",General!$E42&lt;&gt;"",Apuestas!EI37&lt;&gt;"",Apuestas!EJ37&lt;&gt;""),IF(AND(Apuestas!EI37=General!$D42,Apuestas!EJ37=General!$E42),3,IF(OR((Apuestas!EI37-Apuestas!EJ37)*(General!$D42-General!$E42)&gt;0,AND(Apuestas!EI37=Apuestas!EJ37,General!$D42=General!$E42)),1,0)),0)</f>
        <v>0</v>
      </c>
      <c r="EJ37" s="141" t="n">
        <f aca="false">EI37+EJ36</f>
        <v>21</v>
      </c>
      <c r="EK37" s="140" t="n">
        <f aca="false">IF(AND(General!$D42&lt;&gt;"",General!$E42&lt;&gt;"",Apuestas!EK37&lt;&gt;"",Apuestas!EL37&lt;&gt;""),IF(AND(Apuestas!EK37=General!$D42,Apuestas!EL37=General!$E42),3,IF(OR((Apuestas!EK37-Apuestas!EL37)*(General!$D42-General!$E42)&gt;0,AND(Apuestas!EK37=Apuestas!EL37,General!$D42=General!$E42)),1,0)),0)</f>
        <v>0</v>
      </c>
      <c r="EL37" s="141" t="n">
        <f aca="false">EK37+EL36</f>
        <v>33</v>
      </c>
      <c r="EM37" s="140" t="n">
        <f aca="false">IF(AND(General!$D42&lt;&gt;"",General!$E42&lt;&gt;"",Apuestas!EM37&lt;&gt;"",Apuestas!EN37&lt;&gt;""),IF(AND(Apuestas!EM37=General!$D42,Apuestas!EN37=General!$E42),3,IF(OR((Apuestas!EM37-Apuestas!EN37)*(General!$D42-General!$E42)&gt;0,AND(Apuestas!EM37=Apuestas!EN37,General!$D42=General!$E42)),1,0)),0)</f>
        <v>0</v>
      </c>
      <c r="EN37" s="141" t="n">
        <f aca="false">EM37+EN36</f>
        <v>30</v>
      </c>
      <c r="EO37" s="140" t="n">
        <f aca="false">IF(AND(General!$D42&lt;&gt;"",General!$E42&lt;&gt;"",Apuestas!EO37&lt;&gt;"",Apuestas!EP37&lt;&gt;""),IF(AND(Apuestas!EO37=General!$D42,Apuestas!EP37=General!$E42),3,IF(OR((Apuestas!EO37-Apuestas!EP37)*(General!$D42-General!$E42)&gt;0,AND(Apuestas!EO37=Apuestas!EP37,General!$D42=General!$E42)),1,0)),0)</f>
        <v>0</v>
      </c>
      <c r="EP37" s="141" t="n">
        <f aca="false">EO37+EP36</f>
        <v>24</v>
      </c>
      <c r="EQ37" s="140" t="n">
        <f aca="false">IF(AND(General!$D42&lt;&gt;"",General!$E42&lt;&gt;"",Apuestas!EQ37&lt;&gt;"",Apuestas!ER37&lt;&gt;""),IF(AND(Apuestas!EQ37=General!$D42,Apuestas!ER37=General!$E42),3,IF(OR((Apuestas!EQ37-Apuestas!ER37)*(General!$D42-General!$E42)&gt;0,AND(Apuestas!EQ37=Apuestas!ER37,General!$D42=General!$E42)),1,0)),0)</f>
        <v>0</v>
      </c>
      <c r="ER37" s="141" t="n">
        <f aca="false">EQ37+ER36</f>
        <v>25</v>
      </c>
      <c r="ES37" s="140" t="n">
        <f aca="false">IF(AND(General!$D42&lt;&gt;"",General!$E42&lt;&gt;"",Apuestas!ES37&lt;&gt;"",Apuestas!ET37&lt;&gt;""),IF(AND(Apuestas!ES37=General!$D42,Apuestas!ET37=General!$E42),3,IF(OR((Apuestas!ES37-Apuestas!ET37)*(General!$D42-General!$E42)&gt;0,AND(Apuestas!ES37=Apuestas!ET37,General!$D42=General!$E42)),1,0)),0)</f>
        <v>0</v>
      </c>
      <c r="ET37" s="141" t="n">
        <f aca="false">ES37+ET36</f>
        <v>22</v>
      </c>
      <c r="EU37" s="140" t="n">
        <f aca="false">IF(AND(General!$D42&lt;&gt;"",General!$E42&lt;&gt;"",Apuestas!EU37&lt;&gt;"",Apuestas!EV37&lt;&gt;""),IF(AND(Apuestas!EU37=General!$D42,Apuestas!EV37=General!$E42),3,IF(OR((Apuestas!EU37-Apuestas!EV37)*(General!$D42-General!$E42)&gt;0,AND(Apuestas!EU37=Apuestas!EV37,General!$D42=General!$E42)),1,0)),0)</f>
        <v>1</v>
      </c>
      <c r="EV37" s="141" t="n">
        <f aca="false">EU37+EV36</f>
        <v>27</v>
      </c>
      <c r="EW37" s="140" t="n">
        <f aca="false">IF(AND(General!$D42&lt;&gt;"",General!$E42&lt;&gt;"",Apuestas!EW37&lt;&gt;"",Apuestas!EX37&lt;&gt;""),IF(AND(Apuestas!EW37=General!$D42,Apuestas!EX37=General!$E42),3,IF(OR((Apuestas!EW37-Apuestas!EX37)*(General!$D42-General!$E42)&gt;0,AND(Apuestas!EW37=Apuestas!EX37,General!$D42=General!$E42)),1,0)),0)</f>
        <v>1</v>
      </c>
      <c r="EX37" s="141" t="n">
        <f aca="false">EW37+EX36</f>
        <v>27</v>
      </c>
      <c r="EY37" s="140" t="n">
        <f aca="false">IF(AND(General!$D42&lt;&gt;"",General!$E42&lt;&gt;"",Apuestas!EY37&lt;&gt;"",Apuestas!EZ37&lt;&gt;""),IF(AND(Apuestas!EY37=General!$D42,Apuestas!EZ37=General!$E42),3,IF(OR((Apuestas!EY37-Apuestas!EZ37)*(General!$D42-General!$E42)&gt;0,AND(Apuestas!EY37=Apuestas!EZ37,General!$D42=General!$E42)),1,0)),0)</f>
        <v>0</v>
      </c>
      <c r="EZ37" s="141" t="n">
        <f aca="false">EY37+EZ36</f>
        <v>30</v>
      </c>
      <c r="FA37" s="140" t="n">
        <f aca="false">IF(AND(General!$D42&lt;&gt;"",General!$E42&lt;&gt;"",Apuestas!FA37&lt;&gt;"",Apuestas!FB37&lt;&gt;""),IF(AND(Apuestas!FA37=General!$D42,Apuestas!FB37=General!$E42),3,IF(OR((Apuestas!FA37-Apuestas!FB37)*(General!$D42-General!$E42)&gt;0,AND(Apuestas!FA37=Apuestas!FB37,General!$D42=General!$E42)),1,0)),0)</f>
        <v>0</v>
      </c>
      <c r="FB37" s="141" t="n">
        <f aca="false">FA37+FB36</f>
        <v>25</v>
      </c>
      <c r="FC37" s="140" t="n">
        <f aca="false">IF(AND(General!$D42&lt;&gt;"",General!$E42&lt;&gt;"",Apuestas!FC37&lt;&gt;"",Apuestas!FD37&lt;&gt;""),IF(AND(Apuestas!FC37=General!$D42,Apuestas!FD37=General!$E42),3,IF(OR((Apuestas!FC37-Apuestas!FD37)*(General!$D42-General!$E42)&gt;0,AND(Apuestas!FC37=Apuestas!FD37,General!$D42=General!$E42)),1,0)),0)</f>
        <v>0</v>
      </c>
      <c r="FD37" s="141" t="n">
        <f aca="false">FC37+FD36</f>
        <v>21</v>
      </c>
      <c r="FE37" s="140" t="n">
        <f aca="false">IF(AND(General!$D42&lt;&gt;"",General!$E42&lt;&gt;"",Apuestas!FE37&lt;&gt;"",Apuestas!FF37&lt;&gt;""),IF(AND(Apuestas!FE37=General!$D42,Apuestas!FF37=General!$E42),3,IF(OR((Apuestas!FE37-Apuestas!FF37)*(General!$D42-General!$E42)&gt;0,AND(Apuestas!FE37=Apuestas!FF37,General!$D42=General!$E42)),1,0)),0)</f>
        <v>1</v>
      </c>
      <c r="FF37" s="141" t="n">
        <f aca="false">FE37+FF36</f>
        <v>23</v>
      </c>
      <c r="FG37" s="140" t="n">
        <f aca="false">IF(AND(General!$D42&lt;&gt;"",General!$E42&lt;&gt;"",Apuestas!FG37&lt;&gt;"",Apuestas!FH37&lt;&gt;""),IF(AND(Apuestas!FG37=General!$D42,Apuestas!FH37=General!$E42),3,IF(OR((Apuestas!FG37-Apuestas!FH37)*(General!$D42-General!$E42)&gt;0,AND(Apuestas!FG37=Apuestas!FH37,General!$D42=General!$E42)),1,0)),0)</f>
        <v>3</v>
      </c>
      <c r="FH37" s="141" t="n">
        <f aca="false">FG37+FH36</f>
        <v>33</v>
      </c>
      <c r="FI37" s="140" t="n">
        <f aca="false">IF(AND(General!$D42&lt;&gt;"",General!$E42&lt;&gt;"",Apuestas!FI37&lt;&gt;"",Apuestas!FJ37&lt;&gt;""),IF(AND(Apuestas!FI37=General!$D42,Apuestas!FJ37=General!$E42),3,IF(OR((Apuestas!FI37-Apuestas!FJ37)*(General!$D42-General!$E42)&gt;0,AND(Apuestas!FI37=Apuestas!FJ37,General!$D42=General!$E42)),1,0)),0)</f>
        <v>3</v>
      </c>
      <c r="FJ37" s="141" t="n">
        <f aca="false">FI37+FJ36</f>
        <v>30</v>
      </c>
      <c r="FK37" s="140" t="n">
        <f aca="false">IF(AND(General!$D42&lt;&gt;"",General!$E42&lt;&gt;"",Apuestas!FK37&lt;&gt;"",Apuestas!FL37&lt;&gt;""),IF(AND(Apuestas!FK37=General!$D42,Apuestas!FL37=General!$E42),3,IF(OR((Apuestas!FK37-Apuestas!FL37)*(General!$D42-General!$E42)&gt;0,AND(Apuestas!FK37=Apuestas!FL37,General!$D42=General!$E42)),1,0)),0)</f>
        <v>0</v>
      </c>
      <c r="FL37" s="141" t="n">
        <f aca="false">FK37+FL36</f>
        <v>34</v>
      </c>
      <c r="FM37" s="140" t="n">
        <f aca="false">IF(AND(General!$D42&lt;&gt;"",General!$E42&lt;&gt;"",Apuestas!FM37&lt;&gt;"",Apuestas!FN37&lt;&gt;""),IF(AND(Apuestas!FM37=General!$D42,Apuestas!FN37=General!$E42),3,IF(OR((Apuestas!FM37-Apuestas!FN37)*(General!$D42-General!$E42)&gt;0,AND(Apuestas!FM37=Apuestas!FN37,General!$D42=General!$E42)),1,0)),0)</f>
        <v>0</v>
      </c>
      <c r="FN37" s="141" t="n">
        <f aca="false">FM37+FN36</f>
        <v>30</v>
      </c>
      <c r="FO37" s="140" t="n">
        <f aca="false">IF(AND(General!$D42&lt;&gt;"",General!$E42&lt;&gt;"",Apuestas!FO37&lt;&gt;"",Apuestas!FP37&lt;&gt;""),IF(AND(Apuestas!FO37=General!$D42,Apuestas!FP37=General!$E42),3,IF(OR((Apuestas!FO37-Apuestas!FP37)*(General!$D42-General!$E42)&gt;0,AND(Apuestas!FO37=Apuestas!FP37,General!$D42=General!$E42)),1,0)),0)</f>
        <v>0</v>
      </c>
      <c r="FP37" s="141" t="n">
        <f aca="false">FO37+FP36</f>
        <v>22</v>
      </c>
      <c r="FQ37" s="140" t="n">
        <f aca="false">IF(AND(General!$D42&lt;&gt;"",General!$E42&lt;&gt;"",Apuestas!FQ37&lt;&gt;"",Apuestas!FR37&lt;&gt;""),IF(AND(Apuestas!FQ37=General!$D42,Apuestas!FR37=General!$E42),3,IF(OR((Apuestas!FQ37-Apuestas!FR37)*(General!$D42-General!$E42)&gt;0,AND(Apuestas!FQ37=Apuestas!FR37,General!$D42=General!$E42)),1,0)),0)</f>
        <v>3</v>
      </c>
      <c r="FR37" s="141" t="n">
        <f aca="false">FQ37+FR36</f>
        <v>35</v>
      </c>
      <c r="FS37" s="140" t="n">
        <f aca="false">IF(AND(General!$D42&lt;&gt;"",General!$E42&lt;&gt;"",Apuestas!FS37&lt;&gt;"",Apuestas!FT37&lt;&gt;""),IF(AND(Apuestas!FS37=General!$D42,Apuestas!FT37=General!$E42),3,IF(OR((Apuestas!FS37-Apuestas!FT37)*(General!$D42-General!$E42)&gt;0,AND(Apuestas!FS37=Apuestas!FT37,General!$D42=General!$E42)),1,0)),0)</f>
        <v>0</v>
      </c>
      <c r="FT37" s="141" t="n">
        <f aca="false">FS37+FT36</f>
        <v>23</v>
      </c>
      <c r="FU37" s="140" t="n">
        <f aca="false">IF(AND(General!$D42&lt;&gt;"",General!$E42&lt;&gt;"",Apuestas!FU37&lt;&gt;"",Apuestas!FV37&lt;&gt;""),IF(AND(Apuestas!FU37=General!$D42,Apuestas!FV37=General!$E42),3,IF(OR((Apuestas!FU37-Apuestas!FV37)*(General!$D42-General!$E42)&gt;0,AND(Apuestas!FU37=Apuestas!FV37,General!$D42=General!$E42)),1,0)),0)</f>
        <v>3</v>
      </c>
      <c r="FV37" s="141" t="n">
        <f aca="false">FU37+FV36</f>
        <v>35</v>
      </c>
      <c r="FW37" s="140" t="n">
        <f aca="false">IF(AND(General!$D42&lt;&gt;"",General!$E42&lt;&gt;"",Apuestas!FW37&lt;&gt;"",Apuestas!FX37&lt;&gt;""),IF(AND(Apuestas!FW37=General!$D42,Apuestas!FX37=General!$E42),3,IF(OR((Apuestas!FW37-Apuestas!FX37)*(General!$D42-General!$E42)&gt;0,AND(Apuestas!FW37=Apuestas!FX37,General!$D42=General!$E42)),1,0)),0)</f>
        <v>1</v>
      </c>
      <c r="FX37" s="141" t="n">
        <f aca="false">FW37+FX36</f>
        <v>28</v>
      </c>
      <c r="FY37" s="140" t="n">
        <f aca="false">IF(AND(General!$D42&lt;&gt;"",General!$E42&lt;&gt;"",Apuestas!FY37&lt;&gt;"",Apuestas!FZ37&lt;&gt;""),IF(AND(Apuestas!FY37=General!$D42,Apuestas!FZ37=General!$E42),3,IF(OR((Apuestas!FY37-Apuestas!FZ37)*(General!$D42-General!$E42)&gt;0,AND(Apuestas!FY37=Apuestas!FZ37,General!$D42=General!$E42)),1,0)),0)</f>
        <v>1</v>
      </c>
      <c r="FZ37" s="141" t="n">
        <f aca="false">FY37+FZ36</f>
        <v>34</v>
      </c>
      <c r="GA37" s="140" t="n">
        <f aca="false">IF(AND(General!$D42&lt;&gt;"",General!$E42&lt;&gt;"",Apuestas!GA37&lt;&gt;"",Apuestas!GB37&lt;&gt;""),IF(AND(Apuestas!GA37=General!$D42,Apuestas!GB37=General!$E42),3,IF(OR((Apuestas!GA37-Apuestas!GB37)*(General!$D42-General!$E42)&gt;0,AND(Apuestas!GA37=Apuestas!GB37,General!$D42=General!$E42)),1,0)),0)</f>
        <v>1</v>
      </c>
      <c r="GB37" s="141" t="n">
        <f aca="false">GA37+GB36</f>
        <v>39</v>
      </c>
      <c r="GC37" s="140" t="n">
        <f aca="false">IF(AND(General!$D42&lt;&gt;"",General!$E42&lt;&gt;"",Apuestas!GC37&lt;&gt;"",Apuestas!GD37&lt;&gt;""),IF(AND(Apuestas!GC37=General!$D42,Apuestas!GD37=General!$E42),3,IF(OR((Apuestas!GC37-Apuestas!GD37)*(General!$D42-General!$E42)&gt;0,AND(Apuestas!GC37=Apuestas!GD37,General!$D42=General!$E42)),1,0)),0)</f>
        <v>0</v>
      </c>
      <c r="GD37" s="141" t="n">
        <f aca="false">GC37+GD36</f>
        <v>32</v>
      </c>
      <c r="GE37" s="140" t="n">
        <f aca="false">IF(AND(General!$D42&lt;&gt;"",General!$E42&lt;&gt;"",Apuestas!GE37&lt;&gt;"",Apuestas!GF37&lt;&gt;""),IF(AND(Apuestas!GE37=General!$D42,Apuestas!GF37=General!$E42),3,IF(OR((Apuestas!GE37-Apuestas!GF37)*(General!$D42-General!$E42)&gt;0,AND(Apuestas!GE37=Apuestas!GF37,General!$D42=General!$E42)),1,0)),0)</f>
        <v>0</v>
      </c>
      <c r="GF37" s="141" t="n">
        <f aca="false">GE37+GF36</f>
        <v>26</v>
      </c>
      <c r="GG37" s="140" t="n">
        <f aca="false">IF(AND(General!$D42&lt;&gt;"",General!$E42&lt;&gt;"",Apuestas!GG37&lt;&gt;"",Apuestas!GH37&lt;&gt;""),IF(AND(Apuestas!GG37=General!$D42,Apuestas!GH37=General!$E42),3,IF(OR((Apuestas!GG37-Apuestas!GH37)*(General!$D42-General!$E42)&gt;0,AND(Apuestas!GG37=Apuestas!GH37,General!$D42=General!$E42)),1,0)),0)</f>
        <v>0</v>
      </c>
      <c r="GH37" s="141" t="n">
        <f aca="false">GG37+GH36</f>
        <v>31</v>
      </c>
      <c r="GI37" s="140" t="n">
        <f aca="false">IF(AND(General!$D42&lt;&gt;"",General!$E42&lt;&gt;"",Apuestas!GI37&lt;&gt;"",Apuestas!GJ37&lt;&gt;""),IF(AND(Apuestas!GI37=General!$D42,Apuestas!GJ37=General!$E42),3,IF(OR((Apuestas!GI37-Apuestas!GJ37)*(General!$D42-General!$E42)&gt;0,AND(Apuestas!GI37=Apuestas!GJ37,General!$D42=General!$E42)),1,0)),0)</f>
        <v>0</v>
      </c>
      <c r="GJ37" s="141" t="n">
        <f aca="false">GI37+GJ36</f>
        <v>41</v>
      </c>
      <c r="GK37" s="140" t="n">
        <f aca="false">IF(AND(General!$D42&lt;&gt;"",General!$E42&lt;&gt;"",Apuestas!GK37&lt;&gt;"",Apuestas!GL37&lt;&gt;""),IF(AND(Apuestas!GK37=General!$D42,Apuestas!GL37=General!$E42),3,IF(OR((Apuestas!GK37-Apuestas!GL37)*(General!$D42-General!$E42)&gt;0,AND(Apuestas!GK37=Apuestas!GL37,General!$D42=General!$E42)),1,0)),0)</f>
        <v>3</v>
      </c>
      <c r="GL37" s="141" t="n">
        <f aca="false">GK37+GL36</f>
        <v>22</v>
      </c>
      <c r="GM37" s="140" t="n">
        <f aca="false">IF(AND(General!$D42&lt;&gt;"",General!$E42&lt;&gt;"",Apuestas!GM37&lt;&gt;"",Apuestas!GN37&lt;&gt;""),IF(AND(Apuestas!GM37=General!$D42,Apuestas!GN37=General!$E42),3,IF(OR((Apuestas!GM37-Apuestas!GN37)*(General!$D42-General!$E42)&gt;0,AND(Apuestas!GM37=Apuestas!GN37,General!$D42=General!$E42)),1,0)),0)</f>
        <v>0</v>
      </c>
      <c r="GN37" s="141" t="n">
        <f aca="false">GM37+GN36</f>
        <v>33</v>
      </c>
      <c r="GO37" s="140" t="n">
        <f aca="false">IF(AND(General!$D42&lt;&gt;"",General!$E42&lt;&gt;"",Apuestas!GO37&lt;&gt;"",Apuestas!GP37&lt;&gt;""),IF(AND(Apuestas!GO37=General!$D42,Apuestas!GP37=General!$E42),3,IF(OR((Apuestas!GO37-Apuestas!GP37)*(General!$D42-General!$E42)&gt;0,AND(Apuestas!GO37=Apuestas!GP37,General!$D42=General!$E42)),1,0)),0)</f>
        <v>0</v>
      </c>
      <c r="GP37" s="141" t="n">
        <f aca="false">GO37+GP36</f>
        <v>24</v>
      </c>
      <c r="GQ37" s="140" t="n">
        <f aca="false">IF(AND(General!$D42&lt;&gt;"",General!$E42&lt;&gt;"",Apuestas!GQ37&lt;&gt;"",Apuestas!GR37&lt;&gt;""),IF(AND(Apuestas!GQ37=General!$D42,Apuestas!GR37=General!$E42),3,IF(OR((Apuestas!GQ37-Apuestas!GR37)*(General!$D42-General!$E42)&gt;0,AND(Apuestas!GQ37=Apuestas!GR37,General!$D42=General!$E42)),1,0)),0)</f>
        <v>0</v>
      </c>
      <c r="GR37" s="141" t="n">
        <f aca="false">GQ37+GR36</f>
        <v>32</v>
      </c>
      <c r="GS37" s="140" t="n">
        <f aca="false">IF(AND(General!$D42&lt;&gt;"",General!$E42&lt;&gt;"",Apuestas!GS37&lt;&gt;"",Apuestas!GT37&lt;&gt;""),IF(AND(Apuestas!GS37=General!$D42,Apuestas!GT37=General!$E42),3,IF(OR((Apuestas!GS37-Apuestas!GT37)*(General!$D42-General!$E42)&gt;0,AND(Apuestas!GS37=Apuestas!GT37,General!$D42=General!$E42)),1,0)),0)</f>
        <v>1</v>
      </c>
      <c r="GT37" s="141" t="n">
        <f aca="false">GS37+GT36</f>
        <v>25</v>
      </c>
      <c r="GU37" s="140" t="n">
        <f aca="false">IF(AND(General!$D42&lt;&gt;"",General!$E42&lt;&gt;"",Apuestas!GU37&lt;&gt;"",Apuestas!GV37&lt;&gt;""),IF(AND(Apuestas!GU37=General!$D42,Apuestas!GV37=General!$E42),3,IF(OR((Apuestas!GU37-Apuestas!GV37)*(General!$D42-General!$E42)&gt;0,AND(Apuestas!GU37=Apuestas!GV37,General!$D42=General!$E42)),1,0)),0)</f>
        <v>0</v>
      </c>
      <c r="GV37" s="141" t="n">
        <f aca="false">GU37+GV36</f>
        <v>21</v>
      </c>
      <c r="GW37" s="140" t="n">
        <f aca="false">IF(AND(General!$D42&lt;&gt;"",General!$E42&lt;&gt;"",Apuestas!GW37&lt;&gt;"",Apuestas!GX37&lt;&gt;""),IF(AND(Apuestas!GW37=General!$D42,Apuestas!GX37=General!$E42),3,IF(OR((Apuestas!GW37-Apuestas!GX37)*(General!$D42-General!$E42)&gt;0,AND(Apuestas!GW37=Apuestas!GX37,General!$D42=General!$E42)),1,0)),0)</f>
        <v>0</v>
      </c>
      <c r="GX37" s="141" t="n">
        <f aca="false">GW37+GX36</f>
        <v>22</v>
      </c>
      <c r="GY37" s="140" t="n">
        <f aca="false">IF(AND(General!$D42&lt;&gt;"",General!$E42&lt;&gt;"",Apuestas!GY37&lt;&gt;"",Apuestas!GZ37&lt;&gt;""),IF(AND(Apuestas!GY37=General!$D42,Apuestas!GZ37=General!$E42),3,IF(OR((Apuestas!GY37-Apuestas!GZ37)*(General!$D42-General!$E42)&gt;0,AND(Apuestas!GY37=Apuestas!GZ37,General!$D42=General!$E42)),1,0)),0)</f>
        <v>0</v>
      </c>
      <c r="GZ37" s="141" t="n">
        <f aca="false">GY37+GZ36</f>
        <v>33</v>
      </c>
      <c r="HA37" s="140" t="n">
        <f aca="false">IF(AND(General!$D42&lt;&gt;"",General!$E42&lt;&gt;"",Apuestas!HA37&lt;&gt;"",Apuestas!HB37&lt;&gt;""),IF(AND(Apuestas!HA37=General!$D42,Apuestas!HB37=General!$E42),3,IF(OR((Apuestas!HA37-Apuestas!HB37)*(General!$D42-General!$E42)&gt;0,AND(Apuestas!HA37=Apuestas!HB37,General!$D42=General!$E42)),1,0)),0)</f>
        <v>0</v>
      </c>
      <c r="HB37" s="141" t="n">
        <f aca="false">HA37+HB36</f>
        <v>37</v>
      </c>
      <c r="HC37" s="140" t="n">
        <f aca="false">IF(AND(General!$D42&lt;&gt;"",General!$E42&lt;&gt;"",Apuestas!HC37&lt;&gt;"",Apuestas!HD37&lt;&gt;""),IF(AND(Apuestas!HC37=General!$D42,Apuestas!HD37=General!$E42),3,IF(OR((Apuestas!HC37-Apuestas!HD37)*(General!$D42-General!$E42)&gt;0,AND(Apuestas!HC37=Apuestas!HD37,General!$D42=General!$E42)),1,0)),0)</f>
        <v>0</v>
      </c>
      <c r="HD37" s="141" t="n">
        <f aca="false">HC37+HD36</f>
        <v>28</v>
      </c>
      <c r="HE37" s="140" t="n">
        <f aca="false">IF(AND(General!$D42&lt;&gt;"",General!$E42&lt;&gt;"",Apuestas!HE37&lt;&gt;"",Apuestas!HF37&lt;&gt;""),IF(AND(Apuestas!HE37=General!$D42,Apuestas!HF37=General!$E42),3,IF(OR((Apuestas!HE37-Apuestas!HF37)*(General!$D42-General!$E42)&gt;0,AND(Apuestas!HE37=Apuestas!HF37,General!$D42=General!$E42)),1,0)),0)</f>
        <v>0</v>
      </c>
      <c r="HF37" s="141" t="n">
        <f aca="false">HE37+HF36</f>
        <v>26</v>
      </c>
      <c r="HG37" s="140" t="n">
        <f aca="false">IF(AND(General!$D42&lt;&gt;"",General!$E42&lt;&gt;"",Apuestas!HG37&lt;&gt;"",Apuestas!HH37&lt;&gt;""),IF(AND(Apuestas!HG37=General!$D42,Apuestas!HH37=General!$E42),3,IF(OR((Apuestas!HG37-Apuestas!HH37)*(General!$D42-General!$E42)&gt;0,AND(Apuestas!HG37=Apuestas!HH37,General!$D42=General!$E42)),1,0)),0)</f>
        <v>0</v>
      </c>
      <c r="HH37" s="141" t="n">
        <f aca="false">HG37+HH36</f>
        <v>22</v>
      </c>
      <c r="HI37" s="140" t="n">
        <f aca="false">IF(AND(General!$D42&lt;&gt;"",General!$E42&lt;&gt;"",Apuestas!HI37&lt;&gt;"",Apuestas!HJ37&lt;&gt;""),IF(AND(Apuestas!HI37=General!$D42,Apuestas!HJ37=General!$E42),3,IF(OR((Apuestas!HI37-Apuestas!HJ37)*(General!$D42-General!$E42)&gt;0,AND(Apuestas!HI37=Apuestas!HJ37,General!$D42=General!$E42)),1,0)),0)</f>
        <v>0</v>
      </c>
      <c r="HJ37" s="141" t="n">
        <f aca="false">HI37+HJ36</f>
        <v>32</v>
      </c>
      <c r="HK37" s="140" t="n">
        <f aca="false">IF(AND(General!$D42&lt;&gt;"",General!$E42&lt;&gt;"",Apuestas!HK37&lt;&gt;"",Apuestas!HL37&lt;&gt;""),IF(AND(Apuestas!HK37=General!$D42,Apuestas!HL37=General!$E42),3,IF(OR((Apuestas!HK37-Apuestas!HL37)*(General!$D42-General!$E42)&gt;0,AND(Apuestas!HK37=Apuestas!HL37,General!$D42=General!$E42)),1,0)),0)</f>
        <v>0</v>
      </c>
      <c r="HL37" s="141" t="n">
        <f aca="false">HK37+HL36</f>
        <v>26</v>
      </c>
      <c r="HM37" s="140" t="n">
        <f aca="false">IF(AND(General!$D42&lt;&gt;"",General!$E42&lt;&gt;"",Apuestas!HM37&lt;&gt;"",Apuestas!HN37&lt;&gt;""),IF(AND(Apuestas!HM37=General!$D42,Apuestas!HN37=General!$E42),3,IF(OR((Apuestas!HM37-Apuestas!HN37)*(General!$D42-General!$E42)&gt;0,AND(Apuestas!HM37=Apuestas!HN37,General!$D42=General!$E42)),1,0)),0)</f>
        <v>1</v>
      </c>
      <c r="HN37" s="141" t="n">
        <f aca="false">HM37+HN36</f>
        <v>30</v>
      </c>
      <c r="HO37" s="140" t="n">
        <f aca="false">IF(AND(General!$D42&lt;&gt;"",General!$E42&lt;&gt;"",Apuestas!HO37&lt;&gt;"",Apuestas!HP37&lt;&gt;""),IF(AND(Apuestas!HO37=General!$D42,Apuestas!HP37=General!$E42),3,IF(OR((Apuestas!HO37-Apuestas!HP37)*(General!$D42-General!$E42)&gt;0,AND(Apuestas!HO37=Apuestas!HP37,General!$D42=General!$E42)),1,0)),0)</f>
        <v>1</v>
      </c>
      <c r="HP37" s="141" t="n">
        <f aca="false">HO37+HP36</f>
        <v>28</v>
      </c>
      <c r="HQ37" s="140" t="n">
        <f aca="false">IF(AND(General!$D42&lt;&gt;"",General!$E42&lt;&gt;"",Apuestas!HQ37&lt;&gt;"",Apuestas!HR37&lt;&gt;""),IF(AND(Apuestas!HQ37=General!$D42,Apuestas!HR37=General!$E42),3,IF(OR((Apuestas!HQ37-Apuestas!HR37)*(General!$D42-General!$E42)&gt;0,AND(Apuestas!HQ37=Apuestas!HR37,General!$D42=General!$E42)),1,0)),0)</f>
        <v>0</v>
      </c>
      <c r="HR37" s="141" t="n">
        <f aca="false">HQ37+HR36</f>
        <v>25</v>
      </c>
      <c r="HS37" s="140" t="n">
        <f aca="false">IF(AND(General!$D42&lt;&gt;"",General!$E42&lt;&gt;"",Apuestas!HS37&lt;&gt;"",Apuestas!HT37&lt;&gt;""),IF(AND(Apuestas!HS37=General!$D42,Apuestas!HT37=General!$E42),3,IF(OR((Apuestas!HS37-Apuestas!HT37)*(General!$D42-General!$E42)&gt;0,AND(Apuestas!HS37=Apuestas!HT37,General!$D42=General!$E42)),1,0)),0)</f>
        <v>0</v>
      </c>
      <c r="HT37" s="141" t="n">
        <f aca="false">HS37+HT36</f>
        <v>29</v>
      </c>
      <c r="HU37" s="140" t="n">
        <f aca="false">IF(AND(General!$D42&lt;&gt;"",General!$E42&lt;&gt;"",Apuestas!HU37&lt;&gt;"",Apuestas!HV37&lt;&gt;""),IF(AND(Apuestas!HU37=General!$D42,Apuestas!HV37=General!$E42),3,IF(OR((Apuestas!HU37-Apuestas!HV37)*(General!$D42-General!$E42)&gt;0,AND(Apuestas!HU37=Apuestas!HV37,General!$D42=General!$E42)),1,0)),0)</f>
        <v>0</v>
      </c>
      <c r="HV37" s="141" t="n">
        <f aca="false">HU37+HV36</f>
        <v>21</v>
      </c>
      <c r="HW37" s="140" t="n">
        <f aca="false">IF(AND(General!$D42&lt;&gt;"",General!$E42&lt;&gt;"",Apuestas!HW37&lt;&gt;"",Apuestas!HX37&lt;&gt;""),IF(AND(Apuestas!HW37=General!$D42,Apuestas!HX37=General!$E42),3,IF(OR((Apuestas!HW37-Apuestas!HX37)*(General!$D42-General!$E42)&gt;0,AND(Apuestas!HW37=Apuestas!HX37,General!$D42=General!$E42)),1,0)),0)</f>
        <v>0</v>
      </c>
      <c r="HX37" s="141" t="n">
        <f aca="false">HW37+HX36</f>
        <v>28</v>
      </c>
      <c r="HY37" s="140" t="n">
        <f aca="false">IF(AND(General!$D42&lt;&gt;"",General!$E42&lt;&gt;"",Apuestas!HY37&lt;&gt;"",Apuestas!HZ37&lt;&gt;""),IF(AND(Apuestas!HY37=General!$D42,Apuestas!HZ37=General!$E42),3,IF(OR((Apuestas!HY37-Apuestas!HZ37)*(General!$D42-General!$E42)&gt;0,AND(Apuestas!HY37=Apuestas!HZ37,General!$D42=General!$E42)),1,0)),0)</f>
        <v>0</v>
      </c>
      <c r="HZ37" s="141" t="n">
        <f aca="false">HY37+HZ36</f>
        <v>25</v>
      </c>
      <c r="IA37" s="140" t="n">
        <f aca="false">IF(AND(General!$D42&lt;&gt;"",General!$E42&lt;&gt;"",Apuestas!IA37&lt;&gt;"",Apuestas!IB37&lt;&gt;""),IF(AND(Apuestas!IA37=General!$D42,Apuestas!IB37=General!$E42),3,IF(OR((Apuestas!IA37-Apuestas!IB37)*(General!$D42-General!$E42)&gt;0,AND(Apuestas!IA37=Apuestas!IB37,General!$D42=General!$E42)),1,0)),0)</f>
        <v>1</v>
      </c>
      <c r="IB37" s="141" t="n">
        <f aca="false">IA37+IB36</f>
        <v>39</v>
      </c>
      <c r="IC37" s="140" t="n">
        <f aca="false">IF(AND(General!$D42&lt;&gt;"",General!$E42&lt;&gt;"",Apuestas!IC37&lt;&gt;"",Apuestas!ID37&lt;&gt;""),IF(AND(Apuestas!IC37=General!$D42,Apuestas!ID37=General!$E42),3,IF(OR((Apuestas!IC37-Apuestas!ID37)*(General!$D42-General!$E42)&gt;0,AND(Apuestas!IC37=Apuestas!ID37,General!$D42=General!$E42)),1,0)),0)</f>
        <v>3</v>
      </c>
      <c r="ID37" s="141" t="n">
        <f aca="false">IC37+ID36</f>
        <v>27</v>
      </c>
      <c r="IE37" s="140" t="n">
        <f aca="false">IF(AND(General!$D42&lt;&gt;"",General!$E42&lt;&gt;"",Apuestas!IE37&lt;&gt;"",Apuestas!IF37&lt;&gt;""),IF(AND(Apuestas!IE37=General!$D42,Apuestas!IF37=General!$E42),3,IF(OR((Apuestas!IE37-Apuestas!IF37)*(General!$D42-General!$E42)&gt;0,AND(Apuestas!IE37=Apuestas!IF37,General!$D42=General!$E42)),1,0)),0)</f>
        <v>0</v>
      </c>
      <c r="IF37" s="141" t="n">
        <f aca="false">IE37+IF36</f>
        <v>28</v>
      </c>
      <c r="IG37" s="140" t="n">
        <f aca="false">IF(AND(General!$D42&lt;&gt;"",General!$E42&lt;&gt;"",Apuestas!IG37&lt;&gt;"",Apuestas!IH37&lt;&gt;""),IF(AND(Apuestas!IG37=General!$D42,Apuestas!IH37=General!$E42),3,IF(OR((Apuestas!IG37-Apuestas!IH37)*(General!$D42-General!$E42)&gt;0,AND(Apuestas!IG37=Apuestas!IH37,General!$D42=General!$E42)),1,0)),0)</f>
        <v>1</v>
      </c>
      <c r="IH37" s="141" t="n">
        <f aca="false">IG37+IH36</f>
        <v>27</v>
      </c>
      <c r="II37" s="140" t="n">
        <f aca="false">IF(AND(General!$D42&lt;&gt;"",General!$E42&lt;&gt;"",Apuestas!II37&lt;&gt;"",Apuestas!IJ37&lt;&gt;""),IF(AND(Apuestas!II37=General!$D42,Apuestas!IJ37=General!$E42),3,IF(OR((Apuestas!II37-Apuestas!IJ37)*(General!$D42-General!$E42)&gt;0,AND(Apuestas!II37=Apuestas!IJ37,General!$D42=General!$E42)),1,0)),0)</f>
        <v>0</v>
      </c>
      <c r="IJ37" s="141" t="n">
        <f aca="false">II37+IJ36</f>
        <v>24</v>
      </c>
      <c r="IK37" s="140" t="n">
        <f aca="false">IF(AND(General!$D42&lt;&gt;"",General!$E42&lt;&gt;"",Apuestas!IK37&lt;&gt;"",Apuestas!IL37&lt;&gt;""),IF(AND(Apuestas!IK37=General!$D42,Apuestas!IL37=General!$E42),3,IF(OR((Apuestas!IK37-Apuestas!IL37)*(General!$D42-General!$E42)&gt;0,AND(Apuestas!IK37=Apuestas!IL37,General!$D42=General!$E42)),1,0)),0)</f>
        <v>0</v>
      </c>
      <c r="IL37" s="141" t="n">
        <f aca="false">IK37+IL36</f>
        <v>32</v>
      </c>
      <c r="IM37" s="140" t="n">
        <f aca="false">IF(AND(General!$D42&lt;&gt;"",General!$E42&lt;&gt;"",Apuestas!IM37&lt;&gt;"",Apuestas!IN37&lt;&gt;""),IF(AND(Apuestas!IM37=General!$D42,Apuestas!IN37=General!$E42),3,IF(OR((Apuestas!IM37-Apuestas!IN37)*(General!$D42-General!$E42)&gt;0,AND(Apuestas!IM37=Apuestas!IN37,General!$D42=General!$E42)),1,0)),0)</f>
        <v>1</v>
      </c>
      <c r="IN37" s="141" t="n">
        <f aca="false">IM37+IN36</f>
        <v>24</v>
      </c>
      <c r="IO37" s="140" t="n">
        <f aca="false">IF(AND(General!$D42&lt;&gt;"",General!$E42&lt;&gt;"",Apuestas!IO37&lt;&gt;"",Apuestas!IP37&lt;&gt;""),IF(AND(Apuestas!IO37=General!$D42,Apuestas!IP37=General!$E42),3,IF(OR((Apuestas!IO37-Apuestas!IP37)*(General!$D42-General!$E42)&gt;0,AND(Apuestas!IO37=Apuestas!IP37,General!$D42=General!$E42)),1,0)),0)</f>
        <v>1</v>
      </c>
      <c r="IP37" s="141" t="n">
        <f aca="false">IO37+IP36</f>
        <v>37</v>
      </c>
      <c r="IQ37" s="140" t="n">
        <f aca="false">IF(AND(General!$D42&lt;&gt;"",General!$E42&lt;&gt;"",Apuestas!IQ37&lt;&gt;"",Apuestas!IR37&lt;&gt;""),IF(AND(Apuestas!IQ37=General!$D42,Apuestas!IR37=General!$E42),3,IF(OR((Apuestas!IQ37-Apuestas!IR37)*(General!$D42-General!$E42)&gt;0,AND(Apuestas!IQ37=Apuestas!IR37,General!$D42=General!$E42)),1,0)),0)</f>
        <v>0</v>
      </c>
      <c r="IR37" s="141" t="n">
        <f aca="false">IQ37+IR36</f>
        <v>25</v>
      </c>
      <c r="IS37" s="140" t="n">
        <f aca="false">IF(AND(General!$D42&lt;&gt;"",General!$E42&lt;&gt;"",Apuestas!IS37&lt;&gt;"",Apuestas!IT37&lt;&gt;""),IF(AND(Apuestas!IS37=General!$D42,Apuestas!IT37=General!$E42),3,IF(OR((Apuestas!IS37-Apuestas!IT37)*(General!$D42-General!$E42)&gt;0,AND(Apuestas!IS37=Apuestas!IT37,General!$D42=General!$E42)),1,0)),0)</f>
        <v>3</v>
      </c>
      <c r="IT37" s="141" t="n">
        <f aca="false">IS37+IT36</f>
        <v>27</v>
      </c>
      <c r="IU37" s="140" t="n">
        <f aca="false">IF(AND(General!$D42&lt;&gt;"",General!$E42&lt;&gt;"",Apuestas!IU37&lt;&gt;"",Apuestas!IV37&lt;&gt;""),IF(AND(Apuestas!IU37=General!$D42,Apuestas!IV37=General!$E42),3,IF(OR((Apuestas!IU37-Apuestas!IV37)*(General!$D42-General!$E42)&gt;0,AND(Apuestas!IU37=Apuestas!IV37,General!$D42=General!$E42)),1,0)),0)</f>
        <v>0</v>
      </c>
      <c r="IV37" s="141" t="n">
        <f aca="false">IU37+IV36</f>
        <v>31</v>
      </c>
    </row>
    <row r="38" customFormat="false" ht="11.25" hidden="false" customHeight="false" outlineLevel="0" collapsed="false">
      <c r="A38" s="130" t="str">
        <f aca="false">General!C43</f>
        <v>Irán</v>
      </c>
      <c r="B38" s="130" t="str">
        <f aca="false">'World Cup 2006'!F43</f>
        <v>Angola</v>
      </c>
      <c r="C38" s="140" t="n">
        <f aca="false">IF(AND(General!$D43&lt;&gt;"",General!$E43&lt;&gt;"",Apuestas!C38&lt;&gt;"",Apuestas!D38&lt;&gt;""),IF(AND(Apuestas!C38=General!$D43,Apuestas!D38=General!$E43),3,IF(OR((Apuestas!C38-Apuestas!D38)*(General!$D43-General!$E43)&gt;0,AND(Apuestas!C38=Apuestas!D38,General!$D43=General!$E43)),1,0)),0)</f>
        <v>0</v>
      </c>
      <c r="D38" s="141" t="n">
        <f aca="false">C38+D37</f>
        <v>28</v>
      </c>
      <c r="E38" s="140" t="n">
        <f aca="false">IF(AND(General!$D43&lt;&gt;"",General!$E43&lt;&gt;"",Apuestas!E38&lt;&gt;"",Apuestas!F38&lt;&gt;""),IF(AND(Apuestas!E38=General!$D43,Apuestas!F38=General!$E43),3,IF(OR((Apuestas!E38-Apuestas!F38)*(General!$D43-General!$E43)&gt;0,AND(Apuestas!E38=Apuestas!F38,General!$D43=General!$E43)),1,0)),0)</f>
        <v>3</v>
      </c>
      <c r="F38" s="141" t="n">
        <f aca="false">E38+F37</f>
        <v>29</v>
      </c>
      <c r="G38" s="140" t="n">
        <f aca="false">IF(AND(General!$D43&lt;&gt;"",General!$E43&lt;&gt;"",Apuestas!G38&lt;&gt;"",Apuestas!H38&lt;&gt;""),IF(AND(Apuestas!G38=General!$D43,Apuestas!H38=General!$E43),3,IF(OR((Apuestas!G38-Apuestas!H38)*(General!$D43-General!$E43)&gt;0,AND(Apuestas!G38=Apuestas!H38,General!$D43=General!$E43)),1,0)),0)</f>
        <v>0</v>
      </c>
      <c r="H38" s="141" t="n">
        <f aca="false">G38+H37</f>
        <v>31</v>
      </c>
      <c r="I38" s="142" t="n">
        <f aca="false">IF(AND(General!$D43&lt;&gt;"",General!$E43&lt;&gt;"",Apuestas!I38&lt;&gt;"",Apuestas!J38&lt;&gt;""),IF(AND(Apuestas!I38=General!$D43,Apuestas!J38=General!$E43),3,IF(OR((Apuestas!I38-Apuestas!J38)*(General!$D43-General!$E43)&gt;0,AND(Apuestas!I38=Apuestas!J38,General!$D43=General!$E43)),1,0)),0)</f>
        <v>0</v>
      </c>
      <c r="J38" s="143" t="n">
        <f aca="false">I38+J37</f>
        <v>28</v>
      </c>
      <c r="K38" s="140" t="n">
        <f aca="false">IF(AND(General!$D43&lt;&gt;"",General!$E43&lt;&gt;"",Apuestas!K38&lt;&gt;"",Apuestas!L38&lt;&gt;""),IF(AND(Apuestas!K38=General!$D43,Apuestas!L38=General!$E43),3,IF(OR((Apuestas!K38-Apuestas!L38)*(General!$D43-General!$E43)&gt;0,AND(Apuestas!K38=Apuestas!L38,General!$D43=General!$E43)),1,0)),0)</f>
        <v>0</v>
      </c>
      <c r="L38" s="141" t="n">
        <f aca="false">K38+L37</f>
        <v>28</v>
      </c>
      <c r="M38" s="140" t="n">
        <f aca="false">IF(AND(General!$D43&lt;&gt;"",General!$E43&lt;&gt;"",Apuestas!M38&lt;&gt;"",Apuestas!N38&lt;&gt;""),IF(AND(Apuestas!M38=General!$D43,Apuestas!N38=General!$E43),3,IF(OR((Apuestas!M38-Apuestas!N38)*(General!$D43-General!$E43)&gt;0,AND(Apuestas!M38=Apuestas!N38,General!$D43=General!$E43)),1,0)),0)</f>
        <v>1</v>
      </c>
      <c r="N38" s="141" t="n">
        <f aca="false">M38+N37</f>
        <v>30</v>
      </c>
      <c r="O38" s="140" t="n">
        <f aca="false">IF(AND(General!$D43&lt;&gt;"",General!$E43&lt;&gt;"",Apuestas!O38&lt;&gt;"",Apuestas!P38&lt;&gt;""),IF(AND(Apuestas!O38=General!$D43,Apuestas!P38=General!$E43),3,IF(OR((Apuestas!O38-Apuestas!P38)*(General!$D43-General!$E43)&gt;0,AND(Apuestas!O38=Apuestas!P38,General!$D43=General!$E43)),1,0)),0)</f>
        <v>0</v>
      </c>
      <c r="P38" s="141" t="n">
        <f aca="false">O38+P37</f>
        <v>29</v>
      </c>
      <c r="Q38" s="140" t="n">
        <f aca="false">IF(AND(General!$D43&lt;&gt;"",General!$E43&lt;&gt;"",Apuestas!Q38&lt;&gt;"",Apuestas!R38&lt;&gt;""),IF(AND(Apuestas!Q38=General!$D43,Apuestas!R38=General!$E43),3,IF(OR((Apuestas!Q38-Apuestas!R38)*(General!$D43-General!$E43)&gt;0,AND(Apuestas!Q38=Apuestas!R38,General!$D43=General!$E43)),1,0)),0)</f>
        <v>0</v>
      </c>
      <c r="R38" s="141" t="n">
        <f aca="false">Q38+R37</f>
        <v>31</v>
      </c>
      <c r="S38" s="140" t="n">
        <f aca="false">IF(AND(General!$D43&lt;&gt;"",General!$E43&lt;&gt;"",Apuestas!S38&lt;&gt;"",Apuestas!T38&lt;&gt;""),IF(AND(Apuestas!S38=General!$D43,Apuestas!T38=General!$E43),3,IF(OR((Apuestas!S38-Apuestas!T38)*(General!$D43-General!$E43)&gt;0,AND(Apuestas!S38=Apuestas!T38,General!$D43=General!$E43)),1,0)),0)</f>
        <v>0</v>
      </c>
      <c r="T38" s="141" t="n">
        <f aca="false">S38+T37</f>
        <v>28</v>
      </c>
      <c r="U38" s="140" t="n">
        <f aca="false">IF(AND(General!$D43&lt;&gt;"",General!$E43&lt;&gt;"",Apuestas!U38&lt;&gt;"",Apuestas!V38&lt;&gt;""),IF(AND(Apuestas!U38=General!$D43,Apuestas!V38=General!$E43),3,IF(OR((Apuestas!U38-Apuestas!V38)*(General!$D43-General!$E43)&gt;0,AND(Apuestas!U38=Apuestas!V38,General!$D43=General!$E43)),1,0)),0)</f>
        <v>0</v>
      </c>
      <c r="V38" s="141" t="n">
        <f aca="false">U38+V37</f>
        <v>34</v>
      </c>
      <c r="W38" s="140" t="n">
        <f aca="false">IF(AND(General!$D43&lt;&gt;"",General!$E43&lt;&gt;"",Apuestas!W38&lt;&gt;"",Apuestas!X38&lt;&gt;""),IF(AND(Apuestas!W38=General!$D43,Apuestas!X38=General!$E43),3,IF(OR((Apuestas!W38-Apuestas!X38)*(General!$D43-General!$E43)&gt;0,AND(Apuestas!W38=Apuestas!X38,General!$D43=General!$E43)),1,0)),0)</f>
        <v>0</v>
      </c>
      <c r="X38" s="141" t="n">
        <f aca="false">W38+X37</f>
        <v>35</v>
      </c>
      <c r="Y38" s="140" t="n">
        <f aca="false">IF(AND(General!$D43&lt;&gt;"",General!$E43&lt;&gt;"",Apuestas!Y38&lt;&gt;"",Apuestas!Z38&lt;&gt;""),IF(AND(Apuestas!Y38=General!$D43,Apuestas!Z38=General!$E43),3,IF(OR((Apuestas!Y38-Apuestas!Z38)*(General!$D43-General!$E43)&gt;0,AND(Apuestas!Y38=Apuestas!Z38,General!$D43=General!$E43)),1,0)),0)</f>
        <v>0</v>
      </c>
      <c r="Z38" s="141" t="n">
        <f aca="false">Y38+Z37</f>
        <v>30</v>
      </c>
      <c r="AA38" s="140" t="n">
        <f aca="false">IF(AND(General!$D43&lt;&gt;"",General!$E43&lt;&gt;"",Apuestas!AA38&lt;&gt;"",Apuestas!AB38&lt;&gt;""),IF(AND(Apuestas!AA38=General!$D43,Apuestas!AB38=General!$E43),3,IF(OR((Apuestas!AA38-Apuestas!AB38)*(General!$D43-General!$E43)&gt;0,AND(Apuestas!AA38=Apuestas!AB38,General!$D43=General!$E43)),1,0)),0)</f>
        <v>0</v>
      </c>
      <c r="AB38" s="141" t="n">
        <f aca="false">AA38+AB37</f>
        <v>34</v>
      </c>
      <c r="AC38" s="140" t="n">
        <f aca="false">IF(AND(General!$D43&lt;&gt;"",General!$E43&lt;&gt;"",Apuestas!AC38&lt;&gt;"",Apuestas!AD38&lt;&gt;""),IF(AND(Apuestas!AC38=General!$D43,Apuestas!AD38=General!$E43),3,IF(OR((Apuestas!AC38-Apuestas!AD38)*(General!$D43-General!$E43)&gt;0,AND(Apuestas!AC38=Apuestas!AD38,General!$D43=General!$E43)),1,0)),0)</f>
        <v>3</v>
      </c>
      <c r="AD38" s="141" t="n">
        <f aca="false">AC38+AD37</f>
        <v>28</v>
      </c>
      <c r="AE38" s="140" t="n">
        <f aca="false">IF(AND(General!$D43&lt;&gt;"",General!$E43&lt;&gt;"",Apuestas!AE38&lt;&gt;"",Apuestas!AF38&lt;&gt;""),IF(AND(Apuestas!AE38=General!$D43,Apuestas!AF38=General!$E43),3,IF(OR((Apuestas!AE38-Apuestas!AF38)*(General!$D43-General!$E43)&gt;0,AND(Apuestas!AE38=Apuestas!AF38,General!$D43=General!$E43)),1,0)),0)</f>
        <v>1</v>
      </c>
      <c r="AF38" s="141" t="n">
        <f aca="false">AE38+AF37</f>
        <v>31</v>
      </c>
      <c r="AG38" s="140" t="n">
        <f aca="false">IF(AND(General!$D43&lt;&gt;"",General!$E43&lt;&gt;"",Apuestas!AG38&lt;&gt;"",Apuestas!AH38&lt;&gt;""),IF(AND(Apuestas!AG38=General!$D43,Apuestas!AH38=General!$E43),3,IF(OR((Apuestas!AG38-Apuestas!AH38)*(General!$D43-General!$E43)&gt;0,AND(Apuestas!AG38=Apuestas!AH38,General!$D43=General!$E43)),1,0)),0)</f>
        <v>3</v>
      </c>
      <c r="AH38" s="141" t="n">
        <f aca="false">AG38+AH37</f>
        <v>30</v>
      </c>
      <c r="AI38" s="140" t="n">
        <f aca="false">IF(AND(General!$D43&lt;&gt;"",General!$E43&lt;&gt;"",Apuestas!AI38&lt;&gt;"",Apuestas!AJ38&lt;&gt;""),IF(AND(Apuestas!AI38=General!$D43,Apuestas!AJ38=General!$E43),3,IF(OR((Apuestas!AI38-Apuestas!AJ38)*(General!$D43-General!$E43)&gt;0,AND(Apuestas!AI38=Apuestas!AJ38,General!$D43=General!$E43)),1,0)),0)</f>
        <v>0</v>
      </c>
      <c r="AJ38" s="141" t="n">
        <f aca="false">AI38+AJ37</f>
        <v>30</v>
      </c>
      <c r="AK38" s="140" t="n">
        <f aca="false">IF(AND(General!$D43&lt;&gt;"",General!$E43&lt;&gt;"",Apuestas!AK38&lt;&gt;"",Apuestas!AL38&lt;&gt;""),IF(AND(Apuestas!AK38=General!$D43,Apuestas!AL38=General!$E43),3,IF(OR((Apuestas!AK38-Apuestas!AL38)*(General!$D43-General!$E43)&gt;0,AND(Apuestas!AK38=Apuestas!AL38,General!$D43=General!$E43)),1,0)),0)</f>
        <v>1</v>
      </c>
      <c r="AL38" s="141" t="n">
        <f aca="false">AK38+AL37</f>
        <v>34</v>
      </c>
      <c r="AM38" s="140" t="n">
        <f aca="false">IF(AND(General!$D43&lt;&gt;"",General!$E43&lt;&gt;"",Apuestas!AM38&lt;&gt;"",Apuestas!AN38&lt;&gt;""),IF(AND(Apuestas!AM38=General!$D43,Apuestas!AN38=General!$E43),3,IF(OR((Apuestas!AM38-Apuestas!AN38)*(General!$D43-General!$E43)&gt;0,AND(Apuestas!AM38=Apuestas!AN38,General!$D43=General!$E43)),1,0)),0)</f>
        <v>1</v>
      </c>
      <c r="AN38" s="141" t="n">
        <f aca="false">AM38+AN37</f>
        <v>31</v>
      </c>
      <c r="AO38" s="140" t="n">
        <f aca="false">IF(AND(General!$D43&lt;&gt;"",General!$E43&lt;&gt;"",Apuestas!AO38&lt;&gt;"",Apuestas!AP38&lt;&gt;""),IF(AND(Apuestas!AO38=General!$D43,Apuestas!AP38=General!$E43),3,IF(OR((Apuestas!AO38-Apuestas!AP38)*(General!$D43-General!$E43)&gt;0,AND(Apuestas!AO38=Apuestas!AP38,General!$D43=General!$E43)),1,0)),0)</f>
        <v>3</v>
      </c>
      <c r="AP38" s="141" t="n">
        <f aca="false">AO38+AP37</f>
        <v>34</v>
      </c>
      <c r="AQ38" s="140" t="n">
        <f aca="false">IF(AND(General!$D43&lt;&gt;"",General!$E43&lt;&gt;"",Apuestas!AQ38&lt;&gt;"",Apuestas!AR38&lt;&gt;""),IF(AND(Apuestas!AQ38=General!$D43,Apuestas!AR38=General!$E43),3,IF(OR((Apuestas!AQ38-Apuestas!AR38)*(General!$D43-General!$E43)&gt;0,AND(Apuestas!AQ38=Apuestas!AR38,General!$D43=General!$E43)),1,0)),0)</f>
        <v>1</v>
      </c>
      <c r="AR38" s="141" t="n">
        <f aca="false">AQ38+AR37</f>
        <v>29</v>
      </c>
      <c r="AS38" s="140" t="n">
        <f aca="false">IF(AND(General!$D43&lt;&gt;"",General!$E43&lt;&gt;"",Apuestas!AS38&lt;&gt;"",Apuestas!AT38&lt;&gt;""),IF(AND(Apuestas!AS38=General!$D43,Apuestas!AT38=General!$E43),3,IF(OR((Apuestas!AS38-Apuestas!AT38)*(General!$D43-General!$E43)&gt;0,AND(Apuestas!AS38=Apuestas!AT38,General!$D43=General!$E43)),1,0)),0)</f>
        <v>1</v>
      </c>
      <c r="AT38" s="141" t="n">
        <f aca="false">AS38+AT37</f>
        <v>29</v>
      </c>
      <c r="AU38" s="140" t="n">
        <f aca="false">IF(AND(General!$D43&lt;&gt;"",General!$E43&lt;&gt;"",Apuestas!AU38&lt;&gt;"",Apuestas!AV38&lt;&gt;""),IF(AND(Apuestas!AU38=General!$D43,Apuestas!AV38=General!$E43),3,IF(OR((Apuestas!AU38-Apuestas!AV38)*(General!$D43-General!$E43)&gt;0,AND(Apuestas!AU38=Apuestas!AV38,General!$D43=General!$E43)),1,0)),0)</f>
        <v>0</v>
      </c>
      <c r="AV38" s="141" t="n">
        <f aca="false">AU38+AV37</f>
        <v>25</v>
      </c>
      <c r="AW38" s="140" t="n">
        <f aca="false">IF(AND(General!$D43&lt;&gt;"",General!$E43&lt;&gt;"",Apuestas!AW38&lt;&gt;"",Apuestas!AX38&lt;&gt;""),IF(AND(Apuestas!AW38=General!$D43,Apuestas!AX38=General!$E43),3,IF(OR((Apuestas!AW38-Apuestas!AX38)*(General!$D43-General!$E43)&gt;0,AND(Apuestas!AW38=Apuestas!AX38,General!$D43=General!$E43)),1,0)),0)</f>
        <v>0</v>
      </c>
      <c r="AX38" s="141" t="n">
        <f aca="false">AW38+AX37</f>
        <v>31</v>
      </c>
      <c r="AY38" s="140" t="n">
        <f aca="false">IF(AND(General!$D43&lt;&gt;"",General!$E43&lt;&gt;"",Apuestas!AY38&lt;&gt;"",Apuestas!AZ38&lt;&gt;""),IF(AND(Apuestas!AY38=General!$D43,Apuestas!AZ38=General!$E43),3,IF(OR((Apuestas!AY38-Apuestas!AZ38)*(General!$D43-General!$E43)&gt;0,AND(Apuestas!AY38=Apuestas!AZ38,General!$D43=General!$E43)),1,0)),0)</f>
        <v>0</v>
      </c>
      <c r="AZ38" s="141" t="n">
        <f aca="false">AY38+AZ37</f>
        <v>30</v>
      </c>
      <c r="BA38" s="140" t="n">
        <f aca="false">IF(AND(General!$D43&lt;&gt;"",General!$E43&lt;&gt;"",Apuestas!BA38&lt;&gt;"",Apuestas!BB38&lt;&gt;""),IF(AND(Apuestas!BA38=General!$D43,Apuestas!BB38=General!$E43),3,IF(OR((Apuestas!BA38-Apuestas!BB38)*(General!$D43-General!$E43)&gt;0,AND(Apuestas!BA38=Apuestas!BB38,General!$D43=General!$E43)),1,0)),0)</f>
        <v>3</v>
      </c>
      <c r="BB38" s="141" t="n">
        <f aca="false">BA38+BB37</f>
        <v>30</v>
      </c>
      <c r="BC38" s="140" t="n">
        <f aca="false">IF(AND(General!$D43&lt;&gt;"",General!$E43&lt;&gt;"",Apuestas!BC38&lt;&gt;"",Apuestas!BD38&lt;&gt;""),IF(AND(Apuestas!BC38=General!$D43,Apuestas!BD38=General!$E43),3,IF(OR((Apuestas!BC38-Apuestas!BD38)*(General!$D43-General!$E43)&gt;0,AND(Apuestas!BC38=Apuestas!BD38,General!$D43=General!$E43)),1,0)),0)</f>
        <v>3</v>
      </c>
      <c r="BD38" s="141" t="n">
        <f aca="false">BC38+BD37</f>
        <v>31</v>
      </c>
      <c r="BE38" s="140" t="n">
        <f aca="false">IF(AND(General!$D43&lt;&gt;"",General!$E43&lt;&gt;"",Apuestas!BE38&lt;&gt;"",Apuestas!BF38&lt;&gt;""),IF(AND(Apuestas!BE38=General!$D43,Apuestas!BF38=General!$E43),3,IF(OR((Apuestas!BE38-Apuestas!BF38)*(General!$D43-General!$E43)&gt;0,AND(Apuestas!BE38=Apuestas!BF38,General!$D43=General!$E43)),1,0)),0)</f>
        <v>0</v>
      </c>
      <c r="BF38" s="141" t="n">
        <f aca="false">BE38+BF37</f>
        <v>26</v>
      </c>
      <c r="BG38" s="140" t="n">
        <f aca="false">IF(AND(General!$D43&lt;&gt;"",General!$E43&lt;&gt;"",Apuestas!BG38&lt;&gt;"",Apuestas!BH38&lt;&gt;""),IF(AND(Apuestas!BG38=General!$D43,Apuestas!BH38=General!$E43),3,IF(OR((Apuestas!BG38-Apuestas!BH38)*(General!$D43-General!$E43)&gt;0,AND(Apuestas!BG38=Apuestas!BH38,General!$D43=General!$E43)),1,0)),0)</f>
        <v>0</v>
      </c>
      <c r="BH38" s="141" t="n">
        <f aca="false">BG38+BH37</f>
        <v>32</v>
      </c>
      <c r="BI38" s="140" t="n">
        <f aca="false">IF(AND(General!$D43&lt;&gt;"",General!$E43&lt;&gt;"",Apuestas!BI38&lt;&gt;"",Apuestas!BJ38&lt;&gt;""),IF(AND(Apuestas!BI38=General!$D43,Apuestas!BJ38=General!$E43),3,IF(OR((Apuestas!BI38-Apuestas!BJ38)*(General!$D43-General!$E43)&gt;0,AND(Apuestas!BI38=Apuestas!BJ38,General!$D43=General!$E43)),1,0)),0)</f>
        <v>0</v>
      </c>
      <c r="BJ38" s="141" t="n">
        <f aca="false">BI38+BJ37</f>
        <v>23</v>
      </c>
      <c r="BK38" s="140" t="n">
        <f aca="false">IF(AND(General!$D43&lt;&gt;"",General!$E43&lt;&gt;"",Apuestas!BK38&lt;&gt;"",Apuestas!BL38&lt;&gt;""),IF(AND(Apuestas!BK38=General!$D43,Apuestas!BL38=General!$E43),3,IF(OR((Apuestas!BK38-Apuestas!BL38)*(General!$D43-General!$E43)&gt;0,AND(Apuestas!BK38=Apuestas!BL38,General!$D43=General!$E43)),1,0)),0)</f>
        <v>0</v>
      </c>
      <c r="BL38" s="141" t="n">
        <f aca="false">BK38+BL37</f>
        <v>36</v>
      </c>
      <c r="BM38" s="140" t="n">
        <f aca="false">IF(AND(General!$D43&lt;&gt;"",General!$E43&lt;&gt;"",Apuestas!BM38&lt;&gt;"",Apuestas!BN38&lt;&gt;""),IF(AND(Apuestas!BM38=General!$D43,Apuestas!BN38=General!$E43),3,IF(OR((Apuestas!BM38-Apuestas!BN38)*(General!$D43-General!$E43)&gt;0,AND(Apuestas!BM38=Apuestas!BN38,General!$D43=General!$E43)),1,0)),0)</f>
        <v>0</v>
      </c>
      <c r="BN38" s="141" t="n">
        <f aca="false">BM38+BN37</f>
        <v>27</v>
      </c>
      <c r="BO38" s="140" t="n">
        <f aca="false">IF(AND(General!$D43&lt;&gt;"",General!$E43&lt;&gt;"",Apuestas!BO38&lt;&gt;"",Apuestas!BP38&lt;&gt;""),IF(AND(Apuestas!BO38=General!$D43,Apuestas!BP38=General!$E43),3,IF(OR((Apuestas!BO38-Apuestas!BP38)*(General!$D43-General!$E43)&gt;0,AND(Apuestas!BO38=Apuestas!BP38,General!$D43=General!$E43)),1,0)),0)</f>
        <v>3</v>
      </c>
      <c r="BP38" s="141" t="n">
        <f aca="false">BO38+BP37</f>
        <v>29</v>
      </c>
      <c r="BQ38" s="140" t="n">
        <f aca="false">IF(AND(General!$D43&lt;&gt;"",General!$E43&lt;&gt;"",Apuestas!BQ38&lt;&gt;"",Apuestas!BR38&lt;&gt;""),IF(AND(Apuestas!BQ38=General!$D43,Apuestas!BR38=General!$E43),3,IF(OR((Apuestas!BQ38-Apuestas!BR38)*(General!$D43-General!$E43)&gt;0,AND(Apuestas!BQ38=Apuestas!BR38,General!$D43=General!$E43)),1,0)),0)</f>
        <v>0</v>
      </c>
      <c r="BR38" s="141" t="n">
        <f aca="false">BQ38+BR37</f>
        <v>31</v>
      </c>
      <c r="BS38" s="140" t="n">
        <f aca="false">IF(AND(General!$D43&lt;&gt;"",General!$E43&lt;&gt;"",Apuestas!BS38&lt;&gt;"",Apuestas!BT38&lt;&gt;""),IF(AND(Apuestas!BS38=General!$D43,Apuestas!BT38=General!$E43),3,IF(OR((Apuestas!BS38-Apuestas!BT38)*(General!$D43-General!$E43)&gt;0,AND(Apuestas!BS38=Apuestas!BT38,General!$D43=General!$E43)),1,0)),0)</f>
        <v>0</v>
      </c>
      <c r="BT38" s="141" t="n">
        <f aca="false">BS38+BT37</f>
        <v>25</v>
      </c>
      <c r="BU38" s="140" t="n">
        <f aca="false">IF(AND(General!$D43&lt;&gt;"",General!$E43&lt;&gt;"",Apuestas!BU38&lt;&gt;"",Apuestas!BV38&lt;&gt;""),IF(AND(Apuestas!BU38=General!$D43,Apuestas!BV38=General!$E43),3,IF(OR((Apuestas!BU38-Apuestas!BV38)*(General!$D43-General!$E43)&gt;0,AND(Apuestas!BU38=Apuestas!BV38,General!$D43=General!$E43)),1,0)),0)</f>
        <v>0</v>
      </c>
      <c r="BV38" s="141" t="n">
        <f aca="false">BU38+BV37</f>
        <v>29</v>
      </c>
      <c r="BW38" s="140" t="n">
        <f aca="false">IF(AND(General!$D43&lt;&gt;"",General!$E43&lt;&gt;"",Apuestas!BW38&lt;&gt;"",Apuestas!BX38&lt;&gt;""),IF(AND(Apuestas!BW38=General!$D43,Apuestas!BX38=General!$E43),3,IF(OR((Apuestas!BW38-Apuestas!BX38)*(General!$D43-General!$E43)&gt;0,AND(Apuestas!BW38=Apuestas!BX38,General!$D43=General!$E43)),1,0)),0)</f>
        <v>1</v>
      </c>
      <c r="BX38" s="141" t="n">
        <f aca="false">BW38+BX37</f>
        <v>34</v>
      </c>
      <c r="BY38" s="140" t="n">
        <f aca="false">IF(AND(General!$D43&lt;&gt;"",General!$E43&lt;&gt;"",Apuestas!BY38&lt;&gt;"",Apuestas!BZ38&lt;&gt;""),IF(AND(Apuestas!BY38=General!$D43,Apuestas!BZ38=General!$E43),3,IF(OR((Apuestas!BY38-Apuestas!BZ38)*(General!$D43-General!$E43)&gt;0,AND(Apuestas!BY38=Apuestas!BZ38,General!$D43=General!$E43)),1,0)),0)</f>
        <v>0</v>
      </c>
      <c r="BZ38" s="141" t="n">
        <f aca="false">BY38+BZ37</f>
        <v>23</v>
      </c>
      <c r="CA38" s="140" t="n">
        <f aca="false">IF(AND(General!$D43&lt;&gt;"",General!$E43&lt;&gt;"",Apuestas!CA38&lt;&gt;"",Apuestas!CB38&lt;&gt;""),IF(AND(Apuestas!CA38=General!$D43,Apuestas!CB38=General!$E43),3,IF(OR((Apuestas!CA38-Apuestas!CB38)*(General!$D43-General!$E43)&gt;0,AND(Apuestas!CA38=Apuestas!CB38,General!$D43=General!$E43)),1,0)),0)</f>
        <v>0</v>
      </c>
      <c r="CB38" s="141" t="n">
        <f aca="false">CA38+CB37</f>
        <v>24</v>
      </c>
      <c r="CC38" s="140" t="n">
        <f aca="false">IF(AND(General!$D43&lt;&gt;"",General!$E43&lt;&gt;"",Apuestas!CC38&lt;&gt;"",Apuestas!CD38&lt;&gt;""),IF(AND(Apuestas!CC38=General!$D43,Apuestas!CD38=General!$E43),3,IF(OR((Apuestas!CC38-Apuestas!CD38)*(General!$D43-General!$E43)&gt;0,AND(Apuestas!CC38=Apuestas!CD38,General!$D43=General!$E43)),1,0)),0)</f>
        <v>0</v>
      </c>
      <c r="CD38" s="141" t="n">
        <f aca="false">CC38+CD37</f>
        <v>31</v>
      </c>
      <c r="CE38" s="140" t="n">
        <f aca="false">IF(AND(General!$D43&lt;&gt;"",General!$E43&lt;&gt;"",Apuestas!CE38&lt;&gt;"",Apuestas!CF38&lt;&gt;""),IF(AND(Apuestas!CE38=General!$D43,Apuestas!CF38=General!$E43),3,IF(OR((Apuestas!CE38-Apuestas!CF38)*(General!$D43-General!$E43)&gt;0,AND(Apuestas!CE38=Apuestas!CF38,General!$D43=General!$E43)),1,0)),0)</f>
        <v>0</v>
      </c>
      <c r="CF38" s="141" t="n">
        <f aca="false">CE38+CF37</f>
        <v>18</v>
      </c>
      <c r="CG38" s="140" t="n">
        <f aca="false">IF(AND(General!$D43&lt;&gt;"",General!$E43&lt;&gt;"",Apuestas!CG38&lt;&gt;"",Apuestas!CH38&lt;&gt;""),IF(AND(Apuestas!CG38=General!$D43,Apuestas!CH38=General!$E43),3,IF(OR((Apuestas!CG38-Apuestas!CH38)*(General!$D43-General!$E43)&gt;0,AND(Apuestas!CG38=Apuestas!CH38,General!$D43=General!$E43)),1,0)),0)</f>
        <v>0</v>
      </c>
      <c r="CH38" s="141" t="n">
        <f aca="false">CG38+CH37</f>
        <v>27</v>
      </c>
      <c r="CI38" s="140" t="n">
        <f aca="false">IF(AND(General!$D43&lt;&gt;"",General!$E43&lt;&gt;"",Apuestas!CI38&lt;&gt;"",Apuestas!CJ38&lt;&gt;""),IF(AND(Apuestas!CI38=General!$D43,Apuestas!CJ38=General!$E43),3,IF(OR((Apuestas!CI38-Apuestas!CJ38)*(General!$D43-General!$E43)&gt;0,AND(Apuestas!CI38=Apuestas!CJ38,General!$D43=General!$E43)),1,0)),0)</f>
        <v>1</v>
      </c>
      <c r="CJ38" s="141" t="n">
        <f aca="false">CI38+CJ37</f>
        <v>33</v>
      </c>
      <c r="CK38" s="140" t="n">
        <f aca="false">IF(AND(General!$D43&lt;&gt;"",General!$E43&lt;&gt;"",Apuestas!CK38&lt;&gt;"",Apuestas!CL38&lt;&gt;""),IF(AND(Apuestas!CK38=General!$D43,Apuestas!CL38=General!$E43),3,IF(OR((Apuestas!CK38-Apuestas!CL38)*(General!$D43-General!$E43)&gt;0,AND(Apuestas!CK38=Apuestas!CL38,General!$D43=General!$E43)),1,0)),0)</f>
        <v>3</v>
      </c>
      <c r="CL38" s="141" t="n">
        <f aca="false">CK38+CL37</f>
        <v>30</v>
      </c>
      <c r="CM38" s="140" t="n">
        <f aca="false">IF(AND(General!$D43&lt;&gt;"",General!$E43&lt;&gt;"",Apuestas!CM38&lt;&gt;"",Apuestas!CN38&lt;&gt;""),IF(AND(Apuestas!CM38=General!$D43,Apuestas!CN38=General!$E43),3,IF(OR((Apuestas!CM38-Apuestas!CN38)*(General!$D43-General!$E43)&gt;0,AND(Apuestas!CM38=Apuestas!CN38,General!$D43=General!$E43)),1,0)),0)</f>
        <v>1</v>
      </c>
      <c r="CN38" s="141" t="n">
        <f aca="false">CM38+CN37</f>
        <v>34</v>
      </c>
      <c r="CO38" s="140" t="n">
        <f aca="false">IF(AND(General!$D43&lt;&gt;"",General!$E43&lt;&gt;"",Apuestas!CO38&lt;&gt;"",Apuestas!CP38&lt;&gt;""),IF(AND(Apuestas!CO38=General!$D43,Apuestas!CP38=General!$E43),3,IF(OR((Apuestas!CO38-Apuestas!CP38)*(General!$D43-General!$E43)&gt;0,AND(Apuestas!CO38=Apuestas!CP38,General!$D43=General!$E43)),1,0)),0)</f>
        <v>0</v>
      </c>
      <c r="CP38" s="141" t="n">
        <f aca="false">CO38+CP37</f>
        <v>25</v>
      </c>
      <c r="CQ38" s="140" t="n">
        <f aca="false">IF(AND(General!$D43&lt;&gt;"",General!$E43&lt;&gt;"",Apuestas!CQ38&lt;&gt;"",Apuestas!CR38&lt;&gt;""),IF(AND(Apuestas!CQ38=General!$D43,Apuestas!CR38=General!$E43),3,IF(OR((Apuestas!CQ38-Apuestas!CR38)*(General!$D43-General!$E43)&gt;0,AND(Apuestas!CQ38=Apuestas!CR38,General!$D43=General!$E43)),1,0)),0)</f>
        <v>0</v>
      </c>
      <c r="CR38" s="141" t="n">
        <f aca="false">CQ38+CR37</f>
        <v>33</v>
      </c>
      <c r="CS38" s="140" t="n">
        <f aca="false">IF(AND(General!$D43&lt;&gt;"",General!$E43&lt;&gt;"",Apuestas!CS38&lt;&gt;"",Apuestas!CT38&lt;&gt;""),IF(AND(Apuestas!CS38=General!$D43,Apuestas!CT38=General!$E43),3,IF(OR((Apuestas!CS38-Apuestas!CT38)*(General!$D43-General!$E43)&gt;0,AND(Apuestas!CS38=Apuestas!CT38,General!$D43=General!$E43)),1,0)),0)</f>
        <v>0</v>
      </c>
      <c r="CT38" s="141" t="n">
        <f aca="false">CS38+CT37</f>
        <v>28</v>
      </c>
      <c r="CU38" s="140" t="n">
        <f aca="false">IF(AND(General!$D43&lt;&gt;"",General!$E43&lt;&gt;"",Apuestas!CU38&lt;&gt;"",Apuestas!CV38&lt;&gt;""),IF(AND(Apuestas!CU38=General!$D43,Apuestas!CV38=General!$E43),3,IF(OR((Apuestas!CU38-Apuestas!CV38)*(General!$D43-General!$E43)&gt;0,AND(Apuestas!CU38=Apuestas!CV38,General!$D43=General!$E43)),1,0)),0)</f>
        <v>3</v>
      </c>
      <c r="CV38" s="141" t="n">
        <f aca="false">CU38+CV37</f>
        <v>32</v>
      </c>
      <c r="CW38" s="140" t="n">
        <f aca="false">IF(AND(General!$D43&lt;&gt;"",General!$E43&lt;&gt;"",Apuestas!CW38&lt;&gt;"",Apuestas!CX38&lt;&gt;""),IF(AND(Apuestas!CW38=General!$D43,Apuestas!CX38=General!$E43),3,IF(OR((Apuestas!CW38-Apuestas!CX38)*(General!$D43-General!$E43)&gt;0,AND(Apuestas!CW38=Apuestas!CX38,General!$D43=General!$E43)),1,0)),0)</f>
        <v>0</v>
      </c>
      <c r="CX38" s="141" t="n">
        <f aca="false">CW38+CX37</f>
        <v>27</v>
      </c>
      <c r="CY38" s="140" t="n">
        <f aca="false">IF(AND(General!$D43&lt;&gt;"",General!$E43&lt;&gt;"",Apuestas!CY38&lt;&gt;"",Apuestas!CZ38&lt;&gt;""),IF(AND(Apuestas!CY38=General!$D43,Apuestas!CZ38=General!$E43),3,IF(OR((Apuestas!CY38-Apuestas!CZ38)*(General!$D43-General!$E43)&gt;0,AND(Apuestas!CY38=Apuestas!CZ38,General!$D43=General!$E43)),1,0)),0)</f>
        <v>3</v>
      </c>
      <c r="CZ38" s="141" t="n">
        <f aca="false">CY38+CZ37</f>
        <v>25</v>
      </c>
      <c r="DA38" s="140" t="n">
        <f aca="false">IF(AND(General!$D43&lt;&gt;"",General!$E43&lt;&gt;"",Apuestas!DA38&lt;&gt;"",Apuestas!DB38&lt;&gt;""),IF(AND(Apuestas!DA38=General!$D43,Apuestas!DB38=General!$E43),3,IF(OR((Apuestas!DA38-Apuestas!DB38)*(General!$D43-General!$E43)&gt;0,AND(Apuestas!DA38=Apuestas!DB38,General!$D43=General!$E43)),1,0)),0)</f>
        <v>3</v>
      </c>
      <c r="DB38" s="141" t="n">
        <f aca="false">DA38+DB37</f>
        <v>28</v>
      </c>
      <c r="DC38" s="140" t="n">
        <f aca="false">IF(AND(General!$D43&lt;&gt;"",General!$E43&lt;&gt;"",Apuestas!DC38&lt;&gt;"",Apuestas!DD38&lt;&gt;""),IF(AND(Apuestas!DC38=General!$D43,Apuestas!DD38=General!$E43),3,IF(OR((Apuestas!DC38-Apuestas!DD38)*(General!$D43-General!$E43)&gt;0,AND(Apuestas!DC38=Apuestas!DD38,General!$D43=General!$E43)),1,0)),0)</f>
        <v>1</v>
      </c>
      <c r="DD38" s="141" t="n">
        <f aca="false">DC38+DD37</f>
        <v>30</v>
      </c>
      <c r="DE38" s="140" t="n">
        <f aca="false">IF(AND(General!$D43&lt;&gt;"",General!$E43&lt;&gt;"",Apuestas!DE38&lt;&gt;"",Apuestas!DF38&lt;&gt;""),IF(AND(Apuestas!DE38=General!$D43,Apuestas!DF38=General!$E43),3,IF(OR((Apuestas!DE38-Apuestas!DF38)*(General!$D43-General!$E43)&gt;0,AND(Apuestas!DE38=Apuestas!DF38,General!$D43=General!$E43)),1,0)),0)</f>
        <v>1</v>
      </c>
      <c r="DF38" s="141" t="n">
        <f aca="false">DE38+DF37</f>
        <v>32</v>
      </c>
      <c r="DG38" s="140" t="n">
        <f aca="false">IF(AND(General!$D43&lt;&gt;"",General!$E43&lt;&gt;"",Apuestas!DG38&lt;&gt;"",Apuestas!DH38&lt;&gt;""),IF(AND(Apuestas!DG38=General!$D43,Apuestas!DH38=General!$E43),3,IF(OR((Apuestas!DG38-Apuestas!DH38)*(General!$D43-General!$E43)&gt;0,AND(Apuestas!DG38=Apuestas!DH38,General!$D43=General!$E43)),1,0)),0)</f>
        <v>0</v>
      </c>
      <c r="DH38" s="141" t="n">
        <f aca="false">DG38+DH37</f>
        <v>27</v>
      </c>
      <c r="DI38" s="140" t="n">
        <f aca="false">IF(AND(General!$D43&lt;&gt;"",General!$E43&lt;&gt;"",Apuestas!DI38&lt;&gt;"",Apuestas!DJ38&lt;&gt;""),IF(AND(Apuestas!DI38=General!$D43,Apuestas!DJ38=General!$E43),3,IF(OR((Apuestas!DI38-Apuestas!DJ38)*(General!$D43-General!$E43)&gt;0,AND(Apuestas!DI38=Apuestas!DJ38,General!$D43=General!$E43)),1,0)),0)</f>
        <v>0</v>
      </c>
      <c r="DJ38" s="141" t="n">
        <f aca="false">DI38+DJ37</f>
        <v>19</v>
      </c>
      <c r="DK38" s="140" t="n">
        <f aca="false">IF(AND(General!$D43&lt;&gt;"",General!$E43&lt;&gt;"",Apuestas!DK38&lt;&gt;"",Apuestas!DL38&lt;&gt;""),IF(AND(Apuestas!DK38=General!$D43,Apuestas!DL38=General!$E43),3,IF(OR((Apuestas!DK38-Apuestas!DL38)*(General!$D43-General!$E43)&gt;0,AND(Apuestas!DK38=Apuestas!DL38,General!$D43=General!$E43)),1,0)),0)</f>
        <v>1</v>
      </c>
      <c r="DL38" s="141" t="n">
        <f aca="false">DK38+DL37</f>
        <v>29</v>
      </c>
      <c r="DM38" s="140" t="n">
        <f aca="false">IF(AND(General!$D43&lt;&gt;"",General!$E43&lt;&gt;"",Apuestas!DM38&lt;&gt;"",Apuestas!DN38&lt;&gt;""),IF(AND(Apuestas!DM38=General!$D43,Apuestas!DN38=General!$E43),3,IF(OR((Apuestas!DM38-Apuestas!DN38)*(General!$D43-General!$E43)&gt;0,AND(Apuestas!DM38=Apuestas!DN38,General!$D43=General!$E43)),1,0)),0)</f>
        <v>0</v>
      </c>
      <c r="DN38" s="141" t="n">
        <f aca="false">DM38+DN37</f>
        <v>33</v>
      </c>
      <c r="DO38" s="140" t="n">
        <f aca="false">IF(AND(General!$D43&lt;&gt;"",General!$E43&lt;&gt;"",Apuestas!DO38&lt;&gt;"",Apuestas!DP38&lt;&gt;""),IF(AND(Apuestas!DO38=General!$D43,Apuestas!DP38=General!$E43),3,IF(OR((Apuestas!DO38-Apuestas!DP38)*(General!$D43-General!$E43)&gt;0,AND(Apuestas!DO38=Apuestas!DP38,General!$D43=General!$E43)),1,0)),0)</f>
        <v>0</v>
      </c>
      <c r="DP38" s="141" t="n">
        <f aca="false">DO38+DP37</f>
        <v>41</v>
      </c>
      <c r="DQ38" s="140" t="n">
        <f aca="false">IF(AND(General!$D43&lt;&gt;"",General!$E43&lt;&gt;"",Apuestas!DQ38&lt;&gt;"",Apuestas!DR38&lt;&gt;""),IF(AND(Apuestas!DQ38=General!$D43,Apuestas!DR38=General!$E43),3,IF(OR((Apuestas!DQ38-Apuestas!DR38)*(General!$D43-General!$E43)&gt;0,AND(Apuestas!DQ38=Apuestas!DR38,General!$D43=General!$E43)),1,0)),0)</f>
        <v>0</v>
      </c>
      <c r="DR38" s="141" t="n">
        <f aca="false">DQ38+DR37</f>
        <v>29</v>
      </c>
      <c r="DS38" s="140" t="n">
        <f aca="false">IF(AND(General!$D43&lt;&gt;"",General!$E43&lt;&gt;"",Apuestas!DS38&lt;&gt;"",Apuestas!DT38&lt;&gt;""),IF(AND(Apuestas!DS38=General!$D43,Apuestas!DT38=General!$E43),3,IF(OR((Apuestas!DS38-Apuestas!DT38)*(General!$D43-General!$E43)&gt;0,AND(Apuestas!DS38=Apuestas!DT38,General!$D43=General!$E43)),1,0)),0)</f>
        <v>0</v>
      </c>
      <c r="DT38" s="141" t="n">
        <f aca="false">DS38+DT37</f>
        <v>21</v>
      </c>
      <c r="DU38" s="140" t="n">
        <f aca="false">IF(AND(General!$D43&lt;&gt;"",General!$E43&lt;&gt;"",Apuestas!DU38&lt;&gt;"",Apuestas!DV38&lt;&gt;""),IF(AND(Apuestas!DU38=General!$D43,Apuestas!DV38=General!$E43),3,IF(OR((Apuestas!DU38-Apuestas!DV38)*(General!$D43-General!$E43)&gt;0,AND(Apuestas!DU38=Apuestas!DV38,General!$D43=General!$E43)),1,0)),0)</f>
        <v>0</v>
      </c>
      <c r="DV38" s="141" t="n">
        <f aca="false">DU38+DV37</f>
        <v>27</v>
      </c>
      <c r="DW38" s="140" t="n">
        <f aca="false">IF(AND(General!$D43&lt;&gt;"",General!$E43&lt;&gt;"",Apuestas!DW38&lt;&gt;"",Apuestas!DX38&lt;&gt;""),IF(AND(Apuestas!DW38=General!$D43,Apuestas!DX38=General!$E43),3,IF(OR((Apuestas!DW38-Apuestas!DX38)*(General!$D43-General!$E43)&gt;0,AND(Apuestas!DW38=Apuestas!DX38,General!$D43=General!$E43)),1,0)),0)</f>
        <v>0</v>
      </c>
      <c r="DX38" s="141" t="n">
        <f aca="false">DW38+DX37</f>
        <v>33</v>
      </c>
      <c r="DY38" s="140" t="n">
        <f aca="false">IF(AND(General!$D43&lt;&gt;"",General!$E43&lt;&gt;"",Apuestas!DY38&lt;&gt;"",Apuestas!DZ38&lt;&gt;""),IF(AND(Apuestas!DY38=General!$D43,Apuestas!DZ38=General!$E43),3,IF(OR((Apuestas!DY38-Apuestas!DZ38)*(General!$D43-General!$E43)&gt;0,AND(Apuestas!DY38=Apuestas!DZ38,General!$D43=General!$E43)),1,0)),0)</f>
        <v>1</v>
      </c>
      <c r="DZ38" s="141" t="n">
        <f aca="false">DY38+DZ37</f>
        <v>39</v>
      </c>
      <c r="EA38" s="140" t="n">
        <f aca="false">IF(AND(General!$D43&lt;&gt;"",General!$E43&lt;&gt;"",Apuestas!EA38&lt;&gt;"",Apuestas!EB38&lt;&gt;""),IF(AND(Apuestas!EA38=General!$D43,Apuestas!EB38=General!$E43),3,IF(OR((Apuestas!EA38-Apuestas!EB38)*(General!$D43-General!$E43)&gt;0,AND(Apuestas!EA38=Apuestas!EB38,General!$D43=General!$E43)),1,0)),0)</f>
        <v>3</v>
      </c>
      <c r="EB38" s="141" t="n">
        <f aca="false">EA38+EB37</f>
        <v>39</v>
      </c>
      <c r="EC38" s="140" t="n">
        <f aca="false">IF(AND(General!$D43&lt;&gt;"",General!$E43&lt;&gt;"",Apuestas!EC38&lt;&gt;"",Apuestas!ED38&lt;&gt;""),IF(AND(Apuestas!EC38=General!$D43,Apuestas!ED38=General!$E43),3,IF(OR((Apuestas!EC38-Apuestas!ED38)*(General!$D43-General!$E43)&gt;0,AND(Apuestas!EC38=Apuestas!ED38,General!$D43=General!$E43)),1,0)),0)</f>
        <v>1</v>
      </c>
      <c r="ED38" s="141" t="n">
        <f aca="false">EC38+ED37</f>
        <v>33</v>
      </c>
      <c r="EE38" s="140" t="n">
        <f aca="false">IF(AND(General!$D43&lt;&gt;"",General!$E43&lt;&gt;"",Apuestas!EE38&lt;&gt;"",Apuestas!EF38&lt;&gt;""),IF(AND(Apuestas!EE38=General!$D43,Apuestas!EF38=General!$E43),3,IF(OR((Apuestas!EE38-Apuestas!EF38)*(General!$D43-General!$E43)&gt;0,AND(Apuestas!EE38=Apuestas!EF38,General!$D43=General!$E43)),1,0)),0)</f>
        <v>1</v>
      </c>
      <c r="EF38" s="141" t="n">
        <f aca="false">EE38+EF37</f>
        <v>34</v>
      </c>
      <c r="EG38" s="140" t="n">
        <f aca="false">IF(AND(General!$D43&lt;&gt;"",General!$E43&lt;&gt;"",Apuestas!EG38&lt;&gt;"",Apuestas!EH38&lt;&gt;""),IF(AND(Apuestas!EG38=General!$D43,Apuestas!EH38=General!$E43),3,IF(OR((Apuestas!EG38-Apuestas!EH38)*(General!$D43-General!$E43)&gt;0,AND(Apuestas!EG38=Apuestas!EH38,General!$D43=General!$E43)),1,0)),0)</f>
        <v>3</v>
      </c>
      <c r="EH38" s="141" t="n">
        <f aca="false">EG38+EH37</f>
        <v>29</v>
      </c>
      <c r="EI38" s="140" t="n">
        <f aca="false">IF(AND(General!$D43&lt;&gt;"",General!$E43&lt;&gt;"",Apuestas!EI38&lt;&gt;"",Apuestas!EJ38&lt;&gt;""),IF(AND(Apuestas!EI38=General!$D43,Apuestas!EJ38=General!$E43),3,IF(OR((Apuestas!EI38-Apuestas!EJ38)*(General!$D43-General!$E43)&gt;0,AND(Apuestas!EI38=Apuestas!EJ38,General!$D43=General!$E43)),1,0)),0)</f>
        <v>1</v>
      </c>
      <c r="EJ38" s="141" t="n">
        <f aca="false">EI38+EJ37</f>
        <v>22</v>
      </c>
      <c r="EK38" s="140" t="n">
        <f aca="false">IF(AND(General!$D43&lt;&gt;"",General!$E43&lt;&gt;"",Apuestas!EK38&lt;&gt;"",Apuestas!EL38&lt;&gt;""),IF(AND(Apuestas!EK38=General!$D43,Apuestas!EL38=General!$E43),3,IF(OR((Apuestas!EK38-Apuestas!EL38)*(General!$D43-General!$E43)&gt;0,AND(Apuestas!EK38=Apuestas!EL38,General!$D43=General!$E43)),1,0)),0)</f>
        <v>0</v>
      </c>
      <c r="EL38" s="141" t="n">
        <f aca="false">EK38+EL37</f>
        <v>33</v>
      </c>
      <c r="EM38" s="140" t="n">
        <f aca="false">IF(AND(General!$D43&lt;&gt;"",General!$E43&lt;&gt;"",Apuestas!EM38&lt;&gt;"",Apuestas!EN38&lt;&gt;""),IF(AND(Apuestas!EM38=General!$D43,Apuestas!EN38=General!$E43),3,IF(OR((Apuestas!EM38-Apuestas!EN38)*(General!$D43-General!$E43)&gt;0,AND(Apuestas!EM38=Apuestas!EN38,General!$D43=General!$E43)),1,0)),0)</f>
        <v>1</v>
      </c>
      <c r="EN38" s="141" t="n">
        <f aca="false">EM38+EN37</f>
        <v>31</v>
      </c>
      <c r="EO38" s="140" t="n">
        <f aca="false">IF(AND(General!$D43&lt;&gt;"",General!$E43&lt;&gt;"",Apuestas!EO38&lt;&gt;"",Apuestas!EP38&lt;&gt;""),IF(AND(Apuestas!EO38=General!$D43,Apuestas!EP38=General!$E43),3,IF(OR((Apuestas!EO38-Apuestas!EP38)*(General!$D43-General!$E43)&gt;0,AND(Apuestas!EO38=Apuestas!EP38,General!$D43=General!$E43)),1,0)),0)</f>
        <v>0</v>
      </c>
      <c r="EP38" s="141" t="n">
        <f aca="false">EO38+EP37</f>
        <v>24</v>
      </c>
      <c r="EQ38" s="140" t="n">
        <f aca="false">IF(AND(General!$D43&lt;&gt;"",General!$E43&lt;&gt;"",Apuestas!EQ38&lt;&gt;"",Apuestas!ER38&lt;&gt;""),IF(AND(Apuestas!EQ38=General!$D43,Apuestas!ER38=General!$E43),3,IF(OR((Apuestas!EQ38-Apuestas!ER38)*(General!$D43-General!$E43)&gt;0,AND(Apuestas!EQ38=Apuestas!ER38,General!$D43=General!$E43)),1,0)),0)</f>
        <v>0</v>
      </c>
      <c r="ER38" s="141" t="n">
        <f aca="false">EQ38+ER37</f>
        <v>25</v>
      </c>
      <c r="ES38" s="140" t="n">
        <f aca="false">IF(AND(General!$D43&lt;&gt;"",General!$E43&lt;&gt;"",Apuestas!ES38&lt;&gt;"",Apuestas!ET38&lt;&gt;""),IF(AND(Apuestas!ES38=General!$D43,Apuestas!ET38=General!$E43),3,IF(OR((Apuestas!ES38-Apuestas!ET38)*(General!$D43-General!$E43)&gt;0,AND(Apuestas!ES38=Apuestas!ET38,General!$D43=General!$E43)),1,0)),0)</f>
        <v>3</v>
      </c>
      <c r="ET38" s="141" t="n">
        <f aca="false">ES38+ET37</f>
        <v>25</v>
      </c>
      <c r="EU38" s="140" t="n">
        <f aca="false">IF(AND(General!$D43&lt;&gt;"",General!$E43&lt;&gt;"",Apuestas!EU38&lt;&gt;"",Apuestas!EV38&lt;&gt;""),IF(AND(Apuestas!EU38=General!$D43,Apuestas!EV38=General!$E43),3,IF(OR((Apuestas!EU38-Apuestas!EV38)*(General!$D43-General!$E43)&gt;0,AND(Apuestas!EU38=Apuestas!EV38,General!$D43=General!$E43)),1,0)),0)</f>
        <v>3</v>
      </c>
      <c r="EV38" s="141" t="n">
        <f aca="false">EU38+EV37</f>
        <v>30</v>
      </c>
      <c r="EW38" s="140" t="n">
        <f aca="false">IF(AND(General!$D43&lt;&gt;"",General!$E43&lt;&gt;"",Apuestas!EW38&lt;&gt;"",Apuestas!EX38&lt;&gt;""),IF(AND(Apuestas!EW38=General!$D43,Apuestas!EX38=General!$E43),3,IF(OR((Apuestas!EW38-Apuestas!EX38)*(General!$D43-General!$E43)&gt;0,AND(Apuestas!EW38=Apuestas!EX38,General!$D43=General!$E43)),1,0)),0)</f>
        <v>1</v>
      </c>
      <c r="EX38" s="141" t="n">
        <f aca="false">EW38+EX37</f>
        <v>28</v>
      </c>
      <c r="EY38" s="140" t="n">
        <f aca="false">IF(AND(General!$D43&lt;&gt;"",General!$E43&lt;&gt;"",Apuestas!EY38&lt;&gt;"",Apuestas!EZ38&lt;&gt;""),IF(AND(Apuestas!EY38=General!$D43,Apuestas!EZ38=General!$E43),3,IF(OR((Apuestas!EY38-Apuestas!EZ38)*(General!$D43-General!$E43)&gt;0,AND(Apuestas!EY38=Apuestas!EZ38,General!$D43=General!$E43)),1,0)),0)</f>
        <v>0</v>
      </c>
      <c r="EZ38" s="141" t="n">
        <f aca="false">EY38+EZ37</f>
        <v>30</v>
      </c>
      <c r="FA38" s="140" t="n">
        <f aca="false">IF(AND(General!$D43&lt;&gt;"",General!$E43&lt;&gt;"",Apuestas!FA38&lt;&gt;"",Apuestas!FB38&lt;&gt;""),IF(AND(Apuestas!FA38=General!$D43,Apuestas!FB38=General!$E43),3,IF(OR((Apuestas!FA38-Apuestas!FB38)*(General!$D43-General!$E43)&gt;0,AND(Apuestas!FA38=Apuestas!FB38,General!$D43=General!$E43)),1,0)),0)</f>
        <v>0</v>
      </c>
      <c r="FB38" s="141" t="n">
        <f aca="false">FA38+FB37</f>
        <v>25</v>
      </c>
      <c r="FC38" s="140" t="n">
        <f aca="false">IF(AND(General!$D43&lt;&gt;"",General!$E43&lt;&gt;"",Apuestas!FC38&lt;&gt;"",Apuestas!FD38&lt;&gt;""),IF(AND(Apuestas!FC38=General!$D43,Apuestas!FD38=General!$E43),3,IF(OR((Apuestas!FC38-Apuestas!FD38)*(General!$D43-General!$E43)&gt;0,AND(Apuestas!FC38=Apuestas!FD38,General!$D43=General!$E43)),1,0)),0)</f>
        <v>0</v>
      </c>
      <c r="FD38" s="141" t="n">
        <f aca="false">FC38+FD37</f>
        <v>21</v>
      </c>
      <c r="FE38" s="140" t="n">
        <f aca="false">IF(AND(General!$D43&lt;&gt;"",General!$E43&lt;&gt;"",Apuestas!FE38&lt;&gt;"",Apuestas!FF38&lt;&gt;""),IF(AND(Apuestas!FE38=General!$D43,Apuestas!FF38=General!$E43),3,IF(OR((Apuestas!FE38-Apuestas!FF38)*(General!$D43-General!$E43)&gt;0,AND(Apuestas!FE38=Apuestas!FF38,General!$D43=General!$E43)),1,0)),0)</f>
        <v>1</v>
      </c>
      <c r="FF38" s="141" t="n">
        <f aca="false">FE38+FF37</f>
        <v>24</v>
      </c>
      <c r="FG38" s="140" t="n">
        <f aca="false">IF(AND(General!$D43&lt;&gt;"",General!$E43&lt;&gt;"",Apuestas!FG38&lt;&gt;"",Apuestas!FH38&lt;&gt;""),IF(AND(Apuestas!FG38=General!$D43,Apuestas!FH38=General!$E43),3,IF(OR((Apuestas!FG38-Apuestas!FH38)*(General!$D43-General!$E43)&gt;0,AND(Apuestas!FG38=Apuestas!FH38,General!$D43=General!$E43)),1,0)),0)</f>
        <v>0</v>
      </c>
      <c r="FH38" s="141" t="n">
        <f aca="false">FG38+FH37</f>
        <v>33</v>
      </c>
      <c r="FI38" s="140" t="n">
        <f aca="false">IF(AND(General!$D43&lt;&gt;"",General!$E43&lt;&gt;"",Apuestas!FI38&lt;&gt;"",Apuestas!FJ38&lt;&gt;""),IF(AND(Apuestas!FI38=General!$D43,Apuestas!FJ38=General!$E43),3,IF(OR((Apuestas!FI38-Apuestas!FJ38)*(General!$D43-General!$E43)&gt;0,AND(Apuestas!FI38=Apuestas!FJ38,General!$D43=General!$E43)),1,0)),0)</f>
        <v>0</v>
      </c>
      <c r="FJ38" s="141" t="n">
        <f aca="false">FI38+FJ37</f>
        <v>30</v>
      </c>
      <c r="FK38" s="140" t="n">
        <f aca="false">IF(AND(General!$D43&lt;&gt;"",General!$E43&lt;&gt;"",Apuestas!FK38&lt;&gt;"",Apuestas!FL38&lt;&gt;""),IF(AND(Apuestas!FK38=General!$D43,Apuestas!FL38=General!$E43),3,IF(OR((Apuestas!FK38-Apuestas!FL38)*(General!$D43-General!$E43)&gt;0,AND(Apuestas!FK38=Apuestas!FL38,General!$D43=General!$E43)),1,0)),0)</f>
        <v>1</v>
      </c>
      <c r="FL38" s="141" t="n">
        <f aca="false">FK38+FL37</f>
        <v>35</v>
      </c>
      <c r="FM38" s="140" t="n">
        <f aca="false">IF(AND(General!$D43&lt;&gt;"",General!$E43&lt;&gt;"",Apuestas!FM38&lt;&gt;"",Apuestas!FN38&lt;&gt;""),IF(AND(Apuestas!FM38=General!$D43,Apuestas!FN38=General!$E43),3,IF(OR((Apuestas!FM38-Apuestas!FN38)*(General!$D43-General!$E43)&gt;0,AND(Apuestas!FM38=Apuestas!FN38,General!$D43=General!$E43)),1,0)),0)</f>
        <v>3</v>
      </c>
      <c r="FN38" s="141" t="n">
        <f aca="false">FM38+FN37</f>
        <v>33</v>
      </c>
      <c r="FO38" s="140" t="n">
        <f aca="false">IF(AND(General!$D43&lt;&gt;"",General!$E43&lt;&gt;"",Apuestas!FO38&lt;&gt;"",Apuestas!FP38&lt;&gt;""),IF(AND(Apuestas!FO38=General!$D43,Apuestas!FP38=General!$E43),3,IF(OR((Apuestas!FO38-Apuestas!FP38)*(General!$D43-General!$E43)&gt;0,AND(Apuestas!FO38=Apuestas!FP38,General!$D43=General!$E43)),1,0)),0)</f>
        <v>1</v>
      </c>
      <c r="FP38" s="141" t="n">
        <f aca="false">FO38+FP37</f>
        <v>23</v>
      </c>
      <c r="FQ38" s="140" t="n">
        <f aca="false">IF(AND(General!$D43&lt;&gt;"",General!$E43&lt;&gt;"",Apuestas!FQ38&lt;&gt;"",Apuestas!FR38&lt;&gt;""),IF(AND(Apuestas!FQ38=General!$D43,Apuestas!FR38=General!$E43),3,IF(OR((Apuestas!FQ38-Apuestas!FR38)*(General!$D43-General!$E43)&gt;0,AND(Apuestas!FQ38=Apuestas!FR38,General!$D43=General!$E43)),1,0)),0)</f>
        <v>0</v>
      </c>
      <c r="FR38" s="141" t="n">
        <f aca="false">FQ38+FR37</f>
        <v>35</v>
      </c>
      <c r="FS38" s="140" t="n">
        <f aca="false">IF(AND(General!$D43&lt;&gt;"",General!$E43&lt;&gt;"",Apuestas!FS38&lt;&gt;"",Apuestas!FT38&lt;&gt;""),IF(AND(Apuestas!FS38=General!$D43,Apuestas!FT38=General!$E43),3,IF(OR((Apuestas!FS38-Apuestas!FT38)*(General!$D43-General!$E43)&gt;0,AND(Apuestas!FS38=Apuestas!FT38,General!$D43=General!$E43)),1,0)),0)</f>
        <v>1</v>
      </c>
      <c r="FT38" s="141" t="n">
        <f aca="false">FS38+FT37</f>
        <v>24</v>
      </c>
      <c r="FU38" s="140" t="n">
        <f aca="false">IF(AND(General!$D43&lt;&gt;"",General!$E43&lt;&gt;"",Apuestas!FU38&lt;&gt;"",Apuestas!FV38&lt;&gt;""),IF(AND(Apuestas!FU38=General!$D43,Apuestas!FV38=General!$E43),3,IF(OR((Apuestas!FU38-Apuestas!FV38)*(General!$D43-General!$E43)&gt;0,AND(Apuestas!FU38=Apuestas!FV38,General!$D43=General!$E43)),1,0)),0)</f>
        <v>0</v>
      </c>
      <c r="FV38" s="141" t="n">
        <f aca="false">FU38+FV37</f>
        <v>35</v>
      </c>
      <c r="FW38" s="140" t="n">
        <f aca="false">IF(AND(General!$D43&lt;&gt;"",General!$E43&lt;&gt;"",Apuestas!FW38&lt;&gt;"",Apuestas!FX38&lt;&gt;""),IF(AND(Apuestas!FW38=General!$D43,Apuestas!FX38=General!$E43),3,IF(OR((Apuestas!FW38-Apuestas!FX38)*(General!$D43-General!$E43)&gt;0,AND(Apuestas!FW38=Apuestas!FX38,General!$D43=General!$E43)),1,0)),0)</f>
        <v>3</v>
      </c>
      <c r="FX38" s="141" t="n">
        <f aca="false">FW38+FX37</f>
        <v>31</v>
      </c>
      <c r="FY38" s="140" t="n">
        <f aca="false">IF(AND(General!$D43&lt;&gt;"",General!$E43&lt;&gt;"",Apuestas!FY38&lt;&gt;"",Apuestas!FZ38&lt;&gt;""),IF(AND(Apuestas!FY38=General!$D43,Apuestas!FZ38=General!$E43),3,IF(OR((Apuestas!FY38-Apuestas!FZ38)*(General!$D43-General!$E43)&gt;0,AND(Apuestas!FY38=Apuestas!FZ38,General!$D43=General!$E43)),1,0)),0)</f>
        <v>1</v>
      </c>
      <c r="FZ38" s="141" t="n">
        <f aca="false">FY38+FZ37</f>
        <v>35</v>
      </c>
      <c r="GA38" s="140" t="n">
        <f aca="false">IF(AND(General!$D43&lt;&gt;"",General!$E43&lt;&gt;"",Apuestas!GA38&lt;&gt;"",Apuestas!GB38&lt;&gt;""),IF(AND(Apuestas!GA38=General!$D43,Apuestas!GB38=General!$E43),3,IF(OR((Apuestas!GA38-Apuestas!GB38)*(General!$D43-General!$E43)&gt;0,AND(Apuestas!GA38=Apuestas!GB38,General!$D43=General!$E43)),1,0)),0)</f>
        <v>0</v>
      </c>
      <c r="GB38" s="141" t="n">
        <f aca="false">GA38+GB37</f>
        <v>39</v>
      </c>
      <c r="GC38" s="140" t="n">
        <f aca="false">IF(AND(General!$D43&lt;&gt;"",General!$E43&lt;&gt;"",Apuestas!GC38&lt;&gt;"",Apuestas!GD38&lt;&gt;""),IF(AND(Apuestas!GC38=General!$D43,Apuestas!GD38=General!$E43),3,IF(OR((Apuestas!GC38-Apuestas!GD38)*(General!$D43-General!$E43)&gt;0,AND(Apuestas!GC38=Apuestas!GD38,General!$D43=General!$E43)),1,0)),0)</f>
        <v>1</v>
      </c>
      <c r="GD38" s="141" t="n">
        <f aca="false">GC38+GD37</f>
        <v>33</v>
      </c>
      <c r="GE38" s="140" t="n">
        <f aca="false">IF(AND(General!$D43&lt;&gt;"",General!$E43&lt;&gt;"",Apuestas!GE38&lt;&gt;"",Apuestas!GF38&lt;&gt;""),IF(AND(Apuestas!GE38=General!$D43,Apuestas!GF38=General!$E43),3,IF(OR((Apuestas!GE38-Apuestas!GF38)*(General!$D43-General!$E43)&gt;0,AND(Apuestas!GE38=Apuestas!GF38,General!$D43=General!$E43)),1,0)),0)</f>
        <v>1</v>
      </c>
      <c r="GF38" s="141" t="n">
        <f aca="false">GE38+GF37</f>
        <v>27</v>
      </c>
      <c r="GG38" s="140" t="n">
        <f aca="false">IF(AND(General!$D43&lt;&gt;"",General!$E43&lt;&gt;"",Apuestas!GG38&lt;&gt;"",Apuestas!GH38&lt;&gt;""),IF(AND(Apuestas!GG38=General!$D43,Apuestas!GH38=General!$E43),3,IF(OR((Apuestas!GG38-Apuestas!GH38)*(General!$D43-General!$E43)&gt;0,AND(Apuestas!GG38=Apuestas!GH38,General!$D43=General!$E43)),1,0)),0)</f>
        <v>0</v>
      </c>
      <c r="GH38" s="141" t="n">
        <f aca="false">GG38+GH37</f>
        <v>31</v>
      </c>
      <c r="GI38" s="140" t="n">
        <f aca="false">IF(AND(General!$D43&lt;&gt;"",General!$E43&lt;&gt;"",Apuestas!GI38&lt;&gt;"",Apuestas!GJ38&lt;&gt;""),IF(AND(Apuestas!GI38=General!$D43,Apuestas!GJ38=General!$E43),3,IF(OR((Apuestas!GI38-Apuestas!GJ38)*(General!$D43-General!$E43)&gt;0,AND(Apuestas!GI38=Apuestas!GJ38,General!$D43=General!$E43)),1,0)),0)</f>
        <v>1</v>
      </c>
      <c r="GJ38" s="141" t="n">
        <f aca="false">GI38+GJ37</f>
        <v>42</v>
      </c>
      <c r="GK38" s="140" t="n">
        <f aca="false">IF(AND(General!$D43&lt;&gt;"",General!$E43&lt;&gt;"",Apuestas!GK38&lt;&gt;"",Apuestas!GL38&lt;&gt;""),IF(AND(Apuestas!GK38=General!$D43,Apuestas!GL38=General!$E43),3,IF(OR((Apuestas!GK38-Apuestas!GL38)*(General!$D43-General!$E43)&gt;0,AND(Apuestas!GK38=Apuestas!GL38,General!$D43=General!$E43)),1,0)),0)</f>
        <v>0</v>
      </c>
      <c r="GL38" s="141" t="n">
        <f aca="false">GK38+GL37</f>
        <v>22</v>
      </c>
      <c r="GM38" s="140" t="n">
        <f aca="false">IF(AND(General!$D43&lt;&gt;"",General!$E43&lt;&gt;"",Apuestas!GM38&lt;&gt;"",Apuestas!GN38&lt;&gt;""),IF(AND(Apuestas!GM38=General!$D43,Apuestas!GN38=General!$E43),3,IF(OR((Apuestas!GM38-Apuestas!GN38)*(General!$D43-General!$E43)&gt;0,AND(Apuestas!GM38=Apuestas!GN38,General!$D43=General!$E43)),1,0)),0)</f>
        <v>3</v>
      </c>
      <c r="GN38" s="141" t="n">
        <f aca="false">GM38+GN37</f>
        <v>36</v>
      </c>
      <c r="GO38" s="140" t="n">
        <f aca="false">IF(AND(General!$D43&lt;&gt;"",General!$E43&lt;&gt;"",Apuestas!GO38&lt;&gt;"",Apuestas!GP38&lt;&gt;""),IF(AND(Apuestas!GO38=General!$D43,Apuestas!GP38=General!$E43),3,IF(OR((Apuestas!GO38-Apuestas!GP38)*(General!$D43-General!$E43)&gt;0,AND(Apuestas!GO38=Apuestas!GP38,General!$D43=General!$E43)),1,0)),0)</f>
        <v>0</v>
      </c>
      <c r="GP38" s="141" t="n">
        <f aca="false">GO38+GP37</f>
        <v>24</v>
      </c>
      <c r="GQ38" s="140" t="n">
        <f aca="false">IF(AND(General!$D43&lt;&gt;"",General!$E43&lt;&gt;"",Apuestas!GQ38&lt;&gt;"",Apuestas!GR38&lt;&gt;""),IF(AND(Apuestas!GQ38=General!$D43,Apuestas!GR38=General!$E43),3,IF(OR((Apuestas!GQ38-Apuestas!GR38)*(General!$D43-General!$E43)&gt;0,AND(Apuestas!GQ38=Apuestas!GR38,General!$D43=General!$E43)),1,0)),0)</f>
        <v>0</v>
      </c>
      <c r="GR38" s="141" t="n">
        <f aca="false">GQ38+GR37</f>
        <v>32</v>
      </c>
      <c r="GS38" s="140" t="n">
        <f aca="false">IF(AND(General!$D43&lt;&gt;"",General!$E43&lt;&gt;"",Apuestas!GS38&lt;&gt;"",Apuestas!GT38&lt;&gt;""),IF(AND(Apuestas!GS38=General!$D43,Apuestas!GT38=General!$E43),3,IF(OR((Apuestas!GS38-Apuestas!GT38)*(General!$D43-General!$E43)&gt;0,AND(Apuestas!GS38=Apuestas!GT38,General!$D43=General!$E43)),1,0)),0)</f>
        <v>1</v>
      </c>
      <c r="GT38" s="141" t="n">
        <f aca="false">GS38+GT37</f>
        <v>26</v>
      </c>
      <c r="GU38" s="140" t="n">
        <f aca="false">IF(AND(General!$D43&lt;&gt;"",General!$E43&lt;&gt;"",Apuestas!GU38&lt;&gt;"",Apuestas!GV38&lt;&gt;""),IF(AND(Apuestas!GU38=General!$D43,Apuestas!GV38=General!$E43),3,IF(OR((Apuestas!GU38-Apuestas!GV38)*(General!$D43-General!$E43)&gt;0,AND(Apuestas!GU38=Apuestas!GV38,General!$D43=General!$E43)),1,0)),0)</f>
        <v>0</v>
      </c>
      <c r="GV38" s="141" t="n">
        <f aca="false">GU38+GV37</f>
        <v>21</v>
      </c>
      <c r="GW38" s="140" t="n">
        <f aca="false">IF(AND(General!$D43&lt;&gt;"",General!$E43&lt;&gt;"",Apuestas!GW38&lt;&gt;"",Apuestas!GX38&lt;&gt;""),IF(AND(Apuestas!GW38=General!$D43,Apuestas!GX38=General!$E43),3,IF(OR((Apuestas!GW38-Apuestas!GX38)*(General!$D43-General!$E43)&gt;0,AND(Apuestas!GW38=Apuestas!GX38,General!$D43=General!$E43)),1,0)),0)</f>
        <v>0</v>
      </c>
      <c r="GX38" s="141" t="n">
        <f aca="false">GW38+GX37</f>
        <v>22</v>
      </c>
      <c r="GY38" s="140" t="n">
        <f aca="false">IF(AND(General!$D43&lt;&gt;"",General!$E43&lt;&gt;"",Apuestas!GY38&lt;&gt;"",Apuestas!GZ38&lt;&gt;""),IF(AND(Apuestas!GY38=General!$D43,Apuestas!GZ38=General!$E43),3,IF(OR((Apuestas!GY38-Apuestas!GZ38)*(General!$D43-General!$E43)&gt;0,AND(Apuestas!GY38=Apuestas!GZ38,General!$D43=General!$E43)),1,0)),0)</f>
        <v>3</v>
      </c>
      <c r="GZ38" s="141" t="n">
        <f aca="false">GY38+GZ37</f>
        <v>36</v>
      </c>
      <c r="HA38" s="140" t="n">
        <f aca="false">IF(AND(General!$D43&lt;&gt;"",General!$E43&lt;&gt;"",Apuestas!HA38&lt;&gt;"",Apuestas!HB38&lt;&gt;""),IF(AND(Apuestas!HA38=General!$D43,Apuestas!HB38=General!$E43),3,IF(OR((Apuestas!HA38-Apuestas!HB38)*(General!$D43-General!$E43)&gt;0,AND(Apuestas!HA38=Apuestas!HB38,General!$D43=General!$E43)),1,0)),0)</f>
        <v>0</v>
      </c>
      <c r="HB38" s="141" t="n">
        <f aca="false">HA38+HB37</f>
        <v>37</v>
      </c>
      <c r="HC38" s="140" t="n">
        <f aca="false">IF(AND(General!$D43&lt;&gt;"",General!$E43&lt;&gt;"",Apuestas!HC38&lt;&gt;"",Apuestas!HD38&lt;&gt;""),IF(AND(Apuestas!HC38=General!$D43,Apuestas!HD38=General!$E43),3,IF(OR((Apuestas!HC38-Apuestas!HD38)*(General!$D43-General!$E43)&gt;0,AND(Apuestas!HC38=Apuestas!HD38,General!$D43=General!$E43)),1,0)),0)</f>
        <v>0</v>
      </c>
      <c r="HD38" s="141" t="n">
        <f aca="false">HC38+HD37</f>
        <v>28</v>
      </c>
      <c r="HE38" s="140" t="n">
        <f aca="false">IF(AND(General!$D43&lt;&gt;"",General!$E43&lt;&gt;"",Apuestas!HE38&lt;&gt;"",Apuestas!HF38&lt;&gt;""),IF(AND(Apuestas!HE38=General!$D43,Apuestas!HF38=General!$E43),3,IF(OR((Apuestas!HE38-Apuestas!HF38)*(General!$D43-General!$E43)&gt;0,AND(Apuestas!HE38=Apuestas!HF38,General!$D43=General!$E43)),1,0)),0)</f>
        <v>1</v>
      </c>
      <c r="HF38" s="141" t="n">
        <f aca="false">HE38+HF37</f>
        <v>27</v>
      </c>
      <c r="HG38" s="140" t="n">
        <f aca="false">IF(AND(General!$D43&lt;&gt;"",General!$E43&lt;&gt;"",Apuestas!HG38&lt;&gt;"",Apuestas!HH38&lt;&gt;""),IF(AND(Apuestas!HG38=General!$D43,Apuestas!HH38=General!$E43),3,IF(OR((Apuestas!HG38-Apuestas!HH38)*(General!$D43-General!$E43)&gt;0,AND(Apuestas!HG38=Apuestas!HH38,General!$D43=General!$E43)),1,0)),0)</f>
        <v>3</v>
      </c>
      <c r="HH38" s="141" t="n">
        <f aca="false">HG38+HH37</f>
        <v>25</v>
      </c>
      <c r="HI38" s="140" t="n">
        <f aca="false">IF(AND(General!$D43&lt;&gt;"",General!$E43&lt;&gt;"",Apuestas!HI38&lt;&gt;"",Apuestas!HJ38&lt;&gt;""),IF(AND(Apuestas!HI38=General!$D43,Apuestas!HJ38=General!$E43),3,IF(OR((Apuestas!HI38-Apuestas!HJ38)*(General!$D43-General!$E43)&gt;0,AND(Apuestas!HI38=Apuestas!HJ38,General!$D43=General!$E43)),1,0)),0)</f>
        <v>0</v>
      </c>
      <c r="HJ38" s="141" t="n">
        <f aca="false">HI38+HJ37</f>
        <v>32</v>
      </c>
      <c r="HK38" s="140" t="n">
        <f aca="false">IF(AND(General!$D43&lt;&gt;"",General!$E43&lt;&gt;"",Apuestas!HK38&lt;&gt;"",Apuestas!HL38&lt;&gt;""),IF(AND(Apuestas!HK38=General!$D43,Apuestas!HL38=General!$E43),3,IF(OR((Apuestas!HK38-Apuestas!HL38)*(General!$D43-General!$E43)&gt;0,AND(Apuestas!HK38=Apuestas!HL38,General!$D43=General!$E43)),1,0)),0)</f>
        <v>3</v>
      </c>
      <c r="HL38" s="141" t="n">
        <f aca="false">HK38+HL37</f>
        <v>29</v>
      </c>
      <c r="HM38" s="140" t="n">
        <f aca="false">IF(AND(General!$D43&lt;&gt;"",General!$E43&lt;&gt;"",Apuestas!HM38&lt;&gt;"",Apuestas!HN38&lt;&gt;""),IF(AND(Apuestas!HM38=General!$D43,Apuestas!HN38=General!$E43),3,IF(OR((Apuestas!HM38-Apuestas!HN38)*(General!$D43-General!$E43)&gt;0,AND(Apuestas!HM38=Apuestas!HN38,General!$D43=General!$E43)),1,0)),0)</f>
        <v>3</v>
      </c>
      <c r="HN38" s="141" t="n">
        <f aca="false">HM38+HN37</f>
        <v>33</v>
      </c>
      <c r="HO38" s="140" t="n">
        <f aca="false">IF(AND(General!$D43&lt;&gt;"",General!$E43&lt;&gt;"",Apuestas!HO38&lt;&gt;"",Apuestas!HP38&lt;&gt;""),IF(AND(Apuestas!HO38=General!$D43,Apuestas!HP38=General!$E43),3,IF(OR((Apuestas!HO38-Apuestas!HP38)*(General!$D43-General!$E43)&gt;0,AND(Apuestas!HO38=Apuestas!HP38,General!$D43=General!$E43)),1,0)),0)</f>
        <v>0</v>
      </c>
      <c r="HP38" s="141" t="n">
        <f aca="false">HO38+HP37</f>
        <v>28</v>
      </c>
      <c r="HQ38" s="140" t="n">
        <f aca="false">IF(AND(General!$D43&lt;&gt;"",General!$E43&lt;&gt;"",Apuestas!HQ38&lt;&gt;"",Apuestas!HR38&lt;&gt;""),IF(AND(Apuestas!HQ38=General!$D43,Apuestas!HR38=General!$E43),3,IF(OR((Apuestas!HQ38-Apuestas!HR38)*(General!$D43-General!$E43)&gt;0,AND(Apuestas!HQ38=Apuestas!HR38,General!$D43=General!$E43)),1,0)),0)</f>
        <v>3</v>
      </c>
      <c r="HR38" s="141" t="n">
        <f aca="false">HQ38+HR37</f>
        <v>28</v>
      </c>
      <c r="HS38" s="140" t="n">
        <f aca="false">IF(AND(General!$D43&lt;&gt;"",General!$E43&lt;&gt;"",Apuestas!HS38&lt;&gt;"",Apuestas!HT38&lt;&gt;""),IF(AND(Apuestas!HS38=General!$D43,Apuestas!HT38=General!$E43),3,IF(OR((Apuestas!HS38-Apuestas!HT38)*(General!$D43-General!$E43)&gt;0,AND(Apuestas!HS38=Apuestas!HT38,General!$D43=General!$E43)),1,0)),0)</f>
        <v>1</v>
      </c>
      <c r="HT38" s="141" t="n">
        <f aca="false">HS38+HT37</f>
        <v>30</v>
      </c>
      <c r="HU38" s="140" t="n">
        <f aca="false">IF(AND(General!$D43&lt;&gt;"",General!$E43&lt;&gt;"",Apuestas!HU38&lt;&gt;"",Apuestas!HV38&lt;&gt;""),IF(AND(Apuestas!HU38=General!$D43,Apuestas!HV38=General!$E43),3,IF(OR((Apuestas!HU38-Apuestas!HV38)*(General!$D43-General!$E43)&gt;0,AND(Apuestas!HU38=Apuestas!HV38,General!$D43=General!$E43)),1,0)),0)</f>
        <v>0</v>
      </c>
      <c r="HV38" s="141" t="n">
        <f aca="false">HU38+HV37</f>
        <v>21</v>
      </c>
      <c r="HW38" s="140" t="n">
        <f aca="false">IF(AND(General!$D43&lt;&gt;"",General!$E43&lt;&gt;"",Apuestas!HW38&lt;&gt;"",Apuestas!HX38&lt;&gt;""),IF(AND(Apuestas!HW38=General!$D43,Apuestas!HX38=General!$E43),3,IF(OR((Apuestas!HW38-Apuestas!HX38)*(General!$D43-General!$E43)&gt;0,AND(Apuestas!HW38=Apuestas!HX38,General!$D43=General!$E43)),1,0)),0)</f>
        <v>0</v>
      </c>
      <c r="HX38" s="141" t="n">
        <f aca="false">HW38+HX37</f>
        <v>28</v>
      </c>
      <c r="HY38" s="140" t="n">
        <f aca="false">IF(AND(General!$D43&lt;&gt;"",General!$E43&lt;&gt;"",Apuestas!HY38&lt;&gt;"",Apuestas!HZ38&lt;&gt;""),IF(AND(Apuestas!HY38=General!$D43,Apuestas!HZ38=General!$E43),3,IF(OR((Apuestas!HY38-Apuestas!HZ38)*(General!$D43-General!$E43)&gt;0,AND(Apuestas!HY38=Apuestas!HZ38,General!$D43=General!$E43)),1,0)),0)</f>
        <v>0</v>
      </c>
      <c r="HZ38" s="141" t="n">
        <f aca="false">HY38+HZ37</f>
        <v>25</v>
      </c>
      <c r="IA38" s="140" t="n">
        <f aca="false">IF(AND(General!$D43&lt;&gt;"",General!$E43&lt;&gt;"",Apuestas!IA38&lt;&gt;"",Apuestas!IB38&lt;&gt;""),IF(AND(Apuestas!IA38=General!$D43,Apuestas!IB38=General!$E43),3,IF(OR((Apuestas!IA38-Apuestas!IB38)*(General!$D43-General!$E43)&gt;0,AND(Apuestas!IA38=Apuestas!IB38,General!$D43=General!$E43)),1,0)),0)</f>
        <v>0</v>
      </c>
      <c r="IB38" s="141" t="n">
        <f aca="false">IA38+IB37</f>
        <v>39</v>
      </c>
      <c r="IC38" s="140" t="n">
        <f aca="false">IF(AND(General!$D43&lt;&gt;"",General!$E43&lt;&gt;"",Apuestas!IC38&lt;&gt;"",Apuestas!ID38&lt;&gt;""),IF(AND(Apuestas!IC38=General!$D43,Apuestas!ID38=General!$E43),3,IF(OR((Apuestas!IC38-Apuestas!ID38)*(General!$D43-General!$E43)&gt;0,AND(Apuestas!IC38=Apuestas!ID38,General!$D43=General!$E43)),1,0)),0)</f>
        <v>0</v>
      </c>
      <c r="ID38" s="141" t="n">
        <f aca="false">IC38+ID37</f>
        <v>27</v>
      </c>
      <c r="IE38" s="140" t="n">
        <f aca="false">IF(AND(General!$D43&lt;&gt;"",General!$E43&lt;&gt;"",Apuestas!IE38&lt;&gt;"",Apuestas!IF38&lt;&gt;""),IF(AND(Apuestas!IE38=General!$D43,Apuestas!IF38=General!$E43),3,IF(OR((Apuestas!IE38-Apuestas!IF38)*(General!$D43-General!$E43)&gt;0,AND(Apuestas!IE38=Apuestas!IF38,General!$D43=General!$E43)),1,0)),0)</f>
        <v>1</v>
      </c>
      <c r="IF38" s="141" t="n">
        <f aca="false">IE38+IF37</f>
        <v>29</v>
      </c>
      <c r="IG38" s="140" t="n">
        <f aca="false">IF(AND(General!$D43&lt;&gt;"",General!$E43&lt;&gt;"",Apuestas!IG38&lt;&gt;"",Apuestas!IH38&lt;&gt;""),IF(AND(Apuestas!IG38=General!$D43,Apuestas!IH38=General!$E43),3,IF(OR((Apuestas!IG38-Apuestas!IH38)*(General!$D43-General!$E43)&gt;0,AND(Apuestas!IG38=Apuestas!IH38,General!$D43=General!$E43)),1,0)),0)</f>
        <v>0</v>
      </c>
      <c r="IH38" s="141" t="n">
        <f aca="false">IG38+IH37</f>
        <v>27</v>
      </c>
      <c r="II38" s="140" t="n">
        <f aca="false">IF(AND(General!$D43&lt;&gt;"",General!$E43&lt;&gt;"",Apuestas!II38&lt;&gt;"",Apuestas!IJ38&lt;&gt;""),IF(AND(Apuestas!II38=General!$D43,Apuestas!IJ38=General!$E43),3,IF(OR((Apuestas!II38-Apuestas!IJ38)*(General!$D43-General!$E43)&gt;0,AND(Apuestas!II38=Apuestas!IJ38,General!$D43=General!$E43)),1,0)),0)</f>
        <v>0</v>
      </c>
      <c r="IJ38" s="141" t="n">
        <f aca="false">II38+IJ37</f>
        <v>24</v>
      </c>
      <c r="IK38" s="140" t="n">
        <f aca="false">IF(AND(General!$D43&lt;&gt;"",General!$E43&lt;&gt;"",Apuestas!IK38&lt;&gt;"",Apuestas!IL38&lt;&gt;""),IF(AND(Apuestas!IK38=General!$D43,Apuestas!IL38=General!$E43),3,IF(OR((Apuestas!IK38-Apuestas!IL38)*(General!$D43-General!$E43)&gt;0,AND(Apuestas!IK38=Apuestas!IL38,General!$D43=General!$E43)),1,0)),0)</f>
        <v>0</v>
      </c>
      <c r="IL38" s="141" t="n">
        <f aca="false">IK38+IL37</f>
        <v>32</v>
      </c>
      <c r="IM38" s="140" t="n">
        <f aca="false">IF(AND(General!$D43&lt;&gt;"",General!$E43&lt;&gt;"",Apuestas!IM38&lt;&gt;"",Apuestas!IN38&lt;&gt;""),IF(AND(Apuestas!IM38=General!$D43,Apuestas!IN38=General!$E43),3,IF(OR((Apuestas!IM38-Apuestas!IN38)*(General!$D43-General!$E43)&gt;0,AND(Apuestas!IM38=Apuestas!IN38,General!$D43=General!$E43)),1,0)),0)</f>
        <v>1</v>
      </c>
      <c r="IN38" s="141" t="n">
        <f aca="false">IM38+IN37</f>
        <v>25</v>
      </c>
      <c r="IO38" s="140" t="n">
        <f aca="false">IF(AND(General!$D43&lt;&gt;"",General!$E43&lt;&gt;"",Apuestas!IO38&lt;&gt;"",Apuestas!IP38&lt;&gt;""),IF(AND(Apuestas!IO38=General!$D43,Apuestas!IP38=General!$E43),3,IF(OR((Apuestas!IO38-Apuestas!IP38)*(General!$D43-General!$E43)&gt;0,AND(Apuestas!IO38=Apuestas!IP38,General!$D43=General!$E43)),1,0)),0)</f>
        <v>3</v>
      </c>
      <c r="IP38" s="141" t="n">
        <f aca="false">IO38+IP37</f>
        <v>40</v>
      </c>
      <c r="IQ38" s="140" t="n">
        <f aca="false">IF(AND(General!$D43&lt;&gt;"",General!$E43&lt;&gt;"",Apuestas!IQ38&lt;&gt;"",Apuestas!IR38&lt;&gt;""),IF(AND(Apuestas!IQ38=General!$D43,Apuestas!IR38=General!$E43),3,IF(OR((Apuestas!IQ38-Apuestas!IR38)*(General!$D43-General!$E43)&gt;0,AND(Apuestas!IQ38=Apuestas!IR38,General!$D43=General!$E43)),1,0)),0)</f>
        <v>0</v>
      </c>
      <c r="IR38" s="141" t="n">
        <f aca="false">IQ38+IR37</f>
        <v>25</v>
      </c>
      <c r="IS38" s="140" t="n">
        <f aca="false">IF(AND(General!$D43&lt;&gt;"",General!$E43&lt;&gt;"",Apuestas!IS38&lt;&gt;"",Apuestas!IT38&lt;&gt;""),IF(AND(Apuestas!IS38=General!$D43,Apuestas!IT38=General!$E43),3,IF(OR((Apuestas!IS38-Apuestas!IT38)*(General!$D43-General!$E43)&gt;0,AND(Apuestas!IS38=Apuestas!IT38,General!$D43=General!$E43)),1,0)),0)</f>
        <v>3</v>
      </c>
      <c r="IT38" s="141" t="n">
        <f aca="false">IS38+IT37</f>
        <v>30</v>
      </c>
      <c r="IU38" s="140" t="n">
        <f aca="false">IF(AND(General!$D43&lt;&gt;"",General!$E43&lt;&gt;"",Apuestas!IU38&lt;&gt;"",Apuestas!IV38&lt;&gt;""),IF(AND(Apuestas!IU38=General!$D43,Apuestas!IV38=General!$E43),3,IF(OR((Apuestas!IU38-Apuestas!IV38)*(General!$D43-General!$E43)&gt;0,AND(Apuestas!IU38=Apuestas!IV38,General!$D43=General!$E43)),1,0)),0)</f>
        <v>1</v>
      </c>
      <c r="IV38" s="141" t="n">
        <f aca="false">IU38+IV37</f>
        <v>32</v>
      </c>
    </row>
    <row r="39" customFormat="false" ht="11.25" hidden="false" customHeight="false" outlineLevel="0" collapsed="false">
      <c r="A39" s="130" t="str">
        <f aca="false">General!C44</f>
        <v>Portugal</v>
      </c>
      <c r="B39" s="130" t="str">
        <f aca="false">'World Cup 2006'!F44</f>
        <v>México</v>
      </c>
      <c r="C39" s="140" t="n">
        <f aca="false">IF(AND(General!$D44&lt;&gt;"",General!$E44&lt;&gt;"",Apuestas!C39&lt;&gt;"",Apuestas!D39&lt;&gt;""),IF(AND(Apuestas!C39=General!$D44,Apuestas!D39=General!$E44),3,IF(OR((Apuestas!C39-Apuestas!D39)*(General!$D44-General!$E44)&gt;0,AND(Apuestas!C39=Apuestas!D39,General!$D44=General!$E44)),1,0)),0)</f>
        <v>3</v>
      </c>
      <c r="D39" s="141" t="n">
        <f aca="false">C39+D38</f>
        <v>31</v>
      </c>
      <c r="E39" s="140" t="n">
        <f aca="false">IF(AND(General!$D44&lt;&gt;"",General!$E44&lt;&gt;"",Apuestas!E39&lt;&gt;"",Apuestas!F39&lt;&gt;""),IF(AND(Apuestas!E39=General!$D44,Apuestas!F39=General!$E44),3,IF(OR((Apuestas!E39-Apuestas!F39)*(General!$D44-General!$E44)&gt;0,AND(Apuestas!E39=Apuestas!F39,General!$D44=General!$E44)),1,0)),0)</f>
        <v>0</v>
      </c>
      <c r="F39" s="141" t="n">
        <f aca="false">E39+F38</f>
        <v>29</v>
      </c>
      <c r="G39" s="140" t="n">
        <f aca="false">IF(AND(General!$D44&lt;&gt;"",General!$E44&lt;&gt;"",Apuestas!G39&lt;&gt;"",Apuestas!H39&lt;&gt;""),IF(AND(Apuestas!G39=General!$D44,Apuestas!H39=General!$E44),3,IF(OR((Apuestas!G39-Apuestas!H39)*(General!$D44-General!$E44)&gt;0,AND(Apuestas!G39=Apuestas!H39,General!$D44=General!$E44)),1,0)),0)</f>
        <v>0</v>
      </c>
      <c r="H39" s="141" t="n">
        <f aca="false">G39+H38</f>
        <v>31</v>
      </c>
      <c r="I39" s="142" t="n">
        <f aca="false">IF(AND(General!$D44&lt;&gt;"",General!$E44&lt;&gt;"",Apuestas!I39&lt;&gt;"",Apuestas!J39&lt;&gt;""),IF(AND(Apuestas!I39=General!$D44,Apuestas!J39=General!$E44),3,IF(OR((Apuestas!I39-Apuestas!J39)*(General!$D44-General!$E44)&gt;0,AND(Apuestas!I39=Apuestas!J39,General!$D44=General!$E44)),1,0)),0)</f>
        <v>0</v>
      </c>
      <c r="J39" s="143" t="n">
        <f aca="false">I39+J38</f>
        <v>28</v>
      </c>
      <c r="K39" s="140" t="n">
        <f aca="false">IF(AND(General!$D44&lt;&gt;"",General!$E44&lt;&gt;"",Apuestas!K39&lt;&gt;"",Apuestas!L39&lt;&gt;""),IF(AND(Apuestas!K39=General!$D44,Apuestas!L39=General!$E44),3,IF(OR((Apuestas!K39-Apuestas!L39)*(General!$D44-General!$E44)&gt;0,AND(Apuestas!K39=Apuestas!L39,General!$D44=General!$E44)),1,0)),0)</f>
        <v>3</v>
      </c>
      <c r="L39" s="141" t="n">
        <f aca="false">K39+L38</f>
        <v>31</v>
      </c>
      <c r="M39" s="140" t="n">
        <f aca="false">IF(AND(General!$D44&lt;&gt;"",General!$E44&lt;&gt;"",Apuestas!M39&lt;&gt;"",Apuestas!N39&lt;&gt;""),IF(AND(Apuestas!M39=General!$D44,Apuestas!N39=General!$E44),3,IF(OR((Apuestas!M39-Apuestas!N39)*(General!$D44-General!$E44)&gt;0,AND(Apuestas!M39=Apuestas!N39,General!$D44=General!$E44)),1,0)),0)</f>
        <v>1</v>
      </c>
      <c r="N39" s="141" t="n">
        <f aca="false">M39+N38</f>
        <v>31</v>
      </c>
      <c r="O39" s="140" t="n">
        <f aca="false">IF(AND(General!$D44&lt;&gt;"",General!$E44&lt;&gt;"",Apuestas!O39&lt;&gt;"",Apuestas!P39&lt;&gt;""),IF(AND(Apuestas!O39=General!$D44,Apuestas!P39=General!$E44),3,IF(OR((Apuestas!O39-Apuestas!P39)*(General!$D44-General!$E44)&gt;0,AND(Apuestas!O39=Apuestas!P39,General!$D44=General!$E44)),1,0)),0)</f>
        <v>0</v>
      </c>
      <c r="P39" s="141" t="n">
        <f aca="false">O39+P38</f>
        <v>29</v>
      </c>
      <c r="Q39" s="140" t="n">
        <f aca="false">IF(AND(General!$D44&lt;&gt;"",General!$E44&lt;&gt;"",Apuestas!Q39&lt;&gt;"",Apuestas!R39&lt;&gt;""),IF(AND(Apuestas!Q39=General!$D44,Apuestas!R39=General!$E44),3,IF(OR((Apuestas!Q39-Apuestas!R39)*(General!$D44-General!$E44)&gt;0,AND(Apuestas!Q39=Apuestas!R39,General!$D44=General!$E44)),1,0)),0)</f>
        <v>0</v>
      </c>
      <c r="R39" s="141" t="n">
        <f aca="false">Q39+R38</f>
        <v>31</v>
      </c>
      <c r="S39" s="140" t="n">
        <f aca="false">IF(AND(General!$D44&lt;&gt;"",General!$E44&lt;&gt;"",Apuestas!S39&lt;&gt;"",Apuestas!T39&lt;&gt;""),IF(AND(Apuestas!S39=General!$D44,Apuestas!T39=General!$E44),3,IF(OR((Apuestas!S39-Apuestas!T39)*(General!$D44-General!$E44)&gt;0,AND(Apuestas!S39=Apuestas!T39,General!$D44=General!$E44)),1,0)),0)</f>
        <v>0</v>
      </c>
      <c r="T39" s="141" t="n">
        <f aca="false">S39+T38</f>
        <v>28</v>
      </c>
      <c r="U39" s="140" t="n">
        <f aca="false">IF(AND(General!$D44&lt;&gt;"",General!$E44&lt;&gt;"",Apuestas!U39&lt;&gt;"",Apuestas!V39&lt;&gt;""),IF(AND(Apuestas!U39=General!$D44,Apuestas!V39=General!$E44),3,IF(OR((Apuestas!U39-Apuestas!V39)*(General!$D44-General!$E44)&gt;0,AND(Apuestas!U39=Apuestas!V39,General!$D44=General!$E44)),1,0)),0)</f>
        <v>0</v>
      </c>
      <c r="V39" s="141" t="n">
        <f aca="false">U39+V38</f>
        <v>34</v>
      </c>
      <c r="W39" s="140" t="n">
        <f aca="false">IF(AND(General!$D44&lt;&gt;"",General!$E44&lt;&gt;"",Apuestas!W39&lt;&gt;"",Apuestas!X39&lt;&gt;""),IF(AND(Apuestas!W39=General!$D44,Apuestas!X39=General!$E44),3,IF(OR((Apuestas!W39-Apuestas!X39)*(General!$D44-General!$E44)&gt;0,AND(Apuestas!W39=Apuestas!X39,General!$D44=General!$E44)),1,0)),0)</f>
        <v>1</v>
      </c>
      <c r="X39" s="141" t="n">
        <f aca="false">W39+X38</f>
        <v>36</v>
      </c>
      <c r="Y39" s="140" t="n">
        <f aca="false">IF(AND(General!$D44&lt;&gt;"",General!$E44&lt;&gt;"",Apuestas!Y39&lt;&gt;"",Apuestas!Z39&lt;&gt;""),IF(AND(Apuestas!Y39=General!$D44,Apuestas!Z39=General!$E44),3,IF(OR((Apuestas!Y39-Apuestas!Z39)*(General!$D44-General!$E44)&gt;0,AND(Apuestas!Y39=Apuestas!Z39,General!$D44=General!$E44)),1,0)),0)</f>
        <v>0</v>
      </c>
      <c r="Z39" s="141" t="n">
        <f aca="false">Y39+Z38</f>
        <v>30</v>
      </c>
      <c r="AA39" s="140" t="n">
        <f aca="false">IF(AND(General!$D44&lt;&gt;"",General!$E44&lt;&gt;"",Apuestas!AA39&lt;&gt;"",Apuestas!AB39&lt;&gt;""),IF(AND(Apuestas!AA39=General!$D44,Apuestas!AB39=General!$E44),3,IF(OR((Apuestas!AA39-Apuestas!AB39)*(General!$D44-General!$E44)&gt;0,AND(Apuestas!AA39=Apuestas!AB39,General!$D44=General!$E44)),1,0)),0)</f>
        <v>1</v>
      </c>
      <c r="AB39" s="141" t="n">
        <f aca="false">AA39+AB38</f>
        <v>35</v>
      </c>
      <c r="AC39" s="140" t="n">
        <f aca="false">IF(AND(General!$D44&lt;&gt;"",General!$E44&lt;&gt;"",Apuestas!AC39&lt;&gt;"",Apuestas!AD39&lt;&gt;""),IF(AND(Apuestas!AC39=General!$D44,Apuestas!AD39=General!$E44),3,IF(OR((Apuestas!AC39-Apuestas!AD39)*(General!$D44-General!$E44)&gt;0,AND(Apuestas!AC39=Apuestas!AD39,General!$D44=General!$E44)),1,0)),0)</f>
        <v>0</v>
      </c>
      <c r="AD39" s="141" t="n">
        <f aca="false">AC39+AD38</f>
        <v>28</v>
      </c>
      <c r="AE39" s="140" t="n">
        <f aca="false">IF(AND(General!$D44&lt;&gt;"",General!$E44&lt;&gt;"",Apuestas!AE39&lt;&gt;"",Apuestas!AF39&lt;&gt;""),IF(AND(Apuestas!AE39=General!$D44,Apuestas!AF39=General!$E44),3,IF(OR((Apuestas!AE39-Apuestas!AF39)*(General!$D44-General!$E44)&gt;0,AND(Apuestas!AE39=Apuestas!AF39,General!$D44=General!$E44)),1,0)),0)</f>
        <v>0</v>
      </c>
      <c r="AF39" s="141" t="n">
        <f aca="false">AE39+AF38</f>
        <v>31</v>
      </c>
      <c r="AG39" s="140" t="n">
        <f aca="false">IF(AND(General!$D44&lt;&gt;"",General!$E44&lt;&gt;"",Apuestas!AG39&lt;&gt;"",Apuestas!AH39&lt;&gt;""),IF(AND(Apuestas!AG39=General!$D44,Apuestas!AH39=General!$E44),3,IF(OR((Apuestas!AG39-Apuestas!AH39)*(General!$D44-General!$E44)&gt;0,AND(Apuestas!AG39=Apuestas!AH39,General!$D44=General!$E44)),1,0)),0)</f>
        <v>3</v>
      </c>
      <c r="AH39" s="141" t="n">
        <f aca="false">AG39+AH38</f>
        <v>33</v>
      </c>
      <c r="AI39" s="140" t="n">
        <f aca="false">IF(AND(General!$D44&lt;&gt;"",General!$E44&lt;&gt;"",Apuestas!AI39&lt;&gt;"",Apuestas!AJ39&lt;&gt;""),IF(AND(Apuestas!AI39=General!$D44,Apuestas!AJ39=General!$E44),3,IF(OR((Apuestas!AI39-Apuestas!AJ39)*(General!$D44-General!$E44)&gt;0,AND(Apuestas!AI39=Apuestas!AJ39,General!$D44=General!$E44)),1,0)),0)</f>
        <v>3</v>
      </c>
      <c r="AJ39" s="141" t="n">
        <f aca="false">AI39+AJ38</f>
        <v>33</v>
      </c>
      <c r="AK39" s="140" t="n">
        <f aca="false">IF(AND(General!$D44&lt;&gt;"",General!$E44&lt;&gt;"",Apuestas!AK39&lt;&gt;"",Apuestas!AL39&lt;&gt;""),IF(AND(Apuestas!AK39=General!$D44,Apuestas!AL39=General!$E44),3,IF(OR((Apuestas!AK39-Apuestas!AL39)*(General!$D44-General!$E44)&gt;0,AND(Apuestas!AK39=Apuestas!AL39,General!$D44=General!$E44)),1,0)),0)</f>
        <v>0</v>
      </c>
      <c r="AL39" s="141" t="n">
        <f aca="false">AK39+AL38</f>
        <v>34</v>
      </c>
      <c r="AM39" s="140" t="n">
        <f aca="false">IF(AND(General!$D44&lt;&gt;"",General!$E44&lt;&gt;"",Apuestas!AM39&lt;&gt;"",Apuestas!AN39&lt;&gt;""),IF(AND(Apuestas!AM39=General!$D44,Apuestas!AN39=General!$E44),3,IF(OR((Apuestas!AM39-Apuestas!AN39)*(General!$D44-General!$E44)&gt;0,AND(Apuestas!AM39=Apuestas!AN39,General!$D44=General!$E44)),1,0)),0)</f>
        <v>3</v>
      </c>
      <c r="AN39" s="141" t="n">
        <f aca="false">AM39+AN38</f>
        <v>34</v>
      </c>
      <c r="AO39" s="140" t="n">
        <f aca="false">IF(AND(General!$D44&lt;&gt;"",General!$E44&lt;&gt;"",Apuestas!AO39&lt;&gt;"",Apuestas!AP39&lt;&gt;""),IF(AND(Apuestas!AO39=General!$D44,Apuestas!AP39=General!$E44),3,IF(OR((Apuestas!AO39-Apuestas!AP39)*(General!$D44-General!$E44)&gt;0,AND(Apuestas!AO39=Apuestas!AP39,General!$D44=General!$E44)),1,0)),0)</f>
        <v>0</v>
      </c>
      <c r="AP39" s="141" t="n">
        <f aca="false">AO39+AP38</f>
        <v>34</v>
      </c>
      <c r="AQ39" s="140" t="n">
        <f aca="false">IF(AND(General!$D44&lt;&gt;"",General!$E44&lt;&gt;"",Apuestas!AQ39&lt;&gt;"",Apuestas!AR39&lt;&gt;""),IF(AND(Apuestas!AQ39=General!$D44,Apuestas!AR39=General!$E44),3,IF(OR((Apuestas!AQ39-Apuestas!AR39)*(General!$D44-General!$E44)&gt;0,AND(Apuestas!AQ39=Apuestas!AR39,General!$D44=General!$E44)),1,0)),0)</f>
        <v>0</v>
      </c>
      <c r="AR39" s="141" t="n">
        <f aca="false">AQ39+AR38</f>
        <v>29</v>
      </c>
      <c r="AS39" s="140" t="n">
        <f aca="false">IF(AND(General!$D44&lt;&gt;"",General!$E44&lt;&gt;"",Apuestas!AS39&lt;&gt;"",Apuestas!AT39&lt;&gt;""),IF(AND(Apuestas!AS39=General!$D44,Apuestas!AT39=General!$E44),3,IF(OR((Apuestas!AS39-Apuestas!AT39)*(General!$D44-General!$E44)&gt;0,AND(Apuestas!AS39=Apuestas!AT39,General!$D44=General!$E44)),1,0)),0)</f>
        <v>0</v>
      </c>
      <c r="AT39" s="141" t="n">
        <f aca="false">AS39+AT38</f>
        <v>29</v>
      </c>
      <c r="AU39" s="140" t="n">
        <f aca="false">IF(AND(General!$D44&lt;&gt;"",General!$E44&lt;&gt;"",Apuestas!AU39&lt;&gt;"",Apuestas!AV39&lt;&gt;""),IF(AND(Apuestas!AU39=General!$D44,Apuestas!AV39=General!$E44),3,IF(OR((Apuestas!AU39-Apuestas!AV39)*(General!$D44-General!$E44)&gt;0,AND(Apuestas!AU39=Apuestas!AV39,General!$D44=General!$E44)),1,0)),0)</f>
        <v>0</v>
      </c>
      <c r="AV39" s="141" t="n">
        <f aca="false">AU39+AV38</f>
        <v>25</v>
      </c>
      <c r="AW39" s="140" t="n">
        <f aca="false">IF(AND(General!$D44&lt;&gt;"",General!$E44&lt;&gt;"",Apuestas!AW39&lt;&gt;"",Apuestas!AX39&lt;&gt;""),IF(AND(Apuestas!AW39=General!$D44,Apuestas!AX39=General!$E44),3,IF(OR((Apuestas!AW39-Apuestas!AX39)*(General!$D44-General!$E44)&gt;0,AND(Apuestas!AW39=Apuestas!AX39,General!$D44=General!$E44)),1,0)),0)</f>
        <v>0</v>
      </c>
      <c r="AX39" s="141" t="n">
        <f aca="false">AW39+AX38</f>
        <v>31</v>
      </c>
      <c r="AY39" s="140" t="n">
        <f aca="false">IF(AND(General!$D44&lt;&gt;"",General!$E44&lt;&gt;"",Apuestas!AY39&lt;&gt;"",Apuestas!AZ39&lt;&gt;""),IF(AND(Apuestas!AY39=General!$D44,Apuestas!AZ39=General!$E44),3,IF(OR((Apuestas!AY39-Apuestas!AZ39)*(General!$D44-General!$E44)&gt;0,AND(Apuestas!AY39=Apuestas!AZ39,General!$D44=General!$E44)),1,0)),0)</f>
        <v>0</v>
      </c>
      <c r="AZ39" s="141" t="n">
        <f aca="false">AY39+AZ38</f>
        <v>30</v>
      </c>
      <c r="BA39" s="140" t="n">
        <f aca="false">IF(AND(General!$D44&lt;&gt;"",General!$E44&lt;&gt;"",Apuestas!BA39&lt;&gt;"",Apuestas!BB39&lt;&gt;""),IF(AND(Apuestas!BA39=General!$D44,Apuestas!BB39=General!$E44),3,IF(OR((Apuestas!BA39-Apuestas!BB39)*(General!$D44-General!$E44)&gt;0,AND(Apuestas!BA39=Apuestas!BB39,General!$D44=General!$E44)),1,0)),0)</f>
        <v>3</v>
      </c>
      <c r="BB39" s="141" t="n">
        <f aca="false">BA39+BB38</f>
        <v>33</v>
      </c>
      <c r="BC39" s="140" t="n">
        <f aca="false">IF(AND(General!$D44&lt;&gt;"",General!$E44&lt;&gt;"",Apuestas!BC39&lt;&gt;"",Apuestas!BD39&lt;&gt;""),IF(AND(Apuestas!BC39=General!$D44,Apuestas!BD39=General!$E44),3,IF(OR((Apuestas!BC39-Apuestas!BD39)*(General!$D44-General!$E44)&gt;0,AND(Apuestas!BC39=Apuestas!BD39,General!$D44=General!$E44)),1,0)),0)</f>
        <v>0</v>
      </c>
      <c r="BD39" s="141" t="n">
        <f aca="false">BC39+BD38</f>
        <v>31</v>
      </c>
      <c r="BE39" s="140" t="n">
        <f aca="false">IF(AND(General!$D44&lt;&gt;"",General!$E44&lt;&gt;"",Apuestas!BE39&lt;&gt;"",Apuestas!BF39&lt;&gt;""),IF(AND(Apuestas!BE39=General!$D44,Apuestas!BF39=General!$E44),3,IF(OR((Apuestas!BE39-Apuestas!BF39)*(General!$D44-General!$E44)&gt;0,AND(Apuestas!BE39=Apuestas!BF39,General!$D44=General!$E44)),1,0)),0)</f>
        <v>0</v>
      </c>
      <c r="BF39" s="141" t="n">
        <f aca="false">BE39+BF38</f>
        <v>26</v>
      </c>
      <c r="BG39" s="140" t="n">
        <f aca="false">IF(AND(General!$D44&lt;&gt;"",General!$E44&lt;&gt;"",Apuestas!BG39&lt;&gt;"",Apuestas!BH39&lt;&gt;""),IF(AND(Apuestas!BG39=General!$D44,Apuestas!BH39=General!$E44),3,IF(OR((Apuestas!BG39-Apuestas!BH39)*(General!$D44-General!$E44)&gt;0,AND(Apuestas!BG39=Apuestas!BH39,General!$D44=General!$E44)),1,0)),0)</f>
        <v>0</v>
      </c>
      <c r="BH39" s="141" t="n">
        <f aca="false">BG39+BH38</f>
        <v>32</v>
      </c>
      <c r="BI39" s="140" t="n">
        <f aca="false">IF(AND(General!$D44&lt;&gt;"",General!$E44&lt;&gt;"",Apuestas!BI39&lt;&gt;"",Apuestas!BJ39&lt;&gt;""),IF(AND(Apuestas!BI39=General!$D44,Apuestas!BJ39=General!$E44),3,IF(OR((Apuestas!BI39-Apuestas!BJ39)*(General!$D44-General!$E44)&gt;0,AND(Apuestas!BI39=Apuestas!BJ39,General!$D44=General!$E44)),1,0)),0)</f>
        <v>0</v>
      </c>
      <c r="BJ39" s="141" t="n">
        <f aca="false">BI39+BJ38</f>
        <v>23</v>
      </c>
      <c r="BK39" s="140" t="n">
        <f aca="false">IF(AND(General!$D44&lt;&gt;"",General!$E44&lt;&gt;"",Apuestas!BK39&lt;&gt;"",Apuestas!BL39&lt;&gt;""),IF(AND(Apuestas!BK39=General!$D44,Apuestas!BL39=General!$E44),3,IF(OR((Apuestas!BK39-Apuestas!BL39)*(General!$D44-General!$E44)&gt;0,AND(Apuestas!BK39=Apuestas!BL39,General!$D44=General!$E44)),1,0)),0)</f>
        <v>3</v>
      </c>
      <c r="BL39" s="141" t="n">
        <f aca="false">BK39+BL38</f>
        <v>39</v>
      </c>
      <c r="BM39" s="140" t="n">
        <f aca="false">IF(AND(General!$D44&lt;&gt;"",General!$E44&lt;&gt;"",Apuestas!BM39&lt;&gt;"",Apuestas!BN39&lt;&gt;""),IF(AND(Apuestas!BM39=General!$D44,Apuestas!BN39=General!$E44),3,IF(OR((Apuestas!BM39-Apuestas!BN39)*(General!$D44-General!$E44)&gt;0,AND(Apuestas!BM39=Apuestas!BN39,General!$D44=General!$E44)),1,0)),0)</f>
        <v>0</v>
      </c>
      <c r="BN39" s="141" t="n">
        <f aca="false">BM39+BN38</f>
        <v>27</v>
      </c>
      <c r="BO39" s="140" t="n">
        <f aca="false">IF(AND(General!$D44&lt;&gt;"",General!$E44&lt;&gt;"",Apuestas!BO39&lt;&gt;"",Apuestas!BP39&lt;&gt;""),IF(AND(Apuestas!BO39=General!$D44,Apuestas!BP39=General!$E44),3,IF(OR((Apuestas!BO39-Apuestas!BP39)*(General!$D44-General!$E44)&gt;0,AND(Apuestas!BO39=Apuestas!BP39,General!$D44=General!$E44)),1,0)),0)</f>
        <v>3</v>
      </c>
      <c r="BP39" s="141" t="n">
        <f aca="false">BO39+BP38</f>
        <v>32</v>
      </c>
      <c r="BQ39" s="140" t="n">
        <f aca="false">IF(AND(General!$D44&lt;&gt;"",General!$E44&lt;&gt;"",Apuestas!BQ39&lt;&gt;"",Apuestas!BR39&lt;&gt;""),IF(AND(Apuestas!BQ39=General!$D44,Apuestas!BR39=General!$E44),3,IF(OR((Apuestas!BQ39-Apuestas!BR39)*(General!$D44-General!$E44)&gt;0,AND(Apuestas!BQ39=Apuestas!BR39,General!$D44=General!$E44)),1,0)),0)</f>
        <v>0</v>
      </c>
      <c r="BR39" s="141" t="n">
        <f aca="false">BQ39+BR38</f>
        <v>31</v>
      </c>
      <c r="BS39" s="140" t="n">
        <f aca="false">IF(AND(General!$D44&lt;&gt;"",General!$E44&lt;&gt;"",Apuestas!BS39&lt;&gt;"",Apuestas!BT39&lt;&gt;""),IF(AND(Apuestas!BS39=General!$D44,Apuestas!BT39=General!$E44),3,IF(OR((Apuestas!BS39-Apuestas!BT39)*(General!$D44-General!$E44)&gt;0,AND(Apuestas!BS39=Apuestas!BT39,General!$D44=General!$E44)),1,0)),0)</f>
        <v>0</v>
      </c>
      <c r="BT39" s="141" t="n">
        <f aca="false">BS39+BT38</f>
        <v>25</v>
      </c>
      <c r="BU39" s="140" t="n">
        <f aca="false">IF(AND(General!$D44&lt;&gt;"",General!$E44&lt;&gt;"",Apuestas!BU39&lt;&gt;"",Apuestas!BV39&lt;&gt;""),IF(AND(Apuestas!BU39=General!$D44,Apuestas!BV39=General!$E44),3,IF(OR((Apuestas!BU39-Apuestas!BV39)*(General!$D44-General!$E44)&gt;0,AND(Apuestas!BU39=Apuestas!BV39,General!$D44=General!$E44)),1,0)),0)</f>
        <v>1</v>
      </c>
      <c r="BV39" s="141" t="n">
        <f aca="false">BU39+BV38</f>
        <v>30</v>
      </c>
      <c r="BW39" s="140" t="n">
        <f aca="false">IF(AND(General!$D44&lt;&gt;"",General!$E44&lt;&gt;"",Apuestas!BW39&lt;&gt;"",Apuestas!BX39&lt;&gt;""),IF(AND(Apuestas!BW39=General!$D44,Apuestas!BX39=General!$E44),3,IF(OR((Apuestas!BW39-Apuestas!BX39)*(General!$D44-General!$E44)&gt;0,AND(Apuestas!BW39=Apuestas!BX39,General!$D44=General!$E44)),1,0)),0)</f>
        <v>1</v>
      </c>
      <c r="BX39" s="141" t="n">
        <f aca="false">BW39+BX38</f>
        <v>35</v>
      </c>
      <c r="BY39" s="140" t="n">
        <f aca="false">IF(AND(General!$D44&lt;&gt;"",General!$E44&lt;&gt;"",Apuestas!BY39&lt;&gt;"",Apuestas!BZ39&lt;&gt;""),IF(AND(Apuestas!BY39=General!$D44,Apuestas!BZ39=General!$E44),3,IF(OR((Apuestas!BY39-Apuestas!BZ39)*(General!$D44-General!$E44)&gt;0,AND(Apuestas!BY39=Apuestas!BZ39,General!$D44=General!$E44)),1,0)),0)</f>
        <v>0</v>
      </c>
      <c r="BZ39" s="141" t="n">
        <f aca="false">BY39+BZ38</f>
        <v>23</v>
      </c>
      <c r="CA39" s="140" t="n">
        <f aca="false">IF(AND(General!$D44&lt;&gt;"",General!$E44&lt;&gt;"",Apuestas!CA39&lt;&gt;"",Apuestas!CB39&lt;&gt;""),IF(AND(Apuestas!CA39=General!$D44,Apuestas!CB39=General!$E44),3,IF(OR((Apuestas!CA39-Apuestas!CB39)*(General!$D44-General!$E44)&gt;0,AND(Apuestas!CA39=Apuestas!CB39,General!$D44=General!$E44)),1,0)),0)</f>
        <v>0</v>
      </c>
      <c r="CB39" s="141" t="n">
        <f aca="false">CA39+CB38</f>
        <v>24</v>
      </c>
      <c r="CC39" s="140" t="n">
        <f aca="false">IF(AND(General!$D44&lt;&gt;"",General!$E44&lt;&gt;"",Apuestas!CC39&lt;&gt;"",Apuestas!CD39&lt;&gt;""),IF(AND(Apuestas!CC39=General!$D44,Apuestas!CD39=General!$E44),3,IF(OR((Apuestas!CC39-Apuestas!CD39)*(General!$D44-General!$E44)&gt;0,AND(Apuestas!CC39=Apuestas!CD39,General!$D44=General!$E44)),1,0)),0)</f>
        <v>0</v>
      </c>
      <c r="CD39" s="141" t="n">
        <f aca="false">CC39+CD38</f>
        <v>31</v>
      </c>
      <c r="CE39" s="140" t="n">
        <f aca="false">IF(AND(General!$D44&lt;&gt;"",General!$E44&lt;&gt;"",Apuestas!CE39&lt;&gt;"",Apuestas!CF39&lt;&gt;""),IF(AND(Apuestas!CE39=General!$D44,Apuestas!CF39=General!$E44),3,IF(OR((Apuestas!CE39-Apuestas!CF39)*(General!$D44-General!$E44)&gt;0,AND(Apuestas!CE39=Apuestas!CF39,General!$D44=General!$E44)),1,0)),0)</f>
        <v>0</v>
      </c>
      <c r="CF39" s="141" t="n">
        <f aca="false">CE39+CF38</f>
        <v>18</v>
      </c>
      <c r="CG39" s="140" t="n">
        <f aca="false">IF(AND(General!$D44&lt;&gt;"",General!$E44&lt;&gt;"",Apuestas!CG39&lt;&gt;"",Apuestas!CH39&lt;&gt;""),IF(AND(Apuestas!CG39=General!$D44,Apuestas!CH39=General!$E44),3,IF(OR((Apuestas!CG39-Apuestas!CH39)*(General!$D44-General!$E44)&gt;0,AND(Apuestas!CG39=Apuestas!CH39,General!$D44=General!$E44)),1,0)),0)</f>
        <v>0</v>
      </c>
      <c r="CH39" s="141" t="n">
        <f aca="false">CG39+CH38</f>
        <v>27</v>
      </c>
      <c r="CI39" s="140" t="n">
        <f aca="false">IF(AND(General!$D44&lt;&gt;"",General!$E44&lt;&gt;"",Apuestas!CI39&lt;&gt;"",Apuestas!CJ39&lt;&gt;""),IF(AND(Apuestas!CI39=General!$D44,Apuestas!CJ39=General!$E44),3,IF(OR((Apuestas!CI39-Apuestas!CJ39)*(General!$D44-General!$E44)&gt;0,AND(Apuestas!CI39=Apuestas!CJ39,General!$D44=General!$E44)),1,0)),0)</f>
        <v>0</v>
      </c>
      <c r="CJ39" s="141" t="n">
        <f aca="false">CI39+CJ38</f>
        <v>33</v>
      </c>
      <c r="CK39" s="140" t="n">
        <f aca="false">IF(AND(General!$D44&lt;&gt;"",General!$E44&lt;&gt;"",Apuestas!CK39&lt;&gt;"",Apuestas!CL39&lt;&gt;""),IF(AND(Apuestas!CK39=General!$D44,Apuestas!CL39=General!$E44),3,IF(OR((Apuestas!CK39-Apuestas!CL39)*(General!$D44-General!$E44)&gt;0,AND(Apuestas!CK39=Apuestas!CL39,General!$D44=General!$E44)),1,0)),0)</f>
        <v>0</v>
      </c>
      <c r="CL39" s="141" t="n">
        <f aca="false">CK39+CL38</f>
        <v>30</v>
      </c>
      <c r="CM39" s="140" t="n">
        <f aca="false">IF(AND(General!$D44&lt;&gt;"",General!$E44&lt;&gt;"",Apuestas!CM39&lt;&gt;"",Apuestas!CN39&lt;&gt;""),IF(AND(Apuestas!CM39=General!$D44,Apuestas!CN39=General!$E44),3,IF(OR((Apuestas!CM39-Apuestas!CN39)*(General!$D44-General!$E44)&gt;0,AND(Apuestas!CM39=Apuestas!CN39,General!$D44=General!$E44)),1,0)),0)</f>
        <v>0</v>
      </c>
      <c r="CN39" s="141" t="n">
        <f aca="false">CM39+CN38</f>
        <v>34</v>
      </c>
      <c r="CO39" s="140" t="n">
        <f aca="false">IF(AND(General!$D44&lt;&gt;"",General!$E44&lt;&gt;"",Apuestas!CO39&lt;&gt;"",Apuestas!CP39&lt;&gt;""),IF(AND(Apuestas!CO39=General!$D44,Apuestas!CP39=General!$E44),3,IF(OR((Apuestas!CO39-Apuestas!CP39)*(General!$D44-General!$E44)&gt;0,AND(Apuestas!CO39=Apuestas!CP39,General!$D44=General!$E44)),1,0)),0)</f>
        <v>0</v>
      </c>
      <c r="CP39" s="141" t="n">
        <f aca="false">CO39+CP38</f>
        <v>25</v>
      </c>
      <c r="CQ39" s="140" t="n">
        <f aca="false">IF(AND(General!$D44&lt;&gt;"",General!$E44&lt;&gt;"",Apuestas!CQ39&lt;&gt;"",Apuestas!CR39&lt;&gt;""),IF(AND(Apuestas!CQ39=General!$D44,Apuestas!CR39=General!$E44),3,IF(OR((Apuestas!CQ39-Apuestas!CR39)*(General!$D44-General!$E44)&gt;0,AND(Apuestas!CQ39=Apuestas!CR39,General!$D44=General!$E44)),1,0)),0)</f>
        <v>0</v>
      </c>
      <c r="CR39" s="141" t="n">
        <f aca="false">CQ39+CR38</f>
        <v>33</v>
      </c>
      <c r="CS39" s="140" t="n">
        <f aca="false">IF(AND(General!$D44&lt;&gt;"",General!$E44&lt;&gt;"",Apuestas!CS39&lt;&gt;"",Apuestas!CT39&lt;&gt;""),IF(AND(Apuestas!CS39=General!$D44,Apuestas!CT39=General!$E44),3,IF(OR((Apuestas!CS39-Apuestas!CT39)*(General!$D44-General!$E44)&gt;0,AND(Apuestas!CS39=Apuestas!CT39,General!$D44=General!$E44)),1,0)),0)</f>
        <v>0</v>
      </c>
      <c r="CT39" s="141" t="n">
        <f aca="false">CS39+CT38</f>
        <v>28</v>
      </c>
      <c r="CU39" s="140" t="n">
        <f aca="false">IF(AND(General!$D44&lt;&gt;"",General!$E44&lt;&gt;"",Apuestas!CU39&lt;&gt;"",Apuestas!CV39&lt;&gt;""),IF(AND(Apuestas!CU39=General!$D44,Apuestas!CV39=General!$E44),3,IF(OR((Apuestas!CU39-Apuestas!CV39)*(General!$D44-General!$E44)&gt;0,AND(Apuestas!CU39=Apuestas!CV39,General!$D44=General!$E44)),1,0)),0)</f>
        <v>0</v>
      </c>
      <c r="CV39" s="141" t="n">
        <f aca="false">CU39+CV38</f>
        <v>32</v>
      </c>
      <c r="CW39" s="140" t="n">
        <f aca="false">IF(AND(General!$D44&lt;&gt;"",General!$E44&lt;&gt;"",Apuestas!CW39&lt;&gt;"",Apuestas!CX39&lt;&gt;""),IF(AND(Apuestas!CW39=General!$D44,Apuestas!CX39=General!$E44),3,IF(OR((Apuestas!CW39-Apuestas!CX39)*(General!$D44-General!$E44)&gt;0,AND(Apuestas!CW39=Apuestas!CX39,General!$D44=General!$E44)),1,0)),0)</f>
        <v>0</v>
      </c>
      <c r="CX39" s="141" t="n">
        <f aca="false">CW39+CX38</f>
        <v>27</v>
      </c>
      <c r="CY39" s="140" t="n">
        <f aca="false">IF(AND(General!$D44&lt;&gt;"",General!$E44&lt;&gt;"",Apuestas!CY39&lt;&gt;"",Apuestas!CZ39&lt;&gt;""),IF(AND(Apuestas!CY39=General!$D44,Apuestas!CZ39=General!$E44),3,IF(OR((Apuestas!CY39-Apuestas!CZ39)*(General!$D44-General!$E44)&gt;0,AND(Apuestas!CY39=Apuestas!CZ39,General!$D44=General!$E44)),1,0)),0)</f>
        <v>0</v>
      </c>
      <c r="CZ39" s="141" t="n">
        <f aca="false">CY39+CZ38</f>
        <v>25</v>
      </c>
      <c r="DA39" s="140" t="n">
        <f aca="false">IF(AND(General!$D44&lt;&gt;"",General!$E44&lt;&gt;"",Apuestas!DA39&lt;&gt;"",Apuestas!DB39&lt;&gt;""),IF(AND(Apuestas!DA39=General!$D44,Apuestas!DB39=General!$E44),3,IF(OR((Apuestas!DA39-Apuestas!DB39)*(General!$D44-General!$E44)&gt;0,AND(Apuestas!DA39=Apuestas!DB39,General!$D44=General!$E44)),1,0)),0)</f>
        <v>1</v>
      </c>
      <c r="DB39" s="141" t="n">
        <f aca="false">DA39+DB38</f>
        <v>29</v>
      </c>
      <c r="DC39" s="140" t="n">
        <f aca="false">IF(AND(General!$D44&lt;&gt;"",General!$E44&lt;&gt;"",Apuestas!DC39&lt;&gt;"",Apuestas!DD39&lt;&gt;""),IF(AND(Apuestas!DC39=General!$D44,Apuestas!DD39=General!$E44),3,IF(OR((Apuestas!DC39-Apuestas!DD39)*(General!$D44-General!$E44)&gt;0,AND(Apuestas!DC39=Apuestas!DD39,General!$D44=General!$E44)),1,0)),0)</f>
        <v>0</v>
      </c>
      <c r="DD39" s="141" t="n">
        <f aca="false">DC39+DD38</f>
        <v>30</v>
      </c>
      <c r="DE39" s="140" t="n">
        <f aca="false">IF(AND(General!$D44&lt;&gt;"",General!$E44&lt;&gt;"",Apuestas!DE39&lt;&gt;"",Apuestas!DF39&lt;&gt;""),IF(AND(Apuestas!DE39=General!$D44,Apuestas!DF39=General!$E44),3,IF(OR((Apuestas!DE39-Apuestas!DF39)*(General!$D44-General!$E44)&gt;0,AND(Apuestas!DE39=Apuestas!DF39,General!$D44=General!$E44)),1,0)),0)</f>
        <v>0</v>
      </c>
      <c r="DF39" s="141" t="n">
        <f aca="false">DE39+DF38</f>
        <v>32</v>
      </c>
      <c r="DG39" s="140" t="n">
        <f aca="false">IF(AND(General!$D44&lt;&gt;"",General!$E44&lt;&gt;"",Apuestas!DG39&lt;&gt;"",Apuestas!DH39&lt;&gt;""),IF(AND(Apuestas!DG39=General!$D44,Apuestas!DH39=General!$E44),3,IF(OR((Apuestas!DG39-Apuestas!DH39)*(General!$D44-General!$E44)&gt;0,AND(Apuestas!DG39=Apuestas!DH39,General!$D44=General!$E44)),1,0)),0)</f>
        <v>0</v>
      </c>
      <c r="DH39" s="141" t="n">
        <f aca="false">DG39+DH38</f>
        <v>27</v>
      </c>
      <c r="DI39" s="140" t="n">
        <f aca="false">IF(AND(General!$D44&lt;&gt;"",General!$E44&lt;&gt;"",Apuestas!DI39&lt;&gt;"",Apuestas!DJ39&lt;&gt;""),IF(AND(Apuestas!DI39=General!$D44,Apuestas!DJ39=General!$E44),3,IF(OR((Apuestas!DI39-Apuestas!DJ39)*(General!$D44-General!$E44)&gt;0,AND(Apuestas!DI39=Apuestas!DJ39,General!$D44=General!$E44)),1,0)),0)</f>
        <v>3</v>
      </c>
      <c r="DJ39" s="141" t="n">
        <f aca="false">DI39+DJ38</f>
        <v>22</v>
      </c>
      <c r="DK39" s="140" t="n">
        <f aca="false">IF(AND(General!$D44&lt;&gt;"",General!$E44&lt;&gt;"",Apuestas!DK39&lt;&gt;"",Apuestas!DL39&lt;&gt;""),IF(AND(Apuestas!DK39=General!$D44,Apuestas!DL39=General!$E44),3,IF(OR((Apuestas!DK39-Apuestas!DL39)*(General!$D44-General!$E44)&gt;0,AND(Apuestas!DK39=Apuestas!DL39,General!$D44=General!$E44)),1,0)),0)</f>
        <v>0</v>
      </c>
      <c r="DL39" s="141" t="n">
        <f aca="false">DK39+DL38</f>
        <v>29</v>
      </c>
      <c r="DM39" s="140" t="n">
        <f aca="false">IF(AND(General!$D44&lt;&gt;"",General!$E44&lt;&gt;"",Apuestas!DM39&lt;&gt;"",Apuestas!DN39&lt;&gt;""),IF(AND(Apuestas!DM39=General!$D44,Apuestas!DN39=General!$E44),3,IF(OR((Apuestas!DM39-Apuestas!DN39)*(General!$D44-General!$E44)&gt;0,AND(Apuestas!DM39=Apuestas!DN39,General!$D44=General!$E44)),1,0)),0)</f>
        <v>1</v>
      </c>
      <c r="DN39" s="141" t="n">
        <f aca="false">DM39+DN38</f>
        <v>34</v>
      </c>
      <c r="DO39" s="140" t="n">
        <f aca="false">IF(AND(General!$D44&lt;&gt;"",General!$E44&lt;&gt;"",Apuestas!DO39&lt;&gt;"",Apuestas!DP39&lt;&gt;""),IF(AND(Apuestas!DO39=General!$D44,Apuestas!DP39=General!$E44),3,IF(OR((Apuestas!DO39-Apuestas!DP39)*(General!$D44-General!$E44)&gt;0,AND(Apuestas!DO39=Apuestas!DP39,General!$D44=General!$E44)),1,0)),0)</f>
        <v>1</v>
      </c>
      <c r="DP39" s="141" t="n">
        <f aca="false">DO39+DP38</f>
        <v>42</v>
      </c>
      <c r="DQ39" s="140" t="n">
        <f aca="false">IF(AND(General!$D44&lt;&gt;"",General!$E44&lt;&gt;"",Apuestas!DQ39&lt;&gt;"",Apuestas!DR39&lt;&gt;""),IF(AND(Apuestas!DQ39=General!$D44,Apuestas!DR39=General!$E44),3,IF(OR((Apuestas!DQ39-Apuestas!DR39)*(General!$D44-General!$E44)&gt;0,AND(Apuestas!DQ39=Apuestas!DR39,General!$D44=General!$E44)),1,0)),0)</f>
        <v>3</v>
      </c>
      <c r="DR39" s="141" t="n">
        <f aca="false">DQ39+DR38</f>
        <v>32</v>
      </c>
      <c r="DS39" s="140" t="n">
        <f aca="false">IF(AND(General!$D44&lt;&gt;"",General!$E44&lt;&gt;"",Apuestas!DS39&lt;&gt;"",Apuestas!DT39&lt;&gt;""),IF(AND(Apuestas!DS39=General!$D44,Apuestas!DT39=General!$E44),3,IF(OR((Apuestas!DS39-Apuestas!DT39)*(General!$D44-General!$E44)&gt;0,AND(Apuestas!DS39=Apuestas!DT39,General!$D44=General!$E44)),1,0)),0)</f>
        <v>1</v>
      </c>
      <c r="DT39" s="141" t="n">
        <f aca="false">DS39+DT38</f>
        <v>22</v>
      </c>
      <c r="DU39" s="140" t="n">
        <f aca="false">IF(AND(General!$D44&lt;&gt;"",General!$E44&lt;&gt;"",Apuestas!DU39&lt;&gt;"",Apuestas!DV39&lt;&gt;""),IF(AND(Apuestas!DU39=General!$D44,Apuestas!DV39=General!$E44),3,IF(OR((Apuestas!DU39-Apuestas!DV39)*(General!$D44-General!$E44)&gt;0,AND(Apuestas!DU39=Apuestas!DV39,General!$D44=General!$E44)),1,0)),0)</f>
        <v>1</v>
      </c>
      <c r="DV39" s="141" t="n">
        <f aca="false">DU39+DV38</f>
        <v>28</v>
      </c>
      <c r="DW39" s="140" t="n">
        <f aca="false">IF(AND(General!$D44&lt;&gt;"",General!$E44&lt;&gt;"",Apuestas!DW39&lt;&gt;"",Apuestas!DX39&lt;&gt;""),IF(AND(Apuestas!DW39=General!$D44,Apuestas!DX39=General!$E44),3,IF(OR((Apuestas!DW39-Apuestas!DX39)*(General!$D44-General!$E44)&gt;0,AND(Apuestas!DW39=Apuestas!DX39,General!$D44=General!$E44)),1,0)),0)</f>
        <v>3</v>
      </c>
      <c r="DX39" s="141" t="n">
        <f aca="false">DW39+DX38</f>
        <v>36</v>
      </c>
      <c r="DY39" s="140" t="n">
        <f aca="false">IF(AND(General!$D44&lt;&gt;"",General!$E44&lt;&gt;"",Apuestas!DY39&lt;&gt;"",Apuestas!DZ39&lt;&gt;""),IF(AND(Apuestas!DY39=General!$D44,Apuestas!DZ39=General!$E44),3,IF(OR((Apuestas!DY39-Apuestas!DZ39)*(General!$D44-General!$E44)&gt;0,AND(Apuestas!DY39=Apuestas!DZ39,General!$D44=General!$E44)),1,0)),0)</f>
        <v>0</v>
      </c>
      <c r="DZ39" s="141" t="n">
        <f aca="false">DY39+DZ38</f>
        <v>39</v>
      </c>
      <c r="EA39" s="140" t="n">
        <f aca="false">IF(AND(General!$D44&lt;&gt;"",General!$E44&lt;&gt;"",Apuestas!EA39&lt;&gt;"",Apuestas!EB39&lt;&gt;""),IF(AND(Apuestas!EA39=General!$D44,Apuestas!EB39=General!$E44),3,IF(OR((Apuestas!EA39-Apuestas!EB39)*(General!$D44-General!$E44)&gt;0,AND(Apuestas!EA39=Apuestas!EB39,General!$D44=General!$E44)),1,0)),0)</f>
        <v>1</v>
      </c>
      <c r="EB39" s="141" t="n">
        <f aca="false">EA39+EB38</f>
        <v>40</v>
      </c>
      <c r="EC39" s="140" t="n">
        <f aca="false">IF(AND(General!$D44&lt;&gt;"",General!$E44&lt;&gt;"",Apuestas!EC39&lt;&gt;"",Apuestas!ED39&lt;&gt;""),IF(AND(Apuestas!EC39=General!$D44,Apuestas!ED39=General!$E44),3,IF(OR((Apuestas!EC39-Apuestas!ED39)*(General!$D44-General!$E44)&gt;0,AND(Apuestas!EC39=Apuestas!ED39,General!$D44=General!$E44)),1,0)),0)</f>
        <v>0</v>
      </c>
      <c r="ED39" s="141" t="n">
        <f aca="false">EC39+ED38</f>
        <v>33</v>
      </c>
      <c r="EE39" s="140" t="n">
        <f aca="false">IF(AND(General!$D44&lt;&gt;"",General!$E44&lt;&gt;"",Apuestas!EE39&lt;&gt;"",Apuestas!EF39&lt;&gt;""),IF(AND(Apuestas!EE39=General!$D44,Apuestas!EF39=General!$E44),3,IF(OR((Apuestas!EE39-Apuestas!EF39)*(General!$D44-General!$E44)&gt;0,AND(Apuestas!EE39=Apuestas!EF39,General!$D44=General!$E44)),1,0)),0)</f>
        <v>0</v>
      </c>
      <c r="EF39" s="141" t="n">
        <f aca="false">EE39+EF38</f>
        <v>34</v>
      </c>
      <c r="EG39" s="140" t="n">
        <f aca="false">IF(AND(General!$D44&lt;&gt;"",General!$E44&lt;&gt;"",Apuestas!EG39&lt;&gt;"",Apuestas!EH39&lt;&gt;""),IF(AND(Apuestas!EG39=General!$D44,Apuestas!EH39=General!$E44),3,IF(OR((Apuestas!EG39-Apuestas!EH39)*(General!$D44-General!$E44)&gt;0,AND(Apuestas!EG39=Apuestas!EH39,General!$D44=General!$E44)),1,0)),0)</f>
        <v>0</v>
      </c>
      <c r="EH39" s="141" t="n">
        <f aca="false">EG39+EH38</f>
        <v>29</v>
      </c>
      <c r="EI39" s="140" t="n">
        <f aca="false">IF(AND(General!$D44&lt;&gt;"",General!$E44&lt;&gt;"",Apuestas!EI39&lt;&gt;"",Apuestas!EJ39&lt;&gt;""),IF(AND(Apuestas!EI39=General!$D44,Apuestas!EJ39=General!$E44),3,IF(OR((Apuestas!EI39-Apuestas!EJ39)*(General!$D44-General!$E44)&gt;0,AND(Apuestas!EI39=Apuestas!EJ39,General!$D44=General!$E44)),1,0)),0)</f>
        <v>0</v>
      </c>
      <c r="EJ39" s="141" t="n">
        <f aca="false">EI39+EJ38</f>
        <v>22</v>
      </c>
      <c r="EK39" s="140" t="n">
        <f aca="false">IF(AND(General!$D44&lt;&gt;"",General!$E44&lt;&gt;"",Apuestas!EK39&lt;&gt;"",Apuestas!EL39&lt;&gt;""),IF(AND(Apuestas!EK39=General!$D44,Apuestas!EL39=General!$E44),3,IF(OR((Apuestas!EK39-Apuestas!EL39)*(General!$D44-General!$E44)&gt;0,AND(Apuestas!EK39=Apuestas!EL39,General!$D44=General!$E44)),1,0)),0)</f>
        <v>0</v>
      </c>
      <c r="EL39" s="141" t="n">
        <f aca="false">EK39+EL38</f>
        <v>33</v>
      </c>
      <c r="EM39" s="140" t="n">
        <f aca="false">IF(AND(General!$D44&lt;&gt;"",General!$E44&lt;&gt;"",Apuestas!EM39&lt;&gt;"",Apuestas!EN39&lt;&gt;""),IF(AND(Apuestas!EM39=General!$D44,Apuestas!EN39=General!$E44),3,IF(OR((Apuestas!EM39-Apuestas!EN39)*(General!$D44-General!$E44)&gt;0,AND(Apuestas!EM39=Apuestas!EN39,General!$D44=General!$E44)),1,0)),0)</f>
        <v>0</v>
      </c>
      <c r="EN39" s="141" t="n">
        <f aca="false">EM39+EN38</f>
        <v>31</v>
      </c>
      <c r="EO39" s="140" t="n">
        <f aca="false">IF(AND(General!$D44&lt;&gt;"",General!$E44&lt;&gt;"",Apuestas!EO39&lt;&gt;"",Apuestas!EP39&lt;&gt;""),IF(AND(Apuestas!EO39=General!$D44,Apuestas!EP39=General!$E44),3,IF(OR((Apuestas!EO39-Apuestas!EP39)*(General!$D44-General!$E44)&gt;0,AND(Apuestas!EO39=Apuestas!EP39,General!$D44=General!$E44)),1,0)),0)</f>
        <v>1</v>
      </c>
      <c r="EP39" s="141" t="n">
        <f aca="false">EO39+EP38</f>
        <v>25</v>
      </c>
      <c r="EQ39" s="140" t="n">
        <f aca="false">IF(AND(General!$D44&lt;&gt;"",General!$E44&lt;&gt;"",Apuestas!EQ39&lt;&gt;"",Apuestas!ER39&lt;&gt;""),IF(AND(Apuestas!EQ39=General!$D44,Apuestas!ER39=General!$E44),3,IF(OR((Apuestas!EQ39-Apuestas!ER39)*(General!$D44-General!$E44)&gt;0,AND(Apuestas!EQ39=Apuestas!ER39,General!$D44=General!$E44)),1,0)),0)</f>
        <v>3</v>
      </c>
      <c r="ER39" s="141" t="n">
        <f aca="false">EQ39+ER38</f>
        <v>28</v>
      </c>
      <c r="ES39" s="140" t="n">
        <f aca="false">IF(AND(General!$D44&lt;&gt;"",General!$E44&lt;&gt;"",Apuestas!ES39&lt;&gt;"",Apuestas!ET39&lt;&gt;""),IF(AND(Apuestas!ES39=General!$D44,Apuestas!ET39=General!$E44),3,IF(OR((Apuestas!ES39-Apuestas!ET39)*(General!$D44-General!$E44)&gt;0,AND(Apuestas!ES39=Apuestas!ET39,General!$D44=General!$E44)),1,0)),0)</f>
        <v>3</v>
      </c>
      <c r="ET39" s="141" t="n">
        <f aca="false">ES39+ET38</f>
        <v>28</v>
      </c>
      <c r="EU39" s="140" t="n">
        <f aca="false">IF(AND(General!$D44&lt;&gt;"",General!$E44&lt;&gt;"",Apuestas!EU39&lt;&gt;"",Apuestas!EV39&lt;&gt;""),IF(AND(Apuestas!EU39=General!$D44,Apuestas!EV39=General!$E44),3,IF(OR((Apuestas!EU39-Apuestas!EV39)*(General!$D44-General!$E44)&gt;0,AND(Apuestas!EU39=Apuestas!EV39,General!$D44=General!$E44)),1,0)),0)</f>
        <v>0</v>
      </c>
      <c r="EV39" s="141" t="n">
        <f aca="false">EU39+EV38</f>
        <v>30</v>
      </c>
      <c r="EW39" s="140" t="n">
        <f aca="false">IF(AND(General!$D44&lt;&gt;"",General!$E44&lt;&gt;"",Apuestas!EW39&lt;&gt;"",Apuestas!EX39&lt;&gt;""),IF(AND(Apuestas!EW39=General!$D44,Apuestas!EX39=General!$E44),3,IF(OR((Apuestas!EW39-Apuestas!EX39)*(General!$D44-General!$E44)&gt;0,AND(Apuestas!EW39=Apuestas!EX39,General!$D44=General!$E44)),1,0)),0)</f>
        <v>1</v>
      </c>
      <c r="EX39" s="141" t="n">
        <f aca="false">EW39+EX38</f>
        <v>29</v>
      </c>
      <c r="EY39" s="140" t="n">
        <f aca="false">IF(AND(General!$D44&lt;&gt;"",General!$E44&lt;&gt;"",Apuestas!EY39&lt;&gt;"",Apuestas!EZ39&lt;&gt;""),IF(AND(Apuestas!EY39=General!$D44,Apuestas!EZ39=General!$E44),3,IF(OR((Apuestas!EY39-Apuestas!EZ39)*(General!$D44-General!$E44)&gt;0,AND(Apuestas!EY39=Apuestas!EZ39,General!$D44=General!$E44)),1,0)),0)</f>
        <v>1</v>
      </c>
      <c r="EZ39" s="141" t="n">
        <f aca="false">EY39+EZ38</f>
        <v>31</v>
      </c>
      <c r="FA39" s="140" t="n">
        <f aca="false">IF(AND(General!$D44&lt;&gt;"",General!$E44&lt;&gt;"",Apuestas!FA39&lt;&gt;"",Apuestas!FB39&lt;&gt;""),IF(AND(Apuestas!FA39=General!$D44,Apuestas!FB39=General!$E44),3,IF(OR((Apuestas!FA39-Apuestas!FB39)*(General!$D44-General!$E44)&gt;0,AND(Apuestas!FA39=Apuestas!FB39,General!$D44=General!$E44)),1,0)),0)</f>
        <v>0</v>
      </c>
      <c r="FB39" s="141" t="n">
        <f aca="false">FA39+FB38</f>
        <v>25</v>
      </c>
      <c r="FC39" s="140" t="n">
        <f aca="false">IF(AND(General!$D44&lt;&gt;"",General!$E44&lt;&gt;"",Apuestas!FC39&lt;&gt;"",Apuestas!FD39&lt;&gt;""),IF(AND(Apuestas!FC39=General!$D44,Apuestas!FD39=General!$E44),3,IF(OR((Apuestas!FC39-Apuestas!FD39)*(General!$D44-General!$E44)&gt;0,AND(Apuestas!FC39=Apuestas!FD39,General!$D44=General!$E44)),1,0)),0)</f>
        <v>0</v>
      </c>
      <c r="FD39" s="141" t="n">
        <f aca="false">FC39+FD38</f>
        <v>21</v>
      </c>
      <c r="FE39" s="140" t="n">
        <f aca="false">IF(AND(General!$D44&lt;&gt;"",General!$E44&lt;&gt;"",Apuestas!FE39&lt;&gt;"",Apuestas!FF39&lt;&gt;""),IF(AND(Apuestas!FE39=General!$D44,Apuestas!FF39=General!$E44),3,IF(OR((Apuestas!FE39-Apuestas!FF39)*(General!$D44-General!$E44)&gt;0,AND(Apuestas!FE39=Apuestas!FF39,General!$D44=General!$E44)),1,0)),0)</f>
        <v>3</v>
      </c>
      <c r="FF39" s="141" t="n">
        <f aca="false">FE39+FF38</f>
        <v>27</v>
      </c>
      <c r="FG39" s="140" t="n">
        <f aca="false">IF(AND(General!$D44&lt;&gt;"",General!$E44&lt;&gt;"",Apuestas!FG39&lt;&gt;"",Apuestas!FH39&lt;&gt;""),IF(AND(Apuestas!FG39=General!$D44,Apuestas!FH39=General!$E44),3,IF(OR((Apuestas!FG39-Apuestas!FH39)*(General!$D44-General!$E44)&gt;0,AND(Apuestas!FG39=Apuestas!FH39,General!$D44=General!$E44)),1,0)),0)</f>
        <v>1</v>
      </c>
      <c r="FH39" s="141" t="n">
        <f aca="false">FG39+FH38</f>
        <v>34</v>
      </c>
      <c r="FI39" s="140" t="n">
        <f aca="false">IF(AND(General!$D44&lt;&gt;"",General!$E44&lt;&gt;"",Apuestas!FI39&lt;&gt;"",Apuestas!FJ39&lt;&gt;""),IF(AND(Apuestas!FI39=General!$D44,Apuestas!FJ39=General!$E44),3,IF(OR((Apuestas!FI39-Apuestas!FJ39)*(General!$D44-General!$E44)&gt;0,AND(Apuestas!FI39=Apuestas!FJ39,General!$D44=General!$E44)),1,0)),0)</f>
        <v>0</v>
      </c>
      <c r="FJ39" s="141" t="n">
        <f aca="false">FI39+FJ38</f>
        <v>30</v>
      </c>
      <c r="FK39" s="140" t="n">
        <f aca="false">IF(AND(General!$D44&lt;&gt;"",General!$E44&lt;&gt;"",Apuestas!FK39&lt;&gt;"",Apuestas!FL39&lt;&gt;""),IF(AND(Apuestas!FK39=General!$D44,Apuestas!FL39=General!$E44),3,IF(OR((Apuestas!FK39-Apuestas!FL39)*(General!$D44-General!$E44)&gt;0,AND(Apuestas!FK39=Apuestas!FL39,General!$D44=General!$E44)),1,0)),0)</f>
        <v>1</v>
      </c>
      <c r="FL39" s="141" t="n">
        <f aca="false">FK39+FL38</f>
        <v>36</v>
      </c>
      <c r="FM39" s="140" t="n">
        <f aca="false">IF(AND(General!$D44&lt;&gt;"",General!$E44&lt;&gt;"",Apuestas!FM39&lt;&gt;"",Apuestas!FN39&lt;&gt;""),IF(AND(Apuestas!FM39=General!$D44,Apuestas!FN39=General!$E44),3,IF(OR((Apuestas!FM39-Apuestas!FN39)*(General!$D44-General!$E44)&gt;0,AND(Apuestas!FM39=Apuestas!FN39,General!$D44=General!$E44)),1,0)),0)</f>
        <v>0</v>
      </c>
      <c r="FN39" s="141" t="n">
        <f aca="false">FM39+FN38</f>
        <v>33</v>
      </c>
      <c r="FO39" s="140" t="n">
        <f aca="false">IF(AND(General!$D44&lt;&gt;"",General!$E44&lt;&gt;"",Apuestas!FO39&lt;&gt;"",Apuestas!FP39&lt;&gt;""),IF(AND(Apuestas!FO39=General!$D44,Apuestas!FP39=General!$E44),3,IF(OR((Apuestas!FO39-Apuestas!FP39)*(General!$D44-General!$E44)&gt;0,AND(Apuestas!FO39=Apuestas!FP39,General!$D44=General!$E44)),1,0)),0)</f>
        <v>0</v>
      </c>
      <c r="FP39" s="141" t="n">
        <f aca="false">FO39+FP38</f>
        <v>23</v>
      </c>
      <c r="FQ39" s="140" t="n">
        <f aca="false">IF(AND(General!$D44&lt;&gt;"",General!$E44&lt;&gt;"",Apuestas!FQ39&lt;&gt;"",Apuestas!FR39&lt;&gt;""),IF(AND(Apuestas!FQ39=General!$D44,Apuestas!FR39=General!$E44),3,IF(OR((Apuestas!FQ39-Apuestas!FR39)*(General!$D44-General!$E44)&gt;0,AND(Apuestas!FQ39=Apuestas!FR39,General!$D44=General!$E44)),1,0)),0)</f>
        <v>3</v>
      </c>
      <c r="FR39" s="141" t="n">
        <f aca="false">FQ39+FR38</f>
        <v>38</v>
      </c>
      <c r="FS39" s="140" t="n">
        <f aca="false">IF(AND(General!$D44&lt;&gt;"",General!$E44&lt;&gt;"",Apuestas!FS39&lt;&gt;"",Apuestas!FT39&lt;&gt;""),IF(AND(Apuestas!FS39=General!$D44,Apuestas!FT39=General!$E44),3,IF(OR((Apuestas!FS39-Apuestas!FT39)*(General!$D44-General!$E44)&gt;0,AND(Apuestas!FS39=Apuestas!FT39,General!$D44=General!$E44)),1,0)),0)</f>
        <v>1</v>
      </c>
      <c r="FT39" s="141" t="n">
        <f aca="false">FS39+FT38</f>
        <v>25</v>
      </c>
      <c r="FU39" s="140" t="n">
        <f aca="false">IF(AND(General!$D44&lt;&gt;"",General!$E44&lt;&gt;"",Apuestas!FU39&lt;&gt;"",Apuestas!FV39&lt;&gt;""),IF(AND(Apuestas!FU39=General!$D44,Apuestas!FV39=General!$E44),3,IF(OR((Apuestas!FU39-Apuestas!FV39)*(General!$D44-General!$E44)&gt;0,AND(Apuestas!FU39=Apuestas!FV39,General!$D44=General!$E44)),1,0)),0)</f>
        <v>1</v>
      </c>
      <c r="FV39" s="141" t="n">
        <f aca="false">FU39+FV38</f>
        <v>36</v>
      </c>
      <c r="FW39" s="140" t="n">
        <f aca="false">IF(AND(General!$D44&lt;&gt;"",General!$E44&lt;&gt;"",Apuestas!FW39&lt;&gt;"",Apuestas!FX39&lt;&gt;""),IF(AND(Apuestas!FW39=General!$D44,Apuestas!FX39=General!$E44),3,IF(OR((Apuestas!FW39-Apuestas!FX39)*(General!$D44-General!$E44)&gt;0,AND(Apuestas!FW39=Apuestas!FX39,General!$D44=General!$E44)),1,0)),0)</f>
        <v>1</v>
      </c>
      <c r="FX39" s="141" t="n">
        <f aca="false">FW39+FX38</f>
        <v>32</v>
      </c>
      <c r="FY39" s="140" t="n">
        <f aca="false">IF(AND(General!$D44&lt;&gt;"",General!$E44&lt;&gt;"",Apuestas!FY39&lt;&gt;"",Apuestas!FZ39&lt;&gt;""),IF(AND(Apuestas!FY39=General!$D44,Apuestas!FZ39=General!$E44),3,IF(OR((Apuestas!FY39-Apuestas!FZ39)*(General!$D44-General!$E44)&gt;0,AND(Apuestas!FY39=Apuestas!FZ39,General!$D44=General!$E44)),1,0)),0)</f>
        <v>0</v>
      </c>
      <c r="FZ39" s="141" t="n">
        <f aca="false">FY39+FZ38</f>
        <v>35</v>
      </c>
      <c r="GA39" s="140" t="n">
        <f aca="false">IF(AND(General!$D44&lt;&gt;"",General!$E44&lt;&gt;"",Apuestas!GA39&lt;&gt;"",Apuestas!GB39&lt;&gt;""),IF(AND(Apuestas!GA39=General!$D44,Apuestas!GB39=General!$E44),3,IF(OR((Apuestas!GA39-Apuestas!GB39)*(General!$D44-General!$E44)&gt;0,AND(Apuestas!GA39=Apuestas!GB39,General!$D44=General!$E44)),1,0)),0)</f>
        <v>1</v>
      </c>
      <c r="GB39" s="141" t="n">
        <f aca="false">GA39+GB38</f>
        <v>40</v>
      </c>
      <c r="GC39" s="140" t="n">
        <f aca="false">IF(AND(General!$D44&lt;&gt;"",General!$E44&lt;&gt;"",Apuestas!GC39&lt;&gt;"",Apuestas!GD39&lt;&gt;""),IF(AND(Apuestas!GC39=General!$D44,Apuestas!GD39=General!$E44),3,IF(OR((Apuestas!GC39-Apuestas!GD39)*(General!$D44-General!$E44)&gt;0,AND(Apuestas!GC39=Apuestas!GD39,General!$D44=General!$E44)),1,0)),0)</f>
        <v>3</v>
      </c>
      <c r="GD39" s="141" t="n">
        <f aca="false">GC39+GD38</f>
        <v>36</v>
      </c>
      <c r="GE39" s="140" t="n">
        <f aca="false">IF(AND(General!$D44&lt;&gt;"",General!$E44&lt;&gt;"",Apuestas!GE39&lt;&gt;"",Apuestas!GF39&lt;&gt;""),IF(AND(Apuestas!GE39=General!$D44,Apuestas!GF39=General!$E44),3,IF(OR((Apuestas!GE39-Apuestas!GF39)*(General!$D44-General!$E44)&gt;0,AND(Apuestas!GE39=Apuestas!GF39,General!$D44=General!$E44)),1,0)),0)</f>
        <v>1</v>
      </c>
      <c r="GF39" s="141" t="n">
        <f aca="false">GE39+GF38</f>
        <v>28</v>
      </c>
      <c r="GG39" s="140" t="n">
        <f aca="false">IF(AND(General!$D44&lt;&gt;"",General!$E44&lt;&gt;"",Apuestas!GG39&lt;&gt;"",Apuestas!GH39&lt;&gt;""),IF(AND(Apuestas!GG39=General!$D44,Apuestas!GH39=General!$E44),3,IF(OR((Apuestas!GG39-Apuestas!GH39)*(General!$D44-General!$E44)&gt;0,AND(Apuestas!GG39=Apuestas!GH39,General!$D44=General!$E44)),1,0)),0)</f>
        <v>0</v>
      </c>
      <c r="GH39" s="141" t="n">
        <f aca="false">GG39+GH38</f>
        <v>31</v>
      </c>
      <c r="GI39" s="140" t="n">
        <f aca="false">IF(AND(General!$D44&lt;&gt;"",General!$E44&lt;&gt;"",Apuestas!GI39&lt;&gt;"",Apuestas!GJ39&lt;&gt;""),IF(AND(Apuestas!GI39=General!$D44,Apuestas!GJ39=General!$E44),3,IF(OR((Apuestas!GI39-Apuestas!GJ39)*(General!$D44-General!$E44)&gt;0,AND(Apuestas!GI39=Apuestas!GJ39,General!$D44=General!$E44)),1,0)),0)</f>
        <v>0</v>
      </c>
      <c r="GJ39" s="141" t="n">
        <f aca="false">GI39+GJ38</f>
        <v>42</v>
      </c>
      <c r="GK39" s="140" t="n">
        <f aca="false">IF(AND(General!$D44&lt;&gt;"",General!$E44&lt;&gt;"",Apuestas!GK39&lt;&gt;"",Apuestas!GL39&lt;&gt;""),IF(AND(Apuestas!GK39=General!$D44,Apuestas!GL39=General!$E44),3,IF(OR((Apuestas!GK39-Apuestas!GL39)*(General!$D44-General!$E44)&gt;0,AND(Apuestas!GK39=Apuestas!GL39,General!$D44=General!$E44)),1,0)),0)</f>
        <v>0</v>
      </c>
      <c r="GL39" s="141" t="n">
        <f aca="false">GK39+GL38</f>
        <v>22</v>
      </c>
      <c r="GM39" s="140" t="n">
        <f aca="false">IF(AND(General!$D44&lt;&gt;"",General!$E44&lt;&gt;"",Apuestas!GM39&lt;&gt;"",Apuestas!GN39&lt;&gt;""),IF(AND(Apuestas!GM39=General!$D44,Apuestas!GN39=General!$E44),3,IF(OR((Apuestas!GM39-Apuestas!GN39)*(General!$D44-General!$E44)&gt;0,AND(Apuestas!GM39=Apuestas!GN39,General!$D44=General!$E44)),1,0)),0)</f>
        <v>0</v>
      </c>
      <c r="GN39" s="141" t="n">
        <f aca="false">GM39+GN38</f>
        <v>36</v>
      </c>
      <c r="GO39" s="140" t="n">
        <f aca="false">IF(AND(General!$D44&lt;&gt;"",General!$E44&lt;&gt;"",Apuestas!GO39&lt;&gt;"",Apuestas!GP39&lt;&gt;""),IF(AND(Apuestas!GO39=General!$D44,Apuestas!GP39=General!$E44),3,IF(OR((Apuestas!GO39-Apuestas!GP39)*(General!$D44-General!$E44)&gt;0,AND(Apuestas!GO39=Apuestas!GP39,General!$D44=General!$E44)),1,0)),0)</f>
        <v>0</v>
      </c>
      <c r="GP39" s="141" t="n">
        <f aca="false">GO39+GP38</f>
        <v>24</v>
      </c>
      <c r="GQ39" s="140" t="n">
        <f aca="false">IF(AND(General!$D44&lt;&gt;"",General!$E44&lt;&gt;"",Apuestas!GQ39&lt;&gt;"",Apuestas!GR39&lt;&gt;""),IF(AND(Apuestas!GQ39=General!$D44,Apuestas!GR39=General!$E44),3,IF(OR((Apuestas!GQ39-Apuestas!GR39)*(General!$D44-General!$E44)&gt;0,AND(Apuestas!GQ39=Apuestas!GR39,General!$D44=General!$E44)),1,0)),0)</f>
        <v>1</v>
      </c>
      <c r="GR39" s="141" t="n">
        <f aca="false">GQ39+GR38</f>
        <v>33</v>
      </c>
      <c r="GS39" s="140" t="n">
        <f aca="false">IF(AND(General!$D44&lt;&gt;"",General!$E44&lt;&gt;"",Apuestas!GS39&lt;&gt;"",Apuestas!GT39&lt;&gt;""),IF(AND(Apuestas!GS39=General!$D44,Apuestas!GT39=General!$E44),3,IF(OR((Apuestas!GS39-Apuestas!GT39)*(General!$D44-General!$E44)&gt;0,AND(Apuestas!GS39=Apuestas!GT39,General!$D44=General!$E44)),1,0)),0)</f>
        <v>0</v>
      </c>
      <c r="GT39" s="141" t="n">
        <f aca="false">GS39+GT38</f>
        <v>26</v>
      </c>
      <c r="GU39" s="140" t="n">
        <f aca="false">IF(AND(General!$D44&lt;&gt;"",General!$E44&lt;&gt;"",Apuestas!GU39&lt;&gt;"",Apuestas!GV39&lt;&gt;""),IF(AND(Apuestas!GU39=General!$D44,Apuestas!GV39=General!$E44),3,IF(OR((Apuestas!GU39-Apuestas!GV39)*(General!$D44-General!$E44)&gt;0,AND(Apuestas!GU39=Apuestas!GV39,General!$D44=General!$E44)),1,0)),0)</f>
        <v>3</v>
      </c>
      <c r="GV39" s="141" t="n">
        <f aca="false">GU39+GV38</f>
        <v>24</v>
      </c>
      <c r="GW39" s="140" t="n">
        <f aca="false">IF(AND(General!$D44&lt;&gt;"",General!$E44&lt;&gt;"",Apuestas!GW39&lt;&gt;"",Apuestas!GX39&lt;&gt;""),IF(AND(Apuestas!GW39=General!$D44,Apuestas!GX39=General!$E44),3,IF(OR((Apuestas!GW39-Apuestas!GX39)*(General!$D44-General!$E44)&gt;0,AND(Apuestas!GW39=Apuestas!GX39,General!$D44=General!$E44)),1,0)),0)</f>
        <v>1</v>
      </c>
      <c r="GX39" s="141" t="n">
        <f aca="false">GW39+GX38</f>
        <v>23</v>
      </c>
      <c r="GY39" s="140" t="n">
        <f aca="false">IF(AND(General!$D44&lt;&gt;"",General!$E44&lt;&gt;"",Apuestas!GY39&lt;&gt;"",Apuestas!GZ39&lt;&gt;""),IF(AND(Apuestas!GY39=General!$D44,Apuestas!GZ39=General!$E44),3,IF(OR((Apuestas!GY39-Apuestas!GZ39)*(General!$D44-General!$E44)&gt;0,AND(Apuestas!GY39=Apuestas!GZ39,General!$D44=General!$E44)),1,0)),0)</f>
        <v>3</v>
      </c>
      <c r="GZ39" s="141" t="n">
        <f aca="false">GY39+GZ38</f>
        <v>39</v>
      </c>
      <c r="HA39" s="140" t="n">
        <f aca="false">IF(AND(General!$D44&lt;&gt;"",General!$E44&lt;&gt;"",Apuestas!HA39&lt;&gt;"",Apuestas!HB39&lt;&gt;""),IF(AND(Apuestas!HA39=General!$D44,Apuestas!HB39=General!$E44),3,IF(OR((Apuestas!HA39-Apuestas!HB39)*(General!$D44-General!$E44)&gt;0,AND(Apuestas!HA39=Apuestas!HB39,General!$D44=General!$E44)),1,0)),0)</f>
        <v>1</v>
      </c>
      <c r="HB39" s="141" t="n">
        <f aca="false">HA39+HB38</f>
        <v>38</v>
      </c>
      <c r="HC39" s="140" t="n">
        <f aca="false">IF(AND(General!$D44&lt;&gt;"",General!$E44&lt;&gt;"",Apuestas!HC39&lt;&gt;"",Apuestas!HD39&lt;&gt;""),IF(AND(Apuestas!HC39=General!$D44,Apuestas!HD39=General!$E44),3,IF(OR((Apuestas!HC39-Apuestas!HD39)*(General!$D44-General!$E44)&gt;0,AND(Apuestas!HC39=Apuestas!HD39,General!$D44=General!$E44)),1,0)),0)</f>
        <v>1</v>
      </c>
      <c r="HD39" s="141" t="n">
        <f aca="false">HC39+HD38</f>
        <v>29</v>
      </c>
      <c r="HE39" s="140" t="n">
        <f aca="false">IF(AND(General!$D44&lt;&gt;"",General!$E44&lt;&gt;"",Apuestas!HE39&lt;&gt;"",Apuestas!HF39&lt;&gt;""),IF(AND(Apuestas!HE39=General!$D44,Apuestas!HF39=General!$E44),3,IF(OR((Apuestas!HE39-Apuestas!HF39)*(General!$D44-General!$E44)&gt;0,AND(Apuestas!HE39=Apuestas!HF39,General!$D44=General!$E44)),1,0)),0)</f>
        <v>1</v>
      </c>
      <c r="HF39" s="141" t="n">
        <f aca="false">HE39+HF38</f>
        <v>28</v>
      </c>
      <c r="HG39" s="140" t="n">
        <f aca="false">IF(AND(General!$D44&lt;&gt;"",General!$E44&lt;&gt;"",Apuestas!HG39&lt;&gt;"",Apuestas!HH39&lt;&gt;""),IF(AND(Apuestas!HG39=General!$D44,Apuestas!HH39=General!$E44),3,IF(OR((Apuestas!HG39-Apuestas!HH39)*(General!$D44-General!$E44)&gt;0,AND(Apuestas!HG39=Apuestas!HH39,General!$D44=General!$E44)),1,0)),0)</f>
        <v>0</v>
      </c>
      <c r="HH39" s="141" t="n">
        <f aca="false">HG39+HH38</f>
        <v>25</v>
      </c>
      <c r="HI39" s="140" t="n">
        <f aca="false">IF(AND(General!$D44&lt;&gt;"",General!$E44&lt;&gt;"",Apuestas!HI39&lt;&gt;"",Apuestas!HJ39&lt;&gt;""),IF(AND(Apuestas!HI39=General!$D44,Apuestas!HJ39=General!$E44),3,IF(OR((Apuestas!HI39-Apuestas!HJ39)*(General!$D44-General!$E44)&gt;0,AND(Apuestas!HI39=Apuestas!HJ39,General!$D44=General!$E44)),1,0)),0)</f>
        <v>0</v>
      </c>
      <c r="HJ39" s="141" t="n">
        <f aca="false">HI39+HJ38</f>
        <v>32</v>
      </c>
      <c r="HK39" s="140" t="n">
        <f aca="false">IF(AND(General!$D44&lt;&gt;"",General!$E44&lt;&gt;"",Apuestas!HK39&lt;&gt;"",Apuestas!HL39&lt;&gt;""),IF(AND(Apuestas!HK39=General!$D44,Apuestas!HL39=General!$E44),3,IF(OR((Apuestas!HK39-Apuestas!HL39)*(General!$D44-General!$E44)&gt;0,AND(Apuestas!HK39=Apuestas!HL39,General!$D44=General!$E44)),1,0)),0)</f>
        <v>1</v>
      </c>
      <c r="HL39" s="141" t="n">
        <f aca="false">HK39+HL38</f>
        <v>30</v>
      </c>
      <c r="HM39" s="140" t="n">
        <f aca="false">IF(AND(General!$D44&lt;&gt;"",General!$E44&lt;&gt;"",Apuestas!HM39&lt;&gt;"",Apuestas!HN39&lt;&gt;""),IF(AND(Apuestas!HM39=General!$D44,Apuestas!HN39=General!$E44),3,IF(OR((Apuestas!HM39-Apuestas!HN39)*(General!$D44-General!$E44)&gt;0,AND(Apuestas!HM39=Apuestas!HN39,General!$D44=General!$E44)),1,0)),0)</f>
        <v>3</v>
      </c>
      <c r="HN39" s="141" t="n">
        <f aca="false">HM39+HN38</f>
        <v>36</v>
      </c>
      <c r="HO39" s="140" t="n">
        <f aca="false">IF(AND(General!$D44&lt;&gt;"",General!$E44&lt;&gt;"",Apuestas!HO39&lt;&gt;"",Apuestas!HP39&lt;&gt;""),IF(AND(Apuestas!HO39=General!$D44,Apuestas!HP39=General!$E44),3,IF(OR((Apuestas!HO39-Apuestas!HP39)*(General!$D44-General!$E44)&gt;0,AND(Apuestas!HO39=Apuestas!HP39,General!$D44=General!$E44)),1,0)),0)</f>
        <v>0</v>
      </c>
      <c r="HP39" s="141" t="n">
        <f aca="false">HO39+HP38</f>
        <v>28</v>
      </c>
      <c r="HQ39" s="140" t="n">
        <f aca="false">IF(AND(General!$D44&lt;&gt;"",General!$E44&lt;&gt;"",Apuestas!HQ39&lt;&gt;"",Apuestas!HR39&lt;&gt;""),IF(AND(Apuestas!HQ39=General!$D44,Apuestas!HR39=General!$E44),3,IF(OR((Apuestas!HQ39-Apuestas!HR39)*(General!$D44-General!$E44)&gt;0,AND(Apuestas!HQ39=Apuestas!HR39,General!$D44=General!$E44)),1,0)),0)</f>
        <v>0</v>
      </c>
      <c r="HR39" s="141" t="n">
        <f aca="false">HQ39+HR38</f>
        <v>28</v>
      </c>
      <c r="HS39" s="140" t="n">
        <f aca="false">IF(AND(General!$D44&lt;&gt;"",General!$E44&lt;&gt;"",Apuestas!HS39&lt;&gt;"",Apuestas!HT39&lt;&gt;""),IF(AND(Apuestas!HS39=General!$D44,Apuestas!HT39=General!$E44),3,IF(OR((Apuestas!HS39-Apuestas!HT39)*(General!$D44-General!$E44)&gt;0,AND(Apuestas!HS39=Apuestas!HT39,General!$D44=General!$E44)),1,0)),0)</f>
        <v>1</v>
      </c>
      <c r="HT39" s="141" t="n">
        <f aca="false">HS39+HT38</f>
        <v>31</v>
      </c>
      <c r="HU39" s="140" t="n">
        <f aca="false">IF(AND(General!$D44&lt;&gt;"",General!$E44&lt;&gt;"",Apuestas!HU39&lt;&gt;"",Apuestas!HV39&lt;&gt;""),IF(AND(Apuestas!HU39=General!$D44,Apuestas!HV39=General!$E44),3,IF(OR((Apuestas!HU39-Apuestas!HV39)*(General!$D44-General!$E44)&gt;0,AND(Apuestas!HU39=Apuestas!HV39,General!$D44=General!$E44)),1,0)),0)</f>
        <v>0</v>
      </c>
      <c r="HV39" s="141" t="n">
        <f aca="false">HU39+HV38</f>
        <v>21</v>
      </c>
      <c r="HW39" s="140" t="n">
        <f aca="false">IF(AND(General!$D44&lt;&gt;"",General!$E44&lt;&gt;"",Apuestas!HW39&lt;&gt;"",Apuestas!HX39&lt;&gt;""),IF(AND(Apuestas!HW39=General!$D44,Apuestas!HX39=General!$E44),3,IF(OR((Apuestas!HW39-Apuestas!HX39)*(General!$D44-General!$E44)&gt;0,AND(Apuestas!HW39=Apuestas!HX39,General!$D44=General!$E44)),1,0)),0)</f>
        <v>0</v>
      </c>
      <c r="HX39" s="141" t="n">
        <f aca="false">HW39+HX38</f>
        <v>28</v>
      </c>
      <c r="HY39" s="140" t="n">
        <f aca="false">IF(AND(General!$D44&lt;&gt;"",General!$E44&lt;&gt;"",Apuestas!HY39&lt;&gt;"",Apuestas!HZ39&lt;&gt;""),IF(AND(Apuestas!HY39=General!$D44,Apuestas!HZ39=General!$E44),3,IF(OR((Apuestas!HY39-Apuestas!HZ39)*(General!$D44-General!$E44)&gt;0,AND(Apuestas!HY39=Apuestas!HZ39,General!$D44=General!$E44)),1,0)),0)</f>
        <v>3</v>
      </c>
      <c r="HZ39" s="141" t="n">
        <f aca="false">HY39+HZ38</f>
        <v>28</v>
      </c>
      <c r="IA39" s="140" t="n">
        <f aca="false">IF(AND(General!$D44&lt;&gt;"",General!$E44&lt;&gt;"",Apuestas!IA39&lt;&gt;"",Apuestas!IB39&lt;&gt;""),IF(AND(Apuestas!IA39=General!$D44,Apuestas!IB39=General!$E44),3,IF(OR((Apuestas!IA39-Apuestas!IB39)*(General!$D44-General!$E44)&gt;0,AND(Apuestas!IA39=Apuestas!IB39,General!$D44=General!$E44)),1,0)),0)</f>
        <v>1</v>
      </c>
      <c r="IB39" s="141" t="n">
        <f aca="false">IA39+IB38</f>
        <v>40</v>
      </c>
      <c r="IC39" s="140" t="n">
        <f aca="false">IF(AND(General!$D44&lt;&gt;"",General!$E44&lt;&gt;"",Apuestas!IC39&lt;&gt;"",Apuestas!ID39&lt;&gt;""),IF(AND(Apuestas!IC39=General!$D44,Apuestas!ID39=General!$E44),3,IF(OR((Apuestas!IC39-Apuestas!ID39)*(General!$D44-General!$E44)&gt;0,AND(Apuestas!IC39=Apuestas!ID39,General!$D44=General!$E44)),1,0)),0)</f>
        <v>0</v>
      </c>
      <c r="ID39" s="141" t="n">
        <f aca="false">IC39+ID38</f>
        <v>27</v>
      </c>
      <c r="IE39" s="140" t="n">
        <f aca="false">IF(AND(General!$D44&lt;&gt;"",General!$E44&lt;&gt;"",Apuestas!IE39&lt;&gt;"",Apuestas!IF39&lt;&gt;""),IF(AND(Apuestas!IE39=General!$D44,Apuestas!IF39=General!$E44),3,IF(OR((Apuestas!IE39-Apuestas!IF39)*(General!$D44-General!$E44)&gt;0,AND(Apuestas!IE39=Apuestas!IF39,General!$D44=General!$E44)),1,0)),0)</f>
        <v>0</v>
      </c>
      <c r="IF39" s="141" t="n">
        <f aca="false">IE39+IF38</f>
        <v>29</v>
      </c>
      <c r="IG39" s="140" t="n">
        <f aca="false">IF(AND(General!$D44&lt;&gt;"",General!$E44&lt;&gt;"",Apuestas!IG39&lt;&gt;"",Apuestas!IH39&lt;&gt;""),IF(AND(Apuestas!IG39=General!$D44,Apuestas!IH39=General!$E44),3,IF(OR((Apuestas!IG39-Apuestas!IH39)*(General!$D44-General!$E44)&gt;0,AND(Apuestas!IG39=Apuestas!IH39,General!$D44=General!$E44)),1,0)),0)</f>
        <v>0</v>
      </c>
      <c r="IH39" s="141" t="n">
        <f aca="false">IG39+IH38</f>
        <v>27</v>
      </c>
      <c r="II39" s="140" t="n">
        <f aca="false">IF(AND(General!$D44&lt;&gt;"",General!$E44&lt;&gt;"",Apuestas!II39&lt;&gt;"",Apuestas!IJ39&lt;&gt;""),IF(AND(Apuestas!II39=General!$D44,Apuestas!IJ39=General!$E44),3,IF(OR((Apuestas!II39-Apuestas!IJ39)*(General!$D44-General!$E44)&gt;0,AND(Apuestas!II39=Apuestas!IJ39,General!$D44=General!$E44)),1,0)),0)</f>
        <v>3</v>
      </c>
      <c r="IJ39" s="141" t="n">
        <f aca="false">II39+IJ38</f>
        <v>27</v>
      </c>
      <c r="IK39" s="140" t="n">
        <f aca="false">IF(AND(General!$D44&lt;&gt;"",General!$E44&lt;&gt;"",Apuestas!IK39&lt;&gt;"",Apuestas!IL39&lt;&gt;""),IF(AND(Apuestas!IK39=General!$D44,Apuestas!IL39=General!$E44),3,IF(OR((Apuestas!IK39-Apuestas!IL39)*(General!$D44-General!$E44)&gt;0,AND(Apuestas!IK39=Apuestas!IL39,General!$D44=General!$E44)),1,0)),0)</f>
        <v>0</v>
      </c>
      <c r="IL39" s="141" t="n">
        <f aca="false">IK39+IL38</f>
        <v>32</v>
      </c>
      <c r="IM39" s="140" t="n">
        <f aca="false">IF(AND(General!$D44&lt;&gt;"",General!$E44&lt;&gt;"",Apuestas!IM39&lt;&gt;"",Apuestas!IN39&lt;&gt;""),IF(AND(Apuestas!IM39=General!$D44,Apuestas!IN39=General!$E44),3,IF(OR((Apuestas!IM39-Apuestas!IN39)*(General!$D44-General!$E44)&gt;0,AND(Apuestas!IM39=Apuestas!IN39,General!$D44=General!$E44)),1,0)),0)</f>
        <v>0</v>
      </c>
      <c r="IN39" s="141" t="n">
        <f aca="false">IM39+IN38</f>
        <v>25</v>
      </c>
      <c r="IO39" s="140" t="n">
        <f aca="false">IF(AND(General!$D44&lt;&gt;"",General!$E44&lt;&gt;"",Apuestas!IO39&lt;&gt;"",Apuestas!IP39&lt;&gt;""),IF(AND(Apuestas!IO39=General!$D44,Apuestas!IP39=General!$E44),3,IF(OR((Apuestas!IO39-Apuestas!IP39)*(General!$D44-General!$E44)&gt;0,AND(Apuestas!IO39=Apuestas!IP39,General!$D44=General!$E44)),1,0)),0)</f>
        <v>0</v>
      </c>
      <c r="IP39" s="141" t="n">
        <f aca="false">IO39+IP38</f>
        <v>40</v>
      </c>
      <c r="IQ39" s="140" t="n">
        <f aca="false">IF(AND(General!$D44&lt;&gt;"",General!$E44&lt;&gt;"",Apuestas!IQ39&lt;&gt;"",Apuestas!IR39&lt;&gt;""),IF(AND(Apuestas!IQ39=General!$D44,Apuestas!IR39=General!$E44),3,IF(OR((Apuestas!IQ39-Apuestas!IR39)*(General!$D44-General!$E44)&gt;0,AND(Apuestas!IQ39=Apuestas!IR39,General!$D44=General!$E44)),1,0)),0)</f>
        <v>0</v>
      </c>
      <c r="IR39" s="141" t="n">
        <f aca="false">IQ39+IR38</f>
        <v>25</v>
      </c>
      <c r="IS39" s="140" t="n">
        <f aca="false">IF(AND(General!$D44&lt;&gt;"",General!$E44&lt;&gt;"",Apuestas!IS39&lt;&gt;"",Apuestas!IT39&lt;&gt;""),IF(AND(Apuestas!IS39=General!$D44,Apuestas!IT39=General!$E44),3,IF(OR((Apuestas!IS39-Apuestas!IT39)*(General!$D44-General!$E44)&gt;0,AND(Apuestas!IS39=Apuestas!IT39,General!$D44=General!$E44)),1,0)),0)</f>
        <v>0</v>
      </c>
      <c r="IT39" s="141" t="n">
        <f aca="false">IS39+IT38</f>
        <v>30</v>
      </c>
      <c r="IU39" s="140" t="n">
        <f aca="false">IF(AND(General!$D44&lt;&gt;"",General!$E44&lt;&gt;"",Apuestas!IU39&lt;&gt;"",Apuestas!IV39&lt;&gt;""),IF(AND(Apuestas!IU39=General!$D44,Apuestas!IV39=General!$E44),3,IF(OR((Apuestas!IU39-Apuestas!IV39)*(General!$D44-General!$E44)&gt;0,AND(Apuestas!IU39=Apuestas!IV39,General!$D44=General!$E44)),1,0)),0)</f>
        <v>0</v>
      </c>
      <c r="IV39" s="141" t="n">
        <f aca="false">IU39+IV38</f>
        <v>32</v>
      </c>
    </row>
    <row r="40" customFormat="false" ht="11.25" hidden="false" customHeight="false" outlineLevel="0" collapsed="false">
      <c r="A40" s="130" t="str">
        <f aca="false">General!C45</f>
        <v>Costa de Marfil</v>
      </c>
      <c r="B40" s="130" t="str">
        <f aca="false">'World Cup 2006'!F45</f>
        <v>Serbia y Montenegro</v>
      </c>
      <c r="C40" s="140" t="n">
        <f aca="false">IF(AND(General!$D45&lt;&gt;"",General!$E45&lt;&gt;"",Apuestas!C40&lt;&gt;"",Apuestas!D40&lt;&gt;""),IF(AND(Apuestas!C40=General!$D45,Apuestas!D40=General!$E45),3,IF(OR((Apuestas!C40-Apuestas!D40)*(General!$D45-General!$E45)&gt;0,AND(Apuestas!C40=Apuestas!D40,General!$D45=General!$E45)),1,0)),0)</f>
        <v>0</v>
      </c>
      <c r="D40" s="141" t="n">
        <f aca="false">C40+D39</f>
        <v>31</v>
      </c>
      <c r="E40" s="140" t="n">
        <f aca="false">IF(AND(General!$D45&lt;&gt;"",General!$E45&lt;&gt;"",Apuestas!E40&lt;&gt;"",Apuestas!F40&lt;&gt;""),IF(AND(Apuestas!E40=General!$D45,Apuestas!F40=General!$E45),3,IF(OR((Apuestas!E40-Apuestas!F40)*(General!$D45-General!$E45)&gt;0,AND(Apuestas!E40=Apuestas!F40,General!$D45=General!$E45)),1,0)),0)</f>
        <v>0</v>
      </c>
      <c r="F40" s="141" t="n">
        <f aca="false">E40+F39</f>
        <v>29</v>
      </c>
      <c r="G40" s="140" t="n">
        <f aca="false">IF(AND(General!$D45&lt;&gt;"",General!$E45&lt;&gt;"",Apuestas!G40&lt;&gt;"",Apuestas!H40&lt;&gt;""),IF(AND(Apuestas!G40=General!$D45,Apuestas!H40=General!$E45),3,IF(OR((Apuestas!G40-Apuestas!H40)*(General!$D45-General!$E45)&gt;0,AND(Apuestas!G40=Apuestas!H40,General!$D45=General!$E45)),1,0)),0)</f>
        <v>0</v>
      </c>
      <c r="H40" s="141" t="n">
        <f aca="false">G40+H39</f>
        <v>31</v>
      </c>
      <c r="I40" s="142" t="n">
        <f aca="false">IF(AND(General!$D45&lt;&gt;"",General!$E45&lt;&gt;"",Apuestas!I40&lt;&gt;"",Apuestas!J40&lt;&gt;""),IF(AND(Apuestas!I40=General!$D45,Apuestas!J40=General!$E45),3,IF(OR((Apuestas!I40-Apuestas!J40)*(General!$D45-General!$E45)&gt;0,AND(Apuestas!I40=Apuestas!J40,General!$D45=General!$E45)),1,0)),0)</f>
        <v>1</v>
      </c>
      <c r="J40" s="143" t="n">
        <f aca="false">I40+J39</f>
        <v>29</v>
      </c>
      <c r="K40" s="140" t="n">
        <f aca="false">IF(AND(General!$D45&lt;&gt;"",General!$E45&lt;&gt;"",Apuestas!K40&lt;&gt;"",Apuestas!L40&lt;&gt;""),IF(AND(Apuestas!K40=General!$D45,Apuestas!L40=General!$E45),3,IF(OR((Apuestas!K40-Apuestas!L40)*(General!$D45-General!$E45)&gt;0,AND(Apuestas!K40=Apuestas!L40,General!$D45=General!$E45)),1,0)),0)</f>
        <v>0</v>
      </c>
      <c r="L40" s="141" t="n">
        <f aca="false">K40+L39</f>
        <v>31</v>
      </c>
      <c r="M40" s="140" t="n">
        <f aca="false">IF(AND(General!$D45&lt;&gt;"",General!$E45&lt;&gt;"",Apuestas!M40&lt;&gt;"",Apuestas!N40&lt;&gt;""),IF(AND(Apuestas!M40=General!$D45,Apuestas!N40=General!$E45),3,IF(OR((Apuestas!M40-Apuestas!N40)*(General!$D45-General!$E45)&gt;0,AND(Apuestas!M40=Apuestas!N40,General!$D45=General!$E45)),1,0)),0)</f>
        <v>0</v>
      </c>
      <c r="N40" s="141" t="n">
        <f aca="false">M40+N39</f>
        <v>31</v>
      </c>
      <c r="O40" s="140" t="n">
        <f aca="false">IF(AND(General!$D45&lt;&gt;"",General!$E45&lt;&gt;"",Apuestas!O40&lt;&gt;"",Apuestas!P40&lt;&gt;""),IF(AND(Apuestas!O40=General!$D45,Apuestas!P40=General!$E45),3,IF(OR((Apuestas!O40-Apuestas!P40)*(General!$D45-General!$E45)&gt;0,AND(Apuestas!O40=Apuestas!P40,General!$D45=General!$E45)),1,0)),0)</f>
        <v>0</v>
      </c>
      <c r="P40" s="141" t="n">
        <f aca="false">O40+P39</f>
        <v>29</v>
      </c>
      <c r="Q40" s="140" t="n">
        <f aca="false">IF(AND(General!$D45&lt;&gt;"",General!$E45&lt;&gt;"",Apuestas!Q40&lt;&gt;"",Apuestas!R40&lt;&gt;""),IF(AND(Apuestas!Q40=General!$D45,Apuestas!R40=General!$E45),3,IF(OR((Apuestas!Q40-Apuestas!R40)*(General!$D45-General!$E45)&gt;0,AND(Apuestas!Q40=Apuestas!R40,General!$D45=General!$E45)),1,0)),0)</f>
        <v>0</v>
      </c>
      <c r="R40" s="141" t="n">
        <f aca="false">Q40+R39</f>
        <v>31</v>
      </c>
      <c r="S40" s="140" t="n">
        <f aca="false">IF(AND(General!$D45&lt;&gt;"",General!$E45&lt;&gt;"",Apuestas!S40&lt;&gt;"",Apuestas!T40&lt;&gt;""),IF(AND(Apuestas!S40=General!$D45,Apuestas!T40=General!$E45),3,IF(OR((Apuestas!S40-Apuestas!T40)*(General!$D45-General!$E45)&gt;0,AND(Apuestas!S40=Apuestas!T40,General!$D45=General!$E45)),1,0)),0)</f>
        <v>0</v>
      </c>
      <c r="T40" s="141" t="n">
        <f aca="false">S40+T39</f>
        <v>28</v>
      </c>
      <c r="U40" s="140" t="n">
        <f aca="false">IF(AND(General!$D45&lt;&gt;"",General!$E45&lt;&gt;"",Apuestas!U40&lt;&gt;"",Apuestas!V40&lt;&gt;""),IF(AND(Apuestas!U40=General!$D45,Apuestas!V40=General!$E45),3,IF(OR((Apuestas!U40-Apuestas!V40)*(General!$D45-General!$E45)&gt;0,AND(Apuestas!U40=Apuestas!V40,General!$D45=General!$E45)),1,0)),0)</f>
        <v>0</v>
      </c>
      <c r="V40" s="141" t="n">
        <f aca="false">U40+V39</f>
        <v>34</v>
      </c>
      <c r="W40" s="140" t="n">
        <f aca="false">IF(AND(General!$D45&lt;&gt;"",General!$E45&lt;&gt;"",Apuestas!W40&lt;&gt;"",Apuestas!X40&lt;&gt;""),IF(AND(Apuestas!W40=General!$D45,Apuestas!X40=General!$E45),3,IF(OR((Apuestas!W40-Apuestas!X40)*(General!$D45-General!$E45)&gt;0,AND(Apuestas!W40=Apuestas!X40,General!$D45=General!$E45)),1,0)),0)</f>
        <v>0</v>
      </c>
      <c r="X40" s="141" t="n">
        <f aca="false">W40+X39</f>
        <v>36</v>
      </c>
      <c r="Y40" s="140" t="n">
        <f aca="false">IF(AND(General!$D45&lt;&gt;"",General!$E45&lt;&gt;"",Apuestas!Y40&lt;&gt;"",Apuestas!Z40&lt;&gt;""),IF(AND(Apuestas!Y40=General!$D45,Apuestas!Z40=General!$E45),3,IF(OR((Apuestas!Y40-Apuestas!Z40)*(General!$D45-General!$E45)&gt;0,AND(Apuestas!Y40=Apuestas!Z40,General!$D45=General!$E45)),1,0)),0)</f>
        <v>1</v>
      </c>
      <c r="Z40" s="141" t="n">
        <f aca="false">Y40+Z39</f>
        <v>31</v>
      </c>
      <c r="AA40" s="140" t="n">
        <f aca="false">IF(AND(General!$D45&lt;&gt;"",General!$E45&lt;&gt;"",Apuestas!AA40&lt;&gt;"",Apuestas!AB40&lt;&gt;""),IF(AND(Apuestas!AA40=General!$D45,Apuestas!AB40=General!$E45),3,IF(OR((Apuestas!AA40-Apuestas!AB40)*(General!$D45-General!$E45)&gt;0,AND(Apuestas!AA40=Apuestas!AB40,General!$D45=General!$E45)),1,0)),0)</f>
        <v>0</v>
      </c>
      <c r="AB40" s="141" t="n">
        <f aca="false">AA40+AB39</f>
        <v>35</v>
      </c>
      <c r="AC40" s="140" t="n">
        <f aca="false">IF(AND(General!$D45&lt;&gt;"",General!$E45&lt;&gt;"",Apuestas!AC40&lt;&gt;"",Apuestas!AD40&lt;&gt;""),IF(AND(Apuestas!AC40=General!$D45,Apuestas!AD40=General!$E45),3,IF(OR((Apuestas!AC40-Apuestas!AD40)*(General!$D45-General!$E45)&gt;0,AND(Apuestas!AC40=Apuestas!AD40,General!$D45=General!$E45)),1,0)),0)</f>
        <v>0</v>
      </c>
      <c r="AD40" s="141" t="n">
        <f aca="false">AC40+AD39</f>
        <v>28</v>
      </c>
      <c r="AE40" s="140" t="n">
        <f aca="false">IF(AND(General!$D45&lt;&gt;"",General!$E45&lt;&gt;"",Apuestas!AE40&lt;&gt;"",Apuestas!AF40&lt;&gt;""),IF(AND(Apuestas!AE40=General!$D45,Apuestas!AF40=General!$E45),3,IF(OR((Apuestas!AE40-Apuestas!AF40)*(General!$D45-General!$E45)&gt;0,AND(Apuestas!AE40=Apuestas!AF40,General!$D45=General!$E45)),1,0)),0)</f>
        <v>0</v>
      </c>
      <c r="AF40" s="141" t="n">
        <f aca="false">AE40+AF39</f>
        <v>31</v>
      </c>
      <c r="AG40" s="140" t="n">
        <f aca="false">IF(AND(General!$D45&lt;&gt;"",General!$E45&lt;&gt;"",Apuestas!AG40&lt;&gt;"",Apuestas!AH40&lt;&gt;""),IF(AND(Apuestas!AG40=General!$D45,Apuestas!AH40=General!$E45),3,IF(OR((Apuestas!AG40-Apuestas!AH40)*(General!$D45-General!$E45)&gt;0,AND(Apuestas!AG40=Apuestas!AH40,General!$D45=General!$E45)),1,0)),0)</f>
        <v>1</v>
      </c>
      <c r="AH40" s="141" t="n">
        <f aca="false">AG40+AH39</f>
        <v>34</v>
      </c>
      <c r="AI40" s="140" t="n">
        <f aca="false">IF(AND(General!$D45&lt;&gt;"",General!$E45&lt;&gt;"",Apuestas!AI40&lt;&gt;"",Apuestas!AJ40&lt;&gt;""),IF(AND(Apuestas!AI40=General!$D45,Apuestas!AJ40=General!$E45),3,IF(OR((Apuestas!AI40-Apuestas!AJ40)*(General!$D45-General!$E45)&gt;0,AND(Apuestas!AI40=Apuestas!AJ40,General!$D45=General!$E45)),1,0)),0)</f>
        <v>1</v>
      </c>
      <c r="AJ40" s="141" t="n">
        <f aca="false">AI40+AJ39</f>
        <v>34</v>
      </c>
      <c r="AK40" s="140" t="n">
        <f aca="false">IF(AND(General!$D45&lt;&gt;"",General!$E45&lt;&gt;"",Apuestas!AK40&lt;&gt;"",Apuestas!AL40&lt;&gt;""),IF(AND(Apuestas!AK40=General!$D45,Apuestas!AL40=General!$E45),3,IF(OR((Apuestas!AK40-Apuestas!AL40)*(General!$D45-General!$E45)&gt;0,AND(Apuestas!AK40=Apuestas!AL40,General!$D45=General!$E45)),1,0)),0)</f>
        <v>0</v>
      </c>
      <c r="AL40" s="141" t="n">
        <f aca="false">AK40+AL39</f>
        <v>34</v>
      </c>
      <c r="AM40" s="140" t="n">
        <f aca="false">IF(AND(General!$D45&lt;&gt;"",General!$E45&lt;&gt;"",Apuestas!AM40&lt;&gt;"",Apuestas!AN40&lt;&gt;""),IF(AND(Apuestas!AM40=General!$D45,Apuestas!AN40=General!$E45),3,IF(OR((Apuestas!AM40-Apuestas!AN40)*(General!$D45-General!$E45)&gt;0,AND(Apuestas!AM40=Apuestas!AN40,General!$D45=General!$E45)),1,0)),0)</f>
        <v>0</v>
      </c>
      <c r="AN40" s="141" t="n">
        <f aca="false">AM40+AN39</f>
        <v>34</v>
      </c>
      <c r="AO40" s="140" t="n">
        <f aca="false">IF(AND(General!$D45&lt;&gt;"",General!$E45&lt;&gt;"",Apuestas!AO40&lt;&gt;"",Apuestas!AP40&lt;&gt;""),IF(AND(Apuestas!AO40=General!$D45,Apuestas!AP40=General!$E45),3,IF(OR((Apuestas!AO40-Apuestas!AP40)*(General!$D45-General!$E45)&gt;0,AND(Apuestas!AO40=Apuestas!AP40,General!$D45=General!$E45)),1,0)),0)</f>
        <v>1</v>
      </c>
      <c r="AP40" s="141" t="n">
        <f aca="false">AO40+AP39</f>
        <v>35</v>
      </c>
      <c r="AQ40" s="140" t="n">
        <f aca="false">IF(AND(General!$D45&lt;&gt;"",General!$E45&lt;&gt;"",Apuestas!AQ40&lt;&gt;"",Apuestas!AR40&lt;&gt;""),IF(AND(Apuestas!AQ40=General!$D45,Apuestas!AR40=General!$E45),3,IF(OR((Apuestas!AQ40-Apuestas!AR40)*(General!$D45-General!$E45)&gt;0,AND(Apuestas!AQ40=Apuestas!AR40,General!$D45=General!$E45)),1,0)),0)</f>
        <v>0</v>
      </c>
      <c r="AR40" s="141" t="n">
        <f aca="false">AQ40+AR39</f>
        <v>29</v>
      </c>
      <c r="AS40" s="140" t="n">
        <f aca="false">IF(AND(General!$D45&lt;&gt;"",General!$E45&lt;&gt;"",Apuestas!AS40&lt;&gt;"",Apuestas!AT40&lt;&gt;""),IF(AND(Apuestas!AS40=General!$D45,Apuestas!AT40=General!$E45),3,IF(OR((Apuestas!AS40-Apuestas!AT40)*(General!$D45-General!$E45)&gt;0,AND(Apuestas!AS40=Apuestas!AT40,General!$D45=General!$E45)),1,0)),0)</f>
        <v>0</v>
      </c>
      <c r="AT40" s="141" t="n">
        <f aca="false">AS40+AT39</f>
        <v>29</v>
      </c>
      <c r="AU40" s="140" t="n">
        <f aca="false">IF(AND(General!$D45&lt;&gt;"",General!$E45&lt;&gt;"",Apuestas!AU40&lt;&gt;"",Apuestas!AV40&lt;&gt;""),IF(AND(Apuestas!AU40=General!$D45,Apuestas!AV40=General!$E45),3,IF(OR((Apuestas!AU40-Apuestas!AV40)*(General!$D45-General!$E45)&gt;0,AND(Apuestas!AU40=Apuestas!AV40,General!$D45=General!$E45)),1,0)),0)</f>
        <v>0</v>
      </c>
      <c r="AV40" s="141" t="n">
        <f aca="false">AU40+AV39</f>
        <v>25</v>
      </c>
      <c r="AW40" s="140" t="n">
        <f aca="false">IF(AND(General!$D45&lt;&gt;"",General!$E45&lt;&gt;"",Apuestas!AW40&lt;&gt;"",Apuestas!AX40&lt;&gt;""),IF(AND(Apuestas!AW40=General!$D45,Apuestas!AX40=General!$E45),3,IF(OR((Apuestas!AW40-Apuestas!AX40)*(General!$D45-General!$E45)&gt;0,AND(Apuestas!AW40=Apuestas!AX40,General!$D45=General!$E45)),1,0)),0)</f>
        <v>0</v>
      </c>
      <c r="AX40" s="141" t="n">
        <f aca="false">AW40+AX39</f>
        <v>31</v>
      </c>
      <c r="AY40" s="140" t="n">
        <f aca="false">IF(AND(General!$D45&lt;&gt;"",General!$E45&lt;&gt;"",Apuestas!AY40&lt;&gt;"",Apuestas!AZ40&lt;&gt;""),IF(AND(Apuestas!AY40=General!$D45,Apuestas!AZ40=General!$E45),3,IF(OR((Apuestas!AY40-Apuestas!AZ40)*(General!$D45-General!$E45)&gt;0,AND(Apuestas!AY40=Apuestas!AZ40,General!$D45=General!$E45)),1,0)),0)</f>
        <v>0</v>
      </c>
      <c r="AZ40" s="141" t="n">
        <f aca="false">AY40+AZ39</f>
        <v>30</v>
      </c>
      <c r="BA40" s="140" t="n">
        <f aca="false">IF(AND(General!$D45&lt;&gt;"",General!$E45&lt;&gt;"",Apuestas!BA40&lt;&gt;"",Apuestas!BB40&lt;&gt;""),IF(AND(Apuestas!BA40=General!$D45,Apuestas!BB40=General!$E45),3,IF(OR((Apuestas!BA40-Apuestas!BB40)*(General!$D45-General!$E45)&gt;0,AND(Apuestas!BA40=Apuestas!BB40,General!$D45=General!$E45)),1,0)),0)</f>
        <v>1</v>
      </c>
      <c r="BB40" s="141" t="n">
        <f aca="false">BA40+BB39</f>
        <v>34</v>
      </c>
      <c r="BC40" s="140" t="n">
        <f aca="false">IF(AND(General!$D45&lt;&gt;"",General!$E45&lt;&gt;"",Apuestas!BC40&lt;&gt;"",Apuestas!BD40&lt;&gt;""),IF(AND(Apuestas!BC40=General!$D45,Apuestas!BD40=General!$E45),3,IF(OR((Apuestas!BC40-Apuestas!BD40)*(General!$D45-General!$E45)&gt;0,AND(Apuestas!BC40=Apuestas!BD40,General!$D45=General!$E45)),1,0)),0)</f>
        <v>0</v>
      </c>
      <c r="BD40" s="141" t="n">
        <f aca="false">BC40+BD39</f>
        <v>31</v>
      </c>
      <c r="BE40" s="140" t="n">
        <f aca="false">IF(AND(General!$D45&lt;&gt;"",General!$E45&lt;&gt;"",Apuestas!BE40&lt;&gt;"",Apuestas!BF40&lt;&gt;""),IF(AND(Apuestas!BE40=General!$D45,Apuestas!BF40=General!$E45),3,IF(OR((Apuestas!BE40-Apuestas!BF40)*(General!$D45-General!$E45)&gt;0,AND(Apuestas!BE40=Apuestas!BF40,General!$D45=General!$E45)),1,0)),0)</f>
        <v>0</v>
      </c>
      <c r="BF40" s="141" t="n">
        <f aca="false">BE40+BF39</f>
        <v>26</v>
      </c>
      <c r="BG40" s="140" t="n">
        <f aca="false">IF(AND(General!$D45&lt;&gt;"",General!$E45&lt;&gt;"",Apuestas!BG40&lt;&gt;"",Apuestas!BH40&lt;&gt;""),IF(AND(Apuestas!BG40=General!$D45,Apuestas!BH40=General!$E45),3,IF(OR((Apuestas!BG40-Apuestas!BH40)*(General!$D45-General!$E45)&gt;0,AND(Apuestas!BG40=Apuestas!BH40,General!$D45=General!$E45)),1,0)),0)</f>
        <v>0</v>
      </c>
      <c r="BH40" s="141" t="n">
        <f aca="false">BG40+BH39</f>
        <v>32</v>
      </c>
      <c r="BI40" s="140" t="n">
        <f aca="false">IF(AND(General!$D45&lt;&gt;"",General!$E45&lt;&gt;"",Apuestas!BI40&lt;&gt;"",Apuestas!BJ40&lt;&gt;""),IF(AND(Apuestas!BI40=General!$D45,Apuestas!BJ40=General!$E45),3,IF(OR((Apuestas!BI40-Apuestas!BJ40)*(General!$D45-General!$E45)&gt;0,AND(Apuestas!BI40=Apuestas!BJ40,General!$D45=General!$E45)),1,0)),0)</f>
        <v>1</v>
      </c>
      <c r="BJ40" s="141" t="n">
        <f aca="false">BI40+BJ39</f>
        <v>24</v>
      </c>
      <c r="BK40" s="140" t="n">
        <f aca="false">IF(AND(General!$D45&lt;&gt;"",General!$E45&lt;&gt;"",Apuestas!BK40&lt;&gt;"",Apuestas!BL40&lt;&gt;""),IF(AND(Apuestas!BK40=General!$D45,Apuestas!BL40=General!$E45),3,IF(OR((Apuestas!BK40-Apuestas!BL40)*(General!$D45-General!$E45)&gt;0,AND(Apuestas!BK40=Apuestas!BL40,General!$D45=General!$E45)),1,0)),0)</f>
        <v>0</v>
      </c>
      <c r="BL40" s="141" t="n">
        <f aca="false">BK40+BL39</f>
        <v>39</v>
      </c>
      <c r="BM40" s="140" t="n">
        <f aca="false">IF(AND(General!$D45&lt;&gt;"",General!$E45&lt;&gt;"",Apuestas!BM40&lt;&gt;"",Apuestas!BN40&lt;&gt;""),IF(AND(Apuestas!BM40=General!$D45,Apuestas!BN40=General!$E45),3,IF(OR((Apuestas!BM40-Apuestas!BN40)*(General!$D45-General!$E45)&gt;0,AND(Apuestas!BM40=Apuestas!BN40,General!$D45=General!$E45)),1,0)),0)</f>
        <v>0</v>
      </c>
      <c r="BN40" s="141" t="n">
        <f aca="false">BM40+BN39</f>
        <v>27</v>
      </c>
      <c r="BO40" s="140" t="n">
        <f aca="false">IF(AND(General!$D45&lt;&gt;"",General!$E45&lt;&gt;"",Apuestas!BO40&lt;&gt;"",Apuestas!BP40&lt;&gt;""),IF(AND(Apuestas!BO40=General!$D45,Apuestas!BP40=General!$E45),3,IF(OR((Apuestas!BO40-Apuestas!BP40)*(General!$D45-General!$E45)&gt;0,AND(Apuestas!BO40=Apuestas!BP40,General!$D45=General!$E45)),1,0)),0)</f>
        <v>0</v>
      </c>
      <c r="BP40" s="141" t="n">
        <f aca="false">BO40+BP39</f>
        <v>32</v>
      </c>
      <c r="BQ40" s="140" t="n">
        <f aca="false">IF(AND(General!$D45&lt;&gt;"",General!$E45&lt;&gt;"",Apuestas!BQ40&lt;&gt;"",Apuestas!BR40&lt;&gt;""),IF(AND(Apuestas!BQ40=General!$D45,Apuestas!BR40=General!$E45),3,IF(OR((Apuestas!BQ40-Apuestas!BR40)*(General!$D45-General!$E45)&gt;0,AND(Apuestas!BQ40=Apuestas!BR40,General!$D45=General!$E45)),1,0)),0)</f>
        <v>0</v>
      </c>
      <c r="BR40" s="141" t="n">
        <f aca="false">BQ40+BR39</f>
        <v>31</v>
      </c>
      <c r="BS40" s="140" t="n">
        <f aca="false">IF(AND(General!$D45&lt;&gt;"",General!$E45&lt;&gt;"",Apuestas!BS40&lt;&gt;"",Apuestas!BT40&lt;&gt;""),IF(AND(Apuestas!BS40=General!$D45,Apuestas!BT40=General!$E45),3,IF(OR((Apuestas!BS40-Apuestas!BT40)*(General!$D45-General!$E45)&gt;0,AND(Apuestas!BS40=Apuestas!BT40,General!$D45=General!$E45)),1,0)),0)</f>
        <v>0</v>
      </c>
      <c r="BT40" s="141" t="n">
        <f aca="false">BS40+BT39</f>
        <v>25</v>
      </c>
      <c r="BU40" s="140" t="n">
        <f aca="false">IF(AND(General!$D45&lt;&gt;"",General!$E45&lt;&gt;"",Apuestas!BU40&lt;&gt;"",Apuestas!BV40&lt;&gt;""),IF(AND(Apuestas!BU40=General!$D45,Apuestas!BV40=General!$E45),3,IF(OR((Apuestas!BU40-Apuestas!BV40)*(General!$D45-General!$E45)&gt;0,AND(Apuestas!BU40=Apuestas!BV40,General!$D45=General!$E45)),1,0)),0)</f>
        <v>1</v>
      </c>
      <c r="BV40" s="141" t="n">
        <f aca="false">BU40+BV39</f>
        <v>31</v>
      </c>
      <c r="BW40" s="140" t="n">
        <f aca="false">IF(AND(General!$D45&lt;&gt;"",General!$E45&lt;&gt;"",Apuestas!BW40&lt;&gt;"",Apuestas!BX40&lt;&gt;""),IF(AND(Apuestas!BW40=General!$D45,Apuestas!BX40=General!$E45),3,IF(OR((Apuestas!BW40-Apuestas!BX40)*(General!$D45-General!$E45)&gt;0,AND(Apuestas!BW40=Apuestas!BX40,General!$D45=General!$E45)),1,0)),0)</f>
        <v>0</v>
      </c>
      <c r="BX40" s="141" t="n">
        <f aca="false">BW40+BX39</f>
        <v>35</v>
      </c>
      <c r="BY40" s="140" t="n">
        <f aca="false">IF(AND(General!$D45&lt;&gt;"",General!$E45&lt;&gt;"",Apuestas!BY40&lt;&gt;"",Apuestas!BZ40&lt;&gt;""),IF(AND(Apuestas!BY40=General!$D45,Apuestas!BZ40=General!$E45),3,IF(OR((Apuestas!BY40-Apuestas!BZ40)*(General!$D45-General!$E45)&gt;0,AND(Apuestas!BY40=Apuestas!BZ40,General!$D45=General!$E45)),1,0)),0)</f>
        <v>0</v>
      </c>
      <c r="BZ40" s="141" t="n">
        <f aca="false">BY40+BZ39</f>
        <v>23</v>
      </c>
      <c r="CA40" s="140" t="n">
        <f aca="false">IF(AND(General!$D45&lt;&gt;"",General!$E45&lt;&gt;"",Apuestas!CA40&lt;&gt;"",Apuestas!CB40&lt;&gt;""),IF(AND(Apuestas!CA40=General!$D45,Apuestas!CB40=General!$E45),3,IF(OR((Apuestas!CA40-Apuestas!CB40)*(General!$D45-General!$E45)&gt;0,AND(Apuestas!CA40=Apuestas!CB40,General!$D45=General!$E45)),1,0)),0)</f>
        <v>0</v>
      </c>
      <c r="CB40" s="141" t="n">
        <f aca="false">CA40+CB39</f>
        <v>24</v>
      </c>
      <c r="CC40" s="140" t="n">
        <f aca="false">IF(AND(General!$D45&lt;&gt;"",General!$E45&lt;&gt;"",Apuestas!CC40&lt;&gt;"",Apuestas!CD40&lt;&gt;""),IF(AND(Apuestas!CC40=General!$D45,Apuestas!CD40=General!$E45),3,IF(OR((Apuestas!CC40-Apuestas!CD40)*(General!$D45-General!$E45)&gt;0,AND(Apuestas!CC40=Apuestas!CD40,General!$D45=General!$E45)),1,0)),0)</f>
        <v>0</v>
      </c>
      <c r="CD40" s="141" t="n">
        <f aca="false">CC40+CD39</f>
        <v>31</v>
      </c>
      <c r="CE40" s="140" t="n">
        <f aca="false">IF(AND(General!$D45&lt;&gt;"",General!$E45&lt;&gt;"",Apuestas!CE40&lt;&gt;"",Apuestas!CF40&lt;&gt;""),IF(AND(Apuestas!CE40=General!$D45,Apuestas!CF40=General!$E45),3,IF(OR((Apuestas!CE40-Apuestas!CF40)*(General!$D45-General!$E45)&gt;0,AND(Apuestas!CE40=Apuestas!CF40,General!$D45=General!$E45)),1,0)),0)</f>
        <v>0</v>
      </c>
      <c r="CF40" s="141" t="n">
        <f aca="false">CE40+CF39</f>
        <v>18</v>
      </c>
      <c r="CG40" s="140" t="n">
        <f aca="false">IF(AND(General!$D45&lt;&gt;"",General!$E45&lt;&gt;"",Apuestas!CG40&lt;&gt;"",Apuestas!CH40&lt;&gt;""),IF(AND(Apuestas!CG40=General!$D45,Apuestas!CH40=General!$E45),3,IF(OR((Apuestas!CG40-Apuestas!CH40)*(General!$D45-General!$E45)&gt;0,AND(Apuestas!CG40=Apuestas!CH40,General!$D45=General!$E45)),1,0)),0)</f>
        <v>0</v>
      </c>
      <c r="CH40" s="141" t="n">
        <f aca="false">CG40+CH39</f>
        <v>27</v>
      </c>
      <c r="CI40" s="140" t="n">
        <f aca="false">IF(AND(General!$D45&lt;&gt;"",General!$E45&lt;&gt;"",Apuestas!CI40&lt;&gt;"",Apuestas!CJ40&lt;&gt;""),IF(AND(Apuestas!CI40=General!$D45,Apuestas!CJ40=General!$E45),3,IF(OR((Apuestas!CI40-Apuestas!CJ40)*(General!$D45-General!$E45)&gt;0,AND(Apuestas!CI40=Apuestas!CJ40,General!$D45=General!$E45)),1,0)),0)</f>
        <v>1</v>
      </c>
      <c r="CJ40" s="141" t="n">
        <f aca="false">CI40+CJ39</f>
        <v>34</v>
      </c>
      <c r="CK40" s="140" t="n">
        <f aca="false">IF(AND(General!$D45&lt;&gt;"",General!$E45&lt;&gt;"",Apuestas!CK40&lt;&gt;"",Apuestas!CL40&lt;&gt;""),IF(AND(Apuestas!CK40=General!$D45,Apuestas!CL40=General!$E45),3,IF(OR((Apuestas!CK40-Apuestas!CL40)*(General!$D45-General!$E45)&gt;0,AND(Apuestas!CK40=Apuestas!CL40,General!$D45=General!$E45)),1,0)),0)</f>
        <v>0</v>
      </c>
      <c r="CL40" s="141" t="n">
        <f aca="false">CK40+CL39</f>
        <v>30</v>
      </c>
      <c r="CM40" s="140" t="n">
        <f aca="false">IF(AND(General!$D45&lt;&gt;"",General!$E45&lt;&gt;"",Apuestas!CM40&lt;&gt;"",Apuestas!CN40&lt;&gt;""),IF(AND(Apuestas!CM40=General!$D45,Apuestas!CN40=General!$E45),3,IF(OR((Apuestas!CM40-Apuestas!CN40)*(General!$D45-General!$E45)&gt;0,AND(Apuestas!CM40=Apuestas!CN40,General!$D45=General!$E45)),1,0)),0)</f>
        <v>0</v>
      </c>
      <c r="CN40" s="141" t="n">
        <f aca="false">CM40+CN39</f>
        <v>34</v>
      </c>
      <c r="CO40" s="140" t="n">
        <f aca="false">IF(AND(General!$D45&lt;&gt;"",General!$E45&lt;&gt;"",Apuestas!CO40&lt;&gt;"",Apuestas!CP40&lt;&gt;""),IF(AND(Apuestas!CO40=General!$D45,Apuestas!CP40=General!$E45),3,IF(OR((Apuestas!CO40-Apuestas!CP40)*(General!$D45-General!$E45)&gt;0,AND(Apuestas!CO40=Apuestas!CP40,General!$D45=General!$E45)),1,0)),0)</f>
        <v>1</v>
      </c>
      <c r="CP40" s="141" t="n">
        <f aca="false">CO40+CP39</f>
        <v>26</v>
      </c>
      <c r="CQ40" s="140" t="n">
        <f aca="false">IF(AND(General!$D45&lt;&gt;"",General!$E45&lt;&gt;"",Apuestas!CQ40&lt;&gt;"",Apuestas!CR40&lt;&gt;""),IF(AND(Apuestas!CQ40=General!$D45,Apuestas!CR40=General!$E45),3,IF(OR((Apuestas!CQ40-Apuestas!CR40)*(General!$D45-General!$E45)&gt;0,AND(Apuestas!CQ40=Apuestas!CR40,General!$D45=General!$E45)),1,0)),0)</f>
        <v>0</v>
      </c>
      <c r="CR40" s="141" t="n">
        <f aca="false">CQ40+CR39</f>
        <v>33</v>
      </c>
      <c r="CS40" s="140" t="n">
        <f aca="false">IF(AND(General!$D45&lt;&gt;"",General!$E45&lt;&gt;"",Apuestas!CS40&lt;&gt;"",Apuestas!CT40&lt;&gt;""),IF(AND(Apuestas!CS40=General!$D45,Apuestas!CT40=General!$E45),3,IF(OR((Apuestas!CS40-Apuestas!CT40)*(General!$D45-General!$E45)&gt;0,AND(Apuestas!CS40=Apuestas!CT40,General!$D45=General!$E45)),1,0)),0)</f>
        <v>1</v>
      </c>
      <c r="CT40" s="141" t="n">
        <f aca="false">CS40+CT39</f>
        <v>29</v>
      </c>
      <c r="CU40" s="140" t="n">
        <f aca="false">IF(AND(General!$D45&lt;&gt;"",General!$E45&lt;&gt;"",Apuestas!CU40&lt;&gt;"",Apuestas!CV40&lt;&gt;""),IF(AND(Apuestas!CU40=General!$D45,Apuestas!CV40=General!$E45),3,IF(OR((Apuestas!CU40-Apuestas!CV40)*(General!$D45-General!$E45)&gt;0,AND(Apuestas!CU40=Apuestas!CV40,General!$D45=General!$E45)),1,0)),0)</f>
        <v>1</v>
      </c>
      <c r="CV40" s="141" t="n">
        <f aca="false">CU40+CV39</f>
        <v>33</v>
      </c>
      <c r="CW40" s="140" t="n">
        <f aca="false">IF(AND(General!$D45&lt;&gt;"",General!$E45&lt;&gt;"",Apuestas!CW40&lt;&gt;"",Apuestas!CX40&lt;&gt;""),IF(AND(Apuestas!CW40=General!$D45,Apuestas!CX40=General!$E45),3,IF(OR((Apuestas!CW40-Apuestas!CX40)*(General!$D45-General!$E45)&gt;0,AND(Apuestas!CW40=Apuestas!CX40,General!$D45=General!$E45)),1,0)),0)</f>
        <v>1</v>
      </c>
      <c r="CX40" s="141" t="n">
        <f aca="false">CW40+CX39</f>
        <v>28</v>
      </c>
      <c r="CY40" s="140" t="n">
        <f aca="false">IF(AND(General!$D45&lt;&gt;"",General!$E45&lt;&gt;"",Apuestas!CY40&lt;&gt;"",Apuestas!CZ40&lt;&gt;""),IF(AND(Apuestas!CY40=General!$D45,Apuestas!CZ40=General!$E45),3,IF(OR((Apuestas!CY40-Apuestas!CZ40)*(General!$D45-General!$E45)&gt;0,AND(Apuestas!CY40=Apuestas!CZ40,General!$D45=General!$E45)),1,0)),0)</f>
        <v>0</v>
      </c>
      <c r="CZ40" s="141" t="n">
        <f aca="false">CY40+CZ39</f>
        <v>25</v>
      </c>
      <c r="DA40" s="140" t="n">
        <f aca="false">IF(AND(General!$D45&lt;&gt;"",General!$E45&lt;&gt;"",Apuestas!DA40&lt;&gt;"",Apuestas!DB40&lt;&gt;""),IF(AND(Apuestas!DA40=General!$D45,Apuestas!DB40=General!$E45),3,IF(OR((Apuestas!DA40-Apuestas!DB40)*(General!$D45-General!$E45)&gt;0,AND(Apuestas!DA40=Apuestas!DB40,General!$D45=General!$E45)),1,0)),0)</f>
        <v>0</v>
      </c>
      <c r="DB40" s="141" t="n">
        <f aca="false">DA40+DB39</f>
        <v>29</v>
      </c>
      <c r="DC40" s="140" t="n">
        <f aca="false">IF(AND(General!$D45&lt;&gt;"",General!$E45&lt;&gt;"",Apuestas!DC40&lt;&gt;"",Apuestas!DD40&lt;&gt;""),IF(AND(Apuestas!DC40=General!$D45,Apuestas!DD40=General!$E45),3,IF(OR((Apuestas!DC40-Apuestas!DD40)*(General!$D45-General!$E45)&gt;0,AND(Apuestas!DC40=Apuestas!DD40,General!$D45=General!$E45)),1,0)),0)</f>
        <v>1</v>
      </c>
      <c r="DD40" s="141" t="n">
        <f aca="false">DC40+DD39</f>
        <v>31</v>
      </c>
      <c r="DE40" s="140" t="n">
        <f aca="false">IF(AND(General!$D45&lt;&gt;"",General!$E45&lt;&gt;"",Apuestas!DE40&lt;&gt;"",Apuestas!DF40&lt;&gt;""),IF(AND(Apuestas!DE40=General!$D45,Apuestas!DF40=General!$E45),3,IF(OR((Apuestas!DE40-Apuestas!DF40)*(General!$D45-General!$E45)&gt;0,AND(Apuestas!DE40=Apuestas!DF40,General!$D45=General!$E45)),1,0)),0)</f>
        <v>0</v>
      </c>
      <c r="DF40" s="141" t="n">
        <f aca="false">DE40+DF39</f>
        <v>32</v>
      </c>
      <c r="DG40" s="140" t="n">
        <f aca="false">IF(AND(General!$D45&lt;&gt;"",General!$E45&lt;&gt;"",Apuestas!DG40&lt;&gt;"",Apuestas!DH40&lt;&gt;""),IF(AND(Apuestas!DG40=General!$D45,Apuestas!DH40=General!$E45),3,IF(OR((Apuestas!DG40-Apuestas!DH40)*(General!$D45-General!$E45)&gt;0,AND(Apuestas!DG40=Apuestas!DH40,General!$D45=General!$E45)),1,0)),0)</f>
        <v>0</v>
      </c>
      <c r="DH40" s="141" t="n">
        <f aca="false">DG40+DH39</f>
        <v>27</v>
      </c>
      <c r="DI40" s="140" t="n">
        <f aca="false">IF(AND(General!$D45&lt;&gt;"",General!$E45&lt;&gt;"",Apuestas!DI40&lt;&gt;"",Apuestas!DJ40&lt;&gt;""),IF(AND(Apuestas!DI40=General!$D45,Apuestas!DJ40=General!$E45),3,IF(OR((Apuestas!DI40-Apuestas!DJ40)*(General!$D45-General!$E45)&gt;0,AND(Apuestas!DI40=Apuestas!DJ40,General!$D45=General!$E45)),1,0)),0)</f>
        <v>1</v>
      </c>
      <c r="DJ40" s="141" t="n">
        <f aca="false">DI40+DJ39</f>
        <v>23</v>
      </c>
      <c r="DK40" s="140" t="n">
        <f aca="false">IF(AND(General!$D45&lt;&gt;"",General!$E45&lt;&gt;"",Apuestas!DK40&lt;&gt;"",Apuestas!DL40&lt;&gt;""),IF(AND(Apuestas!DK40=General!$D45,Apuestas!DL40=General!$E45),3,IF(OR((Apuestas!DK40-Apuestas!DL40)*(General!$D45-General!$E45)&gt;0,AND(Apuestas!DK40=Apuestas!DL40,General!$D45=General!$E45)),1,0)),0)</f>
        <v>0</v>
      </c>
      <c r="DL40" s="141" t="n">
        <f aca="false">DK40+DL39</f>
        <v>29</v>
      </c>
      <c r="DM40" s="140" t="n">
        <f aca="false">IF(AND(General!$D45&lt;&gt;"",General!$E45&lt;&gt;"",Apuestas!DM40&lt;&gt;"",Apuestas!DN40&lt;&gt;""),IF(AND(Apuestas!DM40=General!$D45,Apuestas!DN40=General!$E45),3,IF(OR((Apuestas!DM40-Apuestas!DN40)*(General!$D45-General!$E45)&gt;0,AND(Apuestas!DM40=Apuestas!DN40,General!$D45=General!$E45)),1,0)),0)</f>
        <v>0</v>
      </c>
      <c r="DN40" s="141" t="n">
        <f aca="false">DM40+DN39</f>
        <v>34</v>
      </c>
      <c r="DO40" s="140" t="n">
        <f aca="false">IF(AND(General!$D45&lt;&gt;"",General!$E45&lt;&gt;"",Apuestas!DO40&lt;&gt;"",Apuestas!DP40&lt;&gt;""),IF(AND(Apuestas!DO40=General!$D45,Apuestas!DP40=General!$E45),3,IF(OR((Apuestas!DO40-Apuestas!DP40)*(General!$D45-General!$E45)&gt;0,AND(Apuestas!DO40=Apuestas!DP40,General!$D45=General!$E45)),1,0)),0)</f>
        <v>0</v>
      </c>
      <c r="DP40" s="141" t="n">
        <f aca="false">DO40+DP39</f>
        <v>42</v>
      </c>
      <c r="DQ40" s="140" t="n">
        <f aca="false">IF(AND(General!$D45&lt;&gt;"",General!$E45&lt;&gt;"",Apuestas!DQ40&lt;&gt;"",Apuestas!DR40&lt;&gt;""),IF(AND(Apuestas!DQ40=General!$D45,Apuestas!DR40=General!$E45),3,IF(OR((Apuestas!DQ40-Apuestas!DR40)*(General!$D45-General!$E45)&gt;0,AND(Apuestas!DQ40=Apuestas!DR40,General!$D45=General!$E45)),1,0)),0)</f>
        <v>1</v>
      </c>
      <c r="DR40" s="141" t="n">
        <f aca="false">DQ40+DR39</f>
        <v>33</v>
      </c>
      <c r="DS40" s="140" t="n">
        <f aca="false">IF(AND(General!$D45&lt;&gt;"",General!$E45&lt;&gt;"",Apuestas!DS40&lt;&gt;"",Apuestas!DT40&lt;&gt;""),IF(AND(Apuestas!DS40=General!$D45,Apuestas!DT40=General!$E45),3,IF(OR((Apuestas!DS40-Apuestas!DT40)*(General!$D45-General!$E45)&gt;0,AND(Apuestas!DS40=Apuestas!DT40,General!$D45=General!$E45)),1,0)),0)</f>
        <v>0</v>
      </c>
      <c r="DT40" s="141" t="n">
        <f aca="false">DS40+DT39</f>
        <v>22</v>
      </c>
      <c r="DU40" s="140" t="n">
        <f aca="false">IF(AND(General!$D45&lt;&gt;"",General!$E45&lt;&gt;"",Apuestas!DU40&lt;&gt;"",Apuestas!DV40&lt;&gt;""),IF(AND(Apuestas!DU40=General!$D45,Apuestas!DV40=General!$E45),3,IF(OR((Apuestas!DU40-Apuestas!DV40)*(General!$D45-General!$E45)&gt;0,AND(Apuestas!DU40=Apuestas!DV40,General!$D45=General!$E45)),1,0)),0)</f>
        <v>0</v>
      </c>
      <c r="DV40" s="141" t="n">
        <f aca="false">DU40+DV39</f>
        <v>28</v>
      </c>
      <c r="DW40" s="140" t="n">
        <f aca="false">IF(AND(General!$D45&lt;&gt;"",General!$E45&lt;&gt;"",Apuestas!DW40&lt;&gt;"",Apuestas!DX40&lt;&gt;""),IF(AND(Apuestas!DW40=General!$D45,Apuestas!DX40=General!$E45),3,IF(OR((Apuestas!DW40-Apuestas!DX40)*(General!$D45-General!$E45)&gt;0,AND(Apuestas!DW40=Apuestas!DX40,General!$D45=General!$E45)),1,0)),0)</f>
        <v>0</v>
      </c>
      <c r="DX40" s="141" t="n">
        <f aca="false">DW40+DX39</f>
        <v>36</v>
      </c>
      <c r="DY40" s="140" t="n">
        <f aca="false">IF(AND(General!$D45&lt;&gt;"",General!$E45&lt;&gt;"",Apuestas!DY40&lt;&gt;"",Apuestas!DZ40&lt;&gt;""),IF(AND(Apuestas!DY40=General!$D45,Apuestas!DZ40=General!$E45),3,IF(OR((Apuestas!DY40-Apuestas!DZ40)*(General!$D45-General!$E45)&gt;0,AND(Apuestas!DY40=Apuestas!DZ40,General!$D45=General!$E45)),1,0)),0)</f>
        <v>0</v>
      </c>
      <c r="DZ40" s="141" t="n">
        <f aca="false">DY40+DZ39</f>
        <v>39</v>
      </c>
      <c r="EA40" s="140" t="n">
        <f aca="false">IF(AND(General!$D45&lt;&gt;"",General!$E45&lt;&gt;"",Apuestas!EA40&lt;&gt;"",Apuestas!EB40&lt;&gt;""),IF(AND(Apuestas!EA40=General!$D45,Apuestas!EB40=General!$E45),3,IF(OR((Apuestas!EA40-Apuestas!EB40)*(General!$D45-General!$E45)&gt;0,AND(Apuestas!EA40=Apuestas!EB40,General!$D45=General!$E45)),1,0)),0)</f>
        <v>1</v>
      </c>
      <c r="EB40" s="141" t="n">
        <f aca="false">EA40+EB39</f>
        <v>41</v>
      </c>
      <c r="EC40" s="140" t="n">
        <f aca="false">IF(AND(General!$D45&lt;&gt;"",General!$E45&lt;&gt;"",Apuestas!EC40&lt;&gt;"",Apuestas!ED40&lt;&gt;""),IF(AND(Apuestas!EC40=General!$D45,Apuestas!ED40=General!$E45),3,IF(OR((Apuestas!EC40-Apuestas!ED40)*(General!$D45-General!$E45)&gt;0,AND(Apuestas!EC40=Apuestas!ED40,General!$D45=General!$E45)),1,0)),0)</f>
        <v>0</v>
      </c>
      <c r="ED40" s="141" t="n">
        <f aca="false">EC40+ED39</f>
        <v>33</v>
      </c>
      <c r="EE40" s="140" t="n">
        <f aca="false">IF(AND(General!$D45&lt;&gt;"",General!$E45&lt;&gt;"",Apuestas!EE40&lt;&gt;"",Apuestas!EF40&lt;&gt;""),IF(AND(Apuestas!EE40=General!$D45,Apuestas!EF40=General!$E45),3,IF(OR((Apuestas!EE40-Apuestas!EF40)*(General!$D45-General!$E45)&gt;0,AND(Apuestas!EE40=Apuestas!EF40,General!$D45=General!$E45)),1,0)),0)</f>
        <v>0</v>
      </c>
      <c r="EF40" s="141" t="n">
        <f aca="false">EE40+EF39</f>
        <v>34</v>
      </c>
      <c r="EG40" s="140" t="n">
        <f aca="false">IF(AND(General!$D45&lt;&gt;"",General!$E45&lt;&gt;"",Apuestas!EG40&lt;&gt;"",Apuestas!EH40&lt;&gt;""),IF(AND(Apuestas!EG40=General!$D45,Apuestas!EH40=General!$E45),3,IF(OR((Apuestas!EG40-Apuestas!EH40)*(General!$D45-General!$E45)&gt;0,AND(Apuestas!EG40=Apuestas!EH40,General!$D45=General!$E45)),1,0)),0)</f>
        <v>0</v>
      </c>
      <c r="EH40" s="141" t="n">
        <f aca="false">EG40+EH39</f>
        <v>29</v>
      </c>
      <c r="EI40" s="140" t="n">
        <f aca="false">IF(AND(General!$D45&lt;&gt;"",General!$E45&lt;&gt;"",Apuestas!EI40&lt;&gt;"",Apuestas!EJ40&lt;&gt;""),IF(AND(Apuestas!EI40=General!$D45,Apuestas!EJ40=General!$E45),3,IF(OR((Apuestas!EI40-Apuestas!EJ40)*(General!$D45-General!$E45)&gt;0,AND(Apuestas!EI40=Apuestas!EJ40,General!$D45=General!$E45)),1,0)),0)</f>
        <v>1</v>
      </c>
      <c r="EJ40" s="141" t="n">
        <f aca="false">EI40+EJ39</f>
        <v>23</v>
      </c>
      <c r="EK40" s="140" t="n">
        <f aca="false">IF(AND(General!$D45&lt;&gt;"",General!$E45&lt;&gt;"",Apuestas!EK40&lt;&gt;"",Apuestas!EL40&lt;&gt;""),IF(AND(Apuestas!EK40=General!$D45,Apuestas!EL40=General!$E45),3,IF(OR((Apuestas!EK40-Apuestas!EL40)*(General!$D45-General!$E45)&gt;0,AND(Apuestas!EK40=Apuestas!EL40,General!$D45=General!$E45)),1,0)),0)</f>
        <v>0</v>
      </c>
      <c r="EL40" s="141" t="n">
        <f aca="false">EK40+EL39</f>
        <v>33</v>
      </c>
      <c r="EM40" s="140" t="n">
        <f aca="false">IF(AND(General!$D45&lt;&gt;"",General!$E45&lt;&gt;"",Apuestas!EM40&lt;&gt;"",Apuestas!EN40&lt;&gt;""),IF(AND(Apuestas!EM40=General!$D45,Apuestas!EN40=General!$E45),3,IF(OR((Apuestas!EM40-Apuestas!EN40)*(General!$D45-General!$E45)&gt;0,AND(Apuestas!EM40=Apuestas!EN40,General!$D45=General!$E45)),1,0)),0)</f>
        <v>0</v>
      </c>
      <c r="EN40" s="141" t="n">
        <f aca="false">EM40+EN39</f>
        <v>31</v>
      </c>
      <c r="EO40" s="140" t="n">
        <f aca="false">IF(AND(General!$D45&lt;&gt;"",General!$E45&lt;&gt;"",Apuestas!EO40&lt;&gt;"",Apuestas!EP40&lt;&gt;""),IF(AND(Apuestas!EO40=General!$D45,Apuestas!EP40=General!$E45),3,IF(OR((Apuestas!EO40-Apuestas!EP40)*(General!$D45-General!$E45)&gt;0,AND(Apuestas!EO40=Apuestas!EP40,General!$D45=General!$E45)),1,0)),0)</f>
        <v>0</v>
      </c>
      <c r="EP40" s="141" t="n">
        <f aca="false">EO40+EP39</f>
        <v>25</v>
      </c>
      <c r="EQ40" s="140" t="n">
        <f aca="false">IF(AND(General!$D45&lt;&gt;"",General!$E45&lt;&gt;"",Apuestas!EQ40&lt;&gt;"",Apuestas!ER40&lt;&gt;""),IF(AND(Apuestas!EQ40=General!$D45,Apuestas!ER40=General!$E45),3,IF(OR((Apuestas!EQ40-Apuestas!ER40)*(General!$D45-General!$E45)&gt;0,AND(Apuestas!EQ40=Apuestas!ER40,General!$D45=General!$E45)),1,0)),0)</f>
        <v>0</v>
      </c>
      <c r="ER40" s="141" t="n">
        <f aca="false">EQ40+ER39</f>
        <v>28</v>
      </c>
      <c r="ES40" s="140" t="n">
        <f aca="false">IF(AND(General!$D45&lt;&gt;"",General!$E45&lt;&gt;"",Apuestas!ES40&lt;&gt;"",Apuestas!ET40&lt;&gt;""),IF(AND(Apuestas!ES40=General!$D45,Apuestas!ET40=General!$E45),3,IF(OR((Apuestas!ES40-Apuestas!ET40)*(General!$D45-General!$E45)&gt;0,AND(Apuestas!ES40=Apuestas!ET40,General!$D45=General!$E45)),1,0)),0)</f>
        <v>0</v>
      </c>
      <c r="ET40" s="141" t="n">
        <f aca="false">ES40+ET39</f>
        <v>28</v>
      </c>
      <c r="EU40" s="140" t="n">
        <f aca="false">IF(AND(General!$D45&lt;&gt;"",General!$E45&lt;&gt;"",Apuestas!EU40&lt;&gt;"",Apuestas!EV40&lt;&gt;""),IF(AND(Apuestas!EU40=General!$D45,Apuestas!EV40=General!$E45),3,IF(OR((Apuestas!EU40-Apuestas!EV40)*(General!$D45-General!$E45)&gt;0,AND(Apuestas!EU40=Apuestas!EV40,General!$D45=General!$E45)),1,0)),0)</f>
        <v>1</v>
      </c>
      <c r="EV40" s="141" t="n">
        <f aca="false">EU40+EV39</f>
        <v>31</v>
      </c>
      <c r="EW40" s="140" t="n">
        <f aca="false">IF(AND(General!$D45&lt;&gt;"",General!$E45&lt;&gt;"",Apuestas!EW40&lt;&gt;"",Apuestas!EX40&lt;&gt;""),IF(AND(Apuestas!EW40=General!$D45,Apuestas!EX40=General!$E45),3,IF(OR((Apuestas!EW40-Apuestas!EX40)*(General!$D45-General!$E45)&gt;0,AND(Apuestas!EW40=Apuestas!EX40,General!$D45=General!$E45)),1,0)),0)</f>
        <v>0</v>
      </c>
      <c r="EX40" s="141" t="n">
        <f aca="false">EW40+EX39</f>
        <v>29</v>
      </c>
      <c r="EY40" s="140" t="n">
        <f aca="false">IF(AND(General!$D45&lt;&gt;"",General!$E45&lt;&gt;"",Apuestas!EY40&lt;&gt;"",Apuestas!EZ40&lt;&gt;""),IF(AND(Apuestas!EY40=General!$D45,Apuestas!EZ40=General!$E45),3,IF(OR((Apuestas!EY40-Apuestas!EZ40)*(General!$D45-General!$E45)&gt;0,AND(Apuestas!EY40=Apuestas!EZ40,General!$D45=General!$E45)),1,0)),0)</f>
        <v>1</v>
      </c>
      <c r="EZ40" s="141" t="n">
        <f aca="false">EY40+EZ39</f>
        <v>32</v>
      </c>
      <c r="FA40" s="140" t="n">
        <f aca="false">IF(AND(General!$D45&lt;&gt;"",General!$E45&lt;&gt;"",Apuestas!FA40&lt;&gt;"",Apuestas!FB40&lt;&gt;""),IF(AND(Apuestas!FA40=General!$D45,Apuestas!FB40=General!$E45),3,IF(OR((Apuestas!FA40-Apuestas!FB40)*(General!$D45-General!$E45)&gt;0,AND(Apuestas!FA40=Apuestas!FB40,General!$D45=General!$E45)),1,0)),0)</f>
        <v>0</v>
      </c>
      <c r="FB40" s="141" t="n">
        <f aca="false">FA40+FB39</f>
        <v>25</v>
      </c>
      <c r="FC40" s="140" t="n">
        <f aca="false">IF(AND(General!$D45&lt;&gt;"",General!$E45&lt;&gt;"",Apuestas!FC40&lt;&gt;"",Apuestas!FD40&lt;&gt;""),IF(AND(Apuestas!FC40=General!$D45,Apuestas!FD40=General!$E45),3,IF(OR((Apuestas!FC40-Apuestas!FD40)*(General!$D45-General!$E45)&gt;0,AND(Apuestas!FC40=Apuestas!FD40,General!$D45=General!$E45)),1,0)),0)</f>
        <v>0</v>
      </c>
      <c r="FD40" s="141" t="n">
        <f aca="false">FC40+FD39</f>
        <v>21</v>
      </c>
      <c r="FE40" s="140" t="n">
        <f aca="false">IF(AND(General!$D45&lt;&gt;"",General!$E45&lt;&gt;"",Apuestas!FE40&lt;&gt;"",Apuestas!FF40&lt;&gt;""),IF(AND(Apuestas!FE40=General!$D45,Apuestas!FF40=General!$E45),3,IF(OR((Apuestas!FE40-Apuestas!FF40)*(General!$D45-General!$E45)&gt;0,AND(Apuestas!FE40=Apuestas!FF40,General!$D45=General!$E45)),1,0)),0)</f>
        <v>1</v>
      </c>
      <c r="FF40" s="141" t="n">
        <f aca="false">FE40+FF39</f>
        <v>28</v>
      </c>
      <c r="FG40" s="140" t="n">
        <f aca="false">IF(AND(General!$D45&lt;&gt;"",General!$E45&lt;&gt;"",Apuestas!FG40&lt;&gt;"",Apuestas!FH40&lt;&gt;""),IF(AND(Apuestas!FG40=General!$D45,Apuestas!FH40=General!$E45),3,IF(OR((Apuestas!FG40-Apuestas!FH40)*(General!$D45-General!$E45)&gt;0,AND(Apuestas!FG40=Apuestas!FH40,General!$D45=General!$E45)),1,0)),0)</f>
        <v>0</v>
      </c>
      <c r="FH40" s="141" t="n">
        <f aca="false">FG40+FH39</f>
        <v>34</v>
      </c>
      <c r="FI40" s="140" t="n">
        <f aca="false">IF(AND(General!$D45&lt;&gt;"",General!$E45&lt;&gt;"",Apuestas!FI40&lt;&gt;"",Apuestas!FJ40&lt;&gt;""),IF(AND(Apuestas!FI40=General!$D45,Apuestas!FJ40=General!$E45),3,IF(OR((Apuestas!FI40-Apuestas!FJ40)*(General!$D45-General!$E45)&gt;0,AND(Apuestas!FI40=Apuestas!FJ40,General!$D45=General!$E45)),1,0)),0)</f>
        <v>0</v>
      </c>
      <c r="FJ40" s="141" t="n">
        <f aca="false">FI40+FJ39</f>
        <v>30</v>
      </c>
      <c r="FK40" s="140" t="n">
        <f aca="false">IF(AND(General!$D45&lt;&gt;"",General!$E45&lt;&gt;"",Apuestas!FK40&lt;&gt;"",Apuestas!FL40&lt;&gt;""),IF(AND(Apuestas!FK40=General!$D45,Apuestas!FL40=General!$E45),3,IF(OR((Apuestas!FK40-Apuestas!FL40)*(General!$D45-General!$E45)&gt;0,AND(Apuestas!FK40=Apuestas!FL40,General!$D45=General!$E45)),1,0)),0)</f>
        <v>0</v>
      </c>
      <c r="FL40" s="141" t="n">
        <f aca="false">FK40+FL39</f>
        <v>36</v>
      </c>
      <c r="FM40" s="140" t="n">
        <f aca="false">IF(AND(General!$D45&lt;&gt;"",General!$E45&lt;&gt;"",Apuestas!FM40&lt;&gt;"",Apuestas!FN40&lt;&gt;""),IF(AND(Apuestas!FM40=General!$D45,Apuestas!FN40=General!$E45),3,IF(OR((Apuestas!FM40-Apuestas!FN40)*(General!$D45-General!$E45)&gt;0,AND(Apuestas!FM40=Apuestas!FN40,General!$D45=General!$E45)),1,0)),0)</f>
        <v>0</v>
      </c>
      <c r="FN40" s="141" t="n">
        <f aca="false">FM40+FN39</f>
        <v>33</v>
      </c>
      <c r="FO40" s="140" t="n">
        <f aca="false">IF(AND(General!$D45&lt;&gt;"",General!$E45&lt;&gt;"",Apuestas!FO40&lt;&gt;"",Apuestas!FP40&lt;&gt;""),IF(AND(Apuestas!FO40=General!$D45,Apuestas!FP40=General!$E45),3,IF(OR((Apuestas!FO40-Apuestas!FP40)*(General!$D45-General!$E45)&gt;0,AND(Apuestas!FO40=Apuestas!FP40,General!$D45=General!$E45)),1,0)),0)</f>
        <v>1</v>
      </c>
      <c r="FP40" s="141" t="n">
        <f aca="false">FO40+FP39</f>
        <v>24</v>
      </c>
      <c r="FQ40" s="140" t="n">
        <f aca="false">IF(AND(General!$D45&lt;&gt;"",General!$E45&lt;&gt;"",Apuestas!FQ40&lt;&gt;"",Apuestas!FR40&lt;&gt;""),IF(AND(Apuestas!FQ40=General!$D45,Apuestas!FR40=General!$E45),3,IF(OR((Apuestas!FQ40-Apuestas!FR40)*(General!$D45-General!$E45)&gt;0,AND(Apuestas!FQ40=Apuestas!FR40,General!$D45=General!$E45)),1,0)),0)</f>
        <v>0</v>
      </c>
      <c r="FR40" s="141" t="n">
        <f aca="false">FQ40+FR39</f>
        <v>38</v>
      </c>
      <c r="FS40" s="140" t="n">
        <f aca="false">IF(AND(General!$D45&lt;&gt;"",General!$E45&lt;&gt;"",Apuestas!FS40&lt;&gt;"",Apuestas!FT40&lt;&gt;""),IF(AND(Apuestas!FS40=General!$D45,Apuestas!FT40=General!$E45),3,IF(OR((Apuestas!FS40-Apuestas!FT40)*(General!$D45-General!$E45)&gt;0,AND(Apuestas!FS40=Apuestas!FT40,General!$D45=General!$E45)),1,0)),0)</f>
        <v>0</v>
      </c>
      <c r="FT40" s="141" t="n">
        <f aca="false">FS40+FT39</f>
        <v>25</v>
      </c>
      <c r="FU40" s="140" t="n">
        <f aca="false">IF(AND(General!$D45&lt;&gt;"",General!$E45&lt;&gt;"",Apuestas!FU40&lt;&gt;"",Apuestas!FV40&lt;&gt;""),IF(AND(Apuestas!FU40=General!$D45,Apuestas!FV40=General!$E45),3,IF(OR((Apuestas!FU40-Apuestas!FV40)*(General!$D45-General!$E45)&gt;0,AND(Apuestas!FU40=Apuestas!FV40,General!$D45=General!$E45)),1,0)),0)</f>
        <v>0</v>
      </c>
      <c r="FV40" s="141" t="n">
        <f aca="false">FU40+FV39</f>
        <v>36</v>
      </c>
      <c r="FW40" s="140" t="n">
        <f aca="false">IF(AND(General!$D45&lt;&gt;"",General!$E45&lt;&gt;"",Apuestas!FW40&lt;&gt;"",Apuestas!FX40&lt;&gt;""),IF(AND(Apuestas!FW40=General!$D45,Apuestas!FX40=General!$E45),3,IF(OR((Apuestas!FW40-Apuestas!FX40)*(General!$D45-General!$E45)&gt;0,AND(Apuestas!FW40=Apuestas!FX40,General!$D45=General!$E45)),1,0)),0)</f>
        <v>0</v>
      </c>
      <c r="FX40" s="141" t="n">
        <f aca="false">FW40+FX39</f>
        <v>32</v>
      </c>
      <c r="FY40" s="140" t="n">
        <f aca="false">IF(AND(General!$D45&lt;&gt;"",General!$E45&lt;&gt;"",Apuestas!FY40&lt;&gt;"",Apuestas!FZ40&lt;&gt;""),IF(AND(Apuestas!FY40=General!$D45,Apuestas!FZ40=General!$E45),3,IF(OR((Apuestas!FY40-Apuestas!FZ40)*(General!$D45-General!$E45)&gt;0,AND(Apuestas!FY40=Apuestas!FZ40,General!$D45=General!$E45)),1,0)),0)</f>
        <v>1</v>
      </c>
      <c r="FZ40" s="141" t="n">
        <f aca="false">FY40+FZ39</f>
        <v>36</v>
      </c>
      <c r="GA40" s="140" t="n">
        <f aca="false">IF(AND(General!$D45&lt;&gt;"",General!$E45&lt;&gt;"",Apuestas!GA40&lt;&gt;"",Apuestas!GB40&lt;&gt;""),IF(AND(Apuestas!GA40=General!$D45,Apuestas!GB40=General!$E45),3,IF(OR((Apuestas!GA40-Apuestas!GB40)*(General!$D45-General!$E45)&gt;0,AND(Apuestas!GA40=Apuestas!GB40,General!$D45=General!$E45)),1,0)),0)</f>
        <v>0</v>
      </c>
      <c r="GB40" s="141" t="n">
        <f aca="false">GA40+GB39</f>
        <v>40</v>
      </c>
      <c r="GC40" s="140" t="n">
        <f aca="false">IF(AND(General!$D45&lt;&gt;"",General!$E45&lt;&gt;"",Apuestas!GC40&lt;&gt;"",Apuestas!GD40&lt;&gt;""),IF(AND(Apuestas!GC40=General!$D45,Apuestas!GD40=General!$E45),3,IF(OR((Apuestas!GC40-Apuestas!GD40)*(General!$D45-General!$E45)&gt;0,AND(Apuestas!GC40=Apuestas!GD40,General!$D45=General!$E45)),1,0)),0)</f>
        <v>1</v>
      </c>
      <c r="GD40" s="141" t="n">
        <f aca="false">GC40+GD39</f>
        <v>37</v>
      </c>
      <c r="GE40" s="140" t="n">
        <f aca="false">IF(AND(General!$D45&lt;&gt;"",General!$E45&lt;&gt;"",Apuestas!GE40&lt;&gt;"",Apuestas!GF40&lt;&gt;""),IF(AND(Apuestas!GE40=General!$D45,Apuestas!GF40=General!$E45),3,IF(OR((Apuestas!GE40-Apuestas!GF40)*(General!$D45-General!$E45)&gt;0,AND(Apuestas!GE40=Apuestas!GF40,General!$D45=General!$E45)),1,0)),0)</f>
        <v>0</v>
      </c>
      <c r="GF40" s="141" t="n">
        <f aca="false">GE40+GF39</f>
        <v>28</v>
      </c>
      <c r="GG40" s="140" t="n">
        <f aca="false">IF(AND(General!$D45&lt;&gt;"",General!$E45&lt;&gt;"",Apuestas!GG40&lt;&gt;"",Apuestas!GH40&lt;&gt;""),IF(AND(Apuestas!GG40=General!$D45,Apuestas!GH40=General!$E45),3,IF(OR((Apuestas!GG40-Apuestas!GH40)*(General!$D45-General!$E45)&gt;0,AND(Apuestas!GG40=Apuestas!GH40,General!$D45=General!$E45)),1,0)),0)</f>
        <v>0</v>
      </c>
      <c r="GH40" s="141" t="n">
        <f aca="false">GG40+GH39</f>
        <v>31</v>
      </c>
      <c r="GI40" s="140" t="n">
        <f aca="false">IF(AND(General!$D45&lt;&gt;"",General!$E45&lt;&gt;"",Apuestas!GI40&lt;&gt;"",Apuestas!GJ40&lt;&gt;""),IF(AND(Apuestas!GI40=General!$D45,Apuestas!GJ40=General!$E45),3,IF(OR((Apuestas!GI40-Apuestas!GJ40)*(General!$D45-General!$E45)&gt;0,AND(Apuestas!GI40=Apuestas!GJ40,General!$D45=General!$E45)),1,0)),0)</f>
        <v>1</v>
      </c>
      <c r="GJ40" s="141" t="n">
        <f aca="false">GI40+GJ39</f>
        <v>43</v>
      </c>
      <c r="GK40" s="140" t="n">
        <f aca="false">IF(AND(General!$D45&lt;&gt;"",General!$E45&lt;&gt;"",Apuestas!GK40&lt;&gt;"",Apuestas!GL40&lt;&gt;""),IF(AND(Apuestas!GK40=General!$D45,Apuestas!GL40=General!$E45),3,IF(OR((Apuestas!GK40-Apuestas!GL40)*(General!$D45-General!$E45)&gt;0,AND(Apuestas!GK40=Apuestas!GL40,General!$D45=General!$E45)),1,0)),0)</f>
        <v>1</v>
      </c>
      <c r="GL40" s="141" t="n">
        <f aca="false">GK40+GL39</f>
        <v>23</v>
      </c>
      <c r="GM40" s="140" t="n">
        <f aca="false">IF(AND(General!$D45&lt;&gt;"",General!$E45&lt;&gt;"",Apuestas!GM40&lt;&gt;"",Apuestas!GN40&lt;&gt;""),IF(AND(Apuestas!GM40=General!$D45,Apuestas!GN40=General!$E45),3,IF(OR((Apuestas!GM40-Apuestas!GN40)*(General!$D45-General!$E45)&gt;0,AND(Apuestas!GM40=Apuestas!GN40,General!$D45=General!$E45)),1,0)),0)</f>
        <v>3</v>
      </c>
      <c r="GN40" s="141" t="n">
        <f aca="false">GM40+GN39</f>
        <v>39</v>
      </c>
      <c r="GO40" s="140" t="n">
        <f aca="false">IF(AND(General!$D45&lt;&gt;"",General!$E45&lt;&gt;"",Apuestas!GO40&lt;&gt;"",Apuestas!GP40&lt;&gt;""),IF(AND(Apuestas!GO40=General!$D45,Apuestas!GP40=General!$E45),3,IF(OR((Apuestas!GO40-Apuestas!GP40)*(General!$D45-General!$E45)&gt;0,AND(Apuestas!GO40=Apuestas!GP40,General!$D45=General!$E45)),1,0)),0)</f>
        <v>0</v>
      </c>
      <c r="GP40" s="141" t="n">
        <f aca="false">GO40+GP39</f>
        <v>24</v>
      </c>
      <c r="GQ40" s="140" t="n">
        <f aca="false">IF(AND(General!$D45&lt;&gt;"",General!$E45&lt;&gt;"",Apuestas!GQ40&lt;&gt;"",Apuestas!GR40&lt;&gt;""),IF(AND(Apuestas!GQ40=General!$D45,Apuestas!GR40=General!$E45),3,IF(OR((Apuestas!GQ40-Apuestas!GR40)*(General!$D45-General!$E45)&gt;0,AND(Apuestas!GQ40=Apuestas!GR40,General!$D45=General!$E45)),1,0)),0)</f>
        <v>1</v>
      </c>
      <c r="GR40" s="141" t="n">
        <f aca="false">GQ40+GR39</f>
        <v>34</v>
      </c>
      <c r="GS40" s="140" t="n">
        <f aca="false">IF(AND(General!$D45&lt;&gt;"",General!$E45&lt;&gt;"",Apuestas!GS40&lt;&gt;"",Apuestas!GT40&lt;&gt;""),IF(AND(Apuestas!GS40=General!$D45,Apuestas!GT40=General!$E45),3,IF(OR((Apuestas!GS40-Apuestas!GT40)*(General!$D45-General!$E45)&gt;0,AND(Apuestas!GS40=Apuestas!GT40,General!$D45=General!$E45)),1,0)),0)</f>
        <v>0</v>
      </c>
      <c r="GT40" s="141" t="n">
        <f aca="false">GS40+GT39</f>
        <v>26</v>
      </c>
      <c r="GU40" s="140" t="n">
        <f aca="false">IF(AND(General!$D45&lt;&gt;"",General!$E45&lt;&gt;"",Apuestas!GU40&lt;&gt;"",Apuestas!GV40&lt;&gt;""),IF(AND(Apuestas!GU40=General!$D45,Apuestas!GV40=General!$E45),3,IF(OR((Apuestas!GU40-Apuestas!GV40)*(General!$D45-General!$E45)&gt;0,AND(Apuestas!GU40=Apuestas!GV40,General!$D45=General!$E45)),1,0)),0)</f>
        <v>1</v>
      </c>
      <c r="GV40" s="141" t="n">
        <f aca="false">GU40+GV39</f>
        <v>25</v>
      </c>
      <c r="GW40" s="140" t="n">
        <f aca="false">IF(AND(General!$D45&lt;&gt;"",General!$E45&lt;&gt;"",Apuestas!GW40&lt;&gt;"",Apuestas!GX40&lt;&gt;""),IF(AND(Apuestas!GW40=General!$D45,Apuestas!GX40=General!$E45),3,IF(OR((Apuestas!GW40-Apuestas!GX40)*(General!$D45-General!$E45)&gt;0,AND(Apuestas!GW40=Apuestas!GX40,General!$D45=General!$E45)),1,0)),0)</f>
        <v>0</v>
      </c>
      <c r="GX40" s="141" t="n">
        <f aca="false">GW40+GX39</f>
        <v>23</v>
      </c>
      <c r="GY40" s="140" t="n">
        <f aca="false">IF(AND(General!$D45&lt;&gt;"",General!$E45&lt;&gt;"",Apuestas!GY40&lt;&gt;"",Apuestas!GZ40&lt;&gt;""),IF(AND(Apuestas!GY40=General!$D45,Apuestas!GZ40=General!$E45),3,IF(OR((Apuestas!GY40-Apuestas!GZ40)*(General!$D45-General!$E45)&gt;0,AND(Apuestas!GY40=Apuestas!GZ40,General!$D45=General!$E45)),1,0)),0)</f>
        <v>0</v>
      </c>
      <c r="GZ40" s="141" t="n">
        <f aca="false">GY40+GZ39</f>
        <v>39</v>
      </c>
      <c r="HA40" s="140" t="n">
        <f aca="false">IF(AND(General!$D45&lt;&gt;"",General!$E45&lt;&gt;"",Apuestas!HA40&lt;&gt;"",Apuestas!HB40&lt;&gt;""),IF(AND(Apuestas!HA40=General!$D45,Apuestas!HB40=General!$E45),3,IF(OR((Apuestas!HA40-Apuestas!HB40)*(General!$D45-General!$E45)&gt;0,AND(Apuestas!HA40=Apuestas!HB40,General!$D45=General!$E45)),1,0)),0)</f>
        <v>0</v>
      </c>
      <c r="HB40" s="141" t="n">
        <f aca="false">HA40+HB39</f>
        <v>38</v>
      </c>
      <c r="HC40" s="140" t="n">
        <f aca="false">IF(AND(General!$D45&lt;&gt;"",General!$E45&lt;&gt;"",Apuestas!HC40&lt;&gt;"",Apuestas!HD40&lt;&gt;""),IF(AND(Apuestas!HC40=General!$D45,Apuestas!HD40=General!$E45),3,IF(OR((Apuestas!HC40-Apuestas!HD40)*(General!$D45-General!$E45)&gt;0,AND(Apuestas!HC40=Apuestas!HD40,General!$D45=General!$E45)),1,0)),0)</f>
        <v>1</v>
      </c>
      <c r="HD40" s="141" t="n">
        <f aca="false">HC40+HD39</f>
        <v>30</v>
      </c>
      <c r="HE40" s="140" t="n">
        <f aca="false">IF(AND(General!$D45&lt;&gt;"",General!$E45&lt;&gt;"",Apuestas!HE40&lt;&gt;"",Apuestas!HF40&lt;&gt;""),IF(AND(Apuestas!HE40=General!$D45,Apuestas!HF40=General!$E45),3,IF(OR((Apuestas!HE40-Apuestas!HF40)*(General!$D45-General!$E45)&gt;0,AND(Apuestas!HE40=Apuestas!HF40,General!$D45=General!$E45)),1,0)),0)</f>
        <v>0</v>
      </c>
      <c r="HF40" s="141" t="n">
        <f aca="false">HE40+HF39</f>
        <v>28</v>
      </c>
      <c r="HG40" s="140" t="n">
        <f aca="false">IF(AND(General!$D45&lt;&gt;"",General!$E45&lt;&gt;"",Apuestas!HG40&lt;&gt;"",Apuestas!HH40&lt;&gt;""),IF(AND(Apuestas!HG40=General!$D45,Apuestas!HH40=General!$E45),3,IF(OR((Apuestas!HG40-Apuestas!HH40)*(General!$D45-General!$E45)&gt;0,AND(Apuestas!HG40=Apuestas!HH40,General!$D45=General!$E45)),1,0)),0)</f>
        <v>1</v>
      </c>
      <c r="HH40" s="141" t="n">
        <f aca="false">HG40+HH39</f>
        <v>26</v>
      </c>
      <c r="HI40" s="140" t="n">
        <f aca="false">IF(AND(General!$D45&lt;&gt;"",General!$E45&lt;&gt;"",Apuestas!HI40&lt;&gt;"",Apuestas!HJ40&lt;&gt;""),IF(AND(Apuestas!HI40=General!$D45,Apuestas!HJ40=General!$E45),3,IF(OR((Apuestas!HI40-Apuestas!HJ40)*(General!$D45-General!$E45)&gt;0,AND(Apuestas!HI40=Apuestas!HJ40,General!$D45=General!$E45)),1,0)),0)</f>
        <v>0</v>
      </c>
      <c r="HJ40" s="141" t="n">
        <f aca="false">HI40+HJ39</f>
        <v>32</v>
      </c>
      <c r="HK40" s="140" t="n">
        <f aca="false">IF(AND(General!$D45&lt;&gt;"",General!$E45&lt;&gt;"",Apuestas!HK40&lt;&gt;"",Apuestas!HL40&lt;&gt;""),IF(AND(Apuestas!HK40=General!$D45,Apuestas!HL40=General!$E45),3,IF(OR((Apuestas!HK40-Apuestas!HL40)*(General!$D45-General!$E45)&gt;0,AND(Apuestas!HK40=Apuestas!HL40,General!$D45=General!$E45)),1,0)),0)</f>
        <v>0</v>
      </c>
      <c r="HL40" s="141" t="n">
        <f aca="false">HK40+HL39</f>
        <v>30</v>
      </c>
      <c r="HM40" s="140" t="n">
        <f aca="false">IF(AND(General!$D45&lt;&gt;"",General!$E45&lt;&gt;"",Apuestas!HM40&lt;&gt;"",Apuestas!HN40&lt;&gt;""),IF(AND(Apuestas!HM40=General!$D45,Apuestas!HN40=General!$E45),3,IF(OR((Apuestas!HM40-Apuestas!HN40)*(General!$D45-General!$E45)&gt;0,AND(Apuestas!HM40=Apuestas!HN40,General!$D45=General!$E45)),1,0)),0)</f>
        <v>1</v>
      </c>
      <c r="HN40" s="141" t="n">
        <f aca="false">HM40+HN39</f>
        <v>37</v>
      </c>
      <c r="HO40" s="140" t="n">
        <f aca="false">IF(AND(General!$D45&lt;&gt;"",General!$E45&lt;&gt;"",Apuestas!HO40&lt;&gt;"",Apuestas!HP40&lt;&gt;""),IF(AND(Apuestas!HO40=General!$D45,Apuestas!HP40=General!$E45),3,IF(OR((Apuestas!HO40-Apuestas!HP40)*(General!$D45-General!$E45)&gt;0,AND(Apuestas!HO40=Apuestas!HP40,General!$D45=General!$E45)),1,0)),0)</f>
        <v>0</v>
      </c>
      <c r="HP40" s="141" t="n">
        <f aca="false">HO40+HP39</f>
        <v>28</v>
      </c>
      <c r="HQ40" s="140" t="n">
        <f aca="false">IF(AND(General!$D45&lt;&gt;"",General!$E45&lt;&gt;"",Apuestas!HQ40&lt;&gt;"",Apuestas!HR40&lt;&gt;""),IF(AND(Apuestas!HQ40=General!$D45,Apuestas!HR40=General!$E45),3,IF(OR((Apuestas!HQ40-Apuestas!HR40)*(General!$D45-General!$E45)&gt;0,AND(Apuestas!HQ40=Apuestas!HR40,General!$D45=General!$E45)),1,0)),0)</f>
        <v>0</v>
      </c>
      <c r="HR40" s="141" t="n">
        <f aca="false">HQ40+HR39</f>
        <v>28</v>
      </c>
      <c r="HS40" s="140" t="n">
        <f aca="false">IF(AND(General!$D45&lt;&gt;"",General!$E45&lt;&gt;"",Apuestas!HS40&lt;&gt;"",Apuestas!HT40&lt;&gt;""),IF(AND(Apuestas!HS40=General!$D45,Apuestas!HT40=General!$E45),3,IF(OR((Apuestas!HS40-Apuestas!HT40)*(General!$D45-General!$E45)&gt;0,AND(Apuestas!HS40=Apuestas!HT40,General!$D45=General!$E45)),1,0)),0)</f>
        <v>0</v>
      </c>
      <c r="HT40" s="141" t="n">
        <f aca="false">HS40+HT39</f>
        <v>31</v>
      </c>
      <c r="HU40" s="140" t="n">
        <f aca="false">IF(AND(General!$D45&lt;&gt;"",General!$E45&lt;&gt;"",Apuestas!HU40&lt;&gt;"",Apuestas!HV40&lt;&gt;""),IF(AND(Apuestas!HU40=General!$D45,Apuestas!HV40=General!$E45),3,IF(OR((Apuestas!HU40-Apuestas!HV40)*(General!$D45-General!$E45)&gt;0,AND(Apuestas!HU40=Apuestas!HV40,General!$D45=General!$E45)),1,0)),0)</f>
        <v>0</v>
      </c>
      <c r="HV40" s="141" t="n">
        <f aca="false">HU40+HV39</f>
        <v>21</v>
      </c>
      <c r="HW40" s="140" t="n">
        <f aca="false">IF(AND(General!$D45&lt;&gt;"",General!$E45&lt;&gt;"",Apuestas!HW40&lt;&gt;"",Apuestas!HX40&lt;&gt;""),IF(AND(Apuestas!HW40=General!$D45,Apuestas!HX40=General!$E45),3,IF(OR((Apuestas!HW40-Apuestas!HX40)*(General!$D45-General!$E45)&gt;0,AND(Apuestas!HW40=Apuestas!HX40,General!$D45=General!$E45)),1,0)),0)</f>
        <v>0</v>
      </c>
      <c r="HX40" s="141" t="n">
        <f aca="false">HW40+HX39</f>
        <v>28</v>
      </c>
      <c r="HY40" s="140" t="n">
        <f aca="false">IF(AND(General!$D45&lt;&gt;"",General!$E45&lt;&gt;"",Apuestas!HY40&lt;&gt;"",Apuestas!HZ40&lt;&gt;""),IF(AND(Apuestas!HY40=General!$D45,Apuestas!HZ40=General!$E45),3,IF(OR((Apuestas!HY40-Apuestas!HZ40)*(General!$D45-General!$E45)&gt;0,AND(Apuestas!HY40=Apuestas!HZ40,General!$D45=General!$E45)),1,0)),0)</f>
        <v>1</v>
      </c>
      <c r="HZ40" s="141" t="n">
        <f aca="false">HY40+HZ39</f>
        <v>29</v>
      </c>
      <c r="IA40" s="140" t="n">
        <f aca="false">IF(AND(General!$D45&lt;&gt;"",General!$E45&lt;&gt;"",Apuestas!IA40&lt;&gt;"",Apuestas!IB40&lt;&gt;""),IF(AND(Apuestas!IA40=General!$D45,Apuestas!IB40=General!$E45),3,IF(OR((Apuestas!IA40-Apuestas!IB40)*(General!$D45-General!$E45)&gt;0,AND(Apuestas!IA40=Apuestas!IB40,General!$D45=General!$E45)),1,0)),0)</f>
        <v>0</v>
      </c>
      <c r="IB40" s="141" t="n">
        <f aca="false">IA40+IB39</f>
        <v>40</v>
      </c>
      <c r="IC40" s="140" t="n">
        <f aca="false">IF(AND(General!$D45&lt;&gt;"",General!$E45&lt;&gt;"",Apuestas!IC40&lt;&gt;"",Apuestas!ID40&lt;&gt;""),IF(AND(Apuestas!IC40=General!$D45,Apuestas!ID40=General!$E45),3,IF(OR((Apuestas!IC40-Apuestas!ID40)*(General!$D45-General!$E45)&gt;0,AND(Apuestas!IC40=Apuestas!ID40,General!$D45=General!$E45)),1,0)),0)</f>
        <v>0</v>
      </c>
      <c r="ID40" s="141" t="n">
        <f aca="false">IC40+ID39</f>
        <v>27</v>
      </c>
      <c r="IE40" s="140" t="n">
        <f aca="false">IF(AND(General!$D45&lt;&gt;"",General!$E45&lt;&gt;"",Apuestas!IE40&lt;&gt;"",Apuestas!IF40&lt;&gt;""),IF(AND(Apuestas!IE40=General!$D45,Apuestas!IF40=General!$E45),3,IF(OR((Apuestas!IE40-Apuestas!IF40)*(General!$D45-General!$E45)&gt;0,AND(Apuestas!IE40=Apuestas!IF40,General!$D45=General!$E45)),1,0)),0)</f>
        <v>0</v>
      </c>
      <c r="IF40" s="141" t="n">
        <f aca="false">IE40+IF39</f>
        <v>29</v>
      </c>
      <c r="IG40" s="140" t="n">
        <f aca="false">IF(AND(General!$D45&lt;&gt;"",General!$E45&lt;&gt;"",Apuestas!IG40&lt;&gt;"",Apuestas!IH40&lt;&gt;""),IF(AND(Apuestas!IG40=General!$D45,Apuestas!IH40=General!$E45),3,IF(OR((Apuestas!IG40-Apuestas!IH40)*(General!$D45-General!$E45)&gt;0,AND(Apuestas!IG40=Apuestas!IH40,General!$D45=General!$E45)),1,0)),0)</f>
        <v>0</v>
      </c>
      <c r="IH40" s="141" t="n">
        <f aca="false">IG40+IH39</f>
        <v>27</v>
      </c>
      <c r="II40" s="140" t="n">
        <f aca="false">IF(AND(General!$D45&lt;&gt;"",General!$E45&lt;&gt;"",Apuestas!II40&lt;&gt;"",Apuestas!IJ40&lt;&gt;""),IF(AND(Apuestas!II40=General!$D45,Apuestas!IJ40=General!$E45),3,IF(OR((Apuestas!II40-Apuestas!IJ40)*(General!$D45-General!$E45)&gt;0,AND(Apuestas!II40=Apuestas!IJ40,General!$D45=General!$E45)),1,0)),0)</f>
        <v>0</v>
      </c>
      <c r="IJ40" s="141" t="n">
        <f aca="false">II40+IJ39</f>
        <v>27</v>
      </c>
      <c r="IK40" s="140" t="n">
        <f aca="false">IF(AND(General!$D45&lt;&gt;"",General!$E45&lt;&gt;"",Apuestas!IK40&lt;&gt;"",Apuestas!IL40&lt;&gt;""),IF(AND(Apuestas!IK40=General!$D45,Apuestas!IL40=General!$E45),3,IF(OR((Apuestas!IK40-Apuestas!IL40)*(General!$D45-General!$E45)&gt;0,AND(Apuestas!IK40=Apuestas!IL40,General!$D45=General!$E45)),1,0)),0)</f>
        <v>1</v>
      </c>
      <c r="IL40" s="141" t="n">
        <f aca="false">IK40+IL39</f>
        <v>33</v>
      </c>
      <c r="IM40" s="140" t="n">
        <f aca="false">IF(AND(General!$D45&lt;&gt;"",General!$E45&lt;&gt;"",Apuestas!IM40&lt;&gt;"",Apuestas!IN40&lt;&gt;""),IF(AND(Apuestas!IM40=General!$D45,Apuestas!IN40=General!$E45),3,IF(OR((Apuestas!IM40-Apuestas!IN40)*(General!$D45-General!$E45)&gt;0,AND(Apuestas!IM40=Apuestas!IN40,General!$D45=General!$E45)),1,0)),0)</f>
        <v>0</v>
      </c>
      <c r="IN40" s="141" t="n">
        <f aca="false">IM40+IN39</f>
        <v>25</v>
      </c>
      <c r="IO40" s="140" t="n">
        <f aca="false">IF(AND(General!$D45&lt;&gt;"",General!$E45&lt;&gt;"",Apuestas!IO40&lt;&gt;"",Apuestas!IP40&lt;&gt;""),IF(AND(Apuestas!IO40=General!$D45,Apuestas!IP40=General!$E45),3,IF(OR((Apuestas!IO40-Apuestas!IP40)*(General!$D45-General!$E45)&gt;0,AND(Apuestas!IO40=Apuestas!IP40,General!$D45=General!$E45)),1,0)),0)</f>
        <v>1</v>
      </c>
      <c r="IP40" s="141" t="n">
        <f aca="false">IO40+IP39</f>
        <v>41</v>
      </c>
      <c r="IQ40" s="140" t="n">
        <f aca="false">IF(AND(General!$D45&lt;&gt;"",General!$E45&lt;&gt;"",Apuestas!IQ40&lt;&gt;"",Apuestas!IR40&lt;&gt;""),IF(AND(Apuestas!IQ40=General!$D45,Apuestas!IR40=General!$E45),3,IF(OR((Apuestas!IQ40-Apuestas!IR40)*(General!$D45-General!$E45)&gt;0,AND(Apuestas!IQ40=Apuestas!IR40,General!$D45=General!$E45)),1,0)),0)</f>
        <v>0</v>
      </c>
      <c r="IR40" s="141" t="n">
        <f aca="false">IQ40+IR39</f>
        <v>25</v>
      </c>
      <c r="IS40" s="140" t="n">
        <f aca="false">IF(AND(General!$D45&lt;&gt;"",General!$E45&lt;&gt;"",Apuestas!IS40&lt;&gt;"",Apuestas!IT40&lt;&gt;""),IF(AND(Apuestas!IS40=General!$D45,Apuestas!IT40=General!$E45),3,IF(OR((Apuestas!IS40-Apuestas!IT40)*(General!$D45-General!$E45)&gt;0,AND(Apuestas!IS40=Apuestas!IT40,General!$D45=General!$E45)),1,0)),0)</f>
        <v>0</v>
      </c>
      <c r="IT40" s="141" t="n">
        <f aca="false">IS40+IT39</f>
        <v>30</v>
      </c>
      <c r="IU40" s="140" t="n">
        <f aca="false">IF(AND(General!$D45&lt;&gt;"",General!$E45&lt;&gt;"",Apuestas!IU40&lt;&gt;"",Apuestas!IV40&lt;&gt;""),IF(AND(Apuestas!IU40=General!$D45,Apuestas!IV40=General!$E45),3,IF(OR((Apuestas!IU40-Apuestas!IV40)*(General!$D45-General!$E45)&gt;0,AND(Apuestas!IU40=Apuestas!IV40,General!$D45=General!$E45)),1,0)),0)</f>
        <v>0</v>
      </c>
      <c r="IV40" s="141" t="n">
        <f aca="false">IU40+IV39</f>
        <v>32</v>
      </c>
    </row>
    <row r="41" customFormat="false" ht="11.25" hidden="false" customHeight="false" outlineLevel="0" collapsed="false">
      <c r="A41" s="130" t="str">
        <f aca="false">General!C46</f>
        <v>Holanda</v>
      </c>
      <c r="B41" s="130" t="str">
        <f aca="false">'World Cup 2006'!F46</f>
        <v>Argentina</v>
      </c>
      <c r="C41" s="140" t="n">
        <f aca="false">IF(AND(General!$D46&lt;&gt;"",General!$E46&lt;&gt;"",Apuestas!C41&lt;&gt;"",Apuestas!D41&lt;&gt;""),IF(AND(Apuestas!C41=General!$D46,Apuestas!D41=General!$E46),3,IF(OR((Apuestas!C41-Apuestas!D41)*(General!$D46-General!$E46)&gt;0,AND(Apuestas!C41=Apuestas!D41,General!$D46=General!$E46)),1,0)),0)</f>
        <v>0</v>
      </c>
      <c r="D41" s="141" t="n">
        <f aca="false">C41+D40</f>
        <v>31</v>
      </c>
      <c r="E41" s="140" t="n">
        <f aca="false">IF(AND(General!$D46&lt;&gt;"",General!$E46&lt;&gt;"",Apuestas!E41&lt;&gt;"",Apuestas!F41&lt;&gt;""),IF(AND(Apuestas!E41=General!$D46,Apuestas!F41=General!$E46),3,IF(OR((Apuestas!E41-Apuestas!F41)*(General!$D46-General!$E46)&gt;0,AND(Apuestas!E41=Apuestas!F41,General!$D46=General!$E46)),1,0)),0)</f>
        <v>0</v>
      </c>
      <c r="F41" s="141" t="n">
        <f aca="false">E41+F40</f>
        <v>29</v>
      </c>
      <c r="G41" s="140" t="n">
        <f aca="false">IF(AND(General!$D46&lt;&gt;"",General!$E46&lt;&gt;"",Apuestas!G41&lt;&gt;"",Apuestas!H41&lt;&gt;""),IF(AND(Apuestas!G41=General!$D46,Apuestas!H41=General!$E46),3,IF(OR((Apuestas!G41-Apuestas!H41)*(General!$D46-General!$E46)&gt;0,AND(Apuestas!G41=Apuestas!H41,General!$D46=General!$E46)),1,0)),0)</f>
        <v>1</v>
      </c>
      <c r="H41" s="141" t="n">
        <f aca="false">G41+H40</f>
        <v>32</v>
      </c>
      <c r="I41" s="142" t="n">
        <f aca="false">IF(AND(General!$D46&lt;&gt;"",General!$E46&lt;&gt;"",Apuestas!I41&lt;&gt;"",Apuestas!J41&lt;&gt;""),IF(AND(Apuestas!I41=General!$D46,Apuestas!J41=General!$E46),3,IF(OR((Apuestas!I41-Apuestas!J41)*(General!$D46-General!$E46)&gt;0,AND(Apuestas!I41=Apuestas!J41,General!$D46=General!$E46)),1,0)),0)</f>
        <v>0</v>
      </c>
      <c r="J41" s="143" t="n">
        <f aca="false">I41+J40</f>
        <v>29</v>
      </c>
      <c r="K41" s="140" t="n">
        <f aca="false">IF(AND(General!$D46&lt;&gt;"",General!$E46&lt;&gt;"",Apuestas!K41&lt;&gt;"",Apuestas!L41&lt;&gt;""),IF(AND(Apuestas!K41=General!$D46,Apuestas!L41=General!$E46),3,IF(OR((Apuestas!K41-Apuestas!L41)*(General!$D46-General!$E46)&gt;0,AND(Apuestas!K41=Apuestas!L41,General!$D46=General!$E46)),1,0)),0)</f>
        <v>0</v>
      </c>
      <c r="L41" s="141" t="n">
        <f aca="false">K41+L40</f>
        <v>31</v>
      </c>
      <c r="M41" s="140" t="n">
        <f aca="false">IF(AND(General!$D46&lt;&gt;"",General!$E46&lt;&gt;"",Apuestas!M41&lt;&gt;"",Apuestas!N41&lt;&gt;""),IF(AND(Apuestas!M41=General!$D46,Apuestas!N41=General!$E46),3,IF(OR((Apuestas!M41-Apuestas!N41)*(General!$D46-General!$E46)&gt;0,AND(Apuestas!M41=Apuestas!N41,General!$D46=General!$E46)),1,0)),0)</f>
        <v>0</v>
      </c>
      <c r="N41" s="141" t="n">
        <f aca="false">M41+N40</f>
        <v>31</v>
      </c>
      <c r="O41" s="140" t="n">
        <f aca="false">IF(AND(General!$D46&lt;&gt;"",General!$E46&lt;&gt;"",Apuestas!O41&lt;&gt;"",Apuestas!P41&lt;&gt;""),IF(AND(Apuestas!O41=General!$D46,Apuestas!P41=General!$E46),3,IF(OR((Apuestas!O41-Apuestas!P41)*(General!$D46-General!$E46)&gt;0,AND(Apuestas!O41=Apuestas!P41,General!$D46=General!$E46)),1,0)),0)</f>
        <v>0</v>
      </c>
      <c r="P41" s="141" t="n">
        <f aca="false">O41+P40</f>
        <v>29</v>
      </c>
      <c r="Q41" s="140" t="n">
        <f aca="false">IF(AND(General!$D46&lt;&gt;"",General!$E46&lt;&gt;"",Apuestas!Q41&lt;&gt;"",Apuestas!R41&lt;&gt;""),IF(AND(Apuestas!Q41=General!$D46,Apuestas!R41=General!$E46),3,IF(OR((Apuestas!Q41-Apuestas!R41)*(General!$D46-General!$E46)&gt;0,AND(Apuestas!Q41=Apuestas!R41,General!$D46=General!$E46)),1,0)),0)</f>
        <v>0</v>
      </c>
      <c r="R41" s="141" t="n">
        <f aca="false">Q41+R40</f>
        <v>31</v>
      </c>
      <c r="S41" s="140" t="n">
        <f aca="false">IF(AND(General!$D46&lt;&gt;"",General!$E46&lt;&gt;"",Apuestas!S41&lt;&gt;"",Apuestas!T41&lt;&gt;""),IF(AND(Apuestas!S41=General!$D46,Apuestas!T41=General!$E46),3,IF(OR((Apuestas!S41-Apuestas!T41)*(General!$D46-General!$E46)&gt;0,AND(Apuestas!S41=Apuestas!T41,General!$D46=General!$E46)),1,0)),0)</f>
        <v>3</v>
      </c>
      <c r="T41" s="141" t="n">
        <f aca="false">S41+T40</f>
        <v>31</v>
      </c>
      <c r="U41" s="140" t="n">
        <f aca="false">IF(AND(General!$D46&lt;&gt;"",General!$E46&lt;&gt;"",Apuestas!U41&lt;&gt;"",Apuestas!V41&lt;&gt;""),IF(AND(Apuestas!U41=General!$D46,Apuestas!V41=General!$E46),3,IF(OR((Apuestas!U41-Apuestas!V41)*(General!$D46-General!$E46)&gt;0,AND(Apuestas!U41=Apuestas!V41,General!$D46=General!$E46)),1,0)),0)</f>
        <v>1</v>
      </c>
      <c r="V41" s="141" t="n">
        <f aca="false">U41+V40</f>
        <v>35</v>
      </c>
      <c r="W41" s="140" t="n">
        <f aca="false">IF(AND(General!$D46&lt;&gt;"",General!$E46&lt;&gt;"",Apuestas!W41&lt;&gt;"",Apuestas!X41&lt;&gt;""),IF(AND(Apuestas!W41=General!$D46,Apuestas!X41=General!$E46),3,IF(OR((Apuestas!W41-Apuestas!X41)*(General!$D46-General!$E46)&gt;0,AND(Apuestas!W41=Apuestas!X41,General!$D46=General!$E46)),1,0)),0)</f>
        <v>0</v>
      </c>
      <c r="X41" s="141" t="n">
        <f aca="false">W41+X40</f>
        <v>36</v>
      </c>
      <c r="Y41" s="140" t="n">
        <f aca="false">IF(AND(General!$D46&lt;&gt;"",General!$E46&lt;&gt;"",Apuestas!Y41&lt;&gt;"",Apuestas!Z41&lt;&gt;""),IF(AND(Apuestas!Y41=General!$D46,Apuestas!Z41=General!$E46),3,IF(OR((Apuestas!Y41-Apuestas!Z41)*(General!$D46-General!$E46)&gt;0,AND(Apuestas!Y41=Apuestas!Z41,General!$D46=General!$E46)),1,0)),0)</f>
        <v>0</v>
      </c>
      <c r="Z41" s="141" t="n">
        <f aca="false">Y41+Z40</f>
        <v>31</v>
      </c>
      <c r="AA41" s="140" t="n">
        <f aca="false">IF(AND(General!$D46&lt;&gt;"",General!$E46&lt;&gt;"",Apuestas!AA41&lt;&gt;"",Apuestas!AB41&lt;&gt;""),IF(AND(Apuestas!AA41=General!$D46,Apuestas!AB41=General!$E46),3,IF(OR((Apuestas!AA41-Apuestas!AB41)*(General!$D46-General!$E46)&gt;0,AND(Apuestas!AA41=Apuestas!AB41,General!$D46=General!$E46)),1,0)),0)</f>
        <v>3</v>
      </c>
      <c r="AB41" s="141" t="n">
        <f aca="false">AA41+AB40</f>
        <v>38</v>
      </c>
      <c r="AC41" s="140" t="n">
        <f aca="false">IF(AND(General!$D46&lt;&gt;"",General!$E46&lt;&gt;"",Apuestas!AC41&lt;&gt;"",Apuestas!AD41&lt;&gt;""),IF(AND(Apuestas!AC41=General!$D46,Apuestas!AD41=General!$E46),3,IF(OR((Apuestas!AC41-Apuestas!AD41)*(General!$D46-General!$E46)&gt;0,AND(Apuestas!AC41=Apuestas!AD41,General!$D46=General!$E46)),1,0)),0)</f>
        <v>0</v>
      </c>
      <c r="AD41" s="141" t="n">
        <f aca="false">AC41+AD40</f>
        <v>28</v>
      </c>
      <c r="AE41" s="140" t="n">
        <f aca="false">IF(AND(General!$D46&lt;&gt;"",General!$E46&lt;&gt;"",Apuestas!AE41&lt;&gt;"",Apuestas!AF41&lt;&gt;""),IF(AND(Apuestas!AE41=General!$D46,Apuestas!AF41=General!$E46),3,IF(OR((Apuestas!AE41-Apuestas!AF41)*(General!$D46-General!$E46)&gt;0,AND(Apuestas!AE41=Apuestas!AF41,General!$D46=General!$E46)),1,0)),0)</f>
        <v>0</v>
      </c>
      <c r="AF41" s="141" t="n">
        <f aca="false">AE41+AF40</f>
        <v>31</v>
      </c>
      <c r="AG41" s="140" t="n">
        <f aca="false">IF(AND(General!$D46&lt;&gt;"",General!$E46&lt;&gt;"",Apuestas!AG41&lt;&gt;"",Apuestas!AH41&lt;&gt;""),IF(AND(Apuestas!AG41=General!$D46,Apuestas!AH41=General!$E46),3,IF(OR((Apuestas!AG41-Apuestas!AH41)*(General!$D46-General!$E46)&gt;0,AND(Apuestas!AG41=Apuestas!AH41,General!$D46=General!$E46)),1,0)),0)</f>
        <v>0</v>
      </c>
      <c r="AH41" s="141" t="n">
        <f aca="false">AG41+AH40</f>
        <v>34</v>
      </c>
      <c r="AI41" s="140" t="n">
        <f aca="false">IF(AND(General!$D46&lt;&gt;"",General!$E46&lt;&gt;"",Apuestas!AI41&lt;&gt;"",Apuestas!AJ41&lt;&gt;""),IF(AND(Apuestas!AI41=General!$D46,Apuestas!AJ41=General!$E46),3,IF(OR((Apuestas!AI41-Apuestas!AJ41)*(General!$D46-General!$E46)&gt;0,AND(Apuestas!AI41=Apuestas!AJ41,General!$D46=General!$E46)),1,0)),0)</f>
        <v>1</v>
      </c>
      <c r="AJ41" s="141" t="n">
        <f aca="false">AI41+AJ40</f>
        <v>35</v>
      </c>
      <c r="AK41" s="140" t="n">
        <f aca="false">IF(AND(General!$D46&lt;&gt;"",General!$E46&lt;&gt;"",Apuestas!AK41&lt;&gt;"",Apuestas!AL41&lt;&gt;""),IF(AND(Apuestas!AK41=General!$D46,Apuestas!AL41=General!$E46),3,IF(OR((Apuestas!AK41-Apuestas!AL41)*(General!$D46-General!$E46)&gt;0,AND(Apuestas!AK41=Apuestas!AL41,General!$D46=General!$E46)),1,0)),0)</f>
        <v>1</v>
      </c>
      <c r="AL41" s="141" t="n">
        <f aca="false">AK41+AL40</f>
        <v>35</v>
      </c>
      <c r="AM41" s="140" t="n">
        <f aca="false">IF(AND(General!$D46&lt;&gt;"",General!$E46&lt;&gt;"",Apuestas!AM41&lt;&gt;"",Apuestas!AN41&lt;&gt;""),IF(AND(Apuestas!AM41=General!$D46,Apuestas!AN41=General!$E46),3,IF(OR((Apuestas!AM41-Apuestas!AN41)*(General!$D46-General!$E46)&gt;0,AND(Apuestas!AM41=Apuestas!AN41,General!$D46=General!$E46)),1,0)),0)</f>
        <v>0</v>
      </c>
      <c r="AN41" s="141" t="n">
        <f aca="false">AM41+AN40</f>
        <v>34</v>
      </c>
      <c r="AO41" s="140" t="n">
        <f aca="false">IF(AND(General!$D46&lt;&gt;"",General!$E46&lt;&gt;"",Apuestas!AO41&lt;&gt;"",Apuestas!AP41&lt;&gt;""),IF(AND(Apuestas!AO41=General!$D46,Apuestas!AP41=General!$E46),3,IF(OR((Apuestas!AO41-Apuestas!AP41)*(General!$D46-General!$E46)&gt;0,AND(Apuestas!AO41=Apuestas!AP41,General!$D46=General!$E46)),1,0)),0)</f>
        <v>0</v>
      </c>
      <c r="AP41" s="141" t="n">
        <f aca="false">AO41+AP40</f>
        <v>35</v>
      </c>
      <c r="AQ41" s="140" t="n">
        <f aca="false">IF(AND(General!$D46&lt;&gt;"",General!$E46&lt;&gt;"",Apuestas!AQ41&lt;&gt;"",Apuestas!AR41&lt;&gt;""),IF(AND(Apuestas!AQ41=General!$D46,Apuestas!AR41=General!$E46),3,IF(OR((Apuestas!AQ41-Apuestas!AR41)*(General!$D46-General!$E46)&gt;0,AND(Apuestas!AQ41=Apuestas!AR41,General!$D46=General!$E46)),1,0)),0)</f>
        <v>1</v>
      </c>
      <c r="AR41" s="141" t="n">
        <f aca="false">AQ41+AR40</f>
        <v>30</v>
      </c>
      <c r="AS41" s="140" t="n">
        <f aca="false">IF(AND(General!$D46&lt;&gt;"",General!$E46&lt;&gt;"",Apuestas!AS41&lt;&gt;"",Apuestas!AT41&lt;&gt;""),IF(AND(Apuestas!AS41=General!$D46,Apuestas!AT41=General!$E46),3,IF(OR((Apuestas!AS41-Apuestas!AT41)*(General!$D46-General!$E46)&gt;0,AND(Apuestas!AS41=Apuestas!AT41,General!$D46=General!$E46)),1,0)),0)</f>
        <v>1</v>
      </c>
      <c r="AT41" s="141" t="n">
        <f aca="false">AS41+AT40</f>
        <v>30</v>
      </c>
      <c r="AU41" s="140" t="n">
        <f aca="false">IF(AND(General!$D46&lt;&gt;"",General!$E46&lt;&gt;"",Apuestas!AU41&lt;&gt;"",Apuestas!AV41&lt;&gt;""),IF(AND(Apuestas!AU41=General!$D46,Apuestas!AV41=General!$E46),3,IF(OR((Apuestas!AU41-Apuestas!AV41)*(General!$D46-General!$E46)&gt;0,AND(Apuestas!AU41=Apuestas!AV41,General!$D46=General!$E46)),1,0)),0)</f>
        <v>0</v>
      </c>
      <c r="AV41" s="141" t="n">
        <f aca="false">AU41+AV40</f>
        <v>25</v>
      </c>
      <c r="AW41" s="140" t="n">
        <f aca="false">IF(AND(General!$D46&lt;&gt;"",General!$E46&lt;&gt;"",Apuestas!AW41&lt;&gt;"",Apuestas!AX41&lt;&gt;""),IF(AND(Apuestas!AW41=General!$D46,Apuestas!AX41=General!$E46),3,IF(OR((Apuestas!AW41-Apuestas!AX41)*(General!$D46-General!$E46)&gt;0,AND(Apuestas!AW41=Apuestas!AX41,General!$D46=General!$E46)),1,0)),0)</f>
        <v>1</v>
      </c>
      <c r="AX41" s="141" t="n">
        <f aca="false">AW41+AX40</f>
        <v>32</v>
      </c>
      <c r="AY41" s="140" t="n">
        <f aca="false">IF(AND(General!$D46&lt;&gt;"",General!$E46&lt;&gt;"",Apuestas!AY41&lt;&gt;"",Apuestas!AZ41&lt;&gt;""),IF(AND(Apuestas!AY41=General!$D46,Apuestas!AZ41=General!$E46),3,IF(OR((Apuestas!AY41-Apuestas!AZ41)*(General!$D46-General!$E46)&gt;0,AND(Apuestas!AY41=Apuestas!AZ41,General!$D46=General!$E46)),1,0)),0)</f>
        <v>1</v>
      </c>
      <c r="AZ41" s="141" t="n">
        <f aca="false">AY41+AZ40</f>
        <v>31</v>
      </c>
      <c r="BA41" s="140" t="n">
        <f aca="false">IF(AND(General!$D46&lt;&gt;"",General!$E46&lt;&gt;"",Apuestas!BA41&lt;&gt;"",Apuestas!BB41&lt;&gt;""),IF(AND(Apuestas!BA41=General!$D46,Apuestas!BB41=General!$E46),3,IF(OR((Apuestas!BA41-Apuestas!BB41)*(General!$D46-General!$E46)&gt;0,AND(Apuestas!BA41=Apuestas!BB41,General!$D46=General!$E46)),1,0)),0)</f>
        <v>0</v>
      </c>
      <c r="BB41" s="141" t="n">
        <f aca="false">BA41+BB40</f>
        <v>34</v>
      </c>
      <c r="BC41" s="140" t="n">
        <f aca="false">IF(AND(General!$D46&lt;&gt;"",General!$E46&lt;&gt;"",Apuestas!BC41&lt;&gt;"",Apuestas!BD41&lt;&gt;""),IF(AND(Apuestas!BC41=General!$D46,Apuestas!BD41=General!$E46),3,IF(OR((Apuestas!BC41-Apuestas!BD41)*(General!$D46-General!$E46)&gt;0,AND(Apuestas!BC41=Apuestas!BD41,General!$D46=General!$E46)),1,0)),0)</f>
        <v>0</v>
      </c>
      <c r="BD41" s="141" t="n">
        <f aca="false">BC41+BD40</f>
        <v>31</v>
      </c>
      <c r="BE41" s="140" t="n">
        <f aca="false">IF(AND(General!$D46&lt;&gt;"",General!$E46&lt;&gt;"",Apuestas!BE41&lt;&gt;"",Apuestas!BF41&lt;&gt;""),IF(AND(Apuestas!BE41=General!$D46,Apuestas!BF41=General!$E46),3,IF(OR((Apuestas!BE41-Apuestas!BF41)*(General!$D46-General!$E46)&gt;0,AND(Apuestas!BE41=Apuestas!BF41,General!$D46=General!$E46)),1,0)),0)</f>
        <v>1</v>
      </c>
      <c r="BF41" s="141" t="n">
        <f aca="false">BE41+BF40</f>
        <v>27</v>
      </c>
      <c r="BG41" s="140" t="n">
        <f aca="false">IF(AND(General!$D46&lt;&gt;"",General!$E46&lt;&gt;"",Apuestas!BG41&lt;&gt;"",Apuestas!BH41&lt;&gt;""),IF(AND(Apuestas!BG41=General!$D46,Apuestas!BH41=General!$E46),3,IF(OR((Apuestas!BG41-Apuestas!BH41)*(General!$D46-General!$E46)&gt;0,AND(Apuestas!BG41=Apuestas!BH41,General!$D46=General!$E46)),1,0)),0)</f>
        <v>0</v>
      </c>
      <c r="BH41" s="141" t="n">
        <f aca="false">BG41+BH40</f>
        <v>32</v>
      </c>
      <c r="BI41" s="140" t="n">
        <f aca="false">IF(AND(General!$D46&lt;&gt;"",General!$E46&lt;&gt;"",Apuestas!BI41&lt;&gt;"",Apuestas!BJ41&lt;&gt;""),IF(AND(Apuestas!BI41=General!$D46,Apuestas!BJ41=General!$E46),3,IF(OR((Apuestas!BI41-Apuestas!BJ41)*(General!$D46-General!$E46)&gt;0,AND(Apuestas!BI41=Apuestas!BJ41,General!$D46=General!$E46)),1,0)),0)</f>
        <v>0</v>
      </c>
      <c r="BJ41" s="141" t="n">
        <f aca="false">BI41+BJ40</f>
        <v>24</v>
      </c>
      <c r="BK41" s="140" t="n">
        <f aca="false">IF(AND(General!$D46&lt;&gt;"",General!$E46&lt;&gt;"",Apuestas!BK41&lt;&gt;"",Apuestas!BL41&lt;&gt;""),IF(AND(Apuestas!BK41=General!$D46,Apuestas!BL41=General!$E46),3,IF(OR((Apuestas!BK41-Apuestas!BL41)*(General!$D46-General!$E46)&gt;0,AND(Apuestas!BK41=Apuestas!BL41,General!$D46=General!$E46)),1,0)),0)</f>
        <v>0</v>
      </c>
      <c r="BL41" s="141" t="n">
        <f aca="false">BK41+BL40</f>
        <v>39</v>
      </c>
      <c r="BM41" s="140" t="n">
        <f aca="false">IF(AND(General!$D46&lt;&gt;"",General!$E46&lt;&gt;"",Apuestas!BM41&lt;&gt;"",Apuestas!BN41&lt;&gt;""),IF(AND(Apuestas!BM41=General!$D46,Apuestas!BN41=General!$E46),3,IF(OR((Apuestas!BM41-Apuestas!BN41)*(General!$D46-General!$E46)&gt;0,AND(Apuestas!BM41=Apuestas!BN41,General!$D46=General!$E46)),1,0)),0)</f>
        <v>0</v>
      </c>
      <c r="BN41" s="141" t="n">
        <f aca="false">BM41+BN40</f>
        <v>27</v>
      </c>
      <c r="BO41" s="140" t="n">
        <f aca="false">IF(AND(General!$D46&lt;&gt;"",General!$E46&lt;&gt;"",Apuestas!BO41&lt;&gt;"",Apuestas!BP41&lt;&gt;""),IF(AND(Apuestas!BO41=General!$D46,Apuestas!BP41=General!$E46),3,IF(OR((Apuestas!BO41-Apuestas!BP41)*(General!$D46-General!$E46)&gt;0,AND(Apuestas!BO41=Apuestas!BP41,General!$D46=General!$E46)),1,0)),0)</f>
        <v>1</v>
      </c>
      <c r="BP41" s="141" t="n">
        <f aca="false">BO41+BP40</f>
        <v>33</v>
      </c>
      <c r="BQ41" s="140" t="n">
        <f aca="false">IF(AND(General!$D46&lt;&gt;"",General!$E46&lt;&gt;"",Apuestas!BQ41&lt;&gt;"",Apuestas!BR41&lt;&gt;""),IF(AND(Apuestas!BQ41=General!$D46,Apuestas!BR41=General!$E46),3,IF(OR((Apuestas!BQ41-Apuestas!BR41)*(General!$D46-General!$E46)&gt;0,AND(Apuestas!BQ41=Apuestas!BR41,General!$D46=General!$E46)),1,0)),0)</f>
        <v>0</v>
      </c>
      <c r="BR41" s="141" t="n">
        <f aca="false">BQ41+BR40</f>
        <v>31</v>
      </c>
      <c r="BS41" s="140" t="n">
        <f aca="false">IF(AND(General!$D46&lt;&gt;"",General!$E46&lt;&gt;"",Apuestas!BS41&lt;&gt;"",Apuestas!BT41&lt;&gt;""),IF(AND(Apuestas!BS41=General!$D46,Apuestas!BT41=General!$E46),3,IF(OR((Apuestas!BS41-Apuestas!BT41)*(General!$D46-General!$E46)&gt;0,AND(Apuestas!BS41=Apuestas!BT41,General!$D46=General!$E46)),1,0)),0)</f>
        <v>0</v>
      </c>
      <c r="BT41" s="141" t="n">
        <f aca="false">BS41+BT40</f>
        <v>25</v>
      </c>
      <c r="BU41" s="140" t="n">
        <f aca="false">IF(AND(General!$D46&lt;&gt;"",General!$E46&lt;&gt;"",Apuestas!BU41&lt;&gt;"",Apuestas!BV41&lt;&gt;""),IF(AND(Apuestas!BU41=General!$D46,Apuestas!BV41=General!$E46),3,IF(OR((Apuestas!BU41-Apuestas!BV41)*(General!$D46-General!$E46)&gt;0,AND(Apuestas!BU41=Apuestas!BV41,General!$D46=General!$E46)),1,0)),0)</f>
        <v>1</v>
      </c>
      <c r="BV41" s="141" t="n">
        <f aca="false">BU41+BV40</f>
        <v>32</v>
      </c>
      <c r="BW41" s="140" t="n">
        <f aca="false">IF(AND(General!$D46&lt;&gt;"",General!$E46&lt;&gt;"",Apuestas!BW41&lt;&gt;"",Apuestas!BX41&lt;&gt;""),IF(AND(Apuestas!BW41=General!$D46,Apuestas!BX41=General!$E46),3,IF(OR((Apuestas!BW41-Apuestas!BX41)*(General!$D46-General!$E46)&gt;0,AND(Apuestas!BW41=Apuestas!BX41,General!$D46=General!$E46)),1,0)),0)</f>
        <v>0</v>
      </c>
      <c r="BX41" s="141" t="n">
        <f aca="false">BW41+BX40</f>
        <v>35</v>
      </c>
      <c r="BY41" s="140" t="n">
        <f aca="false">IF(AND(General!$D46&lt;&gt;"",General!$E46&lt;&gt;"",Apuestas!BY41&lt;&gt;"",Apuestas!BZ41&lt;&gt;""),IF(AND(Apuestas!BY41=General!$D46,Apuestas!BZ41=General!$E46),3,IF(OR((Apuestas!BY41-Apuestas!BZ41)*(General!$D46-General!$E46)&gt;0,AND(Apuestas!BY41=Apuestas!BZ41,General!$D46=General!$E46)),1,0)),0)</f>
        <v>0</v>
      </c>
      <c r="BZ41" s="141" t="n">
        <f aca="false">BY41+BZ40</f>
        <v>23</v>
      </c>
      <c r="CA41" s="140" t="n">
        <f aca="false">IF(AND(General!$D46&lt;&gt;"",General!$E46&lt;&gt;"",Apuestas!CA41&lt;&gt;"",Apuestas!CB41&lt;&gt;""),IF(AND(Apuestas!CA41=General!$D46,Apuestas!CB41=General!$E46),3,IF(OR((Apuestas!CA41-Apuestas!CB41)*(General!$D46-General!$E46)&gt;0,AND(Apuestas!CA41=Apuestas!CB41,General!$D46=General!$E46)),1,0)),0)</f>
        <v>0</v>
      </c>
      <c r="CB41" s="141" t="n">
        <f aca="false">CA41+CB40</f>
        <v>24</v>
      </c>
      <c r="CC41" s="140" t="n">
        <f aca="false">IF(AND(General!$D46&lt;&gt;"",General!$E46&lt;&gt;"",Apuestas!CC41&lt;&gt;"",Apuestas!CD41&lt;&gt;""),IF(AND(Apuestas!CC41=General!$D46,Apuestas!CD41=General!$E46),3,IF(OR((Apuestas!CC41-Apuestas!CD41)*(General!$D46-General!$E46)&gt;0,AND(Apuestas!CC41=Apuestas!CD41,General!$D46=General!$E46)),1,0)),0)</f>
        <v>0</v>
      </c>
      <c r="CD41" s="141" t="n">
        <f aca="false">CC41+CD40</f>
        <v>31</v>
      </c>
      <c r="CE41" s="140" t="n">
        <f aca="false">IF(AND(General!$D46&lt;&gt;"",General!$E46&lt;&gt;"",Apuestas!CE41&lt;&gt;"",Apuestas!CF41&lt;&gt;""),IF(AND(Apuestas!CE41=General!$D46,Apuestas!CF41=General!$E46),3,IF(OR((Apuestas!CE41-Apuestas!CF41)*(General!$D46-General!$E46)&gt;0,AND(Apuestas!CE41=Apuestas!CF41,General!$D46=General!$E46)),1,0)),0)</f>
        <v>1</v>
      </c>
      <c r="CF41" s="141" t="n">
        <f aca="false">CE41+CF40</f>
        <v>19</v>
      </c>
      <c r="CG41" s="140" t="n">
        <f aca="false">IF(AND(General!$D46&lt;&gt;"",General!$E46&lt;&gt;"",Apuestas!CG41&lt;&gt;"",Apuestas!CH41&lt;&gt;""),IF(AND(Apuestas!CG41=General!$D46,Apuestas!CH41=General!$E46),3,IF(OR((Apuestas!CG41-Apuestas!CH41)*(General!$D46-General!$E46)&gt;0,AND(Apuestas!CG41=Apuestas!CH41,General!$D46=General!$E46)),1,0)),0)</f>
        <v>1</v>
      </c>
      <c r="CH41" s="141" t="n">
        <f aca="false">CG41+CH40</f>
        <v>28</v>
      </c>
      <c r="CI41" s="140" t="n">
        <f aca="false">IF(AND(General!$D46&lt;&gt;"",General!$E46&lt;&gt;"",Apuestas!CI41&lt;&gt;"",Apuestas!CJ41&lt;&gt;""),IF(AND(Apuestas!CI41=General!$D46,Apuestas!CJ41=General!$E46),3,IF(OR((Apuestas!CI41-Apuestas!CJ41)*(General!$D46-General!$E46)&gt;0,AND(Apuestas!CI41=Apuestas!CJ41,General!$D46=General!$E46)),1,0)),0)</f>
        <v>1</v>
      </c>
      <c r="CJ41" s="141" t="n">
        <f aca="false">CI41+CJ40</f>
        <v>35</v>
      </c>
      <c r="CK41" s="140" t="n">
        <f aca="false">IF(AND(General!$D46&lt;&gt;"",General!$E46&lt;&gt;"",Apuestas!CK41&lt;&gt;"",Apuestas!CL41&lt;&gt;""),IF(AND(Apuestas!CK41=General!$D46,Apuestas!CL41=General!$E46),3,IF(OR((Apuestas!CK41-Apuestas!CL41)*(General!$D46-General!$E46)&gt;0,AND(Apuestas!CK41=Apuestas!CL41,General!$D46=General!$E46)),1,0)),0)</f>
        <v>1</v>
      </c>
      <c r="CL41" s="141" t="n">
        <f aca="false">CK41+CL40</f>
        <v>31</v>
      </c>
      <c r="CM41" s="140" t="n">
        <f aca="false">IF(AND(General!$D46&lt;&gt;"",General!$E46&lt;&gt;"",Apuestas!CM41&lt;&gt;"",Apuestas!CN41&lt;&gt;""),IF(AND(Apuestas!CM41=General!$D46,Apuestas!CN41=General!$E46),3,IF(OR((Apuestas!CM41-Apuestas!CN41)*(General!$D46-General!$E46)&gt;0,AND(Apuestas!CM41=Apuestas!CN41,General!$D46=General!$E46)),1,0)),0)</f>
        <v>1</v>
      </c>
      <c r="CN41" s="141" t="n">
        <f aca="false">CM41+CN40</f>
        <v>35</v>
      </c>
      <c r="CO41" s="140" t="n">
        <f aca="false">IF(AND(General!$D46&lt;&gt;"",General!$E46&lt;&gt;"",Apuestas!CO41&lt;&gt;"",Apuestas!CP41&lt;&gt;""),IF(AND(Apuestas!CO41=General!$D46,Apuestas!CP41=General!$E46),3,IF(OR((Apuestas!CO41-Apuestas!CP41)*(General!$D46-General!$E46)&gt;0,AND(Apuestas!CO41=Apuestas!CP41,General!$D46=General!$E46)),1,0)),0)</f>
        <v>0</v>
      </c>
      <c r="CP41" s="141" t="n">
        <f aca="false">CO41+CP40</f>
        <v>26</v>
      </c>
      <c r="CQ41" s="140" t="n">
        <f aca="false">IF(AND(General!$D46&lt;&gt;"",General!$E46&lt;&gt;"",Apuestas!CQ41&lt;&gt;"",Apuestas!CR41&lt;&gt;""),IF(AND(Apuestas!CQ41=General!$D46,Apuestas!CR41=General!$E46),3,IF(OR((Apuestas!CQ41-Apuestas!CR41)*(General!$D46-General!$E46)&gt;0,AND(Apuestas!CQ41=Apuestas!CR41,General!$D46=General!$E46)),1,0)),0)</f>
        <v>0</v>
      </c>
      <c r="CR41" s="141" t="n">
        <f aca="false">CQ41+CR40</f>
        <v>33</v>
      </c>
      <c r="CS41" s="140" t="n">
        <f aca="false">IF(AND(General!$D46&lt;&gt;"",General!$E46&lt;&gt;"",Apuestas!CS41&lt;&gt;"",Apuestas!CT41&lt;&gt;""),IF(AND(Apuestas!CS41=General!$D46,Apuestas!CT41=General!$E46),3,IF(OR((Apuestas!CS41-Apuestas!CT41)*(General!$D46-General!$E46)&gt;0,AND(Apuestas!CS41=Apuestas!CT41,General!$D46=General!$E46)),1,0)),0)</f>
        <v>1</v>
      </c>
      <c r="CT41" s="141" t="n">
        <f aca="false">CS41+CT40</f>
        <v>30</v>
      </c>
      <c r="CU41" s="140" t="n">
        <f aca="false">IF(AND(General!$D46&lt;&gt;"",General!$E46&lt;&gt;"",Apuestas!CU41&lt;&gt;"",Apuestas!CV41&lt;&gt;""),IF(AND(Apuestas!CU41=General!$D46,Apuestas!CV41=General!$E46),3,IF(OR((Apuestas!CU41-Apuestas!CV41)*(General!$D46-General!$E46)&gt;0,AND(Apuestas!CU41=Apuestas!CV41,General!$D46=General!$E46)),1,0)),0)</f>
        <v>1</v>
      </c>
      <c r="CV41" s="141" t="n">
        <f aca="false">CU41+CV40</f>
        <v>34</v>
      </c>
      <c r="CW41" s="140" t="n">
        <f aca="false">IF(AND(General!$D46&lt;&gt;"",General!$E46&lt;&gt;"",Apuestas!CW41&lt;&gt;"",Apuestas!CX41&lt;&gt;""),IF(AND(Apuestas!CW41=General!$D46,Apuestas!CX41=General!$E46),3,IF(OR((Apuestas!CW41-Apuestas!CX41)*(General!$D46-General!$E46)&gt;0,AND(Apuestas!CW41=Apuestas!CX41,General!$D46=General!$E46)),1,0)),0)</f>
        <v>1</v>
      </c>
      <c r="CX41" s="141" t="n">
        <f aca="false">CW41+CX40</f>
        <v>29</v>
      </c>
      <c r="CY41" s="140" t="n">
        <f aca="false">IF(AND(General!$D46&lt;&gt;"",General!$E46&lt;&gt;"",Apuestas!CY41&lt;&gt;"",Apuestas!CZ41&lt;&gt;""),IF(AND(Apuestas!CY41=General!$D46,Apuestas!CZ41=General!$E46),3,IF(OR((Apuestas!CY41-Apuestas!CZ41)*(General!$D46-General!$E46)&gt;0,AND(Apuestas!CY41=Apuestas!CZ41,General!$D46=General!$E46)),1,0)),0)</f>
        <v>1</v>
      </c>
      <c r="CZ41" s="141" t="n">
        <f aca="false">CY41+CZ40</f>
        <v>26</v>
      </c>
      <c r="DA41" s="140" t="n">
        <f aca="false">IF(AND(General!$D46&lt;&gt;"",General!$E46&lt;&gt;"",Apuestas!DA41&lt;&gt;"",Apuestas!DB41&lt;&gt;""),IF(AND(Apuestas!DA41=General!$D46,Apuestas!DB41=General!$E46),3,IF(OR((Apuestas!DA41-Apuestas!DB41)*(General!$D46-General!$E46)&gt;0,AND(Apuestas!DA41=Apuestas!DB41,General!$D46=General!$E46)),1,0)),0)</f>
        <v>1</v>
      </c>
      <c r="DB41" s="141" t="n">
        <f aca="false">DA41+DB40</f>
        <v>30</v>
      </c>
      <c r="DC41" s="140" t="n">
        <f aca="false">IF(AND(General!$D46&lt;&gt;"",General!$E46&lt;&gt;"",Apuestas!DC41&lt;&gt;"",Apuestas!DD41&lt;&gt;""),IF(AND(Apuestas!DC41=General!$D46,Apuestas!DD41=General!$E46),3,IF(OR((Apuestas!DC41-Apuestas!DD41)*(General!$D46-General!$E46)&gt;0,AND(Apuestas!DC41=Apuestas!DD41,General!$D46=General!$E46)),1,0)),0)</f>
        <v>1</v>
      </c>
      <c r="DD41" s="141" t="n">
        <f aca="false">DC41+DD40</f>
        <v>32</v>
      </c>
      <c r="DE41" s="140" t="n">
        <f aca="false">IF(AND(General!$D46&lt;&gt;"",General!$E46&lt;&gt;"",Apuestas!DE41&lt;&gt;"",Apuestas!DF41&lt;&gt;""),IF(AND(Apuestas!DE41=General!$D46,Apuestas!DF41=General!$E46),3,IF(OR((Apuestas!DE41-Apuestas!DF41)*(General!$D46-General!$E46)&gt;0,AND(Apuestas!DE41=Apuestas!DF41,General!$D46=General!$E46)),1,0)),0)</f>
        <v>0</v>
      </c>
      <c r="DF41" s="141" t="n">
        <f aca="false">DE41+DF40</f>
        <v>32</v>
      </c>
      <c r="DG41" s="140" t="n">
        <f aca="false">IF(AND(General!$D46&lt;&gt;"",General!$E46&lt;&gt;"",Apuestas!DG41&lt;&gt;"",Apuestas!DH41&lt;&gt;""),IF(AND(Apuestas!DG41=General!$D46,Apuestas!DH41=General!$E46),3,IF(OR((Apuestas!DG41-Apuestas!DH41)*(General!$D46-General!$E46)&gt;0,AND(Apuestas!DG41=Apuestas!DH41,General!$D46=General!$E46)),1,0)),0)</f>
        <v>0</v>
      </c>
      <c r="DH41" s="141" t="n">
        <f aca="false">DG41+DH40</f>
        <v>27</v>
      </c>
      <c r="DI41" s="140" t="n">
        <f aca="false">IF(AND(General!$D46&lt;&gt;"",General!$E46&lt;&gt;"",Apuestas!DI41&lt;&gt;"",Apuestas!DJ41&lt;&gt;""),IF(AND(Apuestas!DI41=General!$D46,Apuestas!DJ41=General!$E46),3,IF(OR((Apuestas!DI41-Apuestas!DJ41)*(General!$D46-General!$E46)&gt;0,AND(Apuestas!DI41=Apuestas!DJ41,General!$D46=General!$E46)),1,0)),0)</f>
        <v>1</v>
      </c>
      <c r="DJ41" s="141" t="n">
        <f aca="false">DI41+DJ40</f>
        <v>24</v>
      </c>
      <c r="DK41" s="140" t="n">
        <f aca="false">IF(AND(General!$D46&lt;&gt;"",General!$E46&lt;&gt;"",Apuestas!DK41&lt;&gt;"",Apuestas!DL41&lt;&gt;""),IF(AND(Apuestas!DK41=General!$D46,Apuestas!DL41=General!$E46),3,IF(OR((Apuestas!DK41-Apuestas!DL41)*(General!$D46-General!$E46)&gt;0,AND(Apuestas!DK41=Apuestas!DL41,General!$D46=General!$E46)),1,0)),0)</f>
        <v>0</v>
      </c>
      <c r="DL41" s="141" t="n">
        <f aca="false">DK41+DL40</f>
        <v>29</v>
      </c>
      <c r="DM41" s="140" t="n">
        <f aca="false">IF(AND(General!$D46&lt;&gt;"",General!$E46&lt;&gt;"",Apuestas!DM41&lt;&gt;"",Apuestas!DN41&lt;&gt;""),IF(AND(Apuestas!DM41=General!$D46,Apuestas!DN41=General!$E46),3,IF(OR((Apuestas!DM41-Apuestas!DN41)*(General!$D46-General!$E46)&gt;0,AND(Apuestas!DM41=Apuestas!DN41,General!$D46=General!$E46)),1,0)),0)</f>
        <v>0</v>
      </c>
      <c r="DN41" s="141" t="n">
        <f aca="false">DM41+DN40</f>
        <v>34</v>
      </c>
      <c r="DO41" s="140" t="n">
        <f aca="false">IF(AND(General!$D46&lt;&gt;"",General!$E46&lt;&gt;"",Apuestas!DO41&lt;&gt;"",Apuestas!DP41&lt;&gt;""),IF(AND(Apuestas!DO41=General!$D46,Apuestas!DP41=General!$E46),3,IF(OR((Apuestas!DO41-Apuestas!DP41)*(General!$D46-General!$E46)&gt;0,AND(Apuestas!DO41=Apuestas!DP41,General!$D46=General!$E46)),1,0)),0)</f>
        <v>1</v>
      </c>
      <c r="DP41" s="141" t="n">
        <f aca="false">DO41+DP40</f>
        <v>43</v>
      </c>
      <c r="DQ41" s="140" t="n">
        <f aca="false">IF(AND(General!$D46&lt;&gt;"",General!$E46&lt;&gt;"",Apuestas!DQ41&lt;&gt;"",Apuestas!DR41&lt;&gt;""),IF(AND(Apuestas!DQ41=General!$D46,Apuestas!DR41=General!$E46),3,IF(OR((Apuestas!DQ41-Apuestas!DR41)*(General!$D46-General!$E46)&gt;0,AND(Apuestas!DQ41=Apuestas!DR41,General!$D46=General!$E46)),1,0)),0)</f>
        <v>1</v>
      </c>
      <c r="DR41" s="141" t="n">
        <f aca="false">DQ41+DR40</f>
        <v>34</v>
      </c>
      <c r="DS41" s="140" t="n">
        <f aca="false">IF(AND(General!$D46&lt;&gt;"",General!$E46&lt;&gt;"",Apuestas!DS41&lt;&gt;"",Apuestas!DT41&lt;&gt;""),IF(AND(Apuestas!DS41=General!$D46,Apuestas!DT41=General!$E46),3,IF(OR((Apuestas!DS41-Apuestas!DT41)*(General!$D46-General!$E46)&gt;0,AND(Apuestas!DS41=Apuestas!DT41,General!$D46=General!$E46)),1,0)),0)</f>
        <v>0</v>
      </c>
      <c r="DT41" s="141" t="n">
        <f aca="false">DS41+DT40</f>
        <v>22</v>
      </c>
      <c r="DU41" s="140" t="n">
        <f aca="false">IF(AND(General!$D46&lt;&gt;"",General!$E46&lt;&gt;"",Apuestas!DU41&lt;&gt;"",Apuestas!DV41&lt;&gt;""),IF(AND(Apuestas!DU41=General!$D46,Apuestas!DV41=General!$E46),3,IF(OR((Apuestas!DU41-Apuestas!DV41)*(General!$D46-General!$E46)&gt;0,AND(Apuestas!DU41=Apuestas!DV41,General!$D46=General!$E46)),1,0)),0)</f>
        <v>1</v>
      </c>
      <c r="DV41" s="141" t="n">
        <f aca="false">DU41+DV40</f>
        <v>29</v>
      </c>
      <c r="DW41" s="140" t="n">
        <f aca="false">IF(AND(General!$D46&lt;&gt;"",General!$E46&lt;&gt;"",Apuestas!DW41&lt;&gt;"",Apuestas!DX41&lt;&gt;""),IF(AND(Apuestas!DW41=General!$D46,Apuestas!DX41=General!$E46),3,IF(OR((Apuestas!DW41-Apuestas!DX41)*(General!$D46-General!$E46)&gt;0,AND(Apuestas!DW41=Apuestas!DX41,General!$D46=General!$E46)),1,0)),0)</f>
        <v>0</v>
      </c>
      <c r="DX41" s="141" t="n">
        <f aca="false">DW41+DX40</f>
        <v>36</v>
      </c>
      <c r="DY41" s="140" t="n">
        <f aca="false">IF(AND(General!$D46&lt;&gt;"",General!$E46&lt;&gt;"",Apuestas!DY41&lt;&gt;"",Apuestas!DZ41&lt;&gt;""),IF(AND(Apuestas!DY41=General!$D46,Apuestas!DZ41=General!$E46),3,IF(OR((Apuestas!DY41-Apuestas!DZ41)*(General!$D46-General!$E46)&gt;0,AND(Apuestas!DY41=Apuestas!DZ41,General!$D46=General!$E46)),1,0)),0)</f>
        <v>0</v>
      </c>
      <c r="DZ41" s="141" t="n">
        <f aca="false">DY41+DZ40</f>
        <v>39</v>
      </c>
      <c r="EA41" s="140" t="n">
        <f aca="false">IF(AND(General!$D46&lt;&gt;"",General!$E46&lt;&gt;"",Apuestas!EA41&lt;&gt;"",Apuestas!EB41&lt;&gt;""),IF(AND(Apuestas!EA41=General!$D46,Apuestas!EB41=General!$E46),3,IF(OR((Apuestas!EA41-Apuestas!EB41)*(General!$D46-General!$E46)&gt;0,AND(Apuestas!EA41=Apuestas!EB41,General!$D46=General!$E46)),1,0)),0)</f>
        <v>0</v>
      </c>
      <c r="EB41" s="141" t="n">
        <f aca="false">EA41+EB40</f>
        <v>41</v>
      </c>
      <c r="EC41" s="140" t="n">
        <f aca="false">IF(AND(General!$D46&lt;&gt;"",General!$E46&lt;&gt;"",Apuestas!EC41&lt;&gt;"",Apuestas!ED41&lt;&gt;""),IF(AND(Apuestas!EC41=General!$D46,Apuestas!ED41=General!$E46),3,IF(OR((Apuestas!EC41-Apuestas!ED41)*(General!$D46-General!$E46)&gt;0,AND(Apuestas!EC41=Apuestas!ED41,General!$D46=General!$E46)),1,0)),0)</f>
        <v>0</v>
      </c>
      <c r="ED41" s="141" t="n">
        <f aca="false">EC41+ED40</f>
        <v>33</v>
      </c>
      <c r="EE41" s="140" t="n">
        <f aca="false">IF(AND(General!$D46&lt;&gt;"",General!$E46&lt;&gt;"",Apuestas!EE41&lt;&gt;"",Apuestas!EF41&lt;&gt;""),IF(AND(Apuestas!EE41=General!$D46,Apuestas!EF41=General!$E46),3,IF(OR((Apuestas!EE41-Apuestas!EF41)*(General!$D46-General!$E46)&gt;0,AND(Apuestas!EE41=Apuestas!EF41,General!$D46=General!$E46)),1,0)),0)</f>
        <v>0</v>
      </c>
      <c r="EF41" s="141" t="n">
        <f aca="false">EE41+EF40</f>
        <v>34</v>
      </c>
      <c r="EG41" s="140" t="n">
        <f aca="false">IF(AND(General!$D46&lt;&gt;"",General!$E46&lt;&gt;"",Apuestas!EG41&lt;&gt;"",Apuestas!EH41&lt;&gt;""),IF(AND(Apuestas!EG41=General!$D46,Apuestas!EH41=General!$E46),3,IF(OR((Apuestas!EG41-Apuestas!EH41)*(General!$D46-General!$E46)&gt;0,AND(Apuestas!EG41=Apuestas!EH41,General!$D46=General!$E46)),1,0)),0)</f>
        <v>0</v>
      </c>
      <c r="EH41" s="141" t="n">
        <f aca="false">EG41+EH40</f>
        <v>29</v>
      </c>
      <c r="EI41" s="140" t="n">
        <f aca="false">IF(AND(General!$D46&lt;&gt;"",General!$E46&lt;&gt;"",Apuestas!EI41&lt;&gt;"",Apuestas!EJ41&lt;&gt;""),IF(AND(Apuestas!EI41=General!$D46,Apuestas!EJ41=General!$E46),3,IF(OR((Apuestas!EI41-Apuestas!EJ41)*(General!$D46-General!$E46)&gt;0,AND(Apuestas!EI41=Apuestas!EJ41,General!$D46=General!$E46)),1,0)),0)</f>
        <v>1</v>
      </c>
      <c r="EJ41" s="141" t="n">
        <f aca="false">EI41+EJ40</f>
        <v>24</v>
      </c>
      <c r="EK41" s="140" t="n">
        <f aca="false">IF(AND(General!$D46&lt;&gt;"",General!$E46&lt;&gt;"",Apuestas!EK41&lt;&gt;"",Apuestas!EL41&lt;&gt;""),IF(AND(Apuestas!EK41=General!$D46,Apuestas!EL41=General!$E46),3,IF(OR((Apuestas!EK41-Apuestas!EL41)*(General!$D46-General!$E46)&gt;0,AND(Apuestas!EK41=Apuestas!EL41,General!$D46=General!$E46)),1,0)),0)</f>
        <v>0</v>
      </c>
      <c r="EL41" s="141" t="n">
        <f aca="false">EK41+EL40</f>
        <v>33</v>
      </c>
      <c r="EM41" s="140" t="n">
        <f aca="false">IF(AND(General!$D46&lt;&gt;"",General!$E46&lt;&gt;"",Apuestas!EM41&lt;&gt;"",Apuestas!EN41&lt;&gt;""),IF(AND(Apuestas!EM41=General!$D46,Apuestas!EN41=General!$E46),3,IF(OR((Apuestas!EM41-Apuestas!EN41)*(General!$D46-General!$E46)&gt;0,AND(Apuestas!EM41=Apuestas!EN41,General!$D46=General!$E46)),1,0)),0)</f>
        <v>0</v>
      </c>
      <c r="EN41" s="141" t="n">
        <f aca="false">EM41+EN40</f>
        <v>31</v>
      </c>
      <c r="EO41" s="140" t="n">
        <f aca="false">IF(AND(General!$D46&lt;&gt;"",General!$E46&lt;&gt;"",Apuestas!EO41&lt;&gt;"",Apuestas!EP41&lt;&gt;""),IF(AND(Apuestas!EO41=General!$D46,Apuestas!EP41=General!$E46),3,IF(OR((Apuestas!EO41-Apuestas!EP41)*(General!$D46-General!$E46)&gt;0,AND(Apuestas!EO41=Apuestas!EP41,General!$D46=General!$E46)),1,0)),0)</f>
        <v>0</v>
      </c>
      <c r="EP41" s="141" t="n">
        <f aca="false">EO41+EP40</f>
        <v>25</v>
      </c>
      <c r="EQ41" s="140" t="n">
        <f aca="false">IF(AND(General!$D46&lt;&gt;"",General!$E46&lt;&gt;"",Apuestas!EQ41&lt;&gt;"",Apuestas!ER41&lt;&gt;""),IF(AND(Apuestas!EQ41=General!$D46,Apuestas!ER41=General!$E46),3,IF(OR((Apuestas!EQ41-Apuestas!ER41)*(General!$D46-General!$E46)&gt;0,AND(Apuestas!EQ41=Apuestas!ER41,General!$D46=General!$E46)),1,0)),0)</f>
        <v>0</v>
      </c>
      <c r="ER41" s="141" t="n">
        <f aca="false">EQ41+ER40</f>
        <v>28</v>
      </c>
      <c r="ES41" s="140" t="n">
        <f aca="false">IF(AND(General!$D46&lt;&gt;"",General!$E46&lt;&gt;"",Apuestas!ES41&lt;&gt;"",Apuestas!ET41&lt;&gt;""),IF(AND(Apuestas!ES41=General!$D46,Apuestas!ET41=General!$E46),3,IF(OR((Apuestas!ES41-Apuestas!ET41)*(General!$D46-General!$E46)&gt;0,AND(Apuestas!ES41=Apuestas!ET41,General!$D46=General!$E46)),1,0)),0)</f>
        <v>0</v>
      </c>
      <c r="ET41" s="141" t="n">
        <f aca="false">ES41+ET40</f>
        <v>28</v>
      </c>
      <c r="EU41" s="140" t="n">
        <f aca="false">IF(AND(General!$D46&lt;&gt;"",General!$E46&lt;&gt;"",Apuestas!EU41&lt;&gt;"",Apuestas!EV41&lt;&gt;""),IF(AND(Apuestas!EU41=General!$D46,Apuestas!EV41=General!$E46),3,IF(OR((Apuestas!EU41-Apuestas!EV41)*(General!$D46-General!$E46)&gt;0,AND(Apuestas!EU41=Apuestas!EV41,General!$D46=General!$E46)),1,0)),0)</f>
        <v>1</v>
      </c>
      <c r="EV41" s="141" t="n">
        <f aca="false">EU41+EV40</f>
        <v>32</v>
      </c>
      <c r="EW41" s="140" t="n">
        <f aca="false">IF(AND(General!$D46&lt;&gt;"",General!$E46&lt;&gt;"",Apuestas!EW41&lt;&gt;"",Apuestas!EX41&lt;&gt;""),IF(AND(Apuestas!EW41=General!$D46,Apuestas!EX41=General!$E46),3,IF(OR((Apuestas!EW41-Apuestas!EX41)*(General!$D46-General!$E46)&gt;0,AND(Apuestas!EW41=Apuestas!EX41,General!$D46=General!$E46)),1,0)),0)</f>
        <v>3</v>
      </c>
      <c r="EX41" s="141" t="n">
        <f aca="false">EW41+EX40</f>
        <v>32</v>
      </c>
      <c r="EY41" s="140" t="n">
        <f aca="false">IF(AND(General!$D46&lt;&gt;"",General!$E46&lt;&gt;"",Apuestas!EY41&lt;&gt;"",Apuestas!EZ41&lt;&gt;""),IF(AND(Apuestas!EY41=General!$D46,Apuestas!EZ41=General!$E46),3,IF(OR((Apuestas!EY41-Apuestas!EZ41)*(General!$D46-General!$E46)&gt;0,AND(Apuestas!EY41=Apuestas!EZ41,General!$D46=General!$E46)),1,0)),0)</f>
        <v>0</v>
      </c>
      <c r="EZ41" s="141" t="n">
        <f aca="false">EY41+EZ40</f>
        <v>32</v>
      </c>
      <c r="FA41" s="140" t="n">
        <f aca="false">IF(AND(General!$D46&lt;&gt;"",General!$E46&lt;&gt;"",Apuestas!FA41&lt;&gt;"",Apuestas!FB41&lt;&gt;""),IF(AND(Apuestas!FA41=General!$D46,Apuestas!FB41=General!$E46),3,IF(OR((Apuestas!FA41-Apuestas!FB41)*(General!$D46-General!$E46)&gt;0,AND(Apuestas!FA41=Apuestas!FB41,General!$D46=General!$E46)),1,0)),0)</f>
        <v>1</v>
      </c>
      <c r="FB41" s="141" t="n">
        <f aca="false">FA41+FB40</f>
        <v>26</v>
      </c>
      <c r="FC41" s="140" t="n">
        <f aca="false">IF(AND(General!$D46&lt;&gt;"",General!$E46&lt;&gt;"",Apuestas!FC41&lt;&gt;"",Apuestas!FD41&lt;&gt;""),IF(AND(Apuestas!FC41=General!$D46,Apuestas!FD41=General!$E46),3,IF(OR((Apuestas!FC41-Apuestas!FD41)*(General!$D46-General!$E46)&gt;0,AND(Apuestas!FC41=Apuestas!FD41,General!$D46=General!$E46)),1,0)),0)</f>
        <v>0</v>
      </c>
      <c r="FD41" s="141" t="n">
        <f aca="false">FC41+FD40</f>
        <v>21</v>
      </c>
      <c r="FE41" s="140" t="n">
        <f aca="false">IF(AND(General!$D46&lt;&gt;"",General!$E46&lt;&gt;"",Apuestas!FE41&lt;&gt;"",Apuestas!FF41&lt;&gt;""),IF(AND(Apuestas!FE41=General!$D46,Apuestas!FF41=General!$E46),3,IF(OR((Apuestas!FE41-Apuestas!FF41)*(General!$D46-General!$E46)&gt;0,AND(Apuestas!FE41=Apuestas!FF41,General!$D46=General!$E46)),1,0)),0)</f>
        <v>0</v>
      </c>
      <c r="FF41" s="141" t="n">
        <f aca="false">FE41+FF40</f>
        <v>28</v>
      </c>
      <c r="FG41" s="140" t="n">
        <f aca="false">IF(AND(General!$D46&lt;&gt;"",General!$E46&lt;&gt;"",Apuestas!FG41&lt;&gt;"",Apuestas!FH41&lt;&gt;""),IF(AND(Apuestas!FG41=General!$D46,Apuestas!FH41=General!$E46),3,IF(OR((Apuestas!FG41-Apuestas!FH41)*(General!$D46-General!$E46)&gt;0,AND(Apuestas!FG41=Apuestas!FH41,General!$D46=General!$E46)),1,0)),0)</f>
        <v>0</v>
      </c>
      <c r="FH41" s="141" t="n">
        <f aca="false">FG41+FH40</f>
        <v>34</v>
      </c>
      <c r="FI41" s="140" t="n">
        <f aca="false">IF(AND(General!$D46&lt;&gt;"",General!$E46&lt;&gt;"",Apuestas!FI41&lt;&gt;"",Apuestas!FJ41&lt;&gt;""),IF(AND(Apuestas!FI41=General!$D46,Apuestas!FJ41=General!$E46),3,IF(OR((Apuestas!FI41-Apuestas!FJ41)*(General!$D46-General!$E46)&gt;0,AND(Apuestas!FI41=Apuestas!FJ41,General!$D46=General!$E46)),1,0)),0)</f>
        <v>0</v>
      </c>
      <c r="FJ41" s="141" t="n">
        <f aca="false">FI41+FJ40</f>
        <v>30</v>
      </c>
      <c r="FK41" s="140" t="n">
        <f aca="false">IF(AND(General!$D46&lt;&gt;"",General!$E46&lt;&gt;"",Apuestas!FK41&lt;&gt;"",Apuestas!FL41&lt;&gt;""),IF(AND(Apuestas!FK41=General!$D46,Apuestas!FL41=General!$E46),3,IF(OR((Apuestas!FK41-Apuestas!FL41)*(General!$D46-General!$E46)&gt;0,AND(Apuestas!FK41=Apuestas!FL41,General!$D46=General!$E46)),1,0)),0)</f>
        <v>0</v>
      </c>
      <c r="FL41" s="141" t="n">
        <f aca="false">FK41+FL40</f>
        <v>36</v>
      </c>
      <c r="FM41" s="140" t="n">
        <f aca="false">IF(AND(General!$D46&lt;&gt;"",General!$E46&lt;&gt;"",Apuestas!FM41&lt;&gt;"",Apuestas!FN41&lt;&gt;""),IF(AND(Apuestas!FM41=General!$D46,Apuestas!FN41=General!$E46),3,IF(OR((Apuestas!FM41-Apuestas!FN41)*(General!$D46-General!$E46)&gt;0,AND(Apuestas!FM41=Apuestas!FN41,General!$D46=General!$E46)),1,0)),0)</f>
        <v>0</v>
      </c>
      <c r="FN41" s="141" t="n">
        <f aca="false">FM41+FN40</f>
        <v>33</v>
      </c>
      <c r="FO41" s="140" t="n">
        <f aca="false">IF(AND(General!$D46&lt;&gt;"",General!$E46&lt;&gt;"",Apuestas!FO41&lt;&gt;"",Apuestas!FP41&lt;&gt;""),IF(AND(Apuestas!FO41=General!$D46,Apuestas!FP41=General!$E46),3,IF(OR((Apuestas!FO41-Apuestas!FP41)*(General!$D46-General!$E46)&gt;0,AND(Apuestas!FO41=Apuestas!FP41,General!$D46=General!$E46)),1,0)),0)</f>
        <v>0</v>
      </c>
      <c r="FP41" s="141" t="n">
        <f aca="false">FO41+FP40</f>
        <v>24</v>
      </c>
      <c r="FQ41" s="140" t="n">
        <f aca="false">IF(AND(General!$D46&lt;&gt;"",General!$E46&lt;&gt;"",Apuestas!FQ41&lt;&gt;"",Apuestas!FR41&lt;&gt;""),IF(AND(Apuestas!FQ41=General!$D46,Apuestas!FR41=General!$E46),3,IF(OR((Apuestas!FQ41-Apuestas!FR41)*(General!$D46-General!$E46)&gt;0,AND(Apuestas!FQ41=Apuestas!FR41,General!$D46=General!$E46)),1,0)),0)</f>
        <v>0</v>
      </c>
      <c r="FR41" s="141" t="n">
        <f aca="false">FQ41+FR40</f>
        <v>38</v>
      </c>
      <c r="FS41" s="140" t="n">
        <f aca="false">IF(AND(General!$D46&lt;&gt;"",General!$E46&lt;&gt;"",Apuestas!FS41&lt;&gt;"",Apuestas!FT41&lt;&gt;""),IF(AND(Apuestas!FS41=General!$D46,Apuestas!FT41=General!$E46),3,IF(OR((Apuestas!FS41-Apuestas!FT41)*(General!$D46-General!$E46)&gt;0,AND(Apuestas!FS41=Apuestas!FT41,General!$D46=General!$E46)),1,0)),0)</f>
        <v>0</v>
      </c>
      <c r="FT41" s="141" t="n">
        <f aca="false">FS41+FT40</f>
        <v>25</v>
      </c>
      <c r="FU41" s="140" t="n">
        <f aca="false">IF(AND(General!$D46&lt;&gt;"",General!$E46&lt;&gt;"",Apuestas!FU41&lt;&gt;"",Apuestas!FV41&lt;&gt;""),IF(AND(Apuestas!FU41=General!$D46,Apuestas!FV41=General!$E46),3,IF(OR((Apuestas!FU41-Apuestas!FV41)*(General!$D46-General!$E46)&gt;0,AND(Apuestas!FU41=Apuestas!FV41,General!$D46=General!$E46)),1,0)),0)</f>
        <v>1</v>
      </c>
      <c r="FV41" s="141" t="n">
        <f aca="false">FU41+FV40</f>
        <v>37</v>
      </c>
      <c r="FW41" s="140" t="n">
        <f aca="false">IF(AND(General!$D46&lt;&gt;"",General!$E46&lt;&gt;"",Apuestas!FW41&lt;&gt;"",Apuestas!FX41&lt;&gt;""),IF(AND(Apuestas!FW41=General!$D46,Apuestas!FX41=General!$E46),3,IF(OR((Apuestas!FW41-Apuestas!FX41)*(General!$D46-General!$E46)&gt;0,AND(Apuestas!FW41=Apuestas!FX41,General!$D46=General!$E46)),1,0)),0)</f>
        <v>3</v>
      </c>
      <c r="FX41" s="141" t="n">
        <f aca="false">FW41+FX40</f>
        <v>35</v>
      </c>
      <c r="FY41" s="140" t="n">
        <f aca="false">IF(AND(General!$D46&lt;&gt;"",General!$E46&lt;&gt;"",Apuestas!FY41&lt;&gt;"",Apuestas!FZ41&lt;&gt;""),IF(AND(Apuestas!FY41=General!$D46,Apuestas!FZ41=General!$E46),3,IF(OR((Apuestas!FY41-Apuestas!FZ41)*(General!$D46-General!$E46)&gt;0,AND(Apuestas!FY41=Apuestas!FZ41,General!$D46=General!$E46)),1,0)),0)</f>
        <v>1</v>
      </c>
      <c r="FZ41" s="141" t="n">
        <f aca="false">FY41+FZ40</f>
        <v>37</v>
      </c>
      <c r="GA41" s="140" t="n">
        <f aca="false">IF(AND(General!$D46&lt;&gt;"",General!$E46&lt;&gt;"",Apuestas!GA41&lt;&gt;"",Apuestas!GB41&lt;&gt;""),IF(AND(Apuestas!GA41=General!$D46,Apuestas!GB41=General!$E46),3,IF(OR((Apuestas!GA41-Apuestas!GB41)*(General!$D46-General!$E46)&gt;0,AND(Apuestas!GA41=Apuestas!GB41,General!$D46=General!$E46)),1,0)),0)</f>
        <v>1</v>
      </c>
      <c r="GB41" s="141" t="n">
        <f aca="false">GA41+GB40</f>
        <v>41</v>
      </c>
      <c r="GC41" s="140" t="n">
        <f aca="false">IF(AND(General!$D46&lt;&gt;"",General!$E46&lt;&gt;"",Apuestas!GC41&lt;&gt;"",Apuestas!GD41&lt;&gt;""),IF(AND(Apuestas!GC41=General!$D46,Apuestas!GD41=General!$E46),3,IF(OR((Apuestas!GC41-Apuestas!GD41)*(General!$D46-General!$E46)&gt;0,AND(Apuestas!GC41=Apuestas!GD41,General!$D46=General!$E46)),1,0)),0)</f>
        <v>0</v>
      </c>
      <c r="GD41" s="141" t="n">
        <f aca="false">GC41+GD40</f>
        <v>37</v>
      </c>
      <c r="GE41" s="140" t="n">
        <f aca="false">IF(AND(General!$D46&lt;&gt;"",General!$E46&lt;&gt;"",Apuestas!GE41&lt;&gt;"",Apuestas!GF41&lt;&gt;""),IF(AND(Apuestas!GE41=General!$D46,Apuestas!GF41=General!$E46),3,IF(OR((Apuestas!GE41-Apuestas!GF41)*(General!$D46-General!$E46)&gt;0,AND(Apuestas!GE41=Apuestas!GF41,General!$D46=General!$E46)),1,0)),0)</f>
        <v>0</v>
      </c>
      <c r="GF41" s="141" t="n">
        <f aca="false">GE41+GF40</f>
        <v>28</v>
      </c>
      <c r="GG41" s="140" t="n">
        <f aca="false">IF(AND(General!$D46&lt;&gt;"",General!$E46&lt;&gt;"",Apuestas!GG41&lt;&gt;"",Apuestas!GH41&lt;&gt;""),IF(AND(Apuestas!GG41=General!$D46,Apuestas!GH41=General!$E46),3,IF(OR((Apuestas!GG41-Apuestas!GH41)*(General!$D46-General!$E46)&gt;0,AND(Apuestas!GG41=Apuestas!GH41,General!$D46=General!$E46)),1,0)),0)</f>
        <v>0</v>
      </c>
      <c r="GH41" s="141" t="n">
        <f aca="false">GG41+GH40</f>
        <v>31</v>
      </c>
      <c r="GI41" s="140" t="n">
        <f aca="false">IF(AND(General!$D46&lt;&gt;"",General!$E46&lt;&gt;"",Apuestas!GI41&lt;&gt;"",Apuestas!GJ41&lt;&gt;""),IF(AND(Apuestas!GI41=General!$D46,Apuestas!GJ41=General!$E46),3,IF(OR((Apuestas!GI41-Apuestas!GJ41)*(General!$D46-General!$E46)&gt;0,AND(Apuestas!GI41=Apuestas!GJ41,General!$D46=General!$E46)),1,0)),0)</f>
        <v>0</v>
      </c>
      <c r="GJ41" s="141" t="n">
        <f aca="false">GI41+GJ40</f>
        <v>43</v>
      </c>
      <c r="GK41" s="140" t="n">
        <f aca="false">IF(AND(General!$D46&lt;&gt;"",General!$E46&lt;&gt;"",Apuestas!GK41&lt;&gt;"",Apuestas!GL41&lt;&gt;""),IF(AND(Apuestas!GK41=General!$D46,Apuestas!GL41=General!$E46),3,IF(OR((Apuestas!GK41-Apuestas!GL41)*(General!$D46-General!$E46)&gt;0,AND(Apuestas!GK41=Apuestas!GL41,General!$D46=General!$E46)),1,0)),0)</f>
        <v>0</v>
      </c>
      <c r="GL41" s="141" t="n">
        <f aca="false">GK41+GL40</f>
        <v>23</v>
      </c>
      <c r="GM41" s="140" t="n">
        <f aca="false">IF(AND(General!$D46&lt;&gt;"",General!$E46&lt;&gt;"",Apuestas!GM41&lt;&gt;"",Apuestas!GN41&lt;&gt;""),IF(AND(Apuestas!GM41=General!$D46,Apuestas!GN41=General!$E46),3,IF(OR((Apuestas!GM41-Apuestas!GN41)*(General!$D46-General!$E46)&gt;0,AND(Apuestas!GM41=Apuestas!GN41,General!$D46=General!$E46)),1,0)),0)</f>
        <v>1</v>
      </c>
      <c r="GN41" s="141" t="n">
        <f aca="false">GM41+GN40</f>
        <v>40</v>
      </c>
      <c r="GO41" s="140" t="n">
        <f aca="false">IF(AND(General!$D46&lt;&gt;"",General!$E46&lt;&gt;"",Apuestas!GO41&lt;&gt;"",Apuestas!GP41&lt;&gt;""),IF(AND(Apuestas!GO41=General!$D46,Apuestas!GP41=General!$E46),3,IF(OR((Apuestas!GO41-Apuestas!GP41)*(General!$D46-General!$E46)&gt;0,AND(Apuestas!GO41=Apuestas!GP41,General!$D46=General!$E46)),1,0)),0)</f>
        <v>0</v>
      </c>
      <c r="GP41" s="141" t="n">
        <f aca="false">GO41+GP40</f>
        <v>24</v>
      </c>
      <c r="GQ41" s="140" t="n">
        <f aca="false">IF(AND(General!$D46&lt;&gt;"",General!$E46&lt;&gt;"",Apuestas!GQ41&lt;&gt;"",Apuestas!GR41&lt;&gt;""),IF(AND(Apuestas!GQ41=General!$D46,Apuestas!GR41=General!$E46),3,IF(OR((Apuestas!GQ41-Apuestas!GR41)*(General!$D46-General!$E46)&gt;0,AND(Apuestas!GQ41=Apuestas!GR41,General!$D46=General!$E46)),1,0)),0)</f>
        <v>0</v>
      </c>
      <c r="GR41" s="141" t="n">
        <f aca="false">GQ41+GR40</f>
        <v>34</v>
      </c>
      <c r="GS41" s="140" t="n">
        <f aca="false">IF(AND(General!$D46&lt;&gt;"",General!$E46&lt;&gt;"",Apuestas!GS41&lt;&gt;"",Apuestas!GT41&lt;&gt;""),IF(AND(Apuestas!GS41=General!$D46,Apuestas!GT41=General!$E46),3,IF(OR((Apuestas!GS41-Apuestas!GT41)*(General!$D46-General!$E46)&gt;0,AND(Apuestas!GS41=Apuestas!GT41,General!$D46=General!$E46)),1,0)),0)</f>
        <v>0</v>
      </c>
      <c r="GT41" s="141" t="n">
        <f aca="false">GS41+GT40</f>
        <v>26</v>
      </c>
      <c r="GU41" s="140" t="n">
        <f aca="false">IF(AND(General!$D46&lt;&gt;"",General!$E46&lt;&gt;"",Apuestas!GU41&lt;&gt;"",Apuestas!GV41&lt;&gt;""),IF(AND(Apuestas!GU41=General!$D46,Apuestas!GV41=General!$E46),3,IF(OR((Apuestas!GU41-Apuestas!GV41)*(General!$D46-General!$E46)&gt;0,AND(Apuestas!GU41=Apuestas!GV41,General!$D46=General!$E46)),1,0)),0)</f>
        <v>0</v>
      </c>
      <c r="GV41" s="141" t="n">
        <f aca="false">GU41+GV40</f>
        <v>25</v>
      </c>
      <c r="GW41" s="140" t="n">
        <f aca="false">IF(AND(General!$D46&lt;&gt;"",General!$E46&lt;&gt;"",Apuestas!GW41&lt;&gt;"",Apuestas!GX41&lt;&gt;""),IF(AND(Apuestas!GW41=General!$D46,Apuestas!GX41=General!$E46),3,IF(OR((Apuestas!GW41-Apuestas!GX41)*(General!$D46-General!$E46)&gt;0,AND(Apuestas!GW41=Apuestas!GX41,General!$D46=General!$E46)),1,0)),0)</f>
        <v>0</v>
      </c>
      <c r="GX41" s="141" t="n">
        <f aca="false">GW41+GX40</f>
        <v>23</v>
      </c>
      <c r="GY41" s="140" t="n">
        <f aca="false">IF(AND(General!$D46&lt;&gt;"",General!$E46&lt;&gt;"",Apuestas!GY41&lt;&gt;"",Apuestas!GZ41&lt;&gt;""),IF(AND(Apuestas!GY41=General!$D46,Apuestas!GZ41=General!$E46),3,IF(OR((Apuestas!GY41-Apuestas!GZ41)*(General!$D46-General!$E46)&gt;0,AND(Apuestas!GY41=Apuestas!GZ41,General!$D46=General!$E46)),1,0)),0)</f>
        <v>0</v>
      </c>
      <c r="GZ41" s="141" t="n">
        <f aca="false">GY41+GZ40</f>
        <v>39</v>
      </c>
      <c r="HA41" s="140" t="n">
        <f aca="false">IF(AND(General!$D46&lt;&gt;"",General!$E46&lt;&gt;"",Apuestas!HA41&lt;&gt;"",Apuestas!HB41&lt;&gt;""),IF(AND(Apuestas!HA41=General!$D46,Apuestas!HB41=General!$E46),3,IF(OR((Apuestas!HA41-Apuestas!HB41)*(General!$D46-General!$E46)&gt;0,AND(Apuestas!HA41=Apuestas!HB41,General!$D46=General!$E46)),1,0)),0)</f>
        <v>0</v>
      </c>
      <c r="HB41" s="141" t="n">
        <f aca="false">HA41+HB40</f>
        <v>38</v>
      </c>
      <c r="HC41" s="140" t="n">
        <f aca="false">IF(AND(General!$D46&lt;&gt;"",General!$E46&lt;&gt;"",Apuestas!HC41&lt;&gt;"",Apuestas!HD41&lt;&gt;""),IF(AND(Apuestas!HC41=General!$D46,Apuestas!HD41=General!$E46),3,IF(OR((Apuestas!HC41-Apuestas!HD41)*(General!$D46-General!$E46)&gt;0,AND(Apuestas!HC41=Apuestas!HD41,General!$D46=General!$E46)),1,0)),0)</f>
        <v>1</v>
      </c>
      <c r="HD41" s="141" t="n">
        <f aca="false">HC41+HD40</f>
        <v>31</v>
      </c>
      <c r="HE41" s="140" t="n">
        <f aca="false">IF(AND(General!$D46&lt;&gt;"",General!$E46&lt;&gt;"",Apuestas!HE41&lt;&gt;"",Apuestas!HF41&lt;&gt;""),IF(AND(Apuestas!HE41=General!$D46,Apuestas!HF41=General!$E46),3,IF(OR((Apuestas!HE41-Apuestas!HF41)*(General!$D46-General!$E46)&gt;0,AND(Apuestas!HE41=Apuestas!HF41,General!$D46=General!$E46)),1,0)),0)</f>
        <v>0</v>
      </c>
      <c r="HF41" s="141" t="n">
        <f aca="false">HE41+HF40</f>
        <v>28</v>
      </c>
      <c r="HG41" s="140" t="n">
        <f aca="false">IF(AND(General!$D46&lt;&gt;"",General!$E46&lt;&gt;"",Apuestas!HG41&lt;&gt;"",Apuestas!HH41&lt;&gt;""),IF(AND(Apuestas!HG41=General!$D46,Apuestas!HH41=General!$E46),3,IF(OR((Apuestas!HG41-Apuestas!HH41)*(General!$D46-General!$E46)&gt;0,AND(Apuestas!HG41=Apuestas!HH41,General!$D46=General!$E46)),1,0)),0)</f>
        <v>3</v>
      </c>
      <c r="HH41" s="141" t="n">
        <f aca="false">HG41+HH40</f>
        <v>29</v>
      </c>
      <c r="HI41" s="140" t="n">
        <f aca="false">IF(AND(General!$D46&lt;&gt;"",General!$E46&lt;&gt;"",Apuestas!HI41&lt;&gt;"",Apuestas!HJ41&lt;&gt;""),IF(AND(Apuestas!HI41=General!$D46,Apuestas!HJ41=General!$E46),3,IF(OR((Apuestas!HI41-Apuestas!HJ41)*(General!$D46-General!$E46)&gt;0,AND(Apuestas!HI41=Apuestas!HJ41,General!$D46=General!$E46)),1,0)),0)</f>
        <v>0</v>
      </c>
      <c r="HJ41" s="141" t="n">
        <f aca="false">HI41+HJ40</f>
        <v>32</v>
      </c>
      <c r="HK41" s="140" t="n">
        <f aca="false">IF(AND(General!$D46&lt;&gt;"",General!$E46&lt;&gt;"",Apuestas!HK41&lt;&gt;"",Apuestas!HL41&lt;&gt;""),IF(AND(Apuestas!HK41=General!$D46,Apuestas!HL41=General!$E46),3,IF(OR((Apuestas!HK41-Apuestas!HL41)*(General!$D46-General!$E46)&gt;0,AND(Apuestas!HK41=Apuestas!HL41,General!$D46=General!$E46)),1,0)),0)</f>
        <v>1</v>
      </c>
      <c r="HL41" s="141" t="n">
        <f aca="false">HK41+HL40</f>
        <v>31</v>
      </c>
      <c r="HM41" s="140" t="n">
        <f aca="false">IF(AND(General!$D46&lt;&gt;"",General!$E46&lt;&gt;"",Apuestas!HM41&lt;&gt;"",Apuestas!HN41&lt;&gt;""),IF(AND(Apuestas!HM41=General!$D46,Apuestas!HN41=General!$E46),3,IF(OR((Apuestas!HM41-Apuestas!HN41)*(General!$D46-General!$E46)&gt;0,AND(Apuestas!HM41=Apuestas!HN41,General!$D46=General!$E46)),1,0)),0)</f>
        <v>1</v>
      </c>
      <c r="HN41" s="141" t="n">
        <f aca="false">HM41+HN40</f>
        <v>38</v>
      </c>
      <c r="HO41" s="140" t="n">
        <f aca="false">IF(AND(General!$D46&lt;&gt;"",General!$E46&lt;&gt;"",Apuestas!HO41&lt;&gt;"",Apuestas!HP41&lt;&gt;""),IF(AND(Apuestas!HO41=General!$D46,Apuestas!HP41=General!$E46),3,IF(OR((Apuestas!HO41-Apuestas!HP41)*(General!$D46-General!$E46)&gt;0,AND(Apuestas!HO41=Apuestas!HP41,General!$D46=General!$E46)),1,0)),0)</f>
        <v>1</v>
      </c>
      <c r="HP41" s="141" t="n">
        <f aca="false">HO41+HP40</f>
        <v>29</v>
      </c>
      <c r="HQ41" s="140" t="n">
        <f aca="false">IF(AND(General!$D46&lt;&gt;"",General!$E46&lt;&gt;"",Apuestas!HQ41&lt;&gt;"",Apuestas!HR41&lt;&gt;""),IF(AND(Apuestas!HQ41=General!$D46,Apuestas!HR41=General!$E46),3,IF(OR((Apuestas!HQ41-Apuestas!HR41)*(General!$D46-General!$E46)&gt;0,AND(Apuestas!HQ41=Apuestas!HR41,General!$D46=General!$E46)),1,0)),0)</f>
        <v>0</v>
      </c>
      <c r="HR41" s="141" t="n">
        <f aca="false">HQ41+HR40</f>
        <v>28</v>
      </c>
      <c r="HS41" s="140" t="n">
        <f aca="false">IF(AND(General!$D46&lt;&gt;"",General!$E46&lt;&gt;"",Apuestas!HS41&lt;&gt;"",Apuestas!HT41&lt;&gt;""),IF(AND(Apuestas!HS41=General!$D46,Apuestas!HT41=General!$E46),3,IF(OR((Apuestas!HS41-Apuestas!HT41)*(General!$D46-General!$E46)&gt;0,AND(Apuestas!HS41=Apuestas!HT41,General!$D46=General!$E46)),1,0)),0)</f>
        <v>1</v>
      </c>
      <c r="HT41" s="141" t="n">
        <f aca="false">HS41+HT40</f>
        <v>32</v>
      </c>
      <c r="HU41" s="140" t="n">
        <f aca="false">IF(AND(General!$D46&lt;&gt;"",General!$E46&lt;&gt;"",Apuestas!HU41&lt;&gt;"",Apuestas!HV41&lt;&gt;""),IF(AND(Apuestas!HU41=General!$D46,Apuestas!HV41=General!$E46),3,IF(OR((Apuestas!HU41-Apuestas!HV41)*(General!$D46-General!$E46)&gt;0,AND(Apuestas!HU41=Apuestas!HV41,General!$D46=General!$E46)),1,0)),0)</f>
        <v>1</v>
      </c>
      <c r="HV41" s="141" t="n">
        <f aca="false">HU41+HV40</f>
        <v>22</v>
      </c>
      <c r="HW41" s="140" t="n">
        <f aca="false">IF(AND(General!$D46&lt;&gt;"",General!$E46&lt;&gt;"",Apuestas!HW41&lt;&gt;"",Apuestas!HX41&lt;&gt;""),IF(AND(Apuestas!HW41=General!$D46,Apuestas!HX41=General!$E46),3,IF(OR((Apuestas!HW41-Apuestas!HX41)*(General!$D46-General!$E46)&gt;0,AND(Apuestas!HW41=Apuestas!HX41,General!$D46=General!$E46)),1,0)),0)</f>
        <v>0</v>
      </c>
      <c r="HX41" s="141" t="n">
        <f aca="false">HW41+HX40</f>
        <v>28</v>
      </c>
      <c r="HY41" s="140" t="n">
        <f aca="false">IF(AND(General!$D46&lt;&gt;"",General!$E46&lt;&gt;"",Apuestas!HY41&lt;&gt;"",Apuestas!HZ41&lt;&gt;""),IF(AND(Apuestas!HY41=General!$D46,Apuestas!HZ41=General!$E46),3,IF(OR((Apuestas!HY41-Apuestas!HZ41)*(General!$D46-General!$E46)&gt;0,AND(Apuestas!HY41=Apuestas!HZ41,General!$D46=General!$E46)),1,0)),0)</f>
        <v>3</v>
      </c>
      <c r="HZ41" s="141" t="n">
        <f aca="false">HY41+HZ40</f>
        <v>32</v>
      </c>
      <c r="IA41" s="140" t="n">
        <f aca="false">IF(AND(General!$D46&lt;&gt;"",General!$E46&lt;&gt;"",Apuestas!IA41&lt;&gt;"",Apuestas!IB41&lt;&gt;""),IF(AND(Apuestas!IA41=General!$D46,Apuestas!IB41=General!$E46),3,IF(OR((Apuestas!IA41-Apuestas!IB41)*(General!$D46-General!$E46)&gt;0,AND(Apuestas!IA41=Apuestas!IB41,General!$D46=General!$E46)),1,0)),0)</f>
        <v>3</v>
      </c>
      <c r="IB41" s="141" t="n">
        <f aca="false">IA41+IB40</f>
        <v>43</v>
      </c>
      <c r="IC41" s="140" t="n">
        <f aca="false">IF(AND(General!$D46&lt;&gt;"",General!$E46&lt;&gt;"",Apuestas!IC41&lt;&gt;"",Apuestas!ID41&lt;&gt;""),IF(AND(Apuestas!IC41=General!$D46,Apuestas!ID41=General!$E46),3,IF(OR((Apuestas!IC41-Apuestas!ID41)*(General!$D46-General!$E46)&gt;0,AND(Apuestas!IC41=Apuestas!ID41,General!$D46=General!$E46)),1,0)),0)</f>
        <v>1</v>
      </c>
      <c r="ID41" s="141" t="n">
        <f aca="false">IC41+ID40</f>
        <v>28</v>
      </c>
      <c r="IE41" s="140" t="n">
        <f aca="false">IF(AND(General!$D46&lt;&gt;"",General!$E46&lt;&gt;"",Apuestas!IE41&lt;&gt;"",Apuestas!IF41&lt;&gt;""),IF(AND(Apuestas!IE41=General!$D46,Apuestas!IF41=General!$E46),3,IF(OR((Apuestas!IE41-Apuestas!IF41)*(General!$D46-General!$E46)&gt;0,AND(Apuestas!IE41=Apuestas!IF41,General!$D46=General!$E46)),1,0)),0)</f>
        <v>0</v>
      </c>
      <c r="IF41" s="141" t="n">
        <f aca="false">IE41+IF40</f>
        <v>29</v>
      </c>
      <c r="IG41" s="140" t="n">
        <f aca="false">IF(AND(General!$D46&lt;&gt;"",General!$E46&lt;&gt;"",Apuestas!IG41&lt;&gt;"",Apuestas!IH41&lt;&gt;""),IF(AND(Apuestas!IG41=General!$D46,Apuestas!IH41=General!$E46),3,IF(OR((Apuestas!IG41-Apuestas!IH41)*(General!$D46-General!$E46)&gt;0,AND(Apuestas!IG41=Apuestas!IH41,General!$D46=General!$E46)),1,0)),0)</f>
        <v>1</v>
      </c>
      <c r="IH41" s="141" t="n">
        <f aca="false">IG41+IH40</f>
        <v>28</v>
      </c>
      <c r="II41" s="140" t="n">
        <f aca="false">IF(AND(General!$D46&lt;&gt;"",General!$E46&lt;&gt;"",Apuestas!II41&lt;&gt;"",Apuestas!IJ41&lt;&gt;""),IF(AND(Apuestas!II41=General!$D46,Apuestas!IJ41=General!$E46),3,IF(OR((Apuestas!II41-Apuestas!IJ41)*(General!$D46-General!$E46)&gt;0,AND(Apuestas!II41=Apuestas!IJ41,General!$D46=General!$E46)),1,0)),0)</f>
        <v>0</v>
      </c>
      <c r="IJ41" s="141" t="n">
        <f aca="false">II41+IJ40</f>
        <v>27</v>
      </c>
      <c r="IK41" s="140" t="n">
        <f aca="false">IF(AND(General!$D46&lt;&gt;"",General!$E46&lt;&gt;"",Apuestas!IK41&lt;&gt;"",Apuestas!IL41&lt;&gt;""),IF(AND(Apuestas!IK41=General!$D46,Apuestas!IL41=General!$E46),3,IF(OR((Apuestas!IK41-Apuestas!IL41)*(General!$D46-General!$E46)&gt;0,AND(Apuestas!IK41=Apuestas!IL41,General!$D46=General!$E46)),1,0)),0)</f>
        <v>0</v>
      </c>
      <c r="IL41" s="141" t="n">
        <f aca="false">IK41+IL40</f>
        <v>33</v>
      </c>
      <c r="IM41" s="140" t="n">
        <f aca="false">IF(AND(General!$D46&lt;&gt;"",General!$E46&lt;&gt;"",Apuestas!IM41&lt;&gt;"",Apuestas!IN41&lt;&gt;""),IF(AND(Apuestas!IM41=General!$D46,Apuestas!IN41=General!$E46),3,IF(OR((Apuestas!IM41-Apuestas!IN41)*(General!$D46-General!$E46)&gt;0,AND(Apuestas!IM41=Apuestas!IN41,General!$D46=General!$E46)),1,0)),0)</f>
        <v>0</v>
      </c>
      <c r="IN41" s="141" t="n">
        <f aca="false">IM41+IN40</f>
        <v>25</v>
      </c>
      <c r="IO41" s="140" t="n">
        <f aca="false">IF(AND(General!$D46&lt;&gt;"",General!$E46&lt;&gt;"",Apuestas!IO41&lt;&gt;"",Apuestas!IP41&lt;&gt;""),IF(AND(Apuestas!IO41=General!$D46,Apuestas!IP41=General!$E46),3,IF(OR((Apuestas!IO41-Apuestas!IP41)*(General!$D46-General!$E46)&gt;0,AND(Apuestas!IO41=Apuestas!IP41,General!$D46=General!$E46)),1,0)),0)</f>
        <v>0</v>
      </c>
      <c r="IP41" s="141" t="n">
        <f aca="false">IO41+IP40</f>
        <v>41</v>
      </c>
      <c r="IQ41" s="140" t="n">
        <f aca="false">IF(AND(General!$D46&lt;&gt;"",General!$E46&lt;&gt;"",Apuestas!IQ41&lt;&gt;"",Apuestas!IR41&lt;&gt;""),IF(AND(Apuestas!IQ41=General!$D46,Apuestas!IR41=General!$E46),3,IF(OR((Apuestas!IQ41-Apuestas!IR41)*(General!$D46-General!$E46)&gt;0,AND(Apuestas!IQ41=Apuestas!IR41,General!$D46=General!$E46)),1,0)),0)</f>
        <v>0</v>
      </c>
      <c r="IR41" s="141" t="n">
        <f aca="false">IQ41+IR40</f>
        <v>25</v>
      </c>
      <c r="IS41" s="140" t="n">
        <f aca="false">IF(AND(General!$D46&lt;&gt;"",General!$E46&lt;&gt;"",Apuestas!IS41&lt;&gt;"",Apuestas!IT41&lt;&gt;""),IF(AND(Apuestas!IS41=General!$D46,Apuestas!IT41=General!$E46),3,IF(OR((Apuestas!IS41-Apuestas!IT41)*(General!$D46-General!$E46)&gt;0,AND(Apuestas!IS41=Apuestas!IT41,General!$D46=General!$E46)),1,0)),0)</f>
        <v>1</v>
      </c>
      <c r="IT41" s="141" t="n">
        <f aca="false">IS41+IT40</f>
        <v>31</v>
      </c>
      <c r="IU41" s="140" t="n">
        <f aca="false">IF(AND(General!$D46&lt;&gt;"",General!$E46&lt;&gt;"",Apuestas!IU41&lt;&gt;"",Apuestas!IV41&lt;&gt;""),IF(AND(Apuestas!IU41=General!$D46,Apuestas!IV41=General!$E46),3,IF(OR((Apuestas!IU41-Apuestas!IV41)*(General!$D46-General!$E46)&gt;0,AND(Apuestas!IU41=Apuestas!IV41,General!$D46=General!$E46)),1,0)),0)</f>
        <v>0</v>
      </c>
      <c r="IV41" s="141" t="n">
        <f aca="false">IU41+IV40</f>
        <v>32</v>
      </c>
    </row>
    <row r="42" customFormat="false" ht="11.25" hidden="false" customHeight="false" outlineLevel="0" collapsed="false">
      <c r="A42" s="130" t="str">
        <f aca="false">General!C47</f>
        <v>Ghana</v>
      </c>
      <c r="B42" s="130" t="str">
        <f aca="false">'World Cup 2006'!F47</f>
        <v>Estados Unidos</v>
      </c>
      <c r="C42" s="140" t="n">
        <f aca="false">IF(AND(General!$D47&lt;&gt;"",General!$E47&lt;&gt;"",Apuestas!C42&lt;&gt;"",Apuestas!D42&lt;&gt;""),IF(AND(Apuestas!C42=General!$D47,Apuestas!D42=General!$E47),3,IF(OR((Apuestas!C42-Apuestas!D42)*(General!$D47-General!$E47)&gt;0,AND(Apuestas!C42=Apuestas!D42,General!$D47=General!$E47)),1,0)),0)</f>
        <v>0</v>
      </c>
      <c r="D42" s="141" t="n">
        <f aca="false">C42+D41</f>
        <v>31</v>
      </c>
      <c r="E42" s="140" t="n">
        <f aca="false">IF(AND(General!$D47&lt;&gt;"",General!$E47&lt;&gt;"",Apuestas!E42&lt;&gt;"",Apuestas!F42&lt;&gt;""),IF(AND(Apuestas!E42=General!$D47,Apuestas!F42=General!$E47),3,IF(OR((Apuestas!E42-Apuestas!F42)*(General!$D47-General!$E47)&gt;0,AND(Apuestas!E42=Apuestas!F42,General!$D47=General!$E47)),1,0)),0)</f>
        <v>0</v>
      </c>
      <c r="F42" s="141" t="n">
        <f aca="false">E42+F41</f>
        <v>29</v>
      </c>
      <c r="G42" s="140" t="n">
        <f aca="false">IF(AND(General!$D47&lt;&gt;"",General!$E47&lt;&gt;"",Apuestas!G42&lt;&gt;"",Apuestas!H42&lt;&gt;""),IF(AND(Apuestas!G42=General!$D47,Apuestas!H42=General!$E47),3,IF(OR((Apuestas!G42-Apuestas!H42)*(General!$D47-General!$E47)&gt;0,AND(Apuestas!G42=Apuestas!H42,General!$D47=General!$E47)),1,0)),0)</f>
        <v>0</v>
      </c>
      <c r="H42" s="141" t="n">
        <f aca="false">G42+H41</f>
        <v>32</v>
      </c>
      <c r="I42" s="142" t="n">
        <f aca="false">IF(AND(General!$D47&lt;&gt;"",General!$E47&lt;&gt;"",Apuestas!I42&lt;&gt;"",Apuestas!J42&lt;&gt;""),IF(AND(Apuestas!I42=General!$D47,Apuestas!J42=General!$E47),3,IF(OR((Apuestas!I42-Apuestas!J42)*(General!$D47-General!$E47)&gt;0,AND(Apuestas!I42=Apuestas!J42,General!$D47=General!$E47)),1,0)),0)</f>
        <v>0</v>
      </c>
      <c r="J42" s="143" t="n">
        <f aca="false">I42+J41</f>
        <v>29</v>
      </c>
      <c r="K42" s="140" t="n">
        <f aca="false">IF(AND(General!$D47&lt;&gt;"",General!$E47&lt;&gt;"",Apuestas!K42&lt;&gt;"",Apuestas!L42&lt;&gt;""),IF(AND(Apuestas!K42=General!$D47,Apuestas!L42=General!$E47),3,IF(OR((Apuestas!K42-Apuestas!L42)*(General!$D47-General!$E47)&gt;0,AND(Apuestas!K42=Apuestas!L42,General!$D47=General!$E47)),1,0)),0)</f>
        <v>0</v>
      </c>
      <c r="L42" s="141" t="n">
        <f aca="false">K42+L41</f>
        <v>31</v>
      </c>
      <c r="M42" s="140" t="n">
        <f aca="false">IF(AND(General!$D47&lt;&gt;"",General!$E47&lt;&gt;"",Apuestas!M42&lt;&gt;"",Apuestas!N42&lt;&gt;""),IF(AND(Apuestas!M42=General!$D47,Apuestas!N42=General!$E47),3,IF(OR((Apuestas!M42-Apuestas!N42)*(General!$D47-General!$E47)&gt;0,AND(Apuestas!M42=Apuestas!N42,General!$D47=General!$E47)),1,0)),0)</f>
        <v>0</v>
      </c>
      <c r="N42" s="141" t="n">
        <f aca="false">M42+N41</f>
        <v>31</v>
      </c>
      <c r="O42" s="140" t="n">
        <f aca="false">IF(AND(General!$D47&lt;&gt;"",General!$E47&lt;&gt;"",Apuestas!O42&lt;&gt;"",Apuestas!P42&lt;&gt;""),IF(AND(Apuestas!O42=General!$D47,Apuestas!P42=General!$E47),3,IF(OR((Apuestas!O42-Apuestas!P42)*(General!$D47-General!$E47)&gt;0,AND(Apuestas!O42=Apuestas!P42,General!$D47=General!$E47)),1,0)),0)</f>
        <v>0</v>
      </c>
      <c r="P42" s="141" t="n">
        <f aca="false">O42+P41</f>
        <v>29</v>
      </c>
      <c r="Q42" s="140" t="n">
        <f aca="false">IF(AND(General!$D47&lt;&gt;"",General!$E47&lt;&gt;"",Apuestas!Q42&lt;&gt;"",Apuestas!R42&lt;&gt;""),IF(AND(Apuestas!Q42=General!$D47,Apuestas!R42=General!$E47),3,IF(OR((Apuestas!Q42-Apuestas!R42)*(General!$D47-General!$E47)&gt;0,AND(Apuestas!Q42=Apuestas!R42,General!$D47=General!$E47)),1,0)),0)</f>
        <v>1</v>
      </c>
      <c r="R42" s="141" t="n">
        <f aca="false">Q42+R41</f>
        <v>32</v>
      </c>
      <c r="S42" s="140" t="n">
        <f aca="false">IF(AND(General!$D47&lt;&gt;"",General!$E47&lt;&gt;"",Apuestas!S42&lt;&gt;"",Apuestas!T42&lt;&gt;""),IF(AND(Apuestas!S42=General!$D47,Apuestas!T42=General!$E47),3,IF(OR((Apuestas!S42-Apuestas!T42)*(General!$D47-General!$E47)&gt;0,AND(Apuestas!S42=Apuestas!T42,General!$D47=General!$E47)),1,0)),0)</f>
        <v>0</v>
      </c>
      <c r="T42" s="141" t="n">
        <f aca="false">S42+T41</f>
        <v>31</v>
      </c>
      <c r="U42" s="140" t="n">
        <f aca="false">IF(AND(General!$D47&lt;&gt;"",General!$E47&lt;&gt;"",Apuestas!U42&lt;&gt;"",Apuestas!V42&lt;&gt;""),IF(AND(Apuestas!U42=General!$D47,Apuestas!V42=General!$E47),3,IF(OR((Apuestas!U42-Apuestas!V42)*(General!$D47-General!$E47)&gt;0,AND(Apuestas!U42=Apuestas!V42,General!$D47=General!$E47)),1,0)),0)</f>
        <v>0</v>
      </c>
      <c r="V42" s="141" t="n">
        <f aca="false">U42+V41</f>
        <v>35</v>
      </c>
      <c r="W42" s="140" t="n">
        <f aca="false">IF(AND(General!$D47&lt;&gt;"",General!$E47&lt;&gt;"",Apuestas!W42&lt;&gt;"",Apuestas!X42&lt;&gt;""),IF(AND(Apuestas!W42=General!$D47,Apuestas!X42=General!$E47),3,IF(OR((Apuestas!W42-Apuestas!X42)*(General!$D47-General!$E47)&gt;0,AND(Apuestas!W42=Apuestas!X42,General!$D47=General!$E47)),1,0)),0)</f>
        <v>1</v>
      </c>
      <c r="X42" s="141" t="n">
        <f aca="false">W42+X41</f>
        <v>37</v>
      </c>
      <c r="Y42" s="140" t="n">
        <f aca="false">IF(AND(General!$D47&lt;&gt;"",General!$E47&lt;&gt;"",Apuestas!Y42&lt;&gt;"",Apuestas!Z42&lt;&gt;""),IF(AND(Apuestas!Y42=General!$D47,Apuestas!Z42=General!$E47),3,IF(OR((Apuestas!Y42-Apuestas!Z42)*(General!$D47-General!$E47)&gt;0,AND(Apuestas!Y42=Apuestas!Z42,General!$D47=General!$E47)),1,0)),0)</f>
        <v>0</v>
      </c>
      <c r="Z42" s="141" t="n">
        <f aca="false">Y42+Z41</f>
        <v>31</v>
      </c>
      <c r="AA42" s="140" t="n">
        <f aca="false">IF(AND(General!$D47&lt;&gt;"",General!$E47&lt;&gt;"",Apuestas!AA42&lt;&gt;"",Apuestas!AB42&lt;&gt;""),IF(AND(Apuestas!AA42=General!$D47,Apuestas!AB42=General!$E47),3,IF(OR((Apuestas!AA42-Apuestas!AB42)*(General!$D47-General!$E47)&gt;0,AND(Apuestas!AA42=Apuestas!AB42,General!$D47=General!$E47)),1,0)),0)</f>
        <v>0</v>
      </c>
      <c r="AB42" s="141" t="n">
        <f aca="false">AA42+AB41</f>
        <v>38</v>
      </c>
      <c r="AC42" s="140" t="n">
        <f aca="false">IF(AND(General!$D47&lt;&gt;"",General!$E47&lt;&gt;"",Apuestas!AC42&lt;&gt;"",Apuestas!AD42&lt;&gt;""),IF(AND(Apuestas!AC42=General!$D47,Apuestas!AD42=General!$E47),3,IF(OR((Apuestas!AC42-Apuestas!AD42)*(General!$D47-General!$E47)&gt;0,AND(Apuestas!AC42=Apuestas!AD42,General!$D47=General!$E47)),1,0)),0)</f>
        <v>0</v>
      </c>
      <c r="AD42" s="141" t="n">
        <f aca="false">AC42+AD41</f>
        <v>28</v>
      </c>
      <c r="AE42" s="140" t="n">
        <f aca="false">IF(AND(General!$D47&lt;&gt;"",General!$E47&lt;&gt;"",Apuestas!AE42&lt;&gt;"",Apuestas!AF42&lt;&gt;""),IF(AND(Apuestas!AE42=General!$D47,Apuestas!AF42=General!$E47),3,IF(OR((Apuestas!AE42-Apuestas!AF42)*(General!$D47-General!$E47)&gt;0,AND(Apuestas!AE42=Apuestas!AF42,General!$D47=General!$E47)),1,0)),0)</f>
        <v>0</v>
      </c>
      <c r="AF42" s="141" t="n">
        <f aca="false">AE42+AF41</f>
        <v>31</v>
      </c>
      <c r="AG42" s="140" t="n">
        <f aca="false">IF(AND(General!$D47&lt;&gt;"",General!$E47&lt;&gt;"",Apuestas!AG42&lt;&gt;"",Apuestas!AH42&lt;&gt;""),IF(AND(Apuestas!AG42=General!$D47,Apuestas!AH42=General!$E47),3,IF(OR((Apuestas!AG42-Apuestas!AH42)*(General!$D47-General!$E47)&gt;0,AND(Apuestas!AG42=Apuestas!AH42,General!$D47=General!$E47)),1,0)),0)</f>
        <v>0</v>
      </c>
      <c r="AH42" s="141" t="n">
        <f aca="false">AG42+AH41</f>
        <v>34</v>
      </c>
      <c r="AI42" s="140" t="n">
        <f aca="false">IF(AND(General!$D47&lt;&gt;"",General!$E47&lt;&gt;"",Apuestas!AI42&lt;&gt;"",Apuestas!AJ42&lt;&gt;""),IF(AND(Apuestas!AI42=General!$D47,Apuestas!AJ42=General!$E47),3,IF(OR((Apuestas!AI42-Apuestas!AJ42)*(General!$D47-General!$E47)&gt;0,AND(Apuestas!AI42=Apuestas!AJ42,General!$D47=General!$E47)),1,0)),0)</f>
        <v>0</v>
      </c>
      <c r="AJ42" s="141" t="n">
        <f aca="false">AI42+AJ41</f>
        <v>35</v>
      </c>
      <c r="AK42" s="140" t="n">
        <f aca="false">IF(AND(General!$D47&lt;&gt;"",General!$E47&lt;&gt;"",Apuestas!AK42&lt;&gt;"",Apuestas!AL42&lt;&gt;""),IF(AND(Apuestas!AK42=General!$D47,Apuestas!AL42=General!$E47),3,IF(OR((Apuestas!AK42-Apuestas!AL42)*(General!$D47-General!$E47)&gt;0,AND(Apuestas!AK42=Apuestas!AL42,General!$D47=General!$E47)),1,0)),0)</f>
        <v>0</v>
      </c>
      <c r="AL42" s="141" t="n">
        <f aca="false">AK42+AL41</f>
        <v>35</v>
      </c>
      <c r="AM42" s="140" t="n">
        <f aca="false">IF(AND(General!$D47&lt;&gt;"",General!$E47&lt;&gt;"",Apuestas!AM42&lt;&gt;"",Apuestas!AN42&lt;&gt;""),IF(AND(Apuestas!AM42=General!$D47,Apuestas!AN42=General!$E47),3,IF(OR((Apuestas!AM42-Apuestas!AN42)*(General!$D47-General!$E47)&gt;0,AND(Apuestas!AM42=Apuestas!AN42,General!$D47=General!$E47)),1,0)),0)</f>
        <v>0</v>
      </c>
      <c r="AN42" s="141" t="n">
        <f aca="false">AM42+AN41</f>
        <v>34</v>
      </c>
      <c r="AO42" s="140" t="n">
        <f aca="false">IF(AND(General!$D47&lt;&gt;"",General!$E47&lt;&gt;"",Apuestas!AO42&lt;&gt;"",Apuestas!AP42&lt;&gt;""),IF(AND(Apuestas!AO42=General!$D47,Apuestas!AP42=General!$E47),3,IF(OR((Apuestas!AO42-Apuestas!AP42)*(General!$D47-General!$E47)&gt;0,AND(Apuestas!AO42=Apuestas!AP42,General!$D47=General!$E47)),1,0)),0)</f>
        <v>0</v>
      </c>
      <c r="AP42" s="141" t="n">
        <f aca="false">AO42+AP41</f>
        <v>35</v>
      </c>
      <c r="AQ42" s="140" t="n">
        <f aca="false">IF(AND(General!$D47&lt;&gt;"",General!$E47&lt;&gt;"",Apuestas!AQ42&lt;&gt;"",Apuestas!AR42&lt;&gt;""),IF(AND(Apuestas!AQ42=General!$D47,Apuestas!AR42=General!$E47),3,IF(OR((Apuestas!AQ42-Apuestas!AR42)*(General!$D47-General!$E47)&gt;0,AND(Apuestas!AQ42=Apuestas!AR42,General!$D47=General!$E47)),1,0)),0)</f>
        <v>1</v>
      </c>
      <c r="AR42" s="141" t="n">
        <f aca="false">AQ42+AR41</f>
        <v>31</v>
      </c>
      <c r="AS42" s="140" t="n">
        <f aca="false">IF(AND(General!$D47&lt;&gt;"",General!$E47&lt;&gt;"",Apuestas!AS42&lt;&gt;"",Apuestas!AT42&lt;&gt;""),IF(AND(Apuestas!AS42=General!$D47,Apuestas!AT42=General!$E47),3,IF(OR((Apuestas!AS42-Apuestas!AT42)*(General!$D47-General!$E47)&gt;0,AND(Apuestas!AS42=Apuestas!AT42,General!$D47=General!$E47)),1,0)),0)</f>
        <v>0</v>
      </c>
      <c r="AT42" s="141" t="n">
        <f aca="false">AS42+AT41</f>
        <v>30</v>
      </c>
      <c r="AU42" s="140" t="n">
        <f aca="false">IF(AND(General!$D47&lt;&gt;"",General!$E47&lt;&gt;"",Apuestas!AU42&lt;&gt;"",Apuestas!AV42&lt;&gt;""),IF(AND(Apuestas!AU42=General!$D47,Apuestas!AV42=General!$E47),3,IF(OR((Apuestas!AU42-Apuestas!AV42)*(General!$D47-General!$E47)&gt;0,AND(Apuestas!AU42=Apuestas!AV42,General!$D47=General!$E47)),1,0)),0)</f>
        <v>0</v>
      </c>
      <c r="AV42" s="141" t="n">
        <f aca="false">AU42+AV41</f>
        <v>25</v>
      </c>
      <c r="AW42" s="140" t="n">
        <f aca="false">IF(AND(General!$D47&lt;&gt;"",General!$E47&lt;&gt;"",Apuestas!AW42&lt;&gt;"",Apuestas!AX42&lt;&gt;""),IF(AND(Apuestas!AW42=General!$D47,Apuestas!AX42=General!$E47),3,IF(OR((Apuestas!AW42-Apuestas!AX42)*(General!$D47-General!$E47)&gt;0,AND(Apuestas!AW42=Apuestas!AX42,General!$D47=General!$E47)),1,0)),0)</f>
        <v>0</v>
      </c>
      <c r="AX42" s="141" t="n">
        <f aca="false">AW42+AX41</f>
        <v>32</v>
      </c>
      <c r="AY42" s="140" t="n">
        <f aca="false">IF(AND(General!$D47&lt;&gt;"",General!$E47&lt;&gt;"",Apuestas!AY42&lt;&gt;"",Apuestas!AZ42&lt;&gt;""),IF(AND(Apuestas!AY42=General!$D47,Apuestas!AZ42=General!$E47),3,IF(OR((Apuestas!AY42-Apuestas!AZ42)*(General!$D47-General!$E47)&gt;0,AND(Apuestas!AY42=Apuestas!AZ42,General!$D47=General!$E47)),1,0)),0)</f>
        <v>0</v>
      </c>
      <c r="AZ42" s="141" t="n">
        <f aca="false">AY42+AZ41</f>
        <v>31</v>
      </c>
      <c r="BA42" s="140" t="n">
        <f aca="false">IF(AND(General!$D47&lt;&gt;"",General!$E47&lt;&gt;"",Apuestas!BA42&lt;&gt;"",Apuestas!BB42&lt;&gt;""),IF(AND(Apuestas!BA42=General!$D47,Apuestas!BB42=General!$E47),3,IF(OR((Apuestas!BA42-Apuestas!BB42)*(General!$D47-General!$E47)&gt;0,AND(Apuestas!BA42=Apuestas!BB42,General!$D47=General!$E47)),1,0)),0)</f>
        <v>0</v>
      </c>
      <c r="BB42" s="141" t="n">
        <f aca="false">BA42+BB41</f>
        <v>34</v>
      </c>
      <c r="BC42" s="140" t="n">
        <f aca="false">IF(AND(General!$D47&lt;&gt;"",General!$E47&lt;&gt;"",Apuestas!BC42&lt;&gt;"",Apuestas!BD42&lt;&gt;""),IF(AND(Apuestas!BC42=General!$D47,Apuestas!BD42=General!$E47),3,IF(OR((Apuestas!BC42-Apuestas!BD42)*(General!$D47-General!$E47)&gt;0,AND(Apuestas!BC42=Apuestas!BD42,General!$D47=General!$E47)),1,0)),0)</f>
        <v>1</v>
      </c>
      <c r="BD42" s="141" t="n">
        <f aca="false">BC42+BD41</f>
        <v>32</v>
      </c>
      <c r="BE42" s="140" t="n">
        <f aca="false">IF(AND(General!$D47&lt;&gt;"",General!$E47&lt;&gt;"",Apuestas!BE42&lt;&gt;"",Apuestas!BF42&lt;&gt;""),IF(AND(Apuestas!BE42=General!$D47,Apuestas!BF42=General!$E47),3,IF(OR((Apuestas!BE42-Apuestas!BF42)*(General!$D47-General!$E47)&gt;0,AND(Apuestas!BE42=Apuestas!BF42,General!$D47=General!$E47)),1,0)),0)</f>
        <v>3</v>
      </c>
      <c r="BF42" s="141" t="n">
        <f aca="false">BE42+BF41</f>
        <v>30</v>
      </c>
      <c r="BG42" s="140" t="n">
        <f aca="false">IF(AND(General!$D47&lt;&gt;"",General!$E47&lt;&gt;"",Apuestas!BG42&lt;&gt;"",Apuestas!BH42&lt;&gt;""),IF(AND(Apuestas!BG42=General!$D47,Apuestas!BH42=General!$E47),3,IF(OR((Apuestas!BG42-Apuestas!BH42)*(General!$D47-General!$E47)&gt;0,AND(Apuestas!BG42=Apuestas!BH42,General!$D47=General!$E47)),1,0)),0)</f>
        <v>1</v>
      </c>
      <c r="BH42" s="141" t="n">
        <f aca="false">BG42+BH41</f>
        <v>33</v>
      </c>
      <c r="BI42" s="140" t="n">
        <f aca="false">IF(AND(General!$D47&lt;&gt;"",General!$E47&lt;&gt;"",Apuestas!BI42&lt;&gt;"",Apuestas!BJ42&lt;&gt;""),IF(AND(Apuestas!BI42=General!$D47,Apuestas!BJ42=General!$E47),3,IF(OR((Apuestas!BI42-Apuestas!BJ42)*(General!$D47-General!$E47)&gt;0,AND(Apuestas!BI42=Apuestas!BJ42,General!$D47=General!$E47)),1,0)),0)</f>
        <v>1</v>
      </c>
      <c r="BJ42" s="141" t="n">
        <f aca="false">BI42+BJ41</f>
        <v>25</v>
      </c>
      <c r="BK42" s="140" t="n">
        <f aca="false">IF(AND(General!$D47&lt;&gt;"",General!$E47&lt;&gt;"",Apuestas!BK42&lt;&gt;"",Apuestas!BL42&lt;&gt;""),IF(AND(Apuestas!BK42=General!$D47,Apuestas!BL42=General!$E47),3,IF(OR((Apuestas!BK42-Apuestas!BL42)*(General!$D47-General!$E47)&gt;0,AND(Apuestas!BK42=Apuestas!BL42,General!$D47=General!$E47)),1,0)),0)</f>
        <v>0</v>
      </c>
      <c r="BL42" s="141" t="n">
        <f aca="false">BK42+BL41</f>
        <v>39</v>
      </c>
      <c r="BM42" s="140" t="n">
        <f aca="false">IF(AND(General!$D47&lt;&gt;"",General!$E47&lt;&gt;"",Apuestas!BM42&lt;&gt;"",Apuestas!BN42&lt;&gt;""),IF(AND(Apuestas!BM42=General!$D47,Apuestas!BN42=General!$E47),3,IF(OR((Apuestas!BM42-Apuestas!BN42)*(General!$D47-General!$E47)&gt;0,AND(Apuestas!BM42=Apuestas!BN42,General!$D47=General!$E47)),1,0)),0)</f>
        <v>3</v>
      </c>
      <c r="BN42" s="141" t="n">
        <f aca="false">BM42+BN41</f>
        <v>30</v>
      </c>
      <c r="BO42" s="140" t="n">
        <f aca="false">IF(AND(General!$D47&lt;&gt;"",General!$E47&lt;&gt;"",Apuestas!BO42&lt;&gt;"",Apuestas!BP42&lt;&gt;""),IF(AND(Apuestas!BO42=General!$D47,Apuestas!BP42=General!$E47),3,IF(OR((Apuestas!BO42-Apuestas!BP42)*(General!$D47-General!$E47)&gt;0,AND(Apuestas!BO42=Apuestas!BP42,General!$D47=General!$E47)),1,0)),0)</f>
        <v>1</v>
      </c>
      <c r="BP42" s="141" t="n">
        <f aca="false">BO42+BP41</f>
        <v>34</v>
      </c>
      <c r="BQ42" s="140" t="n">
        <f aca="false">IF(AND(General!$D47&lt;&gt;"",General!$E47&lt;&gt;"",Apuestas!BQ42&lt;&gt;"",Apuestas!BR42&lt;&gt;""),IF(AND(Apuestas!BQ42=General!$D47,Apuestas!BR42=General!$E47),3,IF(OR((Apuestas!BQ42-Apuestas!BR42)*(General!$D47-General!$E47)&gt;0,AND(Apuestas!BQ42=Apuestas!BR42,General!$D47=General!$E47)),1,0)),0)</f>
        <v>0</v>
      </c>
      <c r="BR42" s="141" t="n">
        <f aca="false">BQ42+BR41</f>
        <v>31</v>
      </c>
      <c r="BS42" s="140" t="n">
        <f aca="false">IF(AND(General!$D47&lt;&gt;"",General!$E47&lt;&gt;"",Apuestas!BS42&lt;&gt;"",Apuestas!BT42&lt;&gt;""),IF(AND(Apuestas!BS42=General!$D47,Apuestas!BT42=General!$E47),3,IF(OR((Apuestas!BS42-Apuestas!BT42)*(General!$D47-General!$E47)&gt;0,AND(Apuestas!BS42=Apuestas!BT42,General!$D47=General!$E47)),1,0)),0)</f>
        <v>0</v>
      </c>
      <c r="BT42" s="141" t="n">
        <f aca="false">BS42+BT41</f>
        <v>25</v>
      </c>
      <c r="BU42" s="140" t="n">
        <f aca="false">IF(AND(General!$D47&lt;&gt;"",General!$E47&lt;&gt;"",Apuestas!BU42&lt;&gt;"",Apuestas!BV42&lt;&gt;""),IF(AND(Apuestas!BU42=General!$D47,Apuestas!BV42=General!$E47),3,IF(OR((Apuestas!BU42-Apuestas!BV42)*(General!$D47-General!$E47)&gt;0,AND(Apuestas!BU42=Apuestas!BV42,General!$D47=General!$E47)),1,0)),0)</f>
        <v>0</v>
      </c>
      <c r="BV42" s="141" t="n">
        <f aca="false">BU42+BV41</f>
        <v>32</v>
      </c>
      <c r="BW42" s="140" t="n">
        <f aca="false">IF(AND(General!$D47&lt;&gt;"",General!$E47&lt;&gt;"",Apuestas!BW42&lt;&gt;"",Apuestas!BX42&lt;&gt;""),IF(AND(Apuestas!BW42=General!$D47,Apuestas!BX42=General!$E47),3,IF(OR((Apuestas!BW42-Apuestas!BX42)*(General!$D47-General!$E47)&gt;0,AND(Apuestas!BW42=Apuestas!BX42,General!$D47=General!$E47)),1,0)),0)</f>
        <v>0</v>
      </c>
      <c r="BX42" s="141" t="n">
        <f aca="false">BW42+BX41</f>
        <v>35</v>
      </c>
      <c r="BY42" s="140" t="n">
        <f aca="false">IF(AND(General!$D47&lt;&gt;"",General!$E47&lt;&gt;"",Apuestas!BY42&lt;&gt;"",Apuestas!BZ42&lt;&gt;""),IF(AND(Apuestas!BY42=General!$D47,Apuestas!BZ42=General!$E47),3,IF(OR((Apuestas!BY42-Apuestas!BZ42)*(General!$D47-General!$E47)&gt;0,AND(Apuestas!BY42=Apuestas!BZ42,General!$D47=General!$E47)),1,0)),0)</f>
        <v>1</v>
      </c>
      <c r="BZ42" s="141" t="n">
        <f aca="false">BY42+BZ41</f>
        <v>24</v>
      </c>
      <c r="CA42" s="140" t="n">
        <f aca="false">IF(AND(General!$D47&lt;&gt;"",General!$E47&lt;&gt;"",Apuestas!CA42&lt;&gt;"",Apuestas!CB42&lt;&gt;""),IF(AND(Apuestas!CA42=General!$D47,Apuestas!CB42=General!$E47),3,IF(OR((Apuestas!CA42-Apuestas!CB42)*(General!$D47-General!$E47)&gt;0,AND(Apuestas!CA42=Apuestas!CB42,General!$D47=General!$E47)),1,0)),0)</f>
        <v>0</v>
      </c>
      <c r="CB42" s="141" t="n">
        <f aca="false">CA42+CB41</f>
        <v>24</v>
      </c>
      <c r="CC42" s="140" t="n">
        <f aca="false">IF(AND(General!$D47&lt;&gt;"",General!$E47&lt;&gt;"",Apuestas!CC42&lt;&gt;"",Apuestas!CD42&lt;&gt;""),IF(AND(Apuestas!CC42=General!$D47,Apuestas!CD42=General!$E47),3,IF(OR((Apuestas!CC42-Apuestas!CD42)*(General!$D47-General!$E47)&gt;0,AND(Apuestas!CC42=Apuestas!CD42,General!$D47=General!$E47)),1,0)),0)</f>
        <v>0</v>
      </c>
      <c r="CD42" s="141" t="n">
        <f aca="false">CC42+CD41</f>
        <v>31</v>
      </c>
      <c r="CE42" s="140" t="n">
        <f aca="false">IF(AND(General!$D47&lt;&gt;"",General!$E47&lt;&gt;"",Apuestas!CE42&lt;&gt;"",Apuestas!CF42&lt;&gt;""),IF(AND(Apuestas!CE42=General!$D47,Apuestas!CF42=General!$E47),3,IF(OR((Apuestas!CE42-Apuestas!CF42)*(General!$D47-General!$E47)&gt;0,AND(Apuestas!CE42=Apuestas!CF42,General!$D47=General!$E47)),1,0)),0)</f>
        <v>0</v>
      </c>
      <c r="CF42" s="141" t="n">
        <f aca="false">CE42+CF41</f>
        <v>19</v>
      </c>
      <c r="CG42" s="140" t="n">
        <f aca="false">IF(AND(General!$D47&lt;&gt;"",General!$E47&lt;&gt;"",Apuestas!CG42&lt;&gt;"",Apuestas!CH42&lt;&gt;""),IF(AND(Apuestas!CG42=General!$D47,Apuestas!CH42=General!$E47),3,IF(OR((Apuestas!CG42-Apuestas!CH42)*(General!$D47-General!$E47)&gt;0,AND(Apuestas!CG42=Apuestas!CH42,General!$D47=General!$E47)),1,0)),0)</f>
        <v>0</v>
      </c>
      <c r="CH42" s="141" t="n">
        <f aca="false">CG42+CH41</f>
        <v>28</v>
      </c>
      <c r="CI42" s="140" t="n">
        <f aca="false">IF(AND(General!$D47&lt;&gt;"",General!$E47&lt;&gt;"",Apuestas!CI42&lt;&gt;"",Apuestas!CJ42&lt;&gt;""),IF(AND(Apuestas!CI42=General!$D47,Apuestas!CJ42=General!$E47),3,IF(OR((Apuestas!CI42-Apuestas!CJ42)*(General!$D47-General!$E47)&gt;0,AND(Apuestas!CI42=Apuestas!CJ42,General!$D47=General!$E47)),1,0)),0)</f>
        <v>0</v>
      </c>
      <c r="CJ42" s="141" t="n">
        <f aca="false">CI42+CJ41</f>
        <v>35</v>
      </c>
      <c r="CK42" s="140" t="n">
        <f aca="false">IF(AND(General!$D47&lt;&gt;"",General!$E47&lt;&gt;"",Apuestas!CK42&lt;&gt;"",Apuestas!CL42&lt;&gt;""),IF(AND(Apuestas!CK42=General!$D47,Apuestas!CL42=General!$E47),3,IF(OR((Apuestas!CK42-Apuestas!CL42)*(General!$D47-General!$E47)&gt;0,AND(Apuestas!CK42=Apuestas!CL42,General!$D47=General!$E47)),1,0)),0)</f>
        <v>1</v>
      </c>
      <c r="CL42" s="141" t="n">
        <f aca="false">CK42+CL41</f>
        <v>32</v>
      </c>
      <c r="CM42" s="140" t="n">
        <f aca="false">IF(AND(General!$D47&lt;&gt;"",General!$E47&lt;&gt;"",Apuestas!CM42&lt;&gt;"",Apuestas!CN42&lt;&gt;""),IF(AND(Apuestas!CM42=General!$D47,Apuestas!CN42=General!$E47),3,IF(OR((Apuestas!CM42-Apuestas!CN42)*(General!$D47-General!$E47)&gt;0,AND(Apuestas!CM42=Apuestas!CN42,General!$D47=General!$E47)),1,0)),0)</f>
        <v>0</v>
      </c>
      <c r="CN42" s="141" t="n">
        <f aca="false">CM42+CN41</f>
        <v>35</v>
      </c>
      <c r="CO42" s="140" t="n">
        <f aca="false">IF(AND(General!$D47&lt;&gt;"",General!$E47&lt;&gt;"",Apuestas!CO42&lt;&gt;"",Apuestas!CP42&lt;&gt;""),IF(AND(Apuestas!CO42=General!$D47,Apuestas!CP42=General!$E47),3,IF(OR((Apuestas!CO42-Apuestas!CP42)*(General!$D47-General!$E47)&gt;0,AND(Apuestas!CO42=Apuestas!CP42,General!$D47=General!$E47)),1,0)),0)</f>
        <v>1</v>
      </c>
      <c r="CP42" s="141" t="n">
        <f aca="false">CO42+CP41</f>
        <v>27</v>
      </c>
      <c r="CQ42" s="140" t="n">
        <f aca="false">IF(AND(General!$D47&lt;&gt;"",General!$E47&lt;&gt;"",Apuestas!CQ42&lt;&gt;"",Apuestas!CR42&lt;&gt;""),IF(AND(Apuestas!CQ42=General!$D47,Apuestas!CR42=General!$E47),3,IF(OR((Apuestas!CQ42-Apuestas!CR42)*(General!$D47-General!$E47)&gt;0,AND(Apuestas!CQ42=Apuestas!CR42,General!$D47=General!$E47)),1,0)),0)</f>
        <v>0</v>
      </c>
      <c r="CR42" s="141" t="n">
        <f aca="false">CQ42+CR41</f>
        <v>33</v>
      </c>
      <c r="CS42" s="140" t="n">
        <f aca="false">IF(AND(General!$D47&lt;&gt;"",General!$E47&lt;&gt;"",Apuestas!CS42&lt;&gt;"",Apuestas!CT42&lt;&gt;""),IF(AND(Apuestas!CS42=General!$D47,Apuestas!CT42=General!$E47),3,IF(OR((Apuestas!CS42-Apuestas!CT42)*(General!$D47-General!$E47)&gt;0,AND(Apuestas!CS42=Apuestas!CT42,General!$D47=General!$E47)),1,0)),0)</f>
        <v>3</v>
      </c>
      <c r="CT42" s="141" t="n">
        <f aca="false">CS42+CT41</f>
        <v>33</v>
      </c>
      <c r="CU42" s="140" t="n">
        <f aca="false">IF(AND(General!$D47&lt;&gt;"",General!$E47&lt;&gt;"",Apuestas!CU42&lt;&gt;"",Apuestas!CV42&lt;&gt;""),IF(AND(Apuestas!CU42=General!$D47,Apuestas!CV42=General!$E47),3,IF(OR((Apuestas!CU42-Apuestas!CV42)*(General!$D47-General!$E47)&gt;0,AND(Apuestas!CU42=Apuestas!CV42,General!$D47=General!$E47)),1,0)),0)</f>
        <v>0</v>
      </c>
      <c r="CV42" s="141" t="n">
        <f aca="false">CU42+CV41</f>
        <v>34</v>
      </c>
      <c r="CW42" s="140" t="n">
        <f aca="false">IF(AND(General!$D47&lt;&gt;"",General!$E47&lt;&gt;"",Apuestas!CW42&lt;&gt;"",Apuestas!CX42&lt;&gt;""),IF(AND(Apuestas!CW42=General!$D47,Apuestas!CX42=General!$E47),3,IF(OR((Apuestas!CW42-Apuestas!CX42)*(General!$D47-General!$E47)&gt;0,AND(Apuestas!CW42=Apuestas!CX42,General!$D47=General!$E47)),1,0)),0)</f>
        <v>0</v>
      </c>
      <c r="CX42" s="141" t="n">
        <f aca="false">CW42+CX41</f>
        <v>29</v>
      </c>
      <c r="CY42" s="140" t="n">
        <f aca="false">IF(AND(General!$D47&lt;&gt;"",General!$E47&lt;&gt;"",Apuestas!CY42&lt;&gt;"",Apuestas!CZ42&lt;&gt;""),IF(AND(Apuestas!CY42=General!$D47,Apuestas!CZ42=General!$E47),3,IF(OR((Apuestas!CY42-Apuestas!CZ42)*(General!$D47-General!$E47)&gt;0,AND(Apuestas!CY42=Apuestas!CZ42,General!$D47=General!$E47)),1,0)),0)</f>
        <v>1</v>
      </c>
      <c r="CZ42" s="141" t="n">
        <f aca="false">CY42+CZ41</f>
        <v>27</v>
      </c>
      <c r="DA42" s="140" t="n">
        <f aca="false">IF(AND(General!$D47&lt;&gt;"",General!$E47&lt;&gt;"",Apuestas!DA42&lt;&gt;"",Apuestas!DB42&lt;&gt;""),IF(AND(Apuestas!DA42=General!$D47,Apuestas!DB42=General!$E47),3,IF(OR((Apuestas!DA42-Apuestas!DB42)*(General!$D47-General!$E47)&gt;0,AND(Apuestas!DA42=Apuestas!DB42,General!$D47=General!$E47)),1,0)),0)</f>
        <v>0</v>
      </c>
      <c r="DB42" s="141" t="n">
        <f aca="false">DA42+DB41</f>
        <v>30</v>
      </c>
      <c r="DC42" s="140" t="n">
        <f aca="false">IF(AND(General!$D47&lt;&gt;"",General!$E47&lt;&gt;"",Apuestas!DC42&lt;&gt;"",Apuestas!DD42&lt;&gt;""),IF(AND(Apuestas!DC42=General!$D47,Apuestas!DD42=General!$E47),3,IF(OR((Apuestas!DC42-Apuestas!DD42)*(General!$D47-General!$E47)&gt;0,AND(Apuestas!DC42=Apuestas!DD42,General!$D47=General!$E47)),1,0)),0)</f>
        <v>1</v>
      </c>
      <c r="DD42" s="141" t="n">
        <f aca="false">DC42+DD41</f>
        <v>33</v>
      </c>
      <c r="DE42" s="140" t="n">
        <f aca="false">IF(AND(General!$D47&lt;&gt;"",General!$E47&lt;&gt;"",Apuestas!DE42&lt;&gt;"",Apuestas!DF42&lt;&gt;""),IF(AND(Apuestas!DE42=General!$D47,Apuestas!DF42=General!$E47),3,IF(OR((Apuestas!DE42-Apuestas!DF42)*(General!$D47-General!$E47)&gt;0,AND(Apuestas!DE42=Apuestas!DF42,General!$D47=General!$E47)),1,0)),0)</f>
        <v>0</v>
      </c>
      <c r="DF42" s="141" t="n">
        <f aca="false">DE42+DF41</f>
        <v>32</v>
      </c>
      <c r="DG42" s="140" t="n">
        <f aca="false">IF(AND(General!$D47&lt;&gt;"",General!$E47&lt;&gt;"",Apuestas!DG42&lt;&gt;"",Apuestas!DH42&lt;&gt;""),IF(AND(Apuestas!DG42=General!$D47,Apuestas!DH42=General!$E47),3,IF(OR((Apuestas!DG42-Apuestas!DH42)*(General!$D47-General!$E47)&gt;0,AND(Apuestas!DG42=Apuestas!DH42,General!$D47=General!$E47)),1,0)),0)</f>
        <v>0</v>
      </c>
      <c r="DH42" s="141" t="n">
        <f aca="false">DG42+DH41</f>
        <v>27</v>
      </c>
      <c r="DI42" s="140" t="n">
        <f aca="false">IF(AND(General!$D47&lt;&gt;"",General!$E47&lt;&gt;"",Apuestas!DI42&lt;&gt;"",Apuestas!DJ42&lt;&gt;""),IF(AND(Apuestas!DI42=General!$D47,Apuestas!DJ42=General!$E47),3,IF(OR((Apuestas!DI42-Apuestas!DJ42)*(General!$D47-General!$E47)&gt;0,AND(Apuestas!DI42=Apuestas!DJ42,General!$D47=General!$E47)),1,0)),0)</f>
        <v>1</v>
      </c>
      <c r="DJ42" s="141" t="n">
        <f aca="false">DI42+DJ41</f>
        <v>25</v>
      </c>
      <c r="DK42" s="140" t="n">
        <f aca="false">IF(AND(General!$D47&lt;&gt;"",General!$E47&lt;&gt;"",Apuestas!DK42&lt;&gt;"",Apuestas!DL42&lt;&gt;""),IF(AND(Apuestas!DK42=General!$D47,Apuestas!DL42=General!$E47),3,IF(OR((Apuestas!DK42-Apuestas!DL42)*(General!$D47-General!$E47)&gt;0,AND(Apuestas!DK42=Apuestas!DL42,General!$D47=General!$E47)),1,0)),0)</f>
        <v>3</v>
      </c>
      <c r="DL42" s="141" t="n">
        <f aca="false">DK42+DL41</f>
        <v>32</v>
      </c>
      <c r="DM42" s="140" t="n">
        <f aca="false">IF(AND(General!$D47&lt;&gt;"",General!$E47&lt;&gt;"",Apuestas!DM42&lt;&gt;"",Apuestas!DN42&lt;&gt;""),IF(AND(Apuestas!DM42=General!$D47,Apuestas!DN42=General!$E47),3,IF(OR((Apuestas!DM42-Apuestas!DN42)*(General!$D47-General!$E47)&gt;0,AND(Apuestas!DM42=Apuestas!DN42,General!$D47=General!$E47)),1,0)),0)</f>
        <v>0</v>
      </c>
      <c r="DN42" s="141" t="n">
        <f aca="false">DM42+DN41</f>
        <v>34</v>
      </c>
      <c r="DO42" s="140" t="n">
        <f aca="false">IF(AND(General!$D47&lt;&gt;"",General!$E47&lt;&gt;"",Apuestas!DO42&lt;&gt;"",Apuestas!DP42&lt;&gt;""),IF(AND(Apuestas!DO42=General!$D47,Apuestas!DP42=General!$E47),3,IF(OR((Apuestas!DO42-Apuestas!DP42)*(General!$D47-General!$E47)&gt;0,AND(Apuestas!DO42=Apuestas!DP42,General!$D47=General!$E47)),1,0)),0)</f>
        <v>3</v>
      </c>
      <c r="DP42" s="141" t="n">
        <f aca="false">DO42+DP41</f>
        <v>46</v>
      </c>
      <c r="DQ42" s="140" t="n">
        <f aca="false">IF(AND(General!$D47&lt;&gt;"",General!$E47&lt;&gt;"",Apuestas!DQ42&lt;&gt;"",Apuestas!DR42&lt;&gt;""),IF(AND(Apuestas!DQ42=General!$D47,Apuestas!DR42=General!$E47),3,IF(OR((Apuestas!DQ42-Apuestas!DR42)*(General!$D47-General!$E47)&gt;0,AND(Apuestas!DQ42=Apuestas!DR42,General!$D47=General!$E47)),1,0)),0)</f>
        <v>0</v>
      </c>
      <c r="DR42" s="141" t="n">
        <f aca="false">DQ42+DR41</f>
        <v>34</v>
      </c>
      <c r="DS42" s="140" t="n">
        <f aca="false">IF(AND(General!$D47&lt;&gt;"",General!$E47&lt;&gt;"",Apuestas!DS42&lt;&gt;"",Apuestas!DT42&lt;&gt;""),IF(AND(Apuestas!DS42=General!$D47,Apuestas!DT42=General!$E47),3,IF(OR((Apuestas!DS42-Apuestas!DT42)*(General!$D47-General!$E47)&gt;0,AND(Apuestas!DS42=Apuestas!DT42,General!$D47=General!$E47)),1,0)),0)</f>
        <v>3</v>
      </c>
      <c r="DT42" s="141" t="n">
        <f aca="false">DS42+DT41</f>
        <v>25</v>
      </c>
      <c r="DU42" s="140" t="n">
        <f aca="false">IF(AND(General!$D47&lt;&gt;"",General!$E47&lt;&gt;"",Apuestas!DU42&lt;&gt;"",Apuestas!DV42&lt;&gt;""),IF(AND(Apuestas!DU42=General!$D47,Apuestas!DV42=General!$E47),3,IF(OR((Apuestas!DU42-Apuestas!DV42)*(General!$D47-General!$E47)&gt;0,AND(Apuestas!DU42=Apuestas!DV42,General!$D47=General!$E47)),1,0)),0)</f>
        <v>1</v>
      </c>
      <c r="DV42" s="141" t="n">
        <f aca="false">DU42+DV41</f>
        <v>30</v>
      </c>
      <c r="DW42" s="140" t="n">
        <f aca="false">IF(AND(General!$D47&lt;&gt;"",General!$E47&lt;&gt;"",Apuestas!DW42&lt;&gt;"",Apuestas!DX42&lt;&gt;""),IF(AND(Apuestas!DW42=General!$D47,Apuestas!DX42=General!$E47),3,IF(OR((Apuestas!DW42-Apuestas!DX42)*(General!$D47-General!$E47)&gt;0,AND(Apuestas!DW42=Apuestas!DX42,General!$D47=General!$E47)),1,0)),0)</f>
        <v>0</v>
      </c>
      <c r="DX42" s="141" t="n">
        <f aca="false">DW42+DX41</f>
        <v>36</v>
      </c>
      <c r="DY42" s="140" t="n">
        <f aca="false">IF(AND(General!$D47&lt;&gt;"",General!$E47&lt;&gt;"",Apuestas!DY42&lt;&gt;"",Apuestas!DZ42&lt;&gt;""),IF(AND(Apuestas!DY42=General!$D47,Apuestas!DZ42=General!$E47),3,IF(OR((Apuestas!DY42-Apuestas!DZ42)*(General!$D47-General!$E47)&gt;0,AND(Apuestas!DY42=Apuestas!DZ42,General!$D47=General!$E47)),1,0)),0)</f>
        <v>0</v>
      </c>
      <c r="DZ42" s="141" t="n">
        <f aca="false">DY42+DZ41</f>
        <v>39</v>
      </c>
      <c r="EA42" s="140" t="n">
        <f aca="false">IF(AND(General!$D47&lt;&gt;"",General!$E47&lt;&gt;"",Apuestas!EA42&lt;&gt;"",Apuestas!EB42&lt;&gt;""),IF(AND(Apuestas!EA42=General!$D47,Apuestas!EB42=General!$E47),3,IF(OR((Apuestas!EA42-Apuestas!EB42)*(General!$D47-General!$E47)&gt;0,AND(Apuestas!EA42=Apuestas!EB42,General!$D47=General!$E47)),1,0)),0)</f>
        <v>0</v>
      </c>
      <c r="EB42" s="141" t="n">
        <f aca="false">EA42+EB41</f>
        <v>41</v>
      </c>
      <c r="EC42" s="140" t="n">
        <f aca="false">IF(AND(General!$D47&lt;&gt;"",General!$E47&lt;&gt;"",Apuestas!EC42&lt;&gt;"",Apuestas!ED42&lt;&gt;""),IF(AND(Apuestas!EC42=General!$D47,Apuestas!ED42=General!$E47),3,IF(OR((Apuestas!EC42-Apuestas!ED42)*(General!$D47-General!$E47)&gt;0,AND(Apuestas!EC42=Apuestas!ED42,General!$D47=General!$E47)),1,0)),0)</f>
        <v>1</v>
      </c>
      <c r="ED42" s="141" t="n">
        <f aca="false">EC42+ED41</f>
        <v>34</v>
      </c>
      <c r="EE42" s="140" t="n">
        <f aca="false">IF(AND(General!$D47&lt;&gt;"",General!$E47&lt;&gt;"",Apuestas!EE42&lt;&gt;"",Apuestas!EF42&lt;&gt;""),IF(AND(Apuestas!EE42=General!$D47,Apuestas!EF42=General!$E47),3,IF(OR((Apuestas!EE42-Apuestas!EF42)*(General!$D47-General!$E47)&gt;0,AND(Apuestas!EE42=Apuestas!EF42,General!$D47=General!$E47)),1,0)),0)</f>
        <v>3</v>
      </c>
      <c r="EF42" s="141" t="n">
        <f aca="false">EE42+EF41</f>
        <v>37</v>
      </c>
      <c r="EG42" s="140" t="n">
        <f aca="false">IF(AND(General!$D47&lt;&gt;"",General!$E47&lt;&gt;"",Apuestas!EG42&lt;&gt;"",Apuestas!EH42&lt;&gt;""),IF(AND(Apuestas!EG42=General!$D47,Apuestas!EH42=General!$E47),3,IF(OR((Apuestas!EG42-Apuestas!EH42)*(General!$D47-General!$E47)&gt;0,AND(Apuestas!EG42=Apuestas!EH42,General!$D47=General!$E47)),1,0)),0)</f>
        <v>0</v>
      </c>
      <c r="EH42" s="141" t="n">
        <f aca="false">EG42+EH41</f>
        <v>29</v>
      </c>
      <c r="EI42" s="140" t="n">
        <f aca="false">IF(AND(General!$D47&lt;&gt;"",General!$E47&lt;&gt;"",Apuestas!EI42&lt;&gt;"",Apuestas!EJ42&lt;&gt;""),IF(AND(Apuestas!EI42=General!$D47,Apuestas!EJ42=General!$E47),3,IF(OR((Apuestas!EI42-Apuestas!EJ42)*(General!$D47-General!$E47)&gt;0,AND(Apuestas!EI42=Apuestas!EJ42,General!$D47=General!$E47)),1,0)),0)</f>
        <v>3</v>
      </c>
      <c r="EJ42" s="141" t="n">
        <f aca="false">EI42+EJ41</f>
        <v>27</v>
      </c>
      <c r="EK42" s="140" t="n">
        <f aca="false">IF(AND(General!$D47&lt;&gt;"",General!$E47&lt;&gt;"",Apuestas!EK42&lt;&gt;"",Apuestas!EL42&lt;&gt;""),IF(AND(Apuestas!EK42=General!$D47,Apuestas!EL42=General!$E47),3,IF(OR((Apuestas!EK42-Apuestas!EL42)*(General!$D47-General!$E47)&gt;0,AND(Apuestas!EK42=Apuestas!EL42,General!$D47=General!$E47)),1,0)),0)</f>
        <v>0</v>
      </c>
      <c r="EL42" s="141" t="n">
        <f aca="false">EK42+EL41</f>
        <v>33</v>
      </c>
      <c r="EM42" s="140" t="n">
        <f aca="false">IF(AND(General!$D47&lt;&gt;"",General!$E47&lt;&gt;"",Apuestas!EM42&lt;&gt;"",Apuestas!EN42&lt;&gt;""),IF(AND(Apuestas!EM42=General!$D47,Apuestas!EN42=General!$E47),3,IF(OR((Apuestas!EM42-Apuestas!EN42)*(General!$D47-General!$E47)&gt;0,AND(Apuestas!EM42=Apuestas!EN42,General!$D47=General!$E47)),1,0)),0)</f>
        <v>0</v>
      </c>
      <c r="EN42" s="141" t="n">
        <f aca="false">EM42+EN41</f>
        <v>31</v>
      </c>
      <c r="EO42" s="140" t="n">
        <f aca="false">IF(AND(General!$D47&lt;&gt;"",General!$E47&lt;&gt;"",Apuestas!EO42&lt;&gt;"",Apuestas!EP42&lt;&gt;""),IF(AND(Apuestas!EO42=General!$D47,Apuestas!EP42=General!$E47),3,IF(OR((Apuestas!EO42-Apuestas!EP42)*(General!$D47-General!$E47)&gt;0,AND(Apuestas!EO42=Apuestas!EP42,General!$D47=General!$E47)),1,0)),0)</f>
        <v>0</v>
      </c>
      <c r="EP42" s="141" t="n">
        <f aca="false">EO42+EP41</f>
        <v>25</v>
      </c>
      <c r="EQ42" s="140" t="n">
        <f aca="false">IF(AND(General!$D47&lt;&gt;"",General!$E47&lt;&gt;"",Apuestas!EQ42&lt;&gt;"",Apuestas!ER42&lt;&gt;""),IF(AND(Apuestas!EQ42=General!$D47,Apuestas!ER42=General!$E47),3,IF(OR((Apuestas!EQ42-Apuestas!ER42)*(General!$D47-General!$E47)&gt;0,AND(Apuestas!EQ42=Apuestas!ER42,General!$D47=General!$E47)),1,0)),0)</f>
        <v>1</v>
      </c>
      <c r="ER42" s="141" t="n">
        <f aca="false">EQ42+ER41</f>
        <v>29</v>
      </c>
      <c r="ES42" s="140" t="n">
        <f aca="false">IF(AND(General!$D47&lt;&gt;"",General!$E47&lt;&gt;"",Apuestas!ES42&lt;&gt;"",Apuestas!ET42&lt;&gt;""),IF(AND(Apuestas!ES42=General!$D47,Apuestas!ET42=General!$E47),3,IF(OR((Apuestas!ES42-Apuestas!ET42)*(General!$D47-General!$E47)&gt;0,AND(Apuestas!ES42=Apuestas!ET42,General!$D47=General!$E47)),1,0)),0)</f>
        <v>1</v>
      </c>
      <c r="ET42" s="141" t="n">
        <f aca="false">ES42+ET41</f>
        <v>29</v>
      </c>
      <c r="EU42" s="140" t="n">
        <f aca="false">IF(AND(General!$D47&lt;&gt;"",General!$E47&lt;&gt;"",Apuestas!EU42&lt;&gt;"",Apuestas!EV42&lt;&gt;""),IF(AND(Apuestas!EU42=General!$D47,Apuestas!EV42=General!$E47),3,IF(OR((Apuestas!EU42-Apuestas!EV42)*(General!$D47-General!$E47)&gt;0,AND(Apuestas!EU42=Apuestas!EV42,General!$D47=General!$E47)),1,0)),0)</f>
        <v>3</v>
      </c>
      <c r="EV42" s="141" t="n">
        <f aca="false">EU42+EV41</f>
        <v>35</v>
      </c>
      <c r="EW42" s="140" t="n">
        <f aca="false">IF(AND(General!$D47&lt;&gt;"",General!$E47&lt;&gt;"",Apuestas!EW42&lt;&gt;"",Apuestas!EX42&lt;&gt;""),IF(AND(Apuestas!EW42=General!$D47,Apuestas!EX42=General!$E47),3,IF(OR((Apuestas!EW42-Apuestas!EX42)*(General!$D47-General!$E47)&gt;0,AND(Apuestas!EW42=Apuestas!EX42,General!$D47=General!$E47)),1,0)),0)</f>
        <v>0</v>
      </c>
      <c r="EX42" s="141" t="n">
        <f aca="false">EW42+EX41</f>
        <v>32</v>
      </c>
      <c r="EY42" s="140" t="n">
        <f aca="false">IF(AND(General!$D47&lt;&gt;"",General!$E47&lt;&gt;"",Apuestas!EY42&lt;&gt;"",Apuestas!EZ42&lt;&gt;""),IF(AND(Apuestas!EY42=General!$D47,Apuestas!EZ42=General!$E47),3,IF(OR((Apuestas!EY42-Apuestas!EZ42)*(General!$D47-General!$E47)&gt;0,AND(Apuestas!EY42=Apuestas!EZ42,General!$D47=General!$E47)),1,0)),0)</f>
        <v>3</v>
      </c>
      <c r="EZ42" s="141" t="n">
        <f aca="false">EY42+EZ41</f>
        <v>35</v>
      </c>
      <c r="FA42" s="140" t="n">
        <f aca="false">IF(AND(General!$D47&lt;&gt;"",General!$E47&lt;&gt;"",Apuestas!FA42&lt;&gt;"",Apuestas!FB42&lt;&gt;""),IF(AND(Apuestas!FA42=General!$D47,Apuestas!FB42=General!$E47),3,IF(OR((Apuestas!FA42-Apuestas!FB42)*(General!$D47-General!$E47)&gt;0,AND(Apuestas!FA42=Apuestas!FB42,General!$D47=General!$E47)),1,0)),0)</f>
        <v>1</v>
      </c>
      <c r="FB42" s="141" t="n">
        <f aca="false">FA42+FB41</f>
        <v>27</v>
      </c>
      <c r="FC42" s="140" t="n">
        <f aca="false">IF(AND(General!$D47&lt;&gt;"",General!$E47&lt;&gt;"",Apuestas!FC42&lt;&gt;"",Apuestas!FD42&lt;&gt;""),IF(AND(Apuestas!FC42=General!$D47,Apuestas!FD42=General!$E47),3,IF(OR((Apuestas!FC42-Apuestas!FD42)*(General!$D47-General!$E47)&gt;0,AND(Apuestas!FC42=Apuestas!FD42,General!$D47=General!$E47)),1,0)),0)</f>
        <v>1</v>
      </c>
      <c r="FD42" s="141" t="n">
        <f aca="false">FC42+FD41</f>
        <v>22</v>
      </c>
      <c r="FE42" s="140" t="n">
        <f aca="false">IF(AND(General!$D47&lt;&gt;"",General!$E47&lt;&gt;"",Apuestas!FE42&lt;&gt;"",Apuestas!FF42&lt;&gt;""),IF(AND(Apuestas!FE42=General!$D47,Apuestas!FF42=General!$E47),3,IF(OR((Apuestas!FE42-Apuestas!FF42)*(General!$D47-General!$E47)&gt;0,AND(Apuestas!FE42=Apuestas!FF42,General!$D47=General!$E47)),1,0)),0)</f>
        <v>3</v>
      </c>
      <c r="FF42" s="141" t="n">
        <f aca="false">FE42+FF41</f>
        <v>31</v>
      </c>
      <c r="FG42" s="140" t="n">
        <f aca="false">IF(AND(General!$D47&lt;&gt;"",General!$E47&lt;&gt;"",Apuestas!FG42&lt;&gt;"",Apuestas!FH42&lt;&gt;""),IF(AND(Apuestas!FG42=General!$D47,Apuestas!FH42=General!$E47),3,IF(OR((Apuestas!FG42-Apuestas!FH42)*(General!$D47-General!$E47)&gt;0,AND(Apuestas!FG42=Apuestas!FH42,General!$D47=General!$E47)),1,0)),0)</f>
        <v>0</v>
      </c>
      <c r="FH42" s="141" t="n">
        <f aca="false">FG42+FH41</f>
        <v>34</v>
      </c>
      <c r="FI42" s="140" t="n">
        <f aca="false">IF(AND(General!$D47&lt;&gt;"",General!$E47&lt;&gt;"",Apuestas!FI42&lt;&gt;"",Apuestas!FJ42&lt;&gt;""),IF(AND(Apuestas!FI42=General!$D47,Apuestas!FJ42=General!$E47),3,IF(OR((Apuestas!FI42-Apuestas!FJ42)*(General!$D47-General!$E47)&gt;0,AND(Apuestas!FI42=Apuestas!FJ42,General!$D47=General!$E47)),1,0)),0)</f>
        <v>0</v>
      </c>
      <c r="FJ42" s="141" t="n">
        <f aca="false">FI42+FJ41</f>
        <v>30</v>
      </c>
      <c r="FK42" s="140" t="n">
        <f aca="false">IF(AND(General!$D47&lt;&gt;"",General!$E47&lt;&gt;"",Apuestas!FK42&lt;&gt;"",Apuestas!FL42&lt;&gt;""),IF(AND(Apuestas!FK42=General!$D47,Apuestas!FL42=General!$E47),3,IF(OR((Apuestas!FK42-Apuestas!FL42)*(General!$D47-General!$E47)&gt;0,AND(Apuestas!FK42=Apuestas!FL42,General!$D47=General!$E47)),1,0)),0)</f>
        <v>0</v>
      </c>
      <c r="FL42" s="141" t="n">
        <f aca="false">FK42+FL41</f>
        <v>36</v>
      </c>
      <c r="FM42" s="140" t="n">
        <f aca="false">IF(AND(General!$D47&lt;&gt;"",General!$E47&lt;&gt;"",Apuestas!FM42&lt;&gt;"",Apuestas!FN42&lt;&gt;""),IF(AND(Apuestas!FM42=General!$D47,Apuestas!FN42=General!$E47),3,IF(OR((Apuestas!FM42-Apuestas!FN42)*(General!$D47-General!$E47)&gt;0,AND(Apuestas!FM42=Apuestas!FN42,General!$D47=General!$E47)),1,0)),0)</f>
        <v>0</v>
      </c>
      <c r="FN42" s="141" t="n">
        <f aca="false">FM42+FN41</f>
        <v>33</v>
      </c>
      <c r="FO42" s="140" t="n">
        <f aca="false">IF(AND(General!$D47&lt;&gt;"",General!$E47&lt;&gt;"",Apuestas!FO42&lt;&gt;"",Apuestas!FP42&lt;&gt;""),IF(AND(Apuestas!FO42=General!$D47,Apuestas!FP42=General!$E47),3,IF(OR((Apuestas!FO42-Apuestas!FP42)*(General!$D47-General!$E47)&gt;0,AND(Apuestas!FO42=Apuestas!FP42,General!$D47=General!$E47)),1,0)),0)</f>
        <v>0</v>
      </c>
      <c r="FP42" s="141" t="n">
        <f aca="false">FO42+FP41</f>
        <v>24</v>
      </c>
      <c r="FQ42" s="140" t="n">
        <f aca="false">IF(AND(General!$D47&lt;&gt;"",General!$E47&lt;&gt;"",Apuestas!FQ42&lt;&gt;"",Apuestas!FR42&lt;&gt;""),IF(AND(Apuestas!FQ42=General!$D47,Apuestas!FR42=General!$E47),3,IF(OR((Apuestas!FQ42-Apuestas!FR42)*(General!$D47-General!$E47)&gt;0,AND(Apuestas!FQ42=Apuestas!FR42,General!$D47=General!$E47)),1,0)),0)</f>
        <v>1</v>
      </c>
      <c r="FR42" s="141" t="n">
        <f aca="false">FQ42+FR41</f>
        <v>39</v>
      </c>
      <c r="FS42" s="140" t="n">
        <f aca="false">IF(AND(General!$D47&lt;&gt;"",General!$E47&lt;&gt;"",Apuestas!FS42&lt;&gt;"",Apuestas!FT42&lt;&gt;""),IF(AND(Apuestas!FS42=General!$D47,Apuestas!FT42=General!$E47),3,IF(OR((Apuestas!FS42-Apuestas!FT42)*(General!$D47-General!$E47)&gt;0,AND(Apuestas!FS42=Apuestas!FT42,General!$D47=General!$E47)),1,0)),0)</f>
        <v>0</v>
      </c>
      <c r="FT42" s="141" t="n">
        <f aca="false">FS42+FT41</f>
        <v>25</v>
      </c>
      <c r="FU42" s="140" t="n">
        <f aca="false">IF(AND(General!$D47&lt;&gt;"",General!$E47&lt;&gt;"",Apuestas!FU42&lt;&gt;"",Apuestas!FV42&lt;&gt;""),IF(AND(Apuestas!FU42=General!$D47,Apuestas!FV42=General!$E47),3,IF(OR((Apuestas!FU42-Apuestas!FV42)*(General!$D47-General!$E47)&gt;0,AND(Apuestas!FU42=Apuestas!FV42,General!$D47=General!$E47)),1,0)),0)</f>
        <v>0</v>
      </c>
      <c r="FV42" s="141" t="n">
        <f aca="false">FU42+FV41</f>
        <v>37</v>
      </c>
      <c r="FW42" s="140" t="n">
        <f aca="false">IF(AND(General!$D47&lt;&gt;"",General!$E47&lt;&gt;"",Apuestas!FW42&lt;&gt;"",Apuestas!FX42&lt;&gt;""),IF(AND(Apuestas!FW42=General!$D47,Apuestas!FX42=General!$E47),3,IF(OR((Apuestas!FW42-Apuestas!FX42)*(General!$D47-General!$E47)&gt;0,AND(Apuestas!FW42=Apuestas!FX42,General!$D47=General!$E47)),1,0)),0)</f>
        <v>0</v>
      </c>
      <c r="FX42" s="141" t="n">
        <f aca="false">FW42+FX41</f>
        <v>35</v>
      </c>
      <c r="FY42" s="140" t="n">
        <f aca="false">IF(AND(General!$D47&lt;&gt;"",General!$E47&lt;&gt;"",Apuestas!FY42&lt;&gt;"",Apuestas!FZ42&lt;&gt;""),IF(AND(Apuestas!FY42=General!$D47,Apuestas!FZ42=General!$E47),3,IF(OR((Apuestas!FY42-Apuestas!FZ42)*(General!$D47-General!$E47)&gt;0,AND(Apuestas!FY42=Apuestas!FZ42,General!$D47=General!$E47)),1,0)),0)</f>
        <v>0</v>
      </c>
      <c r="FZ42" s="141" t="n">
        <f aca="false">FY42+FZ41</f>
        <v>37</v>
      </c>
      <c r="GA42" s="140" t="n">
        <f aca="false">IF(AND(General!$D47&lt;&gt;"",General!$E47&lt;&gt;"",Apuestas!GA42&lt;&gt;"",Apuestas!GB42&lt;&gt;""),IF(AND(Apuestas!GA42=General!$D47,Apuestas!GB42=General!$E47),3,IF(OR((Apuestas!GA42-Apuestas!GB42)*(General!$D47-General!$E47)&gt;0,AND(Apuestas!GA42=Apuestas!GB42,General!$D47=General!$E47)),1,0)),0)</f>
        <v>0</v>
      </c>
      <c r="GB42" s="141" t="n">
        <f aca="false">GA42+GB41</f>
        <v>41</v>
      </c>
      <c r="GC42" s="140" t="n">
        <f aca="false">IF(AND(General!$D47&lt;&gt;"",General!$E47&lt;&gt;"",Apuestas!GC42&lt;&gt;"",Apuestas!GD42&lt;&gt;""),IF(AND(Apuestas!GC42=General!$D47,Apuestas!GD42=General!$E47),3,IF(OR((Apuestas!GC42-Apuestas!GD42)*(General!$D47-General!$E47)&gt;0,AND(Apuestas!GC42=Apuestas!GD42,General!$D47=General!$E47)),1,0)),0)</f>
        <v>0</v>
      </c>
      <c r="GD42" s="141" t="n">
        <f aca="false">GC42+GD41</f>
        <v>37</v>
      </c>
      <c r="GE42" s="140" t="n">
        <f aca="false">IF(AND(General!$D47&lt;&gt;"",General!$E47&lt;&gt;"",Apuestas!GE42&lt;&gt;"",Apuestas!GF42&lt;&gt;""),IF(AND(Apuestas!GE42=General!$D47,Apuestas!GF42=General!$E47),3,IF(OR((Apuestas!GE42-Apuestas!GF42)*(General!$D47-General!$E47)&gt;0,AND(Apuestas!GE42=Apuestas!GF42,General!$D47=General!$E47)),1,0)),0)</f>
        <v>0</v>
      </c>
      <c r="GF42" s="141" t="n">
        <f aca="false">GE42+GF41</f>
        <v>28</v>
      </c>
      <c r="GG42" s="140" t="n">
        <f aca="false">IF(AND(General!$D47&lt;&gt;"",General!$E47&lt;&gt;"",Apuestas!GG42&lt;&gt;"",Apuestas!GH42&lt;&gt;""),IF(AND(Apuestas!GG42=General!$D47,Apuestas!GH42=General!$E47),3,IF(OR((Apuestas!GG42-Apuestas!GH42)*(General!$D47-General!$E47)&gt;0,AND(Apuestas!GG42=Apuestas!GH42,General!$D47=General!$E47)),1,0)),0)</f>
        <v>0</v>
      </c>
      <c r="GH42" s="141" t="n">
        <f aca="false">GG42+GH41</f>
        <v>31</v>
      </c>
      <c r="GI42" s="140" t="n">
        <f aca="false">IF(AND(General!$D47&lt;&gt;"",General!$E47&lt;&gt;"",Apuestas!GI42&lt;&gt;"",Apuestas!GJ42&lt;&gt;""),IF(AND(Apuestas!GI42=General!$D47,Apuestas!GJ42=General!$E47),3,IF(OR((Apuestas!GI42-Apuestas!GJ42)*(General!$D47-General!$E47)&gt;0,AND(Apuestas!GI42=Apuestas!GJ42,General!$D47=General!$E47)),1,0)),0)</f>
        <v>1</v>
      </c>
      <c r="GJ42" s="141" t="n">
        <f aca="false">GI42+GJ41</f>
        <v>44</v>
      </c>
      <c r="GK42" s="140" t="n">
        <f aca="false">IF(AND(General!$D47&lt;&gt;"",General!$E47&lt;&gt;"",Apuestas!GK42&lt;&gt;"",Apuestas!GL42&lt;&gt;""),IF(AND(Apuestas!GK42=General!$D47,Apuestas!GL42=General!$E47),3,IF(OR((Apuestas!GK42-Apuestas!GL42)*(General!$D47-General!$E47)&gt;0,AND(Apuestas!GK42=Apuestas!GL42,General!$D47=General!$E47)),1,0)),0)</f>
        <v>0</v>
      </c>
      <c r="GL42" s="141" t="n">
        <f aca="false">GK42+GL41</f>
        <v>23</v>
      </c>
      <c r="GM42" s="140" t="n">
        <f aca="false">IF(AND(General!$D47&lt;&gt;"",General!$E47&lt;&gt;"",Apuestas!GM42&lt;&gt;"",Apuestas!GN42&lt;&gt;""),IF(AND(Apuestas!GM42=General!$D47,Apuestas!GN42=General!$E47),3,IF(OR((Apuestas!GM42-Apuestas!GN42)*(General!$D47-General!$E47)&gt;0,AND(Apuestas!GM42=Apuestas!GN42,General!$D47=General!$E47)),1,0)),0)</f>
        <v>0</v>
      </c>
      <c r="GN42" s="141" t="n">
        <f aca="false">GM42+GN41</f>
        <v>40</v>
      </c>
      <c r="GO42" s="140" t="n">
        <f aca="false">IF(AND(General!$D47&lt;&gt;"",General!$E47&lt;&gt;"",Apuestas!GO42&lt;&gt;"",Apuestas!GP42&lt;&gt;""),IF(AND(Apuestas!GO42=General!$D47,Apuestas!GP42=General!$E47),3,IF(OR((Apuestas!GO42-Apuestas!GP42)*(General!$D47-General!$E47)&gt;0,AND(Apuestas!GO42=Apuestas!GP42,General!$D47=General!$E47)),1,0)),0)</f>
        <v>0</v>
      </c>
      <c r="GP42" s="141" t="n">
        <f aca="false">GO42+GP41</f>
        <v>24</v>
      </c>
      <c r="GQ42" s="140" t="n">
        <f aca="false">IF(AND(General!$D47&lt;&gt;"",General!$E47&lt;&gt;"",Apuestas!GQ42&lt;&gt;"",Apuestas!GR42&lt;&gt;""),IF(AND(Apuestas!GQ42=General!$D47,Apuestas!GR42=General!$E47),3,IF(OR((Apuestas!GQ42-Apuestas!GR42)*(General!$D47-General!$E47)&gt;0,AND(Apuestas!GQ42=Apuestas!GR42,General!$D47=General!$E47)),1,0)),0)</f>
        <v>1</v>
      </c>
      <c r="GR42" s="141" t="n">
        <f aca="false">GQ42+GR41</f>
        <v>35</v>
      </c>
      <c r="GS42" s="140" t="n">
        <f aca="false">IF(AND(General!$D47&lt;&gt;"",General!$E47&lt;&gt;"",Apuestas!GS42&lt;&gt;"",Apuestas!GT42&lt;&gt;""),IF(AND(Apuestas!GS42=General!$D47,Apuestas!GT42=General!$E47),3,IF(OR((Apuestas!GS42-Apuestas!GT42)*(General!$D47-General!$E47)&gt;0,AND(Apuestas!GS42=Apuestas!GT42,General!$D47=General!$E47)),1,0)),0)</f>
        <v>0</v>
      </c>
      <c r="GT42" s="141" t="n">
        <f aca="false">GS42+GT41</f>
        <v>26</v>
      </c>
      <c r="GU42" s="140" t="n">
        <f aca="false">IF(AND(General!$D47&lt;&gt;"",General!$E47&lt;&gt;"",Apuestas!GU42&lt;&gt;"",Apuestas!GV42&lt;&gt;""),IF(AND(Apuestas!GU42=General!$D47,Apuestas!GV42=General!$E47),3,IF(OR((Apuestas!GU42-Apuestas!GV42)*(General!$D47-General!$E47)&gt;0,AND(Apuestas!GU42=Apuestas!GV42,General!$D47=General!$E47)),1,0)),0)</f>
        <v>1</v>
      </c>
      <c r="GV42" s="141" t="n">
        <f aca="false">GU42+GV41</f>
        <v>26</v>
      </c>
      <c r="GW42" s="140" t="n">
        <f aca="false">IF(AND(General!$D47&lt;&gt;"",General!$E47&lt;&gt;"",Apuestas!GW42&lt;&gt;"",Apuestas!GX42&lt;&gt;""),IF(AND(Apuestas!GW42=General!$D47,Apuestas!GX42=General!$E47),3,IF(OR((Apuestas!GW42-Apuestas!GX42)*(General!$D47-General!$E47)&gt;0,AND(Apuestas!GW42=Apuestas!GX42,General!$D47=General!$E47)),1,0)),0)</f>
        <v>0</v>
      </c>
      <c r="GX42" s="141" t="n">
        <f aca="false">GW42+GX41</f>
        <v>23</v>
      </c>
      <c r="GY42" s="140" t="n">
        <f aca="false">IF(AND(General!$D47&lt;&gt;"",General!$E47&lt;&gt;"",Apuestas!GY42&lt;&gt;"",Apuestas!GZ42&lt;&gt;""),IF(AND(Apuestas!GY42=General!$D47,Apuestas!GZ42=General!$E47),3,IF(OR((Apuestas!GY42-Apuestas!GZ42)*(General!$D47-General!$E47)&gt;0,AND(Apuestas!GY42=Apuestas!GZ42,General!$D47=General!$E47)),1,0)),0)</f>
        <v>0</v>
      </c>
      <c r="GZ42" s="141" t="n">
        <f aca="false">GY42+GZ41</f>
        <v>39</v>
      </c>
      <c r="HA42" s="140" t="n">
        <f aca="false">IF(AND(General!$D47&lt;&gt;"",General!$E47&lt;&gt;"",Apuestas!HA42&lt;&gt;"",Apuestas!HB42&lt;&gt;""),IF(AND(Apuestas!HA42=General!$D47,Apuestas!HB42=General!$E47),3,IF(OR((Apuestas!HA42-Apuestas!HB42)*(General!$D47-General!$E47)&gt;0,AND(Apuestas!HA42=Apuestas!HB42,General!$D47=General!$E47)),1,0)),0)</f>
        <v>0</v>
      </c>
      <c r="HB42" s="141" t="n">
        <f aca="false">HA42+HB41</f>
        <v>38</v>
      </c>
      <c r="HC42" s="140" t="n">
        <f aca="false">IF(AND(General!$D47&lt;&gt;"",General!$E47&lt;&gt;"",Apuestas!HC42&lt;&gt;"",Apuestas!HD42&lt;&gt;""),IF(AND(Apuestas!HC42=General!$D47,Apuestas!HD42=General!$E47),3,IF(OR((Apuestas!HC42-Apuestas!HD42)*(General!$D47-General!$E47)&gt;0,AND(Apuestas!HC42=Apuestas!HD42,General!$D47=General!$E47)),1,0)),0)</f>
        <v>0</v>
      </c>
      <c r="HD42" s="141" t="n">
        <f aca="false">HC42+HD41</f>
        <v>31</v>
      </c>
      <c r="HE42" s="140" t="n">
        <f aca="false">IF(AND(General!$D47&lt;&gt;"",General!$E47&lt;&gt;"",Apuestas!HE42&lt;&gt;"",Apuestas!HF42&lt;&gt;""),IF(AND(Apuestas!HE42=General!$D47,Apuestas!HF42=General!$E47),3,IF(OR((Apuestas!HE42-Apuestas!HF42)*(General!$D47-General!$E47)&gt;0,AND(Apuestas!HE42=Apuestas!HF42,General!$D47=General!$E47)),1,0)),0)</f>
        <v>0</v>
      </c>
      <c r="HF42" s="141" t="n">
        <f aca="false">HE42+HF41</f>
        <v>28</v>
      </c>
      <c r="HG42" s="140" t="n">
        <f aca="false">IF(AND(General!$D47&lt;&gt;"",General!$E47&lt;&gt;"",Apuestas!HG42&lt;&gt;"",Apuestas!HH42&lt;&gt;""),IF(AND(Apuestas!HG42=General!$D47,Apuestas!HH42=General!$E47),3,IF(OR((Apuestas!HG42-Apuestas!HH42)*(General!$D47-General!$E47)&gt;0,AND(Apuestas!HG42=Apuestas!HH42,General!$D47=General!$E47)),1,0)),0)</f>
        <v>0</v>
      </c>
      <c r="HH42" s="141" t="n">
        <f aca="false">HG42+HH41</f>
        <v>29</v>
      </c>
      <c r="HI42" s="140" t="n">
        <f aca="false">IF(AND(General!$D47&lt;&gt;"",General!$E47&lt;&gt;"",Apuestas!HI42&lt;&gt;"",Apuestas!HJ42&lt;&gt;""),IF(AND(Apuestas!HI42=General!$D47,Apuestas!HJ42=General!$E47),3,IF(OR((Apuestas!HI42-Apuestas!HJ42)*(General!$D47-General!$E47)&gt;0,AND(Apuestas!HI42=Apuestas!HJ42,General!$D47=General!$E47)),1,0)),0)</f>
        <v>0</v>
      </c>
      <c r="HJ42" s="141" t="n">
        <f aca="false">HI42+HJ41</f>
        <v>32</v>
      </c>
      <c r="HK42" s="140" t="n">
        <f aca="false">IF(AND(General!$D47&lt;&gt;"",General!$E47&lt;&gt;"",Apuestas!HK42&lt;&gt;"",Apuestas!HL42&lt;&gt;""),IF(AND(Apuestas!HK42=General!$D47,Apuestas!HL42=General!$E47),3,IF(OR((Apuestas!HK42-Apuestas!HL42)*(General!$D47-General!$E47)&gt;0,AND(Apuestas!HK42=Apuestas!HL42,General!$D47=General!$E47)),1,0)),0)</f>
        <v>0</v>
      </c>
      <c r="HL42" s="141" t="n">
        <f aca="false">HK42+HL41</f>
        <v>31</v>
      </c>
      <c r="HM42" s="140" t="n">
        <f aca="false">IF(AND(General!$D47&lt;&gt;"",General!$E47&lt;&gt;"",Apuestas!HM42&lt;&gt;"",Apuestas!HN42&lt;&gt;""),IF(AND(Apuestas!HM42=General!$D47,Apuestas!HN42=General!$E47),3,IF(OR((Apuestas!HM42-Apuestas!HN42)*(General!$D47-General!$E47)&gt;0,AND(Apuestas!HM42=Apuestas!HN42,General!$D47=General!$E47)),1,0)),0)</f>
        <v>0</v>
      </c>
      <c r="HN42" s="141" t="n">
        <f aca="false">HM42+HN41</f>
        <v>38</v>
      </c>
      <c r="HO42" s="140" t="n">
        <f aca="false">IF(AND(General!$D47&lt;&gt;"",General!$E47&lt;&gt;"",Apuestas!HO42&lt;&gt;"",Apuestas!HP42&lt;&gt;""),IF(AND(Apuestas!HO42=General!$D47,Apuestas!HP42=General!$E47),3,IF(OR((Apuestas!HO42-Apuestas!HP42)*(General!$D47-General!$E47)&gt;0,AND(Apuestas!HO42=Apuestas!HP42,General!$D47=General!$E47)),1,0)),0)</f>
        <v>1</v>
      </c>
      <c r="HP42" s="141" t="n">
        <f aca="false">HO42+HP41</f>
        <v>30</v>
      </c>
      <c r="HQ42" s="140" t="n">
        <f aca="false">IF(AND(General!$D47&lt;&gt;"",General!$E47&lt;&gt;"",Apuestas!HQ42&lt;&gt;"",Apuestas!HR42&lt;&gt;""),IF(AND(Apuestas!HQ42=General!$D47,Apuestas!HR42=General!$E47),3,IF(OR((Apuestas!HQ42-Apuestas!HR42)*(General!$D47-General!$E47)&gt;0,AND(Apuestas!HQ42=Apuestas!HR42,General!$D47=General!$E47)),1,0)),0)</f>
        <v>0</v>
      </c>
      <c r="HR42" s="141" t="n">
        <f aca="false">HQ42+HR41</f>
        <v>28</v>
      </c>
      <c r="HS42" s="140" t="n">
        <f aca="false">IF(AND(General!$D47&lt;&gt;"",General!$E47&lt;&gt;"",Apuestas!HS42&lt;&gt;"",Apuestas!HT42&lt;&gt;""),IF(AND(Apuestas!HS42=General!$D47,Apuestas!HT42=General!$E47),3,IF(OR((Apuestas!HS42-Apuestas!HT42)*(General!$D47-General!$E47)&gt;0,AND(Apuestas!HS42=Apuestas!HT42,General!$D47=General!$E47)),1,0)),0)</f>
        <v>0</v>
      </c>
      <c r="HT42" s="141" t="n">
        <f aca="false">HS42+HT41</f>
        <v>32</v>
      </c>
      <c r="HU42" s="140" t="n">
        <f aca="false">IF(AND(General!$D47&lt;&gt;"",General!$E47&lt;&gt;"",Apuestas!HU42&lt;&gt;"",Apuestas!HV42&lt;&gt;""),IF(AND(Apuestas!HU42=General!$D47,Apuestas!HV42=General!$E47),3,IF(OR((Apuestas!HU42-Apuestas!HV42)*(General!$D47-General!$E47)&gt;0,AND(Apuestas!HU42=Apuestas!HV42,General!$D47=General!$E47)),1,0)),0)</f>
        <v>0</v>
      </c>
      <c r="HV42" s="141" t="n">
        <f aca="false">HU42+HV41</f>
        <v>22</v>
      </c>
      <c r="HW42" s="140" t="n">
        <f aca="false">IF(AND(General!$D47&lt;&gt;"",General!$E47&lt;&gt;"",Apuestas!HW42&lt;&gt;"",Apuestas!HX42&lt;&gt;""),IF(AND(Apuestas!HW42=General!$D47,Apuestas!HX42=General!$E47),3,IF(OR((Apuestas!HW42-Apuestas!HX42)*(General!$D47-General!$E47)&gt;0,AND(Apuestas!HW42=Apuestas!HX42,General!$D47=General!$E47)),1,0)),0)</f>
        <v>0</v>
      </c>
      <c r="HX42" s="141" t="n">
        <f aca="false">HW42+HX41</f>
        <v>28</v>
      </c>
      <c r="HY42" s="140" t="n">
        <f aca="false">IF(AND(General!$D47&lt;&gt;"",General!$E47&lt;&gt;"",Apuestas!HY42&lt;&gt;"",Apuestas!HZ42&lt;&gt;""),IF(AND(Apuestas!HY42=General!$D47,Apuestas!HZ42=General!$E47),3,IF(OR((Apuestas!HY42-Apuestas!HZ42)*(General!$D47-General!$E47)&gt;0,AND(Apuestas!HY42=Apuestas!HZ42,General!$D47=General!$E47)),1,0)),0)</f>
        <v>0</v>
      </c>
      <c r="HZ42" s="141" t="n">
        <f aca="false">HY42+HZ41</f>
        <v>32</v>
      </c>
      <c r="IA42" s="140" t="n">
        <f aca="false">IF(AND(General!$D47&lt;&gt;"",General!$E47&lt;&gt;"",Apuestas!IA42&lt;&gt;"",Apuestas!IB42&lt;&gt;""),IF(AND(Apuestas!IA42=General!$D47,Apuestas!IB42=General!$E47),3,IF(OR((Apuestas!IA42-Apuestas!IB42)*(General!$D47-General!$E47)&gt;0,AND(Apuestas!IA42=Apuestas!IB42,General!$D47=General!$E47)),1,0)),0)</f>
        <v>3</v>
      </c>
      <c r="IB42" s="141" t="n">
        <f aca="false">IA42+IB41</f>
        <v>46</v>
      </c>
      <c r="IC42" s="140" t="n">
        <f aca="false">IF(AND(General!$D47&lt;&gt;"",General!$E47&lt;&gt;"",Apuestas!IC42&lt;&gt;"",Apuestas!ID42&lt;&gt;""),IF(AND(Apuestas!IC42=General!$D47,Apuestas!ID42=General!$E47),3,IF(OR((Apuestas!IC42-Apuestas!ID42)*(General!$D47-General!$E47)&gt;0,AND(Apuestas!IC42=Apuestas!ID42,General!$D47=General!$E47)),1,0)),0)</f>
        <v>3</v>
      </c>
      <c r="ID42" s="141" t="n">
        <f aca="false">IC42+ID41</f>
        <v>31</v>
      </c>
      <c r="IE42" s="140" t="n">
        <f aca="false">IF(AND(General!$D47&lt;&gt;"",General!$E47&lt;&gt;"",Apuestas!IE42&lt;&gt;"",Apuestas!IF42&lt;&gt;""),IF(AND(Apuestas!IE42=General!$D47,Apuestas!IF42=General!$E47),3,IF(OR((Apuestas!IE42-Apuestas!IF42)*(General!$D47-General!$E47)&gt;0,AND(Apuestas!IE42=Apuestas!IF42,General!$D47=General!$E47)),1,0)),0)</f>
        <v>0</v>
      </c>
      <c r="IF42" s="141" t="n">
        <f aca="false">IE42+IF41</f>
        <v>29</v>
      </c>
      <c r="IG42" s="140" t="n">
        <f aca="false">IF(AND(General!$D47&lt;&gt;"",General!$E47&lt;&gt;"",Apuestas!IG42&lt;&gt;"",Apuestas!IH42&lt;&gt;""),IF(AND(Apuestas!IG42=General!$D47,Apuestas!IH42=General!$E47),3,IF(OR((Apuestas!IG42-Apuestas!IH42)*(General!$D47-General!$E47)&gt;0,AND(Apuestas!IG42=Apuestas!IH42,General!$D47=General!$E47)),1,0)),0)</f>
        <v>0</v>
      </c>
      <c r="IH42" s="141" t="n">
        <f aca="false">IG42+IH41</f>
        <v>28</v>
      </c>
      <c r="II42" s="140" t="n">
        <f aca="false">IF(AND(General!$D47&lt;&gt;"",General!$E47&lt;&gt;"",Apuestas!II42&lt;&gt;"",Apuestas!IJ42&lt;&gt;""),IF(AND(Apuestas!II42=General!$D47,Apuestas!IJ42=General!$E47),3,IF(OR((Apuestas!II42-Apuestas!IJ42)*(General!$D47-General!$E47)&gt;0,AND(Apuestas!II42=Apuestas!IJ42,General!$D47=General!$E47)),1,0)),0)</f>
        <v>0</v>
      </c>
      <c r="IJ42" s="141" t="n">
        <f aca="false">II42+IJ41</f>
        <v>27</v>
      </c>
      <c r="IK42" s="140" t="n">
        <f aca="false">IF(AND(General!$D47&lt;&gt;"",General!$E47&lt;&gt;"",Apuestas!IK42&lt;&gt;"",Apuestas!IL42&lt;&gt;""),IF(AND(Apuestas!IK42=General!$D47,Apuestas!IL42=General!$E47),3,IF(OR((Apuestas!IK42-Apuestas!IL42)*(General!$D47-General!$E47)&gt;0,AND(Apuestas!IK42=Apuestas!IL42,General!$D47=General!$E47)),1,0)),0)</f>
        <v>0</v>
      </c>
      <c r="IL42" s="141" t="n">
        <f aca="false">IK42+IL41</f>
        <v>33</v>
      </c>
      <c r="IM42" s="140" t="n">
        <f aca="false">IF(AND(General!$D47&lt;&gt;"",General!$E47&lt;&gt;"",Apuestas!IM42&lt;&gt;"",Apuestas!IN42&lt;&gt;""),IF(AND(Apuestas!IM42=General!$D47,Apuestas!IN42=General!$E47),3,IF(OR((Apuestas!IM42-Apuestas!IN42)*(General!$D47-General!$E47)&gt;0,AND(Apuestas!IM42=Apuestas!IN42,General!$D47=General!$E47)),1,0)),0)</f>
        <v>0</v>
      </c>
      <c r="IN42" s="141" t="n">
        <f aca="false">IM42+IN41</f>
        <v>25</v>
      </c>
      <c r="IO42" s="140" t="n">
        <f aca="false">IF(AND(General!$D47&lt;&gt;"",General!$E47&lt;&gt;"",Apuestas!IO42&lt;&gt;"",Apuestas!IP42&lt;&gt;""),IF(AND(Apuestas!IO42=General!$D47,Apuestas!IP42=General!$E47),3,IF(OR((Apuestas!IO42-Apuestas!IP42)*(General!$D47-General!$E47)&gt;0,AND(Apuestas!IO42=Apuestas!IP42,General!$D47=General!$E47)),1,0)),0)</f>
        <v>3</v>
      </c>
      <c r="IP42" s="141" t="n">
        <f aca="false">IO42+IP41</f>
        <v>44</v>
      </c>
      <c r="IQ42" s="140" t="n">
        <f aca="false">IF(AND(General!$D47&lt;&gt;"",General!$E47&lt;&gt;"",Apuestas!IQ42&lt;&gt;"",Apuestas!IR42&lt;&gt;""),IF(AND(Apuestas!IQ42=General!$D47,Apuestas!IR42=General!$E47),3,IF(OR((Apuestas!IQ42-Apuestas!IR42)*(General!$D47-General!$E47)&gt;0,AND(Apuestas!IQ42=Apuestas!IR42,General!$D47=General!$E47)),1,0)),0)</f>
        <v>0</v>
      </c>
      <c r="IR42" s="141" t="n">
        <f aca="false">IQ42+IR41</f>
        <v>25</v>
      </c>
      <c r="IS42" s="140" t="n">
        <f aca="false">IF(AND(General!$D47&lt;&gt;"",General!$E47&lt;&gt;"",Apuestas!IS42&lt;&gt;"",Apuestas!IT42&lt;&gt;""),IF(AND(Apuestas!IS42=General!$D47,Apuestas!IT42=General!$E47),3,IF(OR((Apuestas!IS42-Apuestas!IT42)*(General!$D47-General!$E47)&gt;0,AND(Apuestas!IS42=Apuestas!IT42,General!$D47=General!$E47)),1,0)),0)</f>
        <v>0</v>
      </c>
      <c r="IT42" s="141" t="n">
        <f aca="false">IS42+IT41</f>
        <v>31</v>
      </c>
      <c r="IU42" s="140" t="n">
        <f aca="false">IF(AND(General!$D47&lt;&gt;"",General!$E47&lt;&gt;"",Apuestas!IU42&lt;&gt;"",Apuestas!IV42&lt;&gt;""),IF(AND(Apuestas!IU42=General!$D47,Apuestas!IV42=General!$E47),3,IF(OR((Apuestas!IU42-Apuestas!IV42)*(General!$D47-General!$E47)&gt;0,AND(Apuestas!IU42=Apuestas!IV42,General!$D47=General!$E47)),1,0)),0)</f>
        <v>0</v>
      </c>
      <c r="IV42" s="141" t="n">
        <f aca="false">IU42+IV41</f>
        <v>32</v>
      </c>
    </row>
    <row r="43" customFormat="false" ht="11.25" hidden="false" customHeight="false" outlineLevel="0" collapsed="false">
      <c r="A43" s="130" t="str">
        <f aca="false">General!C48</f>
        <v>República Checa</v>
      </c>
      <c r="B43" s="130" t="str">
        <f aca="false">'World Cup 2006'!F48</f>
        <v>Italia</v>
      </c>
      <c r="C43" s="140" t="n">
        <f aca="false">IF(AND(General!$D48&lt;&gt;"",General!$E48&lt;&gt;"",Apuestas!C43&lt;&gt;"",Apuestas!D43&lt;&gt;""),IF(AND(Apuestas!C43=General!$D48,Apuestas!D43=General!$E48),3,IF(OR((Apuestas!C43-Apuestas!D43)*(General!$D48-General!$E48)&gt;0,AND(Apuestas!C43=Apuestas!D43,General!$D48=General!$E48)),1,0)),0)</f>
        <v>0</v>
      </c>
      <c r="D43" s="141" t="n">
        <f aca="false">C43+D42</f>
        <v>31</v>
      </c>
      <c r="E43" s="140" t="n">
        <f aca="false">IF(AND(General!$D48&lt;&gt;"",General!$E48&lt;&gt;"",Apuestas!E43&lt;&gt;"",Apuestas!F43&lt;&gt;""),IF(AND(Apuestas!E43=General!$D48,Apuestas!F43=General!$E48),3,IF(OR((Apuestas!E43-Apuestas!F43)*(General!$D48-General!$E48)&gt;0,AND(Apuestas!E43=Apuestas!F43,General!$D48=General!$E48)),1,0)),0)</f>
        <v>1</v>
      </c>
      <c r="F43" s="141" t="n">
        <f aca="false">E43+F42</f>
        <v>30</v>
      </c>
      <c r="G43" s="140" t="n">
        <f aca="false">IF(AND(General!$D48&lt;&gt;"",General!$E48&lt;&gt;"",Apuestas!G43&lt;&gt;"",Apuestas!H43&lt;&gt;""),IF(AND(Apuestas!G43=General!$D48,Apuestas!H43=General!$E48),3,IF(OR((Apuestas!G43-Apuestas!H43)*(General!$D48-General!$E48)&gt;0,AND(Apuestas!G43=Apuestas!H43,General!$D48=General!$E48)),1,0)),0)</f>
        <v>1</v>
      </c>
      <c r="H43" s="141" t="n">
        <f aca="false">G43+H42</f>
        <v>33</v>
      </c>
      <c r="I43" s="142" t="n">
        <f aca="false">IF(AND(General!$D48&lt;&gt;"",General!$E48&lt;&gt;"",Apuestas!I43&lt;&gt;"",Apuestas!J43&lt;&gt;""),IF(AND(Apuestas!I43=General!$D48,Apuestas!J43=General!$E48),3,IF(OR((Apuestas!I43-Apuestas!J43)*(General!$D48-General!$E48)&gt;0,AND(Apuestas!I43=Apuestas!J43,General!$D48=General!$E48)),1,0)),0)</f>
        <v>0</v>
      </c>
      <c r="J43" s="143" t="n">
        <f aca="false">I43+J42</f>
        <v>29</v>
      </c>
      <c r="K43" s="140" t="n">
        <f aca="false">IF(AND(General!$D48&lt;&gt;"",General!$E48&lt;&gt;"",Apuestas!K43&lt;&gt;"",Apuestas!L43&lt;&gt;""),IF(AND(Apuestas!K43=General!$D48,Apuestas!L43=General!$E48),3,IF(OR((Apuestas!K43-Apuestas!L43)*(General!$D48-General!$E48)&gt;0,AND(Apuestas!K43=Apuestas!L43,General!$D48=General!$E48)),1,0)),0)</f>
        <v>1</v>
      </c>
      <c r="L43" s="141" t="n">
        <f aca="false">K43+L42</f>
        <v>32</v>
      </c>
      <c r="M43" s="140" t="n">
        <f aca="false">IF(AND(General!$D48&lt;&gt;"",General!$E48&lt;&gt;"",Apuestas!M43&lt;&gt;"",Apuestas!N43&lt;&gt;""),IF(AND(Apuestas!M43=General!$D48,Apuestas!N43=General!$E48),3,IF(OR((Apuestas!M43-Apuestas!N43)*(General!$D48-General!$E48)&gt;0,AND(Apuestas!M43=Apuestas!N43,General!$D48=General!$E48)),1,0)),0)</f>
        <v>3</v>
      </c>
      <c r="N43" s="141" t="n">
        <f aca="false">M43+N42</f>
        <v>34</v>
      </c>
      <c r="O43" s="140" t="n">
        <f aca="false">IF(AND(General!$D48&lt;&gt;"",General!$E48&lt;&gt;"",Apuestas!O43&lt;&gt;"",Apuestas!P43&lt;&gt;""),IF(AND(Apuestas!O43=General!$D48,Apuestas!P43=General!$E48),3,IF(OR((Apuestas!O43-Apuestas!P43)*(General!$D48-General!$E48)&gt;0,AND(Apuestas!O43=Apuestas!P43,General!$D48=General!$E48)),1,0)),0)</f>
        <v>1</v>
      </c>
      <c r="P43" s="141" t="n">
        <f aca="false">O43+P42</f>
        <v>30</v>
      </c>
      <c r="Q43" s="140" t="n">
        <f aca="false">IF(AND(General!$D48&lt;&gt;"",General!$E48&lt;&gt;"",Apuestas!Q43&lt;&gt;"",Apuestas!R43&lt;&gt;""),IF(AND(Apuestas!Q43=General!$D48,Apuestas!R43=General!$E48),3,IF(OR((Apuestas!Q43-Apuestas!R43)*(General!$D48-General!$E48)&gt;0,AND(Apuestas!Q43=Apuestas!R43,General!$D48=General!$E48)),1,0)),0)</f>
        <v>0</v>
      </c>
      <c r="R43" s="141" t="n">
        <f aca="false">Q43+R42</f>
        <v>32</v>
      </c>
      <c r="S43" s="140" t="n">
        <f aca="false">IF(AND(General!$D48&lt;&gt;"",General!$E48&lt;&gt;"",Apuestas!S43&lt;&gt;"",Apuestas!T43&lt;&gt;""),IF(AND(Apuestas!S43=General!$D48,Apuestas!T43=General!$E48),3,IF(OR((Apuestas!S43-Apuestas!T43)*(General!$D48-General!$E48)&gt;0,AND(Apuestas!S43=Apuestas!T43,General!$D48=General!$E48)),1,0)),0)</f>
        <v>0</v>
      </c>
      <c r="T43" s="141" t="n">
        <f aca="false">S43+T42</f>
        <v>31</v>
      </c>
      <c r="U43" s="140" t="n">
        <f aca="false">IF(AND(General!$D48&lt;&gt;"",General!$E48&lt;&gt;"",Apuestas!U43&lt;&gt;"",Apuestas!V43&lt;&gt;""),IF(AND(Apuestas!U43=General!$D48,Apuestas!V43=General!$E48),3,IF(OR((Apuestas!U43-Apuestas!V43)*(General!$D48-General!$E48)&gt;0,AND(Apuestas!U43=Apuestas!V43,General!$D48=General!$E48)),1,0)),0)</f>
        <v>1</v>
      </c>
      <c r="V43" s="141" t="n">
        <f aca="false">U43+V42</f>
        <v>36</v>
      </c>
      <c r="W43" s="140" t="n">
        <f aca="false">IF(AND(General!$D48&lt;&gt;"",General!$E48&lt;&gt;"",Apuestas!W43&lt;&gt;"",Apuestas!X43&lt;&gt;""),IF(AND(Apuestas!W43=General!$D48,Apuestas!X43=General!$E48),3,IF(OR((Apuestas!W43-Apuestas!X43)*(General!$D48-General!$E48)&gt;0,AND(Apuestas!W43=Apuestas!X43,General!$D48=General!$E48)),1,0)),0)</f>
        <v>3</v>
      </c>
      <c r="X43" s="141" t="n">
        <f aca="false">W43+X42</f>
        <v>40</v>
      </c>
      <c r="Y43" s="140" t="n">
        <f aca="false">IF(AND(General!$D48&lt;&gt;"",General!$E48&lt;&gt;"",Apuestas!Y43&lt;&gt;"",Apuestas!Z43&lt;&gt;""),IF(AND(Apuestas!Y43=General!$D48,Apuestas!Z43=General!$E48),3,IF(OR((Apuestas!Y43-Apuestas!Z43)*(General!$D48-General!$E48)&gt;0,AND(Apuestas!Y43=Apuestas!Z43,General!$D48=General!$E48)),1,0)),0)</f>
        <v>1</v>
      </c>
      <c r="Z43" s="141" t="n">
        <f aca="false">Y43+Z42</f>
        <v>32</v>
      </c>
      <c r="AA43" s="140" t="n">
        <f aca="false">IF(AND(General!$D48&lt;&gt;"",General!$E48&lt;&gt;"",Apuestas!AA43&lt;&gt;"",Apuestas!AB43&lt;&gt;""),IF(AND(Apuestas!AA43=General!$D48,Apuestas!AB43=General!$E48),3,IF(OR((Apuestas!AA43-Apuestas!AB43)*(General!$D48-General!$E48)&gt;0,AND(Apuestas!AA43=Apuestas!AB43,General!$D48=General!$E48)),1,0)),0)</f>
        <v>3</v>
      </c>
      <c r="AB43" s="141" t="n">
        <f aca="false">AA43+AB42</f>
        <v>41</v>
      </c>
      <c r="AC43" s="140" t="n">
        <f aca="false">IF(AND(General!$D48&lt;&gt;"",General!$E48&lt;&gt;"",Apuestas!AC43&lt;&gt;"",Apuestas!AD43&lt;&gt;""),IF(AND(Apuestas!AC43=General!$D48,Apuestas!AD43=General!$E48),3,IF(OR((Apuestas!AC43-Apuestas!AD43)*(General!$D48-General!$E48)&gt;0,AND(Apuestas!AC43=Apuestas!AD43,General!$D48=General!$E48)),1,0)),0)</f>
        <v>0</v>
      </c>
      <c r="AD43" s="141" t="n">
        <f aca="false">AC43+AD42</f>
        <v>28</v>
      </c>
      <c r="AE43" s="140" t="n">
        <f aca="false">IF(AND(General!$D48&lt;&gt;"",General!$E48&lt;&gt;"",Apuestas!AE43&lt;&gt;"",Apuestas!AF43&lt;&gt;""),IF(AND(Apuestas!AE43=General!$D48,Apuestas!AF43=General!$E48),3,IF(OR((Apuestas!AE43-Apuestas!AF43)*(General!$D48-General!$E48)&gt;0,AND(Apuestas!AE43=Apuestas!AF43,General!$D48=General!$E48)),1,0)),0)</f>
        <v>1</v>
      </c>
      <c r="AF43" s="141" t="n">
        <f aca="false">AE43+AF42</f>
        <v>32</v>
      </c>
      <c r="AG43" s="140" t="n">
        <f aca="false">IF(AND(General!$D48&lt;&gt;"",General!$E48&lt;&gt;"",Apuestas!AG43&lt;&gt;"",Apuestas!AH43&lt;&gt;""),IF(AND(Apuestas!AG43=General!$D48,Apuestas!AH43=General!$E48),3,IF(OR((Apuestas!AG43-Apuestas!AH43)*(General!$D48-General!$E48)&gt;0,AND(Apuestas!AG43=Apuestas!AH43,General!$D48=General!$E48)),1,0)),0)</f>
        <v>0</v>
      </c>
      <c r="AH43" s="141" t="n">
        <f aca="false">AG43+AH42</f>
        <v>34</v>
      </c>
      <c r="AI43" s="140" t="n">
        <f aca="false">IF(AND(General!$D48&lt;&gt;"",General!$E48&lt;&gt;"",Apuestas!AI43&lt;&gt;"",Apuestas!AJ43&lt;&gt;""),IF(AND(Apuestas!AI43=General!$D48,Apuestas!AJ43=General!$E48),3,IF(OR((Apuestas!AI43-Apuestas!AJ43)*(General!$D48-General!$E48)&gt;0,AND(Apuestas!AI43=Apuestas!AJ43,General!$D48=General!$E48)),1,0)),0)</f>
        <v>3</v>
      </c>
      <c r="AJ43" s="141" t="n">
        <f aca="false">AI43+AJ42</f>
        <v>38</v>
      </c>
      <c r="AK43" s="140" t="n">
        <f aca="false">IF(AND(General!$D48&lt;&gt;"",General!$E48&lt;&gt;"",Apuestas!AK43&lt;&gt;"",Apuestas!AL43&lt;&gt;""),IF(AND(Apuestas!AK43=General!$D48,Apuestas!AL43=General!$E48),3,IF(OR((Apuestas!AK43-Apuestas!AL43)*(General!$D48-General!$E48)&gt;0,AND(Apuestas!AK43=Apuestas!AL43,General!$D48=General!$E48)),1,0)),0)</f>
        <v>1</v>
      </c>
      <c r="AL43" s="141" t="n">
        <f aca="false">AK43+AL42</f>
        <v>36</v>
      </c>
      <c r="AM43" s="140" t="n">
        <f aca="false">IF(AND(General!$D48&lt;&gt;"",General!$E48&lt;&gt;"",Apuestas!AM43&lt;&gt;"",Apuestas!AN43&lt;&gt;""),IF(AND(Apuestas!AM43=General!$D48,Apuestas!AN43=General!$E48),3,IF(OR((Apuestas!AM43-Apuestas!AN43)*(General!$D48-General!$E48)&gt;0,AND(Apuestas!AM43=Apuestas!AN43,General!$D48=General!$E48)),1,0)),0)</f>
        <v>0</v>
      </c>
      <c r="AN43" s="141" t="n">
        <f aca="false">AM43+AN42</f>
        <v>34</v>
      </c>
      <c r="AO43" s="140" t="n">
        <f aca="false">IF(AND(General!$D48&lt;&gt;"",General!$E48&lt;&gt;"",Apuestas!AO43&lt;&gt;"",Apuestas!AP43&lt;&gt;""),IF(AND(Apuestas!AO43=General!$D48,Apuestas!AP43=General!$E48),3,IF(OR((Apuestas!AO43-Apuestas!AP43)*(General!$D48-General!$E48)&gt;0,AND(Apuestas!AO43=Apuestas!AP43,General!$D48=General!$E48)),1,0)),0)</f>
        <v>0</v>
      </c>
      <c r="AP43" s="141" t="n">
        <f aca="false">AO43+AP42</f>
        <v>35</v>
      </c>
      <c r="AQ43" s="140" t="n">
        <f aca="false">IF(AND(General!$D48&lt;&gt;"",General!$E48&lt;&gt;"",Apuestas!AQ43&lt;&gt;"",Apuestas!AR43&lt;&gt;""),IF(AND(Apuestas!AQ43=General!$D48,Apuestas!AR43=General!$E48),3,IF(OR((Apuestas!AQ43-Apuestas!AR43)*(General!$D48-General!$E48)&gt;0,AND(Apuestas!AQ43=Apuestas!AR43,General!$D48=General!$E48)),1,0)),0)</f>
        <v>0</v>
      </c>
      <c r="AR43" s="141" t="n">
        <f aca="false">AQ43+AR42</f>
        <v>31</v>
      </c>
      <c r="AS43" s="140" t="n">
        <f aca="false">IF(AND(General!$D48&lt;&gt;"",General!$E48&lt;&gt;"",Apuestas!AS43&lt;&gt;"",Apuestas!AT43&lt;&gt;""),IF(AND(Apuestas!AS43=General!$D48,Apuestas!AT43=General!$E48),3,IF(OR((Apuestas!AS43-Apuestas!AT43)*(General!$D48-General!$E48)&gt;0,AND(Apuestas!AS43=Apuestas!AT43,General!$D48=General!$E48)),1,0)),0)</f>
        <v>0</v>
      </c>
      <c r="AT43" s="141" t="n">
        <f aca="false">AS43+AT42</f>
        <v>30</v>
      </c>
      <c r="AU43" s="140" t="n">
        <f aca="false">IF(AND(General!$D48&lt;&gt;"",General!$E48&lt;&gt;"",Apuestas!AU43&lt;&gt;"",Apuestas!AV43&lt;&gt;""),IF(AND(Apuestas!AU43=General!$D48,Apuestas!AV43=General!$E48),3,IF(OR((Apuestas!AU43-Apuestas!AV43)*(General!$D48-General!$E48)&gt;0,AND(Apuestas!AU43=Apuestas!AV43,General!$D48=General!$E48)),1,0)),0)</f>
        <v>1</v>
      </c>
      <c r="AV43" s="141" t="n">
        <f aca="false">AU43+AV42</f>
        <v>26</v>
      </c>
      <c r="AW43" s="140" t="n">
        <f aca="false">IF(AND(General!$D48&lt;&gt;"",General!$E48&lt;&gt;"",Apuestas!AW43&lt;&gt;"",Apuestas!AX43&lt;&gt;""),IF(AND(Apuestas!AW43=General!$D48,Apuestas!AX43=General!$E48),3,IF(OR((Apuestas!AW43-Apuestas!AX43)*(General!$D48-General!$E48)&gt;0,AND(Apuestas!AW43=Apuestas!AX43,General!$D48=General!$E48)),1,0)),0)</f>
        <v>0</v>
      </c>
      <c r="AX43" s="141" t="n">
        <f aca="false">AW43+AX42</f>
        <v>32</v>
      </c>
      <c r="AY43" s="140" t="n">
        <f aca="false">IF(AND(General!$D48&lt;&gt;"",General!$E48&lt;&gt;"",Apuestas!AY43&lt;&gt;"",Apuestas!AZ43&lt;&gt;""),IF(AND(Apuestas!AY43=General!$D48,Apuestas!AZ43=General!$E48),3,IF(OR((Apuestas!AY43-Apuestas!AZ43)*(General!$D48-General!$E48)&gt;0,AND(Apuestas!AY43=Apuestas!AZ43,General!$D48=General!$E48)),1,0)),0)</f>
        <v>0</v>
      </c>
      <c r="AZ43" s="141" t="n">
        <f aca="false">AY43+AZ42</f>
        <v>31</v>
      </c>
      <c r="BA43" s="140" t="n">
        <f aca="false">IF(AND(General!$D48&lt;&gt;"",General!$E48&lt;&gt;"",Apuestas!BA43&lt;&gt;"",Apuestas!BB43&lt;&gt;""),IF(AND(Apuestas!BA43=General!$D48,Apuestas!BB43=General!$E48),3,IF(OR((Apuestas!BA43-Apuestas!BB43)*(General!$D48-General!$E48)&gt;0,AND(Apuestas!BA43=Apuestas!BB43,General!$D48=General!$E48)),1,0)),0)</f>
        <v>0</v>
      </c>
      <c r="BB43" s="141" t="n">
        <f aca="false">BA43+BB42</f>
        <v>34</v>
      </c>
      <c r="BC43" s="140" t="n">
        <f aca="false">IF(AND(General!$D48&lt;&gt;"",General!$E48&lt;&gt;"",Apuestas!BC43&lt;&gt;"",Apuestas!BD43&lt;&gt;""),IF(AND(Apuestas!BC43=General!$D48,Apuestas!BD43=General!$E48),3,IF(OR((Apuestas!BC43-Apuestas!BD43)*(General!$D48-General!$E48)&gt;0,AND(Apuestas!BC43=Apuestas!BD43,General!$D48=General!$E48)),1,0)),0)</f>
        <v>1</v>
      </c>
      <c r="BD43" s="141" t="n">
        <f aca="false">BC43+BD42</f>
        <v>33</v>
      </c>
      <c r="BE43" s="140" t="n">
        <f aca="false">IF(AND(General!$D48&lt;&gt;"",General!$E48&lt;&gt;"",Apuestas!BE43&lt;&gt;"",Apuestas!BF43&lt;&gt;""),IF(AND(Apuestas!BE43=General!$D48,Apuestas!BF43=General!$E48),3,IF(OR((Apuestas!BE43-Apuestas!BF43)*(General!$D48-General!$E48)&gt;0,AND(Apuestas!BE43=Apuestas!BF43,General!$D48=General!$E48)),1,0)),0)</f>
        <v>0</v>
      </c>
      <c r="BF43" s="141" t="n">
        <f aca="false">BE43+BF42</f>
        <v>30</v>
      </c>
      <c r="BG43" s="140" t="n">
        <f aca="false">IF(AND(General!$D48&lt;&gt;"",General!$E48&lt;&gt;"",Apuestas!BG43&lt;&gt;"",Apuestas!BH43&lt;&gt;""),IF(AND(Apuestas!BG43=General!$D48,Apuestas!BH43=General!$E48),3,IF(OR((Apuestas!BG43-Apuestas!BH43)*(General!$D48-General!$E48)&gt;0,AND(Apuestas!BG43=Apuestas!BH43,General!$D48=General!$E48)),1,0)),0)</f>
        <v>0</v>
      </c>
      <c r="BH43" s="141" t="n">
        <f aca="false">BG43+BH42</f>
        <v>33</v>
      </c>
      <c r="BI43" s="140" t="n">
        <f aca="false">IF(AND(General!$D48&lt;&gt;"",General!$E48&lt;&gt;"",Apuestas!BI43&lt;&gt;"",Apuestas!BJ43&lt;&gt;""),IF(AND(Apuestas!BI43=General!$D48,Apuestas!BJ43=General!$E48),3,IF(OR((Apuestas!BI43-Apuestas!BJ43)*(General!$D48-General!$E48)&gt;0,AND(Apuestas!BI43=Apuestas!BJ43,General!$D48=General!$E48)),1,0)),0)</f>
        <v>0</v>
      </c>
      <c r="BJ43" s="141" t="n">
        <f aca="false">BI43+BJ42</f>
        <v>25</v>
      </c>
      <c r="BK43" s="140" t="n">
        <f aca="false">IF(AND(General!$D48&lt;&gt;"",General!$E48&lt;&gt;"",Apuestas!BK43&lt;&gt;"",Apuestas!BL43&lt;&gt;""),IF(AND(Apuestas!BK43=General!$D48,Apuestas!BL43=General!$E48),3,IF(OR((Apuestas!BK43-Apuestas!BL43)*(General!$D48-General!$E48)&gt;0,AND(Apuestas!BK43=Apuestas!BL43,General!$D48=General!$E48)),1,0)),0)</f>
        <v>1</v>
      </c>
      <c r="BL43" s="141" t="n">
        <f aca="false">BK43+BL42</f>
        <v>40</v>
      </c>
      <c r="BM43" s="140" t="n">
        <f aca="false">IF(AND(General!$D48&lt;&gt;"",General!$E48&lt;&gt;"",Apuestas!BM43&lt;&gt;"",Apuestas!BN43&lt;&gt;""),IF(AND(Apuestas!BM43=General!$D48,Apuestas!BN43=General!$E48),3,IF(OR((Apuestas!BM43-Apuestas!BN43)*(General!$D48-General!$E48)&gt;0,AND(Apuestas!BM43=Apuestas!BN43,General!$D48=General!$E48)),1,0)),0)</f>
        <v>0</v>
      </c>
      <c r="BN43" s="141" t="n">
        <f aca="false">BM43+BN42</f>
        <v>30</v>
      </c>
      <c r="BO43" s="140" t="n">
        <f aca="false">IF(AND(General!$D48&lt;&gt;"",General!$E48&lt;&gt;"",Apuestas!BO43&lt;&gt;"",Apuestas!BP43&lt;&gt;""),IF(AND(Apuestas!BO43=General!$D48,Apuestas!BP43=General!$E48),3,IF(OR((Apuestas!BO43-Apuestas!BP43)*(General!$D48-General!$E48)&gt;0,AND(Apuestas!BO43=Apuestas!BP43,General!$D48=General!$E48)),1,0)),0)</f>
        <v>0</v>
      </c>
      <c r="BP43" s="141" t="n">
        <f aca="false">BO43+BP42</f>
        <v>34</v>
      </c>
      <c r="BQ43" s="140" t="n">
        <f aca="false">IF(AND(General!$D48&lt;&gt;"",General!$E48&lt;&gt;"",Apuestas!BQ43&lt;&gt;"",Apuestas!BR43&lt;&gt;""),IF(AND(Apuestas!BQ43=General!$D48,Apuestas!BR43=General!$E48),3,IF(OR((Apuestas!BQ43-Apuestas!BR43)*(General!$D48-General!$E48)&gt;0,AND(Apuestas!BQ43=Apuestas!BR43,General!$D48=General!$E48)),1,0)),0)</f>
        <v>0</v>
      </c>
      <c r="BR43" s="141" t="n">
        <f aca="false">BQ43+BR42</f>
        <v>31</v>
      </c>
      <c r="BS43" s="140" t="n">
        <f aca="false">IF(AND(General!$D48&lt;&gt;"",General!$E48&lt;&gt;"",Apuestas!BS43&lt;&gt;"",Apuestas!BT43&lt;&gt;""),IF(AND(Apuestas!BS43=General!$D48,Apuestas!BT43=General!$E48),3,IF(OR((Apuestas!BS43-Apuestas!BT43)*(General!$D48-General!$E48)&gt;0,AND(Apuestas!BS43=Apuestas!BT43,General!$D48=General!$E48)),1,0)),0)</f>
        <v>1</v>
      </c>
      <c r="BT43" s="141" t="n">
        <f aca="false">BS43+BT42</f>
        <v>26</v>
      </c>
      <c r="BU43" s="140" t="n">
        <f aca="false">IF(AND(General!$D48&lt;&gt;"",General!$E48&lt;&gt;"",Apuestas!BU43&lt;&gt;"",Apuestas!BV43&lt;&gt;""),IF(AND(Apuestas!BU43=General!$D48,Apuestas!BV43=General!$E48),3,IF(OR((Apuestas!BU43-Apuestas!BV43)*(General!$D48-General!$E48)&gt;0,AND(Apuestas!BU43=Apuestas!BV43,General!$D48=General!$E48)),1,0)),0)</f>
        <v>0</v>
      </c>
      <c r="BV43" s="141" t="n">
        <f aca="false">BU43+BV42</f>
        <v>32</v>
      </c>
      <c r="BW43" s="140" t="n">
        <f aca="false">IF(AND(General!$D48&lt;&gt;"",General!$E48&lt;&gt;"",Apuestas!BW43&lt;&gt;"",Apuestas!BX43&lt;&gt;""),IF(AND(Apuestas!BW43=General!$D48,Apuestas!BX43=General!$E48),3,IF(OR((Apuestas!BW43-Apuestas!BX43)*(General!$D48-General!$E48)&gt;0,AND(Apuestas!BW43=Apuestas!BX43,General!$D48=General!$E48)),1,0)),0)</f>
        <v>0</v>
      </c>
      <c r="BX43" s="141" t="n">
        <f aca="false">BW43+BX42</f>
        <v>35</v>
      </c>
      <c r="BY43" s="140" t="n">
        <f aca="false">IF(AND(General!$D48&lt;&gt;"",General!$E48&lt;&gt;"",Apuestas!BY43&lt;&gt;"",Apuestas!BZ43&lt;&gt;""),IF(AND(Apuestas!BY43=General!$D48,Apuestas!BZ43=General!$E48),3,IF(OR((Apuestas!BY43-Apuestas!BZ43)*(General!$D48-General!$E48)&gt;0,AND(Apuestas!BY43=Apuestas!BZ43,General!$D48=General!$E48)),1,0)),0)</f>
        <v>0</v>
      </c>
      <c r="BZ43" s="141" t="n">
        <f aca="false">BY43+BZ42</f>
        <v>24</v>
      </c>
      <c r="CA43" s="140" t="n">
        <f aca="false">IF(AND(General!$D48&lt;&gt;"",General!$E48&lt;&gt;"",Apuestas!CA43&lt;&gt;"",Apuestas!CB43&lt;&gt;""),IF(AND(Apuestas!CA43=General!$D48,Apuestas!CB43=General!$E48),3,IF(OR((Apuestas!CA43-Apuestas!CB43)*(General!$D48-General!$E48)&gt;0,AND(Apuestas!CA43=Apuestas!CB43,General!$D48=General!$E48)),1,0)),0)</f>
        <v>1</v>
      </c>
      <c r="CB43" s="141" t="n">
        <f aca="false">CA43+CB42</f>
        <v>25</v>
      </c>
      <c r="CC43" s="140" t="n">
        <f aca="false">IF(AND(General!$D48&lt;&gt;"",General!$E48&lt;&gt;"",Apuestas!CC43&lt;&gt;"",Apuestas!CD43&lt;&gt;""),IF(AND(Apuestas!CC43=General!$D48,Apuestas!CD43=General!$E48),3,IF(OR((Apuestas!CC43-Apuestas!CD43)*(General!$D48-General!$E48)&gt;0,AND(Apuestas!CC43=Apuestas!CD43,General!$D48=General!$E48)),1,0)),0)</f>
        <v>0</v>
      </c>
      <c r="CD43" s="141" t="n">
        <f aca="false">CC43+CD42</f>
        <v>31</v>
      </c>
      <c r="CE43" s="140" t="n">
        <f aca="false">IF(AND(General!$D48&lt;&gt;"",General!$E48&lt;&gt;"",Apuestas!CE43&lt;&gt;"",Apuestas!CF43&lt;&gt;""),IF(AND(Apuestas!CE43=General!$D48,Apuestas!CF43=General!$E48),3,IF(OR((Apuestas!CE43-Apuestas!CF43)*(General!$D48-General!$E48)&gt;0,AND(Apuestas!CE43=Apuestas!CF43,General!$D48=General!$E48)),1,0)),0)</f>
        <v>0</v>
      </c>
      <c r="CF43" s="141" t="n">
        <f aca="false">CE43+CF42</f>
        <v>19</v>
      </c>
      <c r="CG43" s="140" t="n">
        <f aca="false">IF(AND(General!$D48&lt;&gt;"",General!$E48&lt;&gt;"",Apuestas!CG43&lt;&gt;"",Apuestas!CH43&lt;&gt;""),IF(AND(Apuestas!CG43=General!$D48,Apuestas!CH43=General!$E48),3,IF(OR((Apuestas!CG43-Apuestas!CH43)*(General!$D48-General!$E48)&gt;0,AND(Apuestas!CG43=Apuestas!CH43,General!$D48=General!$E48)),1,0)),0)</f>
        <v>0</v>
      </c>
      <c r="CH43" s="141" t="n">
        <f aca="false">CG43+CH42</f>
        <v>28</v>
      </c>
      <c r="CI43" s="140" t="n">
        <f aca="false">IF(AND(General!$D48&lt;&gt;"",General!$E48&lt;&gt;"",Apuestas!CI43&lt;&gt;"",Apuestas!CJ43&lt;&gt;""),IF(AND(Apuestas!CI43=General!$D48,Apuestas!CJ43=General!$E48),3,IF(OR((Apuestas!CI43-Apuestas!CJ43)*(General!$D48-General!$E48)&gt;0,AND(Apuestas!CI43=Apuestas!CJ43,General!$D48=General!$E48)),1,0)),0)</f>
        <v>0</v>
      </c>
      <c r="CJ43" s="141" t="n">
        <f aca="false">CI43+CJ42</f>
        <v>35</v>
      </c>
      <c r="CK43" s="140" t="n">
        <f aca="false">IF(AND(General!$D48&lt;&gt;"",General!$E48&lt;&gt;"",Apuestas!CK43&lt;&gt;"",Apuestas!CL43&lt;&gt;""),IF(AND(Apuestas!CK43=General!$D48,Apuestas!CL43=General!$E48),3,IF(OR((Apuestas!CK43-Apuestas!CL43)*(General!$D48-General!$E48)&gt;0,AND(Apuestas!CK43=Apuestas!CL43,General!$D48=General!$E48)),1,0)),0)</f>
        <v>0</v>
      </c>
      <c r="CL43" s="141" t="n">
        <f aca="false">CK43+CL42</f>
        <v>32</v>
      </c>
      <c r="CM43" s="140" t="n">
        <f aca="false">IF(AND(General!$D48&lt;&gt;"",General!$E48&lt;&gt;"",Apuestas!CM43&lt;&gt;"",Apuestas!CN43&lt;&gt;""),IF(AND(Apuestas!CM43=General!$D48,Apuestas!CN43=General!$E48),3,IF(OR((Apuestas!CM43-Apuestas!CN43)*(General!$D48-General!$E48)&gt;0,AND(Apuestas!CM43=Apuestas!CN43,General!$D48=General!$E48)),1,0)),0)</f>
        <v>0</v>
      </c>
      <c r="CN43" s="141" t="n">
        <f aca="false">CM43+CN42</f>
        <v>35</v>
      </c>
      <c r="CO43" s="140" t="n">
        <f aca="false">IF(AND(General!$D48&lt;&gt;"",General!$E48&lt;&gt;"",Apuestas!CO43&lt;&gt;"",Apuestas!CP43&lt;&gt;""),IF(AND(Apuestas!CO43=General!$D48,Apuestas!CP43=General!$E48),3,IF(OR((Apuestas!CO43-Apuestas!CP43)*(General!$D48-General!$E48)&gt;0,AND(Apuestas!CO43=Apuestas!CP43,General!$D48=General!$E48)),1,0)),0)</f>
        <v>0</v>
      </c>
      <c r="CP43" s="141" t="n">
        <f aca="false">CO43+CP42</f>
        <v>27</v>
      </c>
      <c r="CQ43" s="140" t="n">
        <f aca="false">IF(AND(General!$D48&lt;&gt;"",General!$E48&lt;&gt;"",Apuestas!CQ43&lt;&gt;"",Apuestas!CR43&lt;&gt;""),IF(AND(Apuestas!CQ43=General!$D48,Apuestas!CR43=General!$E48),3,IF(OR((Apuestas!CQ43-Apuestas!CR43)*(General!$D48-General!$E48)&gt;0,AND(Apuestas!CQ43=Apuestas!CR43,General!$D48=General!$E48)),1,0)),0)</f>
        <v>1</v>
      </c>
      <c r="CR43" s="141" t="n">
        <f aca="false">CQ43+CR42</f>
        <v>34</v>
      </c>
      <c r="CS43" s="140" t="n">
        <f aca="false">IF(AND(General!$D48&lt;&gt;"",General!$E48&lt;&gt;"",Apuestas!CS43&lt;&gt;"",Apuestas!CT43&lt;&gt;""),IF(AND(Apuestas!CS43=General!$D48,Apuestas!CT43=General!$E48),3,IF(OR((Apuestas!CS43-Apuestas!CT43)*(General!$D48-General!$E48)&gt;0,AND(Apuestas!CS43=Apuestas!CT43,General!$D48=General!$E48)),1,0)),0)</f>
        <v>0</v>
      </c>
      <c r="CT43" s="141" t="n">
        <f aca="false">CS43+CT42</f>
        <v>33</v>
      </c>
      <c r="CU43" s="140" t="n">
        <f aca="false">IF(AND(General!$D48&lt;&gt;"",General!$E48&lt;&gt;"",Apuestas!CU43&lt;&gt;"",Apuestas!CV43&lt;&gt;""),IF(AND(Apuestas!CU43=General!$D48,Apuestas!CV43=General!$E48),3,IF(OR((Apuestas!CU43-Apuestas!CV43)*(General!$D48-General!$E48)&gt;0,AND(Apuestas!CU43=Apuestas!CV43,General!$D48=General!$E48)),1,0)),0)</f>
        <v>0</v>
      </c>
      <c r="CV43" s="141" t="n">
        <f aca="false">CU43+CV42</f>
        <v>34</v>
      </c>
      <c r="CW43" s="140" t="n">
        <f aca="false">IF(AND(General!$D48&lt;&gt;"",General!$E48&lt;&gt;"",Apuestas!CW43&lt;&gt;"",Apuestas!CX43&lt;&gt;""),IF(AND(Apuestas!CW43=General!$D48,Apuestas!CX43=General!$E48),3,IF(OR((Apuestas!CW43-Apuestas!CX43)*(General!$D48-General!$E48)&gt;0,AND(Apuestas!CW43=Apuestas!CX43,General!$D48=General!$E48)),1,0)),0)</f>
        <v>1</v>
      </c>
      <c r="CX43" s="141" t="n">
        <f aca="false">CW43+CX42</f>
        <v>30</v>
      </c>
      <c r="CY43" s="140" t="n">
        <f aca="false">IF(AND(General!$D48&lt;&gt;"",General!$E48&lt;&gt;"",Apuestas!CY43&lt;&gt;"",Apuestas!CZ43&lt;&gt;""),IF(AND(Apuestas!CY43=General!$D48,Apuestas!CZ43=General!$E48),3,IF(OR((Apuestas!CY43-Apuestas!CZ43)*(General!$D48-General!$E48)&gt;0,AND(Apuestas!CY43=Apuestas!CZ43,General!$D48=General!$E48)),1,0)),0)</f>
        <v>0</v>
      </c>
      <c r="CZ43" s="141" t="n">
        <f aca="false">CY43+CZ42</f>
        <v>27</v>
      </c>
      <c r="DA43" s="140" t="n">
        <f aca="false">IF(AND(General!$D48&lt;&gt;"",General!$E48&lt;&gt;"",Apuestas!DA43&lt;&gt;"",Apuestas!DB43&lt;&gt;""),IF(AND(Apuestas!DA43=General!$D48,Apuestas!DB43=General!$E48),3,IF(OR((Apuestas!DA43-Apuestas!DB43)*(General!$D48-General!$E48)&gt;0,AND(Apuestas!DA43=Apuestas!DB43,General!$D48=General!$E48)),1,0)),0)</f>
        <v>1</v>
      </c>
      <c r="DB43" s="141" t="n">
        <f aca="false">DA43+DB42</f>
        <v>31</v>
      </c>
      <c r="DC43" s="140" t="n">
        <f aca="false">IF(AND(General!$D48&lt;&gt;"",General!$E48&lt;&gt;"",Apuestas!DC43&lt;&gt;"",Apuestas!DD43&lt;&gt;""),IF(AND(Apuestas!DC43=General!$D48,Apuestas!DD43=General!$E48),3,IF(OR((Apuestas!DC43-Apuestas!DD43)*(General!$D48-General!$E48)&gt;0,AND(Apuestas!DC43=Apuestas!DD43,General!$D48=General!$E48)),1,0)),0)</f>
        <v>0</v>
      </c>
      <c r="DD43" s="141" t="n">
        <f aca="false">DC43+DD42</f>
        <v>33</v>
      </c>
      <c r="DE43" s="140" t="n">
        <f aca="false">IF(AND(General!$D48&lt;&gt;"",General!$E48&lt;&gt;"",Apuestas!DE43&lt;&gt;"",Apuestas!DF43&lt;&gt;""),IF(AND(Apuestas!DE43=General!$D48,Apuestas!DF43=General!$E48),3,IF(OR((Apuestas!DE43-Apuestas!DF43)*(General!$D48-General!$E48)&gt;0,AND(Apuestas!DE43=Apuestas!DF43,General!$D48=General!$E48)),1,0)),0)</f>
        <v>1</v>
      </c>
      <c r="DF43" s="141" t="n">
        <f aca="false">DE43+DF42</f>
        <v>33</v>
      </c>
      <c r="DG43" s="140" t="n">
        <f aca="false">IF(AND(General!$D48&lt;&gt;"",General!$E48&lt;&gt;"",Apuestas!DG43&lt;&gt;"",Apuestas!DH43&lt;&gt;""),IF(AND(Apuestas!DG43=General!$D48,Apuestas!DH43=General!$E48),3,IF(OR((Apuestas!DG43-Apuestas!DH43)*(General!$D48-General!$E48)&gt;0,AND(Apuestas!DG43=Apuestas!DH43,General!$D48=General!$E48)),1,0)),0)</f>
        <v>0</v>
      </c>
      <c r="DH43" s="141" t="n">
        <f aca="false">DG43+DH42</f>
        <v>27</v>
      </c>
      <c r="DI43" s="140" t="n">
        <f aca="false">IF(AND(General!$D48&lt;&gt;"",General!$E48&lt;&gt;"",Apuestas!DI43&lt;&gt;"",Apuestas!DJ43&lt;&gt;""),IF(AND(Apuestas!DI43=General!$D48,Apuestas!DJ43=General!$E48),3,IF(OR((Apuestas!DI43-Apuestas!DJ43)*(General!$D48-General!$E48)&gt;0,AND(Apuestas!DI43=Apuestas!DJ43,General!$D48=General!$E48)),1,0)),0)</f>
        <v>0</v>
      </c>
      <c r="DJ43" s="141" t="n">
        <f aca="false">DI43+DJ42</f>
        <v>25</v>
      </c>
      <c r="DK43" s="140" t="n">
        <f aca="false">IF(AND(General!$D48&lt;&gt;"",General!$E48&lt;&gt;"",Apuestas!DK43&lt;&gt;"",Apuestas!DL43&lt;&gt;""),IF(AND(Apuestas!DK43=General!$D48,Apuestas!DL43=General!$E48),3,IF(OR((Apuestas!DK43-Apuestas!DL43)*(General!$D48-General!$E48)&gt;0,AND(Apuestas!DK43=Apuestas!DL43,General!$D48=General!$E48)),1,0)),0)</f>
        <v>0</v>
      </c>
      <c r="DL43" s="141" t="n">
        <f aca="false">DK43+DL42</f>
        <v>32</v>
      </c>
      <c r="DM43" s="140" t="n">
        <f aca="false">IF(AND(General!$D48&lt;&gt;"",General!$E48&lt;&gt;"",Apuestas!DM43&lt;&gt;"",Apuestas!DN43&lt;&gt;""),IF(AND(Apuestas!DM43=General!$D48,Apuestas!DN43=General!$E48),3,IF(OR((Apuestas!DM43-Apuestas!DN43)*(General!$D48-General!$E48)&gt;0,AND(Apuestas!DM43=Apuestas!DN43,General!$D48=General!$E48)),1,0)),0)</f>
        <v>0</v>
      </c>
      <c r="DN43" s="141" t="n">
        <f aca="false">DM43+DN42</f>
        <v>34</v>
      </c>
      <c r="DO43" s="140" t="n">
        <f aca="false">IF(AND(General!$D48&lt;&gt;"",General!$E48&lt;&gt;"",Apuestas!DO43&lt;&gt;"",Apuestas!DP43&lt;&gt;""),IF(AND(Apuestas!DO43=General!$D48,Apuestas!DP43=General!$E48),3,IF(OR((Apuestas!DO43-Apuestas!DP43)*(General!$D48-General!$E48)&gt;0,AND(Apuestas!DO43=Apuestas!DP43,General!$D48=General!$E48)),1,0)),0)</f>
        <v>1</v>
      </c>
      <c r="DP43" s="141" t="n">
        <f aca="false">DO43+DP42</f>
        <v>47</v>
      </c>
      <c r="DQ43" s="140" t="n">
        <f aca="false">IF(AND(General!$D48&lt;&gt;"",General!$E48&lt;&gt;"",Apuestas!DQ43&lt;&gt;"",Apuestas!DR43&lt;&gt;""),IF(AND(Apuestas!DQ43=General!$D48,Apuestas!DR43=General!$E48),3,IF(OR((Apuestas!DQ43-Apuestas!DR43)*(General!$D48-General!$E48)&gt;0,AND(Apuestas!DQ43=Apuestas!DR43,General!$D48=General!$E48)),1,0)),0)</f>
        <v>0</v>
      </c>
      <c r="DR43" s="141" t="n">
        <f aca="false">DQ43+DR42</f>
        <v>34</v>
      </c>
      <c r="DS43" s="140" t="n">
        <f aca="false">IF(AND(General!$D48&lt;&gt;"",General!$E48&lt;&gt;"",Apuestas!DS43&lt;&gt;"",Apuestas!DT43&lt;&gt;""),IF(AND(Apuestas!DS43=General!$D48,Apuestas!DT43=General!$E48),3,IF(OR((Apuestas!DS43-Apuestas!DT43)*(General!$D48-General!$E48)&gt;0,AND(Apuestas!DS43=Apuestas!DT43,General!$D48=General!$E48)),1,0)),0)</f>
        <v>1</v>
      </c>
      <c r="DT43" s="141" t="n">
        <f aca="false">DS43+DT42</f>
        <v>26</v>
      </c>
      <c r="DU43" s="140" t="n">
        <f aca="false">IF(AND(General!$D48&lt;&gt;"",General!$E48&lt;&gt;"",Apuestas!DU43&lt;&gt;"",Apuestas!DV43&lt;&gt;""),IF(AND(Apuestas!DU43=General!$D48,Apuestas!DV43=General!$E48),3,IF(OR((Apuestas!DU43-Apuestas!DV43)*(General!$D48-General!$E48)&gt;0,AND(Apuestas!DU43=Apuestas!DV43,General!$D48=General!$E48)),1,0)),0)</f>
        <v>1</v>
      </c>
      <c r="DV43" s="141" t="n">
        <f aca="false">DU43+DV42</f>
        <v>31</v>
      </c>
      <c r="DW43" s="140" t="n">
        <f aca="false">IF(AND(General!$D48&lt;&gt;"",General!$E48&lt;&gt;"",Apuestas!DW43&lt;&gt;"",Apuestas!DX43&lt;&gt;""),IF(AND(Apuestas!DW43=General!$D48,Apuestas!DX43=General!$E48),3,IF(OR((Apuestas!DW43-Apuestas!DX43)*(General!$D48-General!$E48)&gt;0,AND(Apuestas!DW43=Apuestas!DX43,General!$D48=General!$E48)),1,0)),0)</f>
        <v>1</v>
      </c>
      <c r="DX43" s="141" t="n">
        <f aca="false">DW43+DX42</f>
        <v>37</v>
      </c>
      <c r="DY43" s="140" t="n">
        <f aca="false">IF(AND(General!$D48&lt;&gt;"",General!$E48&lt;&gt;"",Apuestas!DY43&lt;&gt;"",Apuestas!DZ43&lt;&gt;""),IF(AND(Apuestas!DY43=General!$D48,Apuestas!DZ43=General!$E48),3,IF(OR((Apuestas!DY43-Apuestas!DZ43)*(General!$D48-General!$E48)&gt;0,AND(Apuestas!DY43=Apuestas!DZ43,General!$D48=General!$E48)),1,0)),0)</f>
        <v>1</v>
      </c>
      <c r="DZ43" s="141" t="n">
        <f aca="false">DY43+DZ42</f>
        <v>40</v>
      </c>
      <c r="EA43" s="140" t="n">
        <f aca="false">IF(AND(General!$D48&lt;&gt;"",General!$E48&lt;&gt;"",Apuestas!EA43&lt;&gt;"",Apuestas!EB43&lt;&gt;""),IF(AND(Apuestas!EA43=General!$D48,Apuestas!EB43=General!$E48),3,IF(OR((Apuestas!EA43-Apuestas!EB43)*(General!$D48-General!$E48)&gt;0,AND(Apuestas!EA43=Apuestas!EB43,General!$D48=General!$E48)),1,0)),0)</f>
        <v>0</v>
      </c>
      <c r="EB43" s="141" t="n">
        <f aca="false">EA43+EB42</f>
        <v>41</v>
      </c>
      <c r="EC43" s="140" t="n">
        <f aca="false">IF(AND(General!$D48&lt;&gt;"",General!$E48&lt;&gt;"",Apuestas!EC43&lt;&gt;"",Apuestas!ED43&lt;&gt;""),IF(AND(Apuestas!EC43=General!$D48,Apuestas!ED43=General!$E48),3,IF(OR((Apuestas!EC43-Apuestas!ED43)*(General!$D48-General!$E48)&gt;0,AND(Apuestas!EC43=Apuestas!ED43,General!$D48=General!$E48)),1,0)),0)</f>
        <v>0</v>
      </c>
      <c r="ED43" s="141" t="n">
        <f aca="false">EC43+ED42</f>
        <v>34</v>
      </c>
      <c r="EE43" s="140" t="n">
        <f aca="false">IF(AND(General!$D48&lt;&gt;"",General!$E48&lt;&gt;"",Apuestas!EE43&lt;&gt;"",Apuestas!EF43&lt;&gt;""),IF(AND(Apuestas!EE43=General!$D48,Apuestas!EF43=General!$E48),3,IF(OR((Apuestas!EE43-Apuestas!EF43)*(General!$D48-General!$E48)&gt;0,AND(Apuestas!EE43=Apuestas!EF43,General!$D48=General!$E48)),1,0)),0)</f>
        <v>0</v>
      </c>
      <c r="EF43" s="141" t="n">
        <f aca="false">EE43+EF42</f>
        <v>37</v>
      </c>
      <c r="EG43" s="140" t="n">
        <f aca="false">IF(AND(General!$D48&lt;&gt;"",General!$E48&lt;&gt;"",Apuestas!EG43&lt;&gt;"",Apuestas!EH43&lt;&gt;""),IF(AND(Apuestas!EG43=General!$D48,Apuestas!EH43=General!$E48),3,IF(OR((Apuestas!EG43-Apuestas!EH43)*(General!$D48-General!$E48)&gt;0,AND(Apuestas!EG43=Apuestas!EH43,General!$D48=General!$E48)),1,0)),0)</f>
        <v>0</v>
      </c>
      <c r="EH43" s="141" t="n">
        <f aca="false">EG43+EH42</f>
        <v>29</v>
      </c>
      <c r="EI43" s="140" t="n">
        <f aca="false">IF(AND(General!$D48&lt;&gt;"",General!$E48&lt;&gt;"",Apuestas!EI43&lt;&gt;"",Apuestas!EJ43&lt;&gt;""),IF(AND(Apuestas!EI43=General!$D48,Apuestas!EJ43=General!$E48),3,IF(OR((Apuestas!EI43-Apuestas!EJ43)*(General!$D48-General!$E48)&gt;0,AND(Apuestas!EI43=Apuestas!EJ43,General!$D48=General!$E48)),1,0)),0)</f>
        <v>0</v>
      </c>
      <c r="EJ43" s="141" t="n">
        <f aca="false">EI43+EJ42</f>
        <v>27</v>
      </c>
      <c r="EK43" s="140" t="n">
        <f aca="false">IF(AND(General!$D48&lt;&gt;"",General!$E48&lt;&gt;"",Apuestas!EK43&lt;&gt;"",Apuestas!EL43&lt;&gt;""),IF(AND(Apuestas!EK43=General!$D48,Apuestas!EL43=General!$E48),3,IF(OR((Apuestas!EK43-Apuestas!EL43)*(General!$D48-General!$E48)&gt;0,AND(Apuestas!EK43=Apuestas!EL43,General!$D48=General!$E48)),1,0)),0)</f>
        <v>0</v>
      </c>
      <c r="EL43" s="141" t="n">
        <f aca="false">EK43+EL42</f>
        <v>33</v>
      </c>
      <c r="EM43" s="140" t="n">
        <f aca="false">IF(AND(General!$D48&lt;&gt;"",General!$E48&lt;&gt;"",Apuestas!EM43&lt;&gt;"",Apuestas!EN43&lt;&gt;""),IF(AND(Apuestas!EM43=General!$D48,Apuestas!EN43=General!$E48),3,IF(OR((Apuestas!EM43-Apuestas!EN43)*(General!$D48-General!$E48)&gt;0,AND(Apuestas!EM43=Apuestas!EN43,General!$D48=General!$E48)),1,0)),0)</f>
        <v>0</v>
      </c>
      <c r="EN43" s="141" t="n">
        <f aca="false">EM43+EN42</f>
        <v>31</v>
      </c>
      <c r="EO43" s="140" t="n">
        <f aca="false">IF(AND(General!$D48&lt;&gt;"",General!$E48&lt;&gt;"",Apuestas!EO43&lt;&gt;"",Apuestas!EP43&lt;&gt;""),IF(AND(Apuestas!EO43=General!$D48,Apuestas!EP43=General!$E48),3,IF(OR((Apuestas!EO43-Apuestas!EP43)*(General!$D48-General!$E48)&gt;0,AND(Apuestas!EO43=Apuestas!EP43,General!$D48=General!$E48)),1,0)),0)</f>
        <v>0</v>
      </c>
      <c r="EP43" s="141" t="n">
        <f aca="false">EO43+EP42</f>
        <v>25</v>
      </c>
      <c r="EQ43" s="140" t="n">
        <f aca="false">IF(AND(General!$D48&lt;&gt;"",General!$E48&lt;&gt;"",Apuestas!EQ43&lt;&gt;"",Apuestas!ER43&lt;&gt;""),IF(AND(Apuestas!EQ43=General!$D48,Apuestas!ER43=General!$E48),3,IF(OR((Apuestas!EQ43-Apuestas!ER43)*(General!$D48-General!$E48)&gt;0,AND(Apuestas!EQ43=Apuestas!ER43,General!$D48=General!$E48)),1,0)),0)</f>
        <v>0</v>
      </c>
      <c r="ER43" s="141" t="n">
        <f aca="false">EQ43+ER42</f>
        <v>29</v>
      </c>
      <c r="ES43" s="140" t="n">
        <f aca="false">IF(AND(General!$D48&lt;&gt;"",General!$E48&lt;&gt;"",Apuestas!ES43&lt;&gt;"",Apuestas!ET43&lt;&gt;""),IF(AND(Apuestas!ES43=General!$D48,Apuestas!ET43=General!$E48),3,IF(OR((Apuestas!ES43-Apuestas!ET43)*(General!$D48-General!$E48)&gt;0,AND(Apuestas!ES43=Apuestas!ET43,General!$D48=General!$E48)),1,0)),0)</f>
        <v>0</v>
      </c>
      <c r="ET43" s="141" t="n">
        <f aca="false">ES43+ET42</f>
        <v>29</v>
      </c>
      <c r="EU43" s="140" t="n">
        <f aca="false">IF(AND(General!$D48&lt;&gt;"",General!$E48&lt;&gt;"",Apuestas!EU43&lt;&gt;"",Apuestas!EV43&lt;&gt;""),IF(AND(Apuestas!EU43=General!$D48,Apuestas!EV43=General!$E48),3,IF(OR((Apuestas!EU43-Apuestas!EV43)*(General!$D48-General!$E48)&gt;0,AND(Apuestas!EU43=Apuestas!EV43,General!$D48=General!$E48)),1,0)),0)</f>
        <v>0</v>
      </c>
      <c r="EV43" s="141" t="n">
        <f aca="false">EU43+EV42</f>
        <v>35</v>
      </c>
      <c r="EW43" s="140" t="n">
        <f aca="false">IF(AND(General!$D48&lt;&gt;"",General!$E48&lt;&gt;"",Apuestas!EW43&lt;&gt;"",Apuestas!EX43&lt;&gt;""),IF(AND(Apuestas!EW43=General!$D48,Apuestas!EX43=General!$E48),3,IF(OR((Apuestas!EW43-Apuestas!EX43)*(General!$D48-General!$E48)&gt;0,AND(Apuestas!EW43=Apuestas!EX43,General!$D48=General!$E48)),1,0)),0)</f>
        <v>0</v>
      </c>
      <c r="EX43" s="141" t="n">
        <f aca="false">EW43+EX42</f>
        <v>32</v>
      </c>
      <c r="EY43" s="140" t="n">
        <f aca="false">IF(AND(General!$D48&lt;&gt;"",General!$E48&lt;&gt;"",Apuestas!EY43&lt;&gt;"",Apuestas!EZ43&lt;&gt;""),IF(AND(Apuestas!EY43=General!$D48,Apuestas!EZ43=General!$E48),3,IF(OR((Apuestas!EY43-Apuestas!EZ43)*(General!$D48-General!$E48)&gt;0,AND(Apuestas!EY43=Apuestas!EZ43,General!$D48=General!$E48)),1,0)),0)</f>
        <v>0</v>
      </c>
      <c r="EZ43" s="141" t="n">
        <f aca="false">EY43+EZ42</f>
        <v>35</v>
      </c>
      <c r="FA43" s="140" t="n">
        <f aca="false">IF(AND(General!$D48&lt;&gt;"",General!$E48&lt;&gt;"",Apuestas!FA43&lt;&gt;"",Apuestas!FB43&lt;&gt;""),IF(AND(Apuestas!FA43=General!$D48,Apuestas!FB43=General!$E48),3,IF(OR((Apuestas!FA43-Apuestas!FB43)*(General!$D48-General!$E48)&gt;0,AND(Apuestas!FA43=Apuestas!FB43,General!$D48=General!$E48)),1,0)),0)</f>
        <v>1</v>
      </c>
      <c r="FB43" s="141" t="n">
        <f aca="false">FA43+FB42</f>
        <v>28</v>
      </c>
      <c r="FC43" s="140" t="n">
        <f aca="false">IF(AND(General!$D48&lt;&gt;"",General!$E48&lt;&gt;"",Apuestas!FC43&lt;&gt;"",Apuestas!FD43&lt;&gt;""),IF(AND(Apuestas!FC43=General!$D48,Apuestas!FD43=General!$E48),3,IF(OR((Apuestas!FC43-Apuestas!FD43)*(General!$D48-General!$E48)&gt;0,AND(Apuestas!FC43=Apuestas!FD43,General!$D48=General!$E48)),1,0)),0)</f>
        <v>0</v>
      </c>
      <c r="FD43" s="141" t="n">
        <f aca="false">FC43+FD42</f>
        <v>22</v>
      </c>
      <c r="FE43" s="140" t="n">
        <f aca="false">IF(AND(General!$D48&lt;&gt;"",General!$E48&lt;&gt;"",Apuestas!FE43&lt;&gt;"",Apuestas!FF43&lt;&gt;""),IF(AND(Apuestas!FE43=General!$D48,Apuestas!FF43=General!$E48),3,IF(OR((Apuestas!FE43-Apuestas!FF43)*(General!$D48-General!$E48)&gt;0,AND(Apuestas!FE43=Apuestas!FF43,General!$D48=General!$E48)),1,0)),0)</f>
        <v>0</v>
      </c>
      <c r="FF43" s="141" t="n">
        <f aca="false">FE43+FF42</f>
        <v>31</v>
      </c>
      <c r="FG43" s="140" t="n">
        <f aca="false">IF(AND(General!$D48&lt;&gt;"",General!$E48&lt;&gt;"",Apuestas!FG43&lt;&gt;"",Apuestas!FH43&lt;&gt;""),IF(AND(Apuestas!FG43=General!$D48,Apuestas!FH43=General!$E48),3,IF(OR((Apuestas!FG43-Apuestas!FH43)*(General!$D48-General!$E48)&gt;0,AND(Apuestas!FG43=Apuestas!FH43,General!$D48=General!$E48)),1,0)),0)</f>
        <v>0</v>
      </c>
      <c r="FH43" s="141" t="n">
        <f aca="false">FG43+FH42</f>
        <v>34</v>
      </c>
      <c r="FI43" s="140" t="n">
        <f aca="false">IF(AND(General!$D48&lt;&gt;"",General!$E48&lt;&gt;"",Apuestas!FI43&lt;&gt;"",Apuestas!FJ43&lt;&gt;""),IF(AND(Apuestas!FI43=General!$D48,Apuestas!FJ43=General!$E48),3,IF(OR((Apuestas!FI43-Apuestas!FJ43)*(General!$D48-General!$E48)&gt;0,AND(Apuestas!FI43=Apuestas!FJ43,General!$D48=General!$E48)),1,0)),0)</f>
        <v>0</v>
      </c>
      <c r="FJ43" s="141" t="n">
        <f aca="false">FI43+FJ42</f>
        <v>30</v>
      </c>
      <c r="FK43" s="140" t="n">
        <f aca="false">IF(AND(General!$D48&lt;&gt;"",General!$E48&lt;&gt;"",Apuestas!FK43&lt;&gt;"",Apuestas!FL43&lt;&gt;""),IF(AND(Apuestas!FK43=General!$D48,Apuestas!FL43=General!$E48),3,IF(OR((Apuestas!FK43-Apuestas!FL43)*(General!$D48-General!$E48)&gt;0,AND(Apuestas!FK43=Apuestas!FL43,General!$D48=General!$E48)),1,0)),0)</f>
        <v>0</v>
      </c>
      <c r="FL43" s="141" t="n">
        <f aca="false">FK43+FL42</f>
        <v>36</v>
      </c>
      <c r="FM43" s="140" t="n">
        <f aca="false">IF(AND(General!$D48&lt;&gt;"",General!$E48&lt;&gt;"",Apuestas!FM43&lt;&gt;"",Apuestas!FN43&lt;&gt;""),IF(AND(Apuestas!FM43=General!$D48,Apuestas!FN43=General!$E48),3,IF(OR((Apuestas!FM43-Apuestas!FN43)*(General!$D48-General!$E48)&gt;0,AND(Apuestas!FM43=Apuestas!FN43,General!$D48=General!$E48)),1,0)),0)</f>
        <v>1</v>
      </c>
      <c r="FN43" s="141" t="n">
        <f aca="false">FM43+FN42</f>
        <v>34</v>
      </c>
      <c r="FO43" s="140" t="n">
        <f aca="false">IF(AND(General!$D48&lt;&gt;"",General!$E48&lt;&gt;"",Apuestas!FO43&lt;&gt;"",Apuestas!FP43&lt;&gt;""),IF(AND(Apuestas!FO43=General!$D48,Apuestas!FP43=General!$E48),3,IF(OR((Apuestas!FO43-Apuestas!FP43)*(General!$D48-General!$E48)&gt;0,AND(Apuestas!FO43=Apuestas!FP43,General!$D48=General!$E48)),1,0)),0)</f>
        <v>0</v>
      </c>
      <c r="FP43" s="141" t="n">
        <f aca="false">FO43+FP42</f>
        <v>24</v>
      </c>
      <c r="FQ43" s="140" t="n">
        <f aca="false">IF(AND(General!$D48&lt;&gt;"",General!$E48&lt;&gt;"",Apuestas!FQ43&lt;&gt;"",Apuestas!FR43&lt;&gt;""),IF(AND(Apuestas!FQ43=General!$D48,Apuestas!FR43=General!$E48),3,IF(OR((Apuestas!FQ43-Apuestas!FR43)*(General!$D48-General!$E48)&gt;0,AND(Apuestas!FQ43=Apuestas!FR43,General!$D48=General!$E48)),1,0)),0)</f>
        <v>0</v>
      </c>
      <c r="FR43" s="141" t="n">
        <f aca="false">FQ43+FR42</f>
        <v>39</v>
      </c>
      <c r="FS43" s="140" t="n">
        <f aca="false">IF(AND(General!$D48&lt;&gt;"",General!$E48&lt;&gt;"",Apuestas!FS43&lt;&gt;"",Apuestas!FT43&lt;&gt;""),IF(AND(Apuestas!FS43=General!$D48,Apuestas!FT43=General!$E48),3,IF(OR((Apuestas!FS43-Apuestas!FT43)*(General!$D48-General!$E48)&gt;0,AND(Apuestas!FS43=Apuestas!FT43,General!$D48=General!$E48)),1,0)),0)</f>
        <v>1</v>
      </c>
      <c r="FT43" s="141" t="n">
        <f aca="false">FS43+FT42</f>
        <v>26</v>
      </c>
      <c r="FU43" s="140" t="n">
        <f aca="false">IF(AND(General!$D48&lt;&gt;"",General!$E48&lt;&gt;"",Apuestas!FU43&lt;&gt;"",Apuestas!FV43&lt;&gt;""),IF(AND(Apuestas!FU43=General!$D48,Apuestas!FV43=General!$E48),3,IF(OR((Apuestas!FU43-Apuestas!FV43)*(General!$D48-General!$E48)&gt;0,AND(Apuestas!FU43=Apuestas!FV43,General!$D48=General!$E48)),1,0)),0)</f>
        <v>3</v>
      </c>
      <c r="FV43" s="141" t="n">
        <f aca="false">FU43+FV42</f>
        <v>40</v>
      </c>
      <c r="FW43" s="140" t="n">
        <f aca="false">IF(AND(General!$D48&lt;&gt;"",General!$E48&lt;&gt;"",Apuestas!FW43&lt;&gt;"",Apuestas!FX43&lt;&gt;""),IF(AND(Apuestas!FW43=General!$D48,Apuestas!FX43=General!$E48),3,IF(OR((Apuestas!FW43-Apuestas!FX43)*(General!$D48-General!$E48)&gt;0,AND(Apuestas!FW43=Apuestas!FX43,General!$D48=General!$E48)),1,0)),0)</f>
        <v>1</v>
      </c>
      <c r="FX43" s="141" t="n">
        <f aca="false">FW43+FX42</f>
        <v>36</v>
      </c>
      <c r="FY43" s="140" t="n">
        <f aca="false">IF(AND(General!$D48&lt;&gt;"",General!$E48&lt;&gt;"",Apuestas!FY43&lt;&gt;"",Apuestas!FZ43&lt;&gt;""),IF(AND(Apuestas!FY43=General!$D48,Apuestas!FZ43=General!$E48),3,IF(OR((Apuestas!FY43-Apuestas!FZ43)*(General!$D48-General!$E48)&gt;0,AND(Apuestas!FY43=Apuestas!FZ43,General!$D48=General!$E48)),1,0)),0)</f>
        <v>0</v>
      </c>
      <c r="FZ43" s="141" t="n">
        <f aca="false">FY43+FZ42</f>
        <v>37</v>
      </c>
      <c r="GA43" s="140" t="n">
        <f aca="false">IF(AND(General!$D48&lt;&gt;"",General!$E48&lt;&gt;"",Apuestas!GA43&lt;&gt;"",Apuestas!GB43&lt;&gt;""),IF(AND(Apuestas!GA43=General!$D48,Apuestas!GB43=General!$E48),3,IF(OR((Apuestas!GA43-Apuestas!GB43)*(General!$D48-General!$E48)&gt;0,AND(Apuestas!GA43=Apuestas!GB43,General!$D48=General!$E48)),1,0)),0)</f>
        <v>0</v>
      </c>
      <c r="GB43" s="141" t="n">
        <f aca="false">GA43+GB42</f>
        <v>41</v>
      </c>
      <c r="GC43" s="140" t="n">
        <f aca="false">IF(AND(General!$D48&lt;&gt;"",General!$E48&lt;&gt;"",Apuestas!GC43&lt;&gt;"",Apuestas!GD43&lt;&gt;""),IF(AND(Apuestas!GC43=General!$D48,Apuestas!GD43=General!$E48),3,IF(OR((Apuestas!GC43-Apuestas!GD43)*(General!$D48-General!$E48)&gt;0,AND(Apuestas!GC43=Apuestas!GD43,General!$D48=General!$E48)),1,0)),0)</f>
        <v>1</v>
      </c>
      <c r="GD43" s="141" t="n">
        <f aca="false">GC43+GD42</f>
        <v>38</v>
      </c>
      <c r="GE43" s="140" t="n">
        <f aca="false">IF(AND(General!$D48&lt;&gt;"",General!$E48&lt;&gt;"",Apuestas!GE43&lt;&gt;"",Apuestas!GF43&lt;&gt;""),IF(AND(Apuestas!GE43=General!$D48,Apuestas!GF43=General!$E48),3,IF(OR((Apuestas!GE43-Apuestas!GF43)*(General!$D48-General!$E48)&gt;0,AND(Apuestas!GE43=Apuestas!GF43,General!$D48=General!$E48)),1,0)),0)</f>
        <v>1</v>
      </c>
      <c r="GF43" s="141" t="n">
        <f aca="false">GE43+GF42</f>
        <v>29</v>
      </c>
      <c r="GG43" s="140" t="n">
        <f aca="false">IF(AND(General!$D48&lt;&gt;"",General!$E48&lt;&gt;"",Apuestas!GG43&lt;&gt;"",Apuestas!GH43&lt;&gt;""),IF(AND(Apuestas!GG43=General!$D48,Apuestas!GH43=General!$E48),3,IF(OR((Apuestas!GG43-Apuestas!GH43)*(General!$D48-General!$E48)&gt;0,AND(Apuestas!GG43=Apuestas!GH43,General!$D48=General!$E48)),1,0)),0)</f>
        <v>1</v>
      </c>
      <c r="GH43" s="141" t="n">
        <f aca="false">GG43+GH42</f>
        <v>32</v>
      </c>
      <c r="GI43" s="140" t="n">
        <f aca="false">IF(AND(General!$D48&lt;&gt;"",General!$E48&lt;&gt;"",Apuestas!GI43&lt;&gt;"",Apuestas!GJ43&lt;&gt;""),IF(AND(Apuestas!GI43=General!$D48,Apuestas!GJ43=General!$E48),3,IF(OR((Apuestas!GI43-Apuestas!GJ43)*(General!$D48-General!$E48)&gt;0,AND(Apuestas!GI43=Apuestas!GJ43,General!$D48=General!$E48)),1,0)),0)</f>
        <v>0</v>
      </c>
      <c r="GJ43" s="141" t="n">
        <f aca="false">GI43+GJ42</f>
        <v>44</v>
      </c>
      <c r="GK43" s="140" t="n">
        <f aca="false">IF(AND(General!$D48&lt;&gt;"",General!$E48&lt;&gt;"",Apuestas!GK43&lt;&gt;"",Apuestas!GL43&lt;&gt;""),IF(AND(Apuestas!GK43=General!$D48,Apuestas!GL43=General!$E48),3,IF(OR((Apuestas!GK43-Apuestas!GL43)*(General!$D48-General!$E48)&gt;0,AND(Apuestas!GK43=Apuestas!GL43,General!$D48=General!$E48)),1,0)),0)</f>
        <v>0</v>
      </c>
      <c r="GL43" s="141" t="n">
        <f aca="false">GK43+GL42</f>
        <v>23</v>
      </c>
      <c r="GM43" s="140" t="n">
        <f aca="false">IF(AND(General!$D48&lt;&gt;"",General!$E48&lt;&gt;"",Apuestas!GM43&lt;&gt;"",Apuestas!GN43&lt;&gt;""),IF(AND(Apuestas!GM43=General!$D48,Apuestas!GN43=General!$E48),3,IF(OR((Apuestas!GM43-Apuestas!GN43)*(General!$D48-General!$E48)&gt;0,AND(Apuestas!GM43=Apuestas!GN43,General!$D48=General!$E48)),1,0)),0)</f>
        <v>0</v>
      </c>
      <c r="GN43" s="141" t="n">
        <f aca="false">GM43+GN42</f>
        <v>40</v>
      </c>
      <c r="GO43" s="140" t="n">
        <f aca="false">IF(AND(General!$D48&lt;&gt;"",General!$E48&lt;&gt;"",Apuestas!GO43&lt;&gt;"",Apuestas!GP43&lt;&gt;""),IF(AND(Apuestas!GO43=General!$D48,Apuestas!GP43=General!$E48),3,IF(OR((Apuestas!GO43-Apuestas!GP43)*(General!$D48-General!$E48)&gt;0,AND(Apuestas!GO43=Apuestas!GP43,General!$D48=General!$E48)),1,0)),0)</f>
        <v>0</v>
      </c>
      <c r="GP43" s="141" t="n">
        <f aca="false">GO43+GP42</f>
        <v>24</v>
      </c>
      <c r="GQ43" s="140" t="n">
        <f aca="false">IF(AND(General!$D48&lt;&gt;"",General!$E48&lt;&gt;"",Apuestas!GQ43&lt;&gt;"",Apuestas!GR43&lt;&gt;""),IF(AND(Apuestas!GQ43=General!$D48,Apuestas!GR43=General!$E48),3,IF(OR((Apuestas!GQ43-Apuestas!GR43)*(General!$D48-General!$E48)&gt;0,AND(Apuestas!GQ43=Apuestas!GR43,General!$D48=General!$E48)),1,0)),0)</f>
        <v>0</v>
      </c>
      <c r="GR43" s="141" t="n">
        <f aca="false">GQ43+GR42</f>
        <v>35</v>
      </c>
      <c r="GS43" s="140" t="n">
        <f aca="false">IF(AND(General!$D48&lt;&gt;"",General!$E48&lt;&gt;"",Apuestas!GS43&lt;&gt;"",Apuestas!GT43&lt;&gt;""),IF(AND(Apuestas!GS43=General!$D48,Apuestas!GT43=General!$E48),3,IF(OR((Apuestas!GS43-Apuestas!GT43)*(General!$D48-General!$E48)&gt;0,AND(Apuestas!GS43=Apuestas!GT43,General!$D48=General!$E48)),1,0)),0)</f>
        <v>0</v>
      </c>
      <c r="GT43" s="141" t="n">
        <f aca="false">GS43+GT42</f>
        <v>26</v>
      </c>
      <c r="GU43" s="140" t="n">
        <f aca="false">IF(AND(General!$D48&lt;&gt;"",General!$E48&lt;&gt;"",Apuestas!GU43&lt;&gt;"",Apuestas!GV43&lt;&gt;""),IF(AND(Apuestas!GU43=General!$D48,Apuestas!GV43=General!$E48),3,IF(OR((Apuestas!GU43-Apuestas!GV43)*(General!$D48-General!$E48)&gt;0,AND(Apuestas!GU43=Apuestas!GV43,General!$D48=General!$E48)),1,0)),0)</f>
        <v>1</v>
      </c>
      <c r="GV43" s="141" t="n">
        <f aca="false">GU43+GV42</f>
        <v>27</v>
      </c>
      <c r="GW43" s="140" t="n">
        <f aca="false">IF(AND(General!$D48&lt;&gt;"",General!$E48&lt;&gt;"",Apuestas!GW43&lt;&gt;"",Apuestas!GX43&lt;&gt;""),IF(AND(Apuestas!GW43=General!$D48,Apuestas!GX43=General!$E48),3,IF(OR((Apuestas!GW43-Apuestas!GX43)*(General!$D48-General!$E48)&gt;0,AND(Apuestas!GW43=Apuestas!GX43,General!$D48=General!$E48)),1,0)),0)</f>
        <v>1</v>
      </c>
      <c r="GX43" s="141" t="n">
        <f aca="false">GW43+GX42</f>
        <v>24</v>
      </c>
      <c r="GY43" s="140" t="n">
        <f aca="false">IF(AND(General!$D48&lt;&gt;"",General!$E48&lt;&gt;"",Apuestas!GY43&lt;&gt;"",Apuestas!GZ43&lt;&gt;""),IF(AND(Apuestas!GY43=General!$D48,Apuestas!GZ43=General!$E48),3,IF(OR((Apuestas!GY43-Apuestas!GZ43)*(General!$D48-General!$E48)&gt;0,AND(Apuestas!GY43=Apuestas!GZ43,General!$D48=General!$E48)),1,0)),0)</f>
        <v>0</v>
      </c>
      <c r="GZ43" s="141" t="n">
        <f aca="false">GY43+GZ42</f>
        <v>39</v>
      </c>
      <c r="HA43" s="140" t="n">
        <f aca="false">IF(AND(General!$D48&lt;&gt;"",General!$E48&lt;&gt;"",Apuestas!HA43&lt;&gt;"",Apuestas!HB43&lt;&gt;""),IF(AND(Apuestas!HA43=General!$D48,Apuestas!HB43=General!$E48),3,IF(OR((Apuestas!HA43-Apuestas!HB43)*(General!$D48-General!$E48)&gt;0,AND(Apuestas!HA43=Apuestas!HB43,General!$D48=General!$E48)),1,0)),0)</f>
        <v>1</v>
      </c>
      <c r="HB43" s="141" t="n">
        <f aca="false">HA43+HB42</f>
        <v>39</v>
      </c>
      <c r="HC43" s="140" t="n">
        <f aca="false">IF(AND(General!$D48&lt;&gt;"",General!$E48&lt;&gt;"",Apuestas!HC43&lt;&gt;"",Apuestas!HD43&lt;&gt;""),IF(AND(Apuestas!HC43=General!$D48,Apuestas!HD43=General!$E48),3,IF(OR((Apuestas!HC43-Apuestas!HD43)*(General!$D48-General!$E48)&gt;0,AND(Apuestas!HC43=Apuestas!HD43,General!$D48=General!$E48)),1,0)),0)</f>
        <v>0</v>
      </c>
      <c r="HD43" s="141" t="n">
        <f aca="false">HC43+HD42</f>
        <v>31</v>
      </c>
      <c r="HE43" s="140" t="n">
        <f aca="false">IF(AND(General!$D48&lt;&gt;"",General!$E48&lt;&gt;"",Apuestas!HE43&lt;&gt;"",Apuestas!HF43&lt;&gt;""),IF(AND(Apuestas!HE43=General!$D48,Apuestas!HF43=General!$E48),3,IF(OR((Apuestas!HE43-Apuestas!HF43)*(General!$D48-General!$E48)&gt;0,AND(Apuestas!HE43=Apuestas!HF43,General!$D48=General!$E48)),1,0)),0)</f>
        <v>1</v>
      </c>
      <c r="HF43" s="141" t="n">
        <f aca="false">HE43+HF42</f>
        <v>29</v>
      </c>
      <c r="HG43" s="140" t="n">
        <f aca="false">IF(AND(General!$D48&lt;&gt;"",General!$E48&lt;&gt;"",Apuestas!HG43&lt;&gt;"",Apuestas!HH43&lt;&gt;""),IF(AND(Apuestas!HG43=General!$D48,Apuestas!HH43=General!$E48),3,IF(OR((Apuestas!HG43-Apuestas!HH43)*(General!$D48-General!$E48)&gt;0,AND(Apuestas!HG43=Apuestas!HH43,General!$D48=General!$E48)),1,0)),0)</f>
        <v>0</v>
      </c>
      <c r="HH43" s="141" t="n">
        <f aca="false">HG43+HH42</f>
        <v>29</v>
      </c>
      <c r="HI43" s="140" t="n">
        <f aca="false">IF(AND(General!$D48&lt;&gt;"",General!$E48&lt;&gt;"",Apuestas!HI43&lt;&gt;"",Apuestas!HJ43&lt;&gt;""),IF(AND(Apuestas!HI43=General!$D48,Apuestas!HJ43=General!$E48),3,IF(OR((Apuestas!HI43-Apuestas!HJ43)*(General!$D48-General!$E48)&gt;0,AND(Apuestas!HI43=Apuestas!HJ43,General!$D48=General!$E48)),1,0)),0)</f>
        <v>0</v>
      </c>
      <c r="HJ43" s="141" t="n">
        <f aca="false">HI43+HJ42</f>
        <v>32</v>
      </c>
      <c r="HK43" s="140" t="n">
        <f aca="false">IF(AND(General!$D48&lt;&gt;"",General!$E48&lt;&gt;"",Apuestas!HK43&lt;&gt;"",Apuestas!HL43&lt;&gt;""),IF(AND(Apuestas!HK43=General!$D48,Apuestas!HL43=General!$E48),3,IF(OR((Apuestas!HK43-Apuestas!HL43)*(General!$D48-General!$E48)&gt;0,AND(Apuestas!HK43=Apuestas!HL43,General!$D48=General!$E48)),1,0)),0)</f>
        <v>0</v>
      </c>
      <c r="HL43" s="141" t="n">
        <f aca="false">HK43+HL42</f>
        <v>31</v>
      </c>
      <c r="HM43" s="140" t="n">
        <f aca="false">IF(AND(General!$D48&lt;&gt;"",General!$E48&lt;&gt;"",Apuestas!HM43&lt;&gt;"",Apuestas!HN43&lt;&gt;""),IF(AND(Apuestas!HM43=General!$D48,Apuestas!HN43=General!$E48),3,IF(OR((Apuestas!HM43-Apuestas!HN43)*(General!$D48-General!$E48)&gt;0,AND(Apuestas!HM43=Apuestas!HN43,General!$D48=General!$E48)),1,0)),0)</f>
        <v>0</v>
      </c>
      <c r="HN43" s="141" t="n">
        <f aca="false">HM43+HN42</f>
        <v>38</v>
      </c>
      <c r="HO43" s="140" t="n">
        <f aca="false">IF(AND(General!$D48&lt;&gt;"",General!$E48&lt;&gt;"",Apuestas!HO43&lt;&gt;"",Apuestas!HP43&lt;&gt;""),IF(AND(Apuestas!HO43=General!$D48,Apuestas!HP43=General!$E48),3,IF(OR((Apuestas!HO43-Apuestas!HP43)*(General!$D48-General!$E48)&gt;0,AND(Apuestas!HO43=Apuestas!HP43,General!$D48=General!$E48)),1,0)),0)</f>
        <v>1</v>
      </c>
      <c r="HP43" s="141" t="n">
        <f aca="false">HO43+HP42</f>
        <v>31</v>
      </c>
      <c r="HQ43" s="140" t="n">
        <f aca="false">IF(AND(General!$D48&lt;&gt;"",General!$E48&lt;&gt;"",Apuestas!HQ43&lt;&gt;"",Apuestas!HR43&lt;&gt;""),IF(AND(Apuestas!HQ43=General!$D48,Apuestas!HR43=General!$E48),3,IF(OR((Apuestas!HQ43-Apuestas!HR43)*(General!$D48-General!$E48)&gt;0,AND(Apuestas!HQ43=Apuestas!HR43,General!$D48=General!$E48)),1,0)),0)</f>
        <v>1</v>
      </c>
      <c r="HR43" s="141" t="n">
        <f aca="false">HQ43+HR42</f>
        <v>29</v>
      </c>
      <c r="HS43" s="140" t="n">
        <f aca="false">IF(AND(General!$D48&lt;&gt;"",General!$E48&lt;&gt;"",Apuestas!HS43&lt;&gt;"",Apuestas!HT43&lt;&gt;""),IF(AND(Apuestas!HS43=General!$D48,Apuestas!HT43=General!$E48),3,IF(OR((Apuestas!HS43-Apuestas!HT43)*(General!$D48-General!$E48)&gt;0,AND(Apuestas!HS43=Apuestas!HT43,General!$D48=General!$E48)),1,0)),0)</f>
        <v>1</v>
      </c>
      <c r="HT43" s="141" t="n">
        <f aca="false">HS43+HT42</f>
        <v>33</v>
      </c>
      <c r="HU43" s="140" t="n">
        <f aca="false">IF(AND(General!$D48&lt;&gt;"",General!$E48&lt;&gt;"",Apuestas!HU43&lt;&gt;"",Apuestas!HV43&lt;&gt;""),IF(AND(Apuestas!HU43=General!$D48,Apuestas!HV43=General!$E48),3,IF(OR((Apuestas!HU43-Apuestas!HV43)*(General!$D48-General!$E48)&gt;0,AND(Apuestas!HU43=Apuestas!HV43,General!$D48=General!$E48)),1,0)),0)</f>
        <v>0</v>
      </c>
      <c r="HV43" s="141" t="n">
        <f aca="false">HU43+HV42</f>
        <v>22</v>
      </c>
      <c r="HW43" s="140" t="n">
        <f aca="false">IF(AND(General!$D48&lt;&gt;"",General!$E48&lt;&gt;"",Apuestas!HW43&lt;&gt;"",Apuestas!HX43&lt;&gt;""),IF(AND(Apuestas!HW43=General!$D48,Apuestas!HX43=General!$E48),3,IF(OR((Apuestas!HW43-Apuestas!HX43)*(General!$D48-General!$E48)&gt;0,AND(Apuestas!HW43=Apuestas!HX43,General!$D48=General!$E48)),1,0)),0)</f>
        <v>1</v>
      </c>
      <c r="HX43" s="141" t="n">
        <f aca="false">HW43+HX42</f>
        <v>29</v>
      </c>
      <c r="HY43" s="140" t="n">
        <f aca="false">IF(AND(General!$D48&lt;&gt;"",General!$E48&lt;&gt;"",Apuestas!HY43&lt;&gt;"",Apuestas!HZ43&lt;&gt;""),IF(AND(Apuestas!HY43=General!$D48,Apuestas!HZ43=General!$E48),3,IF(OR((Apuestas!HY43-Apuestas!HZ43)*(General!$D48-General!$E48)&gt;0,AND(Apuestas!HY43=Apuestas!HZ43,General!$D48=General!$E48)),1,0)),0)</f>
        <v>0</v>
      </c>
      <c r="HZ43" s="141" t="n">
        <f aca="false">HY43+HZ42</f>
        <v>32</v>
      </c>
      <c r="IA43" s="140" t="n">
        <f aca="false">IF(AND(General!$D48&lt;&gt;"",General!$E48&lt;&gt;"",Apuestas!IA43&lt;&gt;"",Apuestas!IB43&lt;&gt;""),IF(AND(Apuestas!IA43=General!$D48,Apuestas!IB43=General!$E48),3,IF(OR((Apuestas!IA43-Apuestas!IB43)*(General!$D48-General!$E48)&gt;0,AND(Apuestas!IA43=Apuestas!IB43,General!$D48=General!$E48)),1,0)),0)</f>
        <v>0</v>
      </c>
      <c r="IB43" s="141" t="n">
        <f aca="false">IA43+IB42</f>
        <v>46</v>
      </c>
      <c r="IC43" s="140" t="n">
        <f aca="false">IF(AND(General!$D48&lt;&gt;"",General!$E48&lt;&gt;"",Apuestas!IC43&lt;&gt;"",Apuestas!ID43&lt;&gt;""),IF(AND(Apuestas!IC43=General!$D48,Apuestas!ID43=General!$E48),3,IF(OR((Apuestas!IC43-Apuestas!ID43)*(General!$D48-General!$E48)&gt;0,AND(Apuestas!IC43=Apuestas!ID43,General!$D48=General!$E48)),1,0)),0)</f>
        <v>0</v>
      </c>
      <c r="ID43" s="141" t="n">
        <f aca="false">IC43+ID42</f>
        <v>31</v>
      </c>
      <c r="IE43" s="140" t="n">
        <f aca="false">IF(AND(General!$D48&lt;&gt;"",General!$E48&lt;&gt;"",Apuestas!IE43&lt;&gt;"",Apuestas!IF43&lt;&gt;""),IF(AND(Apuestas!IE43=General!$D48,Apuestas!IF43=General!$E48),3,IF(OR((Apuestas!IE43-Apuestas!IF43)*(General!$D48-General!$E48)&gt;0,AND(Apuestas!IE43=Apuestas!IF43,General!$D48=General!$E48)),1,0)),0)</f>
        <v>3</v>
      </c>
      <c r="IF43" s="141" t="n">
        <f aca="false">IE43+IF42</f>
        <v>32</v>
      </c>
      <c r="IG43" s="140" t="n">
        <f aca="false">IF(AND(General!$D48&lt;&gt;"",General!$E48&lt;&gt;"",Apuestas!IG43&lt;&gt;"",Apuestas!IH43&lt;&gt;""),IF(AND(Apuestas!IG43=General!$D48,Apuestas!IH43=General!$E48),3,IF(OR((Apuestas!IG43-Apuestas!IH43)*(General!$D48-General!$E48)&gt;0,AND(Apuestas!IG43=Apuestas!IH43,General!$D48=General!$E48)),1,0)),0)</f>
        <v>0</v>
      </c>
      <c r="IH43" s="141" t="n">
        <f aca="false">IG43+IH42</f>
        <v>28</v>
      </c>
      <c r="II43" s="140" t="n">
        <f aca="false">IF(AND(General!$D48&lt;&gt;"",General!$E48&lt;&gt;"",Apuestas!II43&lt;&gt;"",Apuestas!IJ43&lt;&gt;""),IF(AND(Apuestas!II43=General!$D48,Apuestas!IJ43=General!$E48),3,IF(OR((Apuestas!II43-Apuestas!IJ43)*(General!$D48-General!$E48)&gt;0,AND(Apuestas!II43=Apuestas!IJ43,General!$D48=General!$E48)),1,0)),0)</f>
        <v>0</v>
      </c>
      <c r="IJ43" s="141" t="n">
        <f aca="false">II43+IJ42</f>
        <v>27</v>
      </c>
      <c r="IK43" s="140" t="n">
        <f aca="false">IF(AND(General!$D48&lt;&gt;"",General!$E48&lt;&gt;"",Apuestas!IK43&lt;&gt;"",Apuestas!IL43&lt;&gt;""),IF(AND(Apuestas!IK43=General!$D48,Apuestas!IL43=General!$E48),3,IF(OR((Apuestas!IK43-Apuestas!IL43)*(General!$D48-General!$E48)&gt;0,AND(Apuestas!IK43=Apuestas!IL43,General!$D48=General!$E48)),1,0)),0)</f>
        <v>1</v>
      </c>
      <c r="IL43" s="141" t="n">
        <f aca="false">IK43+IL42</f>
        <v>34</v>
      </c>
      <c r="IM43" s="140" t="n">
        <f aca="false">IF(AND(General!$D48&lt;&gt;"",General!$E48&lt;&gt;"",Apuestas!IM43&lt;&gt;"",Apuestas!IN43&lt;&gt;""),IF(AND(Apuestas!IM43=General!$D48,Apuestas!IN43=General!$E48),3,IF(OR((Apuestas!IM43-Apuestas!IN43)*(General!$D48-General!$E48)&gt;0,AND(Apuestas!IM43=Apuestas!IN43,General!$D48=General!$E48)),1,0)),0)</f>
        <v>1</v>
      </c>
      <c r="IN43" s="141" t="n">
        <f aca="false">IM43+IN42</f>
        <v>26</v>
      </c>
      <c r="IO43" s="140" t="n">
        <f aca="false">IF(AND(General!$D48&lt;&gt;"",General!$E48&lt;&gt;"",Apuestas!IO43&lt;&gt;"",Apuestas!IP43&lt;&gt;""),IF(AND(Apuestas!IO43=General!$D48,Apuestas!IP43=General!$E48),3,IF(OR((Apuestas!IO43-Apuestas!IP43)*(General!$D48-General!$E48)&gt;0,AND(Apuestas!IO43=Apuestas!IP43,General!$D48=General!$E48)),1,0)),0)</f>
        <v>0</v>
      </c>
      <c r="IP43" s="141" t="n">
        <f aca="false">IO43+IP42</f>
        <v>44</v>
      </c>
      <c r="IQ43" s="140" t="n">
        <f aca="false">IF(AND(General!$D48&lt;&gt;"",General!$E48&lt;&gt;"",Apuestas!IQ43&lt;&gt;"",Apuestas!IR43&lt;&gt;""),IF(AND(Apuestas!IQ43=General!$D48,Apuestas!IR43=General!$E48),3,IF(OR((Apuestas!IQ43-Apuestas!IR43)*(General!$D48-General!$E48)&gt;0,AND(Apuestas!IQ43=Apuestas!IR43,General!$D48=General!$E48)),1,0)),0)</f>
        <v>1</v>
      </c>
      <c r="IR43" s="141" t="n">
        <f aca="false">IQ43+IR42</f>
        <v>26</v>
      </c>
      <c r="IS43" s="140" t="n">
        <f aca="false">IF(AND(General!$D48&lt;&gt;"",General!$E48&lt;&gt;"",Apuestas!IS43&lt;&gt;"",Apuestas!IT43&lt;&gt;""),IF(AND(Apuestas!IS43=General!$D48,Apuestas!IT43=General!$E48),3,IF(OR((Apuestas!IS43-Apuestas!IT43)*(General!$D48-General!$E48)&gt;0,AND(Apuestas!IS43=Apuestas!IT43,General!$D48=General!$E48)),1,0)),0)</f>
        <v>0</v>
      </c>
      <c r="IT43" s="141" t="n">
        <f aca="false">IS43+IT42</f>
        <v>31</v>
      </c>
      <c r="IU43" s="140" t="n">
        <f aca="false">IF(AND(General!$D48&lt;&gt;"",General!$E48&lt;&gt;"",Apuestas!IU43&lt;&gt;"",Apuestas!IV43&lt;&gt;""),IF(AND(Apuestas!IU43=General!$D48,Apuestas!IV43=General!$E48),3,IF(OR((Apuestas!IU43-Apuestas!IV43)*(General!$D48-General!$E48)&gt;0,AND(Apuestas!IU43=Apuestas!IV43,General!$D48=General!$E48)),1,0)),0)</f>
        <v>1</v>
      </c>
      <c r="IV43" s="141" t="n">
        <f aca="false">IU43+IV42</f>
        <v>33</v>
      </c>
    </row>
    <row r="44" customFormat="false" ht="11.25" hidden="false" customHeight="false" outlineLevel="0" collapsed="false">
      <c r="A44" s="130" t="str">
        <f aca="false">General!C49</f>
        <v>Croacia</v>
      </c>
      <c r="B44" s="130" t="str">
        <f aca="false">'World Cup 2006'!F49</f>
        <v>Australia</v>
      </c>
      <c r="C44" s="140" t="n">
        <f aca="false">IF(AND(General!$D49&lt;&gt;"",General!$E49&lt;&gt;"",Apuestas!C44&lt;&gt;"",Apuestas!D44&lt;&gt;""),IF(AND(Apuestas!C44=General!$D49,Apuestas!D44=General!$E49),3,IF(OR((Apuestas!C44-Apuestas!D44)*(General!$D49-General!$E49)&gt;0,AND(Apuestas!C44=Apuestas!D44,General!$D49=General!$E49)),1,0)),0)</f>
        <v>0</v>
      </c>
      <c r="D44" s="141" t="n">
        <f aca="false">C44+D43</f>
        <v>31</v>
      </c>
      <c r="E44" s="140" t="n">
        <f aca="false">IF(AND(General!$D49&lt;&gt;"",General!$E49&lt;&gt;"",Apuestas!E44&lt;&gt;"",Apuestas!F44&lt;&gt;""),IF(AND(Apuestas!E44=General!$D49,Apuestas!F44=General!$E49),3,IF(OR((Apuestas!E44-Apuestas!F44)*(General!$D49-General!$E49)&gt;0,AND(Apuestas!E44=Apuestas!F44,General!$D49=General!$E49)),1,0)),0)</f>
        <v>0</v>
      </c>
      <c r="F44" s="141" t="n">
        <f aca="false">E44+F43</f>
        <v>30</v>
      </c>
      <c r="G44" s="140" t="n">
        <f aca="false">IF(AND(General!$D49&lt;&gt;"",General!$E49&lt;&gt;"",Apuestas!G44&lt;&gt;"",Apuestas!H44&lt;&gt;""),IF(AND(Apuestas!G44=General!$D49,Apuestas!H44=General!$E49),3,IF(OR((Apuestas!G44-Apuestas!H44)*(General!$D49-General!$E49)&gt;0,AND(Apuestas!G44=Apuestas!H44,General!$D49=General!$E49)),1,0)),0)</f>
        <v>0</v>
      </c>
      <c r="H44" s="141" t="n">
        <f aca="false">G44+H43</f>
        <v>33</v>
      </c>
      <c r="I44" s="142" t="n">
        <f aca="false">IF(AND(General!$D49&lt;&gt;"",General!$E49&lt;&gt;"",Apuestas!I44&lt;&gt;"",Apuestas!J44&lt;&gt;""),IF(AND(Apuestas!I44=General!$D49,Apuestas!J44=General!$E49),3,IF(OR((Apuestas!I44-Apuestas!J44)*(General!$D49-General!$E49)&gt;0,AND(Apuestas!I44=Apuestas!J44,General!$D49=General!$E49)),1,0)),0)</f>
        <v>0</v>
      </c>
      <c r="J44" s="143" t="n">
        <f aca="false">I44+J43</f>
        <v>29</v>
      </c>
      <c r="K44" s="140" t="n">
        <f aca="false">IF(AND(General!$D49&lt;&gt;"",General!$E49&lt;&gt;"",Apuestas!K44&lt;&gt;"",Apuestas!L44&lt;&gt;""),IF(AND(Apuestas!K44=General!$D49,Apuestas!L44=General!$E49),3,IF(OR((Apuestas!K44-Apuestas!L44)*(General!$D49-General!$E49)&gt;0,AND(Apuestas!K44=Apuestas!L44,General!$D49=General!$E49)),1,0)),0)</f>
        <v>0</v>
      </c>
      <c r="L44" s="141" t="n">
        <f aca="false">K44+L43</f>
        <v>32</v>
      </c>
      <c r="M44" s="140" t="n">
        <f aca="false">IF(AND(General!$D49&lt;&gt;"",General!$E49&lt;&gt;"",Apuestas!M44&lt;&gt;"",Apuestas!N44&lt;&gt;""),IF(AND(Apuestas!M44=General!$D49,Apuestas!N44=General!$E49),3,IF(OR((Apuestas!M44-Apuestas!N44)*(General!$D49-General!$E49)&gt;0,AND(Apuestas!M44=Apuestas!N44,General!$D49=General!$E49)),1,0)),0)</f>
        <v>1</v>
      </c>
      <c r="N44" s="141" t="n">
        <f aca="false">M44+N43</f>
        <v>35</v>
      </c>
      <c r="O44" s="140" t="n">
        <f aca="false">IF(AND(General!$D49&lt;&gt;"",General!$E49&lt;&gt;"",Apuestas!O44&lt;&gt;"",Apuestas!P44&lt;&gt;""),IF(AND(Apuestas!O44=General!$D49,Apuestas!P44=General!$E49),3,IF(OR((Apuestas!O44-Apuestas!P44)*(General!$D49-General!$E49)&gt;0,AND(Apuestas!O44=Apuestas!P44,General!$D49=General!$E49)),1,0)),0)</f>
        <v>1</v>
      </c>
      <c r="P44" s="141" t="n">
        <f aca="false">O44+P43</f>
        <v>31</v>
      </c>
      <c r="Q44" s="140" t="n">
        <f aca="false">IF(AND(General!$D49&lt;&gt;"",General!$E49&lt;&gt;"",Apuestas!Q44&lt;&gt;"",Apuestas!R44&lt;&gt;""),IF(AND(Apuestas!Q44=General!$D49,Apuestas!R44=General!$E49),3,IF(OR((Apuestas!Q44-Apuestas!R44)*(General!$D49-General!$E49)&gt;0,AND(Apuestas!Q44=Apuestas!R44,General!$D49=General!$E49)),1,0)),0)</f>
        <v>0</v>
      </c>
      <c r="R44" s="141" t="n">
        <f aca="false">Q44+R43</f>
        <v>32</v>
      </c>
      <c r="S44" s="140" t="n">
        <f aca="false">IF(AND(General!$D49&lt;&gt;"",General!$E49&lt;&gt;"",Apuestas!S44&lt;&gt;"",Apuestas!T44&lt;&gt;""),IF(AND(Apuestas!S44=General!$D49,Apuestas!T44=General!$E49),3,IF(OR((Apuestas!S44-Apuestas!T44)*(General!$D49-General!$E49)&gt;0,AND(Apuestas!S44=Apuestas!T44,General!$D49=General!$E49)),1,0)),0)</f>
        <v>0</v>
      </c>
      <c r="T44" s="141" t="n">
        <f aca="false">S44+T43</f>
        <v>31</v>
      </c>
      <c r="U44" s="140" t="n">
        <f aca="false">IF(AND(General!$D49&lt;&gt;"",General!$E49&lt;&gt;"",Apuestas!U44&lt;&gt;"",Apuestas!V44&lt;&gt;""),IF(AND(Apuestas!U44=General!$D49,Apuestas!V44=General!$E49),3,IF(OR((Apuestas!U44-Apuestas!V44)*(General!$D49-General!$E49)&gt;0,AND(Apuestas!U44=Apuestas!V44,General!$D49=General!$E49)),1,0)),0)</f>
        <v>0</v>
      </c>
      <c r="V44" s="141" t="n">
        <f aca="false">U44+V43</f>
        <v>36</v>
      </c>
      <c r="W44" s="140" t="n">
        <f aca="false">IF(AND(General!$D49&lt;&gt;"",General!$E49&lt;&gt;"",Apuestas!W44&lt;&gt;"",Apuestas!X44&lt;&gt;""),IF(AND(Apuestas!W44=General!$D49,Apuestas!X44=General!$E49),3,IF(OR((Apuestas!W44-Apuestas!X44)*(General!$D49-General!$E49)&gt;0,AND(Apuestas!W44=Apuestas!X44,General!$D49=General!$E49)),1,0)),0)</f>
        <v>0</v>
      </c>
      <c r="X44" s="141" t="n">
        <f aca="false">W44+X43</f>
        <v>40</v>
      </c>
      <c r="Y44" s="140" t="n">
        <f aca="false">IF(AND(General!$D49&lt;&gt;"",General!$E49&lt;&gt;"",Apuestas!Y44&lt;&gt;"",Apuestas!Z44&lt;&gt;""),IF(AND(Apuestas!Y44=General!$D49,Apuestas!Z44=General!$E49),3,IF(OR((Apuestas!Y44-Apuestas!Z44)*(General!$D49-General!$E49)&gt;0,AND(Apuestas!Y44=Apuestas!Z44,General!$D49=General!$E49)),1,0)),0)</f>
        <v>1</v>
      </c>
      <c r="Z44" s="141" t="n">
        <f aca="false">Y44+Z43</f>
        <v>33</v>
      </c>
      <c r="AA44" s="140" t="n">
        <f aca="false">IF(AND(General!$D49&lt;&gt;"",General!$E49&lt;&gt;"",Apuestas!AA44&lt;&gt;"",Apuestas!AB44&lt;&gt;""),IF(AND(Apuestas!AA44=General!$D49,Apuestas!AB44=General!$E49),3,IF(OR((Apuestas!AA44-Apuestas!AB44)*(General!$D49-General!$E49)&gt;0,AND(Apuestas!AA44=Apuestas!AB44,General!$D49=General!$E49)),1,0)),0)</f>
        <v>0</v>
      </c>
      <c r="AB44" s="141" t="n">
        <f aca="false">AA44+AB43</f>
        <v>41</v>
      </c>
      <c r="AC44" s="140" t="n">
        <f aca="false">IF(AND(General!$D49&lt;&gt;"",General!$E49&lt;&gt;"",Apuestas!AC44&lt;&gt;"",Apuestas!AD44&lt;&gt;""),IF(AND(Apuestas!AC44=General!$D49,Apuestas!AD44=General!$E49),3,IF(OR((Apuestas!AC44-Apuestas!AD44)*(General!$D49-General!$E49)&gt;0,AND(Apuestas!AC44=Apuestas!AD44,General!$D49=General!$E49)),1,0)),0)</f>
        <v>1</v>
      </c>
      <c r="AD44" s="141" t="n">
        <f aca="false">AC44+AD43</f>
        <v>29</v>
      </c>
      <c r="AE44" s="140" t="n">
        <f aca="false">IF(AND(General!$D49&lt;&gt;"",General!$E49&lt;&gt;"",Apuestas!AE44&lt;&gt;"",Apuestas!AF44&lt;&gt;""),IF(AND(Apuestas!AE44=General!$D49,Apuestas!AF44=General!$E49),3,IF(OR((Apuestas!AE44-Apuestas!AF44)*(General!$D49-General!$E49)&gt;0,AND(Apuestas!AE44=Apuestas!AF44,General!$D49=General!$E49)),1,0)),0)</f>
        <v>0</v>
      </c>
      <c r="AF44" s="141" t="n">
        <f aca="false">AE44+AF43</f>
        <v>32</v>
      </c>
      <c r="AG44" s="140" t="n">
        <f aca="false">IF(AND(General!$D49&lt;&gt;"",General!$E49&lt;&gt;"",Apuestas!AG44&lt;&gt;"",Apuestas!AH44&lt;&gt;""),IF(AND(Apuestas!AG44=General!$D49,Apuestas!AH44=General!$E49),3,IF(OR((Apuestas!AG44-Apuestas!AH44)*(General!$D49-General!$E49)&gt;0,AND(Apuestas!AG44=Apuestas!AH44,General!$D49=General!$E49)),1,0)),0)</f>
        <v>0</v>
      </c>
      <c r="AH44" s="141" t="n">
        <f aca="false">AG44+AH43</f>
        <v>34</v>
      </c>
      <c r="AI44" s="140" t="n">
        <f aca="false">IF(AND(General!$D49&lt;&gt;"",General!$E49&lt;&gt;"",Apuestas!AI44&lt;&gt;"",Apuestas!AJ44&lt;&gt;""),IF(AND(Apuestas!AI44=General!$D49,Apuestas!AJ44=General!$E49),3,IF(OR((Apuestas!AI44-Apuestas!AJ44)*(General!$D49-General!$E49)&gt;0,AND(Apuestas!AI44=Apuestas!AJ44,General!$D49=General!$E49)),1,0)),0)</f>
        <v>0</v>
      </c>
      <c r="AJ44" s="141" t="n">
        <f aca="false">AI44+AJ43</f>
        <v>38</v>
      </c>
      <c r="AK44" s="140" t="n">
        <f aca="false">IF(AND(General!$D49&lt;&gt;"",General!$E49&lt;&gt;"",Apuestas!AK44&lt;&gt;"",Apuestas!AL44&lt;&gt;""),IF(AND(Apuestas!AK44=General!$D49,Apuestas!AL44=General!$E49),3,IF(OR((Apuestas!AK44-Apuestas!AL44)*(General!$D49-General!$E49)&gt;0,AND(Apuestas!AK44=Apuestas!AL44,General!$D49=General!$E49)),1,0)),0)</f>
        <v>1</v>
      </c>
      <c r="AL44" s="141" t="n">
        <f aca="false">AK44+AL43</f>
        <v>37</v>
      </c>
      <c r="AM44" s="140" t="n">
        <f aca="false">IF(AND(General!$D49&lt;&gt;"",General!$E49&lt;&gt;"",Apuestas!AM44&lt;&gt;"",Apuestas!AN44&lt;&gt;""),IF(AND(Apuestas!AM44=General!$D49,Apuestas!AN44=General!$E49),3,IF(OR((Apuestas!AM44-Apuestas!AN44)*(General!$D49-General!$E49)&gt;0,AND(Apuestas!AM44=Apuestas!AN44,General!$D49=General!$E49)),1,0)),0)</f>
        <v>0</v>
      </c>
      <c r="AN44" s="141" t="n">
        <f aca="false">AM44+AN43</f>
        <v>34</v>
      </c>
      <c r="AO44" s="140" t="n">
        <f aca="false">IF(AND(General!$D49&lt;&gt;"",General!$E49&lt;&gt;"",Apuestas!AO44&lt;&gt;"",Apuestas!AP44&lt;&gt;""),IF(AND(Apuestas!AO44=General!$D49,Apuestas!AP44=General!$E49),3,IF(OR((Apuestas!AO44-Apuestas!AP44)*(General!$D49-General!$E49)&gt;0,AND(Apuestas!AO44=Apuestas!AP44,General!$D49=General!$E49)),1,0)),0)</f>
        <v>0</v>
      </c>
      <c r="AP44" s="141" t="n">
        <f aca="false">AO44+AP43</f>
        <v>35</v>
      </c>
      <c r="AQ44" s="140" t="n">
        <f aca="false">IF(AND(General!$D49&lt;&gt;"",General!$E49&lt;&gt;"",Apuestas!AQ44&lt;&gt;"",Apuestas!AR44&lt;&gt;""),IF(AND(Apuestas!AQ44=General!$D49,Apuestas!AR44=General!$E49),3,IF(OR((Apuestas!AQ44-Apuestas!AR44)*(General!$D49-General!$E49)&gt;0,AND(Apuestas!AQ44=Apuestas!AR44,General!$D49=General!$E49)),1,0)),0)</f>
        <v>0</v>
      </c>
      <c r="AR44" s="141" t="n">
        <f aca="false">AQ44+AR43</f>
        <v>31</v>
      </c>
      <c r="AS44" s="140" t="n">
        <f aca="false">IF(AND(General!$D49&lt;&gt;"",General!$E49&lt;&gt;"",Apuestas!AS44&lt;&gt;"",Apuestas!AT44&lt;&gt;""),IF(AND(Apuestas!AS44=General!$D49,Apuestas!AT44=General!$E49),3,IF(OR((Apuestas!AS44-Apuestas!AT44)*(General!$D49-General!$E49)&gt;0,AND(Apuestas!AS44=Apuestas!AT44,General!$D49=General!$E49)),1,0)),0)</f>
        <v>0</v>
      </c>
      <c r="AT44" s="141" t="n">
        <f aca="false">AS44+AT43</f>
        <v>30</v>
      </c>
      <c r="AU44" s="140" t="n">
        <f aca="false">IF(AND(General!$D49&lt;&gt;"",General!$E49&lt;&gt;"",Apuestas!AU44&lt;&gt;"",Apuestas!AV44&lt;&gt;""),IF(AND(Apuestas!AU44=General!$D49,Apuestas!AV44=General!$E49),3,IF(OR((Apuestas!AU44-Apuestas!AV44)*(General!$D49-General!$E49)&gt;0,AND(Apuestas!AU44=Apuestas!AV44,General!$D49=General!$E49)),1,0)),0)</f>
        <v>0</v>
      </c>
      <c r="AV44" s="141" t="n">
        <f aca="false">AU44+AV43</f>
        <v>26</v>
      </c>
      <c r="AW44" s="140" t="n">
        <f aca="false">IF(AND(General!$D49&lt;&gt;"",General!$E49&lt;&gt;"",Apuestas!AW44&lt;&gt;"",Apuestas!AX44&lt;&gt;""),IF(AND(Apuestas!AW44=General!$D49,Apuestas!AX44=General!$E49),3,IF(OR((Apuestas!AW44-Apuestas!AX44)*(General!$D49-General!$E49)&gt;0,AND(Apuestas!AW44=Apuestas!AX44,General!$D49=General!$E49)),1,0)),0)</f>
        <v>0</v>
      </c>
      <c r="AX44" s="141" t="n">
        <f aca="false">AW44+AX43</f>
        <v>32</v>
      </c>
      <c r="AY44" s="140" t="n">
        <f aca="false">IF(AND(General!$D49&lt;&gt;"",General!$E49&lt;&gt;"",Apuestas!AY44&lt;&gt;"",Apuestas!AZ44&lt;&gt;""),IF(AND(Apuestas!AY44=General!$D49,Apuestas!AZ44=General!$E49),3,IF(OR((Apuestas!AY44-Apuestas!AZ44)*(General!$D49-General!$E49)&gt;0,AND(Apuestas!AY44=Apuestas!AZ44,General!$D49=General!$E49)),1,0)),0)</f>
        <v>0</v>
      </c>
      <c r="AZ44" s="141" t="n">
        <f aca="false">AY44+AZ43</f>
        <v>31</v>
      </c>
      <c r="BA44" s="140" t="n">
        <f aca="false">IF(AND(General!$D49&lt;&gt;"",General!$E49&lt;&gt;"",Apuestas!BA44&lt;&gt;"",Apuestas!BB44&lt;&gt;""),IF(AND(Apuestas!BA44=General!$D49,Apuestas!BB44=General!$E49),3,IF(OR((Apuestas!BA44-Apuestas!BB44)*(General!$D49-General!$E49)&gt;0,AND(Apuestas!BA44=Apuestas!BB44,General!$D49=General!$E49)),1,0)),0)</f>
        <v>0</v>
      </c>
      <c r="BB44" s="141" t="n">
        <f aca="false">BA44+BB43</f>
        <v>34</v>
      </c>
      <c r="BC44" s="140" t="n">
        <f aca="false">IF(AND(General!$D49&lt;&gt;"",General!$E49&lt;&gt;"",Apuestas!BC44&lt;&gt;"",Apuestas!BD44&lt;&gt;""),IF(AND(Apuestas!BC44=General!$D49,Apuestas!BD44=General!$E49),3,IF(OR((Apuestas!BC44-Apuestas!BD44)*(General!$D49-General!$E49)&gt;0,AND(Apuestas!BC44=Apuestas!BD44,General!$D49=General!$E49)),1,0)),0)</f>
        <v>0</v>
      </c>
      <c r="BD44" s="141" t="n">
        <f aca="false">BC44+BD43</f>
        <v>33</v>
      </c>
      <c r="BE44" s="140" t="n">
        <f aca="false">IF(AND(General!$D49&lt;&gt;"",General!$E49&lt;&gt;"",Apuestas!BE44&lt;&gt;"",Apuestas!BF44&lt;&gt;""),IF(AND(Apuestas!BE44=General!$D49,Apuestas!BF44=General!$E49),3,IF(OR((Apuestas!BE44-Apuestas!BF44)*(General!$D49-General!$E49)&gt;0,AND(Apuestas!BE44=Apuestas!BF44,General!$D49=General!$E49)),1,0)),0)</f>
        <v>0</v>
      </c>
      <c r="BF44" s="141" t="n">
        <f aca="false">BE44+BF43</f>
        <v>30</v>
      </c>
      <c r="BG44" s="140" t="n">
        <f aca="false">IF(AND(General!$D49&lt;&gt;"",General!$E49&lt;&gt;"",Apuestas!BG44&lt;&gt;"",Apuestas!BH44&lt;&gt;""),IF(AND(Apuestas!BG44=General!$D49,Apuestas!BH44=General!$E49),3,IF(OR((Apuestas!BG44-Apuestas!BH44)*(General!$D49-General!$E49)&gt;0,AND(Apuestas!BG44=Apuestas!BH44,General!$D49=General!$E49)),1,0)),0)</f>
        <v>0</v>
      </c>
      <c r="BH44" s="141" t="n">
        <f aca="false">BG44+BH43</f>
        <v>33</v>
      </c>
      <c r="BI44" s="140" t="n">
        <f aca="false">IF(AND(General!$D49&lt;&gt;"",General!$E49&lt;&gt;"",Apuestas!BI44&lt;&gt;"",Apuestas!BJ44&lt;&gt;""),IF(AND(Apuestas!BI44=General!$D49,Apuestas!BJ44=General!$E49),3,IF(OR((Apuestas!BI44-Apuestas!BJ44)*(General!$D49-General!$E49)&gt;0,AND(Apuestas!BI44=Apuestas!BJ44,General!$D49=General!$E49)),1,0)),0)</f>
        <v>3</v>
      </c>
      <c r="BJ44" s="141" t="n">
        <f aca="false">BI44+BJ43</f>
        <v>28</v>
      </c>
      <c r="BK44" s="140" t="n">
        <f aca="false">IF(AND(General!$D49&lt;&gt;"",General!$E49&lt;&gt;"",Apuestas!BK44&lt;&gt;"",Apuestas!BL44&lt;&gt;""),IF(AND(Apuestas!BK44=General!$D49,Apuestas!BL44=General!$E49),3,IF(OR((Apuestas!BK44-Apuestas!BL44)*(General!$D49-General!$E49)&gt;0,AND(Apuestas!BK44=Apuestas!BL44,General!$D49=General!$E49)),1,0)),0)</f>
        <v>0</v>
      </c>
      <c r="BL44" s="141" t="n">
        <f aca="false">BK44+BL43</f>
        <v>40</v>
      </c>
      <c r="BM44" s="140" t="n">
        <f aca="false">IF(AND(General!$D49&lt;&gt;"",General!$E49&lt;&gt;"",Apuestas!BM44&lt;&gt;"",Apuestas!BN44&lt;&gt;""),IF(AND(Apuestas!BM44=General!$D49,Apuestas!BN44=General!$E49),3,IF(OR((Apuestas!BM44-Apuestas!BN44)*(General!$D49-General!$E49)&gt;0,AND(Apuestas!BM44=Apuestas!BN44,General!$D49=General!$E49)),1,0)),0)</f>
        <v>1</v>
      </c>
      <c r="BN44" s="141" t="n">
        <f aca="false">BM44+BN43</f>
        <v>31</v>
      </c>
      <c r="BO44" s="140" t="n">
        <f aca="false">IF(AND(General!$D49&lt;&gt;"",General!$E49&lt;&gt;"",Apuestas!BO44&lt;&gt;"",Apuestas!BP44&lt;&gt;""),IF(AND(Apuestas!BO44=General!$D49,Apuestas!BP44=General!$E49),3,IF(OR((Apuestas!BO44-Apuestas!BP44)*(General!$D49-General!$E49)&gt;0,AND(Apuestas!BO44=Apuestas!BP44,General!$D49=General!$E49)),1,0)),0)</f>
        <v>0</v>
      </c>
      <c r="BP44" s="141" t="n">
        <f aca="false">BO44+BP43</f>
        <v>34</v>
      </c>
      <c r="BQ44" s="140" t="n">
        <f aca="false">IF(AND(General!$D49&lt;&gt;"",General!$E49&lt;&gt;"",Apuestas!BQ44&lt;&gt;"",Apuestas!BR44&lt;&gt;""),IF(AND(Apuestas!BQ44=General!$D49,Apuestas!BR44=General!$E49),3,IF(OR((Apuestas!BQ44-Apuestas!BR44)*(General!$D49-General!$E49)&gt;0,AND(Apuestas!BQ44=Apuestas!BR44,General!$D49=General!$E49)),1,0)),0)</f>
        <v>0</v>
      </c>
      <c r="BR44" s="141" t="n">
        <f aca="false">BQ44+BR43</f>
        <v>31</v>
      </c>
      <c r="BS44" s="140" t="n">
        <f aca="false">IF(AND(General!$D49&lt;&gt;"",General!$E49&lt;&gt;"",Apuestas!BS44&lt;&gt;"",Apuestas!BT44&lt;&gt;""),IF(AND(Apuestas!BS44=General!$D49,Apuestas!BT44=General!$E49),3,IF(OR((Apuestas!BS44-Apuestas!BT44)*(General!$D49-General!$E49)&gt;0,AND(Apuestas!BS44=Apuestas!BT44,General!$D49=General!$E49)),1,0)),0)</f>
        <v>0</v>
      </c>
      <c r="BT44" s="141" t="n">
        <f aca="false">BS44+BT43</f>
        <v>26</v>
      </c>
      <c r="BU44" s="140" t="n">
        <f aca="false">IF(AND(General!$D49&lt;&gt;"",General!$E49&lt;&gt;"",Apuestas!BU44&lt;&gt;"",Apuestas!BV44&lt;&gt;""),IF(AND(Apuestas!BU44=General!$D49,Apuestas!BV44=General!$E49),3,IF(OR((Apuestas!BU44-Apuestas!BV44)*(General!$D49-General!$E49)&gt;0,AND(Apuestas!BU44=Apuestas!BV44,General!$D49=General!$E49)),1,0)),0)</f>
        <v>0</v>
      </c>
      <c r="BV44" s="141" t="n">
        <f aca="false">BU44+BV43</f>
        <v>32</v>
      </c>
      <c r="BW44" s="140" t="n">
        <f aca="false">IF(AND(General!$D49&lt;&gt;"",General!$E49&lt;&gt;"",Apuestas!BW44&lt;&gt;"",Apuestas!BX44&lt;&gt;""),IF(AND(Apuestas!BW44=General!$D49,Apuestas!BX44=General!$E49),3,IF(OR((Apuestas!BW44-Apuestas!BX44)*(General!$D49-General!$E49)&gt;0,AND(Apuestas!BW44=Apuestas!BX44,General!$D49=General!$E49)),1,0)),0)</f>
        <v>0</v>
      </c>
      <c r="BX44" s="141" t="n">
        <f aca="false">BW44+BX43</f>
        <v>35</v>
      </c>
      <c r="BY44" s="140" t="n">
        <f aca="false">IF(AND(General!$D49&lt;&gt;"",General!$E49&lt;&gt;"",Apuestas!BY44&lt;&gt;"",Apuestas!BZ44&lt;&gt;""),IF(AND(Apuestas!BY44=General!$D49,Apuestas!BZ44=General!$E49),3,IF(OR((Apuestas!BY44-Apuestas!BZ44)*(General!$D49-General!$E49)&gt;0,AND(Apuestas!BY44=Apuestas!BZ44,General!$D49=General!$E49)),1,0)),0)</f>
        <v>0</v>
      </c>
      <c r="BZ44" s="141" t="n">
        <f aca="false">BY44+BZ43</f>
        <v>24</v>
      </c>
      <c r="CA44" s="140" t="n">
        <f aca="false">IF(AND(General!$D49&lt;&gt;"",General!$E49&lt;&gt;"",Apuestas!CA44&lt;&gt;"",Apuestas!CB44&lt;&gt;""),IF(AND(Apuestas!CA44=General!$D49,Apuestas!CB44=General!$E49),3,IF(OR((Apuestas!CA44-Apuestas!CB44)*(General!$D49-General!$E49)&gt;0,AND(Apuestas!CA44=Apuestas!CB44,General!$D49=General!$E49)),1,0)),0)</f>
        <v>0</v>
      </c>
      <c r="CB44" s="141" t="n">
        <f aca="false">CA44+CB43</f>
        <v>25</v>
      </c>
      <c r="CC44" s="140" t="n">
        <f aca="false">IF(AND(General!$D49&lt;&gt;"",General!$E49&lt;&gt;"",Apuestas!CC44&lt;&gt;"",Apuestas!CD44&lt;&gt;""),IF(AND(Apuestas!CC44=General!$D49,Apuestas!CD44=General!$E49),3,IF(OR((Apuestas!CC44-Apuestas!CD44)*(General!$D49-General!$E49)&gt;0,AND(Apuestas!CC44=Apuestas!CD44,General!$D49=General!$E49)),1,0)),0)</f>
        <v>0</v>
      </c>
      <c r="CD44" s="141" t="n">
        <f aca="false">CC44+CD43</f>
        <v>31</v>
      </c>
      <c r="CE44" s="140" t="n">
        <f aca="false">IF(AND(General!$D49&lt;&gt;"",General!$E49&lt;&gt;"",Apuestas!CE44&lt;&gt;"",Apuestas!CF44&lt;&gt;""),IF(AND(Apuestas!CE44=General!$D49,Apuestas!CF44=General!$E49),3,IF(OR((Apuestas!CE44-Apuestas!CF44)*(General!$D49-General!$E49)&gt;0,AND(Apuestas!CE44=Apuestas!CF44,General!$D49=General!$E49)),1,0)),0)</f>
        <v>0</v>
      </c>
      <c r="CF44" s="141" t="n">
        <f aca="false">CE44+CF43</f>
        <v>19</v>
      </c>
      <c r="CG44" s="140" t="n">
        <f aca="false">IF(AND(General!$D49&lt;&gt;"",General!$E49&lt;&gt;"",Apuestas!CG44&lt;&gt;"",Apuestas!CH44&lt;&gt;""),IF(AND(Apuestas!CG44=General!$D49,Apuestas!CH44=General!$E49),3,IF(OR((Apuestas!CG44-Apuestas!CH44)*(General!$D49-General!$E49)&gt;0,AND(Apuestas!CG44=Apuestas!CH44,General!$D49=General!$E49)),1,0)),0)</f>
        <v>0</v>
      </c>
      <c r="CH44" s="141" t="n">
        <f aca="false">CG44+CH43</f>
        <v>28</v>
      </c>
      <c r="CI44" s="140" t="n">
        <f aca="false">IF(AND(General!$D49&lt;&gt;"",General!$E49&lt;&gt;"",Apuestas!CI44&lt;&gt;"",Apuestas!CJ44&lt;&gt;""),IF(AND(Apuestas!CI44=General!$D49,Apuestas!CJ44=General!$E49),3,IF(OR((Apuestas!CI44-Apuestas!CJ44)*(General!$D49-General!$E49)&gt;0,AND(Apuestas!CI44=Apuestas!CJ44,General!$D49=General!$E49)),1,0)),0)</f>
        <v>1</v>
      </c>
      <c r="CJ44" s="141" t="n">
        <f aca="false">CI44+CJ43</f>
        <v>36</v>
      </c>
      <c r="CK44" s="140" t="n">
        <f aca="false">IF(AND(General!$D49&lt;&gt;"",General!$E49&lt;&gt;"",Apuestas!CK44&lt;&gt;"",Apuestas!CL44&lt;&gt;""),IF(AND(Apuestas!CK44=General!$D49,Apuestas!CL44=General!$E49),3,IF(OR((Apuestas!CK44-Apuestas!CL44)*(General!$D49-General!$E49)&gt;0,AND(Apuestas!CK44=Apuestas!CL44,General!$D49=General!$E49)),1,0)),0)</f>
        <v>0</v>
      </c>
      <c r="CL44" s="141" t="n">
        <f aca="false">CK44+CL43</f>
        <v>32</v>
      </c>
      <c r="CM44" s="140" t="n">
        <f aca="false">IF(AND(General!$D49&lt;&gt;"",General!$E49&lt;&gt;"",Apuestas!CM44&lt;&gt;"",Apuestas!CN44&lt;&gt;""),IF(AND(Apuestas!CM44=General!$D49,Apuestas!CN44=General!$E49),3,IF(OR((Apuestas!CM44-Apuestas!CN44)*(General!$D49-General!$E49)&gt;0,AND(Apuestas!CM44=Apuestas!CN44,General!$D49=General!$E49)),1,0)),0)</f>
        <v>0</v>
      </c>
      <c r="CN44" s="141" t="n">
        <f aca="false">CM44+CN43</f>
        <v>35</v>
      </c>
      <c r="CO44" s="140" t="n">
        <f aca="false">IF(AND(General!$D49&lt;&gt;"",General!$E49&lt;&gt;"",Apuestas!CO44&lt;&gt;"",Apuestas!CP44&lt;&gt;""),IF(AND(Apuestas!CO44=General!$D49,Apuestas!CP44=General!$E49),3,IF(OR((Apuestas!CO44-Apuestas!CP44)*(General!$D49-General!$E49)&gt;0,AND(Apuestas!CO44=Apuestas!CP44,General!$D49=General!$E49)),1,0)),0)</f>
        <v>1</v>
      </c>
      <c r="CP44" s="141" t="n">
        <f aca="false">CO44+CP43</f>
        <v>28</v>
      </c>
      <c r="CQ44" s="140" t="n">
        <f aca="false">IF(AND(General!$D49&lt;&gt;"",General!$E49&lt;&gt;"",Apuestas!CQ44&lt;&gt;"",Apuestas!CR44&lt;&gt;""),IF(AND(Apuestas!CQ44=General!$D49,Apuestas!CR44=General!$E49),3,IF(OR((Apuestas!CQ44-Apuestas!CR44)*(General!$D49-General!$E49)&gt;0,AND(Apuestas!CQ44=Apuestas!CR44,General!$D49=General!$E49)),1,0)),0)</f>
        <v>0</v>
      </c>
      <c r="CR44" s="141" t="n">
        <f aca="false">CQ44+CR43</f>
        <v>34</v>
      </c>
      <c r="CS44" s="140" t="n">
        <f aca="false">IF(AND(General!$D49&lt;&gt;"",General!$E49&lt;&gt;"",Apuestas!CS44&lt;&gt;"",Apuestas!CT44&lt;&gt;""),IF(AND(Apuestas!CS44=General!$D49,Apuestas!CT44=General!$E49),3,IF(OR((Apuestas!CS44-Apuestas!CT44)*(General!$D49-General!$E49)&gt;0,AND(Apuestas!CS44=Apuestas!CT44,General!$D49=General!$E49)),1,0)),0)</f>
        <v>0</v>
      </c>
      <c r="CT44" s="141" t="n">
        <f aca="false">CS44+CT43</f>
        <v>33</v>
      </c>
      <c r="CU44" s="140" t="n">
        <f aca="false">IF(AND(General!$D49&lt;&gt;"",General!$E49&lt;&gt;"",Apuestas!CU44&lt;&gt;"",Apuestas!CV44&lt;&gt;""),IF(AND(Apuestas!CU44=General!$D49,Apuestas!CV44=General!$E49),3,IF(OR((Apuestas!CU44-Apuestas!CV44)*(General!$D49-General!$E49)&gt;0,AND(Apuestas!CU44=Apuestas!CV44,General!$D49=General!$E49)),1,0)),0)</f>
        <v>1</v>
      </c>
      <c r="CV44" s="141" t="n">
        <f aca="false">CU44+CV43</f>
        <v>35</v>
      </c>
      <c r="CW44" s="140" t="n">
        <f aca="false">IF(AND(General!$D49&lt;&gt;"",General!$E49&lt;&gt;"",Apuestas!CW44&lt;&gt;"",Apuestas!CX44&lt;&gt;""),IF(AND(Apuestas!CW44=General!$D49,Apuestas!CX44=General!$E49),3,IF(OR((Apuestas!CW44-Apuestas!CX44)*(General!$D49-General!$E49)&gt;0,AND(Apuestas!CW44=Apuestas!CX44,General!$D49=General!$E49)),1,0)),0)</f>
        <v>1</v>
      </c>
      <c r="CX44" s="141" t="n">
        <f aca="false">CW44+CX43</f>
        <v>31</v>
      </c>
      <c r="CY44" s="140" t="n">
        <f aca="false">IF(AND(General!$D49&lt;&gt;"",General!$E49&lt;&gt;"",Apuestas!CY44&lt;&gt;"",Apuestas!CZ44&lt;&gt;""),IF(AND(Apuestas!CY44=General!$D49,Apuestas!CZ44=General!$E49),3,IF(OR((Apuestas!CY44-Apuestas!CZ44)*(General!$D49-General!$E49)&gt;0,AND(Apuestas!CY44=Apuestas!CZ44,General!$D49=General!$E49)),1,0)),0)</f>
        <v>1</v>
      </c>
      <c r="CZ44" s="141" t="n">
        <f aca="false">CY44+CZ43</f>
        <v>28</v>
      </c>
      <c r="DA44" s="140" t="n">
        <f aca="false">IF(AND(General!$D49&lt;&gt;"",General!$E49&lt;&gt;"",Apuestas!DA44&lt;&gt;"",Apuestas!DB44&lt;&gt;""),IF(AND(Apuestas!DA44=General!$D49,Apuestas!DB44=General!$E49),3,IF(OR((Apuestas!DA44-Apuestas!DB44)*(General!$D49-General!$E49)&gt;0,AND(Apuestas!DA44=Apuestas!DB44,General!$D49=General!$E49)),1,0)),0)</f>
        <v>0</v>
      </c>
      <c r="DB44" s="141" t="n">
        <f aca="false">DA44+DB43</f>
        <v>31</v>
      </c>
      <c r="DC44" s="140" t="n">
        <f aca="false">IF(AND(General!$D49&lt;&gt;"",General!$E49&lt;&gt;"",Apuestas!DC44&lt;&gt;"",Apuestas!DD44&lt;&gt;""),IF(AND(Apuestas!DC44=General!$D49,Apuestas!DD44=General!$E49),3,IF(OR((Apuestas!DC44-Apuestas!DD44)*(General!$D49-General!$E49)&gt;0,AND(Apuestas!DC44=Apuestas!DD44,General!$D49=General!$E49)),1,0)),0)</f>
        <v>1</v>
      </c>
      <c r="DD44" s="141" t="n">
        <f aca="false">DC44+DD43</f>
        <v>34</v>
      </c>
      <c r="DE44" s="140" t="n">
        <f aca="false">IF(AND(General!$D49&lt;&gt;"",General!$E49&lt;&gt;"",Apuestas!DE44&lt;&gt;"",Apuestas!DF44&lt;&gt;""),IF(AND(Apuestas!DE44=General!$D49,Apuestas!DF44=General!$E49),3,IF(OR((Apuestas!DE44-Apuestas!DF44)*(General!$D49-General!$E49)&gt;0,AND(Apuestas!DE44=Apuestas!DF44,General!$D49=General!$E49)),1,0)),0)</f>
        <v>0</v>
      </c>
      <c r="DF44" s="141" t="n">
        <f aca="false">DE44+DF43</f>
        <v>33</v>
      </c>
      <c r="DG44" s="140" t="n">
        <f aca="false">IF(AND(General!$D49&lt;&gt;"",General!$E49&lt;&gt;"",Apuestas!DG44&lt;&gt;"",Apuestas!DH44&lt;&gt;""),IF(AND(Apuestas!DG44=General!$D49,Apuestas!DH44=General!$E49),3,IF(OR((Apuestas!DG44-Apuestas!DH44)*(General!$D49-General!$E49)&gt;0,AND(Apuestas!DG44=Apuestas!DH44,General!$D49=General!$E49)),1,0)),0)</f>
        <v>1</v>
      </c>
      <c r="DH44" s="141" t="n">
        <f aca="false">DG44+DH43</f>
        <v>28</v>
      </c>
      <c r="DI44" s="140" t="n">
        <f aca="false">IF(AND(General!$D49&lt;&gt;"",General!$E49&lt;&gt;"",Apuestas!DI44&lt;&gt;"",Apuestas!DJ44&lt;&gt;""),IF(AND(Apuestas!DI44=General!$D49,Apuestas!DJ44=General!$E49),3,IF(OR((Apuestas!DI44-Apuestas!DJ44)*(General!$D49-General!$E49)&gt;0,AND(Apuestas!DI44=Apuestas!DJ44,General!$D49=General!$E49)),1,0)),0)</f>
        <v>0</v>
      </c>
      <c r="DJ44" s="141" t="n">
        <f aca="false">DI44+DJ43</f>
        <v>25</v>
      </c>
      <c r="DK44" s="140" t="n">
        <f aca="false">IF(AND(General!$D49&lt;&gt;"",General!$E49&lt;&gt;"",Apuestas!DK44&lt;&gt;"",Apuestas!DL44&lt;&gt;""),IF(AND(Apuestas!DK44=General!$D49,Apuestas!DL44=General!$E49),3,IF(OR((Apuestas!DK44-Apuestas!DL44)*(General!$D49-General!$E49)&gt;0,AND(Apuestas!DK44=Apuestas!DL44,General!$D49=General!$E49)),1,0)),0)</f>
        <v>0</v>
      </c>
      <c r="DL44" s="141" t="n">
        <f aca="false">DK44+DL43</f>
        <v>32</v>
      </c>
      <c r="DM44" s="140" t="n">
        <f aca="false">IF(AND(General!$D49&lt;&gt;"",General!$E49&lt;&gt;"",Apuestas!DM44&lt;&gt;"",Apuestas!DN44&lt;&gt;""),IF(AND(Apuestas!DM44=General!$D49,Apuestas!DN44=General!$E49),3,IF(OR((Apuestas!DM44-Apuestas!DN44)*(General!$D49-General!$E49)&gt;0,AND(Apuestas!DM44=Apuestas!DN44,General!$D49=General!$E49)),1,0)),0)</f>
        <v>0</v>
      </c>
      <c r="DN44" s="141" t="n">
        <f aca="false">DM44+DN43</f>
        <v>34</v>
      </c>
      <c r="DO44" s="140" t="n">
        <f aca="false">IF(AND(General!$D49&lt;&gt;"",General!$E49&lt;&gt;"",Apuestas!DO44&lt;&gt;"",Apuestas!DP44&lt;&gt;""),IF(AND(Apuestas!DO44=General!$D49,Apuestas!DP44=General!$E49),3,IF(OR((Apuestas!DO44-Apuestas!DP44)*(General!$D49-General!$E49)&gt;0,AND(Apuestas!DO44=Apuestas!DP44,General!$D49=General!$E49)),1,0)),0)</f>
        <v>0</v>
      </c>
      <c r="DP44" s="141" t="n">
        <f aca="false">DO44+DP43</f>
        <v>47</v>
      </c>
      <c r="DQ44" s="140" t="n">
        <f aca="false">IF(AND(General!$D49&lt;&gt;"",General!$E49&lt;&gt;"",Apuestas!DQ44&lt;&gt;"",Apuestas!DR44&lt;&gt;""),IF(AND(Apuestas!DQ44=General!$D49,Apuestas!DR44=General!$E49),3,IF(OR((Apuestas!DQ44-Apuestas!DR44)*(General!$D49-General!$E49)&gt;0,AND(Apuestas!DQ44=Apuestas!DR44,General!$D49=General!$E49)),1,0)),0)</f>
        <v>0</v>
      </c>
      <c r="DR44" s="141" t="n">
        <f aca="false">DQ44+DR43</f>
        <v>34</v>
      </c>
      <c r="DS44" s="140" t="n">
        <f aca="false">IF(AND(General!$D49&lt;&gt;"",General!$E49&lt;&gt;"",Apuestas!DS44&lt;&gt;"",Apuestas!DT44&lt;&gt;""),IF(AND(Apuestas!DS44=General!$D49,Apuestas!DT44=General!$E49),3,IF(OR((Apuestas!DS44-Apuestas!DT44)*(General!$D49-General!$E49)&gt;0,AND(Apuestas!DS44=Apuestas!DT44,General!$D49=General!$E49)),1,0)),0)</f>
        <v>1</v>
      </c>
      <c r="DT44" s="141" t="n">
        <f aca="false">DS44+DT43</f>
        <v>27</v>
      </c>
      <c r="DU44" s="140" t="n">
        <f aca="false">IF(AND(General!$D49&lt;&gt;"",General!$E49&lt;&gt;"",Apuestas!DU44&lt;&gt;"",Apuestas!DV44&lt;&gt;""),IF(AND(Apuestas!DU44=General!$D49,Apuestas!DV44=General!$E49),3,IF(OR((Apuestas!DU44-Apuestas!DV44)*(General!$D49-General!$E49)&gt;0,AND(Apuestas!DU44=Apuestas!DV44,General!$D49=General!$E49)),1,0)),0)</f>
        <v>0</v>
      </c>
      <c r="DV44" s="141" t="n">
        <f aca="false">DU44+DV43</f>
        <v>31</v>
      </c>
      <c r="DW44" s="140" t="n">
        <f aca="false">IF(AND(General!$D49&lt;&gt;"",General!$E49&lt;&gt;"",Apuestas!DW44&lt;&gt;"",Apuestas!DX44&lt;&gt;""),IF(AND(Apuestas!DW44=General!$D49,Apuestas!DX44=General!$E49),3,IF(OR((Apuestas!DW44-Apuestas!DX44)*(General!$D49-General!$E49)&gt;0,AND(Apuestas!DW44=Apuestas!DX44,General!$D49=General!$E49)),1,0)),0)</f>
        <v>0</v>
      </c>
      <c r="DX44" s="141" t="n">
        <f aca="false">DW44+DX43</f>
        <v>37</v>
      </c>
      <c r="DY44" s="140" t="n">
        <f aca="false">IF(AND(General!$D49&lt;&gt;"",General!$E49&lt;&gt;"",Apuestas!DY44&lt;&gt;"",Apuestas!DZ44&lt;&gt;""),IF(AND(Apuestas!DY44=General!$D49,Apuestas!DZ44=General!$E49),3,IF(OR((Apuestas!DY44-Apuestas!DZ44)*(General!$D49-General!$E49)&gt;0,AND(Apuestas!DY44=Apuestas!DZ44,General!$D49=General!$E49)),1,0)),0)</f>
        <v>0</v>
      </c>
      <c r="DZ44" s="141" t="n">
        <f aca="false">DY44+DZ43</f>
        <v>40</v>
      </c>
      <c r="EA44" s="140" t="n">
        <f aca="false">IF(AND(General!$D49&lt;&gt;"",General!$E49&lt;&gt;"",Apuestas!EA44&lt;&gt;"",Apuestas!EB44&lt;&gt;""),IF(AND(Apuestas!EA44=General!$D49,Apuestas!EB44=General!$E49),3,IF(OR((Apuestas!EA44-Apuestas!EB44)*(General!$D49-General!$E49)&gt;0,AND(Apuestas!EA44=Apuestas!EB44,General!$D49=General!$E49)),1,0)),0)</f>
        <v>0</v>
      </c>
      <c r="EB44" s="141" t="n">
        <f aca="false">EA44+EB43</f>
        <v>41</v>
      </c>
      <c r="EC44" s="140" t="n">
        <f aca="false">IF(AND(General!$D49&lt;&gt;"",General!$E49&lt;&gt;"",Apuestas!EC44&lt;&gt;"",Apuestas!ED44&lt;&gt;""),IF(AND(Apuestas!EC44=General!$D49,Apuestas!ED44=General!$E49),3,IF(OR((Apuestas!EC44-Apuestas!ED44)*(General!$D49-General!$E49)&gt;0,AND(Apuestas!EC44=Apuestas!ED44,General!$D49=General!$E49)),1,0)),0)</f>
        <v>0</v>
      </c>
      <c r="ED44" s="141" t="n">
        <f aca="false">EC44+ED43</f>
        <v>34</v>
      </c>
      <c r="EE44" s="140" t="n">
        <f aca="false">IF(AND(General!$D49&lt;&gt;"",General!$E49&lt;&gt;"",Apuestas!EE44&lt;&gt;"",Apuestas!EF44&lt;&gt;""),IF(AND(Apuestas!EE44=General!$D49,Apuestas!EF44=General!$E49),3,IF(OR((Apuestas!EE44-Apuestas!EF44)*(General!$D49-General!$E49)&gt;0,AND(Apuestas!EE44=Apuestas!EF44,General!$D49=General!$E49)),1,0)),0)</f>
        <v>1</v>
      </c>
      <c r="EF44" s="141" t="n">
        <f aca="false">EE44+EF43</f>
        <v>38</v>
      </c>
      <c r="EG44" s="140" t="n">
        <f aca="false">IF(AND(General!$D49&lt;&gt;"",General!$E49&lt;&gt;"",Apuestas!EG44&lt;&gt;"",Apuestas!EH44&lt;&gt;""),IF(AND(Apuestas!EG44=General!$D49,Apuestas!EH44=General!$E49),3,IF(OR((Apuestas!EG44-Apuestas!EH44)*(General!$D49-General!$E49)&gt;0,AND(Apuestas!EG44=Apuestas!EH44,General!$D49=General!$E49)),1,0)),0)</f>
        <v>1</v>
      </c>
      <c r="EH44" s="141" t="n">
        <f aca="false">EG44+EH43</f>
        <v>30</v>
      </c>
      <c r="EI44" s="140" t="n">
        <f aca="false">IF(AND(General!$D49&lt;&gt;"",General!$E49&lt;&gt;"",Apuestas!EI44&lt;&gt;"",Apuestas!EJ44&lt;&gt;""),IF(AND(Apuestas!EI44=General!$D49,Apuestas!EJ44=General!$E49),3,IF(OR((Apuestas!EI44-Apuestas!EJ44)*(General!$D49-General!$E49)&gt;0,AND(Apuestas!EI44=Apuestas!EJ44,General!$D49=General!$E49)),1,0)),0)</f>
        <v>0</v>
      </c>
      <c r="EJ44" s="141" t="n">
        <f aca="false">EI44+EJ43</f>
        <v>27</v>
      </c>
      <c r="EK44" s="140" t="n">
        <f aca="false">IF(AND(General!$D49&lt;&gt;"",General!$E49&lt;&gt;"",Apuestas!EK44&lt;&gt;"",Apuestas!EL44&lt;&gt;""),IF(AND(Apuestas!EK44=General!$D49,Apuestas!EL44=General!$E49),3,IF(OR((Apuestas!EK44-Apuestas!EL44)*(General!$D49-General!$E49)&gt;0,AND(Apuestas!EK44=Apuestas!EL44,General!$D49=General!$E49)),1,0)),0)</f>
        <v>1</v>
      </c>
      <c r="EL44" s="141" t="n">
        <f aca="false">EK44+EL43</f>
        <v>34</v>
      </c>
      <c r="EM44" s="140" t="n">
        <f aca="false">IF(AND(General!$D49&lt;&gt;"",General!$E49&lt;&gt;"",Apuestas!EM44&lt;&gt;"",Apuestas!EN44&lt;&gt;""),IF(AND(Apuestas!EM44=General!$D49,Apuestas!EN44=General!$E49),3,IF(OR((Apuestas!EM44-Apuestas!EN44)*(General!$D49-General!$E49)&gt;0,AND(Apuestas!EM44=Apuestas!EN44,General!$D49=General!$E49)),1,0)),0)</f>
        <v>0</v>
      </c>
      <c r="EN44" s="141" t="n">
        <f aca="false">EM44+EN43</f>
        <v>31</v>
      </c>
      <c r="EO44" s="140" t="n">
        <f aca="false">IF(AND(General!$D49&lt;&gt;"",General!$E49&lt;&gt;"",Apuestas!EO44&lt;&gt;"",Apuestas!EP44&lt;&gt;""),IF(AND(Apuestas!EO44=General!$D49,Apuestas!EP44=General!$E49),3,IF(OR((Apuestas!EO44-Apuestas!EP44)*(General!$D49-General!$E49)&gt;0,AND(Apuestas!EO44=Apuestas!EP44,General!$D49=General!$E49)),1,0)),0)</f>
        <v>0</v>
      </c>
      <c r="EP44" s="141" t="n">
        <f aca="false">EO44+EP43</f>
        <v>25</v>
      </c>
      <c r="EQ44" s="140" t="n">
        <f aca="false">IF(AND(General!$D49&lt;&gt;"",General!$E49&lt;&gt;"",Apuestas!EQ44&lt;&gt;"",Apuestas!ER44&lt;&gt;""),IF(AND(Apuestas!EQ44=General!$D49,Apuestas!ER44=General!$E49),3,IF(OR((Apuestas!EQ44-Apuestas!ER44)*(General!$D49-General!$E49)&gt;0,AND(Apuestas!EQ44=Apuestas!ER44,General!$D49=General!$E49)),1,0)),0)</f>
        <v>0</v>
      </c>
      <c r="ER44" s="141" t="n">
        <f aca="false">EQ44+ER43</f>
        <v>29</v>
      </c>
      <c r="ES44" s="140" t="n">
        <f aca="false">IF(AND(General!$D49&lt;&gt;"",General!$E49&lt;&gt;"",Apuestas!ES44&lt;&gt;"",Apuestas!ET44&lt;&gt;""),IF(AND(Apuestas!ES44=General!$D49,Apuestas!ET44=General!$E49),3,IF(OR((Apuestas!ES44-Apuestas!ET44)*(General!$D49-General!$E49)&gt;0,AND(Apuestas!ES44=Apuestas!ET44,General!$D49=General!$E49)),1,0)),0)</f>
        <v>1</v>
      </c>
      <c r="ET44" s="141" t="n">
        <f aca="false">ES44+ET43</f>
        <v>30</v>
      </c>
      <c r="EU44" s="140" t="n">
        <f aca="false">IF(AND(General!$D49&lt;&gt;"",General!$E49&lt;&gt;"",Apuestas!EU44&lt;&gt;"",Apuestas!EV44&lt;&gt;""),IF(AND(Apuestas!EU44=General!$D49,Apuestas!EV44=General!$E49),3,IF(OR((Apuestas!EU44-Apuestas!EV44)*(General!$D49-General!$E49)&gt;0,AND(Apuestas!EU44=Apuestas!EV44,General!$D49=General!$E49)),1,0)),0)</f>
        <v>0</v>
      </c>
      <c r="EV44" s="141" t="n">
        <f aca="false">EU44+EV43</f>
        <v>35</v>
      </c>
      <c r="EW44" s="140" t="n">
        <f aca="false">IF(AND(General!$D49&lt;&gt;"",General!$E49&lt;&gt;"",Apuestas!EW44&lt;&gt;"",Apuestas!EX44&lt;&gt;""),IF(AND(Apuestas!EW44=General!$D49,Apuestas!EX44=General!$E49),3,IF(OR((Apuestas!EW44-Apuestas!EX44)*(General!$D49-General!$E49)&gt;0,AND(Apuestas!EW44=Apuestas!EX44,General!$D49=General!$E49)),1,0)),0)</f>
        <v>0</v>
      </c>
      <c r="EX44" s="141" t="n">
        <f aca="false">EW44+EX43</f>
        <v>32</v>
      </c>
      <c r="EY44" s="140" t="n">
        <f aca="false">IF(AND(General!$D49&lt;&gt;"",General!$E49&lt;&gt;"",Apuestas!EY44&lt;&gt;"",Apuestas!EZ44&lt;&gt;""),IF(AND(Apuestas!EY44=General!$D49,Apuestas!EZ44=General!$E49),3,IF(OR((Apuestas!EY44-Apuestas!EZ44)*(General!$D49-General!$E49)&gt;0,AND(Apuestas!EY44=Apuestas!EZ44,General!$D49=General!$E49)),1,0)),0)</f>
        <v>0</v>
      </c>
      <c r="EZ44" s="141" t="n">
        <f aca="false">EY44+EZ43</f>
        <v>35</v>
      </c>
      <c r="FA44" s="140" t="n">
        <f aca="false">IF(AND(General!$D49&lt;&gt;"",General!$E49&lt;&gt;"",Apuestas!FA44&lt;&gt;"",Apuestas!FB44&lt;&gt;""),IF(AND(Apuestas!FA44=General!$D49,Apuestas!FB44=General!$E49),3,IF(OR((Apuestas!FA44-Apuestas!FB44)*(General!$D49-General!$E49)&gt;0,AND(Apuestas!FA44=Apuestas!FB44,General!$D49=General!$E49)),1,0)),0)</f>
        <v>0</v>
      </c>
      <c r="FB44" s="141" t="n">
        <f aca="false">FA44+FB43</f>
        <v>28</v>
      </c>
      <c r="FC44" s="140" t="n">
        <f aca="false">IF(AND(General!$D49&lt;&gt;"",General!$E49&lt;&gt;"",Apuestas!FC44&lt;&gt;"",Apuestas!FD44&lt;&gt;""),IF(AND(Apuestas!FC44=General!$D49,Apuestas!FD44=General!$E49),3,IF(OR((Apuestas!FC44-Apuestas!FD44)*(General!$D49-General!$E49)&gt;0,AND(Apuestas!FC44=Apuestas!FD44,General!$D49=General!$E49)),1,0)),0)</f>
        <v>0</v>
      </c>
      <c r="FD44" s="141" t="n">
        <f aca="false">FC44+FD43</f>
        <v>22</v>
      </c>
      <c r="FE44" s="140" t="n">
        <f aca="false">IF(AND(General!$D49&lt;&gt;"",General!$E49&lt;&gt;"",Apuestas!FE44&lt;&gt;"",Apuestas!FF44&lt;&gt;""),IF(AND(Apuestas!FE44=General!$D49,Apuestas!FF44=General!$E49),3,IF(OR((Apuestas!FE44-Apuestas!FF44)*(General!$D49-General!$E49)&gt;0,AND(Apuestas!FE44=Apuestas!FF44,General!$D49=General!$E49)),1,0)),0)</f>
        <v>0</v>
      </c>
      <c r="FF44" s="141" t="n">
        <f aca="false">FE44+FF43</f>
        <v>31</v>
      </c>
      <c r="FG44" s="140" t="n">
        <f aca="false">IF(AND(General!$D49&lt;&gt;"",General!$E49&lt;&gt;"",Apuestas!FG44&lt;&gt;"",Apuestas!FH44&lt;&gt;""),IF(AND(Apuestas!FG44=General!$D49,Apuestas!FH44=General!$E49),3,IF(OR((Apuestas!FG44-Apuestas!FH44)*(General!$D49-General!$E49)&gt;0,AND(Apuestas!FG44=Apuestas!FH44,General!$D49=General!$E49)),1,0)),0)</f>
        <v>1</v>
      </c>
      <c r="FH44" s="141" t="n">
        <f aca="false">FG44+FH43</f>
        <v>35</v>
      </c>
      <c r="FI44" s="140" t="n">
        <f aca="false">IF(AND(General!$D49&lt;&gt;"",General!$E49&lt;&gt;"",Apuestas!FI44&lt;&gt;"",Apuestas!FJ44&lt;&gt;""),IF(AND(Apuestas!FI44=General!$D49,Apuestas!FJ44=General!$E49),3,IF(OR((Apuestas!FI44-Apuestas!FJ44)*(General!$D49-General!$E49)&gt;0,AND(Apuestas!FI44=Apuestas!FJ44,General!$D49=General!$E49)),1,0)),0)</f>
        <v>0</v>
      </c>
      <c r="FJ44" s="141" t="n">
        <f aca="false">FI44+FJ43</f>
        <v>30</v>
      </c>
      <c r="FK44" s="140" t="n">
        <f aca="false">IF(AND(General!$D49&lt;&gt;"",General!$E49&lt;&gt;"",Apuestas!FK44&lt;&gt;"",Apuestas!FL44&lt;&gt;""),IF(AND(Apuestas!FK44=General!$D49,Apuestas!FL44=General!$E49),3,IF(OR((Apuestas!FK44-Apuestas!FL44)*(General!$D49-General!$E49)&gt;0,AND(Apuestas!FK44=Apuestas!FL44,General!$D49=General!$E49)),1,0)),0)</f>
        <v>0</v>
      </c>
      <c r="FL44" s="141" t="n">
        <f aca="false">FK44+FL43</f>
        <v>36</v>
      </c>
      <c r="FM44" s="140" t="n">
        <f aca="false">IF(AND(General!$D49&lt;&gt;"",General!$E49&lt;&gt;"",Apuestas!FM44&lt;&gt;"",Apuestas!FN44&lt;&gt;""),IF(AND(Apuestas!FM44=General!$D49,Apuestas!FN44=General!$E49),3,IF(OR((Apuestas!FM44-Apuestas!FN44)*(General!$D49-General!$E49)&gt;0,AND(Apuestas!FM44=Apuestas!FN44,General!$D49=General!$E49)),1,0)),0)</f>
        <v>1</v>
      </c>
      <c r="FN44" s="141" t="n">
        <f aca="false">FM44+FN43</f>
        <v>35</v>
      </c>
      <c r="FO44" s="140" t="n">
        <f aca="false">IF(AND(General!$D49&lt;&gt;"",General!$E49&lt;&gt;"",Apuestas!FO44&lt;&gt;"",Apuestas!FP44&lt;&gt;""),IF(AND(Apuestas!FO44=General!$D49,Apuestas!FP44=General!$E49),3,IF(OR((Apuestas!FO44-Apuestas!FP44)*(General!$D49-General!$E49)&gt;0,AND(Apuestas!FO44=Apuestas!FP44,General!$D49=General!$E49)),1,0)),0)</f>
        <v>0</v>
      </c>
      <c r="FP44" s="141" t="n">
        <f aca="false">FO44+FP43</f>
        <v>24</v>
      </c>
      <c r="FQ44" s="140" t="n">
        <f aca="false">IF(AND(General!$D49&lt;&gt;"",General!$E49&lt;&gt;"",Apuestas!FQ44&lt;&gt;"",Apuestas!FR44&lt;&gt;""),IF(AND(Apuestas!FQ44=General!$D49,Apuestas!FR44=General!$E49),3,IF(OR((Apuestas!FQ44-Apuestas!FR44)*(General!$D49-General!$E49)&gt;0,AND(Apuestas!FQ44=Apuestas!FR44,General!$D49=General!$E49)),1,0)),0)</f>
        <v>0</v>
      </c>
      <c r="FR44" s="141" t="n">
        <f aca="false">FQ44+FR43</f>
        <v>39</v>
      </c>
      <c r="FS44" s="140" t="n">
        <f aca="false">IF(AND(General!$D49&lt;&gt;"",General!$E49&lt;&gt;"",Apuestas!FS44&lt;&gt;"",Apuestas!FT44&lt;&gt;""),IF(AND(Apuestas!FS44=General!$D49,Apuestas!FT44=General!$E49),3,IF(OR((Apuestas!FS44-Apuestas!FT44)*(General!$D49-General!$E49)&gt;0,AND(Apuestas!FS44=Apuestas!FT44,General!$D49=General!$E49)),1,0)),0)</f>
        <v>0</v>
      </c>
      <c r="FT44" s="141" t="n">
        <f aca="false">FS44+FT43</f>
        <v>26</v>
      </c>
      <c r="FU44" s="140" t="n">
        <f aca="false">IF(AND(General!$D49&lt;&gt;"",General!$E49&lt;&gt;"",Apuestas!FU44&lt;&gt;"",Apuestas!FV44&lt;&gt;""),IF(AND(Apuestas!FU44=General!$D49,Apuestas!FV44=General!$E49),3,IF(OR((Apuestas!FU44-Apuestas!FV44)*(General!$D49-General!$E49)&gt;0,AND(Apuestas!FU44=Apuestas!FV44,General!$D49=General!$E49)),1,0)),0)</f>
        <v>0</v>
      </c>
      <c r="FV44" s="141" t="n">
        <f aca="false">FU44+FV43</f>
        <v>40</v>
      </c>
      <c r="FW44" s="140" t="n">
        <f aca="false">IF(AND(General!$D49&lt;&gt;"",General!$E49&lt;&gt;"",Apuestas!FW44&lt;&gt;"",Apuestas!FX44&lt;&gt;""),IF(AND(Apuestas!FW44=General!$D49,Apuestas!FX44=General!$E49),3,IF(OR((Apuestas!FW44-Apuestas!FX44)*(General!$D49-General!$E49)&gt;0,AND(Apuestas!FW44=Apuestas!FX44,General!$D49=General!$E49)),1,0)),0)</f>
        <v>0</v>
      </c>
      <c r="FX44" s="141" t="n">
        <f aca="false">FW44+FX43</f>
        <v>36</v>
      </c>
      <c r="FY44" s="140" t="n">
        <f aca="false">IF(AND(General!$D49&lt;&gt;"",General!$E49&lt;&gt;"",Apuestas!FY44&lt;&gt;"",Apuestas!FZ44&lt;&gt;""),IF(AND(Apuestas!FY44=General!$D49,Apuestas!FZ44=General!$E49),3,IF(OR((Apuestas!FY44-Apuestas!FZ44)*(General!$D49-General!$E49)&gt;0,AND(Apuestas!FY44=Apuestas!FZ44,General!$D49=General!$E49)),1,0)),0)</f>
        <v>0</v>
      </c>
      <c r="FZ44" s="141" t="n">
        <f aca="false">FY44+FZ43</f>
        <v>37</v>
      </c>
      <c r="GA44" s="140" t="n">
        <f aca="false">IF(AND(General!$D49&lt;&gt;"",General!$E49&lt;&gt;"",Apuestas!GA44&lt;&gt;"",Apuestas!GB44&lt;&gt;""),IF(AND(Apuestas!GA44=General!$D49,Apuestas!GB44=General!$E49),3,IF(OR((Apuestas!GA44-Apuestas!GB44)*(General!$D49-General!$E49)&gt;0,AND(Apuestas!GA44=Apuestas!GB44,General!$D49=General!$E49)),1,0)),0)</f>
        <v>0</v>
      </c>
      <c r="GB44" s="141" t="n">
        <f aca="false">GA44+GB43</f>
        <v>41</v>
      </c>
      <c r="GC44" s="140" t="n">
        <f aca="false">IF(AND(General!$D49&lt;&gt;"",General!$E49&lt;&gt;"",Apuestas!GC44&lt;&gt;"",Apuestas!GD44&lt;&gt;""),IF(AND(Apuestas!GC44=General!$D49,Apuestas!GD44=General!$E49),3,IF(OR((Apuestas!GC44-Apuestas!GD44)*(General!$D49-General!$E49)&gt;0,AND(Apuestas!GC44=Apuestas!GD44,General!$D49=General!$E49)),1,0)),0)</f>
        <v>1</v>
      </c>
      <c r="GD44" s="141" t="n">
        <f aca="false">GC44+GD43</f>
        <v>39</v>
      </c>
      <c r="GE44" s="140" t="n">
        <f aca="false">IF(AND(General!$D49&lt;&gt;"",General!$E49&lt;&gt;"",Apuestas!GE44&lt;&gt;"",Apuestas!GF44&lt;&gt;""),IF(AND(Apuestas!GE44=General!$D49,Apuestas!GF44=General!$E49),3,IF(OR((Apuestas!GE44-Apuestas!GF44)*(General!$D49-General!$E49)&gt;0,AND(Apuestas!GE44=Apuestas!GF44,General!$D49=General!$E49)),1,0)),0)</f>
        <v>0</v>
      </c>
      <c r="GF44" s="141" t="n">
        <f aca="false">GE44+GF43</f>
        <v>29</v>
      </c>
      <c r="GG44" s="140" t="n">
        <f aca="false">IF(AND(General!$D49&lt;&gt;"",General!$E49&lt;&gt;"",Apuestas!GG44&lt;&gt;"",Apuestas!GH44&lt;&gt;""),IF(AND(Apuestas!GG44=General!$D49,Apuestas!GH44=General!$E49),3,IF(OR((Apuestas!GG44-Apuestas!GH44)*(General!$D49-General!$E49)&gt;0,AND(Apuestas!GG44=Apuestas!GH44,General!$D49=General!$E49)),1,0)),0)</f>
        <v>1</v>
      </c>
      <c r="GH44" s="141" t="n">
        <f aca="false">GG44+GH43</f>
        <v>33</v>
      </c>
      <c r="GI44" s="140" t="n">
        <f aca="false">IF(AND(General!$D49&lt;&gt;"",General!$E49&lt;&gt;"",Apuestas!GI44&lt;&gt;"",Apuestas!GJ44&lt;&gt;""),IF(AND(Apuestas!GI44=General!$D49,Apuestas!GJ44=General!$E49),3,IF(OR((Apuestas!GI44-Apuestas!GJ44)*(General!$D49-General!$E49)&gt;0,AND(Apuestas!GI44=Apuestas!GJ44,General!$D49=General!$E49)),1,0)),0)</f>
        <v>1</v>
      </c>
      <c r="GJ44" s="141" t="n">
        <f aca="false">GI44+GJ43</f>
        <v>45</v>
      </c>
      <c r="GK44" s="140" t="n">
        <f aca="false">IF(AND(General!$D49&lt;&gt;"",General!$E49&lt;&gt;"",Apuestas!GK44&lt;&gt;"",Apuestas!GL44&lt;&gt;""),IF(AND(Apuestas!GK44=General!$D49,Apuestas!GL44=General!$E49),3,IF(OR((Apuestas!GK44-Apuestas!GL44)*(General!$D49-General!$E49)&gt;0,AND(Apuestas!GK44=Apuestas!GL44,General!$D49=General!$E49)),1,0)),0)</f>
        <v>1</v>
      </c>
      <c r="GL44" s="141" t="n">
        <f aca="false">GK44+GL43</f>
        <v>24</v>
      </c>
      <c r="GM44" s="140" t="n">
        <f aca="false">IF(AND(General!$D49&lt;&gt;"",General!$E49&lt;&gt;"",Apuestas!GM44&lt;&gt;"",Apuestas!GN44&lt;&gt;""),IF(AND(Apuestas!GM44=General!$D49,Apuestas!GN44=General!$E49),3,IF(OR((Apuestas!GM44-Apuestas!GN44)*(General!$D49-General!$E49)&gt;0,AND(Apuestas!GM44=Apuestas!GN44,General!$D49=General!$E49)),1,0)),0)</f>
        <v>0</v>
      </c>
      <c r="GN44" s="141" t="n">
        <f aca="false">GM44+GN43</f>
        <v>40</v>
      </c>
      <c r="GO44" s="140" t="n">
        <f aca="false">IF(AND(General!$D49&lt;&gt;"",General!$E49&lt;&gt;"",Apuestas!GO44&lt;&gt;"",Apuestas!GP44&lt;&gt;""),IF(AND(Apuestas!GO44=General!$D49,Apuestas!GP44=General!$E49),3,IF(OR((Apuestas!GO44-Apuestas!GP44)*(General!$D49-General!$E49)&gt;0,AND(Apuestas!GO44=Apuestas!GP44,General!$D49=General!$E49)),1,0)),0)</f>
        <v>0</v>
      </c>
      <c r="GP44" s="141" t="n">
        <f aca="false">GO44+GP43</f>
        <v>24</v>
      </c>
      <c r="GQ44" s="140" t="n">
        <f aca="false">IF(AND(General!$D49&lt;&gt;"",General!$E49&lt;&gt;"",Apuestas!GQ44&lt;&gt;"",Apuestas!GR44&lt;&gt;""),IF(AND(Apuestas!GQ44=General!$D49,Apuestas!GR44=General!$E49),3,IF(OR((Apuestas!GQ44-Apuestas!GR44)*(General!$D49-General!$E49)&gt;0,AND(Apuestas!GQ44=Apuestas!GR44,General!$D49=General!$E49)),1,0)),0)</f>
        <v>0</v>
      </c>
      <c r="GR44" s="141" t="n">
        <f aca="false">GQ44+GR43</f>
        <v>35</v>
      </c>
      <c r="GS44" s="140" t="n">
        <f aca="false">IF(AND(General!$D49&lt;&gt;"",General!$E49&lt;&gt;"",Apuestas!GS44&lt;&gt;"",Apuestas!GT44&lt;&gt;""),IF(AND(Apuestas!GS44=General!$D49,Apuestas!GT44=General!$E49),3,IF(OR((Apuestas!GS44-Apuestas!GT44)*(General!$D49-General!$E49)&gt;0,AND(Apuestas!GS44=Apuestas!GT44,General!$D49=General!$E49)),1,0)),0)</f>
        <v>0</v>
      </c>
      <c r="GT44" s="141" t="n">
        <f aca="false">GS44+GT43</f>
        <v>26</v>
      </c>
      <c r="GU44" s="140" t="n">
        <f aca="false">IF(AND(General!$D49&lt;&gt;"",General!$E49&lt;&gt;"",Apuestas!GU44&lt;&gt;"",Apuestas!GV44&lt;&gt;""),IF(AND(Apuestas!GU44=General!$D49,Apuestas!GV44=General!$E49),3,IF(OR((Apuestas!GU44-Apuestas!GV44)*(General!$D49-General!$E49)&gt;0,AND(Apuestas!GU44=Apuestas!GV44,General!$D49=General!$E49)),1,0)),0)</f>
        <v>0</v>
      </c>
      <c r="GV44" s="141" t="n">
        <f aca="false">GU44+GV43</f>
        <v>27</v>
      </c>
      <c r="GW44" s="140" t="n">
        <f aca="false">IF(AND(General!$D49&lt;&gt;"",General!$E49&lt;&gt;"",Apuestas!GW44&lt;&gt;"",Apuestas!GX44&lt;&gt;""),IF(AND(Apuestas!GW44=General!$D49,Apuestas!GX44=General!$E49),3,IF(OR((Apuestas!GW44-Apuestas!GX44)*(General!$D49-General!$E49)&gt;0,AND(Apuestas!GW44=Apuestas!GX44,General!$D49=General!$E49)),1,0)),0)</f>
        <v>3</v>
      </c>
      <c r="GX44" s="141" t="n">
        <f aca="false">GW44+GX43</f>
        <v>27</v>
      </c>
      <c r="GY44" s="140" t="n">
        <f aca="false">IF(AND(General!$D49&lt;&gt;"",General!$E49&lt;&gt;"",Apuestas!GY44&lt;&gt;"",Apuestas!GZ44&lt;&gt;""),IF(AND(Apuestas!GY44=General!$D49,Apuestas!GZ44=General!$E49),3,IF(OR((Apuestas!GY44-Apuestas!GZ44)*(General!$D49-General!$E49)&gt;0,AND(Apuestas!GY44=Apuestas!GZ44,General!$D49=General!$E49)),1,0)),0)</f>
        <v>0</v>
      </c>
      <c r="GZ44" s="141" t="n">
        <f aca="false">GY44+GZ43</f>
        <v>39</v>
      </c>
      <c r="HA44" s="140" t="n">
        <f aca="false">IF(AND(General!$D49&lt;&gt;"",General!$E49&lt;&gt;"",Apuestas!HA44&lt;&gt;"",Apuestas!HB44&lt;&gt;""),IF(AND(Apuestas!HA44=General!$D49,Apuestas!HB44=General!$E49),3,IF(OR((Apuestas!HA44-Apuestas!HB44)*(General!$D49-General!$E49)&gt;0,AND(Apuestas!HA44=Apuestas!HB44,General!$D49=General!$E49)),1,0)),0)</f>
        <v>1</v>
      </c>
      <c r="HB44" s="141" t="n">
        <f aca="false">HA44+HB43</f>
        <v>40</v>
      </c>
      <c r="HC44" s="140" t="n">
        <f aca="false">IF(AND(General!$D49&lt;&gt;"",General!$E49&lt;&gt;"",Apuestas!HC44&lt;&gt;"",Apuestas!HD44&lt;&gt;""),IF(AND(Apuestas!HC44=General!$D49,Apuestas!HD44=General!$E49),3,IF(OR((Apuestas!HC44-Apuestas!HD44)*(General!$D49-General!$E49)&gt;0,AND(Apuestas!HC44=Apuestas!HD44,General!$D49=General!$E49)),1,0)),0)</f>
        <v>0</v>
      </c>
      <c r="HD44" s="141" t="n">
        <f aca="false">HC44+HD43</f>
        <v>31</v>
      </c>
      <c r="HE44" s="140" t="n">
        <f aca="false">IF(AND(General!$D49&lt;&gt;"",General!$E49&lt;&gt;"",Apuestas!HE44&lt;&gt;"",Apuestas!HF44&lt;&gt;""),IF(AND(Apuestas!HE44=General!$D49,Apuestas!HF44=General!$E49),3,IF(OR((Apuestas!HE44-Apuestas!HF44)*(General!$D49-General!$E49)&gt;0,AND(Apuestas!HE44=Apuestas!HF44,General!$D49=General!$E49)),1,0)),0)</f>
        <v>0</v>
      </c>
      <c r="HF44" s="141" t="n">
        <f aca="false">HE44+HF43</f>
        <v>29</v>
      </c>
      <c r="HG44" s="140" t="n">
        <f aca="false">IF(AND(General!$D49&lt;&gt;"",General!$E49&lt;&gt;"",Apuestas!HG44&lt;&gt;"",Apuestas!HH44&lt;&gt;""),IF(AND(Apuestas!HG44=General!$D49,Apuestas!HH44=General!$E49),3,IF(OR((Apuestas!HG44-Apuestas!HH44)*(General!$D49-General!$E49)&gt;0,AND(Apuestas!HG44=Apuestas!HH44,General!$D49=General!$E49)),1,0)),0)</f>
        <v>0</v>
      </c>
      <c r="HH44" s="141" t="n">
        <f aca="false">HG44+HH43</f>
        <v>29</v>
      </c>
      <c r="HI44" s="140" t="n">
        <f aca="false">IF(AND(General!$D49&lt;&gt;"",General!$E49&lt;&gt;"",Apuestas!HI44&lt;&gt;"",Apuestas!HJ44&lt;&gt;""),IF(AND(Apuestas!HI44=General!$D49,Apuestas!HJ44=General!$E49),3,IF(OR((Apuestas!HI44-Apuestas!HJ44)*(General!$D49-General!$E49)&gt;0,AND(Apuestas!HI44=Apuestas!HJ44,General!$D49=General!$E49)),1,0)),0)</f>
        <v>0</v>
      </c>
      <c r="HJ44" s="141" t="n">
        <f aca="false">HI44+HJ43</f>
        <v>32</v>
      </c>
      <c r="HK44" s="140" t="n">
        <f aca="false">IF(AND(General!$D49&lt;&gt;"",General!$E49&lt;&gt;"",Apuestas!HK44&lt;&gt;"",Apuestas!HL44&lt;&gt;""),IF(AND(Apuestas!HK44=General!$D49,Apuestas!HL44=General!$E49),3,IF(OR((Apuestas!HK44-Apuestas!HL44)*(General!$D49-General!$E49)&gt;0,AND(Apuestas!HK44=Apuestas!HL44,General!$D49=General!$E49)),1,0)),0)</f>
        <v>1</v>
      </c>
      <c r="HL44" s="141" t="n">
        <f aca="false">HK44+HL43</f>
        <v>32</v>
      </c>
      <c r="HM44" s="140" t="n">
        <f aca="false">IF(AND(General!$D49&lt;&gt;"",General!$E49&lt;&gt;"",Apuestas!HM44&lt;&gt;"",Apuestas!HN44&lt;&gt;""),IF(AND(Apuestas!HM44=General!$D49,Apuestas!HN44=General!$E49),3,IF(OR((Apuestas!HM44-Apuestas!HN44)*(General!$D49-General!$E49)&gt;0,AND(Apuestas!HM44=Apuestas!HN44,General!$D49=General!$E49)),1,0)),0)</f>
        <v>1</v>
      </c>
      <c r="HN44" s="141" t="n">
        <f aca="false">HM44+HN43</f>
        <v>39</v>
      </c>
      <c r="HO44" s="140" t="n">
        <f aca="false">IF(AND(General!$D49&lt;&gt;"",General!$E49&lt;&gt;"",Apuestas!HO44&lt;&gt;"",Apuestas!HP44&lt;&gt;""),IF(AND(Apuestas!HO44=General!$D49,Apuestas!HP44=General!$E49),3,IF(OR((Apuestas!HO44-Apuestas!HP44)*(General!$D49-General!$E49)&gt;0,AND(Apuestas!HO44=Apuestas!HP44,General!$D49=General!$E49)),1,0)),0)</f>
        <v>0</v>
      </c>
      <c r="HP44" s="141" t="n">
        <f aca="false">HO44+HP43</f>
        <v>31</v>
      </c>
      <c r="HQ44" s="140" t="n">
        <f aca="false">IF(AND(General!$D49&lt;&gt;"",General!$E49&lt;&gt;"",Apuestas!HQ44&lt;&gt;"",Apuestas!HR44&lt;&gt;""),IF(AND(Apuestas!HQ44=General!$D49,Apuestas!HR44=General!$E49),3,IF(OR((Apuestas!HQ44-Apuestas!HR44)*(General!$D49-General!$E49)&gt;0,AND(Apuestas!HQ44=Apuestas!HR44,General!$D49=General!$E49)),1,0)),0)</f>
        <v>0</v>
      </c>
      <c r="HR44" s="141" t="n">
        <f aca="false">HQ44+HR43</f>
        <v>29</v>
      </c>
      <c r="HS44" s="140" t="n">
        <f aca="false">IF(AND(General!$D49&lt;&gt;"",General!$E49&lt;&gt;"",Apuestas!HS44&lt;&gt;"",Apuestas!HT44&lt;&gt;""),IF(AND(Apuestas!HS44=General!$D49,Apuestas!HT44=General!$E49),3,IF(OR((Apuestas!HS44-Apuestas!HT44)*(General!$D49-General!$E49)&gt;0,AND(Apuestas!HS44=Apuestas!HT44,General!$D49=General!$E49)),1,0)),0)</f>
        <v>0</v>
      </c>
      <c r="HT44" s="141" t="n">
        <f aca="false">HS44+HT43</f>
        <v>33</v>
      </c>
      <c r="HU44" s="140" t="n">
        <f aca="false">IF(AND(General!$D49&lt;&gt;"",General!$E49&lt;&gt;"",Apuestas!HU44&lt;&gt;"",Apuestas!HV44&lt;&gt;""),IF(AND(Apuestas!HU44=General!$D49,Apuestas!HV44=General!$E49),3,IF(OR((Apuestas!HU44-Apuestas!HV44)*(General!$D49-General!$E49)&gt;0,AND(Apuestas!HU44=Apuestas!HV44,General!$D49=General!$E49)),1,0)),0)</f>
        <v>0</v>
      </c>
      <c r="HV44" s="141" t="n">
        <f aca="false">HU44+HV43</f>
        <v>22</v>
      </c>
      <c r="HW44" s="140" t="n">
        <f aca="false">IF(AND(General!$D49&lt;&gt;"",General!$E49&lt;&gt;"",Apuestas!HW44&lt;&gt;"",Apuestas!HX44&lt;&gt;""),IF(AND(Apuestas!HW44=General!$D49,Apuestas!HX44=General!$E49),3,IF(OR((Apuestas!HW44-Apuestas!HX44)*(General!$D49-General!$E49)&gt;0,AND(Apuestas!HW44=Apuestas!HX44,General!$D49=General!$E49)),1,0)),0)</f>
        <v>1</v>
      </c>
      <c r="HX44" s="141" t="n">
        <f aca="false">HW44+HX43</f>
        <v>30</v>
      </c>
      <c r="HY44" s="140" t="n">
        <f aca="false">IF(AND(General!$D49&lt;&gt;"",General!$E49&lt;&gt;"",Apuestas!HY44&lt;&gt;"",Apuestas!HZ44&lt;&gt;""),IF(AND(Apuestas!HY44=General!$D49,Apuestas!HZ44=General!$E49),3,IF(OR((Apuestas!HY44-Apuestas!HZ44)*(General!$D49-General!$E49)&gt;0,AND(Apuestas!HY44=Apuestas!HZ44,General!$D49=General!$E49)),1,0)),0)</f>
        <v>0</v>
      </c>
      <c r="HZ44" s="141" t="n">
        <f aca="false">HY44+HZ43</f>
        <v>32</v>
      </c>
      <c r="IA44" s="140" t="n">
        <f aca="false">IF(AND(General!$D49&lt;&gt;"",General!$E49&lt;&gt;"",Apuestas!IA44&lt;&gt;"",Apuestas!IB44&lt;&gt;""),IF(AND(Apuestas!IA44=General!$D49,Apuestas!IB44=General!$E49),3,IF(OR((Apuestas!IA44-Apuestas!IB44)*(General!$D49-General!$E49)&gt;0,AND(Apuestas!IA44=Apuestas!IB44,General!$D49=General!$E49)),1,0)),0)</f>
        <v>0</v>
      </c>
      <c r="IB44" s="141" t="n">
        <f aca="false">IA44+IB43</f>
        <v>46</v>
      </c>
      <c r="IC44" s="140" t="n">
        <f aca="false">IF(AND(General!$D49&lt;&gt;"",General!$E49&lt;&gt;"",Apuestas!IC44&lt;&gt;"",Apuestas!ID44&lt;&gt;""),IF(AND(Apuestas!IC44=General!$D49,Apuestas!ID44=General!$E49),3,IF(OR((Apuestas!IC44-Apuestas!ID44)*(General!$D49-General!$E49)&gt;0,AND(Apuestas!IC44=Apuestas!ID44,General!$D49=General!$E49)),1,0)),0)</f>
        <v>0</v>
      </c>
      <c r="ID44" s="141" t="n">
        <f aca="false">IC44+ID43</f>
        <v>31</v>
      </c>
      <c r="IE44" s="140" t="n">
        <f aca="false">IF(AND(General!$D49&lt;&gt;"",General!$E49&lt;&gt;"",Apuestas!IE44&lt;&gt;"",Apuestas!IF44&lt;&gt;""),IF(AND(Apuestas!IE44=General!$D49,Apuestas!IF44=General!$E49),3,IF(OR((Apuestas!IE44-Apuestas!IF44)*(General!$D49-General!$E49)&gt;0,AND(Apuestas!IE44=Apuestas!IF44,General!$D49=General!$E49)),1,0)),0)</f>
        <v>0</v>
      </c>
      <c r="IF44" s="141" t="n">
        <f aca="false">IE44+IF43</f>
        <v>32</v>
      </c>
      <c r="IG44" s="140" t="n">
        <f aca="false">IF(AND(General!$D49&lt;&gt;"",General!$E49&lt;&gt;"",Apuestas!IG44&lt;&gt;"",Apuestas!IH44&lt;&gt;""),IF(AND(Apuestas!IG44=General!$D49,Apuestas!IH44=General!$E49),3,IF(OR((Apuestas!IG44-Apuestas!IH44)*(General!$D49-General!$E49)&gt;0,AND(Apuestas!IG44=Apuestas!IH44,General!$D49=General!$E49)),1,0)),0)</f>
        <v>1</v>
      </c>
      <c r="IH44" s="141" t="n">
        <f aca="false">IG44+IH43</f>
        <v>29</v>
      </c>
      <c r="II44" s="140" t="n">
        <f aca="false">IF(AND(General!$D49&lt;&gt;"",General!$E49&lt;&gt;"",Apuestas!II44&lt;&gt;"",Apuestas!IJ44&lt;&gt;""),IF(AND(Apuestas!II44=General!$D49,Apuestas!IJ44=General!$E49),3,IF(OR((Apuestas!II44-Apuestas!IJ44)*(General!$D49-General!$E49)&gt;0,AND(Apuestas!II44=Apuestas!IJ44,General!$D49=General!$E49)),1,0)),0)</f>
        <v>0</v>
      </c>
      <c r="IJ44" s="141" t="n">
        <f aca="false">II44+IJ43</f>
        <v>27</v>
      </c>
      <c r="IK44" s="140" t="n">
        <f aca="false">IF(AND(General!$D49&lt;&gt;"",General!$E49&lt;&gt;"",Apuestas!IK44&lt;&gt;"",Apuestas!IL44&lt;&gt;""),IF(AND(Apuestas!IK44=General!$D49,Apuestas!IL44=General!$E49),3,IF(OR((Apuestas!IK44-Apuestas!IL44)*(General!$D49-General!$E49)&gt;0,AND(Apuestas!IK44=Apuestas!IL44,General!$D49=General!$E49)),1,0)),0)</f>
        <v>0</v>
      </c>
      <c r="IL44" s="141" t="n">
        <f aca="false">IK44+IL43</f>
        <v>34</v>
      </c>
      <c r="IM44" s="140" t="n">
        <f aca="false">IF(AND(General!$D49&lt;&gt;"",General!$E49&lt;&gt;"",Apuestas!IM44&lt;&gt;"",Apuestas!IN44&lt;&gt;""),IF(AND(Apuestas!IM44=General!$D49,Apuestas!IN44=General!$E49),3,IF(OR((Apuestas!IM44-Apuestas!IN44)*(General!$D49-General!$E49)&gt;0,AND(Apuestas!IM44=Apuestas!IN44,General!$D49=General!$E49)),1,0)),0)</f>
        <v>0</v>
      </c>
      <c r="IN44" s="141" t="n">
        <f aca="false">IM44+IN43</f>
        <v>26</v>
      </c>
      <c r="IO44" s="140" t="n">
        <f aca="false">IF(AND(General!$D49&lt;&gt;"",General!$E49&lt;&gt;"",Apuestas!IO44&lt;&gt;"",Apuestas!IP44&lt;&gt;""),IF(AND(Apuestas!IO44=General!$D49,Apuestas!IP44=General!$E49),3,IF(OR((Apuestas!IO44-Apuestas!IP44)*(General!$D49-General!$E49)&gt;0,AND(Apuestas!IO44=Apuestas!IP44,General!$D49=General!$E49)),1,0)),0)</f>
        <v>1</v>
      </c>
      <c r="IP44" s="141" t="n">
        <f aca="false">IO44+IP43</f>
        <v>45</v>
      </c>
      <c r="IQ44" s="140" t="n">
        <f aca="false">IF(AND(General!$D49&lt;&gt;"",General!$E49&lt;&gt;"",Apuestas!IQ44&lt;&gt;"",Apuestas!IR44&lt;&gt;""),IF(AND(Apuestas!IQ44=General!$D49,Apuestas!IR44=General!$E49),3,IF(OR((Apuestas!IQ44-Apuestas!IR44)*(General!$D49-General!$E49)&gt;0,AND(Apuestas!IQ44=Apuestas!IR44,General!$D49=General!$E49)),1,0)),0)</f>
        <v>0</v>
      </c>
      <c r="IR44" s="141" t="n">
        <f aca="false">IQ44+IR43</f>
        <v>26</v>
      </c>
      <c r="IS44" s="140" t="n">
        <f aca="false">IF(AND(General!$D49&lt;&gt;"",General!$E49&lt;&gt;"",Apuestas!IS44&lt;&gt;"",Apuestas!IT44&lt;&gt;""),IF(AND(Apuestas!IS44=General!$D49,Apuestas!IT44=General!$E49),3,IF(OR((Apuestas!IS44-Apuestas!IT44)*(General!$D49-General!$E49)&gt;0,AND(Apuestas!IS44=Apuestas!IT44,General!$D49=General!$E49)),1,0)),0)</f>
        <v>0</v>
      </c>
      <c r="IT44" s="141" t="n">
        <f aca="false">IS44+IT43</f>
        <v>31</v>
      </c>
      <c r="IU44" s="140" t="n">
        <f aca="false">IF(AND(General!$D49&lt;&gt;"",General!$E49&lt;&gt;"",Apuestas!IU44&lt;&gt;"",Apuestas!IV44&lt;&gt;""),IF(AND(Apuestas!IU44=General!$D49,Apuestas!IV44=General!$E49),3,IF(OR((Apuestas!IU44-Apuestas!IV44)*(General!$D49-General!$E49)&gt;0,AND(Apuestas!IU44=Apuestas!IV44,General!$D49=General!$E49)),1,0)),0)</f>
        <v>0</v>
      </c>
      <c r="IV44" s="141" t="n">
        <f aca="false">IU44+IV43</f>
        <v>33</v>
      </c>
    </row>
    <row r="45" customFormat="false" ht="11.25" hidden="false" customHeight="false" outlineLevel="0" collapsed="false">
      <c r="A45" s="130" t="str">
        <f aca="false">General!C50</f>
        <v>Japón</v>
      </c>
      <c r="B45" s="130" t="str">
        <f aca="false">'World Cup 2006'!F50</f>
        <v>Brasil</v>
      </c>
      <c r="C45" s="140" t="n">
        <f aca="false">IF(AND(General!$D50&lt;&gt;"",General!$E50&lt;&gt;"",Apuestas!C45&lt;&gt;"",Apuestas!D45&lt;&gt;""),IF(AND(Apuestas!C45=General!$D50,Apuestas!D45=General!$E50),3,IF(OR((Apuestas!C45-Apuestas!D45)*(General!$D50-General!$E50)&gt;0,AND(Apuestas!C45=Apuestas!D45,General!$D50=General!$E50)),1,0)),0)</f>
        <v>1</v>
      </c>
      <c r="D45" s="141" t="n">
        <f aca="false">C45+D44</f>
        <v>32</v>
      </c>
      <c r="E45" s="140" t="n">
        <f aca="false">IF(AND(General!$D50&lt;&gt;"",General!$E50&lt;&gt;"",Apuestas!E45&lt;&gt;"",Apuestas!F45&lt;&gt;""),IF(AND(Apuestas!E45=General!$D50,Apuestas!F45=General!$E50),3,IF(OR((Apuestas!E45-Apuestas!F45)*(General!$D50-General!$E50)&gt;0,AND(Apuestas!E45=Apuestas!F45,General!$D50=General!$E50)),1,0)),0)</f>
        <v>1</v>
      </c>
      <c r="F45" s="141" t="n">
        <f aca="false">E45+F44</f>
        <v>31</v>
      </c>
      <c r="G45" s="140" t="n">
        <f aca="false">IF(AND(General!$D50&lt;&gt;"",General!$E50&lt;&gt;"",Apuestas!G45&lt;&gt;"",Apuestas!H45&lt;&gt;""),IF(AND(Apuestas!G45=General!$D50,Apuestas!H45=General!$E50),3,IF(OR((Apuestas!G45-Apuestas!H45)*(General!$D50-General!$E50)&gt;0,AND(Apuestas!G45=Apuestas!H45,General!$D50=General!$E50)),1,0)),0)</f>
        <v>1</v>
      </c>
      <c r="H45" s="141" t="n">
        <f aca="false">G45+H44</f>
        <v>34</v>
      </c>
      <c r="I45" s="142" t="n">
        <f aca="false">IF(AND(General!$D50&lt;&gt;"",General!$E50&lt;&gt;"",Apuestas!I45&lt;&gt;"",Apuestas!J45&lt;&gt;""),IF(AND(Apuestas!I45=General!$D50,Apuestas!J45=General!$E50),3,IF(OR((Apuestas!I45-Apuestas!J45)*(General!$D50-General!$E50)&gt;0,AND(Apuestas!I45=Apuestas!J45,General!$D50=General!$E50)),1,0)),0)</f>
        <v>1</v>
      </c>
      <c r="J45" s="143" t="n">
        <f aca="false">I45+J44</f>
        <v>30</v>
      </c>
      <c r="K45" s="140" t="n">
        <f aca="false">IF(AND(General!$D50&lt;&gt;"",General!$E50&lt;&gt;"",Apuestas!K45&lt;&gt;"",Apuestas!L45&lt;&gt;""),IF(AND(Apuestas!K45=General!$D50,Apuestas!L45=General!$E50),3,IF(OR((Apuestas!K45-Apuestas!L45)*(General!$D50-General!$E50)&gt;0,AND(Apuestas!K45=Apuestas!L45,General!$D50=General!$E50)),1,0)),0)</f>
        <v>1</v>
      </c>
      <c r="L45" s="141" t="n">
        <f aca="false">K45+L44</f>
        <v>33</v>
      </c>
      <c r="M45" s="140" t="n">
        <f aca="false">IF(AND(General!$D50&lt;&gt;"",General!$E50&lt;&gt;"",Apuestas!M45&lt;&gt;"",Apuestas!N45&lt;&gt;""),IF(AND(Apuestas!M45=General!$D50,Apuestas!N45=General!$E50),3,IF(OR((Apuestas!M45-Apuestas!N45)*(General!$D50-General!$E50)&gt;0,AND(Apuestas!M45=Apuestas!N45,General!$D50=General!$E50)),1,0)),0)</f>
        <v>1</v>
      </c>
      <c r="N45" s="141" t="n">
        <f aca="false">M45+N44</f>
        <v>36</v>
      </c>
      <c r="O45" s="140" t="n">
        <f aca="false">IF(AND(General!$D50&lt;&gt;"",General!$E50&lt;&gt;"",Apuestas!O45&lt;&gt;"",Apuestas!P45&lt;&gt;""),IF(AND(Apuestas!O45=General!$D50,Apuestas!P45=General!$E50),3,IF(OR((Apuestas!O45-Apuestas!P45)*(General!$D50-General!$E50)&gt;0,AND(Apuestas!O45=Apuestas!P45,General!$D50=General!$E50)),1,0)),0)</f>
        <v>1</v>
      </c>
      <c r="P45" s="141" t="n">
        <f aca="false">O45+P44</f>
        <v>32</v>
      </c>
      <c r="Q45" s="140" t="n">
        <f aca="false">IF(AND(General!$D50&lt;&gt;"",General!$E50&lt;&gt;"",Apuestas!Q45&lt;&gt;"",Apuestas!R45&lt;&gt;""),IF(AND(Apuestas!Q45=General!$D50,Apuestas!R45=General!$E50),3,IF(OR((Apuestas!Q45-Apuestas!R45)*(General!$D50-General!$E50)&gt;0,AND(Apuestas!Q45=Apuestas!R45,General!$D50=General!$E50)),1,0)),0)</f>
        <v>1</v>
      </c>
      <c r="R45" s="141" t="n">
        <f aca="false">Q45+R44</f>
        <v>33</v>
      </c>
      <c r="S45" s="140" t="n">
        <f aca="false">IF(AND(General!$D50&lt;&gt;"",General!$E50&lt;&gt;"",Apuestas!S45&lt;&gt;"",Apuestas!T45&lt;&gt;""),IF(AND(Apuestas!S45=General!$D50,Apuestas!T45=General!$E50),3,IF(OR((Apuestas!S45-Apuestas!T45)*(General!$D50-General!$E50)&gt;0,AND(Apuestas!S45=Apuestas!T45,General!$D50=General!$E50)),1,0)),0)</f>
        <v>3</v>
      </c>
      <c r="T45" s="141" t="n">
        <f aca="false">S45+T44</f>
        <v>34</v>
      </c>
      <c r="U45" s="140" t="n">
        <f aca="false">IF(AND(General!$D50&lt;&gt;"",General!$E50&lt;&gt;"",Apuestas!U45&lt;&gt;"",Apuestas!V45&lt;&gt;""),IF(AND(Apuestas!U45=General!$D50,Apuestas!V45=General!$E50),3,IF(OR((Apuestas!U45-Apuestas!V45)*(General!$D50-General!$E50)&gt;0,AND(Apuestas!U45=Apuestas!V45,General!$D50=General!$E50)),1,0)),0)</f>
        <v>1</v>
      </c>
      <c r="V45" s="141" t="n">
        <f aca="false">U45+V44</f>
        <v>37</v>
      </c>
      <c r="W45" s="140" t="n">
        <f aca="false">IF(AND(General!$D50&lt;&gt;"",General!$E50&lt;&gt;"",Apuestas!W45&lt;&gt;"",Apuestas!X45&lt;&gt;""),IF(AND(Apuestas!W45=General!$D50,Apuestas!X45=General!$E50),3,IF(OR((Apuestas!W45-Apuestas!X45)*(General!$D50-General!$E50)&gt;0,AND(Apuestas!W45=Apuestas!X45,General!$D50=General!$E50)),1,0)),0)</f>
        <v>1</v>
      </c>
      <c r="X45" s="141" t="n">
        <f aca="false">W45+X44</f>
        <v>41</v>
      </c>
      <c r="Y45" s="140" t="n">
        <f aca="false">IF(AND(General!$D50&lt;&gt;"",General!$E50&lt;&gt;"",Apuestas!Y45&lt;&gt;"",Apuestas!Z45&lt;&gt;""),IF(AND(Apuestas!Y45=General!$D50,Apuestas!Z45=General!$E50),3,IF(OR((Apuestas!Y45-Apuestas!Z45)*(General!$D50-General!$E50)&gt;0,AND(Apuestas!Y45=Apuestas!Z45,General!$D50=General!$E50)),1,0)),0)</f>
        <v>1</v>
      </c>
      <c r="Z45" s="141" t="n">
        <f aca="false">Y45+Z44</f>
        <v>34</v>
      </c>
      <c r="AA45" s="140" t="n">
        <f aca="false">IF(AND(General!$D50&lt;&gt;"",General!$E50&lt;&gt;"",Apuestas!AA45&lt;&gt;"",Apuestas!AB45&lt;&gt;""),IF(AND(Apuestas!AA45=General!$D50,Apuestas!AB45=General!$E50),3,IF(OR((Apuestas!AA45-Apuestas!AB45)*(General!$D50-General!$E50)&gt;0,AND(Apuestas!AA45=Apuestas!AB45,General!$D50=General!$E50)),1,0)),0)</f>
        <v>1</v>
      </c>
      <c r="AB45" s="141" t="n">
        <f aca="false">AA45+AB44</f>
        <v>42</v>
      </c>
      <c r="AC45" s="140" t="n">
        <f aca="false">IF(AND(General!$D50&lt;&gt;"",General!$E50&lt;&gt;"",Apuestas!AC45&lt;&gt;"",Apuestas!AD45&lt;&gt;""),IF(AND(Apuestas!AC45=General!$D50,Apuestas!AD45=General!$E50),3,IF(OR((Apuestas!AC45-Apuestas!AD45)*(General!$D50-General!$E50)&gt;0,AND(Apuestas!AC45=Apuestas!AD45,General!$D50=General!$E50)),1,0)),0)</f>
        <v>3</v>
      </c>
      <c r="AD45" s="141" t="n">
        <f aca="false">AC45+AD44</f>
        <v>32</v>
      </c>
      <c r="AE45" s="140" t="n">
        <f aca="false">IF(AND(General!$D50&lt;&gt;"",General!$E50&lt;&gt;"",Apuestas!AE45&lt;&gt;"",Apuestas!AF45&lt;&gt;""),IF(AND(Apuestas!AE45=General!$D50,Apuestas!AF45=General!$E50),3,IF(OR((Apuestas!AE45-Apuestas!AF45)*(General!$D50-General!$E50)&gt;0,AND(Apuestas!AE45=Apuestas!AF45,General!$D50=General!$E50)),1,0)),0)</f>
        <v>1</v>
      </c>
      <c r="AF45" s="141" t="n">
        <f aca="false">AE45+AF44</f>
        <v>33</v>
      </c>
      <c r="AG45" s="140" t="n">
        <f aca="false">IF(AND(General!$D50&lt;&gt;"",General!$E50&lt;&gt;"",Apuestas!AG45&lt;&gt;"",Apuestas!AH45&lt;&gt;""),IF(AND(Apuestas!AG45=General!$D50,Apuestas!AH45=General!$E50),3,IF(OR((Apuestas!AG45-Apuestas!AH45)*(General!$D50-General!$E50)&gt;0,AND(Apuestas!AG45=Apuestas!AH45,General!$D50=General!$E50)),1,0)),0)</f>
        <v>0</v>
      </c>
      <c r="AH45" s="141" t="n">
        <f aca="false">AG45+AH44</f>
        <v>34</v>
      </c>
      <c r="AI45" s="140" t="n">
        <f aca="false">IF(AND(General!$D50&lt;&gt;"",General!$E50&lt;&gt;"",Apuestas!AI45&lt;&gt;"",Apuestas!AJ45&lt;&gt;""),IF(AND(Apuestas!AI45=General!$D50,Apuestas!AJ45=General!$E50),3,IF(OR((Apuestas!AI45-Apuestas!AJ45)*(General!$D50-General!$E50)&gt;0,AND(Apuestas!AI45=Apuestas!AJ45,General!$D50=General!$E50)),1,0)),0)</f>
        <v>1</v>
      </c>
      <c r="AJ45" s="141" t="n">
        <f aca="false">AI45+AJ44</f>
        <v>39</v>
      </c>
      <c r="AK45" s="140" t="n">
        <f aca="false">IF(AND(General!$D50&lt;&gt;"",General!$E50&lt;&gt;"",Apuestas!AK45&lt;&gt;"",Apuestas!AL45&lt;&gt;""),IF(AND(Apuestas!AK45=General!$D50,Apuestas!AL45=General!$E50),3,IF(OR((Apuestas!AK45-Apuestas!AL45)*(General!$D50-General!$E50)&gt;0,AND(Apuestas!AK45=Apuestas!AL45,General!$D50=General!$E50)),1,0)),0)</f>
        <v>1</v>
      </c>
      <c r="AL45" s="141" t="n">
        <f aca="false">AK45+AL44</f>
        <v>38</v>
      </c>
      <c r="AM45" s="140" t="n">
        <f aca="false">IF(AND(General!$D50&lt;&gt;"",General!$E50&lt;&gt;"",Apuestas!AM45&lt;&gt;"",Apuestas!AN45&lt;&gt;""),IF(AND(Apuestas!AM45=General!$D50,Apuestas!AN45=General!$E50),3,IF(OR((Apuestas!AM45-Apuestas!AN45)*(General!$D50-General!$E50)&gt;0,AND(Apuestas!AM45=Apuestas!AN45,General!$D50=General!$E50)),1,0)),0)</f>
        <v>1</v>
      </c>
      <c r="AN45" s="141" t="n">
        <f aca="false">AM45+AN44</f>
        <v>35</v>
      </c>
      <c r="AO45" s="140" t="n">
        <f aca="false">IF(AND(General!$D50&lt;&gt;"",General!$E50&lt;&gt;"",Apuestas!AO45&lt;&gt;"",Apuestas!AP45&lt;&gt;""),IF(AND(Apuestas!AO45=General!$D50,Apuestas!AP45=General!$E50),3,IF(OR((Apuestas!AO45-Apuestas!AP45)*(General!$D50-General!$E50)&gt;0,AND(Apuestas!AO45=Apuestas!AP45,General!$D50=General!$E50)),1,0)),0)</f>
        <v>1</v>
      </c>
      <c r="AP45" s="141" t="n">
        <f aca="false">AO45+AP44</f>
        <v>36</v>
      </c>
      <c r="AQ45" s="140" t="n">
        <f aca="false">IF(AND(General!$D50&lt;&gt;"",General!$E50&lt;&gt;"",Apuestas!AQ45&lt;&gt;"",Apuestas!AR45&lt;&gt;""),IF(AND(Apuestas!AQ45=General!$D50,Apuestas!AR45=General!$E50),3,IF(OR((Apuestas!AQ45-Apuestas!AR45)*(General!$D50-General!$E50)&gt;0,AND(Apuestas!AQ45=Apuestas!AR45,General!$D50=General!$E50)),1,0)),0)</f>
        <v>1</v>
      </c>
      <c r="AR45" s="141" t="n">
        <f aca="false">AQ45+AR44</f>
        <v>32</v>
      </c>
      <c r="AS45" s="140" t="n">
        <f aca="false">IF(AND(General!$D50&lt;&gt;"",General!$E50&lt;&gt;"",Apuestas!AS45&lt;&gt;"",Apuestas!AT45&lt;&gt;""),IF(AND(Apuestas!AS45=General!$D50,Apuestas!AT45=General!$E50),3,IF(OR((Apuestas!AS45-Apuestas!AT45)*(General!$D50-General!$E50)&gt;0,AND(Apuestas!AS45=Apuestas!AT45,General!$D50=General!$E50)),1,0)),0)</f>
        <v>3</v>
      </c>
      <c r="AT45" s="141" t="n">
        <f aca="false">AS45+AT44</f>
        <v>33</v>
      </c>
      <c r="AU45" s="140" t="n">
        <f aca="false">IF(AND(General!$D50&lt;&gt;"",General!$E50&lt;&gt;"",Apuestas!AU45&lt;&gt;"",Apuestas!AV45&lt;&gt;""),IF(AND(Apuestas!AU45=General!$D50,Apuestas!AV45=General!$E50),3,IF(OR((Apuestas!AU45-Apuestas!AV45)*(General!$D50-General!$E50)&gt;0,AND(Apuestas!AU45=Apuestas!AV45,General!$D50=General!$E50)),1,0)),0)</f>
        <v>1</v>
      </c>
      <c r="AV45" s="141" t="n">
        <f aca="false">AU45+AV44</f>
        <v>27</v>
      </c>
      <c r="AW45" s="140" t="n">
        <f aca="false">IF(AND(General!$D50&lt;&gt;"",General!$E50&lt;&gt;"",Apuestas!AW45&lt;&gt;"",Apuestas!AX45&lt;&gt;""),IF(AND(Apuestas!AW45=General!$D50,Apuestas!AX45=General!$E50),3,IF(OR((Apuestas!AW45-Apuestas!AX45)*(General!$D50-General!$E50)&gt;0,AND(Apuestas!AW45=Apuestas!AX45,General!$D50=General!$E50)),1,0)),0)</f>
        <v>1</v>
      </c>
      <c r="AX45" s="141" t="n">
        <f aca="false">AW45+AX44</f>
        <v>33</v>
      </c>
      <c r="AY45" s="140" t="n">
        <f aca="false">IF(AND(General!$D50&lt;&gt;"",General!$E50&lt;&gt;"",Apuestas!AY45&lt;&gt;"",Apuestas!AZ45&lt;&gt;""),IF(AND(Apuestas!AY45=General!$D50,Apuestas!AZ45=General!$E50),3,IF(OR((Apuestas!AY45-Apuestas!AZ45)*(General!$D50-General!$E50)&gt;0,AND(Apuestas!AY45=Apuestas!AZ45,General!$D50=General!$E50)),1,0)),0)</f>
        <v>1</v>
      </c>
      <c r="AZ45" s="141" t="n">
        <f aca="false">AY45+AZ44</f>
        <v>32</v>
      </c>
      <c r="BA45" s="140" t="n">
        <f aca="false">IF(AND(General!$D50&lt;&gt;"",General!$E50&lt;&gt;"",Apuestas!BA45&lt;&gt;"",Apuestas!BB45&lt;&gt;""),IF(AND(Apuestas!BA45=General!$D50,Apuestas!BB45=General!$E50),3,IF(OR((Apuestas!BA45-Apuestas!BB45)*(General!$D50-General!$E50)&gt;0,AND(Apuestas!BA45=Apuestas!BB45,General!$D50=General!$E50)),1,0)),0)</f>
        <v>3</v>
      </c>
      <c r="BB45" s="141" t="n">
        <f aca="false">BA45+BB44</f>
        <v>37</v>
      </c>
      <c r="BC45" s="140" t="n">
        <f aca="false">IF(AND(General!$D50&lt;&gt;"",General!$E50&lt;&gt;"",Apuestas!BC45&lt;&gt;"",Apuestas!BD45&lt;&gt;""),IF(AND(Apuestas!BC45=General!$D50,Apuestas!BD45=General!$E50),3,IF(OR((Apuestas!BC45-Apuestas!BD45)*(General!$D50-General!$E50)&gt;0,AND(Apuestas!BC45=Apuestas!BD45,General!$D50=General!$E50)),1,0)),0)</f>
        <v>1</v>
      </c>
      <c r="BD45" s="141" t="n">
        <f aca="false">BC45+BD44</f>
        <v>34</v>
      </c>
      <c r="BE45" s="140" t="n">
        <f aca="false">IF(AND(General!$D50&lt;&gt;"",General!$E50&lt;&gt;"",Apuestas!BE45&lt;&gt;"",Apuestas!BF45&lt;&gt;""),IF(AND(Apuestas!BE45=General!$D50,Apuestas!BF45=General!$E50),3,IF(OR((Apuestas!BE45-Apuestas!BF45)*(General!$D50-General!$E50)&gt;0,AND(Apuestas!BE45=Apuestas!BF45,General!$D50=General!$E50)),1,0)),0)</f>
        <v>1</v>
      </c>
      <c r="BF45" s="141" t="n">
        <f aca="false">BE45+BF44</f>
        <v>31</v>
      </c>
      <c r="BG45" s="140" t="n">
        <f aca="false">IF(AND(General!$D50&lt;&gt;"",General!$E50&lt;&gt;"",Apuestas!BG45&lt;&gt;"",Apuestas!BH45&lt;&gt;""),IF(AND(Apuestas!BG45=General!$D50,Apuestas!BH45=General!$E50),3,IF(OR((Apuestas!BG45-Apuestas!BH45)*(General!$D50-General!$E50)&gt;0,AND(Apuestas!BG45=Apuestas!BH45,General!$D50=General!$E50)),1,0)),0)</f>
        <v>1</v>
      </c>
      <c r="BH45" s="141" t="n">
        <f aca="false">BG45+BH44</f>
        <v>34</v>
      </c>
      <c r="BI45" s="140" t="n">
        <f aca="false">IF(AND(General!$D50&lt;&gt;"",General!$E50&lt;&gt;"",Apuestas!BI45&lt;&gt;"",Apuestas!BJ45&lt;&gt;""),IF(AND(Apuestas!BI45=General!$D50,Apuestas!BJ45=General!$E50),3,IF(OR((Apuestas!BI45-Apuestas!BJ45)*(General!$D50-General!$E50)&gt;0,AND(Apuestas!BI45=Apuestas!BJ45,General!$D50=General!$E50)),1,0)),0)</f>
        <v>3</v>
      </c>
      <c r="BJ45" s="141" t="n">
        <f aca="false">BI45+BJ44</f>
        <v>31</v>
      </c>
      <c r="BK45" s="140" t="n">
        <f aca="false">IF(AND(General!$D50&lt;&gt;"",General!$E50&lt;&gt;"",Apuestas!BK45&lt;&gt;"",Apuestas!BL45&lt;&gt;""),IF(AND(Apuestas!BK45=General!$D50,Apuestas!BL45=General!$E50),3,IF(OR((Apuestas!BK45-Apuestas!BL45)*(General!$D50-General!$E50)&gt;0,AND(Apuestas!BK45=Apuestas!BL45,General!$D50=General!$E50)),1,0)),0)</f>
        <v>1</v>
      </c>
      <c r="BL45" s="141" t="n">
        <f aca="false">BK45+BL44</f>
        <v>41</v>
      </c>
      <c r="BM45" s="140" t="n">
        <f aca="false">IF(AND(General!$D50&lt;&gt;"",General!$E50&lt;&gt;"",Apuestas!BM45&lt;&gt;"",Apuestas!BN45&lt;&gt;""),IF(AND(Apuestas!BM45=General!$D50,Apuestas!BN45=General!$E50),3,IF(OR((Apuestas!BM45-Apuestas!BN45)*(General!$D50-General!$E50)&gt;0,AND(Apuestas!BM45=Apuestas!BN45,General!$D50=General!$E50)),1,0)),0)</f>
        <v>1</v>
      </c>
      <c r="BN45" s="141" t="n">
        <f aca="false">BM45+BN44</f>
        <v>32</v>
      </c>
      <c r="BO45" s="140" t="n">
        <f aca="false">IF(AND(General!$D50&lt;&gt;"",General!$E50&lt;&gt;"",Apuestas!BO45&lt;&gt;"",Apuestas!BP45&lt;&gt;""),IF(AND(Apuestas!BO45=General!$D50,Apuestas!BP45=General!$E50),3,IF(OR((Apuestas!BO45-Apuestas!BP45)*(General!$D50-General!$E50)&gt;0,AND(Apuestas!BO45=Apuestas!BP45,General!$D50=General!$E50)),1,0)),0)</f>
        <v>1</v>
      </c>
      <c r="BP45" s="141" t="n">
        <f aca="false">BO45+BP44</f>
        <v>35</v>
      </c>
      <c r="BQ45" s="140" t="n">
        <f aca="false">IF(AND(General!$D50&lt;&gt;"",General!$E50&lt;&gt;"",Apuestas!BQ45&lt;&gt;"",Apuestas!BR45&lt;&gt;""),IF(AND(Apuestas!BQ45=General!$D50,Apuestas!BR45=General!$E50),3,IF(OR((Apuestas!BQ45-Apuestas!BR45)*(General!$D50-General!$E50)&gt;0,AND(Apuestas!BQ45=Apuestas!BR45,General!$D50=General!$E50)),1,0)),0)</f>
        <v>1</v>
      </c>
      <c r="BR45" s="141" t="n">
        <f aca="false">BQ45+BR44</f>
        <v>32</v>
      </c>
      <c r="BS45" s="140" t="n">
        <f aca="false">IF(AND(General!$D50&lt;&gt;"",General!$E50&lt;&gt;"",Apuestas!BS45&lt;&gt;"",Apuestas!BT45&lt;&gt;""),IF(AND(Apuestas!BS45=General!$D50,Apuestas!BT45=General!$E50),3,IF(OR((Apuestas!BS45-Apuestas!BT45)*(General!$D50-General!$E50)&gt;0,AND(Apuestas!BS45=Apuestas!BT45,General!$D50=General!$E50)),1,0)),0)</f>
        <v>1</v>
      </c>
      <c r="BT45" s="141" t="n">
        <f aca="false">BS45+BT44</f>
        <v>27</v>
      </c>
      <c r="BU45" s="140" t="n">
        <f aca="false">IF(AND(General!$D50&lt;&gt;"",General!$E50&lt;&gt;"",Apuestas!BU45&lt;&gt;"",Apuestas!BV45&lt;&gt;""),IF(AND(Apuestas!BU45=General!$D50,Apuestas!BV45=General!$E50),3,IF(OR((Apuestas!BU45-Apuestas!BV45)*(General!$D50-General!$E50)&gt;0,AND(Apuestas!BU45=Apuestas!BV45,General!$D50=General!$E50)),1,0)),0)</f>
        <v>1</v>
      </c>
      <c r="BV45" s="141" t="n">
        <f aca="false">BU45+BV44</f>
        <v>33</v>
      </c>
      <c r="BW45" s="140" t="n">
        <f aca="false">IF(AND(General!$D50&lt;&gt;"",General!$E50&lt;&gt;"",Apuestas!BW45&lt;&gt;"",Apuestas!BX45&lt;&gt;""),IF(AND(Apuestas!BW45=General!$D50,Apuestas!BX45=General!$E50),3,IF(OR((Apuestas!BW45-Apuestas!BX45)*(General!$D50-General!$E50)&gt;0,AND(Apuestas!BW45=Apuestas!BX45,General!$D50=General!$E50)),1,0)),0)</f>
        <v>1</v>
      </c>
      <c r="BX45" s="141" t="n">
        <f aca="false">BW45+BX44</f>
        <v>36</v>
      </c>
      <c r="BY45" s="140" t="n">
        <f aca="false">IF(AND(General!$D50&lt;&gt;"",General!$E50&lt;&gt;"",Apuestas!BY45&lt;&gt;"",Apuestas!BZ45&lt;&gt;""),IF(AND(Apuestas!BY45=General!$D50,Apuestas!BZ45=General!$E50),3,IF(OR((Apuestas!BY45-Apuestas!BZ45)*(General!$D50-General!$E50)&gt;0,AND(Apuestas!BY45=Apuestas!BZ45,General!$D50=General!$E50)),1,0)),0)</f>
        <v>1</v>
      </c>
      <c r="BZ45" s="141" t="n">
        <f aca="false">BY45+BZ44</f>
        <v>25</v>
      </c>
      <c r="CA45" s="140" t="n">
        <f aca="false">IF(AND(General!$D50&lt;&gt;"",General!$E50&lt;&gt;"",Apuestas!CA45&lt;&gt;"",Apuestas!CB45&lt;&gt;""),IF(AND(Apuestas!CA45=General!$D50,Apuestas!CB45=General!$E50),3,IF(OR((Apuestas!CA45-Apuestas!CB45)*(General!$D50-General!$E50)&gt;0,AND(Apuestas!CA45=Apuestas!CB45,General!$D50=General!$E50)),1,0)),0)</f>
        <v>3</v>
      </c>
      <c r="CB45" s="141" t="n">
        <f aca="false">CA45+CB44</f>
        <v>28</v>
      </c>
      <c r="CC45" s="140" t="n">
        <f aca="false">IF(AND(General!$D50&lt;&gt;"",General!$E50&lt;&gt;"",Apuestas!CC45&lt;&gt;"",Apuestas!CD45&lt;&gt;""),IF(AND(Apuestas!CC45=General!$D50,Apuestas!CD45=General!$E50),3,IF(OR((Apuestas!CC45-Apuestas!CD45)*(General!$D50-General!$E50)&gt;0,AND(Apuestas!CC45=Apuestas!CD45,General!$D50=General!$E50)),1,0)),0)</f>
        <v>1</v>
      </c>
      <c r="CD45" s="141" t="n">
        <f aca="false">CC45+CD44</f>
        <v>32</v>
      </c>
      <c r="CE45" s="140" t="n">
        <f aca="false">IF(AND(General!$D50&lt;&gt;"",General!$E50&lt;&gt;"",Apuestas!CE45&lt;&gt;"",Apuestas!CF45&lt;&gt;""),IF(AND(Apuestas!CE45=General!$D50,Apuestas!CF45=General!$E50),3,IF(OR((Apuestas!CE45-Apuestas!CF45)*(General!$D50-General!$E50)&gt;0,AND(Apuestas!CE45=Apuestas!CF45,General!$D50=General!$E50)),1,0)),0)</f>
        <v>1</v>
      </c>
      <c r="CF45" s="141" t="n">
        <f aca="false">CE45+CF44</f>
        <v>20</v>
      </c>
      <c r="CG45" s="140" t="n">
        <f aca="false">IF(AND(General!$D50&lt;&gt;"",General!$E50&lt;&gt;"",Apuestas!CG45&lt;&gt;"",Apuestas!CH45&lt;&gt;""),IF(AND(Apuestas!CG45=General!$D50,Apuestas!CH45=General!$E50),3,IF(OR((Apuestas!CG45-Apuestas!CH45)*(General!$D50-General!$E50)&gt;0,AND(Apuestas!CG45=Apuestas!CH45,General!$D50=General!$E50)),1,0)),0)</f>
        <v>1</v>
      </c>
      <c r="CH45" s="141" t="n">
        <f aca="false">CG45+CH44</f>
        <v>29</v>
      </c>
      <c r="CI45" s="140" t="n">
        <f aca="false">IF(AND(General!$D50&lt;&gt;"",General!$E50&lt;&gt;"",Apuestas!CI45&lt;&gt;"",Apuestas!CJ45&lt;&gt;""),IF(AND(Apuestas!CI45=General!$D50,Apuestas!CJ45=General!$E50),3,IF(OR((Apuestas!CI45-Apuestas!CJ45)*(General!$D50-General!$E50)&gt;0,AND(Apuestas!CI45=Apuestas!CJ45,General!$D50=General!$E50)),1,0)),0)</f>
        <v>1</v>
      </c>
      <c r="CJ45" s="141" t="n">
        <f aca="false">CI45+CJ44</f>
        <v>37</v>
      </c>
      <c r="CK45" s="140" t="n">
        <f aca="false">IF(AND(General!$D50&lt;&gt;"",General!$E50&lt;&gt;"",Apuestas!CK45&lt;&gt;"",Apuestas!CL45&lt;&gt;""),IF(AND(Apuestas!CK45=General!$D50,Apuestas!CL45=General!$E50),3,IF(OR((Apuestas!CK45-Apuestas!CL45)*(General!$D50-General!$E50)&gt;0,AND(Apuestas!CK45=Apuestas!CL45,General!$D50=General!$E50)),1,0)),0)</f>
        <v>1</v>
      </c>
      <c r="CL45" s="141" t="n">
        <f aca="false">CK45+CL44</f>
        <v>33</v>
      </c>
      <c r="CM45" s="140" t="n">
        <f aca="false">IF(AND(General!$D50&lt;&gt;"",General!$E50&lt;&gt;"",Apuestas!CM45&lt;&gt;"",Apuestas!CN45&lt;&gt;""),IF(AND(Apuestas!CM45=General!$D50,Apuestas!CN45=General!$E50),3,IF(OR((Apuestas!CM45-Apuestas!CN45)*(General!$D50-General!$E50)&gt;0,AND(Apuestas!CM45=Apuestas!CN45,General!$D50=General!$E50)),1,0)),0)</f>
        <v>1</v>
      </c>
      <c r="CN45" s="141" t="n">
        <f aca="false">CM45+CN44</f>
        <v>36</v>
      </c>
      <c r="CO45" s="140" t="n">
        <f aca="false">IF(AND(General!$D50&lt;&gt;"",General!$E50&lt;&gt;"",Apuestas!CO45&lt;&gt;"",Apuestas!CP45&lt;&gt;""),IF(AND(Apuestas!CO45=General!$D50,Apuestas!CP45=General!$E50),3,IF(OR((Apuestas!CO45-Apuestas!CP45)*(General!$D50-General!$E50)&gt;0,AND(Apuestas!CO45=Apuestas!CP45,General!$D50=General!$E50)),1,0)),0)</f>
        <v>1</v>
      </c>
      <c r="CP45" s="141" t="n">
        <f aca="false">CO45+CP44</f>
        <v>29</v>
      </c>
      <c r="CQ45" s="140" t="n">
        <f aca="false">IF(AND(General!$D50&lt;&gt;"",General!$E50&lt;&gt;"",Apuestas!CQ45&lt;&gt;"",Apuestas!CR45&lt;&gt;""),IF(AND(Apuestas!CQ45=General!$D50,Apuestas!CR45=General!$E50),3,IF(OR((Apuestas!CQ45-Apuestas!CR45)*(General!$D50-General!$E50)&gt;0,AND(Apuestas!CQ45=Apuestas!CR45,General!$D50=General!$E50)),1,0)),0)</f>
        <v>1</v>
      </c>
      <c r="CR45" s="141" t="n">
        <f aca="false">CQ45+CR44</f>
        <v>35</v>
      </c>
      <c r="CS45" s="140" t="n">
        <f aca="false">IF(AND(General!$D50&lt;&gt;"",General!$E50&lt;&gt;"",Apuestas!CS45&lt;&gt;"",Apuestas!CT45&lt;&gt;""),IF(AND(Apuestas!CS45=General!$D50,Apuestas!CT45=General!$E50),3,IF(OR((Apuestas!CS45-Apuestas!CT45)*(General!$D50-General!$E50)&gt;0,AND(Apuestas!CS45=Apuestas!CT45,General!$D50=General!$E50)),1,0)),0)</f>
        <v>1</v>
      </c>
      <c r="CT45" s="141" t="n">
        <f aca="false">CS45+CT44</f>
        <v>34</v>
      </c>
      <c r="CU45" s="140" t="n">
        <f aca="false">IF(AND(General!$D50&lt;&gt;"",General!$E50&lt;&gt;"",Apuestas!CU45&lt;&gt;"",Apuestas!CV45&lt;&gt;""),IF(AND(Apuestas!CU45=General!$D50,Apuestas!CV45=General!$E50),3,IF(OR((Apuestas!CU45-Apuestas!CV45)*(General!$D50-General!$E50)&gt;0,AND(Apuestas!CU45=Apuestas!CV45,General!$D50=General!$E50)),1,0)),0)</f>
        <v>1</v>
      </c>
      <c r="CV45" s="141" t="n">
        <f aca="false">CU45+CV44</f>
        <v>36</v>
      </c>
      <c r="CW45" s="140" t="n">
        <f aca="false">IF(AND(General!$D50&lt;&gt;"",General!$E50&lt;&gt;"",Apuestas!CW45&lt;&gt;"",Apuestas!CX45&lt;&gt;""),IF(AND(Apuestas!CW45=General!$D50,Apuestas!CX45=General!$E50),3,IF(OR((Apuestas!CW45-Apuestas!CX45)*(General!$D50-General!$E50)&gt;0,AND(Apuestas!CW45=Apuestas!CX45,General!$D50=General!$E50)),1,0)),0)</f>
        <v>1</v>
      </c>
      <c r="CX45" s="141" t="n">
        <f aca="false">CW45+CX44</f>
        <v>32</v>
      </c>
      <c r="CY45" s="140" t="n">
        <f aca="false">IF(AND(General!$D50&lt;&gt;"",General!$E50&lt;&gt;"",Apuestas!CY45&lt;&gt;"",Apuestas!CZ45&lt;&gt;""),IF(AND(Apuestas!CY45=General!$D50,Apuestas!CZ45=General!$E50),3,IF(OR((Apuestas!CY45-Apuestas!CZ45)*(General!$D50-General!$E50)&gt;0,AND(Apuestas!CY45=Apuestas!CZ45,General!$D50=General!$E50)),1,0)),0)</f>
        <v>1</v>
      </c>
      <c r="CZ45" s="141" t="n">
        <f aca="false">CY45+CZ44</f>
        <v>29</v>
      </c>
      <c r="DA45" s="140" t="n">
        <f aca="false">IF(AND(General!$D50&lt;&gt;"",General!$E50&lt;&gt;"",Apuestas!DA45&lt;&gt;"",Apuestas!DB45&lt;&gt;""),IF(AND(Apuestas!DA45=General!$D50,Apuestas!DB45=General!$E50),3,IF(OR((Apuestas!DA45-Apuestas!DB45)*(General!$D50-General!$E50)&gt;0,AND(Apuestas!DA45=Apuestas!DB45,General!$D50=General!$E50)),1,0)),0)</f>
        <v>3</v>
      </c>
      <c r="DB45" s="141" t="n">
        <f aca="false">DA45+DB44</f>
        <v>34</v>
      </c>
      <c r="DC45" s="140" t="n">
        <f aca="false">IF(AND(General!$D50&lt;&gt;"",General!$E50&lt;&gt;"",Apuestas!DC45&lt;&gt;"",Apuestas!DD45&lt;&gt;""),IF(AND(Apuestas!DC45=General!$D50,Apuestas!DD45=General!$E50),3,IF(OR((Apuestas!DC45-Apuestas!DD45)*(General!$D50-General!$E50)&gt;0,AND(Apuestas!DC45=Apuestas!DD45,General!$D50=General!$E50)),1,0)),0)</f>
        <v>1</v>
      </c>
      <c r="DD45" s="141" t="n">
        <f aca="false">DC45+DD44</f>
        <v>35</v>
      </c>
      <c r="DE45" s="140" t="n">
        <f aca="false">IF(AND(General!$D50&lt;&gt;"",General!$E50&lt;&gt;"",Apuestas!DE45&lt;&gt;"",Apuestas!DF45&lt;&gt;""),IF(AND(Apuestas!DE45=General!$D50,Apuestas!DF45=General!$E50),3,IF(OR((Apuestas!DE45-Apuestas!DF45)*(General!$D50-General!$E50)&gt;0,AND(Apuestas!DE45=Apuestas!DF45,General!$D50=General!$E50)),1,0)),0)</f>
        <v>3</v>
      </c>
      <c r="DF45" s="141" t="n">
        <f aca="false">DE45+DF44</f>
        <v>36</v>
      </c>
      <c r="DG45" s="140" t="n">
        <f aca="false">IF(AND(General!$D50&lt;&gt;"",General!$E50&lt;&gt;"",Apuestas!DG45&lt;&gt;"",Apuestas!DH45&lt;&gt;""),IF(AND(Apuestas!DG45=General!$D50,Apuestas!DH45=General!$E50),3,IF(OR((Apuestas!DG45-Apuestas!DH45)*(General!$D50-General!$E50)&gt;0,AND(Apuestas!DG45=Apuestas!DH45,General!$D50=General!$E50)),1,0)),0)</f>
        <v>1</v>
      </c>
      <c r="DH45" s="141" t="n">
        <f aca="false">DG45+DH44</f>
        <v>29</v>
      </c>
      <c r="DI45" s="140" t="n">
        <f aca="false">IF(AND(General!$D50&lt;&gt;"",General!$E50&lt;&gt;"",Apuestas!DI45&lt;&gt;"",Apuestas!DJ45&lt;&gt;""),IF(AND(Apuestas!DI45=General!$D50,Apuestas!DJ45=General!$E50),3,IF(OR((Apuestas!DI45-Apuestas!DJ45)*(General!$D50-General!$E50)&gt;0,AND(Apuestas!DI45=Apuestas!DJ45,General!$D50=General!$E50)),1,0)),0)</f>
        <v>1</v>
      </c>
      <c r="DJ45" s="141" t="n">
        <f aca="false">DI45+DJ44</f>
        <v>26</v>
      </c>
      <c r="DK45" s="140" t="n">
        <f aca="false">IF(AND(General!$D50&lt;&gt;"",General!$E50&lt;&gt;"",Apuestas!DK45&lt;&gt;"",Apuestas!DL45&lt;&gt;""),IF(AND(Apuestas!DK45=General!$D50,Apuestas!DL45=General!$E50),3,IF(OR((Apuestas!DK45-Apuestas!DL45)*(General!$D50-General!$E50)&gt;0,AND(Apuestas!DK45=Apuestas!DL45,General!$D50=General!$E50)),1,0)),0)</f>
        <v>1</v>
      </c>
      <c r="DL45" s="141" t="n">
        <f aca="false">DK45+DL44</f>
        <v>33</v>
      </c>
      <c r="DM45" s="140" t="n">
        <f aca="false">IF(AND(General!$D50&lt;&gt;"",General!$E50&lt;&gt;"",Apuestas!DM45&lt;&gt;"",Apuestas!DN45&lt;&gt;""),IF(AND(Apuestas!DM45=General!$D50,Apuestas!DN45=General!$E50),3,IF(OR((Apuestas!DM45-Apuestas!DN45)*(General!$D50-General!$E50)&gt;0,AND(Apuestas!DM45=Apuestas!DN45,General!$D50=General!$E50)),1,0)),0)</f>
        <v>1</v>
      </c>
      <c r="DN45" s="141" t="n">
        <f aca="false">DM45+DN44</f>
        <v>35</v>
      </c>
      <c r="DO45" s="140" t="n">
        <f aca="false">IF(AND(General!$D50&lt;&gt;"",General!$E50&lt;&gt;"",Apuestas!DO45&lt;&gt;"",Apuestas!DP45&lt;&gt;""),IF(AND(Apuestas!DO45=General!$D50,Apuestas!DP45=General!$E50),3,IF(OR((Apuestas!DO45-Apuestas!DP45)*(General!$D50-General!$E50)&gt;0,AND(Apuestas!DO45=Apuestas!DP45,General!$D50=General!$E50)),1,0)),0)</f>
        <v>1</v>
      </c>
      <c r="DP45" s="141" t="n">
        <f aca="false">DO45+DP44</f>
        <v>48</v>
      </c>
      <c r="DQ45" s="140" t="n">
        <f aca="false">IF(AND(General!$D50&lt;&gt;"",General!$E50&lt;&gt;"",Apuestas!DQ45&lt;&gt;"",Apuestas!DR45&lt;&gt;""),IF(AND(Apuestas!DQ45=General!$D50,Apuestas!DR45=General!$E50),3,IF(OR((Apuestas!DQ45-Apuestas!DR45)*(General!$D50-General!$E50)&gt;0,AND(Apuestas!DQ45=Apuestas!DR45,General!$D50=General!$E50)),1,0)),0)</f>
        <v>3</v>
      </c>
      <c r="DR45" s="141" t="n">
        <f aca="false">DQ45+DR44</f>
        <v>37</v>
      </c>
      <c r="DS45" s="140" t="n">
        <f aca="false">IF(AND(General!$D50&lt;&gt;"",General!$E50&lt;&gt;"",Apuestas!DS45&lt;&gt;"",Apuestas!DT45&lt;&gt;""),IF(AND(Apuestas!DS45=General!$D50,Apuestas!DT45=General!$E50),3,IF(OR((Apuestas!DS45-Apuestas!DT45)*(General!$D50-General!$E50)&gt;0,AND(Apuestas!DS45=Apuestas!DT45,General!$D50=General!$E50)),1,0)),0)</f>
        <v>1</v>
      </c>
      <c r="DT45" s="141" t="n">
        <f aca="false">DS45+DT44</f>
        <v>28</v>
      </c>
      <c r="DU45" s="140" t="n">
        <f aca="false">IF(AND(General!$D50&lt;&gt;"",General!$E50&lt;&gt;"",Apuestas!DU45&lt;&gt;"",Apuestas!DV45&lt;&gt;""),IF(AND(Apuestas!DU45=General!$D50,Apuestas!DV45=General!$E50),3,IF(OR((Apuestas!DU45-Apuestas!DV45)*(General!$D50-General!$E50)&gt;0,AND(Apuestas!DU45=Apuestas!DV45,General!$D50=General!$E50)),1,0)),0)</f>
        <v>1</v>
      </c>
      <c r="DV45" s="141" t="n">
        <f aca="false">DU45+DV44</f>
        <v>32</v>
      </c>
      <c r="DW45" s="140" t="n">
        <f aca="false">IF(AND(General!$D50&lt;&gt;"",General!$E50&lt;&gt;"",Apuestas!DW45&lt;&gt;"",Apuestas!DX45&lt;&gt;""),IF(AND(Apuestas!DW45=General!$D50,Apuestas!DX45=General!$E50),3,IF(OR((Apuestas!DW45-Apuestas!DX45)*(General!$D50-General!$E50)&gt;0,AND(Apuestas!DW45=Apuestas!DX45,General!$D50=General!$E50)),1,0)),0)</f>
        <v>1</v>
      </c>
      <c r="DX45" s="141" t="n">
        <f aca="false">DW45+DX44</f>
        <v>38</v>
      </c>
      <c r="DY45" s="140" t="n">
        <f aca="false">IF(AND(General!$D50&lt;&gt;"",General!$E50&lt;&gt;"",Apuestas!DY45&lt;&gt;"",Apuestas!DZ45&lt;&gt;""),IF(AND(Apuestas!DY45=General!$D50,Apuestas!DZ45=General!$E50),3,IF(OR((Apuestas!DY45-Apuestas!DZ45)*(General!$D50-General!$E50)&gt;0,AND(Apuestas!DY45=Apuestas!DZ45,General!$D50=General!$E50)),1,0)),0)</f>
        <v>1</v>
      </c>
      <c r="DZ45" s="141" t="n">
        <f aca="false">DY45+DZ44</f>
        <v>41</v>
      </c>
      <c r="EA45" s="140" t="n">
        <f aca="false">IF(AND(General!$D50&lt;&gt;"",General!$E50&lt;&gt;"",Apuestas!EA45&lt;&gt;"",Apuestas!EB45&lt;&gt;""),IF(AND(Apuestas!EA45=General!$D50,Apuestas!EB45=General!$E50),3,IF(OR((Apuestas!EA45-Apuestas!EB45)*(General!$D50-General!$E50)&gt;0,AND(Apuestas!EA45=Apuestas!EB45,General!$D50=General!$E50)),1,0)),0)</f>
        <v>1</v>
      </c>
      <c r="EB45" s="141" t="n">
        <f aca="false">EA45+EB44</f>
        <v>42</v>
      </c>
      <c r="EC45" s="140" t="n">
        <f aca="false">IF(AND(General!$D50&lt;&gt;"",General!$E50&lt;&gt;"",Apuestas!EC45&lt;&gt;"",Apuestas!ED45&lt;&gt;""),IF(AND(Apuestas!EC45=General!$D50,Apuestas!ED45=General!$E50),3,IF(OR((Apuestas!EC45-Apuestas!ED45)*(General!$D50-General!$E50)&gt;0,AND(Apuestas!EC45=Apuestas!ED45,General!$D50=General!$E50)),1,0)),0)</f>
        <v>1</v>
      </c>
      <c r="ED45" s="141" t="n">
        <f aca="false">EC45+ED44</f>
        <v>35</v>
      </c>
      <c r="EE45" s="140" t="n">
        <f aca="false">IF(AND(General!$D50&lt;&gt;"",General!$E50&lt;&gt;"",Apuestas!EE45&lt;&gt;"",Apuestas!EF45&lt;&gt;""),IF(AND(Apuestas!EE45=General!$D50,Apuestas!EF45=General!$E50),3,IF(OR((Apuestas!EE45-Apuestas!EF45)*(General!$D50-General!$E50)&gt;0,AND(Apuestas!EE45=Apuestas!EF45,General!$D50=General!$E50)),1,0)),0)</f>
        <v>1</v>
      </c>
      <c r="EF45" s="141" t="n">
        <f aca="false">EE45+EF44</f>
        <v>39</v>
      </c>
      <c r="EG45" s="140" t="n">
        <f aca="false">IF(AND(General!$D50&lt;&gt;"",General!$E50&lt;&gt;"",Apuestas!EG45&lt;&gt;"",Apuestas!EH45&lt;&gt;""),IF(AND(Apuestas!EG45=General!$D50,Apuestas!EH45=General!$E50),3,IF(OR((Apuestas!EG45-Apuestas!EH45)*(General!$D50-General!$E50)&gt;0,AND(Apuestas!EG45=Apuestas!EH45,General!$D50=General!$E50)),1,0)),0)</f>
        <v>1</v>
      </c>
      <c r="EH45" s="141" t="n">
        <f aca="false">EG45+EH44</f>
        <v>31</v>
      </c>
      <c r="EI45" s="140" t="n">
        <f aca="false">IF(AND(General!$D50&lt;&gt;"",General!$E50&lt;&gt;"",Apuestas!EI45&lt;&gt;"",Apuestas!EJ45&lt;&gt;""),IF(AND(Apuestas!EI45=General!$D50,Apuestas!EJ45=General!$E50),3,IF(OR((Apuestas!EI45-Apuestas!EJ45)*(General!$D50-General!$E50)&gt;0,AND(Apuestas!EI45=Apuestas!EJ45,General!$D50=General!$E50)),1,0)),0)</f>
        <v>1</v>
      </c>
      <c r="EJ45" s="141" t="n">
        <f aca="false">EI45+EJ44</f>
        <v>28</v>
      </c>
      <c r="EK45" s="140" t="n">
        <f aca="false">IF(AND(General!$D50&lt;&gt;"",General!$E50&lt;&gt;"",Apuestas!EK45&lt;&gt;"",Apuestas!EL45&lt;&gt;""),IF(AND(Apuestas!EK45=General!$D50,Apuestas!EL45=General!$E50),3,IF(OR((Apuestas!EK45-Apuestas!EL45)*(General!$D50-General!$E50)&gt;0,AND(Apuestas!EK45=Apuestas!EL45,General!$D50=General!$E50)),1,0)),0)</f>
        <v>1</v>
      </c>
      <c r="EL45" s="141" t="n">
        <f aca="false">EK45+EL44</f>
        <v>35</v>
      </c>
      <c r="EM45" s="140" t="n">
        <f aca="false">IF(AND(General!$D50&lt;&gt;"",General!$E50&lt;&gt;"",Apuestas!EM45&lt;&gt;"",Apuestas!EN45&lt;&gt;""),IF(AND(Apuestas!EM45=General!$D50,Apuestas!EN45=General!$E50),3,IF(OR((Apuestas!EM45-Apuestas!EN45)*(General!$D50-General!$E50)&gt;0,AND(Apuestas!EM45=Apuestas!EN45,General!$D50=General!$E50)),1,0)),0)</f>
        <v>1</v>
      </c>
      <c r="EN45" s="141" t="n">
        <f aca="false">EM45+EN44</f>
        <v>32</v>
      </c>
      <c r="EO45" s="140" t="n">
        <f aca="false">IF(AND(General!$D50&lt;&gt;"",General!$E50&lt;&gt;"",Apuestas!EO45&lt;&gt;"",Apuestas!EP45&lt;&gt;""),IF(AND(Apuestas!EO45=General!$D50,Apuestas!EP45=General!$E50),3,IF(OR((Apuestas!EO45-Apuestas!EP45)*(General!$D50-General!$E50)&gt;0,AND(Apuestas!EO45=Apuestas!EP45,General!$D50=General!$E50)),1,0)),0)</f>
        <v>1</v>
      </c>
      <c r="EP45" s="141" t="n">
        <f aca="false">EO45+EP44</f>
        <v>26</v>
      </c>
      <c r="EQ45" s="140" t="n">
        <f aca="false">IF(AND(General!$D50&lt;&gt;"",General!$E50&lt;&gt;"",Apuestas!EQ45&lt;&gt;"",Apuestas!ER45&lt;&gt;""),IF(AND(Apuestas!EQ45=General!$D50,Apuestas!ER45=General!$E50),3,IF(OR((Apuestas!EQ45-Apuestas!ER45)*(General!$D50-General!$E50)&gt;0,AND(Apuestas!EQ45=Apuestas!ER45,General!$D50=General!$E50)),1,0)),0)</f>
        <v>1</v>
      </c>
      <c r="ER45" s="141" t="n">
        <f aca="false">EQ45+ER44</f>
        <v>30</v>
      </c>
      <c r="ES45" s="140" t="n">
        <f aca="false">IF(AND(General!$D50&lt;&gt;"",General!$E50&lt;&gt;"",Apuestas!ES45&lt;&gt;"",Apuestas!ET45&lt;&gt;""),IF(AND(Apuestas!ES45=General!$D50,Apuestas!ET45=General!$E50),3,IF(OR((Apuestas!ES45-Apuestas!ET45)*(General!$D50-General!$E50)&gt;0,AND(Apuestas!ES45=Apuestas!ET45,General!$D50=General!$E50)),1,0)),0)</f>
        <v>1</v>
      </c>
      <c r="ET45" s="141" t="n">
        <f aca="false">ES45+ET44</f>
        <v>31</v>
      </c>
      <c r="EU45" s="140" t="n">
        <f aca="false">IF(AND(General!$D50&lt;&gt;"",General!$E50&lt;&gt;"",Apuestas!EU45&lt;&gt;"",Apuestas!EV45&lt;&gt;""),IF(AND(Apuestas!EU45=General!$D50,Apuestas!EV45=General!$E50),3,IF(OR((Apuestas!EU45-Apuestas!EV45)*(General!$D50-General!$E50)&gt;0,AND(Apuestas!EU45=Apuestas!EV45,General!$D50=General!$E50)),1,0)),0)</f>
        <v>0</v>
      </c>
      <c r="EV45" s="141" t="n">
        <f aca="false">EU45+EV44</f>
        <v>35</v>
      </c>
      <c r="EW45" s="140" t="n">
        <f aca="false">IF(AND(General!$D50&lt;&gt;"",General!$E50&lt;&gt;"",Apuestas!EW45&lt;&gt;"",Apuestas!EX45&lt;&gt;""),IF(AND(Apuestas!EW45=General!$D50,Apuestas!EX45=General!$E50),3,IF(OR((Apuestas!EW45-Apuestas!EX45)*(General!$D50-General!$E50)&gt;0,AND(Apuestas!EW45=Apuestas!EX45,General!$D50=General!$E50)),1,0)),0)</f>
        <v>1</v>
      </c>
      <c r="EX45" s="141" t="n">
        <f aca="false">EW45+EX44</f>
        <v>33</v>
      </c>
      <c r="EY45" s="140" t="n">
        <f aca="false">IF(AND(General!$D50&lt;&gt;"",General!$E50&lt;&gt;"",Apuestas!EY45&lt;&gt;"",Apuestas!EZ45&lt;&gt;""),IF(AND(Apuestas!EY45=General!$D50,Apuestas!EZ45=General!$E50),3,IF(OR((Apuestas!EY45-Apuestas!EZ45)*(General!$D50-General!$E50)&gt;0,AND(Apuestas!EY45=Apuestas!EZ45,General!$D50=General!$E50)),1,0)),0)</f>
        <v>1</v>
      </c>
      <c r="EZ45" s="141" t="n">
        <f aca="false">EY45+EZ44</f>
        <v>36</v>
      </c>
      <c r="FA45" s="140" t="n">
        <f aca="false">IF(AND(General!$D50&lt;&gt;"",General!$E50&lt;&gt;"",Apuestas!FA45&lt;&gt;"",Apuestas!FB45&lt;&gt;""),IF(AND(Apuestas!FA45=General!$D50,Apuestas!FB45=General!$E50),3,IF(OR((Apuestas!FA45-Apuestas!FB45)*(General!$D50-General!$E50)&gt;0,AND(Apuestas!FA45=Apuestas!FB45,General!$D50=General!$E50)),1,0)),0)</f>
        <v>1</v>
      </c>
      <c r="FB45" s="141" t="n">
        <f aca="false">FA45+FB44</f>
        <v>29</v>
      </c>
      <c r="FC45" s="140" t="n">
        <f aca="false">IF(AND(General!$D50&lt;&gt;"",General!$E50&lt;&gt;"",Apuestas!FC45&lt;&gt;"",Apuestas!FD45&lt;&gt;""),IF(AND(Apuestas!FC45=General!$D50,Apuestas!FD45=General!$E50),3,IF(OR((Apuestas!FC45-Apuestas!FD45)*(General!$D50-General!$E50)&gt;0,AND(Apuestas!FC45=Apuestas!FD45,General!$D50=General!$E50)),1,0)),0)</f>
        <v>1</v>
      </c>
      <c r="FD45" s="141" t="n">
        <f aca="false">FC45+FD44</f>
        <v>23</v>
      </c>
      <c r="FE45" s="140" t="n">
        <f aca="false">IF(AND(General!$D50&lt;&gt;"",General!$E50&lt;&gt;"",Apuestas!FE45&lt;&gt;"",Apuestas!FF45&lt;&gt;""),IF(AND(Apuestas!FE45=General!$D50,Apuestas!FF45=General!$E50),3,IF(OR((Apuestas!FE45-Apuestas!FF45)*(General!$D50-General!$E50)&gt;0,AND(Apuestas!FE45=Apuestas!FF45,General!$D50=General!$E50)),1,0)),0)</f>
        <v>1</v>
      </c>
      <c r="FF45" s="141" t="n">
        <f aca="false">FE45+FF44</f>
        <v>32</v>
      </c>
      <c r="FG45" s="140" t="n">
        <f aca="false">IF(AND(General!$D50&lt;&gt;"",General!$E50&lt;&gt;"",Apuestas!FG45&lt;&gt;"",Apuestas!FH45&lt;&gt;""),IF(AND(Apuestas!FG45=General!$D50,Apuestas!FH45=General!$E50),3,IF(OR((Apuestas!FG45-Apuestas!FH45)*(General!$D50-General!$E50)&gt;0,AND(Apuestas!FG45=Apuestas!FH45,General!$D50=General!$E50)),1,0)),0)</f>
        <v>1</v>
      </c>
      <c r="FH45" s="141" t="n">
        <f aca="false">FG45+FH44</f>
        <v>36</v>
      </c>
      <c r="FI45" s="140" t="n">
        <f aca="false">IF(AND(General!$D50&lt;&gt;"",General!$E50&lt;&gt;"",Apuestas!FI45&lt;&gt;"",Apuestas!FJ45&lt;&gt;""),IF(AND(Apuestas!FI45=General!$D50,Apuestas!FJ45=General!$E50),3,IF(OR((Apuestas!FI45-Apuestas!FJ45)*(General!$D50-General!$E50)&gt;0,AND(Apuestas!FI45=Apuestas!FJ45,General!$D50=General!$E50)),1,0)),0)</f>
        <v>1</v>
      </c>
      <c r="FJ45" s="141" t="n">
        <f aca="false">FI45+FJ44</f>
        <v>31</v>
      </c>
      <c r="FK45" s="140" t="n">
        <f aca="false">IF(AND(General!$D50&lt;&gt;"",General!$E50&lt;&gt;"",Apuestas!FK45&lt;&gt;"",Apuestas!FL45&lt;&gt;""),IF(AND(Apuestas!FK45=General!$D50,Apuestas!FL45=General!$E50),3,IF(OR((Apuestas!FK45-Apuestas!FL45)*(General!$D50-General!$E50)&gt;0,AND(Apuestas!FK45=Apuestas!FL45,General!$D50=General!$E50)),1,0)),0)</f>
        <v>1</v>
      </c>
      <c r="FL45" s="141" t="n">
        <f aca="false">FK45+FL44</f>
        <v>37</v>
      </c>
      <c r="FM45" s="140" t="n">
        <f aca="false">IF(AND(General!$D50&lt;&gt;"",General!$E50&lt;&gt;"",Apuestas!FM45&lt;&gt;"",Apuestas!FN45&lt;&gt;""),IF(AND(Apuestas!FM45=General!$D50,Apuestas!FN45=General!$E50),3,IF(OR((Apuestas!FM45-Apuestas!FN45)*(General!$D50-General!$E50)&gt;0,AND(Apuestas!FM45=Apuestas!FN45,General!$D50=General!$E50)),1,0)),0)</f>
        <v>1</v>
      </c>
      <c r="FN45" s="141" t="n">
        <f aca="false">FM45+FN44</f>
        <v>36</v>
      </c>
      <c r="FO45" s="140" t="n">
        <f aca="false">IF(AND(General!$D50&lt;&gt;"",General!$E50&lt;&gt;"",Apuestas!FO45&lt;&gt;"",Apuestas!FP45&lt;&gt;""),IF(AND(Apuestas!FO45=General!$D50,Apuestas!FP45=General!$E50),3,IF(OR((Apuestas!FO45-Apuestas!FP45)*(General!$D50-General!$E50)&gt;0,AND(Apuestas!FO45=Apuestas!FP45,General!$D50=General!$E50)),1,0)),0)</f>
        <v>1</v>
      </c>
      <c r="FP45" s="141" t="n">
        <f aca="false">FO45+FP44</f>
        <v>25</v>
      </c>
      <c r="FQ45" s="140" t="n">
        <f aca="false">IF(AND(General!$D50&lt;&gt;"",General!$E50&lt;&gt;"",Apuestas!FQ45&lt;&gt;"",Apuestas!FR45&lt;&gt;""),IF(AND(Apuestas!FQ45=General!$D50,Apuestas!FR45=General!$E50),3,IF(OR((Apuestas!FQ45-Apuestas!FR45)*(General!$D50-General!$E50)&gt;0,AND(Apuestas!FQ45=Apuestas!FR45,General!$D50=General!$E50)),1,0)),0)</f>
        <v>1</v>
      </c>
      <c r="FR45" s="141" t="n">
        <f aca="false">FQ45+FR44</f>
        <v>40</v>
      </c>
      <c r="FS45" s="140" t="n">
        <f aca="false">IF(AND(General!$D50&lt;&gt;"",General!$E50&lt;&gt;"",Apuestas!FS45&lt;&gt;"",Apuestas!FT45&lt;&gt;""),IF(AND(Apuestas!FS45=General!$D50,Apuestas!FT45=General!$E50),3,IF(OR((Apuestas!FS45-Apuestas!FT45)*(General!$D50-General!$E50)&gt;0,AND(Apuestas!FS45=Apuestas!FT45,General!$D50=General!$E50)),1,0)),0)</f>
        <v>1</v>
      </c>
      <c r="FT45" s="141" t="n">
        <f aca="false">FS45+FT44</f>
        <v>27</v>
      </c>
      <c r="FU45" s="140" t="n">
        <f aca="false">IF(AND(General!$D50&lt;&gt;"",General!$E50&lt;&gt;"",Apuestas!FU45&lt;&gt;"",Apuestas!FV45&lt;&gt;""),IF(AND(Apuestas!FU45=General!$D50,Apuestas!FV45=General!$E50),3,IF(OR((Apuestas!FU45-Apuestas!FV45)*(General!$D50-General!$E50)&gt;0,AND(Apuestas!FU45=Apuestas!FV45,General!$D50=General!$E50)),1,0)),0)</f>
        <v>1</v>
      </c>
      <c r="FV45" s="141" t="n">
        <f aca="false">FU45+FV44</f>
        <v>41</v>
      </c>
      <c r="FW45" s="140" t="n">
        <f aca="false">IF(AND(General!$D50&lt;&gt;"",General!$E50&lt;&gt;"",Apuestas!FW45&lt;&gt;"",Apuestas!FX45&lt;&gt;""),IF(AND(Apuestas!FW45=General!$D50,Apuestas!FX45=General!$E50),3,IF(OR((Apuestas!FW45-Apuestas!FX45)*(General!$D50-General!$E50)&gt;0,AND(Apuestas!FW45=Apuestas!FX45,General!$D50=General!$E50)),1,0)),0)</f>
        <v>1</v>
      </c>
      <c r="FX45" s="141" t="n">
        <f aca="false">FW45+FX44</f>
        <v>37</v>
      </c>
      <c r="FY45" s="140" t="n">
        <f aca="false">IF(AND(General!$D50&lt;&gt;"",General!$E50&lt;&gt;"",Apuestas!FY45&lt;&gt;"",Apuestas!FZ45&lt;&gt;""),IF(AND(Apuestas!FY45=General!$D50,Apuestas!FZ45=General!$E50),3,IF(OR((Apuestas!FY45-Apuestas!FZ45)*(General!$D50-General!$E50)&gt;0,AND(Apuestas!FY45=Apuestas!FZ45,General!$D50=General!$E50)),1,0)),0)</f>
        <v>1</v>
      </c>
      <c r="FZ45" s="141" t="n">
        <f aca="false">FY45+FZ44</f>
        <v>38</v>
      </c>
      <c r="GA45" s="140" t="n">
        <f aca="false">IF(AND(General!$D50&lt;&gt;"",General!$E50&lt;&gt;"",Apuestas!GA45&lt;&gt;"",Apuestas!GB45&lt;&gt;""),IF(AND(Apuestas!GA45=General!$D50,Apuestas!GB45=General!$E50),3,IF(OR((Apuestas!GA45-Apuestas!GB45)*(General!$D50-General!$E50)&gt;0,AND(Apuestas!GA45=Apuestas!GB45,General!$D50=General!$E50)),1,0)),0)</f>
        <v>1</v>
      </c>
      <c r="GB45" s="141" t="n">
        <f aca="false">GA45+GB44</f>
        <v>42</v>
      </c>
      <c r="GC45" s="140" t="n">
        <f aca="false">IF(AND(General!$D50&lt;&gt;"",General!$E50&lt;&gt;"",Apuestas!GC45&lt;&gt;"",Apuestas!GD45&lt;&gt;""),IF(AND(Apuestas!GC45=General!$D50,Apuestas!GD45=General!$E50),3,IF(OR((Apuestas!GC45-Apuestas!GD45)*(General!$D50-General!$E50)&gt;0,AND(Apuestas!GC45=Apuestas!GD45,General!$D50=General!$E50)),1,0)),0)</f>
        <v>1</v>
      </c>
      <c r="GD45" s="141" t="n">
        <f aca="false">GC45+GD44</f>
        <v>40</v>
      </c>
      <c r="GE45" s="140" t="n">
        <f aca="false">IF(AND(General!$D50&lt;&gt;"",General!$E50&lt;&gt;"",Apuestas!GE45&lt;&gt;"",Apuestas!GF45&lt;&gt;""),IF(AND(Apuestas!GE45=General!$D50,Apuestas!GF45=General!$E50),3,IF(OR((Apuestas!GE45-Apuestas!GF45)*(General!$D50-General!$E50)&gt;0,AND(Apuestas!GE45=Apuestas!GF45,General!$D50=General!$E50)),1,0)),0)</f>
        <v>1</v>
      </c>
      <c r="GF45" s="141" t="n">
        <f aca="false">GE45+GF44</f>
        <v>30</v>
      </c>
      <c r="GG45" s="140" t="n">
        <f aca="false">IF(AND(General!$D50&lt;&gt;"",General!$E50&lt;&gt;"",Apuestas!GG45&lt;&gt;"",Apuestas!GH45&lt;&gt;""),IF(AND(Apuestas!GG45=General!$D50,Apuestas!GH45=General!$E50),3,IF(OR((Apuestas!GG45-Apuestas!GH45)*(General!$D50-General!$E50)&gt;0,AND(Apuestas!GG45=Apuestas!GH45,General!$D50=General!$E50)),1,0)),0)</f>
        <v>1</v>
      </c>
      <c r="GH45" s="141" t="n">
        <f aca="false">GG45+GH44</f>
        <v>34</v>
      </c>
      <c r="GI45" s="140" t="n">
        <f aca="false">IF(AND(General!$D50&lt;&gt;"",General!$E50&lt;&gt;"",Apuestas!GI45&lt;&gt;"",Apuestas!GJ45&lt;&gt;""),IF(AND(Apuestas!GI45=General!$D50,Apuestas!GJ45=General!$E50),3,IF(OR((Apuestas!GI45-Apuestas!GJ45)*(General!$D50-General!$E50)&gt;0,AND(Apuestas!GI45=Apuestas!GJ45,General!$D50=General!$E50)),1,0)),0)</f>
        <v>1</v>
      </c>
      <c r="GJ45" s="141" t="n">
        <f aca="false">GI45+GJ44</f>
        <v>46</v>
      </c>
      <c r="GK45" s="140" t="n">
        <f aca="false">IF(AND(General!$D50&lt;&gt;"",General!$E50&lt;&gt;"",Apuestas!GK45&lt;&gt;"",Apuestas!GL45&lt;&gt;""),IF(AND(Apuestas!GK45=General!$D50,Apuestas!GL45=General!$E50),3,IF(OR((Apuestas!GK45-Apuestas!GL45)*(General!$D50-General!$E50)&gt;0,AND(Apuestas!GK45=Apuestas!GL45,General!$D50=General!$E50)),1,0)),0)</f>
        <v>0</v>
      </c>
      <c r="GL45" s="141" t="n">
        <f aca="false">GK45+GL44</f>
        <v>24</v>
      </c>
      <c r="GM45" s="140" t="n">
        <f aca="false">IF(AND(General!$D50&lt;&gt;"",General!$E50&lt;&gt;"",Apuestas!GM45&lt;&gt;"",Apuestas!GN45&lt;&gt;""),IF(AND(Apuestas!GM45=General!$D50,Apuestas!GN45=General!$E50),3,IF(OR((Apuestas!GM45-Apuestas!GN45)*(General!$D50-General!$E50)&gt;0,AND(Apuestas!GM45=Apuestas!GN45,General!$D50=General!$E50)),1,0)),0)</f>
        <v>1</v>
      </c>
      <c r="GN45" s="141" t="n">
        <f aca="false">GM45+GN44</f>
        <v>41</v>
      </c>
      <c r="GO45" s="140" t="n">
        <f aca="false">IF(AND(General!$D50&lt;&gt;"",General!$E50&lt;&gt;"",Apuestas!GO45&lt;&gt;"",Apuestas!GP45&lt;&gt;""),IF(AND(Apuestas!GO45=General!$D50,Apuestas!GP45=General!$E50),3,IF(OR((Apuestas!GO45-Apuestas!GP45)*(General!$D50-General!$E50)&gt;0,AND(Apuestas!GO45=Apuestas!GP45,General!$D50=General!$E50)),1,0)),0)</f>
        <v>1</v>
      </c>
      <c r="GP45" s="141" t="n">
        <f aca="false">GO45+GP44</f>
        <v>25</v>
      </c>
      <c r="GQ45" s="140" t="n">
        <f aca="false">IF(AND(General!$D50&lt;&gt;"",General!$E50&lt;&gt;"",Apuestas!GQ45&lt;&gt;"",Apuestas!GR45&lt;&gt;""),IF(AND(Apuestas!GQ45=General!$D50,Apuestas!GR45=General!$E50),3,IF(OR((Apuestas!GQ45-Apuestas!GR45)*(General!$D50-General!$E50)&gt;0,AND(Apuestas!GQ45=Apuestas!GR45,General!$D50=General!$E50)),1,0)),0)</f>
        <v>1</v>
      </c>
      <c r="GR45" s="141" t="n">
        <f aca="false">GQ45+GR44</f>
        <v>36</v>
      </c>
      <c r="GS45" s="140" t="n">
        <f aca="false">IF(AND(General!$D50&lt;&gt;"",General!$E50&lt;&gt;"",Apuestas!GS45&lt;&gt;"",Apuestas!GT45&lt;&gt;""),IF(AND(Apuestas!GS45=General!$D50,Apuestas!GT45=General!$E50),3,IF(OR((Apuestas!GS45-Apuestas!GT45)*(General!$D50-General!$E50)&gt;0,AND(Apuestas!GS45=Apuestas!GT45,General!$D50=General!$E50)),1,0)),0)</f>
        <v>1</v>
      </c>
      <c r="GT45" s="141" t="n">
        <f aca="false">GS45+GT44</f>
        <v>27</v>
      </c>
      <c r="GU45" s="140" t="n">
        <f aca="false">IF(AND(General!$D50&lt;&gt;"",General!$E50&lt;&gt;"",Apuestas!GU45&lt;&gt;"",Apuestas!GV45&lt;&gt;""),IF(AND(Apuestas!GU45=General!$D50,Apuestas!GV45=General!$E50),3,IF(OR((Apuestas!GU45-Apuestas!GV45)*(General!$D50-General!$E50)&gt;0,AND(Apuestas!GU45=Apuestas!GV45,General!$D50=General!$E50)),1,0)),0)</f>
        <v>0</v>
      </c>
      <c r="GV45" s="141" t="n">
        <f aca="false">GU45+GV44</f>
        <v>27</v>
      </c>
      <c r="GW45" s="140" t="n">
        <f aca="false">IF(AND(General!$D50&lt;&gt;"",General!$E50&lt;&gt;"",Apuestas!GW45&lt;&gt;"",Apuestas!GX45&lt;&gt;""),IF(AND(Apuestas!GW45=General!$D50,Apuestas!GX45=General!$E50),3,IF(OR((Apuestas!GW45-Apuestas!GX45)*(General!$D50-General!$E50)&gt;0,AND(Apuestas!GW45=Apuestas!GX45,General!$D50=General!$E50)),1,0)),0)</f>
        <v>1</v>
      </c>
      <c r="GX45" s="141" t="n">
        <f aca="false">GW45+GX44</f>
        <v>28</v>
      </c>
      <c r="GY45" s="140" t="n">
        <f aca="false">IF(AND(General!$D50&lt;&gt;"",General!$E50&lt;&gt;"",Apuestas!GY45&lt;&gt;"",Apuestas!GZ45&lt;&gt;""),IF(AND(Apuestas!GY45=General!$D50,Apuestas!GZ45=General!$E50),3,IF(OR((Apuestas!GY45-Apuestas!GZ45)*(General!$D50-General!$E50)&gt;0,AND(Apuestas!GY45=Apuestas!GZ45,General!$D50=General!$E50)),1,0)),0)</f>
        <v>3</v>
      </c>
      <c r="GZ45" s="141" t="n">
        <f aca="false">GY45+GZ44</f>
        <v>42</v>
      </c>
      <c r="HA45" s="140" t="n">
        <f aca="false">IF(AND(General!$D50&lt;&gt;"",General!$E50&lt;&gt;"",Apuestas!HA45&lt;&gt;"",Apuestas!HB45&lt;&gt;""),IF(AND(Apuestas!HA45=General!$D50,Apuestas!HB45=General!$E50),3,IF(OR((Apuestas!HA45-Apuestas!HB45)*(General!$D50-General!$E50)&gt;0,AND(Apuestas!HA45=Apuestas!HB45,General!$D50=General!$E50)),1,0)),0)</f>
        <v>1</v>
      </c>
      <c r="HB45" s="141" t="n">
        <f aca="false">HA45+HB44</f>
        <v>41</v>
      </c>
      <c r="HC45" s="140" t="n">
        <f aca="false">IF(AND(General!$D50&lt;&gt;"",General!$E50&lt;&gt;"",Apuestas!HC45&lt;&gt;"",Apuestas!HD45&lt;&gt;""),IF(AND(Apuestas!HC45=General!$D50,Apuestas!HD45=General!$E50),3,IF(OR((Apuestas!HC45-Apuestas!HD45)*(General!$D50-General!$E50)&gt;0,AND(Apuestas!HC45=Apuestas!HD45,General!$D50=General!$E50)),1,0)),0)</f>
        <v>1</v>
      </c>
      <c r="HD45" s="141" t="n">
        <f aca="false">HC45+HD44</f>
        <v>32</v>
      </c>
      <c r="HE45" s="140" t="n">
        <f aca="false">IF(AND(General!$D50&lt;&gt;"",General!$E50&lt;&gt;"",Apuestas!HE45&lt;&gt;"",Apuestas!HF45&lt;&gt;""),IF(AND(Apuestas!HE45=General!$D50,Apuestas!HF45=General!$E50),3,IF(OR((Apuestas!HE45-Apuestas!HF45)*(General!$D50-General!$E50)&gt;0,AND(Apuestas!HE45=Apuestas!HF45,General!$D50=General!$E50)),1,0)),0)</f>
        <v>1</v>
      </c>
      <c r="HF45" s="141" t="n">
        <f aca="false">HE45+HF44</f>
        <v>30</v>
      </c>
      <c r="HG45" s="140" t="n">
        <f aca="false">IF(AND(General!$D50&lt;&gt;"",General!$E50&lt;&gt;"",Apuestas!HG45&lt;&gt;"",Apuestas!HH45&lt;&gt;""),IF(AND(Apuestas!HG45=General!$D50,Apuestas!HH45=General!$E50),3,IF(OR((Apuestas!HG45-Apuestas!HH45)*(General!$D50-General!$E50)&gt;0,AND(Apuestas!HG45=Apuestas!HH45,General!$D50=General!$E50)),1,0)),0)</f>
        <v>1</v>
      </c>
      <c r="HH45" s="141" t="n">
        <f aca="false">HG45+HH44</f>
        <v>30</v>
      </c>
      <c r="HI45" s="140" t="n">
        <f aca="false">IF(AND(General!$D50&lt;&gt;"",General!$E50&lt;&gt;"",Apuestas!HI45&lt;&gt;"",Apuestas!HJ45&lt;&gt;""),IF(AND(Apuestas!HI45=General!$D50,Apuestas!HJ45=General!$E50),3,IF(OR((Apuestas!HI45-Apuestas!HJ45)*(General!$D50-General!$E50)&gt;0,AND(Apuestas!HI45=Apuestas!HJ45,General!$D50=General!$E50)),1,0)),0)</f>
        <v>1</v>
      </c>
      <c r="HJ45" s="141" t="n">
        <f aca="false">HI45+HJ44</f>
        <v>33</v>
      </c>
      <c r="HK45" s="140" t="n">
        <f aca="false">IF(AND(General!$D50&lt;&gt;"",General!$E50&lt;&gt;"",Apuestas!HK45&lt;&gt;"",Apuestas!HL45&lt;&gt;""),IF(AND(Apuestas!HK45=General!$D50,Apuestas!HL45=General!$E50),3,IF(OR((Apuestas!HK45-Apuestas!HL45)*(General!$D50-General!$E50)&gt;0,AND(Apuestas!HK45=Apuestas!HL45,General!$D50=General!$E50)),1,0)),0)</f>
        <v>3</v>
      </c>
      <c r="HL45" s="141" t="n">
        <f aca="false">HK45+HL44</f>
        <v>35</v>
      </c>
      <c r="HM45" s="140" t="n">
        <f aca="false">IF(AND(General!$D50&lt;&gt;"",General!$E50&lt;&gt;"",Apuestas!HM45&lt;&gt;"",Apuestas!HN45&lt;&gt;""),IF(AND(Apuestas!HM45=General!$D50,Apuestas!HN45=General!$E50),3,IF(OR((Apuestas!HM45-Apuestas!HN45)*(General!$D50-General!$E50)&gt;0,AND(Apuestas!HM45=Apuestas!HN45,General!$D50=General!$E50)),1,0)),0)</f>
        <v>1</v>
      </c>
      <c r="HN45" s="141" t="n">
        <f aca="false">HM45+HN44</f>
        <v>40</v>
      </c>
      <c r="HO45" s="140" t="n">
        <f aca="false">IF(AND(General!$D50&lt;&gt;"",General!$E50&lt;&gt;"",Apuestas!HO45&lt;&gt;"",Apuestas!HP45&lt;&gt;""),IF(AND(Apuestas!HO45=General!$D50,Apuestas!HP45=General!$E50),3,IF(OR((Apuestas!HO45-Apuestas!HP45)*(General!$D50-General!$E50)&gt;0,AND(Apuestas!HO45=Apuestas!HP45,General!$D50=General!$E50)),1,0)),0)</f>
        <v>1</v>
      </c>
      <c r="HP45" s="141" t="n">
        <f aca="false">HO45+HP44</f>
        <v>32</v>
      </c>
      <c r="HQ45" s="140" t="n">
        <f aca="false">IF(AND(General!$D50&lt;&gt;"",General!$E50&lt;&gt;"",Apuestas!HQ45&lt;&gt;"",Apuestas!HR45&lt;&gt;""),IF(AND(Apuestas!HQ45=General!$D50,Apuestas!HR45=General!$E50),3,IF(OR((Apuestas!HQ45-Apuestas!HR45)*(General!$D50-General!$E50)&gt;0,AND(Apuestas!HQ45=Apuestas!HR45,General!$D50=General!$E50)),1,0)),0)</f>
        <v>1</v>
      </c>
      <c r="HR45" s="141" t="n">
        <f aca="false">HQ45+HR44</f>
        <v>30</v>
      </c>
      <c r="HS45" s="140" t="n">
        <f aca="false">IF(AND(General!$D50&lt;&gt;"",General!$E50&lt;&gt;"",Apuestas!HS45&lt;&gt;"",Apuestas!HT45&lt;&gt;""),IF(AND(Apuestas!HS45=General!$D50,Apuestas!HT45=General!$E50),3,IF(OR((Apuestas!HS45-Apuestas!HT45)*(General!$D50-General!$E50)&gt;0,AND(Apuestas!HS45=Apuestas!HT45,General!$D50=General!$E50)),1,0)),0)</f>
        <v>3</v>
      </c>
      <c r="HT45" s="141" t="n">
        <f aca="false">HS45+HT44</f>
        <v>36</v>
      </c>
      <c r="HU45" s="140" t="n">
        <f aca="false">IF(AND(General!$D50&lt;&gt;"",General!$E50&lt;&gt;"",Apuestas!HU45&lt;&gt;"",Apuestas!HV45&lt;&gt;""),IF(AND(Apuestas!HU45=General!$D50,Apuestas!HV45=General!$E50),3,IF(OR((Apuestas!HU45-Apuestas!HV45)*(General!$D50-General!$E50)&gt;0,AND(Apuestas!HU45=Apuestas!HV45,General!$D50=General!$E50)),1,0)),0)</f>
        <v>1</v>
      </c>
      <c r="HV45" s="141" t="n">
        <f aca="false">HU45+HV44</f>
        <v>23</v>
      </c>
      <c r="HW45" s="140" t="n">
        <f aca="false">IF(AND(General!$D50&lt;&gt;"",General!$E50&lt;&gt;"",Apuestas!HW45&lt;&gt;"",Apuestas!HX45&lt;&gt;""),IF(AND(Apuestas!HW45=General!$D50,Apuestas!HX45=General!$E50),3,IF(OR((Apuestas!HW45-Apuestas!HX45)*(General!$D50-General!$E50)&gt;0,AND(Apuestas!HW45=Apuestas!HX45,General!$D50=General!$E50)),1,0)),0)</f>
        <v>1</v>
      </c>
      <c r="HX45" s="141" t="n">
        <f aca="false">HW45+HX44</f>
        <v>31</v>
      </c>
      <c r="HY45" s="140" t="n">
        <f aca="false">IF(AND(General!$D50&lt;&gt;"",General!$E50&lt;&gt;"",Apuestas!HY45&lt;&gt;"",Apuestas!HZ45&lt;&gt;""),IF(AND(Apuestas!HY45=General!$D50,Apuestas!HZ45=General!$E50),3,IF(OR((Apuestas!HY45-Apuestas!HZ45)*(General!$D50-General!$E50)&gt;0,AND(Apuestas!HY45=Apuestas!HZ45,General!$D50=General!$E50)),1,0)),0)</f>
        <v>1</v>
      </c>
      <c r="HZ45" s="141" t="n">
        <f aca="false">HY45+HZ44</f>
        <v>33</v>
      </c>
      <c r="IA45" s="140" t="n">
        <f aca="false">IF(AND(General!$D50&lt;&gt;"",General!$E50&lt;&gt;"",Apuestas!IA45&lt;&gt;"",Apuestas!IB45&lt;&gt;""),IF(AND(Apuestas!IA45=General!$D50,Apuestas!IB45=General!$E50),3,IF(OR((Apuestas!IA45-Apuestas!IB45)*(General!$D50-General!$E50)&gt;0,AND(Apuestas!IA45=Apuestas!IB45,General!$D50=General!$E50)),1,0)),0)</f>
        <v>1</v>
      </c>
      <c r="IB45" s="141" t="n">
        <f aca="false">IA45+IB44</f>
        <v>47</v>
      </c>
      <c r="IC45" s="140" t="n">
        <f aca="false">IF(AND(General!$D50&lt;&gt;"",General!$E50&lt;&gt;"",Apuestas!IC45&lt;&gt;"",Apuestas!ID45&lt;&gt;""),IF(AND(Apuestas!IC45=General!$D50,Apuestas!ID45=General!$E50),3,IF(OR((Apuestas!IC45-Apuestas!ID45)*(General!$D50-General!$E50)&gt;0,AND(Apuestas!IC45=Apuestas!ID45,General!$D50=General!$E50)),1,0)),0)</f>
        <v>1</v>
      </c>
      <c r="ID45" s="141" t="n">
        <f aca="false">IC45+ID44</f>
        <v>32</v>
      </c>
      <c r="IE45" s="140" t="n">
        <f aca="false">IF(AND(General!$D50&lt;&gt;"",General!$E50&lt;&gt;"",Apuestas!IE45&lt;&gt;"",Apuestas!IF45&lt;&gt;""),IF(AND(Apuestas!IE45=General!$D50,Apuestas!IF45=General!$E50),3,IF(OR((Apuestas!IE45-Apuestas!IF45)*(General!$D50-General!$E50)&gt;0,AND(Apuestas!IE45=Apuestas!IF45,General!$D50=General!$E50)),1,0)),0)</f>
        <v>0</v>
      </c>
      <c r="IF45" s="141" t="n">
        <f aca="false">IE45+IF44</f>
        <v>32</v>
      </c>
      <c r="IG45" s="140" t="n">
        <f aca="false">IF(AND(General!$D50&lt;&gt;"",General!$E50&lt;&gt;"",Apuestas!IG45&lt;&gt;"",Apuestas!IH45&lt;&gt;""),IF(AND(Apuestas!IG45=General!$D50,Apuestas!IH45=General!$E50),3,IF(OR((Apuestas!IG45-Apuestas!IH45)*(General!$D50-General!$E50)&gt;0,AND(Apuestas!IG45=Apuestas!IH45,General!$D50=General!$E50)),1,0)),0)</f>
        <v>1</v>
      </c>
      <c r="IH45" s="141" t="n">
        <f aca="false">IG45+IH44</f>
        <v>30</v>
      </c>
      <c r="II45" s="140" t="n">
        <f aca="false">IF(AND(General!$D50&lt;&gt;"",General!$E50&lt;&gt;"",Apuestas!II45&lt;&gt;"",Apuestas!IJ45&lt;&gt;""),IF(AND(Apuestas!II45=General!$D50,Apuestas!IJ45=General!$E50),3,IF(OR((Apuestas!II45-Apuestas!IJ45)*(General!$D50-General!$E50)&gt;0,AND(Apuestas!II45=Apuestas!IJ45,General!$D50=General!$E50)),1,0)),0)</f>
        <v>1</v>
      </c>
      <c r="IJ45" s="141" t="n">
        <f aca="false">II45+IJ44</f>
        <v>28</v>
      </c>
      <c r="IK45" s="140" t="n">
        <f aca="false">IF(AND(General!$D50&lt;&gt;"",General!$E50&lt;&gt;"",Apuestas!IK45&lt;&gt;"",Apuestas!IL45&lt;&gt;""),IF(AND(Apuestas!IK45=General!$D50,Apuestas!IL45=General!$E50),3,IF(OR((Apuestas!IK45-Apuestas!IL45)*(General!$D50-General!$E50)&gt;0,AND(Apuestas!IK45=Apuestas!IL45,General!$D50=General!$E50)),1,0)),0)</f>
        <v>1</v>
      </c>
      <c r="IL45" s="141" t="n">
        <f aca="false">IK45+IL44</f>
        <v>35</v>
      </c>
      <c r="IM45" s="140" t="n">
        <f aca="false">IF(AND(General!$D50&lt;&gt;"",General!$E50&lt;&gt;"",Apuestas!IM45&lt;&gt;"",Apuestas!IN45&lt;&gt;""),IF(AND(Apuestas!IM45=General!$D50,Apuestas!IN45=General!$E50),3,IF(OR((Apuestas!IM45-Apuestas!IN45)*(General!$D50-General!$E50)&gt;0,AND(Apuestas!IM45=Apuestas!IN45,General!$D50=General!$E50)),1,0)),0)</f>
        <v>1</v>
      </c>
      <c r="IN45" s="141" t="n">
        <f aca="false">IM45+IN44</f>
        <v>27</v>
      </c>
      <c r="IO45" s="140" t="n">
        <f aca="false">IF(AND(General!$D50&lt;&gt;"",General!$E50&lt;&gt;"",Apuestas!IO45&lt;&gt;"",Apuestas!IP45&lt;&gt;""),IF(AND(Apuestas!IO45=General!$D50,Apuestas!IP45=General!$E50),3,IF(OR((Apuestas!IO45-Apuestas!IP45)*(General!$D50-General!$E50)&gt;0,AND(Apuestas!IO45=Apuestas!IP45,General!$D50=General!$E50)),1,0)),0)</f>
        <v>1</v>
      </c>
      <c r="IP45" s="141" t="n">
        <f aca="false">IO45+IP44</f>
        <v>46</v>
      </c>
      <c r="IQ45" s="140" t="n">
        <f aca="false">IF(AND(General!$D50&lt;&gt;"",General!$E50&lt;&gt;"",Apuestas!IQ45&lt;&gt;"",Apuestas!IR45&lt;&gt;""),IF(AND(Apuestas!IQ45=General!$D50,Apuestas!IR45=General!$E50),3,IF(OR((Apuestas!IQ45-Apuestas!IR45)*(General!$D50-General!$E50)&gt;0,AND(Apuestas!IQ45=Apuestas!IR45,General!$D50=General!$E50)),1,0)),0)</f>
        <v>1</v>
      </c>
      <c r="IR45" s="141" t="n">
        <f aca="false">IQ45+IR44</f>
        <v>27</v>
      </c>
      <c r="IS45" s="140" t="n">
        <f aca="false">IF(AND(General!$D50&lt;&gt;"",General!$E50&lt;&gt;"",Apuestas!IS45&lt;&gt;"",Apuestas!IT45&lt;&gt;""),IF(AND(Apuestas!IS45=General!$D50,Apuestas!IT45=General!$E50),3,IF(OR((Apuestas!IS45-Apuestas!IT45)*(General!$D50-General!$E50)&gt;0,AND(Apuestas!IS45=Apuestas!IT45,General!$D50=General!$E50)),1,0)),0)</f>
        <v>1</v>
      </c>
      <c r="IT45" s="141" t="n">
        <f aca="false">IS45+IT44</f>
        <v>32</v>
      </c>
      <c r="IU45" s="140" t="n">
        <f aca="false">IF(AND(General!$D50&lt;&gt;"",General!$E50&lt;&gt;"",Apuestas!IU45&lt;&gt;"",Apuestas!IV45&lt;&gt;""),IF(AND(Apuestas!IU45=General!$D50,Apuestas!IV45=General!$E50),3,IF(OR((Apuestas!IU45-Apuestas!IV45)*(General!$D50-General!$E50)&gt;0,AND(Apuestas!IU45=Apuestas!IV45,General!$D50=General!$E50)),1,0)),0)</f>
        <v>1</v>
      </c>
      <c r="IV45" s="141" t="n">
        <f aca="false">IU45+IV44</f>
        <v>34</v>
      </c>
    </row>
    <row r="46" customFormat="false" ht="11.25" hidden="false" customHeight="false" outlineLevel="0" collapsed="false">
      <c r="A46" s="130" t="str">
        <f aca="false">General!C51</f>
        <v>Ucrania</v>
      </c>
      <c r="B46" s="130" t="str">
        <f aca="false">'World Cup 2006'!F51</f>
        <v>Túnez</v>
      </c>
      <c r="C46" s="140" t="n">
        <f aca="false">IF(AND(General!$D51&lt;&gt;"",General!$E51&lt;&gt;"",Apuestas!C46&lt;&gt;"",Apuestas!D46&lt;&gt;""),IF(AND(Apuestas!C46=General!$D51,Apuestas!D46=General!$E51),3,IF(OR((Apuestas!C46-Apuestas!D46)*(General!$D51-General!$E51)&gt;0,AND(Apuestas!C46=Apuestas!D46,General!$D51=General!$E51)),1,0)),0)</f>
        <v>1</v>
      </c>
      <c r="D46" s="141" t="n">
        <f aca="false">C46+D45</f>
        <v>33</v>
      </c>
      <c r="E46" s="140" t="n">
        <f aca="false">IF(AND(General!$D51&lt;&gt;"",General!$E51&lt;&gt;"",Apuestas!E46&lt;&gt;"",Apuestas!F46&lt;&gt;""),IF(AND(Apuestas!E46=General!$D51,Apuestas!F46=General!$E51),3,IF(OR((Apuestas!E46-Apuestas!F46)*(General!$D51-General!$E51)&gt;0,AND(Apuestas!E46=Apuestas!F46,General!$D51=General!$E51)),1,0)),0)</f>
        <v>0</v>
      </c>
      <c r="F46" s="141" t="n">
        <f aca="false">E46+F45</f>
        <v>31</v>
      </c>
      <c r="G46" s="140" t="n">
        <f aca="false">IF(AND(General!$D51&lt;&gt;"",General!$E51&lt;&gt;"",Apuestas!G46&lt;&gt;"",Apuestas!H46&lt;&gt;""),IF(AND(Apuestas!G46=General!$D51,Apuestas!H46=General!$E51),3,IF(OR((Apuestas!G46-Apuestas!H46)*(General!$D51-General!$E51)&gt;0,AND(Apuestas!G46=Apuestas!H46,General!$D51=General!$E51)),1,0)),0)</f>
        <v>0</v>
      </c>
      <c r="H46" s="141" t="n">
        <f aca="false">G46+H45</f>
        <v>34</v>
      </c>
      <c r="I46" s="142" t="n">
        <f aca="false">IF(AND(General!$D51&lt;&gt;"",General!$E51&lt;&gt;"",Apuestas!I46&lt;&gt;"",Apuestas!J46&lt;&gt;""),IF(AND(Apuestas!I46=General!$D51,Apuestas!J46=General!$E51),3,IF(OR((Apuestas!I46-Apuestas!J46)*(General!$D51-General!$E51)&gt;0,AND(Apuestas!I46=Apuestas!J46,General!$D51=General!$E51)),1,0)),0)</f>
        <v>0</v>
      </c>
      <c r="J46" s="143" t="n">
        <f aca="false">I46+J45</f>
        <v>30</v>
      </c>
      <c r="K46" s="140" t="n">
        <f aca="false">IF(AND(General!$D51&lt;&gt;"",General!$E51&lt;&gt;"",Apuestas!K46&lt;&gt;"",Apuestas!L46&lt;&gt;""),IF(AND(Apuestas!K46=General!$D51,Apuestas!L46=General!$E51),3,IF(OR((Apuestas!K46-Apuestas!L46)*(General!$D51-General!$E51)&gt;0,AND(Apuestas!K46=Apuestas!L46,General!$D51=General!$E51)),1,0)),0)</f>
        <v>3</v>
      </c>
      <c r="L46" s="141" t="n">
        <f aca="false">K46+L45</f>
        <v>36</v>
      </c>
      <c r="M46" s="140" t="n">
        <f aca="false">IF(AND(General!$D51&lt;&gt;"",General!$E51&lt;&gt;"",Apuestas!M46&lt;&gt;"",Apuestas!N46&lt;&gt;""),IF(AND(Apuestas!M46=General!$D51,Apuestas!N46=General!$E51),3,IF(OR((Apuestas!M46-Apuestas!N46)*(General!$D51-General!$E51)&gt;0,AND(Apuestas!M46=Apuestas!N46,General!$D51=General!$E51)),1,0)),0)</f>
        <v>0</v>
      </c>
      <c r="N46" s="141" t="n">
        <f aca="false">M46+N45</f>
        <v>36</v>
      </c>
      <c r="O46" s="140" t="n">
        <f aca="false">IF(AND(General!$D51&lt;&gt;"",General!$E51&lt;&gt;"",Apuestas!O46&lt;&gt;"",Apuestas!P46&lt;&gt;""),IF(AND(Apuestas!O46=General!$D51,Apuestas!P46=General!$E51),3,IF(OR((Apuestas!O46-Apuestas!P46)*(General!$D51-General!$E51)&gt;0,AND(Apuestas!O46=Apuestas!P46,General!$D51=General!$E51)),1,0)),0)</f>
        <v>0</v>
      </c>
      <c r="P46" s="141" t="n">
        <f aca="false">O46+P45</f>
        <v>32</v>
      </c>
      <c r="Q46" s="140" t="n">
        <f aca="false">IF(AND(General!$D51&lt;&gt;"",General!$E51&lt;&gt;"",Apuestas!Q46&lt;&gt;"",Apuestas!R46&lt;&gt;""),IF(AND(Apuestas!Q46=General!$D51,Apuestas!R46=General!$E51),3,IF(OR((Apuestas!Q46-Apuestas!R46)*(General!$D51-General!$E51)&gt;0,AND(Apuestas!Q46=Apuestas!R46,General!$D51=General!$E51)),1,0)),0)</f>
        <v>0</v>
      </c>
      <c r="R46" s="141" t="n">
        <f aca="false">Q46+R45</f>
        <v>33</v>
      </c>
      <c r="S46" s="140" t="n">
        <f aca="false">IF(AND(General!$D51&lt;&gt;"",General!$E51&lt;&gt;"",Apuestas!S46&lt;&gt;"",Apuestas!T46&lt;&gt;""),IF(AND(Apuestas!S46=General!$D51,Apuestas!T46=General!$E51),3,IF(OR((Apuestas!S46-Apuestas!T46)*(General!$D51-General!$E51)&gt;0,AND(Apuestas!S46=Apuestas!T46,General!$D51=General!$E51)),1,0)),0)</f>
        <v>1</v>
      </c>
      <c r="T46" s="141" t="n">
        <f aca="false">S46+T45</f>
        <v>35</v>
      </c>
      <c r="U46" s="140" t="n">
        <f aca="false">IF(AND(General!$D51&lt;&gt;"",General!$E51&lt;&gt;"",Apuestas!U46&lt;&gt;"",Apuestas!V46&lt;&gt;""),IF(AND(Apuestas!U46=General!$D51,Apuestas!V46=General!$E51),3,IF(OR((Apuestas!U46-Apuestas!V46)*(General!$D51-General!$E51)&gt;0,AND(Apuestas!U46=Apuestas!V46,General!$D51=General!$E51)),1,0)),0)</f>
        <v>1</v>
      </c>
      <c r="V46" s="141" t="n">
        <f aca="false">U46+V45</f>
        <v>38</v>
      </c>
      <c r="W46" s="140" t="n">
        <f aca="false">IF(AND(General!$D51&lt;&gt;"",General!$E51&lt;&gt;"",Apuestas!W46&lt;&gt;"",Apuestas!X46&lt;&gt;""),IF(AND(Apuestas!W46=General!$D51,Apuestas!X46=General!$E51),3,IF(OR((Apuestas!W46-Apuestas!X46)*(General!$D51-General!$E51)&gt;0,AND(Apuestas!W46=Apuestas!X46,General!$D51=General!$E51)),1,0)),0)</f>
        <v>0</v>
      </c>
      <c r="X46" s="141" t="n">
        <f aca="false">W46+X45</f>
        <v>41</v>
      </c>
      <c r="Y46" s="140" t="n">
        <f aca="false">IF(AND(General!$D51&lt;&gt;"",General!$E51&lt;&gt;"",Apuestas!Y46&lt;&gt;"",Apuestas!Z46&lt;&gt;""),IF(AND(Apuestas!Y46=General!$D51,Apuestas!Z46=General!$E51),3,IF(OR((Apuestas!Y46-Apuestas!Z46)*(General!$D51-General!$E51)&gt;0,AND(Apuestas!Y46=Apuestas!Z46,General!$D51=General!$E51)),1,0)),0)</f>
        <v>0</v>
      </c>
      <c r="Z46" s="141" t="n">
        <f aca="false">Y46+Z45</f>
        <v>34</v>
      </c>
      <c r="AA46" s="140" t="n">
        <f aca="false">IF(AND(General!$D51&lt;&gt;"",General!$E51&lt;&gt;"",Apuestas!AA46&lt;&gt;"",Apuestas!AB46&lt;&gt;""),IF(AND(Apuestas!AA46=General!$D51,Apuestas!AB46=General!$E51),3,IF(OR((Apuestas!AA46-Apuestas!AB46)*(General!$D51-General!$E51)&gt;0,AND(Apuestas!AA46=Apuestas!AB46,General!$D51=General!$E51)),1,0)),0)</f>
        <v>0</v>
      </c>
      <c r="AB46" s="141" t="n">
        <f aca="false">AA46+AB45</f>
        <v>42</v>
      </c>
      <c r="AC46" s="140" t="n">
        <f aca="false">IF(AND(General!$D51&lt;&gt;"",General!$E51&lt;&gt;"",Apuestas!AC46&lt;&gt;"",Apuestas!AD46&lt;&gt;""),IF(AND(Apuestas!AC46=General!$D51,Apuestas!AD46=General!$E51),3,IF(OR((Apuestas!AC46-Apuestas!AD46)*(General!$D51-General!$E51)&gt;0,AND(Apuestas!AC46=Apuestas!AD46,General!$D51=General!$E51)),1,0)),0)</f>
        <v>0</v>
      </c>
      <c r="AD46" s="141" t="n">
        <f aca="false">AC46+AD45</f>
        <v>32</v>
      </c>
      <c r="AE46" s="140" t="n">
        <f aca="false">IF(AND(General!$D51&lt;&gt;"",General!$E51&lt;&gt;"",Apuestas!AE46&lt;&gt;"",Apuestas!AF46&lt;&gt;""),IF(AND(Apuestas!AE46=General!$D51,Apuestas!AF46=General!$E51),3,IF(OR((Apuestas!AE46-Apuestas!AF46)*(General!$D51-General!$E51)&gt;0,AND(Apuestas!AE46=Apuestas!AF46,General!$D51=General!$E51)),1,0)),0)</f>
        <v>0</v>
      </c>
      <c r="AF46" s="141" t="n">
        <f aca="false">AE46+AF45</f>
        <v>33</v>
      </c>
      <c r="AG46" s="140" t="n">
        <f aca="false">IF(AND(General!$D51&lt;&gt;"",General!$E51&lt;&gt;"",Apuestas!AG46&lt;&gt;"",Apuestas!AH46&lt;&gt;""),IF(AND(Apuestas!AG46=General!$D51,Apuestas!AH46=General!$E51),3,IF(OR((Apuestas!AG46-Apuestas!AH46)*(General!$D51-General!$E51)&gt;0,AND(Apuestas!AG46=Apuestas!AH46,General!$D51=General!$E51)),1,0)),0)</f>
        <v>0</v>
      </c>
      <c r="AH46" s="141" t="n">
        <f aca="false">AG46+AH45</f>
        <v>34</v>
      </c>
      <c r="AI46" s="140" t="n">
        <f aca="false">IF(AND(General!$D51&lt;&gt;"",General!$E51&lt;&gt;"",Apuestas!AI46&lt;&gt;"",Apuestas!AJ46&lt;&gt;""),IF(AND(Apuestas!AI46=General!$D51,Apuestas!AJ46=General!$E51),3,IF(OR((Apuestas!AI46-Apuestas!AJ46)*(General!$D51-General!$E51)&gt;0,AND(Apuestas!AI46=Apuestas!AJ46,General!$D51=General!$E51)),1,0)),0)</f>
        <v>1</v>
      </c>
      <c r="AJ46" s="141" t="n">
        <f aca="false">AI46+AJ45</f>
        <v>40</v>
      </c>
      <c r="AK46" s="140" t="n">
        <f aca="false">IF(AND(General!$D51&lt;&gt;"",General!$E51&lt;&gt;"",Apuestas!AK46&lt;&gt;"",Apuestas!AL46&lt;&gt;""),IF(AND(Apuestas!AK46=General!$D51,Apuestas!AL46=General!$E51),3,IF(OR((Apuestas!AK46-Apuestas!AL46)*(General!$D51-General!$E51)&gt;0,AND(Apuestas!AK46=Apuestas!AL46,General!$D51=General!$E51)),1,0)),0)</f>
        <v>0</v>
      </c>
      <c r="AL46" s="141" t="n">
        <f aca="false">AK46+AL45</f>
        <v>38</v>
      </c>
      <c r="AM46" s="140" t="n">
        <f aca="false">IF(AND(General!$D51&lt;&gt;"",General!$E51&lt;&gt;"",Apuestas!AM46&lt;&gt;"",Apuestas!AN46&lt;&gt;""),IF(AND(Apuestas!AM46=General!$D51,Apuestas!AN46=General!$E51),3,IF(OR((Apuestas!AM46-Apuestas!AN46)*(General!$D51-General!$E51)&gt;0,AND(Apuestas!AM46=Apuestas!AN46,General!$D51=General!$E51)),1,0)),0)</f>
        <v>0</v>
      </c>
      <c r="AN46" s="141" t="n">
        <f aca="false">AM46+AN45</f>
        <v>35</v>
      </c>
      <c r="AO46" s="140" t="n">
        <f aca="false">IF(AND(General!$D51&lt;&gt;"",General!$E51&lt;&gt;"",Apuestas!AO46&lt;&gt;"",Apuestas!AP46&lt;&gt;""),IF(AND(Apuestas!AO46=General!$D51,Apuestas!AP46=General!$E51),3,IF(OR((Apuestas!AO46-Apuestas!AP46)*(General!$D51-General!$E51)&gt;0,AND(Apuestas!AO46=Apuestas!AP46,General!$D51=General!$E51)),1,0)),0)</f>
        <v>1</v>
      </c>
      <c r="AP46" s="141" t="n">
        <f aca="false">AO46+AP45</f>
        <v>37</v>
      </c>
      <c r="AQ46" s="140" t="n">
        <f aca="false">IF(AND(General!$D51&lt;&gt;"",General!$E51&lt;&gt;"",Apuestas!AQ46&lt;&gt;"",Apuestas!AR46&lt;&gt;""),IF(AND(Apuestas!AQ46=General!$D51,Apuestas!AR46=General!$E51),3,IF(OR((Apuestas!AQ46-Apuestas!AR46)*(General!$D51-General!$E51)&gt;0,AND(Apuestas!AQ46=Apuestas!AR46,General!$D51=General!$E51)),1,0)),0)</f>
        <v>1</v>
      </c>
      <c r="AR46" s="141" t="n">
        <f aca="false">AQ46+AR45</f>
        <v>33</v>
      </c>
      <c r="AS46" s="140" t="n">
        <f aca="false">IF(AND(General!$D51&lt;&gt;"",General!$E51&lt;&gt;"",Apuestas!AS46&lt;&gt;"",Apuestas!AT46&lt;&gt;""),IF(AND(Apuestas!AS46=General!$D51,Apuestas!AT46=General!$E51),3,IF(OR((Apuestas!AS46-Apuestas!AT46)*(General!$D51-General!$E51)&gt;0,AND(Apuestas!AS46=Apuestas!AT46,General!$D51=General!$E51)),1,0)),0)</f>
        <v>0</v>
      </c>
      <c r="AT46" s="141" t="n">
        <f aca="false">AS46+AT45</f>
        <v>33</v>
      </c>
      <c r="AU46" s="140" t="n">
        <f aca="false">IF(AND(General!$D51&lt;&gt;"",General!$E51&lt;&gt;"",Apuestas!AU46&lt;&gt;"",Apuestas!AV46&lt;&gt;""),IF(AND(Apuestas!AU46=General!$D51,Apuestas!AV46=General!$E51),3,IF(OR((Apuestas!AU46-Apuestas!AV46)*(General!$D51-General!$E51)&gt;0,AND(Apuestas!AU46=Apuestas!AV46,General!$D51=General!$E51)),1,0)),0)</f>
        <v>0</v>
      </c>
      <c r="AV46" s="141" t="n">
        <f aca="false">AU46+AV45</f>
        <v>27</v>
      </c>
      <c r="AW46" s="140" t="n">
        <f aca="false">IF(AND(General!$D51&lt;&gt;"",General!$E51&lt;&gt;"",Apuestas!AW46&lt;&gt;"",Apuestas!AX46&lt;&gt;""),IF(AND(Apuestas!AW46=General!$D51,Apuestas!AX46=General!$E51),3,IF(OR((Apuestas!AW46-Apuestas!AX46)*(General!$D51-General!$E51)&gt;0,AND(Apuestas!AW46=Apuestas!AX46,General!$D51=General!$E51)),1,0)),0)</f>
        <v>1</v>
      </c>
      <c r="AX46" s="141" t="n">
        <f aca="false">AW46+AX45</f>
        <v>34</v>
      </c>
      <c r="AY46" s="140" t="n">
        <f aca="false">IF(AND(General!$D51&lt;&gt;"",General!$E51&lt;&gt;"",Apuestas!AY46&lt;&gt;"",Apuestas!AZ46&lt;&gt;""),IF(AND(Apuestas!AY46=General!$D51,Apuestas!AZ46=General!$E51),3,IF(OR((Apuestas!AY46-Apuestas!AZ46)*(General!$D51-General!$E51)&gt;0,AND(Apuestas!AY46=Apuestas!AZ46,General!$D51=General!$E51)),1,0)),0)</f>
        <v>1</v>
      </c>
      <c r="AZ46" s="141" t="n">
        <f aca="false">AY46+AZ45</f>
        <v>33</v>
      </c>
      <c r="BA46" s="140" t="n">
        <f aca="false">IF(AND(General!$D51&lt;&gt;"",General!$E51&lt;&gt;"",Apuestas!BA46&lt;&gt;"",Apuestas!BB46&lt;&gt;""),IF(AND(Apuestas!BA46=General!$D51,Apuestas!BB46=General!$E51),3,IF(OR((Apuestas!BA46-Apuestas!BB46)*(General!$D51-General!$E51)&gt;0,AND(Apuestas!BA46=Apuestas!BB46,General!$D51=General!$E51)),1,0)),0)</f>
        <v>1</v>
      </c>
      <c r="BB46" s="141" t="n">
        <f aca="false">BA46+BB45</f>
        <v>38</v>
      </c>
      <c r="BC46" s="140" t="n">
        <f aca="false">IF(AND(General!$D51&lt;&gt;"",General!$E51&lt;&gt;"",Apuestas!BC46&lt;&gt;"",Apuestas!BD46&lt;&gt;""),IF(AND(Apuestas!BC46=General!$D51,Apuestas!BD46=General!$E51),3,IF(OR((Apuestas!BC46-Apuestas!BD46)*(General!$D51-General!$E51)&gt;0,AND(Apuestas!BC46=Apuestas!BD46,General!$D51=General!$E51)),1,0)),0)</f>
        <v>0</v>
      </c>
      <c r="BD46" s="141" t="n">
        <f aca="false">BC46+BD45</f>
        <v>34</v>
      </c>
      <c r="BE46" s="140" t="n">
        <f aca="false">IF(AND(General!$D51&lt;&gt;"",General!$E51&lt;&gt;"",Apuestas!BE46&lt;&gt;"",Apuestas!BF46&lt;&gt;""),IF(AND(Apuestas!BE46=General!$D51,Apuestas!BF46=General!$E51),3,IF(OR((Apuestas!BE46-Apuestas!BF46)*(General!$D51-General!$E51)&gt;0,AND(Apuestas!BE46=Apuestas!BF46,General!$D51=General!$E51)),1,0)),0)</f>
        <v>1</v>
      </c>
      <c r="BF46" s="141" t="n">
        <f aca="false">BE46+BF45</f>
        <v>32</v>
      </c>
      <c r="BG46" s="140" t="n">
        <f aca="false">IF(AND(General!$D51&lt;&gt;"",General!$E51&lt;&gt;"",Apuestas!BG46&lt;&gt;"",Apuestas!BH46&lt;&gt;""),IF(AND(Apuestas!BG46=General!$D51,Apuestas!BH46=General!$E51),3,IF(OR((Apuestas!BG46-Apuestas!BH46)*(General!$D51-General!$E51)&gt;0,AND(Apuestas!BG46=Apuestas!BH46,General!$D51=General!$E51)),1,0)),0)</f>
        <v>1</v>
      </c>
      <c r="BH46" s="141" t="n">
        <f aca="false">BG46+BH45</f>
        <v>35</v>
      </c>
      <c r="BI46" s="140" t="n">
        <f aca="false">IF(AND(General!$D51&lt;&gt;"",General!$E51&lt;&gt;"",Apuestas!BI46&lt;&gt;"",Apuestas!BJ46&lt;&gt;""),IF(AND(Apuestas!BI46=General!$D51,Apuestas!BJ46=General!$E51),3,IF(OR((Apuestas!BI46-Apuestas!BJ46)*(General!$D51-General!$E51)&gt;0,AND(Apuestas!BI46=Apuestas!BJ46,General!$D51=General!$E51)),1,0)),0)</f>
        <v>1</v>
      </c>
      <c r="BJ46" s="141" t="n">
        <f aca="false">BI46+BJ45</f>
        <v>32</v>
      </c>
      <c r="BK46" s="140" t="n">
        <f aca="false">IF(AND(General!$D51&lt;&gt;"",General!$E51&lt;&gt;"",Apuestas!BK46&lt;&gt;"",Apuestas!BL46&lt;&gt;""),IF(AND(Apuestas!BK46=General!$D51,Apuestas!BL46=General!$E51),3,IF(OR((Apuestas!BK46-Apuestas!BL46)*(General!$D51-General!$E51)&gt;0,AND(Apuestas!BK46=Apuestas!BL46,General!$D51=General!$E51)),1,0)),0)</f>
        <v>1</v>
      </c>
      <c r="BL46" s="141" t="n">
        <f aca="false">BK46+BL45</f>
        <v>42</v>
      </c>
      <c r="BM46" s="140" t="n">
        <f aca="false">IF(AND(General!$D51&lt;&gt;"",General!$E51&lt;&gt;"",Apuestas!BM46&lt;&gt;"",Apuestas!BN46&lt;&gt;""),IF(AND(Apuestas!BM46=General!$D51,Apuestas!BN46=General!$E51),3,IF(OR((Apuestas!BM46-Apuestas!BN46)*(General!$D51-General!$E51)&gt;0,AND(Apuestas!BM46=Apuestas!BN46,General!$D51=General!$E51)),1,0)),0)</f>
        <v>1</v>
      </c>
      <c r="BN46" s="141" t="n">
        <f aca="false">BM46+BN45</f>
        <v>33</v>
      </c>
      <c r="BO46" s="140" t="n">
        <f aca="false">IF(AND(General!$D51&lt;&gt;"",General!$E51&lt;&gt;"",Apuestas!BO46&lt;&gt;"",Apuestas!BP46&lt;&gt;""),IF(AND(Apuestas!BO46=General!$D51,Apuestas!BP46=General!$E51),3,IF(OR((Apuestas!BO46-Apuestas!BP46)*(General!$D51-General!$E51)&gt;0,AND(Apuestas!BO46=Apuestas!BP46,General!$D51=General!$E51)),1,0)),0)</f>
        <v>1</v>
      </c>
      <c r="BP46" s="141" t="n">
        <f aca="false">BO46+BP45</f>
        <v>36</v>
      </c>
      <c r="BQ46" s="140" t="n">
        <f aca="false">IF(AND(General!$D51&lt;&gt;"",General!$E51&lt;&gt;"",Apuestas!BQ46&lt;&gt;"",Apuestas!BR46&lt;&gt;""),IF(AND(Apuestas!BQ46=General!$D51,Apuestas!BR46=General!$E51),3,IF(OR((Apuestas!BQ46-Apuestas!BR46)*(General!$D51-General!$E51)&gt;0,AND(Apuestas!BQ46=Apuestas!BR46,General!$D51=General!$E51)),1,0)),0)</f>
        <v>3</v>
      </c>
      <c r="BR46" s="141" t="n">
        <f aca="false">BQ46+BR45</f>
        <v>35</v>
      </c>
      <c r="BS46" s="140" t="n">
        <f aca="false">IF(AND(General!$D51&lt;&gt;"",General!$E51&lt;&gt;"",Apuestas!BS46&lt;&gt;"",Apuestas!BT46&lt;&gt;""),IF(AND(Apuestas!BS46=General!$D51,Apuestas!BT46=General!$E51),3,IF(OR((Apuestas!BS46-Apuestas!BT46)*(General!$D51-General!$E51)&gt;0,AND(Apuestas!BS46=Apuestas!BT46,General!$D51=General!$E51)),1,0)),0)</f>
        <v>3</v>
      </c>
      <c r="BT46" s="141" t="n">
        <f aca="false">BS46+BT45</f>
        <v>30</v>
      </c>
      <c r="BU46" s="140" t="n">
        <f aca="false">IF(AND(General!$D51&lt;&gt;"",General!$E51&lt;&gt;"",Apuestas!BU46&lt;&gt;"",Apuestas!BV46&lt;&gt;""),IF(AND(Apuestas!BU46=General!$D51,Apuestas!BV46=General!$E51),3,IF(OR((Apuestas!BU46-Apuestas!BV46)*(General!$D51-General!$E51)&gt;0,AND(Apuestas!BU46=Apuestas!BV46,General!$D51=General!$E51)),1,0)),0)</f>
        <v>3</v>
      </c>
      <c r="BV46" s="141" t="n">
        <f aca="false">BU46+BV45</f>
        <v>36</v>
      </c>
      <c r="BW46" s="140" t="n">
        <f aca="false">IF(AND(General!$D51&lt;&gt;"",General!$E51&lt;&gt;"",Apuestas!BW46&lt;&gt;"",Apuestas!BX46&lt;&gt;""),IF(AND(Apuestas!BW46=General!$D51,Apuestas!BX46=General!$E51),3,IF(OR((Apuestas!BW46-Apuestas!BX46)*(General!$D51-General!$E51)&gt;0,AND(Apuestas!BW46=Apuestas!BX46,General!$D51=General!$E51)),1,0)),0)</f>
        <v>0</v>
      </c>
      <c r="BX46" s="141" t="n">
        <f aca="false">BW46+BX45</f>
        <v>36</v>
      </c>
      <c r="BY46" s="140" t="n">
        <f aca="false">IF(AND(General!$D51&lt;&gt;"",General!$E51&lt;&gt;"",Apuestas!BY46&lt;&gt;"",Apuestas!BZ46&lt;&gt;""),IF(AND(Apuestas!BY46=General!$D51,Apuestas!BZ46=General!$E51),3,IF(OR((Apuestas!BY46-Apuestas!BZ46)*(General!$D51-General!$E51)&gt;0,AND(Apuestas!BY46=Apuestas!BZ46,General!$D51=General!$E51)),1,0)),0)</f>
        <v>1</v>
      </c>
      <c r="BZ46" s="141" t="n">
        <f aca="false">BY46+BZ45</f>
        <v>26</v>
      </c>
      <c r="CA46" s="140" t="n">
        <f aca="false">IF(AND(General!$D51&lt;&gt;"",General!$E51&lt;&gt;"",Apuestas!CA46&lt;&gt;"",Apuestas!CB46&lt;&gt;""),IF(AND(Apuestas!CA46=General!$D51,Apuestas!CB46=General!$E51),3,IF(OR((Apuestas!CA46-Apuestas!CB46)*(General!$D51-General!$E51)&gt;0,AND(Apuestas!CA46=Apuestas!CB46,General!$D51=General!$E51)),1,0)),0)</f>
        <v>0</v>
      </c>
      <c r="CB46" s="141" t="n">
        <f aca="false">CA46+CB45</f>
        <v>28</v>
      </c>
      <c r="CC46" s="140" t="n">
        <f aca="false">IF(AND(General!$D51&lt;&gt;"",General!$E51&lt;&gt;"",Apuestas!CC46&lt;&gt;"",Apuestas!CD46&lt;&gt;""),IF(AND(Apuestas!CC46=General!$D51,Apuestas!CD46=General!$E51),3,IF(OR((Apuestas!CC46-Apuestas!CD46)*(General!$D51-General!$E51)&gt;0,AND(Apuestas!CC46=Apuestas!CD46,General!$D51=General!$E51)),1,0)),0)</f>
        <v>3</v>
      </c>
      <c r="CD46" s="141" t="n">
        <f aca="false">CC46+CD45</f>
        <v>35</v>
      </c>
      <c r="CE46" s="140" t="n">
        <f aca="false">IF(AND(General!$D51&lt;&gt;"",General!$E51&lt;&gt;"",Apuestas!CE46&lt;&gt;"",Apuestas!CF46&lt;&gt;""),IF(AND(Apuestas!CE46=General!$D51,Apuestas!CF46=General!$E51),3,IF(OR((Apuestas!CE46-Apuestas!CF46)*(General!$D51-General!$E51)&gt;0,AND(Apuestas!CE46=Apuestas!CF46,General!$D51=General!$E51)),1,0)),0)</f>
        <v>1</v>
      </c>
      <c r="CF46" s="141" t="n">
        <f aca="false">CE46+CF45</f>
        <v>21</v>
      </c>
      <c r="CG46" s="140" t="n">
        <f aca="false">IF(AND(General!$D51&lt;&gt;"",General!$E51&lt;&gt;"",Apuestas!CG46&lt;&gt;"",Apuestas!CH46&lt;&gt;""),IF(AND(Apuestas!CG46=General!$D51,Apuestas!CH46=General!$E51),3,IF(OR((Apuestas!CG46-Apuestas!CH46)*(General!$D51-General!$E51)&gt;0,AND(Apuestas!CG46=Apuestas!CH46,General!$D51=General!$E51)),1,0)),0)</f>
        <v>0</v>
      </c>
      <c r="CH46" s="141" t="n">
        <f aca="false">CG46+CH45</f>
        <v>29</v>
      </c>
      <c r="CI46" s="140" t="n">
        <f aca="false">IF(AND(General!$D51&lt;&gt;"",General!$E51&lt;&gt;"",Apuestas!CI46&lt;&gt;"",Apuestas!CJ46&lt;&gt;""),IF(AND(Apuestas!CI46=General!$D51,Apuestas!CJ46=General!$E51),3,IF(OR((Apuestas!CI46-Apuestas!CJ46)*(General!$D51-General!$E51)&gt;0,AND(Apuestas!CI46=Apuestas!CJ46,General!$D51=General!$E51)),1,0)),0)</f>
        <v>1</v>
      </c>
      <c r="CJ46" s="141" t="n">
        <f aca="false">CI46+CJ45</f>
        <v>38</v>
      </c>
      <c r="CK46" s="140" t="n">
        <f aca="false">IF(AND(General!$D51&lt;&gt;"",General!$E51&lt;&gt;"",Apuestas!CK46&lt;&gt;"",Apuestas!CL46&lt;&gt;""),IF(AND(Apuestas!CK46=General!$D51,Apuestas!CL46=General!$E51),3,IF(OR((Apuestas!CK46-Apuestas!CL46)*(General!$D51-General!$E51)&gt;0,AND(Apuestas!CK46=Apuestas!CL46,General!$D51=General!$E51)),1,0)),0)</f>
        <v>0</v>
      </c>
      <c r="CL46" s="141" t="n">
        <f aca="false">CK46+CL45</f>
        <v>33</v>
      </c>
      <c r="CM46" s="140" t="n">
        <f aca="false">IF(AND(General!$D51&lt;&gt;"",General!$E51&lt;&gt;"",Apuestas!CM46&lt;&gt;"",Apuestas!CN46&lt;&gt;""),IF(AND(Apuestas!CM46=General!$D51,Apuestas!CN46=General!$E51),3,IF(OR((Apuestas!CM46-Apuestas!CN46)*(General!$D51-General!$E51)&gt;0,AND(Apuestas!CM46=Apuestas!CN46,General!$D51=General!$E51)),1,0)),0)</f>
        <v>0</v>
      </c>
      <c r="CN46" s="141" t="n">
        <f aca="false">CM46+CN45</f>
        <v>36</v>
      </c>
      <c r="CO46" s="140" t="n">
        <f aca="false">IF(AND(General!$D51&lt;&gt;"",General!$E51&lt;&gt;"",Apuestas!CO46&lt;&gt;"",Apuestas!CP46&lt;&gt;""),IF(AND(Apuestas!CO46=General!$D51,Apuestas!CP46=General!$E51),3,IF(OR((Apuestas!CO46-Apuestas!CP46)*(General!$D51-General!$E51)&gt;0,AND(Apuestas!CO46=Apuestas!CP46,General!$D51=General!$E51)),1,0)),0)</f>
        <v>1</v>
      </c>
      <c r="CP46" s="141" t="n">
        <f aca="false">CO46+CP45</f>
        <v>30</v>
      </c>
      <c r="CQ46" s="140" t="n">
        <f aca="false">IF(AND(General!$D51&lt;&gt;"",General!$E51&lt;&gt;"",Apuestas!CQ46&lt;&gt;"",Apuestas!CR46&lt;&gt;""),IF(AND(Apuestas!CQ46=General!$D51,Apuestas!CR46=General!$E51),3,IF(OR((Apuestas!CQ46-Apuestas!CR46)*(General!$D51-General!$E51)&gt;0,AND(Apuestas!CQ46=Apuestas!CR46,General!$D51=General!$E51)),1,0)),0)</f>
        <v>1</v>
      </c>
      <c r="CR46" s="141" t="n">
        <f aca="false">CQ46+CR45</f>
        <v>36</v>
      </c>
      <c r="CS46" s="140" t="n">
        <f aca="false">IF(AND(General!$D51&lt;&gt;"",General!$E51&lt;&gt;"",Apuestas!CS46&lt;&gt;"",Apuestas!CT46&lt;&gt;""),IF(AND(Apuestas!CS46=General!$D51,Apuestas!CT46=General!$E51),3,IF(OR((Apuestas!CS46-Apuestas!CT46)*(General!$D51-General!$E51)&gt;0,AND(Apuestas!CS46=Apuestas!CT46,General!$D51=General!$E51)),1,0)),0)</f>
        <v>1</v>
      </c>
      <c r="CT46" s="141" t="n">
        <f aca="false">CS46+CT45</f>
        <v>35</v>
      </c>
      <c r="CU46" s="140" t="n">
        <f aca="false">IF(AND(General!$D51&lt;&gt;"",General!$E51&lt;&gt;"",Apuestas!CU46&lt;&gt;"",Apuestas!CV46&lt;&gt;""),IF(AND(Apuestas!CU46=General!$D51,Apuestas!CV46=General!$E51),3,IF(OR((Apuestas!CU46-Apuestas!CV46)*(General!$D51-General!$E51)&gt;0,AND(Apuestas!CU46=Apuestas!CV46,General!$D51=General!$E51)),1,0)),0)</f>
        <v>3</v>
      </c>
      <c r="CV46" s="141" t="n">
        <f aca="false">CU46+CV45</f>
        <v>39</v>
      </c>
      <c r="CW46" s="140" t="n">
        <f aca="false">IF(AND(General!$D51&lt;&gt;"",General!$E51&lt;&gt;"",Apuestas!CW46&lt;&gt;"",Apuestas!CX46&lt;&gt;""),IF(AND(Apuestas!CW46=General!$D51,Apuestas!CX46=General!$E51),3,IF(OR((Apuestas!CW46-Apuestas!CX46)*(General!$D51-General!$E51)&gt;0,AND(Apuestas!CW46=Apuestas!CX46,General!$D51=General!$E51)),1,0)),0)</f>
        <v>1</v>
      </c>
      <c r="CX46" s="141" t="n">
        <f aca="false">CW46+CX45</f>
        <v>33</v>
      </c>
      <c r="CY46" s="140" t="n">
        <f aca="false">IF(AND(General!$D51&lt;&gt;"",General!$E51&lt;&gt;"",Apuestas!CY46&lt;&gt;"",Apuestas!CZ46&lt;&gt;""),IF(AND(Apuestas!CY46=General!$D51,Apuestas!CZ46=General!$E51),3,IF(OR((Apuestas!CY46-Apuestas!CZ46)*(General!$D51-General!$E51)&gt;0,AND(Apuestas!CY46=Apuestas!CZ46,General!$D51=General!$E51)),1,0)),0)</f>
        <v>0</v>
      </c>
      <c r="CZ46" s="141" t="n">
        <f aca="false">CY46+CZ45</f>
        <v>29</v>
      </c>
      <c r="DA46" s="140" t="n">
        <f aca="false">IF(AND(General!$D51&lt;&gt;"",General!$E51&lt;&gt;"",Apuestas!DA46&lt;&gt;"",Apuestas!DB46&lt;&gt;""),IF(AND(Apuestas!DA46=General!$D51,Apuestas!DB46=General!$E51),3,IF(OR((Apuestas!DA46-Apuestas!DB46)*(General!$D51-General!$E51)&gt;0,AND(Apuestas!DA46=Apuestas!DB46,General!$D51=General!$E51)),1,0)),0)</f>
        <v>0</v>
      </c>
      <c r="DB46" s="141" t="n">
        <f aca="false">DA46+DB45</f>
        <v>34</v>
      </c>
      <c r="DC46" s="140" t="n">
        <f aca="false">IF(AND(General!$D51&lt;&gt;"",General!$E51&lt;&gt;"",Apuestas!DC46&lt;&gt;"",Apuestas!DD46&lt;&gt;""),IF(AND(Apuestas!DC46=General!$D51,Apuestas!DD46=General!$E51),3,IF(OR((Apuestas!DC46-Apuestas!DD46)*(General!$D51-General!$E51)&gt;0,AND(Apuestas!DC46=Apuestas!DD46,General!$D51=General!$E51)),1,0)),0)</f>
        <v>1</v>
      </c>
      <c r="DD46" s="141" t="n">
        <f aca="false">DC46+DD45</f>
        <v>36</v>
      </c>
      <c r="DE46" s="140" t="n">
        <f aca="false">IF(AND(General!$D51&lt;&gt;"",General!$E51&lt;&gt;"",Apuestas!DE46&lt;&gt;"",Apuestas!DF46&lt;&gt;""),IF(AND(Apuestas!DE46=General!$D51,Apuestas!DF46=General!$E51),3,IF(OR((Apuestas!DE46-Apuestas!DF46)*(General!$D51-General!$E51)&gt;0,AND(Apuestas!DE46=Apuestas!DF46,General!$D51=General!$E51)),1,0)),0)</f>
        <v>0</v>
      </c>
      <c r="DF46" s="141" t="n">
        <f aca="false">DE46+DF45</f>
        <v>36</v>
      </c>
      <c r="DG46" s="140" t="n">
        <f aca="false">IF(AND(General!$D51&lt;&gt;"",General!$E51&lt;&gt;"",Apuestas!DG46&lt;&gt;"",Apuestas!DH46&lt;&gt;""),IF(AND(Apuestas!DG46=General!$D51,Apuestas!DH46=General!$E51),3,IF(OR((Apuestas!DG46-Apuestas!DH46)*(General!$D51-General!$E51)&gt;0,AND(Apuestas!DG46=Apuestas!DH46,General!$D51=General!$E51)),1,0)),0)</f>
        <v>1</v>
      </c>
      <c r="DH46" s="141" t="n">
        <f aca="false">DG46+DH45</f>
        <v>30</v>
      </c>
      <c r="DI46" s="140" t="n">
        <f aca="false">IF(AND(General!$D51&lt;&gt;"",General!$E51&lt;&gt;"",Apuestas!DI46&lt;&gt;"",Apuestas!DJ46&lt;&gt;""),IF(AND(Apuestas!DI46=General!$D51,Apuestas!DJ46=General!$E51),3,IF(OR((Apuestas!DI46-Apuestas!DJ46)*(General!$D51-General!$E51)&gt;0,AND(Apuestas!DI46=Apuestas!DJ46,General!$D51=General!$E51)),1,0)),0)</f>
        <v>0</v>
      </c>
      <c r="DJ46" s="141" t="n">
        <f aca="false">DI46+DJ45</f>
        <v>26</v>
      </c>
      <c r="DK46" s="140" t="n">
        <f aca="false">IF(AND(General!$D51&lt;&gt;"",General!$E51&lt;&gt;"",Apuestas!DK46&lt;&gt;"",Apuestas!DL46&lt;&gt;""),IF(AND(Apuestas!DK46=General!$D51,Apuestas!DL46=General!$E51),3,IF(OR((Apuestas!DK46-Apuestas!DL46)*(General!$D51-General!$E51)&gt;0,AND(Apuestas!DK46=Apuestas!DL46,General!$D51=General!$E51)),1,0)),0)</f>
        <v>0</v>
      </c>
      <c r="DL46" s="141" t="n">
        <f aca="false">DK46+DL45</f>
        <v>33</v>
      </c>
      <c r="DM46" s="140" t="n">
        <f aca="false">IF(AND(General!$D51&lt;&gt;"",General!$E51&lt;&gt;"",Apuestas!DM46&lt;&gt;"",Apuestas!DN46&lt;&gt;""),IF(AND(Apuestas!DM46=General!$D51,Apuestas!DN46=General!$E51),3,IF(OR((Apuestas!DM46-Apuestas!DN46)*(General!$D51-General!$E51)&gt;0,AND(Apuestas!DM46=Apuestas!DN46,General!$D51=General!$E51)),1,0)),0)</f>
        <v>1</v>
      </c>
      <c r="DN46" s="141" t="n">
        <f aca="false">DM46+DN45</f>
        <v>36</v>
      </c>
      <c r="DO46" s="140" t="n">
        <f aca="false">IF(AND(General!$D51&lt;&gt;"",General!$E51&lt;&gt;"",Apuestas!DO46&lt;&gt;"",Apuestas!DP46&lt;&gt;""),IF(AND(Apuestas!DO46=General!$D51,Apuestas!DP46=General!$E51),3,IF(OR((Apuestas!DO46-Apuestas!DP46)*(General!$D51-General!$E51)&gt;0,AND(Apuestas!DO46=Apuestas!DP46,General!$D51=General!$E51)),1,0)),0)</f>
        <v>3</v>
      </c>
      <c r="DP46" s="141" t="n">
        <f aca="false">DO46+DP45</f>
        <v>51</v>
      </c>
      <c r="DQ46" s="140" t="n">
        <f aca="false">IF(AND(General!$D51&lt;&gt;"",General!$E51&lt;&gt;"",Apuestas!DQ46&lt;&gt;"",Apuestas!DR46&lt;&gt;""),IF(AND(Apuestas!DQ46=General!$D51,Apuestas!DR46=General!$E51),3,IF(OR((Apuestas!DQ46-Apuestas!DR46)*(General!$D51-General!$E51)&gt;0,AND(Apuestas!DQ46=Apuestas!DR46,General!$D51=General!$E51)),1,0)),0)</f>
        <v>0</v>
      </c>
      <c r="DR46" s="141" t="n">
        <f aca="false">DQ46+DR45</f>
        <v>37</v>
      </c>
      <c r="DS46" s="140" t="n">
        <f aca="false">IF(AND(General!$D51&lt;&gt;"",General!$E51&lt;&gt;"",Apuestas!DS46&lt;&gt;"",Apuestas!DT46&lt;&gt;""),IF(AND(Apuestas!DS46=General!$D51,Apuestas!DT46=General!$E51),3,IF(OR((Apuestas!DS46-Apuestas!DT46)*(General!$D51-General!$E51)&gt;0,AND(Apuestas!DS46=Apuestas!DT46,General!$D51=General!$E51)),1,0)),0)</f>
        <v>0</v>
      </c>
      <c r="DT46" s="141" t="n">
        <f aca="false">DS46+DT45</f>
        <v>28</v>
      </c>
      <c r="DU46" s="140" t="n">
        <f aca="false">IF(AND(General!$D51&lt;&gt;"",General!$E51&lt;&gt;"",Apuestas!DU46&lt;&gt;"",Apuestas!DV46&lt;&gt;""),IF(AND(Apuestas!DU46=General!$D51,Apuestas!DV46=General!$E51),3,IF(OR((Apuestas!DU46-Apuestas!DV46)*(General!$D51-General!$E51)&gt;0,AND(Apuestas!DU46=Apuestas!DV46,General!$D51=General!$E51)),1,0)),0)</f>
        <v>3</v>
      </c>
      <c r="DV46" s="141" t="n">
        <f aca="false">DU46+DV45</f>
        <v>35</v>
      </c>
      <c r="DW46" s="140" t="n">
        <f aca="false">IF(AND(General!$D51&lt;&gt;"",General!$E51&lt;&gt;"",Apuestas!DW46&lt;&gt;"",Apuestas!DX46&lt;&gt;""),IF(AND(Apuestas!DW46=General!$D51,Apuestas!DX46=General!$E51),3,IF(OR((Apuestas!DW46-Apuestas!DX46)*(General!$D51-General!$E51)&gt;0,AND(Apuestas!DW46=Apuestas!DX46,General!$D51=General!$E51)),1,0)),0)</f>
        <v>1</v>
      </c>
      <c r="DX46" s="141" t="n">
        <f aca="false">DW46+DX45</f>
        <v>39</v>
      </c>
      <c r="DY46" s="140" t="n">
        <f aca="false">IF(AND(General!$D51&lt;&gt;"",General!$E51&lt;&gt;"",Apuestas!DY46&lt;&gt;"",Apuestas!DZ46&lt;&gt;""),IF(AND(Apuestas!DY46=General!$D51,Apuestas!DZ46=General!$E51),3,IF(OR((Apuestas!DY46-Apuestas!DZ46)*(General!$D51-General!$E51)&gt;0,AND(Apuestas!DY46=Apuestas!DZ46,General!$D51=General!$E51)),1,0)),0)</f>
        <v>3</v>
      </c>
      <c r="DZ46" s="141" t="n">
        <f aca="false">DY46+DZ45</f>
        <v>44</v>
      </c>
      <c r="EA46" s="140" t="n">
        <f aca="false">IF(AND(General!$D51&lt;&gt;"",General!$E51&lt;&gt;"",Apuestas!EA46&lt;&gt;"",Apuestas!EB46&lt;&gt;""),IF(AND(Apuestas!EA46=General!$D51,Apuestas!EB46=General!$E51),3,IF(OR((Apuestas!EA46-Apuestas!EB46)*(General!$D51-General!$E51)&gt;0,AND(Apuestas!EA46=Apuestas!EB46,General!$D51=General!$E51)),1,0)),0)</f>
        <v>1</v>
      </c>
      <c r="EB46" s="141" t="n">
        <f aca="false">EA46+EB45</f>
        <v>43</v>
      </c>
      <c r="EC46" s="140" t="n">
        <f aca="false">IF(AND(General!$D51&lt;&gt;"",General!$E51&lt;&gt;"",Apuestas!EC46&lt;&gt;"",Apuestas!ED46&lt;&gt;""),IF(AND(Apuestas!EC46=General!$D51,Apuestas!ED46=General!$E51),3,IF(OR((Apuestas!EC46-Apuestas!ED46)*(General!$D51-General!$E51)&gt;0,AND(Apuestas!EC46=Apuestas!ED46,General!$D51=General!$E51)),1,0)),0)</f>
        <v>0</v>
      </c>
      <c r="ED46" s="141" t="n">
        <f aca="false">EC46+ED45</f>
        <v>35</v>
      </c>
      <c r="EE46" s="140" t="n">
        <f aca="false">IF(AND(General!$D51&lt;&gt;"",General!$E51&lt;&gt;"",Apuestas!EE46&lt;&gt;"",Apuestas!EF46&lt;&gt;""),IF(AND(Apuestas!EE46=General!$D51,Apuestas!EF46=General!$E51),3,IF(OR((Apuestas!EE46-Apuestas!EF46)*(General!$D51-General!$E51)&gt;0,AND(Apuestas!EE46=Apuestas!EF46,General!$D51=General!$E51)),1,0)),0)</f>
        <v>1</v>
      </c>
      <c r="EF46" s="141" t="n">
        <f aca="false">EE46+EF45</f>
        <v>40</v>
      </c>
      <c r="EG46" s="140" t="n">
        <f aca="false">IF(AND(General!$D51&lt;&gt;"",General!$E51&lt;&gt;"",Apuestas!EG46&lt;&gt;"",Apuestas!EH46&lt;&gt;""),IF(AND(Apuestas!EG46=General!$D51,Apuestas!EH46=General!$E51),3,IF(OR((Apuestas!EG46-Apuestas!EH46)*(General!$D51-General!$E51)&gt;0,AND(Apuestas!EG46=Apuestas!EH46,General!$D51=General!$E51)),1,0)),0)</f>
        <v>1</v>
      </c>
      <c r="EH46" s="141" t="n">
        <f aca="false">EG46+EH45</f>
        <v>32</v>
      </c>
      <c r="EI46" s="140" t="n">
        <f aca="false">IF(AND(General!$D51&lt;&gt;"",General!$E51&lt;&gt;"",Apuestas!EI46&lt;&gt;"",Apuestas!EJ46&lt;&gt;""),IF(AND(Apuestas!EI46=General!$D51,Apuestas!EJ46=General!$E51),3,IF(OR((Apuestas!EI46-Apuestas!EJ46)*(General!$D51-General!$E51)&gt;0,AND(Apuestas!EI46=Apuestas!EJ46,General!$D51=General!$E51)),1,0)),0)</f>
        <v>0</v>
      </c>
      <c r="EJ46" s="141" t="n">
        <f aca="false">EI46+EJ45</f>
        <v>28</v>
      </c>
      <c r="EK46" s="140" t="n">
        <f aca="false">IF(AND(General!$D51&lt;&gt;"",General!$E51&lt;&gt;"",Apuestas!EK46&lt;&gt;"",Apuestas!EL46&lt;&gt;""),IF(AND(Apuestas!EK46=General!$D51,Apuestas!EL46=General!$E51),3,IF(OR((Apuestas!EK46-Apuestas!EL46)*(General!$D51-General!$E51)&gt;0,AND(Apuestas!EK46=Apuestas!EL46,General!$D51=General!$E51)),1,0)),0)</f>
        <v>3</v>
      </c>
      <c r="EL46" s="141" t="n">
        <f aca="false">EK46+EL45</f>
        <v>38</v>
      </c>
      <c r="EM46" s="140" t="n">
        <f aca="false">IF(AND(General!$D51&lt;&gt;"",General!$E51&lt;&gt;"",Apuestas!EM46&lt;&gt;"",Apuestas!EN46&lt;&gt;""),IF(AND(Apuestas!EM46=General!$D51,Apuestas!EN46=General!$E51),3,IF(OR((Apuestas!EM46-Apuestas!EN46)*(General!$D51-General!$E51)&gt;0,AND(Apuestas!EM46=Apuestas!EN46,General!$D51=General!$E51)),1,0)),0)</f>
        <v>3</v>
      </c>
      <c r="EN46" s="141" t="n">
        <f aca="false">EM46+EN45</f>
        <v>35</v>
      </c>
      <c r="EO46" s="140" t="n">
        <f aca="false">IF(AND(General!$D51&lt;&gt;"",General!$E51&lt;&gt;"",Apuestas!EO46&lt;&gt;"",Apuestas!EP46&lt;&gt;""),IF(AND(Apuestas!EO46=General!$D51,Apuestas!EP46=General!$E51),3,IF(OR((Apuestas!EO46-Apuestas!EP46)*(General!$D51-General!$E51)&gt;0,AND(Apuestas!EO46=Apuestas!EP46,General!$D51=General!$E51)),1,0)),0)</f>
        <v>3</v>
      </c>
      <c r="EP46" s="141" t="n">
        <f aca="false">EO46+EP45</f>
        <v>29</v>
      </c>
      <c r="EQ46" s="140" t="n">
        <f aca="false">IF(AND(General!$D51&lt;&gt;"",General!$E51&lt;&gt;"",Apuestas!EQ46&lt;&gt;"",Apuestas!ER46&lt;&gt;""),IF(AND(Apuestas!EQ46=General!$D51,Apuestas!ER46=General!$E51),3,IF(OR((Apuestas!EQ46-Apuestas!ER46)*(General!$D51-General!$E51)&gt;0,AND(Apuestas!EQ46=Apuestas!ER46,General!$D51=General!$E51)),1,0)),0)</f>
        <v>1</v>
      </c>
      <c r="ER46" s="141" t="n">
        <f aca="false">EQ46+ER45</f>
        <v>31</v>
      </c>
      <c r="ES46" s="140" t="n">
        <f aca="false">IF(AND(General!$D51&lt;&gt;"",General!$E51&lt;&gt;"",Apuestas!ES46&lt;&gt;"",Apuestas!ET46&lt;&gt;""),IF(AND(Apuestas!ES46=General!$D51,Apuestas!ET46=General!$E51),3,IF(OR((Apuestas!ES46-Apuestas!ET46)*(General!$D51-General!$E51)&gt;0,AND(Apuestas!ES46=Apuestas!ET46,General!$D51=General!$E51)),1,0)),0)</f>
        <v>1</v>
      </c>
      <c r="ET46" s="141" t="n">
        <f aca="false">ES46+ET45</f>
        <v>32</v>
      </c>
      <c r="EU46" s="140" t="n">
        <f aca="false">IF(AND(General!$D51&lt;&gt;"",General!$E51&lt;&gt;"",Apuestas!EU46&lt;&gt;"",Apuestas!EV46&lt;&gt;""),IF(AND(Apuestas!EU46=General!$D51,Apuestas!EV46=General!$E51),3,IF(OR((Apuestas!EU46-Apuestas!EV46)*(General!$D51-General!$E51)&gt;0,AND(Apuestas!EU46=Apuestas!EV46,General!$D51=General!$E51)),1,0)),0)</f>
        <v>0</v>
      </c>
      <c r="EV46" s="141" t="n">
        <f aca="false">EU46+EV45</f>
        <v>35</v>
      </c>
      <c r="EW46" s="140" t="n">
        <f aca="false">IF(AND(General!$D51&lt;&gt;"",General!$E51&lt;&gt;"",Apuestas!EW46&lt;&gt;"",Apuestas!EX46&lt;&gt;""),IF(AND(Apuestas!EW46=General!$D51,Apuestas!EX46=General!$E51),3,IF(OR((Apuestas!EW46-Apuestas!EX46)*(General!$D51-General!$E51)&gt;0,AND(Apuestas!EW46=Apuestas!EX46,General!$D51=General!$E51)),1,0)),0)</f>
        <v>3</v>
      </c>
      <c r="EX46" s="141" t="n">
        <f aca="false">EW46+EX45</f>
        <v>36</v>
      </c>
      <c r="EY46" s="140" t="n">
        <f aca="false">IF(AND(General!$D51&lt;&gt;"",General!$E51&lt;&gt;"",Apuestas!EY46&lt;&gt;"",Apuestas!EZ46&lt;&gt;""),IF(AND(Apuestas!EY46=General!$D51,Apuestas!EZ46=General!$E51),3,IF(OR((Apuestas!EY46-Apuestas!EZ46)*(General!$D51-General!$E51)&gt;0,AND(Apuestas!EY46=Apuestas!EZ46,General!$D51=General!$E51)),1,0)),0)</f>
        <v>1</v>
      </c>
      <c r="EZ46" s="141" t="n">
        <f aca="false">EY46+EZ45</f>
        <v>37</v>
      </c>
      <c r="FA46" s="140" t="n">
        <f aca="false">IF(AND(General!$D51&lt;&gt;"",General!$E51&lt;&gt;"",Apuestas!FA46&lt;&gt;"",Apuestas!FB46&lt;&gt;""),IF(AND(Apuestas!FA46=General!$D51,Apuestas!FB46=General!$E51),3,IF(OR((Apuestas!FA46-Apuestas!FB46)*(General!$D51-General!$E51)&gt;0,AND(Apuestas!FA46=Apuestas!FB46,General!$D51=General!$E51)),1,0)),0)</f>
        <v>0</v>
      </c>
      <c r="FB46" s="141" t="n">
        <f aca="false">FA46+FB45</f>
        <v>29</v>
      </c>
      <c r="FC46" s="140" t="n">
        <f aca="false">IF(AND(General!$D51&lt;&gt;"",General!$E51&lt;&gt;"",Apuestas!FC46&lt;&gt;"",Apuestas!FD46&lt;&gt;""),IF(AND(Apuestas!FC46=General!$D51,Apuestas!FD46=General!$E51),3,IF(OR((Apuestas!FC46-Apuestas!FD46)*(General!$D51-General!$E51)&gt;0,AND(Apuestas!FC46=Apuestas!FD46,General!$D51=General!$E51)),1,0)),0)</f>
        <v>3</v>
      </c>
      <c r="FD46" s="141" t="n">
        <f aca="false">FC46+FD45</f>
        <v>26</v>
      </c>
      <c r="FE46" s="140" t="n">
        <f aca="false">IF(AND(General!$D51&lt;&gt;"",General!$E51&lt;&gt;"",Apuestas!FE46&lt;&gt;"",Apuestas!FF46&lt;&gt;""),IF(AND(Apuestas!FE46=General!$D51,Apuestas!FF46=General!$E51),3,IF(OR((Apuestas!FE46-Apuestas!FF46)*(General!$D51-General!$E51)&gt;0,AND(Apuestas!FE46=Apuestas!FF46,General!$D51=General!$E51)),1,0)),0)</f>
        <v>1</v>
      </c>
      <c r="FF46" s="141" t="n">
        <f aca="false">FE46+FF45</f>
        <v>33</v>
      </c>
      <c r="FG46" s="140" t="n">
        <f aca="false">IF(AND(General!$D51&lt;&gt;"",General!$E51&lt;&gt;"",Apuestas!FG46&lt;&gt;"",Apuestas!FH46&lt;&gt;""),IF(AND(Apuestas!FG46=General!$D51,Apuestas!FH46=General!$E51),3,IF(OR((Apuestas!FG46-Apuestas!FH46)*(General!$D51-General!$E51)&gt;0,AND(Apuestas!FG46=Apuestas!FH46,General!$D51=General!$E51)),1,0)),0)</f>
        <v>1</v>
      </c>
      <c r="FH46" s="141" t="n">
        <f aca="false">FG46+FH45</f>
        <v>37</v>
      </c>
      <c r="FI46" s="140" t="n">
        <f aca="false">IF(AND(General!$D51&lt;&gt;"",General!$E51&lt;&gt;"",Apuestas!FI46&lt;&gt;"",Apuestas!FJ46&lt;&gt;""),IF(AND(Apuestas!FI46=General!$D51,Apuestas!FJ46=General!$E51),3,IF(OR((Apuestas!FI46-Apuestas!FJ46)*(General!$D51-General!$E51)&gt;0,AND(Apuestas!FI46=Apuestas!FJ46,General!$D51=General!$E51)),1,0)),0)</f>
        <v>0</v>
      </c>
      <c r="FJ46" s="141" t="n">
        <f aca="false">FI46+FJ45</f>
        <v>31</v>
      </c>
      <c r="FK46" s="140" t="n">
        <f aca="false">IF(AND(General!$D51&lt;&gt;"",General!$E51&lt;&gt;"",Apuestas!FK46&lt;&gt;"",Apuestas!FL46&lt;&gt;""),IF(AND(Apuestas!FK46=General!$D51,Apuestas!FL46=General!$E51),3,IF(OR((Apuestas!FK46-Apuestas!FL46)*(General!$D51-General!$E51)&gt;0,AND(Apuestas!FK46=Apuestas!FL46,General!$D51=General!$E51)),1,0)),0)</f>
        <v>1</v>
      </c>
      <c r="FL46" s="141" t="n">
        <f aca="false">FK46+FL45</f>
        <v>38</v>
      </c>
      <c r="FM46" s="140" t="n">
        <f aca="false">IF(AND(General!$D51&lt;&gt;"",General!$E51&lt;&gt;"",Apuestas!FM46&lt;&gt;"",Apuestas!FN46&lt;&gt;""),IF(AND(Apuestas!FM46=General!$D51,Apuestas!FN46=General!$E51),3,IF(OR((Apuestas!FM46-Apuestas!FN46)*(General!$D51-General!$E51)&gt;0,AND(Apuestas!FM46=Apuestas!FN46,General!$D51=General!$E51)),1,0)),0)</f>
        <v>0</v>
      </c>
      <c r="FN46" s="141" t="n">
        <f aca="false">FM46+FN45</f>
        <v>36</v>
      </c>
      <c r="FO46" s="140" t="n">
        <f aca="false">IF(AND(General!$D51&lt;&gt;"",General!$E51&lt;&gt;"",Apuestas!FO46&lt;&gt;"",Apuestas!FP46&lt;&gt;""),IF(AND(Apuestas!FO46=General!$D51,Apuestas!FP46=General!$E51),3,IF(OR((Apuestas!FO46-Apuestas!FP46)*(General!$D51-General!$E51)&gt;0,AND(Apuestas!FO46=Apuestas!FP46,General!$D51=General!$E51)),1,0)),0)</f>
        <v>0</v>
      </c>
      <c r="FP46" s="141" t="n">
        <f aca="false">FO46+FP45</f>
        <v>25</v>
      </c>
      <c r="FQ46" s="140" t="n">
        <f aca="false">IF(AND(General!$D51&lt;&gt;"",General!$E51&lt;&gt;"",Apuestas!FQ46&lt;&gt;"",Apuestas!FR46&lt;&gt;""),IF(AND(Apuestas!FQ46=General!$D51,Apuestas!FR46=General!$E51),3,IF(OR((Apuestas!FQ46-Apuestas!FR46)*(General!$D51-General!$E51)&gt;0,AND(Apuestas!FQ46=Apuestas!FR46,General!$D51=General!$E51)),1,0)),0)</f>
        <v>0</v>
      </c>
      <c r="FR46" s="141" t="n">
        <f aca="false">FQ46+FR45</f>
        <v>40</v>
      </c>
      <c r="FS46" s="140" t="n">
        <f aca="false">IF(AND(General!$D51&lt;&gt;"",General!$E51&lt;&gt;"",Apuestas!FS46&lt;&gt;"",Apuestas!FT46&lt;&gt;""),IF(AND(Apuestas!FS46=General!$D51,Apuestas!FT46=General!$E51),3,IF(OR((Apuestas!FS46-Apuestas!FT46)*(General!$D51-General!$E51)&gt;0,AND(Apuestas!FS46=Apuestas!FT46,General!$D51=General!$E51)),1,0)),0)</f>
        <v>1</v>
      </c>
      <c r="FT46" s="141" t="n">
        <f aca="false">FS46+FT45</f>
        <v>28</v>
      </c>
      <c r="FU46" s="140" t="n">
        <f aca="false">IF(AND(General!$D51&lt;&gt;"",General!$E51&lt;&gt;"",Apuestas!FU46&lt;&gt;"",Apuestas!FV46&lt;&gt;""),IF(AND(Apuestas!FU46=General!$D51,Apuestas!FV46=General!$E51),3,IF(OR((Apuestas!FU46-Apuestas!FV46)*(General!$D51-General!$E51)&gt;0,AND(Apuestas!FU46=Apuestas!FV46,General!$D51=General!$E51)),1,0)),0)</f>
        <v>1</v>
      </c>
      <c r="FV46" s="141" t="n">
        <f aca="false">FU46+FV45</f>
        <v>42</v>
      </c>
      <c r="FW46" s="140" t="n">
        <f aca="false">IF(AND(General!$D51&lt;&gt;"",General!$E51&lt;&gt;"",Apuestas!FW46&lt;&gt;"",Apuestas!FX46&lt;&gt;""),IF(AND(Apuestas!FW46=General!$D51,Apuestas!FX46=General!$E51),3,IF(OR((Apuestas!FW46-Apuestas!FX46)*(General!$D51-General!$E51)&gt;0,AND(Apuestas!FW46=Apuestas!FX46,General!$D51=General!$E51)),1,0)),0)</f>
        <v>0</v>
      </c>
      <c r="FX46" s="141" t="n">
        <f aca="false">FW46+FX45</f>
        <v>37</v>
      </c>
      <c r="FY46" s="140" t="n">
        <f aca="false">IF(AND(General!$D51&lt;&gt;"",General!$E51&lt;&gt;"",Apuestas!FY46&lt;&gt;"",Apuestas!FZ46&lt;&gt;""),IF(AND(Apuestas!FY46=General!$D51,Apuestas!FZ46=General!$E51),3,IF(OR((Apuestas!FY46-Apuestas!FZ46)*(General!$D51-General!$E51)&gt;0,AND(Apuestas!FY46=Apuestas!FZ46,General!$D51=General!$E51)),1,0)),0)</f>
        <v>3</v>
      </c>
      <c r="FZ46" s="141" t="n">
        <f aca="false">FY46+FZ45</f>
        <v>41</v>
      </c>
      <c r="GA46" s="140" t="n">
        <f aca="false">IF(AND(General!$D51&lt;&gt;"",General!$E51&lt;&gt;"",Apuestas!GA46&lt;&gt;"",Apuestas!GB46&lt;&gt;""),IF(AND(Apuestas!GA46=General!$D51,Apuestas!GB46=General!$E51),3,IF(OR((Apuestas!GA46-Apuestas!GB46)*(General!$D51-General!$E51)&gt;0,AND(Apuestas!GA46=Apuestas!GB46,General!$D51=General!$E51)),1,0)),0)</f>
        <v>3</v>
      </c>
      <c r="GB46" s="141" t="n">
        <f aca="false">GA46+GB45</f>
        <v>45</v>
      </c>
      <c r="GC46" s="140" t="n">
        <f aca="false">IF(AND(General!$D51&lt;&gt;"",General!$E51&lt;&gt;"",Apuestas!GC46&lt;&gt;"",Apuestas!GD46&lt;&gt;""),IF(AND(Apuestas!GC46=General!$D51,Apuestas!GD46=General!$E51),3,IF(OR((Apuestas!GC46-Apuestas!GD46)*(General!$D51-General!$E51)&gt;0,AND(Apuestas!GC46=Apuestas!GD46,General!$D51=General!$E51)),1,0)),0)</f>
        <v>1</v>
      </c>
      <c r="GD46" s="141" t="n">
        <f aca="false">GC46+GD45</f>
        <v>41</v>
      </c>
      <c r="GE46" s="140" t="n">
        <f aca="false">IF(AND(General!$D51&lt;&gt;"",General!$E51&lt;&gt;"",Apuestas!GE46&lt;&gt;"",Apuestas!GF46&lt;&gt;""),IF(AND(Apuestas!GE46=General!$D51,Apuestas!GF46=General!$E51),3,IF(OR((Apuestas!GE46-Apuestas!GF46)*(General!$D51-General!$E51)&gt;0,AND(Apuestas!GE46=Apuestas!GF46,General!$D51=General!$E51)),1,0)),0)</f>
        <v>1</v>
      </c>
      <c r="GF46" s="141" t="n">
        <f aca="false">GE46+GF45</f>
        <v>31</v>
      </c>
      <c r="GG46" s="140" t="n">
        <f aca="false">IF(AND(General!$D51&lt;&gt;"",General!$E51&lt;&gt;"",Apuestas!GG46&lt;&gt;"",Apuestas!GH46&lt;&gt;""),IF(AND(Apuestas!GG46=General!$D51,Apuestas!GH46=General!$E51),3,IF(OR((Apuestas!GG46-Apuestas!GH46)*(General!$D51-General!$E51)&gt;0,AND(Apuestas!GG46=Apuestas!GH46,General!$D51=General!$E51)),1,0)),0)</f>
        <v>1</v>
      </c>
      <c r="GH46" s="141" t="n">
        <f aca="false">GG46+GH45</f>
        <v>35</v>
      </c>
      <c r="GI46" s="140" t="n">
        <f aca="false">IF(AND(General!$D51&lt;&gt;"",General!$E51&lt;&gt;"",Apuestas!GI46&lt;&gt;"",Apuestas!GJ46&lt;&gt;""),IF(AND(Apuestas!GI46=General!$D51,Apuestas!GJ46=General!$E51),3,IF(OR((Apuestas!GI46-Apuestas!GJ46)*(General!$D51-General!$E51)&gt;0,AND(Apuestas!GI46=Apuestas!GJ46,General!$D51=General!$E51)),1,0)),0)</f>
        <v>0</v>
      </c>
      <c r="GJ46" s="141" t="n">
        <f aca="false">GI46+GJ45</f>
        <v>46</v>
      </c>
      <c r="GK46" s="140" t="n">
        <f aca="false">IF(AND(General!$D51&lt;&gt;"",General!$E51&lt;&gt;"",Apuestas!GK46&lt;&gt;"",Apuestas!GL46&lt;&gt;""),IF(AND(Apuestas!GK46=General!$D51,Apuestas!GL46=General!$E51),3,IF(OR((Apuestas!GK46-Apuestas!GL46)*(General!$D51-General!$E51)&gt;0,AND(Apuestas!GK46=Apuestas!GL46,General!$D51=General!$E51)),1,0)),0)</f>
        <v>0</v>
      </c>
      <c r="GL46" s="141" t="n">
        <f aca="false">GK46+GL45</f>
        <v>24</v>
      </c>
      <c r="GM46" s="140" t="n">
        <f aca="false">IF(AND(General!$D51&lt;&gt;"",General!$E51&lt;&gt;"",Apuestas!GM46&lt;&gt;"",Apuestas!GN46&lt;&gt;""),IF(AND(Apuestas!GM46=General!$D51,Apuestas!GN46=General!$E51),3,IF(OR((Apuestas!GM46-Apuestas!GN46)*(General!$D51-General!$E51)&gt;0,AND(Apuestas!GM46=Apuestas!GN46,General!$D51=General!$E51)),1,0)),0)</f>
        <v>1</v>
      </c>
      <c r="GN46" s="141" t="n">
        <f aca="false">GM46+GN45</f>
        <v>42</v>
      </c>
      <c r="GO46" s="140" t="n">
        <f aca="false">IF(AND(General!$D51&lt;&gt;"",General!$E51&lt;&gt;"",Apuestas!GO46&lt;&gt;"",Apuestas!GP46&lt;&gt;""),IF(AND(Apuestas!GO46=General!$D51,Apuestas!GP46=General!$E51),3,IF(OR((Apuestas!GO46-Apuestas!GP46)*(General!$D51-General!$E51)&gt;0,AND(Apuestas!GO46=Apuestas!GP46,General!$D51=General!$E51)),1,0)),0)</f>
        <v>1</v>
      </c>
      <c r="GP46" s="141" t="n">
        <f aca="false">GO46+GP45</f>
        <v>26</v>
      </c>
      <c r="GQ46" s="140" t="n">
        <f aca="false">IF(AND(General!$D51&lt;&gt;"",General!$E51&lt;&gt;"",Apuestas!GQ46&lt;&gt;"",Apuestas!GR46&lt;&gt;""),IF(AND(Apuestas!GQ46=General!$D51,Apuestas!GR46=General!$E51),3,IF(OR((Apuestas!GQ46-Apuestas!GR46)*(General!$D51-General!$E51)&gt;0,AND(Apuestas!GQ46=Apuestas!GR46,General!$D51=General!$E51)),1,0)),0)</f>
        <v>0</v>
      </c>
      <c r="GR46" s="141" t="n">
        <f aca="false">GQ46+GR45</f>
        <v>36</v>
      </c>
      <c r="GS46" s="140" t="n">
        <f aca="false">IF(AND(General!$D51&lt;&gt;"",General!$E51&lt;&gt;"",Apuestas!GS46&lt;&gt;"",Apuestas!GT46&lt;&gt;""),IF(AND(Apuestas!GS46=General!$D51,Apuestas!GT46=General!$E51),3,IF(OR((Apuestas!GS46-Apuestas!GT46)*(General!$D51-General!$E51)&gt;0,AND(Apuestas!GS46=Apuestas!GT46,General!$D51=General!$E51)),1,0)),0)</f>
        <v>0</v>
      </c>
      <c r="GT46" s="141" t="n">
        <f aca="false">GS46+GT45</f>
        <v>27</v>
      </c>
      <c r="GU46" s="140" t="n">
        <f aca="false">IF(AND(General!$D51&lt;&gt;"",General!$E51&lt;&gt;"",Apuestas!GU46&lt;&gt;"",Apuestas!GV46&lt;&gt;""),IF(AND(Apuestas!GU46=General!$D51,Apuestas!GV46=General!$E51),3,IF(OR((Apuestas!GU46-Apuestas!GV46)*(General!$D51-General!$E51)&gt;0,AND(Apuestas!GU46=Apuestas!GV46,General!$D51=General!$E51)),1,0)),0)</f>
        <v>1</v>
      </c>
      <c r="GV46" s="141" t="n">
        <f aca="false">GU46+GV45</f>
        <v>28</v>
      </c>
      <c r="GW46" s="140" t="n">
        <f aca="false">IF(AND(General!$D51&lt;&gt;"",General!$E51&lt;&gt;"",Apuestas!GW46&lt;&gt;"",Apuestas!GX46&lt;&gt;""),IF(AND(Apuestas!GW46=General!$D51,Apuestas!GX46=General!$E51),3,IF(OR((Apuestas!GW46-Apuestas!GX46)*(General!$D51-General!$E51)&gt;0,AND(Apuestas!GW46=Apuestas!GX46,General!$D51=General!$E51)),1,0)),0)</f>
        <v>0</v>
      </c>
      <c r="GX46" s="141" t="n">
        <f aca="false">GW46+GX45</f>
        <v>28</v>
      </c>
      <c r="GY46" s="140" t="n">
        <f aca="false">IF(AND(General!$D51&lt;&gt;"",General!$E51&lt;&gt;"",Apuestas!GY46&lt;&gt;"",Apuestas!GZ46&lt;&gt;""),IF(AND(Apuestas!GY46=General!$D51,Apuestas!GZ46=General!$E51),3,IF(OR((Apuestas!GY46-Apuestas!GZ46)*(General!$D51-General!$E51)&gt;0,AND(Apuestas!GY46=Apuestas!GZ46,General!$D51=General!$E51)),1,0)),0)</f>
        <v>1</v>
      </c>
      <c r="GZ46" s="141" t="n">
        <f aca="false">GY46+GZ45</f>
        <v>43</v>
      </c>
      <c r="HA46" s="140" t="n">
        <f aca="false">IF(AND(General!$D51&lt;&gt;"",General!$E51&lt;&gt;"",Apuestas!HA46&lt;&gt;"",Apuestas!HB46&lt;&gt;""),IF(AND(Apuestas!HA46=General!$D51,Apuestas!HB46=General!$E51),3,IF(OR((Apuestas!HA46-Apuestas!HB46)*(General!$D51-General!$E51)&gt;0,AND(Apuestas!HA46=Apuestas!HB46,General!$D51=General!$E51)),1,0)),0)</f>
        <v>0</v>
      </c>
      <c r="HB46" s="141" t="n">
        <f aca="false">HA46+HB45</f>
        <v>41</v>
      </c>
      <c r="HC46" s="140" t="n">
        <f aca="false">IF(AND(General!$D51&lt;&gt;"",General!$E51&lt;&gt;"",Apuestas!HC46&lt;&gt;"",Apuestas!HD46&lt;&gt;""),IF(AND(Apuestas!HC46=General!$D51,Apuestas!HD46=General!$E51),3,IF(OR((Apuestas!HC46-Apuestas!HD46)*(General!$D51-General!$E51)&gt;0,AND(Apuestas!HC46=Apuestas!HD46,General!$D51=General!$E51)),1,0)),0)</f>
        <v>0</v>
      </c>
      <c r="HD46" s="141" t="n">
        <f aca="false">HC46+HD45</f>
        <v>32</v>
      </c>
      <c r="HE46" s="140" t="n">
        <f aca="false">IF(AND(General!$D51&lt;&gt;"",General!$E51&lt;&gt;"",Apuestas!HE46&lt;&gt;"",Apuestas!HF46&lt;&gt;""),IF(AND(Apuestas!HE46=General!$D51,Apuestas!HF46=General!$E51),3,IF(OR((Apuestas!HE46-Apuestas!HF46)*(General!$D51-General!$E51)&gt;0,AND(Apuestas!HE46=Apuestas!HF46,General!$D51=General!$E51)),1,0)),0)</f>
        <v>0</v>
      </c>
      <c r="HF46" s="141" t="n">
        <f aca="false">HE46+HF45</f>
        <v>30</v>
      </c>
      <c r="HG46" s="140" t="n">
        <f aca="false">IF(AND(General!$D51&lt;&gt;"",General!$E51&lt;&gt;"",Apuestas!HG46&lt;&gt;"",Apuestas!HH46&lt;&gt;""),IF(AND(Apuestas!HG46=General!$D51,Apuestas!HH46=General!$E51),3,IF(OR((Apuestas!HG46-Apuestas!HH46)*(General!$D51-General!$E51)&gt;0,AND(Apuestas!HG46=Apuestas!HH46,General!$D51=General!$E51)),1,0)),0)</f>
        <v>1</v>
      </c>
      <c r="HH46" s="141" t="n">
        <f aca="false">HG46+HH45</f>
        <v>31</v>
      </c>
      <c r="HI46" s="140" t="n">
        <f aca="false">IF(AND(General!$D51&lt;&gt;"",General!$E51&lt;&gt;"",Apuestas!HI46&lt;&gt;"",Apuestas!HJ46&lt;&gt;""),IF(AND(Apuestas!HI46=General!$D51,Apuestas!HJ46=General!$E51),3,IF(OR((Apuestas!HI46-Apuestas!HJ46)*(General!$D51-General!$E51)&gt;0,AND(Apuestas!HI46=Apuestas!HJ46,General!$D51=General!$E51)),1,0)),0)</f>
        <v>3</v>
      </c>
      <c r="HJ46" s="141" t="n">
        <f aca="false">HI46+HJ45</f>
        <v>36</v>
      </c>
      <c r="HK46" s="140" t="n">
        <f aca="false">IF(AND(General!$D51&lt;&gt;"",General!$E51&lt;&gt;"",Apuestas!HK46&lt;&gt;"",Apuestas!HL46&lt;&gt;""),IF(AND(Apuestas!HK46=General!$D51,Apuestas!HL46=General!$E51),3,IF(OR((Apuestas!HK46-Apuestas!HL46)*(General!$D51-General!$E51)&gt;0,AND(Apuestas!HK46=Apuestas!HL46,General!$D51=General!$E51)),1,0)),0)</f>
        <v>0</v>
      </c>
      <c r="HL46" s="141" t="n">
        <f aca="false">HK46+HL45</f>
        <v>35</v>
      </c>
      <c r="HM46" s="140" t="n">
        <f aca="false">IF(AND(General!$D51&lt;&gt;"",General!$E51&lt;&gt;"",Apuestas!HM46&lt;&gt;"",Apuestas!HN46&lt;&gt;""),IF(AND(Apuestas!HM46=General!$D51,Apuestas!HN46=General!$E51),3,IF(OR((Apuestas!HM46-Apuestas!HN46)*(General!$D51-General!$E51)&gt;0,AND(Apuestas!HM46=Apuestas!HN46,General!$D51=General!$E51)),1,0)),0)</f>
        <v>0</v>
      </c>
      <c r="HN46" s="141" t="n">
        <f aca="false">HM46+HN45</f>
        <v>40</v>
      </c>
      <c r="HO46" s="140" t="n">
        <f aca="false">IF(AND(General!$D51&lt;&gt;"",General!$E51&lt;&gt;"",Apuestas!HO46&lt;&gt;"",Apuestas!HP46&lt;&gt;""),IF(AND(Apuestas!HO46=General!$D51,Apuestas!HP46=General!$E51),3,IF(OR((Apuestas!HO46-Apuestas!HP46)*(General!$D51-General!$E51)&gt;0,AND(Apuestas!HO46=Apuestas!HP46,General!$D51=General!$E51)),1,0)),0)</f>
        <v>0</v>
      </c>
      <c r="HP46" s="141" t="n">
        <f aca="false">HO46+HP45</f>
        <v>32</v>
      </c>
      <c r="HQ46" s="140" t="n">
        <f aca="false">IF(AND(General!$D51&lt;&gt;"",General!$E51&lt;&gt;"",Apuestas!HQ46&lt;&gt;"",Apuestas!HR46&lt;&gt;""),IF(AND(Apuestas!HQ46=General!$D51,Apuestas!HR46=General!$E51),3,IF(OR((Apuestas!HQ46-Apuestas!HR46)*(General!$D51-General!$E51)&gt;0,AND(Apuestas!HQ46=Apuestas!HR46,General!$D51=General!$E51)),1,0)),0)</f>
        <v>1</v>
      </c>
      <c r="HR46" s="141" t="n">
        <f aca="false">HQ46+HR45</f>
        <v>31</v>
      </c>
      <c r="HS46" s="140" t="n">
        <f aca="false">IF(AND(General!$D51&lt;&gt;"",General!$E51&lt;&gt;"",Apuestas!HS46&lt;&gt;"",Apuestas!HT46&lt;&gt;""),IF(AND(Apuestas!HS46=General!$D51,Apuestas!HT46=General!$E51),3,IF(OR((Apuestas!HS46-Apuestas!HT46)*(General!$D51-General!$E51)&gt;0,AND(Apuestas!HS46=Apuestas!HT46,General!$D51=General!$E51)),1,0)),0)</f>
        <v>0</v>
      </c>
      <c r="HT46" s="141" t="n">
        <f aca="false">HS46+HT45</f>
        <v>36</v>
      </c>
      <c r="HU46" s="140" t="n">
        <f aca="false">IF(AND(General!$D51&lt;&gt;"",General!$E51&lt;&gt;"",Apuestas!HU46&lt;&gt;"",Apuestas!HV46&lt;&gt;""),IF(AND(Apuestas!HU46=General!$D51,Apuestas!HV46=General!$E51),3,IF(OR((Apuestas!HU46-Apuestas!HV46)*(General!$D51-General!$E51)&gt;0,AND(Apuestas!HU46=Apuestas!HV46,General!$D51=General!$E51)),1,0)),0)</f>
        <v>1</v>
      </c>
      <c r="HV46" s="141" t="n">
        <f aca="false">HU46+HV45</f>
        <v>24</v>
      </c>
      <c r="HW46" s="140" t="n">
        <f aca="false">IF(AND(General!$D51&lt;&gt;"",General!$E51&lt;&gt;"",Apuestas!HW46&lt;&gt;"",Apuestas!HX46&lt;&gt;""),IF(AND(Apuestas!HW46=General!$D51,Apuestas!HX46=General!$E51),3,IF(OR((Apuestas!HW46-Apuestas!HX46)*(General!$D51-General!$E51)&gt;0,AND(Apuestas!HW46=Apuestas!HX46,General!$D51=General!$E51)),1,0)),0)</f>
        <v>0</v>
      </c>
      <c r="HX46" s="141" t="n">
        <f aca="false">HW46+HX45</f>
        <v>31</v>
      </c>
      <c r="HY46" s="140" t="n">
        <f aca="false">IF(AND(General!$D51&lt;&gt;"",General!$E51&lt;&gt;"",Apuestas!HY46&lt;&gt;"",Apuestas!HZ46&lt;&gt;""),IF(AND(Apuestas!HY46=General!$D51,Apuestas!HZ46=General!$E51),3,IF(OR((Apuestas!HY46-Apuestas!HZ46)*(General!$D51-General!$E51)&gt;0,AND(Apuestas!HY46=Apuestas!HZ46,General!$D51=General!$E51)),1,0)),0)</f>
        <v>1</v>
      </c>
      <c r="HZ46" s="141" t="n">
        <f aca="false">HY46+HZ45</f>
        <v>34</v>
      </c>
      <c r="IA46" s="140" t="n">
        <f aca="false">IF(AND(General!$D51&lt;&gt;"",General!$E51&lt;&gt;"",Apuestas!IA46&lt;&gt;"",Apuestas!IB46&lt;&gt;""),IF(AND(Apuestas!IA46=General!$D51,Apuestas!IB46=General!$E51),3,IF(OR((Apuestas!IA46-Apuestas!IB46)*(General!$D51-General!$E51)&gt;0,AND(Apuestas!IA46=Apuestas!IB46,General!$D51=General!$E51)),1,0)),0)</f>
        <v>1</v>
      </c>
      <c r="IB46" s="141" t="n">
        <f aca="false">IA46+IB45</f>
        <v>48</v>
      </c>
      <c r="IC46" s="140" t="n">
        <f aca="false">IF(AND(General!$D51&lt;&gt;"",General!$E51&lt;&gt;"",Apuestas!IC46&lt;&gt;"",Apuestas!ID46&lt;&gt;""),IF(AND(Apuestas!IC46=General!$D51,Apuestas!ID46=General!$E51),3,IF(OR((Apuestas!IC46-Apuestas!ID46)*(General!$D51-General!$E51)&gt;0,AND(Apuestas!IC46=Apuestas!ID46,General!$D51=General!$E51)),1,0)),0)</f>
        <v>1</v>
      </c>
      <c r="ID46" s="141" t="n">
        <f aca="false">IC46+ID45</f>
        <v>33</v>
      </c>
      <c r="IE46" s="140" t="n">
        <f aca="false">IF(AND(General!$D51&lt;&gt;"",General!$E51&lt;&gt;"",Apuestas!IE46&lt;&gt;"",Apuestas!IF46&lt;&gt;""),IF(AND(Apuestas!IE46=General!$D51,Apuestas!IF46=General!$E51),3,IF(OR((Apuestas!IE46-Apuestas!IF46)*(General!$D51-General!$E51)&gt;0,AND(Apuestas!IE46=Apuestas!IF46,General!$D51=General!$E51)),1,0)),0)</f>
        <v>3</v>
      </c>
      <c r="IF46" s="141" t="n">
        <f aca="false">IE46+IF45</f>
        <v>35</v>
      </c>
      <c r="IG46" s="140" t="n">
        <f aca="false">IF(AND(General!$D51&lt;&gt;"",General!$E51&lt;&gt;"",Apuestas!IG46&lt;&gt;"",Apuestas!IH46&lt;&gt;""),IF(AND(Apuestas!IG46=General!$D51,Apuestas!IH46=General!$E51),3,IF(OR((Apuestas!IG46-Apuestas!IH46)*(General!$D51-General!$E51)&gt;0,AND(Apuestas!IG46=Apuestas!IH46,General!$D51=General!$E51)),1,0)),0)</f>
        <v>0</v>
      </c>
      <c r="IH46" s="141" t="n">
        <f aca="false">IG46+IH45</f>
        <v>30</v>
      </c>
      <c r="II46" s="140" t="n">
        <f aca="false">IF(AND(General!$D51&lt;&gt;"",General!$E51&lt;&gt;"",Apuestas!II46&lt;&gt;"",Apuestas!IJ46&lt;&gt;""),IF(AND(Apuestas!II46=General!$D51,Apuestas!IJ46=General!$E51),3,IF(OR((Apuestas!II46-Apuestas!IJ46)*(General!$D51-General!$E51)&gt;0,AND(Apuestas!II46=Apuestas!IJ46,General!$D51=General!$E51)),1,0)),0)</f>
        <v>3</v>
      </c>
      <c r="IJ46" s="141" t="n">
        <f aca="false">II46+IJ45</f>
        <v>31</v>
      </c>
      <c r="IK46" s="140" t="n">
        <f aca="false">IF(AND(General!$D51&lt;&gt;"",General!$E51&lt;&gt;"",Apuestas!IK46&lt;&gt;"",Apuestas!IL46&lt;&gt;""),IF(AND(Apuestas!IK46=General!$D51,Apuestas!IL46=General!$E51),3,IF(OR((Apuestas!IK46-Apuestas!IL46)*(General!$D51-General!$E51)&gt;0,AND(Apuestas!IK46=Apuestas!IL46,General!$D51=General!$E51)),1,0)),0)</f>
        <v>3</v>
      </c>
      <c r="IL46" s="141" t="n">
        <f aca="false">IK46+IL45</f>
        <v>38</v>
      </c>
      <c r="IM46" s="140" t="n">
        <f aca="false">IF(AND(General!$D51&lt;&gt;"",General!$E51&lt;&gt;"",Apuestas!IM46&lt;&gt;"",Apuestas!IN46&lt;&gt;""),IF(AND(Apuestas!IM46=General!$D51,Apuestas!IN46=General!$E51),3,IF(OR((Apuestas!IM46-Apuestas!IN46)*(General!$D51-General!$E51)&gt;0,AND(Apuestas!IM46=Apuestas!IN46,General!$D51=General!$E51)),1,0)),0)</f>
        <v>1</v>
      </c>
      <c r="IN46" s="141" t="n">
        <f aca="false">IM46+IN45</f>
        <v>28</v>
      </c>
      <c r="IO46" s="140" t="n">
        <f aca="false">IF(AND(General!$D51&lt;&gt;"",General!$E51&lt;&gt;"",Apuestas!IO46&lt;&gt;"",Apuestas!IP46&lt;&gt;""),IF(AND(Apuestas!IO46=General!$D51,Apuestas!IP46=General!$E51),3,IF(OR((Apuestas!IO46-Apuestas!IP46)*(General!$D51-General!$E51)&gt;0,AND(Apuestas!IO46=Apuestas!IP46,General!$D51=General!$E51)),1,0)),0)</f>
        <v>1</v>
      </c>
      <c r="IP46" s="141" t="n">
        <f aca="false">IO46+IP45</f>
        <v>47</v>
      </c>
      <c r="IQ46" s="140" t="n">
        <f aca="false">IF(AND(General!$D51&lt;&gt;"",General!$E51&lt;&gt;"",Apuestas!IQ46&lt;&gt;"",Apuestas!IR46&lt;&gt;""),IF(AND(Apuestas!IQ46=General!$D51,Apuestas!IR46=General!$E51),3,IF(OR((Apuestas!IQ46-Apuestas!IR46)*(General!$D51-General!$E51)&gt;0,AND(Apuestas!IQ46=Apuestas!IR46,General!$D51=General!$E51)),1,0)),0)</f>
        <v>1</v>
      </c>
      <c r="IR46" s="141" t="n">
        <f aca="false">IQ46+IR45</f>
        <v>28</v>
      </c>
      <c r="IS46" s="140" t="n">
        <f aca="false">IF(AND(General!$D51&lt;&gt;"",General!$E51&lt;&gt;"",Apuestas!IS46&lt;&gt;"",Apuestas!IT46&lt;&gt;""),IF(AND(Apuestas!IS46=General!$D51,Apuestas!IT46=General!$E51),3,IF(OR((Apuestas!IS46-Apuestas!IT46)*(General!$D51-General!$E51)&gt;0,AND(Apuestas!IS46=Apuestas!IT46,General!$D51=General!$E51)),1,0)),0)</f>
        <v>0</v>
      </c>
      <c r="IT46" s="141" t="n">
        <f aca="false">IS46+IT45</f>
        <v>32</v>
      </c>
      <c r="IU46" s="140" t="n">
        <f aca="false">IF(AND(General!$D51&lt;&gt;"",General!$E51&lt;&gt;"",Apuestas!IU46&lt;&gt;"",Apuestas!IV46&lt;&gt;""),IF(AND(Apuestas!IU46=General!$D51,Apuestas!IV46=General!$E51),3,IF(OR((Apuestas!IU46-Apuestas!IV46)*(General!$D51-General!$E51)&gt;0,AND(Apuestas!IU46=Apuestas!IV46,General!$D51=General!$E51)),1,0)),0)</f>
        <v>0</v>
      </c>
      <c r="IV46" s="141" t="n">
        <f aca="false">IU46+IV45</f>
        <v>34</v>
      </c>
    </row>
    <row r="47" customFormat="false" ht="11.25" hidden="false" customHeight="false" outlineLevel="0" collapsed="false">
      <c r="A47" s="130" t="str">
        <f aca="false">General!C52</f>
        <v>Arabia Saudí</v>
      </c>
      <c r="B47" s="130" t="str">
        <f aca="false">'World Cup 2006'!F52</f>
        <v>España</v>
      </c>
      <c r="C47" s="140" t="n">
        <f aca="false">IF(AND(General!$D52&lt;&gt;"",General!$E52&lt;&gt;"",Apuestas!C47&lt;&gt;"",Apuestas!D47&lt;&gt;""),IF(AND(Apuestas!C47=General!$D52,Apuestas!D47=General!$E52),3,IF(OR((Apuestas!C47-Apuestas!D47)*(General!$D52-General!$E52)&gt;0,AND(Apuestas!C47=Apuestas!D47,General!$D52=General!$E52)),1,0)),0)</f>
        <v>1</v>
      </c>
      <c r="D47" s="141" t="n">
        <f aca="false">C47+D46</f>
        <v>34</v>
      </c>
      <c r="E47" s="140" t="n">
        <f aca="false">IF(AND(General!$D52&lt;&gt;"",General!$E52&lt;&gt;"",Apuestas!E47&lt;&gt;"",Apuestas!F47&lt;&gt;""),IF(AND(Apuestas!E47=General!$D52,Apuestas!F47=General!$E52),3,IF(OR((Apuestas!E47-Apuestas!F47)*(General!$D52-General!$E52)&gt;0,AND(Apuestas!E47=Apuestas!F47,General!$D52=General!$E52)),1,0)),0)</f>
        <v>1</v>
      </c>
      <c r="F47" s="141" t="n">
        <f aca="false">E47+F46</f>
        <v>32</v>
      </c>
      <c r="G47" s="140" t="n">
        <f aca="false">IF(AND(General!$D52&lt;&gt;"",General!$E52&lt;&gt;"",Apuestas!G47&lt;&gt;"",Apuestas!H47&lt;&gt;""),IF(AND(Apuestas!G47=General!$D52,Apuestas!H47=General!$E52),3,IF(OR((Apuestas!G47-Apuestas!H47)*(General!$D52-General!$E52)&gt;0,AND(Apuestas!G47=Apuestas!H47,General!$D52=General!$E52)),1,0)),0)</f>
        <v>1</v>
      </c>
      <c r="H47" s="141" t="n">
        <f aca="false">G47+H46</f>
        <v>35</v>
      </c>
      <c r="I47" s="142" t="n">
        <f aca="false">IF(AND(General!$D52&lt;&gt;"",General!$E52&lt;&gt;"",Apuestas!I47&lt;&gt;"",Apuestas!J47&lt;&gt;""),IF(AND(Apuestas!I47=General!$D52,Apuestas!J47=General!$E52),3,IF(OR((Apuestas!I47-Apuestas!J47)*(General!$D52-General!$E52)&gt;0,AND(Apuestas!I47=Apuestas!J47,General!$D52=General!$E52)),1,0)),0)</f>
        <v>1</v>
      </c>
      <c r="J47" s="143" t="n">
        <f aca="false">I47+J46</f>
        <v>31</v>
      </c>
      <c r="K47" s="140" t="n">
        <f aca="false">IF(AND(General!$D52&lt;&gt;"",General!$E52&lt;&gt;"",Apuestas!K47&lt;&gt;"",Apuestas!L47&lt;&gt;""),IF(AND(Apuestas!K47=General!$D52,Apuestas!L47=General!$E52),3,IF(OR((Apuestas!K47-Apuestas!L47)*(General!$D52-General!$E52)&gt;0,AND(Apuestas!K47=Apuestas!L47,General!$D52=General!$E52)),1,0)),0)</f>
        <v>1</v>
      </c>
      <c r="L47" s="141" t="n">
        <f aca="false">K47+L46</f>
        <v>37</v>
      </c>
      <c r="M47" s="140" t="n">
        <f aca="false">IF(AND(General!$D52&lt;&gt;"",General!$E52&lt;&gt;"",Apuestas!M47&lt;&gt;"",Apuestas!N47&lt;&gt;""),IF(AND(Apuestas!M47=General!$D52,Apuestas!N47=General!$E52),3,IF(OR((Apuestas!M47-Apuestas!N47)*(General!$D52-General!$E52)&gt;0,AND(Apuestas!M47=Apuestas!N47,General!$D52=General!$E52)),1,0)),0)</f>
        <v>1</v>
      </c>
      <c r="N47" s="141" t="n">
        <f aca="false">M47+N46</f>
        <v>37</v>
      </c>
      <c r="O47" s="140" t="n">
        <f aca="false">IF(AND(General!$D52&lt;&gt;"",General!$E52&lt;&gt;"",Apuestas!O47&lt;&gt;"",Apuestas!P47&lt;&gt;""),IF(AND(Apuestas!O47=General!$D52,Apuestas!P47=General!$E52),3,IF(OR((Apuestas!O47-Apuestas!P47)*(General!$D52-General!$E52)&gt;0,AND(Apuestas!O47=Apuestas!P47,General!$D52=General!$E52)),1,0)),0)</f>
        <v>1</v>
      </c>
      <c r="P47" s="141" t="n">
        <f aca="false">O47+P46</f>
        <v>33</v>
      </c>
      <c r="Q47" s="140" t="n">
        <f aca="false">IF(AND(General!$D52&lt;&gt;"",General!$E52&lt;&gt;"",Apuestas!Q47&lt;&gt;"",Apuestas!R47&lt;&gt;""),IF(AND(Apuestas!Q47=General!$D52,Apuestas!R47=General!$E52),3,IF(OR((Apuestas!Q47-Apuestas!R47)*(General!$D52-General!$E52)&gt;0,AND(Apuestas!Q47=Apuestas!R47,General!$D52=General!$E52)),1,0)),0)</f>
        <v>3</v>
      </c>
      <c r="R47" s="141" t="n">
        <f aca="false">Q47+R46</f>
        <v>36</v>
      </c>
      <c r="S47" s="140" t="n">
        <f aca="false">IF(AND(General!$D52&lt;&gt;"",General!$E52&lt;&gt;"",Apuestas!S47&lt;&gt;"",Apuestas!T47&lt;&gt;""),IF(AND(Apuestas!S47=General!$D52,Apuestas!T47=General!$E52),3,IF(OR((Apuestas!S47-Apuestas!T47)*(General!$D52-General!$E52)&gt;0,AND(Apuestas!S47=Apuestas!T47,General!$D52=General!$E52)),1,0)),0)</f>
        <v>1</v>
      </c>
      <c r="T47" s="141" t="n">
        <f aca="false">S47+T46</f>
        <v>36</v>
      </c>
      <c r="U47" s="140" t="n">
        <f aca="false">IF(AND(General!$D52&lt;&gt;"",General!$E52&lt;&gt;"",Apuestas!U47&lt;&gt;"",Apuestas!V47&lt;&gt;""),IF(AND(Apuestas!U47=General!$D52,Apuestas!V47=General!$E52),3,IF(OR((Apuestas!U47-Apuestas!V47)*(General!$D52-General!$E52)&gt;0,AND(Apuestas!U47=Apuestas!V47,General!$D52=General!$E52)),1,0)),0)</f>
        <v>1</v>
      </c>
      <c r="V47" s="141" t="n">
        <f aca="false">U47+V46</f>
        <v>39</v>
      </c>
      <c r="W47" s="140" t="n">
        <f aca="false">IF(AND(General!$D52&lt;&gt;"",General!$E52&lt;&gt;"",Apuestas!W47&lt;&gt;"",Apuestas!X47&lt;&gt;""),IF(AND(Apuestas!W47=General!$D52,Apuestas!X47=General!$E52),3,IF(OR((Apuestas!W47-Apuestas!X47)*(General!$D52-General!$E52)&gt;0,AND(Apuestas!W47=Apuestas!X47,General!$D52=General!$E52)),1,0)),0)</f>
        <v>1</v>
      </c>
      <c r="X47" s="141" t="n">
        <f aca="false">W47+X46</f>
        <v>42</v>
      </c>
      <c r="Y47" s="140" t="n">
        <f aca="false">IF(AND(General!$D52&lt;&gt;"",General!$E52&lt;&gt;"",Apuestas!Y47&lt;&gt;"",Apuestas!Z47&lt;&gt;""),IF(AND(Apuestas!Y47=General!$D52,Apuestas!Z47=General!$E52),3,IF(OR((Apuestas!Y47-Apuestas!Z47)*(General!$D52-General!$E52)&gt;0,AND(Apuestas!Y47=Apuestas!Z47,General!$D52=General!$E52)),1,0)),0)</f>
        <v>1</v>
      </c>
      <c r="Z47" s="141" t="n">
        <f aca="false">Y47+Z46</f>
        <v>35</v>
      </c>
      <c r="AA47" s="140" t="n">
        <f aca="false">IF(AND(General!$D52&lt;&gt;"",General!$E52&lt;&gt;"",Apuestas!AA47&lt;&gt;"",Apuestas!AB47&lt;&gt;""),IF(AND(Apuestas!AA47=General!$D52,Apuestas!AB47=General!$E52),3,IF(OR((Apuestas!AA47-Apuestas!AB47)*(General!$D52-General!$E52)&gt;0,AND(Apuestas!AA47=Apuestas!AB47,General!$D52=General!$E52)),1,0)),0)</f>
        <v>0</v>
      </c>
      <c r="AB47" s="141" t="n">
        <f aca="false">AA47+AB46</f>
        <v>42</v>
      </c>
      <c r="AC47" s="140" t="n">
        <f aca="false">IF(AND(General!$D52&lt;&gt;"",General!$E52&lt;&gt;"",Apuestas!AC47&lt;&gt;"",Apuestas!AD47&lt;&gt;""),IF(AND(Apuestas!AC47=General!$D52,Apuestas!AD47=General!$E52),3,IF(OR((Apuestas!AC47-Apuestas!AD47)*(General!$D52-General!$E52)&gt;0,AND(Apuestas!AC47=Apuestas!AD47,General!$D52=General!$E52)),1,0)),0)</f>
        <v>3</v>
      </c>
      <c r="AD47" s="141" t="n">
        <f aca="false">AC47+AD46</f>
        <v>35</v>
      </c>
      <c r="AE47" s="140" t="n">
        <f aca="false">IF(AND(General!$D52&lt;&gt;"",General!$E52&lt;&gt;"",Apuestas!AE47&lt;&gt;"",Apuestas!AF47&lt;&gt;""),IF(AND(Apuestas!AE47=General!$D52,Apuestas!AF47=General!$E52),3,IF(OR((Apuestas!AE47-Apuestas!AF47)*(General!$D52-General!$E52)&gt;0,AND(Apuestas!AE47=Apuestas!AF47,General!$D52=General!$E52)),1,0)),0)</f>
        <v>1</v>
      </c>
      <c r="AF47" s="141" t="n">
        <f aca="false">AE47+AF46</f>
        <v>34</v>
      </c>
      <c r="AG47" s="140" t="n">
        <f aca="false">IF(AND(General!$D52&lt;&gt;"",General!$E52&lt;&gt;"",Apuestas!AG47&lt;&gt;"",Apuestas!AH47&lt;&gt;""),IF(AND(Apuestas!AG47=General!$D52,Apuestas!AH47=General!$E52),3,IF(OR((Apuestas!AG47-Apuestas!AH47)*(General!$D52-General!$E52)&gt;0,AND(Apuestas!AG47=Apuestas!AH47,General!$D52=General!$E52)),1,0)),0)</f>
        <v>3</v>
      </c>
      <c r="AH47" s="141" t="n">
        <f aca="false">AG47+AH46</f>
        <v>37</v>
      </c>
      <c r="AI47" s="140" t="n">
        <f aca="false">IF(AND(General!$D52&lt;&gt;"",General!$E52&lt;&gt;"",Apuestas!AI47&lt;&gt;"",Apuestas!AJ47&lt;&gt;""),IF(AND(Apuestas!AI47=General!$D52,Apuestas!AJ47=General!$E52),3,IF(OR((Apuestas!AI47-Apuestas!AJ47)*(General!$D52-General!$E52)&gt;0,AND(Apuestas!AI47=Apuestas!AJ47,General!$D52=General!$E52)),1,0)),0)</f>
        <v>1</v>
      </c>
      <c r="AJ47" s="141" t="n">
        <f aca="false">AI47+AJ46</f>
        <v>41</v>
      </c>
      <c r="AK47" s="140" t="n">
        <f aca="false">IF(AND(General!$D52&lt;&gt;"",General!$E52&lt;&gt;"",Apuestas!AK47&lt;&gt;"",Apuestas!AL47&lt;&gt;""),IF(AND(Apuestas!AK47=General!$D52,Apuestas!AL47=General!$E52),3,IF(OR((Apuestas!AK47-Apuestas!AL47)*(General!$D52-General!$E52)&gt;0,AND(Apuestas!AK47=Apuestas!AL47,General!$D52=General!$E52)),1,0)),0)</f>
        <v>1</v>
      </c>
      <c r="AL47" s="141" t="n">
        <f aca="false">AK47+AL46</f>
        <v>39</v>
      </c>
      <c r="AM47" s="140" t="n">
        <f aca="false">IF(AND(General!$D52&lt;&gt;"",General!$E52&lt;&gt;"",Apuestas!AM47&lt;&gt;"",Apuestas!AN47&lt;&gt;""),IF(AND(Apuestas!AM47=General!$D52,Apuestas!AN47=General!$E52),3,IF(OR((Apuestas!AM47-Apuestas!AN47)*(General!$D52-General!$E52)&gt;0,AND(Apuestas!AM47=Apuestas!AN47,General!$D52=General!$E52)),1,0)),0)</f>
        <v>1</v>
      </c>
      <c r="AN47" s="141" t="n">
        <f aca="false">AM47+AN46</f>
        <v>36</v>
      </c>
      <c r="AO47" s="140" t="n">
        <f aca="false">IF(AND(General!$D52&lt;&gt;"",General!$E52&lt;&gt;"",Apuestas!AO47&lt;&gt;"",Apuestas!AP47&lt;&gt;""),IF(AND(Apuestas!AO47=General!$D52,Apuestas!AP47=General!$E52),3,IF(OR((Apuestas!AO47-Apuestas!AP47)*(General!$D52-General!$E52)&gt;0,AND(Apuestas!AO47=Apuestas!AP47,General!$D52=General!$E52)),1,0)),0)</f>
        <v>1</v>
      </c>
      <c r="AP47" s="141" t="n">
        <f aca="false">AO47+AP46</f>
        <v>38</v>
      </c>
      <c r="AQ47" s="140" t="n">
        <f aca="false">IF(AND(General!$D52&lt;&gt;"",General!$E52&lt;&gt;"",Apuestas!AQ47&lt;&gt;"",Apuestas!AR47&lt;&gt;""),IF(AND(Apuestas!AQ47=General!$D52,Apuestas!AR47=General!$E52),3,IF(OR((Apuestas!AQ47-Apuestas!AR47)*(General!$D52-General!$E52)&gt;0,AND(Apuestas!AQ47=Apuestas!AR47,General!$D52=General!$E52)),1,0)),0)</f>
        <v>1</v>
      </c>
      <c r="AR47" s="141" t="n">
        <f aca="false">AQ47+AR46</f>
        <v>34</v>
      </c>
      <c r="AS47" s="140" t="n">
        <f aca="false">IF(AND(General!$D52&lt;&gt;"",General!$E52&lt;&gt;"",Apuestas!AS47&lt;&gt;"",Apuestas!AT47&lt;&gt;""),IF(AND(Apuestas!AS47=General!$D52,Apuestas!AT47=General!$E52),3,IF(OR((Apuestas!AS47-Apuestas!AT47)*(General!$D52-General!$E52)&gt;0,AND(Apuestas!AS47=Apuestas!AT47,General!$D52=General!$E52)),1,0)),0)</f>
        <v>1</v>
      </c>
      <c r="AT47" s="141" t="n">
        <f aca="false">AS47+AT46</f>
        <v>34</v>
      </c>
      <c r="AU47" s="140" t="n">
        <f aca="false">IF(AND(General!$D52&lt;&gt;"",General!$E52&lt;&gt;"",Apuestas!AU47&lt;&gt;"",Apuestas!AV47&lt;&gt;""),IF(AND(Apuestas!AU47=General!$D52,Apuestas!AV47=General!$E52),3,IF(OR((Apuestas!AU47-Apuestas!AV47)*(General!$D52-General!$E52)&gt;0,AND(Apuestas!AU47=Apuestas!AV47,General!$D52=General!$E52)),1,0)),0)</f>
        <v>1</v>
      </c>
      <c r="AV47" s="141" t="n">
        <f aca="false">AU47+AV46</f>
        <v>28</v>
      </c>
      <c r="AW47" s="140" t="n">
        <f aca="false">IF(AND(General!$D52&lt;&gt;"",General!$E52&lt;&gt;"",Apuestas!AW47&lt;&gt;"",Apuestas!AX47&lt;&gt;""),IF(AND(Apuestas!AW47=General!$D52,Apuestas!AX47=General!$E52),3,IF(OR((Apuestas!AW47-Apuestas!AX47)*(General!$D52-General!$E52)&gt;0,AND(Apuestas!AW47=Apuestas!AX47,General!$D52=General!$E52)),1,0)),0)</f>
        <v>0</v>
      </c>
      <c r="AX47" s="141" t="n">
        <f aca="false">AW47+AX46</f>
        <v>34</v>
      </c>
      <c r="AY47" s="140" t="n">
        <f aca="false">IF(AND(General!$D52&lt;&gt;"",General!$E52&lt;&gt;"",Apuestas!AY47&lt;&gt;"",Apuestas!AZ47&lt;&gt;""),IF(AND(Apuestas!AY47=General!$D52,Apuestas!AZ47=General!$E52),3,IF(OR((Apuestas!AY47-Apuestas!AZ47)*(General!$D52-General!$E52)&gt;0,AND(Apuestas!AY47=Apuestas!AZ47,General!$D52=General!$E52)),1,0)),0)</f>
        <v>0</v>
      </c>
      <c r="AZ47" s="141" t="n">
        <f aca="false">AY47+AZ46</f>
        <v>33</v>
      </c>
      <c r="BA47" s="140" t="n">
        <f aca="false">IF(AND(General!$D52&lt;&gt;"",General!$E52&lt;&gt;"",Apuestas!BA47&lt;&gt;"",Apuestas!BB47&lt;&gt;""),IF(AND(Apuestas!BA47=General!$D52,Apuestas!BB47=General!$E52),3,IF(OR((Apuestas!BA47-Apuestas!BB47)*(General!$D52-General!$E52)&gt;0,AND(Apuestas!BA47=Apuestas!BB47,General!$D52=General!$E52)),1,0)),0)</f>
        <v>1</v>
      </c>
      <c r="BB47" s="141" t="n">
        <f aca="false">BA47+BB46</f>
        <v>39</v>
      </c>
      <c r="BC47" s="140" t="n">
        <f aca="false">IF(AND(General!$D52&lt;&gt;"",General!$E52&lt;&gt;"",Apuestas!BC47&lt;&gt;"",Apuestas!BD47&lt;&gt;""),IF(AND(Apuestas!BC47=General!$D52,Apuestas!BD47=General!$E52),3,IF(OR((Apuestas!BC47-Apuestas!BD47)*(General!$D52-General!$E52)&gt;0,AND(Apuestas!BC47=Apuestas!BD47,General!$D52=General!$E52)),1,0)),0)</f>
        <v>1</v>
      </c>
      <c r="BD47" s="141" t="n">
        <f aca="false">BC47+BD46</f>
        <v>35</v>
      </c>
      <c r="BE47" s="140" t="n">
        <f aca="false">IF(AND(General!$D52&lt;&gt;"",General!$E52&lt;&gt;"",Apuestas!BE47&lt;&gt;"",Apuestas!BF47&lt;&gt;""),IF(AND(Apuestas!BE47=General!$D52,Apuestas!BF47=General!$E52),3,IF(OR((Apuestas!BE47-Apuestas!BF47)*(General!$D52-General!$E52)&gt;0,AND(Apuestas!BE47=Apuestas!BF47,General!$D52=General!$E52)),1,0)),0)</f>
        <v>1</v>
      </c>
      <c r="BF47" s="141" t="n">
        <f aca="false">BE47+BF46</f>
        <v>33</v>
      </c>
      <c r="BG47" s="140" t="n">
        <f aca="false">IF(AND(General!$D52&lt;&gt;"",General!$E52&lt;&gt;"",Apuestas!BG47&lt;&gt;"",Apuestas!BH47&lt;&gt;""),IF(AND(Apuestas!BG47=General!$D52,Apuestas!BH47=General!$E52),3,IF(OR((Apuestas!BG47-Apuestas!BH47)*(General!$D52-General!$E52)&gt;0,AND(Apuestas!BG47=Apuestas!BH47,General!$D52=General!$E52)),1,0)),0)</f>
        <v>1</v>
      </c>
      <c r="BH47" s="141" t="n">
        <f aca="false">BG47+BH46</f>
        <v>36</v>
      </c>
      <c r="BI47" s="140" t="n">
        <f aca="false">IF(AND(General!$D52&lt;&gt;"",General!$E52&lt;&gt;"",Apuestas!BI47&lt;&gt;"",Apuestas!BJ47&lt;&gt;""),IF(AND(Apuestas!BI47=General!$D52,Apuestas!BJ47=General!$E52),3,IF(OR((Apuestas!BI47-Apuestas!BJ47)*(General!$D52-General!$E52)&gt;0,AND(Apuestas!BI47=Apuestas!BJ47,General!$D52=General!$E52)),1,0)),0)</f>
        <v>1</v>
      </c>
      <c r="BJ47" s="141" t="n">
        <f aca="false">BI47+BJ46</f>
        <v>33</v>
      </c>
      <c r="BK47" s="140" t="n">
        <f aca="false">IF(AND(General!$D52&lt;&gt;"",General!$E52&lt;&gt;"",Apuestas!BK47&lt;&gt;"",Apuestas!BL47&lt;&gt;""),IF(AND(Apuestas!BK47=General!$D52,Apuestas!BL47=General!$E52),3,IF(OR((Apuestas!BK47-Apuestas!BL47)*(General!$D52-General!$E52)&gt;0,AND(Apuestas!BK47=Apuestas!BL47,General!$D52=General!$E52)),1,0)),0)</f>
        <v>1</v>
      </c>
      <c r="BL47" s="141" t="n">
        <f aca="false">BK47+BL46</f>
        <v>43</v>
      </c>
      <c r="BM47" s="140" t="n">
        <f aca="false">IF(AND(General!$D52&lt;&gt;"",General!$E52&lt;&gt;"",Apuestas!BM47&lt;&gt;"",Apuestas!BN47&lt;&gt;""),IF(AND(Apuestas!BM47=General!$D52,Apuestas!BN47=General!$E52),3,IF(OR((Apuestas!BM47-Apuestas!BN47)*(General!$D52-General!$E52)&gt;0,AND(Apuestas!BM47=Apuestas!BN47,General!$D52=General!$E52)),1,0)),0)</f>
        <v>0</v>
      </c>
      <c r="BN47" s="141" t="n">
        <f aca="false">BM47+BN46</f>
        <v>33</v>
      </c>
      <c r="BO47" s="140" t="n">
        <f aca="false">IF(AND(General!$D52&lt;&gt;"",General!$E52&lt;&gt;"",Apuestas!BO47&lt;&gt;"",Apuestas!BP47&lt;&gt;""),IF(AND(Apuestas!BO47=General!$D52,Apuestas!BP47=General!$E52),3,IF(OR((Apuestas!BO47-Apuestas!BP47)*(General!$D52-General!$E52)&gt;0,AND(Apuestas!BO47=Apuestas!BP47,General!$D52=General!$E52)),1,0)),0)</f>
        <v>1</v>
      </c>
      <c r="BP47" s="141" t="n">
        <f aca="false">BO47+BP46</f>
        <v>37</v>
      </c>
      <c r="BQ47" s="140" t="n">
        <f aca="false">IF(AND(General!$D52&lt;&gt;"",General!$E52&lt;&gt;"",Apuestas!BQ47&lt;&gt;"",Apuestas!BR47&lt;&gt;""),IF(AND(Apuestas!BQ47=General!$D52,Apuestas!BR47=General!$E52),3,IF(OR((Apuestas!BQ47-Apuestas!BR47)*(General!$D52-General!$E52)&gt;0,AND(Apuestas!BQ47=Apuestas!BR47,General!$D52=General!$E52)),1,0)),0)</f>
        <v>1</v>
      </c>
      <c r="BR47" s="141" t="n">
        <f aca="false">BQ47+BR46</f>
        <v>36</v>
      </c>
      <c r="BS47" s="140" t="n">
        <f aca="false">IF(AND(General!$D52&lt;&gt;"",General!$E52&lt;&gt;"",Apuestas!BS47&lt;&gt;"",Apuestas!BT47&lt;&gt;""),IF(AND(Apuestas!BS47=General!$D52,Apuestas!BT47=General!$E52),3,IF(OR((Apuestas!BS47-Apuestas!BT47)*(General!$D52-General!$E52)&gt;0,AND(Apuestas!BS47=Apuestas!BT47,General!$D52=General!$E52)),1,0)),0)</f>
        <v>1</v>
      </c>
      <c r="BT47" s="141" t="n">
        <f aca="false">BS47+BT46</f>
        <v>31</v>
      </c>
      <c r="BU47" s="140" t="n">
        <f aca="false">IF(AND(General!$D52&lt;&gt;"",General!$E52&lt;&gt;"",Apuestas!BU47&lt;&gt;"",Apuestas!BV47&lt;&gt;""),IF(AND(Apuestas!BU47=General!$D52,Apuestas!BV47=General!$E52),3,IF(OR((Apuestas!BU47-Apuestas!BV47)*(General!$D52-General!$E52)&gt;0,AND(Apuestas!BU47=Apuestas!BV47,General!$D52=General!$E52)),1,0)),0)</f>
        <v>0</v>
      </c>
      <c r="BV47" s="141" t="n">
        <f aca="false">BU47+BV46</f>
        <v>36</v>
      </c>
      <c r="BW47" s="140" t="n">
        <f aca="false">IF(AND(General!$D52&lt;&gt;"",General!$E52&lt;&gt;"",Apuestas!BW47&lt;&gt;"",Apuestas!BX47&lt;&gt;""),IF(AND(Apuestas!BW47=General!$D52,Apuestas!BX47=General!$E52),3,IF(OR((Apuestas!BW47-Apuestas!BX47)*(General!$D52-General!$E52)&gt;0,AND(Apuestas!BW47=Apuestas!BX47,General!$D52=General!$E52)),1,0)),0)</f>
        <v>1</v>
      </c>
      <c r="BX47" s="141" t="n">
        <f aca="false">BW47+BX46</f>
        <v>37</v>
      </c>
      <c r="BY47" s="140" t="n">
        <f aca="false">IF(AND(General!$D52&lt;&gt;"",General!$E52&lt;&gt;"",Apuestas!BY47&lt;&gt;"",Apuestas!BZ47&lt;&gt;""),IF(AND(Apuestas!BY47=General!$D52,Apuestas!BZ47=General!$E52),3,IF(OR((Apuestas!BY47-Apuestas!BZ47)*(General!$D52-General!$E52)&gt;0,AND(Apuestas!BY47=Apuestas!BZ47,General!$D52=General!$E52)),1,0)),0)</f>
        <v>1</v>
      </c>
      <c r="BZ47" s="141" t="n">
        <f aca="false">BY47+BZ46</f>
        <v>27</v>
      </c>
      <c r="CA47" s="140" t="n">
        <f aca="false">IF(AND(General!$D52&lt;&gt;"",General!$E52&lt;&gt;"",Apuestas!CA47&lt;&gt;"",Apuestas!CB47&lt;&gt;""),IF(AND(Apuestas!CA47=General!$D52,Apuestas!CB47=General!$E52),3,IF(OR((Apuestas!CA47-Apuestas!CB47)*(General!$D52-General!$E52)&gt;0,AND(Apuestas!CA47=Apuestas!CB47,General!$D52=General!$E52)),1,0)),0)</f>
        <v>1</v>
      </c>
      <c r="CB47" s="141" t="n">
        <f aca="false">CA47+CB46</f>
        <v>29</v>
      </c>
      <c r="CC47" s="140" t="n">
        <f aca="false">IF(AND(General!$D52&lt;&gt;"",General!$E52&lt;&gt;"",Apuestas!CC47&lt;&gt;"",Apuestas!CD47&lt;&gt;""),IF(AND(Apuestas!CC47=General!$D52,Apuestas!CD47=General!$E52),3,IF(OR((Apuestas!CC47-Apuestas!CD47)*(General!$D52-General!$E52)&gt;0,AND(Apuestas!CC47=Apuestas!CD47,General!$D52=General!$E52)),1,0)),0)</f>
        <v>1</v>
      </c>
      <c r="CD47" s="141" t="n">
        <f aca="false">CC47+CD46</f>
        <v>36</v>
      </c>
      <c r="CE47" s="140" t="n">
        <f aca="false">IF(AND(General!$D52&lt;&gt;"",General!$E52&lt;&gt;"",Apuestas!CE47&lt;&gt;"",Apuestas!CF47&lt;&gt;""),IF(AND(Apuestas!CE47=General!$D52,Apuestas!CF47=General!$E52),3,IF(OR((Apuestas!CE47-Apuestas!CF47)*(General!$D52-General!$E52)&gt;0,AND(Apuestas!CE47=Apuestas!CF47,General!$D52=General!$E52)),1,0)),0)</f>
        <v>1</v>
      </c>
      <c r="CF47" s="141" t="n">
        <f aca="false">CE47+CF46</f>
        <v>22</v>
      </c>
      <c r="CG47" s="140" t="n">
        <f aca="false">IF(AND(General!$D52&lt;&gt;"",General!$E52&lt;&gt;"",Apuestas!CG47&lt;&gt;"",Apuestas!CH47&lt;&gt;""),IF(AND(Apuestas!CG47=General!$D52,Apuestas!CH47=General!$E52),3,IF(OR((Apuestas!CG47-Apuestas!CH47)*(General!$D52-General!$E52)&gt;0,AND(Apuestas!CG47=Apuestas!CH47,General!$D52=General!$E52)),1,0)),0)</f>
        <v>1</v>
      </c>
      <c r="CH47" s="141" t="n">
        <f aca="false">CG47+CH46</f>
        <v>30</v>
      </c>
      <c r="CI47" s="140" t="n">
        <f aca="false">IF(AND(General!$D52&lt;&gt;"",General!$E52&lt;&gt;"",Apuestas!CI47&lt;&gt;"",Apuestas!CJ47&lt;&gt;""),IF(AND(Apuestas!CI47=General!$D52,Apuestas!CJ47=General!$E52),3,IF(OR((Apuestas!CI47-Apuestas!CJ47)*(General!$D52-General!$E52)&gt;0,AND(Apuestas!CI47=Apuestas!CJ47,General!$D52=General!$E52)),1,0)),0)</f>
        <v>1</v>
      </c>
      <c r="CJ47" s="141" t="n">
        <f aca="false">CI47+CJ46</f>
        <v>39</v>
      </c>
      <c r="CK47" s="140" t="n">
        <f aca="false">IF(AND(General!$D52&lt;&gt;"",General!$E52&lt;&gt;"",Apuestas!CK47&lt;&gt;"",Apuestas!CL47&lt;&gt;""),IF(AND(Apuestas!CK47=General!$D52,Apuestas!CL47=General!$E52),3,IF(OR((Apuestas!CK47-Apuestas!CL47)*(General!$D52-General!$E52)&gt;0,AND(Apuestas!CK47=Apuestas!CL47,General!$D52=General!$E52)),1,0)),0)</f>
        <v>1</v>
      </c>
      <c r="CL47" s="141" t="n">
        <f aca="false">CK47+CL46</f>
        <v>34</v>
      </c>
      <c r="CM47" s="140" t="n">
        <f aca="false">IF(AND(General!$D52&lt;&gt;"",General!$E52&lt;&gt;"",Apuestas!CM47&lt;&gt;"",Apuestas!CN47&lt;&gt;""),IF(AND(Apuestas!CM47=General!$D52,Apuestas!CN47=General!$E52),3,IF(OR((Apuestas!CM47-Apuestas!CN47)*(General!$D52-General!$E52)&gt;0,AND(Apuestas!CM47=Apuestas!CN47,General!$D52=General!$E52)),1,0)),0)</f>
        <v>3</v>
      </c>
      <c r="CN47" s="141" t="n">
        <f aca="false">CM47+CN46</f>
        <v>39</v>
      </c>
      <c r="CO47" s="140" t="n">
        <f aca="false">IF(AND(General!$D52&lt;&gt;"",General!$E52&lt;&gt;"",Apuestas!CO47&lt;&gt;"",Apuestas!CP47&lt;&gt;""),IF(AND(Apuestas!CO47=General!$D52,Apuestas!CP47=General!$E52),3,IF(OR((Apuestas!CO47-Apuestas!CP47)*(General!$D52-General!$E52)&gt;0,AND(Apuestas!CO47=Apuestas!CP47,General!$D52=General!$E52)),1,0)),0)</f>
        <v>1</v>
      </c>
      <c r="CP47" s="141" t="n">
        <f aca="false">CO47+CP46</f>
        <v>31</v>
      </c>
      <c r="CQ47" s="140" t="n">
        <f aca="false">IF(AND(General!$D52&lt;&gt;"",General!$E52&lt;&gt;"",Apuestas!CQ47&lt;&gt;"",Apuestas!CR47&lt;&gt;""),IF(AND(Apuestas!CQ47=General!$D52,Apuestas!CR47=General!$E52),3,IF(OR((Apuestas!CQ47-Apuestas!CR47)*(General!$D52-General!$E52)&gt;0,AND(Apuestas!CQ47=Apuestas!CR47,General!$D52=General!$E52)),1,0)),0)</f>
        <v>3</v>
      </c>
      <c r="CR47" s="141" t="n">
        <f aca="false">CQ47+CR46</f>
        <v>39</v>
      </c>
      <c r="CS47" s="140" t="n">
        <f aca="false">IF(AND(General!$D52&lt;&gt;"",General!$E52&lt;&gt;"",Apuestas!CS47&lt;&gt;"",Apuestas!CT47&lt;&gt;""),IF(AND(Apuestas!CS47=General!$D52,Apuestas!CT47=General!$E52),3,IF(OR((Apuestas!CS47-Apuestas!CT47)*(General!$D52-General!$E52)&gt;0,AND(Apuestas!CS47=Apuestas!CT47,General!$D52=General!$E52)),1,0)),0)</f>
        <v>1</v>
      </c>
      <c r="CT47" s="141" t="n">
        <f aca="false">CS47+CT46</f>
        <v>36</v>
      </c>
      <c r="CU47" s="140" t="n">
        <f aca="false">IF(AND(General!$D52&lt;&gt;"",General!$E52&lt;&gt;"",Apuestas!CU47&lt;&gt;"",Apuestas!CV47&lt;&gt;""),IF(AND(Apuestas!CU47=General!$D52,Apuestas!CV47=General!$E52),3,IF(OR((Apuestas!CU47-Apuestas!CV47)*(General!$D52-General!$E52)&gt;0,AND(Apuestas!CU47=Apuestas!CV47,General!$D52=General!$E52)),1,0)),0)</f>
        <v>1</v>
      </c>
      <c r="CV47" s="141" t="n">
        <f aca="false">CU47+CV46</f>
        <v>40</v>
      </c>
      <c r="CW47" s="140" t="n">
        <f aca="false">IF(AND(General!$D52&lt;&gt;"",General!$E52&lt;&gt;"",Apuestas!CW47&lt;&gt;"",Apuestas!CX47&lt;&gt;""),IF(AND(Apuestas!CW47=General!$D52,Apuestas!CX47=General!$E52),3,IF(OR((Apuestas!CW47-Apuestas!CX47)*(General!$D52-General!$E52)&gt;0,AND(Apuestas!CW47=Apuestas!CX47,General!$D52=General!$E52)),1,0)),0)</f>
        <v>1</v>
      </c>
      <c r="CX47" s="141" t="n">
        <f aca="false">CW47+CX46</f>
        <v>34</v>
      </c>
      <c r="CY47" s="140" t="n">
        <f aca="false">IF(AND(General!$D52&lt;&gt;"",General!$E52&lt;&gt;"",Apuestas!CY47&lt;&gt;"",Apuestas!CZ47&lt;&gt;""),IF(AND(Apuestas!CY47=General!$D52,Apuestas!CZ47=General!$E52),3,IF(OR((Apuestas!CY47-Apuestas!CZ47)*(General!$D52-General!$E52)&gt;0,AND(Apuestas!CY47=Apuestas!CZ47,General!$D52=General!$E52)),1,0)),0)</f>
        <v>1</v>
      </c>
      <c r="CZ47" s="141" t="n">
        <f aca="false">CY47+CZ46</f>
        <v>30</v>
      </c>
      <c r="DA47" s="140" t="n">
        <f aca="false">IF(AND(General!$D52&lt;&gt;"",General!$E52&lt;&gt;"",Apuestas!DA47&lt;&gt;"",Apuestas!DB47&lt;&gt;""),IF(AND(Apuestas!DA47=General!$D52,Apuestas!DB47=General!$E52),3,IF(OR((Apuestas!DA47-Apuestas!DB47)*(General!$D52-General!$E52)&gt;0,AND(Apuestas!DA47=Apuestas!DB47,General!$D52=General!$E52)),1,0)),0)</f>
        <v>1</v>
      </c>
      <c r="DB47" s="141" t="n">
        <f aca="false">DA47+DB46</f>
        <v>35</v>
      </c>
      <c r="DC47" s="140" t="n">
        <f aca="false">IF(AND(General!$D52&lt;&gt;"",General!$E52&lt;&gt;"",Apuestas!DC47&lt;&gt;"",Apuestas!DD47&lt;&gt;""),IF(AND(Apuestas!DC47=General!$D52,Apuestas!DD47=General!$E52),3,IF(OR((Apuestas!DC47-Apuestas!DD47)*(General!$D52-General!$E52)&gt;0,AND(Apuestas!DC47=Apuestas!DD47,General!$D52=General!$E52)),1,0)),0)</f>
        <v>1</v>
      </c>
      <c r="DD47" s="141" t="n">
        <f aca="false">DC47+DD46</f>
        <v>37</v>
      </c>
      <c r="DE47" s="140" t="n">
        <f aca="false">IF(AND(General!$D52&lt;&gt;"",General!$E52&lt;&gt;"",Apuestas!DE47&lt;&gt;"",Apuestas!DF47&lt;&gt;""),IF(AND(Apuestas!DE47=General!$D52,Apuestas!DF47=General!$E52),3,IF(OR((Apuestas!DE47-Apuestas!DF47)*(General!$D52-General!$E52)&gt;0,AND(Apuestas!DE47=Apuestas!DF47,General!$D52=General!$E52)),1,0)),0)</f>
        <v>1</v>
      </c>
      <c r="DF47" s="141" t="n">
        <f aca="false">DE47+DF46</f>
        <v>37</v>
      </c>
      <c r="DG47" s="140" t="n">
        <f aca="false">IF(AND(General!$D52&lt;&gt;"",General!$E52&lt;&gt;"",Apuestas!DG47&lt;&gt;"",Apuestas!DH47&lt;&gt;""),IF(AND(Apuestas!DG47=General!$D52,Apuestas!DH47=General!$E52),3,IF(OR((Apuestas!DG47-Apuestas!DH47)*(General!$D52-General!$E52)&gt;0,AND(Apuestas!DG47=Apuestas!DH47,General!$D52=General!$E52)),1,0)),0)</f>
        <v>1</v>
      </c>
      <c r="DH47" s="141" t="n">
        <f aca="false">DG47+DH46</f>
        <v>31</v>
      </c>
      <c r="DI47" s="140" t="n">
        <f aca="false">IF(AND(General!$D52&lt;&gt;"",General!$E52&lt;&gt;"",Apuestas!DI47&lt;&gt;"",Apuestas!DJ47&lt;&gt;""),IF(AND(Apuestas!DI47=General!$D52,Apuestas!DJ47=General!$E52),3,IF(OR((Apuestas!DI47-Apuestas!DJ47)*(General!$D52-General!$E52)&gt;0,AND(Apuestas!DI47=Apuestas!DJ47,General!$D52=General!$E52)),1,0)),0)</f>
        <v>1</v>
      </c>
      <c r="DJ47" s="141" t="n">
        <f aca="false">DI47+DJ46</f>
        <v>27</v>
      </c>
      <c r="DK47" s="140" t="n">
        <f aca="false">IF(AND(General!$D52&lt;&gt;"",General!$E52&lt;&gt;"",Apuestas!DK47&lt;&gt;"",Apuestas!DL47&lt;&gt;""),IF(AND(Apuestas!DK47=General!$D52,Apuestas!DL47=General!$E52),3,IF(OR((Apuestas!DK47-Apuestas!DL47)*(General!$D52-General!$E52)&gt;0,AND(Apuestas!DK47=Apuestas!DL47,General!$D52=General!$E52)),1,0)),0)</f>
        <v>1</v>
      </c>
      <c r="DL47" s="141" t="n">
        <f aca="false">DK47+DL46</f>
        <v>34</v>
      </c>
      <c r="DM47" s="140" t="n">
        <f aca="false">IF(AND(General!$D52&lt;&gt;"",General!$E52&lt;&gt;"",Apuestas!DM47&lt;&gt;"",Apuestas!DN47&lt;&gt;""),IF(AND(Apuestas!DM47=General!$D52,Apuestas!DN47=General!$E52),3,IF(OR((Apuestas!DM47-Apuestas!DN47)*(General!$D52-General!$E52)&gt;0,AND(Apuestas!DM47=Apuestas!DN47,General!$D52=General!$E52)),1,0)),0)</f>
        <v>1</v>
      </c>
      <c r="DN47" s="141" t="n">
        <f aca="false">DM47+DN46</f>
        <v>37</v>
      </c>
      <c r="DO47" s="140" t="n">
        <f aca="false">IF(AND(General!$D52&lt;&gt;"",General!$E52&lt;&gt;"",Apuestas!DO47&lt;&gt;"",Apuestas!DP47&lt;&gt;""),IF(AND(Apuestas!DO47=General!$D52,Apuestas!DP47=General!$E52),3,IF(OR((Apuestas!DO47-Apuestas!DP47)*(General!$D52-General!$E52)&gt;0,AND(Apuestas!DO47=Apuestas!DP47,General!$D52=General!$E52)),1,0)),0)</f>
        <v>1</v>
      </c>
      <c r="DP47" s="141" t="n">
        <f aca="false">DO47+DP46</f>
        <v>52</v>
      </c>
      <c r="DQ47" s="140" t="n">
        <f aca="false">IF(AND(General!$D52&lt;&gt;"",General!$E52&lt;&gt;"",Apuestas!DQ47&lt;&gt;"",Apuestas!DR47&lt;&gt;""),IF(AND(Apuestas!DQ47=General!$D52,Apuestas!DR47=General!$E52),3,IF(OR((Apuestas!DQ47-Apuestas!DR47)*(General!$D52-General!$E52)&gt;0,AND(Apuestas!DQ47=Apuestas!DR47,General!$D52=General!$E52)),1,0)),0)</f>
        <v>1</v>
      </c>
      <c r="DR47" s="141" t="n">
        <f aca="false">DQ47+DR46</f>
        <v>38</v>
      </c>
      <c r="DS47" s="140" t="n">
        <f aca="false">IF(AND(General!$D52&lt;&gt;"",General!$E52&lt;&gt;"",Apuestas!DS47&lt;&gt;"",Apuestas!DT47&lt;&gt;""),IF(AND(Apuestas!DS47=General!$D52,Apuestas!DT47=General!$E52),3,IF(OR((Apuestas!DS47-Apuestas!DT47)*(General!$D52-General!$E52)&gt;0,AND(Apuestas!DS47=Apuestas!DT47,General!$D52=General!$E52)),1,0)),0)</f>
        <v>1</v>
      </c>
      <c r="DT47" s="141" t="n">
        <f aca="false">DS47+DT46</f>
        <v>29</v>
      </c>
      <c r="DU47" s="140" t="n">
        <f aca="false">IF(AND(General!$D52&lt;&gt;"",General!$E52&lt;&gt;"",Apuestas!DU47&lt;&gt;"",Apuestas!DV47&lt;&gt;""),IF(AND(Apuestas!DU47=General!$D52,Apuestas!DV47=General!$E52),3,IF(OR((Apuestas!DU47-Apuestas!DV47)*(General!$D52-General!$E52)&gt;0,AND(Apuestas!DU47=Apuestas!DV47,General!$D52=General!$E52)),1,0)),0)</f>
        <v>1</v>
      </c>
      <c r="DV47" s="141" t="n">
        <f aca="false">DU47+DV46</f>
        <v>36</v>
      </c>
      <c r="DW47" s="140" t="n">
        <f aca="false">IF(AND(General!$D52&lt;&gt;"",General!$E52&lt;&gt;"",Apuestas!DW47&lt;&gt;"",Apuestas!DX47&lt;&gt;""),IF(AND(Apuestas!DW47=General!$D52,Apuestas!DX47=General!$E52),3,IF(OR((Apuestas!DW47-Apuestas!DX47)*(General!$D52-General!$E52)&gt;0,AND(Apuestas!DW47=Apuestas!DX47,General!$D52=General!$E52)),1,0)),0)</f>
        <v>1</v>
      </c>
      <c r="DX47" s="141" t="n">
        <f aca="false">DW47+DX46</f>
        <v>40</v>
      </c>
      <c r="DY47" s="140" t="n">
        <f aca="false">IF(AND(General!$D52&lt;&gt;"",General!$E52&lt;&gt;"",Apuestas!DY47&lt;&gt;"",Apuestas!DZ47&lt;&gt;""),IF(AND(Apuestas!DY47=General!$D52,Apuestas!DZ47=General!$E52),3,IF(OR((Apuestas!DY47-Apuestas!DZ47)*(General!$D52-General!$E52)&gt;0,AND(Apuestas!DY47=Apuestas!DZ47,General!$D52=General!$E52)),1,0)),0)</f>
        <v>1</v>
      </c>
      <c r="DZ47" s="141" t="n">
        <f aca="false">DY47+DZ46</f>
        <v>45</v>
      </c>
      <c r="EA47" s="140" t="n">
        <f aca="false">IF(AND(General!$D52&lt;&gt;"",General!$E52&lt;&gt;"",Apuestas!EA47&lt;&gt;"",Apuestas!EB47&lt;&gt;""),IF(AND(Apuestas!EA47=General!$D52,Apuestas!EB47=General!$E52),3,IF(OR((Apuestas!EA47-Apuestas!EB47)*(General!$D52-General!$E52)&gt;0,AND(Apuestas!EA47=Apuestas!EB47,General!$D52=General!$E52)),1,0)),0)</f>
        <v>1</v>
      </c>
      <c r="EB47" s="141" t="n">
        <f aca="false">EA47+EB46</f>
        <v>44</v>
      </c>
      <c r="EC47" s="140" t="n">
        <f aca="false">IF(AND(General!$D52&lt;&gt;"",General!$E52&lt;&gt;"",Apuestas!EC47&lt;&gt;"",Apuestas!ED47&lt;&gt;""),IF(AND(Apuestas!EC47=General!$D52,Apuestas!ED47=General!$E52),3,IF(OR((Apuestas!EC47-Apuestas!ED47)*(General!$D52-General!$E52)&gt;0,AND(Apuestas!EC47=Apuestas!ED47,General!$D52=General!$E52)),1,0)),0)</f>
        <v>1</v>
      </c>
      <c r="ED47" s="141" t="n">
        <f aca="false">EC47+ED46</f>
        <v>36</v>
      </c>
      <c r="EE47" s="140" t="n">
        <f aca="false">IF(AND(General!$D52&lt;&gt;"",General!$E52&lt;&gt;"",Apuestas!EE47&lt;&gt;"",Apuestas!EF47&lt;&gt;""),IF(AND(Apuestas!EE47=General!$D52,Apuestas!EF47=General!$E52),3,IF(OR((Apuestas!EE47-Apuestas!EF47)*(General!$D52-General!$E52)&gt;0,AND(Apuestas!EE47=Apuestas!EF47,General!$D52=General!$E52)),1,0)),0)</f>
        <v>1</v>
      </c>
      <c r="EF47" s="141" t="n">
        <f aca="false">EE47+EF46</f>
        <v>41</v>
      </c>
      <c r="EG47" s="140" t="n">
        <f aca="false">IF(AND(General!$D52&lt;&gt;"",General!$E52&lt;&gt;"",Apuestas!EG47&lt;&gt;"",Apuestas!EH47&lt;&gt;""),IF(AND(Apuestas!EG47=General!$D52,Apuestas!EH47=General!$E52),3,IF(OR((Apuestas!EG47-Apuestas!EH47)*(General!$D52-General!$E52)&gt;0,AND(Apuestas!EG47=Apuestas!EH47,General!$D52=General!$E52)),1,0)),0)</f>
        <v>1</v>
      </c>
      <c r="EH47" s="141" t="n">
        <f aca="false">EG47+EH46</f>
        <v>33</v>
      </c>
      <c r="EI47" s="140" t="n">
        <f aca="false">IF(AND(General!$D52&lt;&gt;"",General!$E52&lt;&gt;"",Apuestas!EI47&lt;&gt;"",Apuestas!EJ47&lt;&gt;""),IF(AND(Apuestas!EI47=General!$D52,Apuestas!EJ47=General!$E52),3,IF(OR((Apuestas!EI47-Apuestas!EJ47)*(General!$D52-General!$E52)&gt;0,AND(Apuestas!EI47=Apuestas!EJ47,General!$D52=General!$E52)),1,0)),0)</f>
        <v>1</v>
      </c>
      <c r="EJ47" s="141" t="n">
        <f aca="false">EI47+EJ46</f>
        <v>29</v>
      </c>
      <c r="EK47" s="140" t="n">
        <f aca="false">IF(AND(General!$D52&lt;&gt;"",General!$E52&lt;&gt;"",Apuestas!EK47&lt;&gt;"",Apuestas!EL47&lt;&gt;""),IF(AND(Apuestas!EK47=General!$D52,Apuestas!EL47=General!$E52),3,IF(OR((Apuestas!EK47-Apuestas!EL47)*(General!$D52-General!$E52)&gt;0,AND(Apuestas!EK47=Apuestas!EL47,General!$D52=General!$E52)),1,0)),0)</f>
        <v>1</v>
      </c>
      <c r="EL47" s="141" t="n">
        <f aca="false">EK47+EL46</f>
        <v>39</v>
      </c>
      <c r="EM47" s="140" t="n">
        <f aca="false">IF(AND(General!$D52&lt;&gt;"",General!$E52&lt;&gt;"",Apuestas!EM47&lt;&gt;"",Apuestas!EN47&lt;&gt;""),IF(AND(Apuestas!EM47=General!$D52,Apuestas!EN47=General!$E52),3,IF(OR((Apuestas!EM47-Apuestas!EN47)*(General!$D52-General!$E52)&gt;0,AND(Apuestas!EM47=Apuestas!EN47,General!$D52=General!$E52)),1,0)),0)</f>
        <v>1</v>
      </c>
      <c r="EN47" s="141" t="n">
        <f aca="false">EM47+EN46</f>
        <v>36</v>
      </c>
      <c r="EO47" s="140" t="n">
        <f aca="false">IF(AND(General!$D52&lt;&gt;"",General!$E52&lt;&gt;"",Apuestas!EO47&lt;&gt;"",Apuestas!EP47&lt;&gt;""),IF(AND(Apuestas!EO47=General!$D52,Apuestas!EP47=General!$E52),3,IF(OR((Apuestas!EO47-Apuestas!EP47)*(General!$D52-General!$E52)&gt;0,AND(Apuestas!EO47=Apuestas!EP47,General!$D52=General!$E52)),1,0)),0)</f>
        <v>1</v>
      </c>
      <c r="EP47" s="141" t="n">
        <f aca="false">EO47+EP46</f>
        <v>30</v>
      </c>
      <c r="EQ47" s="140" t="n">
        <f aca="false">IF(AND(General!$D52&lt;&gt;"",General!$E52&lt;&gt;"",Apuestas!EQ47&lt;&gt;"",Apuestas!ER47&lt;&gt;""),IF(AND(Apuestas!EQ47=General!$D52,Apuestas!ER47=General!$E52),3,IF(OR((Apuestas!EQ47-Apuestas!ER47)*(General!$D52-General!$E52)&gt;0,AND(Apuestas!EQ47=Apuestas!ER47,General!$D52=General!$E52)),1,0)),0)</f>
        <v>1</v>
      </c>
      <c r="ER47" s="141" t="n">
        <f aca="false">EQ47+ER46</f>
        <v>32</v>
      </c>
      <c r="ES47" s="140" t="n">
        <f aca="false">IF(AND(General!$D52&lt;&gt;"",General!$E52&lt;&gt;"",Apuestas!ES47&lt;&gt;"",Apuestas!ET47&lt;&gt;""),IF(AND(Apuestas!ES47=General!$D52,Apuestas!ET47=General!$E52),3,IF(OR((Apuestas!ES47-Apuestas!ET47)*(General!$D52-General!$E52)&gt;0,AND(Apuestas!ES47=Apuestas!ET47,General!$D52=General!$E52)),1,0)),0)</f>
        <v>1</v>
      </c>
      <c r="ET47" s="141" t="n">
        <f aca="false">ES47+ET46</f>
        <v>33</v>
      </c>
      <c r="EU47" s="140" t="n">
        <f aca="false">IF(AND(General!$D52&lt;&gt;"",General!$E52&lt;&gt;"",Apuestas!EU47&lt;&gt;"",Apuestas!EV47&lt;&gt;""),IF(AND(Apuestas!EU47=General!$D52,Apuestas!EV47=General!$E52),3,IF(OR((Apuestas!EU47-Apuestas!EV47)*(General!$D52-General!$E52)&gt;0,AND(Apuestas!EU47=Apuestas!EV47,General!$D52=General!$E52)),1,0)),0)</f>
        <v>1</v>
      </c>
      <c r="EV47" s="141" t="n">
        <f aca="false">EU47+EV46</f>
        <v>36</v>
      </c>
      <c r="EW47" s="140" t="n">
        <f aca="false">IF(AND(General!$D52&lt;&gt;"",General!$E52&lt;&gt;"",Apuestas!EW47&lt;&gt;"",Apuestas!EX47&lt;&gt;""),IF(AND(Apuestas!EW47=General!$D52,Apuestas!EX47=General!$E52),3,IF(OR((Apuestas!EW47-Apuestas!EX47)*(General!$D52-General!$E52)&gt;0,AND(Apuestas!EW47=Apuestas!EX47,General!$D52=General!$E52)),1,0)),0)</f>
        <v>1</v>
      </c>
      <c r="EX47" s="141" t="n">
        <f aca="false">EW47+EX46</f>
        <v>37</v>
      </c>
      <c r="EY47" s="140" t="n">
        <f aca="false">IF(AND(General!$D52&lt;&gt;"",General!$E52&lt;&gt;"",Apuestas!EY47&lt;&gt;"",Apuestas!EZ47&lt;&gt;""),IF(AND(Apuestas!EY47=General!$D52,Apuestas!EZ47=General!$E52),3,IF(OR((Apuestas!EY47-Apuestas!EZ47)*(General!$D52-General!$E52)&gt;0,AND(Apuestas!EY47=Apuestas!EZ47,General!$D52=General!$E52)),1,0)),0)</f>
        <v>1</v>
      </c>
      <c r="EZ47" s="141" t="n">
        <f aca="false">EY47+EZ46</f>
        <v>38</v>
      </c>
      <c r="FA47" s="140" t="n">
        <f aca="false">IF(AND(General!$D52&lt;&gt;"",General!$E52&lt;&gt;"",Apuestas!FA47&lt;&gt;"",Apuestas!FB47&lt;&gt;""),IF(AND(Apuestas!FA47=General!$D52,Apuestas!FB47=General!$E52),3,IF(OR((Apuestas!FA47-Apuestas!FB47)*(General!$D52-General!$E52)&gt;0,AND(Apuestas!FA47=Apuestas!FB47,General!$D52=General!$E52)),1,0)),0)</f>
        <v>1</v>
      </c>
      <c r="FB47" s="141" t="n">
        <f aca="false">FA47+FB46</f>
        <v>30</v>
      </c>
      <c r="FC47" s="140" t="n">
        <f aca="false">IF(AND(General!$D52&lt;&gt;"",General!$E52&lt;&gt;"",Apuestas!FC47&lt;&gt;"",Apuestas!FD47&lt;&gt;""),IF(AND(Apuestas!FC47=General!$D52,Apuestas!FD47=General!$E52),3,IF(OR((Apuestas!FC47-Apuestas!FD47)*(General!$D52-General!$E52)&gt;0,AND(Apuestas!FC47=Apuestas!FD47,General!$D52=General!$E52)),1,0)),0)</f>
        <v>1</v>
      </c>
      <c r="FD47" s="141" t="n">
        <f aca="false">FC47+FD46</f>
        <v>27</v>
      </c>
      <c r="FE47" s="140" t="n">
        <f aca="false">IF(AND(General!$D52&lt;&gt;"",General!$E52&lt;&gt;"",Apuestas!FE47&lt;&gt;"",Apuestas!FF47&lt;&gt;""),IF(AND(Apuestas!FE47=General!$D52,Apuestas!FF47=General!$E52),3,IF(OR((Apuestas!FE47-Apuestas!FF47)*(General!$D52-General!$E52)&gt;0,AND(Apuestas!FE47=Apuestas!FF47,General!$D52=General!$E52)),1,0)),0)</f>
        <v>1</v>
      </c>
      <c r="FF47" s="141" t="n">
        <f aca="false">FE47+FF46</f>
        <v>34</v>
      </c>
      <c r="FG47" s="140" t="n">
        <f aca="false">IF(AND(General!$D52&lt;&gt;"",General!$E52&lt;&gt;"",Apuestas!FG47&lt;&gt;"",Apuestas!FH47&lt;&gt;""),IF(AND(Apuestas!FG47=General!$D52,Apuestas!FH47=General!$E52),3,IF(OR((Apuestas!FG47-Apuestas!FH47)*(General!$D52-General!$E52)&gt;0,AND(Apuestas!FG47=Apuestas!FH47,General!$D52=General!$E52)),1,0)),0)</f>
        <v>1</v>
      </c>
      <c r="FH47" s="141" t="n">
        <f aca="false">FG47+FH46</f>
        <v>38</v>
      </c>
      <c r="FI47" s="140" t="n">
        <f aca="false">IF(AND(General!$D52&lt;&gt;"",General!$E52&lt;&gt;"",Apuestas!FI47&lt;&gt;"",Apuestas!FJ47&lt;&gt;""),IF(AND(Apuestas!FI47=General!$D52,Apuestas!FJ47=General!$E52),3,IF(OR((Apuestas!FI47-Apuestas!FJ47)*(General!$D52-General!$E52)&gt;0,AND(Apuestas!FI47=Apuestas!FJ47,General!$D52=General!$E52)),1,0)),0)</f>
        <v>0</v>
      </c>
      <c r="FJ47" s="141" t="n">
        <f aca="false">FI47+FJ46</f>
        <v>31</v>
      </c>
      <c r="FK47" s="140" t="n">
        <f aca="false">IF(AND(General!$D52&lt;&gt;"",General!$E52&lt;&gt;"",Apuestas!FK47&lt;&gt;"",Apuestas!FL47&lt;&gt;""),IF(AND(Apuestas!FK47=General!$D52,Apuestas!FL47=General!$E52),3,IF(OR((Apuestas!FK47-Apuestas!FL47)*(General!$D52-General!$E52)&gt;0,AND(Apuestas!FK47=Apuestas!FL47,General!$D52=General!$E52)),1,0)),0)</f>
        <v>3</v>
      </c>
      <c r="FL47" s="141" t="n">
        <f aca="false">FK47+FL46</f>
        <v>41</v>
      </c>
      <c r="FM47" s="140" t="n">
        <f aca="false">IF(AND(General!$D52&lt;&gt;"",General!$E52&lt;&gt;"",Apuestas!FM47&lt;&gt;"",Apuestas!FN47&lt;&gt;""),IF(AND(Apuestas!FM47=General!$D52,Apuestas!FN47=General!$E52),3,IF(OR((Apuestas!FM47-Apuestas!FN47)*(General!$D52-General!$E52)&gt;0,AND(Apuestas!FM47=Apuestas!FN47,General!$D52=General!$E52)),1,0)),0)</f>
        <v>1</v>
      </c>
      <c r="FN47" s="141" t="n">
        <f aca="false">FM47+FN46</f>
        <v>37</v>
      </c>
      <c r="FO47" s="140" t="n">
        <f aca="false">IF(AND(General!$D52&lt;&gt;"",General!$E52&lt;&gt;"",Apuestas!FO47&lt;&gt;"",Apuestas!FP47&lt;&gt;""),IF(AND(Apuestas!FO47=General!$D52,Apuestas!FP47=General!$E52),3,IF(OR((Apuestas!FO47-Apuestas!FP47)*(General!$D52-General!$E52)&gt;0,AND(Apuestas!FO47=Apuestas!FP47,General!$D52=General!$E52)),1,0)),0)</f>
        <v>1</v>
      </c>
      <c r="FP47" s="141" t="n">
        <f aca="false">FO47+FP46</f>
        <v>26</v>
      </c>
      <c r="FQ47" s="140" t="n">
        <f aca="false">IF(AND(General!$D52&lt;&gt;"",General!$E52&lt;&gt;"",Apuestas!FQ47&lt;&gt;"",Apuestas!FR47&lt;&gt;""),IF(AND(Apuestas!FQ47=General!$D52,Apuestas!FR47=General!$E52),3,IF(OR((Apuestas!FQ47-Apuestas!FR47)*(General!$D52-General!$E52)&gt;0,AND(Apuestas!FQ47=Apuestas!FR47,General!$D52=General!$E52)),1,0)),0)</f>
        <v>1</v>
      </c>
      <c r="FR47" s="141" t="n">
        <f aca="false">FQ47+FR46</f>
        <v>41</v>
      </c>
      <c r="FS47" s="140" t="n">
        <f aca="false">IF(AND(General!$D52&lt;&gt;"",General!$E52&lt;&gt;"",Apuestas!FS47&lt;&gt;"",Apuestas!FT47&lt;&gt;""),IF(AND(Apuestas!FS47=General!$D52,Apuestas!FT47=General!$E52),3,IF(OR((Apuestas!FS47-Apuestas!FT47)*(General!$D52-General!$E52)&gt;0,AND(Apuestas!FS47=Apuestas!FT47,General!$D52=General!$E52)),1,0)),0)</f>
        <v>1</v>
      </c>
      <c r="FT47" s="141" t="n">
        <f aca="false">FS47+FT46</f>
        <v>29</v>
      </c>
      <c r="FU47" s="140" t="n">
        <f aca="false">IF(AND(General!$D52&lt;&gt;"",General!$E52&lt;&gt;"",Apuestas!FU47&lt;&gt;"",Apuestas!FV47&lt;&gt;""),IF(AND(Apuestas!FU47=General!$D52,Apuestas!FV47=General!$E52),3,IF(OR((Apuestas!FU47-Apuestas!FV47)*(General!$D52-General!$E52)&gt;0,AND(Apuestas!FU47=Apuestas!FV47,General!$D52=General!$E52)),1,0)),0)</f>
        <v>1</v>
      </c>
      <c r="FV47" s="141" t="n">
        <f aca="false">FU47+FV46</f>
        <v>43</v>
      </c>
      <c r="FW47" s="140" t="n">
        <f aca="false">IF(AND(General!$D52&lt;&gt;"",General!$E52&lt;&gt;"",Apuestas!FW47&lt;&gt;"",Apuestas!FX47&lt;&gt;""),IF(AND(Apuestas!FW47=General!$D52,Apuestas!FX47=General!$E52),3,IF(OR((Apuestas!FW47-Apuestas!FX47)*(General!$D52-General!$E52)&gt;0,AND(Apuestas!FW47=Apuestas!FX47,General!$D52=General!$E52)),1,0)),0)</f>
        <v>1</v>
      </c>
      <c r="FX47" s="141" t="n">
        <f aca="false">FW47+FX46</f>
        <v>38</v>
      </c>
      <c r="FY47" s="140" t="n">
        <f aca="false">IF(AND(General!$D52&lt;&gt;"",General!$E52&lt;&gt;"",Apuestas!FY47&lt;&gt;"",Apuestas!FZ47&lt;&gt;""),IF(AND(Apuestas!FY47=General!$D52,Apuestas!FZ47=General!$E52),3,IF(OR((Apuestas!FY47-Apuestas!FZ47)*(General!$D52-General!$E52)&gt;0,AND(Apuestas!FY47=Apuestas!FZ47,General!$D52=General!$E52)),1,0)),0)</f>
        <v>1</v>
      </c>
      <c r="FZ47" s="141" t="n">
        <f aca="false">FY47+FZ46</f>
        <v>42</v>
      </c>
      <c r="GA47" s="140" t="n">
        <f aca="false">IF(AND(General!$D52&lt;&gt;"",General!$E52&lt;&gt;"",Apuestas!GA47&lt;&gt;"",Apuestas!GB47&lt;&gt;""),IF(AND(Apuestas!GA47=General!$D52,Apuestas!GB47=General!$E52),3,IF(OR((Apuestas!GA47-Apuestas!GB47)*(General!$D52-General!$E52)&gt;0,AND(Apuestas!GA47=Apuestas!GB47,General!$D52=General!$E52)),1,0)),0)</f>
        <v>3</v>
      </c>
      <c r="GB47" s="141" t="n">
        <f aca="false">GA47+GB46</f>
        <v>48</v>
      </c>
      <c r="GC47" s="140" t="n">
        <f aca="false">IF(AND(General!$D52&lt;&gt;"",General!$E52&lt;&gt;"",Apuestas!GC47&lt;&gt;"",Apuestas!GD47&lt;&gt;""),IF(AND(Apuestas!GC47=General!$D52,Apuestas!GD47=General!$E52),3,IF(OR((Apuestas!GC47-Apuestas!GD47)*(General!$D52-General!$E52)&gt;0,AND(Apuestas!GC47=Apuestas!GD47,General!$D52=General!$E52)),1,0)),0)</f>
        <v>1</v>
      </c>
      <c r="GD47" s="141" t="n">
        <f aca="false">GC47+GD46</f>
        <v>42</v>
      </c>
      <c r="GE47" s="140" t="n">
        <f aca="false">IF(AND(General!$D52&lt;&gt;"",General!$E52&lt;&gt;"",Apuestas!GE47&lt;&gt;"",Apuestas!GF47&lt;&gt;""),IF(AND(Apuestas!GE47=General!$D52,Apuestas!GF47=General!$E52),3,IF(OR((Apuestas!GE47-Apuestas!GF47)*(General!$D52-General!$E52)&gt;0,AND(Apuestas!GE47=Apuestas!GF47,General!$D52=General!$E52)),1,0)),0)</f>
        <v>1</v>
      </c>
      <c r="GF47" s="141" t="n">
        <f aca="false">GE47+GF46</f>
        <v>32</v>
      </c>
      <c r="GG47" s="140" t="n">
        <f aca="false">IF(AND(General!$D52&lt;&gt;"",General!$E52&lt;&gt;"",Apuestas!GG47&lt;&gt;"",Apuestas!GH47&lt;&gt;""),IF(AND(Apuestas!GG47=General!$D52,Apuestas!GH47=General!$E52),3,IF(OR((Apuestas!GG47-Apuestas!GH47)*(General!$D52-General!$E52)&gt;0,AND(Apuestas!GG47=Apuestas!GH47,General!$D52=General!$E52)),1,0)),0)</f>
        <v>3</v>
      </c>
      <c r="GH47" s="141" t="n">
        <f aca="false">GG47+GH46</f>
        <v>38</v>
      </c>
      <c r="GI47" s="140" t="n">
        <f aca="false">IF(AND(General!$D52&lt;&gt;"",General!$E52&lt;&gt;"",Apuestas!GI47&lt;&gt;"",Apuestas!GJ47&lt;&gt;""),IF(AND(Apuestas!GI47=General!$D52,Apuestas!GJ47=General!$E52),3,IF(OR((Apuestas!GI47-Apuestas!GJ47)*(General!$D52-General!$E52)&gt;0,AND(Apuestas!GI47=Apuestas!GJ47,General!$D52=General!$E52)),1,0)),0)</f>
        <v>1</v>
      </c>
      <c r="GJ47" s="141" t="n">
        <f aca="false">GI47+GJ46</f>
        <v>47</v>
      </c>
      <c r="GK47" s="140" t="n">
        <f aca="false">IF(AND(General!$D52&lt;&gt;"",General!$E52&lt;&gt;"",Apuestas!GK47&lt;&gt;"",Apuestas!GL47&lt;&gt;""),IF(AND(Apuestas!GK47=General!$D52,Apuestas!GL47=General!$E52),3,IF(OR((Apuestas!GK47-Apuestas!GL47)*(General!$D52-General!$E52)&gt;0,AND(Apuestas!GK47=Apuestas!GL47,General!$D52=General!$E52)),1,0)),0)</f>
        <v>1</v>
      </c>
      <c r="GL47" s="141" t="n">
        <f aca="false">GK47+GL46</f>
        <v>25</v>
      </c>
      <c r="GM47" s="140" t="n">
        <f aca="false">IF(AND(General!$D52&lt;&gt;"",General!$E52&lt;&gt;"",Apuestas!GM47&lt;&gt;"",Apuestas!GN47&lt;&gt;""),IF(AND(Apuestas!GM47=General!$D52,Apuestas!GN47=General!$E52),3,IF(OR((Apuestas!GM47-Apuestas!GN47)*(General!$D52-General!$E52)&gt;0,AND(Apuestas!GM47=Apuestas!GN47,General!$D52=General!$E52)),1,0)),0)</f>
        <v>1</v>
      </c>
      <c r="GN47" s="141" t="n">
        <f aca="false">GM47+GN46</f>
        <v>43</v>
      </c>
      <c r="GO47" s="140" t="n">
        <f aca="false">IF(AND(General!$D52&lt;&gt;"",General!$E52&lt;&gt;"",Apuestas!GO47&lt;&gt;"",Apuestas!GP47&lt;&gt;""),IF(AND(Apuestas!GO47=General!$D52,Apuestas!GP47=General!$E52),3,IF(OR((Apuestas!GO47-Apuestas!GP47)*(General!$D52-General!$E52)&gt;0,AND(Apuestas!GO47=Apuestas!GP47,General!$D52=General!$E52)),1,0)),0)</f>
        <v>1</v>
      </c>
      <c r="GP47" s="141" t="n">
        <f aca="false">GO47+GP46</f>
        <v>27</v>
      </c>
      <c r="GQ47" s="140" t="n">
        <f aca="false">IF(AND(General!$D52&lt;&gt;"",General!$E52&lt;&gt;"",Apuestas!GQ47&lt;&gt;"",Apuestas!GR47&lt;&gt;""),IF(AND(Apuestas!GQ47=General!$D52,Apuestas!GR47=General!$E52),3,IF(OR((Apuestas!GQ47-Apuestas!GR47)*(General!$D52-General!$E52)&gt;0,AND(Apuestas!GQ47=Apuestas!GR47,General!$D52=General!$E52)),1,0)),0)</f>
        <v>1</v>
      </c>
      <c r="GR47" s="141" t="n">
        <f aca="false">GQ47+GR46</f>
        <v>37</v>
      </c>
      <c r="GS47" s="140" t="n">
        <f aca="false">IF(AND(General!$D52&lt;&gt;"",General!$E52&lt;&gt;"",Apuestas!GS47&lt;&gt;"",Apuestas!GT47&lt;&gt;""),IF(AND(Apuestas!GS47=General!$D52,Apuestas!GT47=General!$E52),3,IF(OR((Apuestas!GS47-Apuestas!GT47)*(General!$D52-General!$E52)&gt;0,AND(Apuestas!GS47=Apuestas!GT47,General!$D52=General!$E52)),1,0)),0)</f>
        <v>1</v>
      </c>
      <c r="GT47" s="141" t="n">
        <f aca="false">GS47+GT46</f>
        <v>28</v>
      </c>
      <c r="GU47" s="140" t="n">
        <f aca="false">IF(AND(General!$D52&lt;&gt;"",General!$E52&lt;&gt;"",Apuestas!GU47&lt;&gt;"",Apuestas!GV47&lt;&gt;""),IF(AND(Apuestas!GU47=General!$D52,Apuestas!GV47=General!$E52),3,IF(OR((Apuestas!GU47-Apuestas!GV47)*(General!$D52-General!$E52)&gt;0,AND(Apuestas!GU47=Apuestas!GV47,General!$D52=General!$E52)),1,0)),0)</f>
        <v>1</v>
      </c>
      <c r="GV47" s="141" t="n">
        <f aca="false">GU47+GV46</f>
        <v>29</v>
      </c>
      <c r="GW47" s="140" t="n">
        <f aca="false">IF(AND(General!$D52&lt;&gt;"",General!$E52&lt;&gt;"",Apuestas!GW47&lt;&gt;"",Apuestas!GX47&lt;&gt;""),IF(AND(Apuestas!GW47=General!$D52,Apuestas!GX47=General!$E52),3,IF(OR((Apuestas!GW47-Apuestas!GX47)*(General!$D52-General!$E52)&gt;0,AND(Apuestas!GW47=Apuestas!GX47,General!$D52=General!$E52)),1,0)),0)</f>
        <v>1</v>
      </c>
      <c r="GX47" s="141" t="n">
        <f aca="false">GW47+GX46</f>
        <v>29</v>
      </c>
      <c r="GY47" s="140" t="n">
        <f aca="false">IF(AND(General!$D52&lt;&gt;"",General!$E52&lt;&gt;"",Apuestas!GY47&lt;&gt;"",Apuestas!GZ47&lt;&gt;""),IF(AND(Apuestas!GY47=General!$D52,Apuestas!GZ47=General!$E52),3,IF(OR((Apuestas!GY47-Apuestas!GZ47)*(General!$D52-General!$E52)&gt;0,AND(Apuestas!GY47=Apuestas!GZ47,General!$D52=General!$E52)),1,0)),0)</f>
        <v>1</v>
      </c>
      <c r="GZ47" s="141" t="n">
        <f aca="false">GY47+GZ46</f>
        <v>44</v>
      </c>
      <c r="HA47" s="140" t="n">
        <f aca="false">IF(AND(General!$D52&lt;&gt;"",General!$E52&lt;&gt;"",Apuestas!HA47&lt;&gt;"",Apuestas!HB47&lt;&gt;""),IF(AND(Apuestas!HA47=General!$D52,Apuestas!HB47=General!$E52),3,IF(OR((Apuestas!HA47-Apuestas!HB47)*(General!$D52-General!$E52)&gt;0,AND(Apuestas!HA47=Apuestas!HB47,General!$D52=General!$E52)),1,0)),0)</f>
        <v>1</v>
      </c>
      <c r="HB47" s="141" t="n">
        <f aca="false">HA47+HB46</f>
        <v>42</v>
      </c>
      <c r="HC47" s="140" t="n">
        <f aca="false">IF(AND(General!$D52&lt;&gt;"",General!$E52&lt;&gt;"",Apuestas!HC47&lt;&gt;"",Apuestas!HD47&lt;&gt;""),IF(AND(Apuestas!HC47=General!$D52,Apuestas!HD47=General!$E52),3,IF(OR((Apuestas!HC47-Apuestas!HD47)*(General!$D52-General!$E52)&gt;0,AND(Apuestas!HC47=Apuestas!HD47,General!$D52=General!$E52)),1,0)),0)</f>
        <v>1</v>
      </c>
      <c r="HD47" s="141" t="n">
        <f aca="false">HC47+HD46</f>
        <v>33</v>
      </c>
      <c r="HE47" s="140" t="n">
        <f aca="false">IF(AND(General!$D52&lt;&gt;"",General!$E52&lt;&gt;"",Apuestas!HE47&lt;&gt;"",Apuestas!HF47&lt;&gt;""),IF(AND(Apuestas!HE47=General!$D52,Apuestas!HF47=General!$E52),3,IF(OR((Apuestas!HE47-Apuestas!HF47)*(General!$D52-General!$E52)&gt;0,AND(Apuestas!HE47=Apuestas!HF47,General!$D52=General!$E52)),1,0)),0)</f>
        <v>1</v>
      </c>
      <c r="HF47" s="141" t="n">
        <f aca="false">HE47+HF46</f>
        <v>31</v>
      </c>
      <c r="HG47" s="140" t="n">
        <f aca="false">IF(AND(General!$D52&lt;&gt;"",General!$E52&lt;&gt;"",Apuestas!HG47&lt;&gt;"",Apuestas!HH47&lt;&gt;""),IF(AND(Apuestas!HG47=General!$D52,Apuestas!HH47=General!$E52),3,IF(OR((Apuestas!HG47-Apuestas!HH47)*(General!$D52-General!$E52)&gt;0,AND(Apuestas!HG47=Apuestas!HH47,General!$D52=General!$E52)),1,0)),0)</f>
        <v>1</v>
      </c>
      <c r="HH47" s="141" t="n">
        <f aca="false">HG47+HH46</f>
        <v>32</v>
      </c>
      <c r="HI47" s="140" t="n">
        <f aca="false">IF(AND(General!$D52&lt;&gt;"",General!$E52&lt;&gt;"",Apuestas!HI47&lt;&gt;"",Apuestas!HJ47&lt;&gt;""),IF(AND(Apuestas!HI47=General!$D52,Apuestas!HJ47=General!$E52),3,IF(OR((Apuestas!HI47-Apuestas!HJ47)*(General!$D52-General!$E52)&gt;0,AND(Apuestas!HI47=Apuestas!HJ47,General!$D52=General!$E52)),1,0)),0)</f>
        <v>1</v>
      </c>
      <c r="HJ47" s="141" t="n">
        <f aca="false">HI47+HJ46</f>
        <v>37</v>
      </c>
      <c r="HK47" s="140" t="n">
        <f aca="false">IF(AND(General!$D52&lt;&gt;"",General!$E52&lt;&gt;"",Apuestas!HK47&lt;&gt;"",Apuestas!HL47&lt;&gt;""),IF(AND(Apuestas!HK47=General!$D52,Apuestas!HL47=General!$E52),3,IF(OR((Apuestas!HK47-Apuestas!HL47)*(General!$D52-General!$E52)&gt;0,AND(Apuestas!HK47=Apuestas!HL47,General!$D52=General!$E52)),1,0)),0)</f>
        <v>1</v>
      </c>
      <c r="HL47" s="141" t="n">
        <f aca="false">HK47+HL46</f>
        <v>36</v>
      </c>
      <c r="HM47" s="140" t="n">
        <f aca="false">IF(AND(General!$D52&lt;&gt;"",General!$E52&lt;&gt;"",Apuestas!HM47&lt;&gt;"",Apuestas!HN47&lt;&gt;""),IF(AND(Apuestas!HM47=General!$D52,Apuestas!HN47=General!$E52),3,IF(OR((Apuestas!HM47-Apuestas!HN47)*(General!$D52-General!$E52)&gt;0,AND(Apuestas!HM47=Apuestas!HN47,General!$D52=General!$E52)),1,0)),0)</f>
        <v>1</v>
      </c>
      <c r="HN47" s="141" t="n">
        <f aca="false">HM47+HN46</f>
        <v>41</v>
      </c>
      <c r="HO47" s="140" t="n">
        <f aca="false">IF(AND(General!$D52&lt;&gt;"",General!$E52&lt;&gt;"",Apuestas!HO47&lt;&gt;"",Apuestas!HP47&lt;&gt;""),IF(AND(Apuestas!HO47=General!$D52,Apuestas!HP47=General!$E52),3,IF(OR((Apuestas!HO47-Apuestas!HP47)*(General!$D52-General!$E52)&gt;0,AND(Apuestas!HO47=Apuestas!HP47,General!$D52=General!$E52)),1,0)),0)</f>
        <v>1</v>
      </c>
      <c r="HP47" s="141" t="n">
        <f aca="false">HO47+HP46</f>
        <v>33</v>
      </c>
      <c r="HQ47" s="140" t="n">
        <f aca="false">IF(AND(General!$D52&lt;&gt;"",General!$E52&lt;&gt;"",Apuestas!HQ47&lt;&gt;"",Apuestas!HR47&lt;&gt;""),IF(AND(Apuestas!HQ47=General!$D52,Apuestas!HR47=General!$E52),3,IF(OR((Apuestas!HQ47-Apuestas!HR47)*(General!$D52-General!$E52)&gt;0,AND(Apuestas!HQ47=Apuestas!HR47,General!$D52=General!$E52)),1,0)),0)</f>
        <v>1</v>
      </c>
      <c r="HR47" s="141" t="n">
        <f aca="false">HQ47+HR46</f>
        <v>32</v>
      </c>
      <c r="HS47" s="140" t="n">
        <f aca="false">IF(AND(General!$D52&lt;&gt;"",General!$E52&lt;&gt;"",Apuestas!HS47&lt;&gt;"",Apuestas!HT47&lt;&gt;""),IF(AND(Apuestas!HS47=General!$D52,Apuestas!HT47=General!$E52),3,IF(OR((Apuestas!HS47-Apuestas!HT47)*(General!$D52-General!$E52)&gt;0,AND(Apuestas!HS47=Apuestas!HT47,General!$D52=General!$E52)),1,0)),0)</f>
        <v>1</v>
      </c>
      <c r="HT47" s="141" t="n">
        <f aca="false">HS47+HT46</f>
        <v>37</v>
      </c>
      <c r="HU47" s="140" t="n">
        <f aca="false">IF(AND(General!$D52&lt;&gt;"",General!$E52&lt;&gt;"",Apuestas!HU47&lt;&gt;"",Apuestas!HV47&lt;&gt;""),IF(AND(Apuestas!HU47=General!$D52,Apuestas!HV47=General!$E52),3,IF(OR((Apuestas!HU47-Apuestas!HV47)*(General!$D52-General!$E52)&gt;0,AND(Apuestas!HU47=Apuestas!HV47,General!$D52=General!$E52)),1,0)),0)</f>
        <v>1</v>
      </c>
      <c r="HV47" s="141" t="n">
        <f aca="false">HU47+HV46</f>
        <v>25</v>
      </c>
      <c r="HW47" s="140" t="n">
        <f aca="false">IF(AND(General!$D52&lt;&gt;"",General!$E52&lt;&gt;"",Apuestas!HW47&lt;&gt;"",Apuestas!HX47&lt;&gt;""),IF(AND(Apuestas!HW47=General!$D52,Apuestas!HX47=General!$E52),3,IF(OR((Apuestas!HW47-Apuestas!HX47)*(General!$D52-General!$E52)&gt;0,AND(Apuestas!HW47=Apuestas!HX47,General!$D52=General!$E52)),1,0)),0)</f>
        <v>3</v>
      </c>
      <c r="HX47" s="141" t="n">
        <f aca="false">HW47+HX46</f>
        <v>34</v>
      </c>
      <c r="HY47" s="140" t="n">
        <f aca="false">IF(AND(General!$D52&lt;&gt;"",General!$E52&lt;&gt;"",Apuestas!HY47&lt;&gt;"",Apuestas!HZ47&lt;&gt;""),IF(AND(Apuestas!HY47=General!$D52,Apuestas!HZ47=General!$E52),3,IF(OR((Apuestas!HY47-Apuestas!HZ47)*(General!$D52-General!$E52)&gt;0,AND(Apuestas!HY47=Apuestas!HZ47,General!$D52=General!$E52)),1,0)),0)</f>
        <v>0</v>
      </c>
      <c r="HZ47" s="141" t="n">
        <f aca="false">HY47+HZ46</f>
        <v>34</v>
      </c>
      <c r="IA47" s="140" t="n">
        <f aca="false">IF(AND(General!$D52&lt;&gt;"",General!$E52&lt;&gt;"",Apuestas!IA47&lt;&gt;"",Apuestas!IB47&lt;&gt;""),IF(AND(Apuestas!IA47=General!$D52,Apuestas!IB47=General!$E52),3,IF(OR((Apuestas!IA47-Apuestas!IB47)*(General!$D52-General!$E52)&gt;0,AND(Apuestas!IA47=Apuestas!IB47,General!$D52=General!$E52)),1,0)),0)</f>
        <v>1</v>
      </c>
      <c r="IB47" s="141" t="n">
        <f aca="false">IA47+IB46</f>
        <v>49</v>
      </c>
      <c r="IC47" s="140" t="n">
        <f aca="false">IF(AND(General!$D52&lt;&gt;"",General!$E52&lt;&gt;"",Apuestas!IC47&lt;&gt;"",Apuestas!ID47&lt;&gt;""),IF(AND(Apuestas!IC47=General!$D52,Apuestas!ID47=General!$E52),3,IF(OR((Apuestas!IC47-Apuestas!ID47)*(General!$D52-General!$E52)&gt;0,AND(Apuestas!IC47=Apuestas!ID47,General!$D52=General!$E52)),1,0)),0)</f>
        <v>1</v>
      </c>
      <c r="ID47" s="141" t="n">
        <f aca="false">IC47+ID46</f>
        <v>34</v>
      </c>
      <c r="IE47" s="140" t="n">
        <f aca="false">IF(AND(General!$D52&lt;&gt;"",General!$E52&lt;&gt;"",Apuestas!IE47&lt;&gt;"",Apuestas!IF47&lt;&gt;""),IF(AND(Apuestas!IE47=General!$D52,Apuestas!IF47=General!$E52),3,IF(OR((Apuestas!IE47-Apuestas!IF47)*(General!$D52-General!$E52)&gt;0,AND(Apuestas!IE47=Apuestas!IF47,General!$D52=General!$E52)),1,0)),0)</f>
        <v>1</v>
      </c>
      <c r="IF47" s="141" t="n">
        <f aca="false">IE47+IF46</f>
        <v>36</v>
      </c>
      <c r="IG47" s="140" t="n">
        <f aca="false">IF(AND(General!$D52&lt;&gt;"",General!$E52&lt;&gt;"",Apuestas!IG47&lt;&gt;"",Apuestas!IH47&lt;&gt;""),IF(AND(Apuestas!IG47=General!$D52,Apuestas!IH47=General!$E52),3,IF(OR((Apuestas!IG47-Apuestas!IH47)*(General!$D52-General!$E52)&gt;0,AND(Apuestas!IG47=Apuestas!IH47,General!$D52=General!$E52)),1,0)),0)</f>
        <v>1</v>
      </c>
      <c r="IH47" s="141" t="n">
        <f aca="false">IG47+IH46</f>
        <v>31</v>
      </c>
      <c r="II47" s="140" t="n">
        <f aca="false">IF(AND(General!$D52&lt;&gt;"",General!$E52&lt;&gt;"",Apuestas!II47&lt;&gt;"",Apuestas!IJ47&lt;&gt;""),IF(AND(Apuestas!II47=General!$D52,Apuestas!IJ47=General!$E52),3,IF(OR((Apuestas!II47-Apuestas!IJ47)*(General!$D52-General!$E52)&gt;0,AND(Apuestas!II47=Apuestas!IJ47,General!$D52=General!$E52)),1,0)),0)</f>
        <v>1</v>
      </c>
      <c r="IJ47" s="141" t="n">
        <f aca="false">II47+IJ46</f>
        <v>32</v>
      </c>
      <c r="IK47" s="140" t="n">
        <f aca="false">IF(AND(General!$D52&lt;&gt;"",General!$E52&lt;&gt;"",Apuestas!IK47&lt;&gt;"",Apuestas!IL47&lt;&gt;""),IF(AND(Apuestas!IK47=General!$D52,Apuestas!IL47=General!$E52),3,IF(OR((Apuestas!IK47-Apuestas!IL47)*(General!$D52-General!$E52)&gt;0,AND(Apuestas!IK47=Apuestas!IL47,General!$D52=General!$E52)),1,0)),0)</f>
        <v>3</v>
      </c>
      <c r="IL47" s="141" t="n">
        <f aca="false">IK47+IL46</f>
        <v>41</v>
      </c>
      <c r="IM47" s="140" t="n">
        <f aca="false">IF(AND(General!$D52&lt;&gt;"",General!$E52&lt;&gt;"",Apuestas!IM47&lt;&gt;"",Apuestas!IN47&lt;&gt;""),IF(AND(Apuestas!IM47=General!$D52,Apuestas!IN47=General!$E52),3,IF(OR((Apuestas!IM47-Apuestas!IN47)*(General!$D52-General!$E52)&gt;0,AND(Apuestas!IM47=Apuestas!IN47,General!$D52=General!$E52)),1,0)),0)</f>
        <v>1</v>
      </c>
      <c r="IN47" s="141" t="n">
        <f aca="false">IM47+IN46</f>
        <v>29</v>
      </c>
      <c r="IO47" s="140" t="n">
        <f aca="false">IF(AND(General!$D52&lt;&gt;"",General!$E52&lt;&gt;"",Apuestas!IO47&lt;&gt;"",Apuestas!IP47&lt;&gt;""),IF(AND(Apuestas!IO47=General!$D52,Apuestas!IP47=General!$E52),3,IF(OR((Apuestas!IO47-Apuestas!IP47)*(General!$D52-General!$E52)&gt;0,AND(Apuestas!IO47=Apuestas!IP47,General!$D52=General!$E52)),1,0)),0)</f>
        <v>1</v>
      </c>
      <c r="IP47" s="141" t="n">
        <f aca="false">IO47+IP46</f>
        <v>48</v>
      </c>
      <c r="IQ47" s="140" t="n">
        <f aca="false">IF(AND(General!$D52&lt;&gt;"",General!$E52&lt;&gt;"",Apuestas!IQ47&lt;&gt;"",Apuestas!IR47&lt;&gt;""),IF(AND(Apuestas!IQ47=General!$D52,Apuestas!IR47=General!$E52),3,IF(OR((Apuestas!IQ47-Apuestas!IR47)*(General!$D52-General!$E52)&gt;0,AND(Apuestas!IQ47=Apuestas!IR47,General!$D52=General!$E52)),1,0)),0)</f>
        <v>1</v>
      </c>
      <c r="IR47" s="141" t="n">
        <f aca="false">IQ47+IR46</f>
        <v>29</v>
      </c>
      <c r="IS47" s="140" t="n">
        <f aca="false">IF(AND(General!$D52&lt;&gt;"",General!$E52&lt;&gt;"",Apuestas!IS47&lt;&gt;"",Apuestas!IT47&lt;&gt;""),IF(AND(Apuestas!IS47=General!$D52,Apuestas!IT47=General!$E52),3,IF(OR((Apuestas!IS47-Apuestas!IT47)*(General!$D52-General!$E52)&gt;0,AND(Apuestas!IS47=Apuestas!IT47,General!$D52=General!$E52)),1,0)),0)</f>
        <v>1</v>
      </c>
      <c r="IT47" s="141" t="n">
        <f aca="false">IS47+IT46</f>
        <v>33</v>
      </c>
      <c r="IU47" s="140" t="n">
        <f aca="false">IF(AND(General!$D52&lt;&gt;"",General!$E52&lt;&gt;"",Apuestas!IU47&lt;&gt;"",Apuestas!IV47&lt;&gt;""),IF(AND(Apuestas!IU47=General!$D52,Apuestas!IV47=General!$E52),3,IF(OR((Apuestas!IU47-Apuestas!IV47)*(General!$D52-General!$E52)&gt;0,AND(Apuestas!IU47=Apuestas!IV47,General!$D52=General!$E52)),1,0)),0)</f>
        <v>1</v>
      </c>
      <c r="IV47" s="141" t="n">
        <f aca="false">IU47+IV46</f>
        <v>35</v>
      </c>
    </row>
    <row r="48" customFormat="false" ht="11.25" hidden="false" customHeight="false" outlineLevel="0" collapsed="false">
      <c r="A48" s="130" t="str">
        <f aca="false">General!C53</f>
        <v>Suiza</v>
      </c>
      <c r="B48" s="130" t="str">
        <f aca="false">'World Cup 2006'!F53</f>
        <v>Sur Corea</v>
      </c>
      <c r="C48" s="140" t="n">
        <f aca="false">IF(AND(General!$D53&lt;&gt;"",General!$E53&lt;&gt;"",Apuestas!C48&lt;&gt;"",Apuestas!D48&lt;&gt;""),IF(AND(Apuestas!C48=General!$D53,Apuestas!D48=General!$E53),3,IF(OR((Apuestas!C48-Apuestas!D48)*(General!$D53-General!$E53)&gt;0,AND(Apuestas!C48=Apuestas!D48,General!$D53=General!$E53)),1,0)),0)</f>
        <v>1</v>
      </c>
      <c r="D48" s="141" t="n">
        <f aca="false">C48+D47</f>
        <v>35</v>
      </c>
      <c r="E48" s="140" t="n">
        <f aca="false">IF(AND(General!$D53&lt;&gt;"",General!$E53&lt;&gt;"",Apuestas!E48&lt;&gt;"",Apuestas!F48&lt;&gt;""),IF(AND(Apuestas!E48=General!$D53,Apuestas!F48=General!$E53),3,IF(OR((Apuestas!E48-Apuestas!F48)*(General!$D53-General!$E53)&gt;0,AND(Apuestas!E48=Apuestas!F48,General!$D53=General!$E53)),1,0)),0)</f>
        <v>0</v>
      </c>
      <c r="F48" s="141" t="n">
        <f aca="false">E48+F47</f>
        <v>32</v>
      </c>
      <c r="G48" s="140" t="n">
        <f aca="false">IF(AND(General!$D53&lt;&gt;"",General!$E53&lt;&gt;"",Apuestas!G48&lt;&gt;"",Apuestas!H48&lt;&gt;""),IF(AND(Apuestas!G48=General!$D53,Apuestas!H48=General!$E53),3,IF(OR((Apuestas!G48-Apuestas!H48)*(General!$D53-General!$E53)&gt;0,AND(Apuestas!G48=Apuestas!H48,General!$D53=General!$E53)),1,0)),0)</f>
        <v>0</v>
      </c>
      <c r="H48" s="141" t="n">
        <f aca="false">G48+H47</f>
        <v>35</v>
      </c>
      <c r="I48" s="142" t="n">
        <f aca="false">IF(AND(General!$D53&lt;&gt;"",General!$E53&lt;&gt;"",Apuestas!I48&lt;&gt;"",Apuestas!J48&lt;&gt;""),IF(AND(Apuestas!I48=General!$D53,Apuestas!J48=General!$E53),3,IF(OR((Apuestas!I48-Apuestas!J48)*(General!$D53-General!$E53)&gt;0,AND(Apuestas!I48=Apuestas!J48,General!$D53=General!$E53)),1,0)),0)</f>
        <v>0</v>
      </c>
      <c r="J48" s="143" t="n">
        <f aca="false">I48+J47</f>
        <v>31</v>
      </c>
      <c r="K48" s="140" t="n">
        <f aca="false">IF(AND(General!$D53&lt;&gt;"",General!$E53&lt;&gt;"",Apuestas!K48&lt;&gt;"",Apuestas!L48&lt;&gt;""),IF(AND(Apuestas!K48=General!$D53,Apuestas!L48=General!$E53),3,IF(OR((Apuestas!K48-Apuestas!L48)*(General!$D53-General!$E53)&gt;0,AND(Apuestas!K48=Apuestas!L48,General!$D53=General!$E53)),1,0)),0)</f>
        <v>0</v>
      </c>
      <c r="L48" s="141" t="n">
        <f aca="false">K48+L47</f>
        <v>37</v>
      </c>
      <c r="M48" s="140" t="n">
        <f aca="false">IF(AND(General!$D53&lt;&gt;"",General!$E53&lt;&gt;"",Apuestas!M48&lt;&gt;"",Apuestas!N48&lt;&gt;""),IF(AND(Apuestas!M48=General!$D53,Apuestas!N48=General!$E53),3,IF(OR((Apuestas!M48-Apuestas!N48)*(General!$D53-General!$E53)&gt;0,AND(Apuestas!M48=Apuestas!N48,General!$D53=General!$E53)),1,0)),0)</f>
        <v>1</v>
      </c>
      <c r="N48" s="141" t="n">
        <f aca="false">M48+N47</f>
        <v>38</v>
      </c>
      <c r="O48" s="140" t="n">
        <f aca="false">IF(AND(General!$D53&lt;&gt;"",General!$E53&lt;&gt;"",Apuestas!O48&lt;&gt;"",Apuestas!P48&lt;&gt;""),IF(AND(Apuestas!O48=General!$D53,Apuestas!P48=General!$E53),3,IF(OR((Apuestas!O48-Apuestas!P48)*(General!$D53-General!$E53)&gt;0,AND(Apuestas!O48=Apuestas!P48,General!$D53=General!$E53)),1,0)),0)</f>
        <v>1</v>
      </c>
      <c r="P48" s="141" t="n">
        <f aca="false">O48+P47</f>
        <v>34</v>
      </c>
      <c r="Q48" s="140" t="n">
        <f aca="false">IF(AND(General!$D53&lt;&gt;"",General!$E53&lt;&gt;"",Apuestas!Q48&lt;&gt;"",Apuestas!R48&lt;&gt;""),IF(AND(Apuestas!Q48=General!$D53,Apuestas!R48=General!$E53),3,IF(OR((Apuestas!Q48-Apuestas!R48)*(General!$D53-General!$E53)&gt;0,AND(Apuestas!Q48=Apuestas!R48,General!$D53=General!$E53)),1,0)),0)</f>
        <v>3</v>
      </c>
      <c r="R48" s="141" t="n">
        <f aca="false">Q48+R47</f>
        <v>39</v>
      </c>
      <c r="S48" s="140" t="n">
        <f aca="false">IF(AND(General!$D53&lt;&gt;"",General!$E53&lt;&gt;"",Apuestas!S48&lt;&gt;"",Apuestas!T48&lt;&gt;""),IF(AND(Apuestas!S48=General!$D53,Apuestas!T48=General!$E53),3,IF(OR((Apuestas!S48-Apuestas!T48)*(General!$D53-General!$E53)&gt;0,AND(Apuestas!S48=Apuestas!T48,General!$D53=General!$E53)),1,0)),0)</f>
        <v>0</v>
      </c>
      <c r="T48" s="141" t="n">
        <f aca="false">S48+T47</f>
        <v>36</v>
      </c>
      <c r="U48" s="140" t="n">
        <f aca="false">IF(AND(General!$D53&lt;&gt;"",General!$E53&lt;&gt;"",Apuestas!U48&lt;&gt;"",Apuestas!V48&lt;&gt;""),IF(AND(Apuestas!U48=General!$D53,Apuestas!V48=General!$E53),3,IF(OR((Apuestas!U48-Apuestas!V48)*(General!$D53-General!$E53)&gt;0,AND(Apuestas!U48=Apuestas!V48,General!$D53=General!$E53)),1,0)),0)</f>
        <v>0</v>
      </c>
      <c r="V48" s="141" t="n">
        <f aca="false">U48+V47</f>
        <v>39</v>
      </c>
      <c r="W48" s="140" t="n">
        <f aca="false">IF(AND(General!$D53&lt;&gt;"",General!$E53&lt;&gt;"",Apuestas!W48&lt;&gt;"",Apuestas!X48&lt;&gt;""),IF(AND(Apuestas!W48=General!$D53,Apuestas!X48=General!$E53),3,IF(OR((Apuestas!W48-Apuestas!X48)*(General!$D53-General!$E53)&gt;0,AND(Apuestas!W48=Apuestas!X48,General!$D53=General!$E53)),1,0)),0)</f>
        <v>1</v>
      </c>
      <c r="X48" s="141" t="n">
        <f aca="false">W48+X47</f>
        <v>43</v>
      </c>
      <c r="Y48" s="140" t="n">
        <f aca="false">IF(AND(General!$D53&lt;&gt;"",General!$E53&lt;&gt;"",Apuestas!Y48&lt;&gt;"",Apuestas!Z48&lt;&gt;""),IF(AND(Apuestas!Y48=General!$D53,Apuestas!Z48=General!$E53),3,IF(OR((Apuestas!Y48-Apuestas!Z48)*(General!$D53-General!$E53)&gt;0,AND(Apuestas!Y48=Apuestas!Z48,General!$D53=General!$E53)),1,0)),0)</f>
        <v>3</v>
      </c>
      <c r="Z48" s="141" t="n">
        <f aca="false">Y48+Z47</f>
        <v>38</v>
      </c>
      <c r="AA48" s="140" t="n">
        <f aca="false">IF(AND(General!$D53&lt;&gt;"",General!$E53&lt;&gt;"",Apuestas!AA48&lt;&gt;"",Apuestas!AB48&lt;&gt;""),IF(AND(Apuestas!AA48=General!$D53,Apuestas!AB48=General!$E53),3,IF(OR((Apuestas!AA48-Apuestas!AB48)*(General!$D53-General!$E53)&gt;0,AND(Apuestas!AA48=Apuestas!AB48,General!$D53=General!$E53)),1,0)),0)</f>
        <v>0</v>
      </c>
      <c r="AB48" s="141" t="n">
        <f aca="false">AA48+AB47</f>
        <v>42</v>
      </c>
      <c r="AC48" s="140" t="n">
        <f aca="false">IF(AND(General!$D53&lt;&gt;"",General!$E53&lt;&gt;"",Apuestas!AC48&lt;&gt;"",Apuestas!AD48&lt;&gt;""),IF(AND(Apuestas!AC48=General!$D53,Apuestas!AD48=General!$E53),3,IF(OR((Apuestas!AC48-Apuestas!AD48)*(General!$D53-General!$E53)&gt;0,AND(Apuestas!AC48=Apuestas!AD48,General!$D53=General!$E53)),1,0)),0)</f>
        <v>1</v>
      </c>
      <c r="AD48" s="141" t="n">
        <f aca="false">AC48+AD47</f>
        <v>36</v>
      </c>
      <c r="AE48" s="140" t="n">
        <f aca="false">IF(AND(General!$D53&lt;&gt;"",General!$E53&lt;&gt;"",Apuestas!AE48&lt;&gt;"",Apuestas!AF48&lt;&gt;""),IF(AND(Apuestas!AE48=General!$D53,Apuestas!AF48=General!$E53),3,IF(OR((Apuestas!AE48-Apuestas!AF48)*(General!$D53-General!$E53)&gt;0,AND(Apuestas!AE48=Apuestas!AF48,General!$D53=General!$E53)),1,0)),0)</f>
        <v>0</v>
      </c>
      <c r="AF48" s="141" t="n">
        <f aca="false">AE48+AF47</f>
        <v>34</v>
      </c>
      <c r="AG48" s="140" t="n">
        <f aca="false">IF(AND(General!$D53&lt;&gt;"",General!$E53&lt;&gt;"",Apuestas!AG48&lt;&gt;"",Apuestas!AH48&lt;&gt;""),IF(AND(Apuestas!AG48=General!$D53,Apuestas!AH48=General!$E53),3,IF(OR((Apuestas!AG48-Apuestas!AH48)*(General!$D53-General!$E53)&gt;0,AND(Apuestas!AG48=Apuestas!AH48,General!$D53=General!$E53)),1,0)),0)</f>
        <v>0</v>
      </c>
      <c r="AH48" s="141" t="n">
        <f aca="false">AG48+AH47</f>
        <v>37</v>
      </c>
      <c r="AI48" s="140" t="n">
        <f aca="false">IF(AND(General!$D53&lt;&gt;"",General!$E53&lt;&gt;"",Apuestas!AI48&lt;&gt;"",Apuestas!AJ48&lt;&gt;""),IF(AND(Apuestas!AI48=General!$D53,Apuestas!AJ48=General!$E53),3,IF(OR((Apuestas!AI48-Apuestas!AJ48)*(General!$D53-General!$E53)&gt;0,AND(Apuestas!AI48=Apuestas!AJ48,General!$D53=General!$E53)),1,0)),0)</f>
        <v>0</v>
      </c>
      <c r="AJ48" s="141" t="n">
        <f aca="false">AI48+AJ47</f>
        <v>41</v>
      </c>
      <c r="AK48" s="140" t="n">
        <f aca="false">IF(AND(General!$D53&lt;&gt;"",General!$E53&lt;&gt;"",Apuestas!AK48&lt;&gt;"",Apuestas!AL48&lt;&gt;""),IF(AND(Apuestas!AK48=General!$D53,Apuestas!AL48=General!$E53),3,IF(OR((Apuestas!AK48-Apuestas!AL48)*(General!$D53-General!$E53)&gt;0,AND(Apuestas!AK48=Apuestas!AL48,General!$D53=General!$E53)),1,0)),0)</f>
        <v>0</v>
      </c>
      <c r="AL48" s="141" t="n">
        <f aca="false">AK48+AL47</f>
        <v>39</v>
      </c>
      <c r="AM48" s="140" t="n">
        <f aca="false">IF(AND(General!$D53&lt;&gt;"",General!$E53&lt;&gt;"",Apuestas!AM48&lt;&gt;"",Apuestas!AN48&lt;&gt;""),IF(AND(Apuestas!AM48=General!$D53,Apuestas!AN48=General!$E53),3,IF(OR((Apuestas!AM48-Apuestas!AN48)*(General!$D53-General!$E53)&gt;0,AND(Apuestas!AM48=Apuestas!AN48,General!$D53=General!$E53)),1,0)),0)</f>
        <v>3</v>
      </c>
      <c r="AN48" s="141" t="n">
        <f aca="false">AM48+AN47</f>
        <v>39</v>
      </c>
      <c r="AO48" s="140" t="n">
        <f aca="false">IF(AND(General!$D53&lt;&gt;"",General!$E53&lt;&gt;"",Apuestas!AO48&lt;&gt;"",Apuestas!AP48&lt;&gt;""),IF(AND(Apuestas!AO48=General!$D53,Apuestas!AP48=General!$E53),3,IF(OR((Apuestas!AO48-Apuestas!AP48)*(General!$D53-General!$E53)&gt;0,AND(Apuestas!AO48=Apuestas!AP48,General!$D53=General!$E53)),1,0)),0)</f>
        <v>0</v>
      </c>
      <c r="AP48" s="141" t="n">
        <f aca="false">AO48+AP47</f>
        <v>38</v>
      </c>
      <c r="AQ48" s="140" t="n">
        <f aca="false">IF(AND(General!$D53&lt;&gt;"",General!$E53&lt;&gt;"",Apuestas!AQ48&lt;&gt;"",Apuestas!AR48&lt;&gt;""),IF(AND(Apuestas!AQ48=General!$D53,Apuestas!AR48=General!$E53),3,IF(OR((Apuestas!AQ48-Apuestas!AR48)*(General!$D53-General!$E53)&gt;0,AND(Apuestas!AQ48=Apuestas!AR48,General!$D53=General!$E53)),1,0)),0)</f>
        <v>0</v>
      </c>
      <c r="AR48" s="141" t="n">
        <f aca="false">AQ48+AR47</f>
        <v>34</v>
      </c>
      <c r="AS48" s="140" t="n">
        <f aca="false">IF(AND(General!$D53&lt;&gt;"",General!$E53&lt;&gt;"",Apuestas!AS48&lt;&gt;"",Apuestas!AT48&lt;&gt;""),IF(AND(Apuestas!AS48=General!$D53,Apuestas!AT48=General!$E53),3,IF(OR((Apuestas!AS48-Apuestas!AT48)*(General!$D53-General!$E53)&gt;0,AND(Apuestas!AS48=Apuestas!AT48,General!$D53=General!$E53)),1,0)),0)</f>
        <v>1</v>
      </c>
      <c r="AT48" s="141" t="n">
        <f aca="false">AS48+AT47</f>
        <v>35</v>
      </c>
      <c r="AU48" s="140" t="n">
        <f aca="false">IF(AND(General!$D53&lt;&gt;"",General!$E53&lt;&gt;"",Apuestas!AU48&lt;&gt;"",Apuestas!AV48&lt;&gt;""),IF(AND(Apuestas!AU48=General!$D53,Apuestas!AV48=General!$E53),3,IF(OR((Apuestas!AU48-Apuestas!AV48)*(General!$D53-General!$E53)&gt;0,AND(Apuestas!AU48=Apuestas!AV48,General!$D53=General!$E53)),1,0)),0)</f>
        <v>1</v>
      </c>
      <c r="AV48" s="141" t="n">
        <f aca="false">AU48+AV47</f>
        <v>29</v>
      </c>
      <c r="AW48" s="140" t="n">
        <f aca="false">IF(AND(General!$D53&lt;&gt;"",General!$E53&lt;&gt;"",Apuestas!AW48&lt;&gt;"",Apuestas!AX48&lt;&gt;""),IF(AND(Apuestas!AW48=General!$D53,Apuestas!AX48=General!$E53),3,IF(OR((Apuestas!AW48-Apuestas!AX48)*(General!$D53-General!$E53)&gt;0,AND(Apuestas!AW48=Apuestas!AX48,General!$D53=General!$E53)),1,0)),0)</f>
        <v>0</v>
      </c>
      <c r="AX48" s="141" t="n">
        <f aca="false">AW48+AX47</f>
        <v>34</v>
      </c>
      <c r="AY48" s="140" t="n">
        <f aca="false">IF(AND(General!$D53&lt;&gt;"",General!$E53&lt;&gt;"",Apuestas!AY48&lt;&gt;"",Apuestas!AZ48&lt;&gt;""),IF(AND(Apuestas!AY48=General!$D53,Apuestas!AZ48=General!$E53),3,IF(OR((Apuestas!AY48-Apuestas!AZ48)*(General!$D53-General!$E53)&gt;0,AND(Apuestas!AY48=Apuestas!AZ48,General!$D53=General!$E53)),1,0)),0)</f>
        <v>0</v>
      </c>
      <c r="AZ48" s="141" t="n">
        <f aca="false">AY48+AZ47</f>
        <v>33</v>
      </c>
      <c r="BA48" s="140" t="n">
        <f aca="false">IF(AND(General!$D53&lt;&gt;"",General!$E53&lt;&gt;"",Apuestas!BA48&lt;&gt;"",Apuestas!BB48&lt;&gt;""),IF(AND(Apuestas!BA48=General!$D53,Apuestas!BB48=General!$E53),3,IF(OR((Apuestas!BA48-Apuestas!BB48)*(General!$D53-General!$E53)&gt;0,AND(Apuestas!BA48=Apuestas!BB48,General!$D53=General!$E53)),1,0)),0)</f>
        <v>3</v>
      </c>
      <c r="BB48" s="141" t="n">
        <f aca="false">BA48+BB47</f>
        <v>42</v>
      </c>
      <c r="BC48" s="140" t="n">
        <f aca="false">IF(AND(General!$D53&lt;&gt;"",General!$E53&lt;&gt;"",Apuestas!BC48&lt;&gt;"",Apuestas!BD48&lt;&gt;""),IF(AND(Apuestas!BC48=General!$D53,Apuestas!BD48=General!$E53),3,IF(OR((Apuestas!BC48-Apuestas!BD48)*(General!$D53-General!$E53)&gt;0,AND(Apuestas!BC48=Apuestas!BD48,General!$D53=General!$E53)),1,0)),0)</f>
        <v>0</v>
      </c>
      <c r="BD48" s="141" t="n">
        <f aca="false">BC48+BD47</f>
        <v>35</v>
      </c>
      <c r="BE48" s="140" t="n">
        <f aca="false">IF(AND(General!$D53&lt;&gt;"",General!$E53&lt;&gt;"",Apuestas!BE48&lt;&gt;"",Apuestas!BF48&lt;&gt;""),IF(AND(Apuestas!BE48=General!$D53,Apuestas!BF48=General!$E53),3,IF(OR((Apuestas!BE48-Apuestas!BF48)*(General!$D53-General!$E53)&gt;0,AND(Apuestas!BE48=Apuestas!BF48,General!$D53=General!$E53)),1,0)),0)</f>
        <v>1</v>
      </c>
      <c r="BF48" s="141" t="n">
        <f aca="false">BE48+BF47</f>
        <v>34</v>
      </c>
      <c r="BG48" s="140" t="n">
        <f aca="false">IF(AND(General!$D53&lt;&gt;"",General!$E53&lt;&gt;"",Apuestas!BG48&lt;&gt;"",Apuestas!BH48&lt;&gt;""),IF(AND(Apuestas!BG48=General!$D53,Apuestas!BH48=General!$E53),3,IF(OR((Apuestas!BG48-Apuestas!BH48)*(General!$D53-General!$E53)&gt;0,AND(Apuestas!BG48=Apuestas!BH48,General!$D53=General!$E53)),1,0)),0)</f>
        <v>3</v>
      </c>
      <c r="BH48" s="141" t="n">
        <f aca="false">BG48+BH47</f>
        <v>39</v>
      </c>
      <c r="BI48" s="140" t="n">
        <f aca="false">IF(AND(General!$D53&lt;&gt;"",General!$E53&lt;&gt;"",Apuestas!BI48&lt;&gt;"",Apuestas!BJ48&lt;&gt;""),IF(AND(Apuestas!BI48=General!$D53,Apuestas!BJ48=General!$E53),3,IF(OR((Apuestas!BI48-Apuestas!BJ48)*(General!$D53-General!$E53)&gt;0,AND(Apuestas!BI48=Apuestas!BJ48,General!$D53=General!$E53)),1,0)),0)</f>
        <v>0</v>
      </c>
      <c r="BJ48" s="141" t="n">
        <f aca="false">BI48+BJ47</f>
        <v>33</v>
      </c>
      <c r="BK48" s="140" t="n">
        <f aca="false">IF(AND(General!$D53&lt;&gt;"",General!$E53&lt;&gt;"",Apuestas!BK48&lt;&gt;"",Apuestas!BL48&lt;&gt;""),IF(AND(Apuestas!BK48=General!$D53,Apuestas!BL48=General!$E53),3,IF(OR((Apuestas!BK48-Apuestas!BL48)*(General!$D53-General!$E53)&gt;0,AND(Apuestas!BK48=Apuestas!BL48,General!$D53=General!$E53)),1,0)),0)</f>
        <v>3</v>
      </c>
      <c r="BL48" s="141" t="n">
        <f aca="false">BK48+BL47</f>
        <v>46</v>
      </c>
      <c r="BM48" s="140" t="n">
        <f aca="false">IF(AND(General!$D53&lt;&gt;"",General!$E53&lt;&gt;"",Apuestas!BM48&lt;&gt;"",Apuestas!BN48&lt;&gt;""),IF(AND(Apuestas!BM48=General!$D53,Apuestas!BN48=General!$E53),3,IF(OR((Apuestas!BM48-Apuestas!BN48)*(General!$D53-General!$E53)&gt;0,AND(Apuestas!BM48=Apuestas!BN48,General!$D53=General!$E53)),1,0)),0)</f>
        <v>0</v>
      </c>
      <c r="BN48" s="141" t="n">
        <f aca="false">BM48+BN47</f>
        <v>33</v>
      </c>
      <c r="BO48" s="140" t="n">
        <f aca="false">IF(AND(General!$D53&lt;&gt;"",General!$E53&lt;&gt;"",Apuestas!BO48&lt;&gt;"",Apuestas!BP48&lt;&gt;""),IF(AND(Apuestas!BO48=General!$D53,Apuestas!BP48=General!$E53),3,IF(OR((Apuestas!BO48-Apuestas!BP48)*(General!$D53-General!$E53)&gt;0,AND(Apuestas!BO48=Apuestas!BP48,General!$D53=General!$E53)),1,0)),0)</f>
        <v>1</v>
      </c>
      <c r="BP48" s="141" t="n">
        <f aca="false">BO48+BP47</f>
        <v>38</v>
      </c>
      <c r="BQ48" s="140" t="n">
        <f aca="false">IF(AND(General!$D53&lt;&gt;"",General!$E53&lt;&gt;"",Apuestas!BQ48&lt;&gt;"",Apuestas!BR48&lt;&gt;""),IF(AND(Apuestas!BQ48=General!$D53,Apuestas!BR48=General!$E53),3,IF(OR((Apuestas!BQ48-Apuestas!BR48)*(General!$D53-General!$E53)&gt;0,AND(Apuestas!BQ48=Apuestas!BR48,General!$D53=General!$E53)),1,0)),0)</f>
        <v>0</v>
      </c>
      <c r="BR48" s="141" t="n">
        <f aca="false">BQ48+BR47</f>
        <v>36</v>
      </c>
      <c r="BS48" s="140" t="n">
        <f aca="false">IF(AND(General!$D53&lt;&gt;"",General!$E53&lt;&gt;"",Apuestas!BS48&lt;&gt;"",Apuestas!BT48&lt;&gt;""),IF(AND(Apuestas!BS48=General!$D53,Apuestas!BT48=General!$E53),3,IF(OR((Apuestas!BS48-Apuestas!BT48)*(General!$D53-General!$E53)&gt;0,AND(Apuestas!BS48=Apuestas!BT48,General!$D53=General!$E53)),1,0)),0)</f>
        <v>0</v>
      </c>
      <c r="BT48" s="141" t="n">
        <f aca="false">BS48+BT47</f>
        <v>31</v>
      </c>
      <c r="BU48" s="140" t="n">
        <f aca="false">IF(AND(General!$D53&lt;&gt;"",General!$E53&lt;&gt;"",Apuestas!BU48&lt;&gt;"",Apuestas!BV48&lt;&gt;""),IF(AND(Apuestas!BU48=General!$D53,Apuestas!BV48=General!$E53),3,IF(OR((Apuestas!BU48-Apuestas!BV48)*(General!$D53-General!$E53)&gt;0,AND(Apuestas!BU48=Apuestas!BV48,General!$D53=General!$E53)),1,0)),0)</f>
        <v>0</v>
      </c>
      <c r="BV48" s="141" t="n">
        <f aca="false">BU48+BV47</f>
        <v>36</v>
      </c>
      <c r="BW48" s="140" t="n">
        <f aca="false">IF(AND(General!$D53&lt;&gt;"",General!$E53&lt;&gt;"",Apuestas!BW48&lt;&gt;"",Apuestas!BX48&lt;&gt;""),IF(AND(Apuestas!BW48=General!$D53,Apuestas!BX48=General!$E53),3,IF(OR((Apuestas!BW48-Apuestas!BX48)*(General!$D53-General!$E53)&gt;0,AND(Apuestas!BW48=Apuestas!BX48,General!$D53=General!$E53)),1,0)),0)</f>
        <v>0</v>
      </c>
      <c r="BX48" s="141" t="n">
        <f aca="false">BW48+BX47</f>
        <v>37</v>
      </c>
      <c r="BY48" s="140" t="n">
        <f aca="false">IF(AND(General!$D53&lt;&gt;"",General!$E53&lt;&gt;"",Apuestas!BY48&lt;&gt;"",Apuestas!BZ48&lt;&gt;""),IF(AND(Apuestas!BY48=General!$D53,Apuestas!BZ48=General!$E53),3,IF(OR((Apuestas!BY48-Apuestas!BZ48)*(General!$D53-General!$E53)&gt;0,AND(Apuestas!BY48=Apuestas!BZ48,General!$D53=General!$E53)),1,0)),0)</f>
        <v>0</v>
      </c>
      <c r="BZ48" s="141" t="n">
        <f aca="false">BY48+BZ47</f>
        <v>27</v>
      </c>
      <c r="CA48" s="140" t="n">
        <f aca="false">IF(AND(General!$D53&lt;&gt;"",General!$E53&lt;&gt;"",Apuestas!CA48&lt;&gt;"",Apuestas!CB48&lt;&gt;""),IF(AND(Apuestas!CA48=General!$D53,Apuestas!CB48=General!$E53),3,IF(OR((Apuestas!CA48-Apuestas!CB48)*(General!$D53-General!$E53)&gt;0,AND(Apuestas!CA48=Apuestas!CB48,General!$D53=General!$E53)),1,0)),0)</f>
        <v>1</v>
      </c>
      <c r="CB48" s="141" t="n">
        <f aca="false">CA48+CB47</f>
        <v>30</v>
      </c>
      <c r="CC48" s="140" t="n">
        <f aca="false">IF(AND(General!$D53&lt;&gt;"",General!$E53&lt;&gt;"",Apuestas!CC48&lt;&gt;"",Apuestas!CD48&lt;&gt;""),IF(AND(Apuestas!CC48=General!$D53,Apuestas!CD48=General!$E53),3,IF(OR((Apuestas!CC48-Apuestas!CD48)*(General!$D53-General!$E53)&gt;0,AND(Apuestas!CC48=Apuestas!CD48,General!$D53=General!$E53)),1,0)),0)</f>
        <v>1</v>
      </c>
      <c r="CD48" s="141" t="n">
        <f aca="false">CC48+CD47</f>
        <v>37</v>
      </c>
      <c r="CE48" s="140" t="n">
        <f aca="false">IF(AND(General!$D53&lt;&gt;"",General!$E53&lt;&gt;"",Apuestas!CE48&lt;&gt;"",Apuestas!CF48&lt;&gt;""),IF(AND(Apuestas!CE48=General!$D53,Apuestas!CF48=General!$E53),3,IF(OR((Apuestas!CE48-Apuestas!CF48)*(General!$D53-General!$E53)&gt;0,AND(Apuestas!CE48=Apuestas!CF48,General!$D53=General!$E53)),1,0)),0)</f>
        <v>1</v>
      </c>
      <c r="CF48" s="141" t="n">
        <f aca="false">CE48+CF47</f>
        <v>23</v>
      </c>
      <c r="CG48" s="140" t="n">
        <f aca="false">IF(AND(General!$D53&lt;&gt;"",General!$E53&lt;&gt;"",Apuestas!CG48&lt;&gt;"",Apuestas!CH48&lt;&gt;""),IF(AND(Apuestas!CG48=General!$D53,Apuestas!CH48=General!$E53),3,IF(OR((Apuestas!CG48-Apuestas!CH48)*(General!$D53-General!$E53)&gt;0,AND(Apuestas!CG48=Apuestas!CH48,General!$D53=General!$E53)),1,0)),0)</f>
        <v>1</v>
      </c>
      <c r="CH48" s="141" t="n">
        <f aca="false">CG48+CH47</f>
        <v>31</v>
      </c>
      <c r="CI48" s="140" t="n">
        <f aca="false">IF(AND(General!$D53&lt;&gt;"",General!$E53&lt;&gt;"",Apuestas!CI48&lt;&gt;"",Apuestas!CJ48&lt;&gt;""),IF(AND(Apuestas!CI48=General!$D53,Apuestas!CJ48=General!$E53),3,IF(OR((Apuestas!CI48-Apuestas!CJ48)*(General!$D53-General!$E53)&gt;0,AND(Apuestas!CI48=Apuestas!CJ48,General!$D53=General!$E53)),1,0)),0)</f>
        <v>1</v>
      </c>
      <c r="CJ48" s="141" t="n">
        <f aca="false">CI48+CJ47</f>
        <v>40</v>
      </c>
      <c r="CK48" s="140" t="n">
        <f aca="false">IF(AND(General!$D53&lt;&gt;"",General!$E53&lt;&gt;"",Apuestas!CK48&lt;&gt;"",Apuestas!CL48&lt;&gt;""),IF(AND(Apuestas!CK48=General!$D53,Apuestas!CL48=General!$E53),3,IF(OR((Apuestas!CK48-Apuestas!CL48)*(General!$D53-General!$E53)&gt;0,AND(Apuestas!CK48=Apuestas!CL48,General!$D53=General!$E53)),1,0)),0)</f>
        <v>3</v>
      </c>
      <c r="CL48" s="141" t="n">
        <f aca="false">CK48+CL47</f>
        <v>37</v>
      </c>
      <c r="CM48" s="140" t="n">
        <f aca="false">IF(AND(General!$D53&lt;&gt;"",General!$E53&lt;&gt;"",Apuestas!CM48&lt;&gt;"",Apuestas!CN48&lt;&gt;""),IF(AND(Apuestas!CM48=General!$D53,Apuestas!CN48=General!$E53),3,IF(OR((Apuestas!CM48-Apuestas!CN48)*(General!$D53-General!$E53)&gt;0,AND(Apuestas!CM48=Apuestas!CN48,General!$D53=General!$E53)),1,0)),0)</f>
        <v>1</v>
      </c>
      <c r="CN48" s="141" t="n">
        <f aca="false">CM48+CN47</f>
        <v>40</v>
      </c>
      <c r="CO48" s="140" t="n">
        <f aca="false">IF(AND(General!$D53&lt;&gt;"",General!$E53&lt;&gt;"",Apuestas!CO48&lt;&gt;"",Apuestas!CP48&lt;&gt;""),IF(AND(Apuestas!CO48=General!$D53,Apuestas!CP48=General!$E53),3,IF(OR((Apuestas!CO48-Apuestas!CP48)*(General!$D53-General!$E53)&gt;0,AND(Apuestas!CO48=Apuestas!CP48,General!$D53=General!$E53)),1,0)),0)</f>
        <v>1</v>
      </c>
      <c r="CP48" s="141" t="n">
        <f aca="false">CO48+CP47</f>
        <v>32</v>
      </c>
      <c r="CQ48" s="140" t="n">
        <f aca="false">IF(AND(General!$D53&lt;&gt;"",General!$E53&lt;&gt;"",Apuestas!CQ48&lt;&gt;"",Apuestas!CR48&lt;&gt;""),IF(AND(Apuestas!CQ48=General!$D53,Apuestas!CR48=General!$E53),3,IF(OR((Apuestas!CQ48-Apuestas!CR48)*(General!$D53-General!$E53)&gt;0,AND(Apuestas!CQ48=Apuestas!CR48,General!$D53=General!$E53)),1,0)),0)</f>
        <v>0</v>
      </c>
      <c r="CR48" s="141" t="n">
        <f aca="false">CQ48+CR47</f>
        <v>39</v>
      </c>
      <c r="CS48" s="140" t="n">
        <f aca="false">IF(AND(General!$D53&lt;&gt;"",General!$E53&lt;&gt;"",Apuestas!CS48&lt;&gt;"",Apuestas!CT48&lt;&gt;""),IF(AND(Apuestas!CS48=General!$D53,Apuestas!CT48=General!$E53),3,IF(OR((Apuestas!CS48-Apuestas!CT48)*(General!$D53-General!$E53)&gt;0,AND(Apuestas!CS48=Apuestas!CT48,General!$D53=General!$E53)),1,0)),0)</f>
        <v>1</v>
      </c>
      <c r="CT48" s="141" t="n">
        <f aca="false">CS48+CT47</f>
        <v>37</v>
      </c>
      <c r="CU48" s="140" t="n">
        <f aca="false">IF(AND(General!$D53&lt;&gt;"",General!$E53&lt;&gt;"",Apuestas!CU48&lt;&gt;"",Apuestas!CV48&lt;&gt;""),IF(AND(Apuestas!CU48=General!$D53,Apuestas!CV48=General!$E53),3,IF(OR((Apuestas!CU48-Apuestas!CV48)*(General!$D53-General!$E53)&gt;0,AND(Apuestas!CU48=Apuestas!CV48,General!$D53=General!$E53)),1,0)),0)</f>
        <v>0</v>
      </c>
      <c r="CV48" s="141" t="n">
        <f aca="false">CU48+CV47</f>
        <v>40</v>
      </c>
      <c r="CW48" s="140" t="n">
        <f aca="false">IF(AND(General!$D53&lt;&gt;"",General!$E53&lt;&gt;"",Apuestas!CW48&lt;&gt;"",Apuestas!CX48&lt;&gt;""),IF(AND(Apuestas!CW48=General!$D53,Apuestas!CX48=General!$E53),3,IF(OR((Apuestas!CW48-Apuestas!CX48)*(General!$D53-General!$E53)&gt;0,AND(Apuestas!CW48=Apuestas!CX48,General!$D53=General!$E53)),1,0)),0)</f>
        <v>1</v>
      </c>
      <c r="CX48" s="141" t="n">
        <f aca="false">CW48+CX47</f>
        <v>35</v>
      </c>
      <c r="CY48" s="140" t="n">
        <f aca="false">IF(AND(General!$D53&lt;&gt;"",General!$E53&lt;&gt;"",Apuestas!CY48&lt;&gt;"",Apuestas!CZ48&lt;&gt;""),IF(AND(Apuestas!CY48=General!$D53,Apuestas!CZ48=General!$E53),3,IF(OR((Apuestas!CY48-Apuestas!CZ48)*(General!$D53-General!$E53)&gt;0,AND(Apuestas!CY48=Apuestas!CZ48,General!$D53=General!$E53)),1,0)),0)</f>
        <v>3</v>
      </c>
      <c r="CZ48" s="141" t="n">
        <f aca="false">CY48+CZ47</f>
        <v>33</v>
      </c>
      <c r="DA48" s="140" t="n">
        <f aca="false">IF(AND(General!$D53&lt;&gt;"",General!$E53&lt;&gt;"",Apuestas!DA48&lt;&gt;"",Apuestas!DB48&lt;&gt;""),IF(AND(Apuestas!DA48=General!$D53,Apuestas!DB48=General!$E53),3,IF(OR((Apuestas!DA48-Apuestas!DB48)*(General!$D53-General!$E53)&gt;0,AND(Apuestas!DA48=Apuestas!DB48,General!$D53=General!$E53)),1,0)),0)</f>
        <v>0</v>
      </c>
      <c r="DB48" s="141" t="n">
        <f aca="false">DA48+DB47</f>
        <v>35</v>
      </c>
      <c r="DC48" s="140" t="n">
        <f aca="false">IF(AND(General!$D53&lt;&gt;"",General!$E53&lt;&gt;"",Apuestas!DC48&lt;&gt;"",Apuestas!DD48&lt;&gt;""),IF(AND(Apuestas!DC48=General!$D53,Apuestas!DD48=General!$E53),3,IF(OR((Apuestas!DC48-Apuestas!DD48)*(General!$D53-General!$E53)&gt;0,AND(Apuestas!DC48=Apuestas!DD48,General!$D53=General!$E53)),1,0)),0)</f>
        <v>1</v>
      </c>
      <c r="DD48" s="141" t="n">
        <f aca="false">DC48+DD47</f>
        <v>38</v>
      </c>
      <c r="DE48" s="140" t="n">
        <f aca="false">IF(AND(General!$D53&lt;&gt;"",General!$E53&lt;&gt;"",Apuestas!DE48&lt;&gt;"",Apuestas!DF48&lt;&gt;""),IF(AND(Apuestas!DE48=General!$D53,Apuestas!DF48=General!$E53),3,IF(OR((Apuestas!DE48-Apuestas!DF48)*(General!$D53-General!$E53)&gt;0,AND(Apuestas!DE48=Apuestas!DF48,General!$D53=General!$E53)),1,0)),0)</f>
        <v>1</v>
      </c>
      <c r="DF48" s="141" t="n">
        <f aca="false">DE48+DF47</f>
        <v>38</v>
      </c>
      <c r="DG48" s="140" t="n">
        <f aca="false">IF(AND(General!$D53&lt;&gt;"",General!$E53&lt;&gt;"",Apuestas!DG48&lt;&gt;"",Apuestas!DH48&lt;&gt;""),IF(AND(Apuestas!DG48=General!$D53,Apuestas!DH48=General!$E53),3,IF(OR((Apuestas!DG48-Apuestas!DH48)*(General!$D53-General!$E53)&gt;0,AND(Apuestas!DG48=Apuestas!DH48,General!$D53=General!$E53)),1,0)),0)</f>
        <v>0</v>
      </c>
      <c r="DH48" s="141" t="n">
        <f aca="false">DG48+DH47</f>
        <v>31</v>
      </c>
      <c r="DI48" s="140" t="n">
        <f aca="false">IF(AND(General!$D53&lt;&gt;"",General!$E53&lt;&gt;"",Apuestas!DI48&lt;&gt;"",Apuestas!DJ48&lt;&gt;""),IF(AND(Apuestas!DI48=General!$D53,Apuestas!DJ48=General!$E53),3,IF(OR((Apuestas!DI48-Apuestas!DJ48)*(General!$D53-General!$E53)&gt;0,AND(Apuestas!DI48=Apuestas!DJ48,General!$D53=General!$E53)),1,0)),0)</f>
        <v>1</v>
      </c>
      <c r="DJ48" s="141" t="n">
        <f aca="false">DI48+DJ47</f>
        <v>28</v>
      </c>
      <c r="DK48" s="140" t="n">
        <f aca="false">IF(AND(General!$D53&lt;&gt;"",General!$E53&lt;&gt;"",Apuestas!DK48&lt;&gt;"",Apuestas!DL48&lt;&gt;""),IF(AND(Apuestas!DK48=General!$D53,Apuestas!DL48=General!$E53),3,IF(OR((Apuestas!DK48-Apuestas!DL48)*(General!$D53-General!$E53)&gt;0,AND(Apuestas!DK48=Apuestas!DL48,General!$D53=General!$E53)),1,0)),0)</f>
        <v>0</v>
      </c>
      <c r="DL48" s="141" t="n">
        <f aca="false">DK48+DL47</f>
        <v>34</v>
      </c>
      <c r="DM48" s="140" t="n">
        <f aca="false">IF(AND(General!$D53&lt;&gt;"",General!$E53&lt;&gt;"",Apuestas!DM48&lt;&gt;"",Apuestas!DN48&lt;&gt;""),IF(AND(Apuestas!DM48=General!$D53,Apuestas!DN48=General!$E53),3,IF(OR((Apuestas!DM48-Apuestas!DN48)*(General!$D53-General!$E53)&gt;0,AND(Apuestas!DM48=Apuestas!DN48,General!$D53=General!$E53)),1,0)),0)</f>
        <v>1</v>
      </c>
      <c r="DN48" s="141" t="n">
        <f aca="false">DM48+DN47</f>
        <v>38</v>
      </c>
      <c r="DO48" s="140" t="n">
        <f aca="false">IF(AND(General!$D53&lt;&gt;"",General!$E53&lt;&gt;"",Apuestas!DO48&lt;&gt;"",Apuestas!DP48&lt;&gt;""),IF(AND(Apuestas!DO48=General!$D53,Apuestas!DP48=General!$E53),3,IF(OR((Apuestas!DO48-Apuestas!DP48)*(General!$D53-General!$E53)&gt;0,AND(Apuestas!DO48=Apuestas!DP48,General!$D53=General!$E53)),1,0)),0)</f>
        <v>0</v>
      </c>
      <c r="DP48" s="141" t="n">
        <f aca="false">DO48+DP47</f>
        <v>52</v>
      </c>
      <c r="DQ48" s="140" t="n">
        <f aca="false">IF(AND(General!$D53&lt;&gt;"",General!$E53&lt;&gt;"",Apuestas!DQ48&lt;&gt;"",Apuestas!DR48&lt;&gt;""),IF(AND(Apuestas!DQ48=General!$D53,Apuestas!DR48=General!$E53),3,IF(OR((Apuestas!DQ48-Apuestas!DR48)*(General!$D53-General!$E53)&gt;0,AND(Apuestas!DQ48=Apuestas!DR48,General!$D53=General!$E53)),1,0)),0)</f>
        <v>1</v>
      </c>
      <c r="DR48" s="141" t="n">
        <f aca="false">DQ48+DR47</f>
        <v>39</v>
      </c>
      <c r="DS48" s="140" t="n">
        <f aca="false">IF(AND(General!$D53&lt;&gt;"",General!$E53&lt;&gt;"",Apuestas!DS48&lt;&gt;"",Apuestas!DT48&lt;&gt;""),IF(AND(Apuestas!DS48=General!$D53,Apuestas!DT48=General!$E53),3,IF(OR((Apuestas!DS48-Apuestas!DT48)*(General!$D53-General!$E53)&gt;0,AND(Apuestas!DS48=Apuestas!DT48,General!$D53=General!$E53)),1,0)),0)</f>
        <v>1</v>
      </c>
      <c r="DT48" s="141" t="n">
        <f aca="false">DS48+DT47</f>
        <v>30</v>
      </c>
      <c r="DU48" s="140" t="n">
        <f aca="false">IF(AND(General!$D53&lt;&gt;"",General!$E53&lt;&gt;"",Apuestas!DU48&lt;&gt;"",Apuestas!DV48&lt;&gt;""),IF(AND(Apuestas!DU48=General!$D53,Apuestas!DV48=General!$E53),3,IF(OR((Apuestas!DU48-Apuestas!DV48)*(General!$D53-General!$E53)&gt;0,AND(Apuestas!DU48=Apuestas!DV48,General!$D53=General!$E53)),1,0)),0)</f>
        <v>3</v>
      </c>
      <c r="DV48" s="141" t="n">
        <f aca="false">DU48+DV47</f>
        <v>39</v>
      </c>
      <c r="DW48" s="140" t="n">
        <f aca="false">IF(AND(General!$D53&lt;&gt;"",General!$E53&lt;&gt;"",Apuestas!DW48&lt;&gt;"",Apuestas!DX48&lt;&gt;""),IF(AND(Apuestas!DW48=General!$D53,Apuestas!DX48=General!$E53),3,IF(OR((Apuestas!DW48-Apuestas!DX48)*(General!$D53-General!$E53)&gt;0,AND(Apuestas!DW48=Apuestas!DX48,General!$D53=General!$E53)),1,0)),0)</f>
        <v>3</v>
      </c>
      <c r="DX48" s="141" t="n">
        <f aca="false">DW48+DX47</f>
        <v>43</v>
      </c>
      <c r="DY48" s="140" t="n">
        <f aca="false">IF(AND(General!$D53&lt;&gt;"",General!$E53&lt;&gt;"",Apuestas!DY48&lt;&gt;"",Apuestas!DZ48&lt;&gt;""),IF(AND(Apuestas!DY48=General!$D53,Apuestas!DZ48=General!$E53),3,IF(OR((Apuestas!DY48-Apuestas!DZ48)*(General!$D53-General!$E53)&gt;0,AND(Apuestas!DY48=Apuestas!DZ48,General!$D53=General!$E53)),1,0)),0)</f>
        <v>1</v>
      </c>
      <c r="DZ48" s="141" t="n">
        <f aca="false">DY48+DZ47</f>
        <v>46</v>
      </c>
      <c r="EA48" s="140" t="n">
        <f aca="false">IF(AND(General!$D53&lt;&gt;"",General!$E53&lt;&gt;"",Apuestas!EA48&lt;&gt;"",Apuestas!EB48&lt;&gt;""),IF(AND(Apuestas!EA48=General!$D53,Apuestas!EB48=General!$E53),3,IF(OR((Apuestas!EA48-Apuestas!EB48)*(General!$D53-General!$E53)&gt;0,AND(Apuestas!EA48=Apuestas!EB48,General!$D53=General!$E53)),1,0)),0)</f>
        <v>0</v>
      </c>
      <c r="EB48" s="141" t="n">
        <f aca="false">EA48+EB47</f>
        <v>44</v>
      </c>
      <c r="EC48" s="140" t="n">
        <f aca="false">IF(AND(General!$D53&lt;&gt;"",General!$E53&lt;&gt;"",Apuestas!EC48&lt;&gt;"",Apuestas!ED48&lt;&gt;""),IF(AND(Apuestas!EC48=General!$D53,Apuestas!ED48=General!$E53),3,IF(OR((Apuestas!EC48-Apuestas!ED48)*(General!$D53-General!$E53)&gt;0,AND(Apuestas!EC48=Apuestas!ED48,General!$D53=General!$E53)),1,0)),0)</f>
        <v>1</v>
      </c>
      <c r="ED48" s="141" t="n">
        <f aca="false">EC48+ED47</f>
        <v>37</v>
      </c>
      <c r="EE48" s="140" t="n">
        <f aca="false">IF(AND(General!$D53&lt;&gt;"",General!$E53&lt;&gt;"",Apuestas!EE48&lt;&gt;"",Apuestas!EF48&lt;&gt;""),IF(AND(Apuestas!EE48=General!$D53,Apuestas!EF48=General!$E53),3,IF(OR((Apuestas!EE48-Apuestas!EF48)*(General!$D53-General!$E53)&gt;0,AND(Apuestas!EE48=Apuestas!EF48,General!$D53=General!$E53)),1,0)),0)</f>
        <v>1</v>
      </c>
      <c r="EF48" s="141" t="n">
        <f aca="false">EE48+EF47</f>
        <v>42</v>
      </c>
      <c r="EG48" s="140" t="n">
        <f aca="false">IF(AND(General!$D53&lt;&gt;"",General!$E53&lt;&gt;"",Apuestas!EG48&lt;&gt;"",Apuestas!EH48&lt;&gt;""),IF(AND(Apuestas!EG48=General!$D53,Apuestas!EH48=General!$E53),3,IF(OR((Apuestas!EG48-Apuestas!EH48)*(General!$D53-General!$E53)&gt;0,AND(Apuestas!EG48=Apuestas!EH48,General!$D53=General!$E53)),1,0)),0)</f>
        <v>0</v>
      </c>
      <c r="EH48" s="141" t="n">
        <f aca="false">EG48+EH47</f>
        <v>33</v>
      </c>
      <c r="EI48" s="140" t="n">
        <f aca="false">IF(AND(General!$D53&lt;&gt;"",General!$E53&lt;&gt;"",Apuestas!EI48&lt;&gt;"",Apuestas!EJ48&lt;&gt;""),IF(AND(Apuestas!EI48=General!$D53,Apuestas!EJ48=General!$E53),3,IF(OR((Apuestas!EI48-Apuestas!EJ48)*(General!$D53-General!$E53)&gt;0,AND(Apuestas!EI48=Apuestas!EJ48,General!$D53=General!$E53)),1,0)),0)</f>
        <v>1</v>
      </c>
      <c r="EJ48" s="141" t="n">
        <f aca="false">EI48+EJ47</f>
        <v>30</v>
      </c>
      <c r="EK48" s="140" t="n">
        <f aca="false">IF(AND(General!$D53&lt;&gt;"",General!$E53&lt;&gt;"",Apuestas!EK48&lt;&gt;"",Apuestas!EL48&lt;&gt;""),IF(AND(Apuestas!EK48=General!$D53,Apuestas!EL48=General!$E53),3,IF(OR((Apuestas!EK48-Apuestas!EL48)*(General!$D53-General!$E53)&gt;0,AND(Apuestas!EK48=Apuestas!EL48,General!$D53=General!$E53)),1,0)),0)</f>
        <v>1</v>
      </c>
      <c r="EL48" s="141" t="n">
        <f aca="false">EK48+EL47</f>
        <v>40</v>
      </c>
      <c r="EM48" s="140" t="n">
        <f aca="false">IF(AND(General!$D53&lt;&gt;"",General!$E53&lt;&gt;"",Apuestas!EM48&lt;&gt;"",Apuestas!EN48&lt;&gt;""),IF(AND(Apuestas!EM48=General!$D53,Apuestas!EN48=General!$E53),3,IF(OR((Apuestas!EM48-Apuestas!EN48)*(General!$D53-General!$E53)&gt;0,AND(Apuestas!EM48=Apuestas!EN48,General!$D53=General!$E53)),1,0)),0)</f>
        <v>0</v>
      </c>
      <c r="EN48" s="141" t="n">
        <f aca="false">EM48+EN47</f>
        <v>36</v>
      </c>
      <c r="EO48" s="140" t="n">
        <f aca="false">IF(AND(General!$D53&lt;&gt;"",General!$E53&lt;&gt;"",Apuestas!EO48&lt;&gt;"",Apuestas!EP48&lt;&gt;""),IF(AND(Apuestas!EO48=General!$D53,Apuestas!EP48=General!$E53),3,IF(OR((Apuestas!EO48-Apuestas!EP48)*(General!$D53-General!$E53)&gt;0,AND(Apuestas!EO48=Apuestas!EP48,General!$D53=General!$E53)),1,0)),0)</f>
        <v>1</v>
      </c>
      <c r="EP48" s="141" t="n">
        <f aca="false">EO48+EP47</f>
        <v>31</v>
      </c>
      <c r="EQ48" s="140" t="n">
        <f aca="false">IF(AND(General!$D53&lt;&gt;"",General!$E53&lt;&gt;"",Apuestas!EQ48&lt;&gt;"",Apuestas!ER48&lt;&gt;""),IF(AND(Apuestas!EQ48=General!$D53,Apuestas!ER48=General!$E53),3,IF(OR((Apuestas!EQ48-Apuestas!ER48)*(General!$D53-General!$E53)&gt;0,AND(Apuestas!EQ48=Apuestas!ER48,General!$D53=General!$E53)),1,0)),0)</f>
        <v>0</v>
      </c>
      <c r="ER48" s="141" t="n">
        <f aca="false">EQ48+ER47</f>
        <v>32</v>
      </c>
      <c r="ES48" s="140" t="n">
        <f aca="false">IF(AND(General!$D53&lt;&gt;"",General!$E53&lt;&gt;"",Apuestas!ES48&lt;&gt;"",Apuestas!ET48&lt;&gt;""),IF(AND(Apuestas!ES48=General!$D53,Apuestas!ET48=General!$E53),3,IF(OR((Apuestas!ES48-Apuestas!ET48)*(General!$D53-General!$E53)&gt;0,AND(Apuestas!ES48=Apuestas!ET48,General!$D53=General!$E53)),1,0)),0)</f>
        <v>1</v>
      </c>
      <c r="ET48" s="141" t="n">
        <f aca="false">ES48+ET47</f>
        <v>34</v>
      </c>
      <c r="EU48" s="140" t="n">
        <f aca="false">IF(AND(General!$D53&lt;&gt;"",General!$E53&lt;&gt;"",Apuestas!EU48&lt;&gt;"",Apuestas!EV48&lt;&gt;""),IF(AND(Apuestas!EU48=General!$D53,Apuestas!EV48=General!$E53),3,IF(OR((Apuestas!EU48-Apuestas!EV48)*(General!$D53-General!$E53)&gt;0,AND(Apuestas!EU48=Apuestas!EV48,General!$D53=General!$E53)),1,0)),0)</f>
        <v>1</v>
      </c>
      <c r="EV48" s="141" t="n">
        <f aca="false">EU48+EV47</f>
        <v>37</v>
      </c>
      <c r="EW48" s="140" t="n">
        <f aca="false">IF(AND(General!$D53&lt;&gt;"",General!$E53&lt;&gt;"",Apuestas!EW48&lt;&gt;"",Apuestas!EX48&lt;&gt;""),IF(AND(Apuestas!EW48=General!$D53,Apuestas!EX48=General!$E53),3,IF(OR((Apuestas!EW48-Apuestas!EX48)*(General!$D53-General!$E53)&gt;0,AND(Apuestas!EW48=Apuestas!EX48,General!$D53=General!$E53)),1,0)),0)</f>
        <v>0</v>
      </c>
      <c r="EX48" s="141" t="n">
        <f aca="false">EW48+EX47</f>
        <v>37</v>
      </c>
      <c r="EY48" s="140" t="n">
        <f aca="false">IF(AND(General!$D53&lt;&gt;"",General!$E53&lt;&gt;"",Apuestas!EY48&lt;&gt;"",Apuestas!EZ48&lt;&gt;""),IF(AND(Apuestas!EY48=General!$D53,Apuestas!EZ48=General!$E53),3,IF(OR((Apuestas!EY48-Apuestas!EZ48)*(General!$D53-General!$E53)&gt;0,AND(Apuestas!EY48=Apuestas!EZ48,General!$D53=General!$E53)),1,0)),0)</f>
        <v>1</v>
      </c>
      <c r="EZ48" s="141" t="n">
        <f aca="false">EY48+EZ47</f>
        <v>39</v>
      </c>
      <c r="FA48" s="140" t="n">
        <f aca="false">IF(AND(General!$D53&lt;&gt;"",General!$E53&lt;&gt;"",Apuestas!FA48&lt;&gt;"",Apuestas!FB48&lt;&gt;""),IF(AND(Apuestas!FA48=General!$D53,Apuestas!FB48=General!$E53),3,IF(OR((Apuestas!FA48-Apuestas!FB48)*(General!$D53-General!$E53)&gt;0,AND(Apuestas!FA48=Apuestas!FB48,General!$D53=General!$E53)),1,0)),0)</f>
        <v>3</v>
      </c>
      <c r="FB48" s="141" t="n">
        <f aca="false">FA48+FB47</f>
        <v>33</v>
      </c>
      <c r="FC48" s="140" t="n">
        <f aca="false">IF(AND(General!$D53&lt;&gt;"",General!$E53&lt;&gt;"",Apuestas!FC48&lt;&gt;"",Apuestas!FD48&lt;&gt;""),IF(AND(Apuestas!FC48=General!$D53,Apuestas!FD48=General!$E53),3,IF(OR((Apuestas!FC48-Apuestas!FD48)*(General!$D53-General!$E53)&gt;0,AND(Apuestas!FC48=Apuestas!FD48,General!$D53=General!$E53)),1,0)),0)</f>
        <v>1</v>
      </c>
      <c r="FD48" s="141" t="n">
        <f aca="false">FC48+FD47</f>
        <v>28</v>
      </c>
      <c r="FE48" s="140" t="n">
        <f aca="false">IF(AND(General!$D53&lt;&gt;"",General!$E53&lt;&gt;"",Apuestas!FE48&lt;&gt;"",Apuestas!FF48&lt;&gt;""),IF(AND(Apuestas!FE48=General!$D53,Apuestas!FF48=General!$E53),3,IF(OR((Apuestas!FE48-Apuestas!FF48)*(General!$D53-General!$E53)&gt;0,AND(Apuestas!FE48=Apuestas!FF48,General!$D53=General!$E53)),1,0)),0)</f>
        <v>0</v>
      </c>
      <c r="FF48" s="141" t="n">
        <f aca="false">FE48+FF47</f>
        <v>34</v>
      </c>
      <c r="FG48" s="140" t="n">
        <f aca="false">IF(AND(General!$D53&lt;&gt;"",General!$E53&lt;&gt;"",Apuestas!FG48&lt;&gt;"",Apuestas!FH48&lt;&gt;""),IF(AND(Apuestas!FG48=General!$D53,Apuestas!FH48=General!$E53),3,IF(OR((Apuestas!FG48-Apuestas!FH48)*(General!$D53-General!$E53)&gt;0,AND(Apuestas!FG48=Apuestas!FH48,General!$D53=General!$E53)),1,0)),0)</f>
        <v>0</v>
      </c>
      <c r="FH48" s="141" t="n">
        <f aca="false">FG48+FH47</f>
        <v>38</v>
      </c>
      <c r="FI48" s="140" t="n">
        <f aca="false">IF(AND(General!$D53&lt;&gt;"",General!$E53&lt;&gt;"",Apuestas!FI48&lt;&gt;"",Apuestas!FJ48&lt;&gt;""),IF(AND(Apuestas!FI48=General!$D53,Apuestas!FJ48=General!$E53),3,IF(OR((Apuestas!FI48-Apuestas!FJ48)*(General!$D53-General!$E53)&gt;0,AND(Apuestas!FI48=Apuestas!FJ48,General!$D53=General!$E53)),1,0)),0)</f>
        <v>0</v>
      </c>
      <c r="FJ48" s="141" t="n">
        <f aca="false">FI48+FJ47</f>
        <v>31</v>
      </c>
      <c r="FK48" s="140" t="n">
        <f aca="false">IF(AND(General!$D53&lt;&gt;"",General!$E53&lt;&gt;"",Apuestas!FK48&lt;&gt;"",Apuestas!FL48&lt;&gt;""),IF(AND(Apuestas!FK48=General!$D53,Apuestas!FL48=General!$E53),3,IF(OR((Apuestas!FK48-Apuestas!FL48)*(General!$D53-General!$E53)&gt;0,AND(Apuestas!FK48=Apuestas!FL48,General!$D53=General!$E53)),1,0)),0)</f>
        <v>1</v>
      </c>
      <c r="FL48" s="141" t="n">
        <f aca="false">FK48+FL47</f>
        <v>42</v>
      </c>
      <c r="FM48" s="140" t="n">
        <f aca="false">IF(AND(General!$D53&lt;&gt;"",General!$E53&lt;&gt;"",Apuestas!FM48&lt;&gt;"",Apuestas!FN48&lt;&gt;""),IF(AND(Apuestas!FM48=General!$D53,Apuestas!FN48=General!$E53),3,IF(OR((Apuestas!FM48-Apuestas!FN48)*(General!$D53-General!$E53)&gt;0,AND(Apuestas!FM48=Apuestas!FN48,General!$D53=General!$E53)),1,0)),0)</f>
        <v>0</v>
      </c>
      <c r="FN48" s="141" t="n">
        <f aca="false">FM48+FN47</f>
        <v>37</v>
      </c>
      <c r="FO48" s="140" t="n">
        <f aca="false">IF(AND(General!$D53&lt;&gt;"",General!$E53&lt;&gt;"",Apuestas!FO48&lt;&gt;"",Apuestas!FP48&lt;&gt;""),IF(AND(Apuestas!FO48=General!$D53,Apuestas!FP48=General!$E53),3,IF(OR((Apuestas!FO48-Apuestas!FP48)*(General!$D53-General!$E53)&gt;0,AND(Apuestas!FO48=Apuestas!FP48,General!$D53=General!$E53)),1,0)),0)</f>
        <v>1</v>
      </c>
      <c r="FP48" s="141" t="n">
        <f aca="false">FO48+FP47</f>
        <v>27</v>
      </c>
      <c r="FQ48" s="140" t="n">
        <f aca="false">IF(AND(General!$D53&lt;&gt;"",General!$E53&lt;&gt;"",Apuestas!FQ48&lt;&gt;"",Apuestas!FR48&lt;&gt;""),IF(AND(Apuestas!FQ48=General!$D53,Apuestas!FR48=General!$E53),3,IF(OR((Apuestas!FQ48-Apuestas!FR48)*(General!$D53-General!$E53)&gt;0,AND(Apuestas!FQ48=Apuestas!FR48,General!$D53=General!$E53)),1,0)),0)</f>
        <v>1</v>
      </c>
      <c r="FR48" s="141" t="n">
        <f aca="false">FQ48+FR47</f>
        <v>42</v>
      </c>
      <c r="FS48" s="140" t="n">
        <f aca="false">IF(AND(General!$D53&lt;&gt;"",General!$E53&lt;&gt;"",Apuestas!FS48&lt;&gt;"",Apuestas!FT48&lt;&gt;""),IF(AND(Apuestas!FS48=General!$D53,Apuestas!FT48=General!$E53),3,IF(OR((Apuestas!FS48-Apuestas!FT48)*(General!$D53-General!$E53)&gt;0,AND(Apuestas!FS48=Apuestas!FT48,General!$D53=General!$E53)),1,0)),0)</f>
        <v>0</v>
      </c>
      <c r="FT48" s="141" t="n">
        <f aca="false">FS48+FT47</f>
        <v>29</v>
      </c>
      <c r="FU48" s="140" t="n">
        <f aca="false">IF(AND(General!$D53&lt;&gt;"",General!$E53&lt;&gt;"",Apuestas!FU48&lt;&gt;"",Apuestas!FV48&lt;&gt;""),IF(AND(Apuestas!FU48=General!$D53,Apuestas!FV48=General!$E53),3,IF(OR((Apuestas!FU48-Apuestas!FV48)*(General!$D53-General!$E53)&gt;0,AND(Apuestas!FU48=Apuestas!FV48,General!$D53=General!$E53)),1,0)),0)</f>
        <v>0</v>
      </c>
      <c r="FV48" s="141" t="n">
        <f aca="false">FU48+FV47</f>
        <v>43</v>
      </c>
      <c r="FW48" s="140" t="n">
        <f aca="false">IF(AND(General!$D53&lt;&gt;"",General!$E53&lt;&gt;"",Apuestas!FW48&lt;&gt;"",Apuestas!FX48&lt;&gt;""),IF(AND(Apuestas!FW48=General!$D53,Apuestas!FX48=General!$E53),3,IF(OR((Apuestas!FW48-Apuestas!FX48)*(General!$D53-General!$E53)&gt;0,AND(Apuestas!FW48=Apuestas!FX48,General!$D53=General!$E53)),1,0)),0)</f>
        <v>0</v>
      </c>
      <c r="FX48" s="141" t="n">
        <f aca="false">FW48+FX47</f>
        <v>38</v>
      </c>
      <c r="FY48" s="140" t="n">
        <f aca="false">IF(AND(General!$D53&lt;&gt;"",General!$E53&lt;&gt;"",Apuestas!FY48&lt;&gt;"",Apuestas!FZ48&lt;&gt;""),IF(AND(Apuestas!FY48=General!$D53,Apuestas!FZ48=General!$E53),3,IF(OR((Apuestas!FY48-Apuestas!FZ48)*(General!$D53-General!$E53)&gt;0,AND(Apuestas!FY48=Apuestas!FZ48,General!$D53=General!$E53)),1,0)),0)</f>
        <v>0</v>
      </c>
      <c r="FZ48" s="141" t="n">
        <f aca="false">FY48+FZ47</f>
        <v>42</v>
      </c>
      <c r="GA48" s="140" t="n">
        <f aca="false">IF(AND(General!$D53&lt;&gt;"",General!$E53&lt;&gt;"",Apuestas!GA48&lt;&gt;"",Apuestas!GB48&lt;&gt;""),IF(AND(Apuestas!GA48=General!$D53,Apuestas!GB48=General!$E53),3,IF(OR((Apuestas!GA48-Apuestas!GB48)*(General!$D53-General!$E53)&gt;0,AND(Apuestas!GA48=Apuestas!GB48,General!$D53=General!$E53)),1,0)),0)</f>
        <v>1</v>
      </c>
      <c r="GB48" s="141" t="n">
        <f aca="false">GA48+GB47</f>
        <v>49</v>
      </c>
      <c r="GC48" s="140" t="n">
        <f aca="false">IF(AND(General!$D53&lt;&gt;"",General!$E53&lt;&gt;"",Apuestas!GC48&lt;&gt;"",Apuestas!GD48&lt;&gt;""),IF(AND(Apuestas!GC48=General!$D53,Apuestas!GD48=General!$E53),3,IF(OR((Apuestas!GC48-Apuestas!GD48)*(General!$D53-General!$E53)&gt;0,AND(Apuestas!GC48=Apuestas!GD48,General!$D53=General!$E53)),1,0)),0)</f>
        <v>1</v>
      </c>
      <c r="GD48" s="141" t="n">
        <f aca="false">GC48+GD47</f>
        <v>43</v>
      </c>
      <c r="GE48" s="140" t="n">
        <f aca="false">IF(AND(General!$D53&lt;&gt;"",General!$E53&lt;&gt;"",Apuestas!GE48&lt;&gt;"",Apuestas!GF48&lt;&gt;""),IF(AND(Apuestas!GE48=General!$D53,Apuestas!GF48=General!$E53),3,IF(OR((Apuestas!GE48-Apuestas!GF48)*(General!$D53-General!$E53)&gt;0,AND(Apuestas!GE48=Apuestas!GF48,General!$D53=General!$E53)),1,0)),0)</f>
        <v>1</v>
      </c>
      <c r="GF48" s="141" t="n">
        <f aca="false">GE48+GF47</f>
        <v>33</v>
      </c>
      <c r="GG48" s="140" t="n">
        <f aca="false">IF(AND(General!$D53&lt;&gt;"",General!$E53&lt;&gt;"",Apuestas!GG48&lt;&gt;"",Apuestas!GH48&lt;&gt;""),IF(AND(Apuestas!GG48=General!$D53,Apuestas!GH48=General!$E53),3,IF(OR((Apuestas!GG48-Apuestas!GH48)*(General!$D53-General!$E53)&gt;0,AND(Apuestas!GG48=Apuestas!GH48,General!$D53=General!$E53)),1,0)),0)</f>
        <v>1</v>
      </c>
      <c r="GH48" s="141" t="n">
        <f aca="false">GG48+GH47</f>
        <v>39</v>
      </c>
      <c r="GI48" s="140" t="n">
        <f aca="false">IF(AND(General!$D53&lt;&gt;"",General!$E53&lt;&gt;"",Apuestas!GI48&lt;&gt;"",Apuestas!GJ48&lt;&gt;""),IF(AND(Apuestas!GI48=General!$D53,Apuestas!GJ48=General!$E53),3,IF(OR((Apuestas!GI48-Apuestas!GJ48)*(General!$D53-General!$E53)&gt;0,AND(Apuestas!GI48=Apuestas!GJ48,General!$D53=General!$E53)),1,0)),0)</f>
        <v>1</v>
      </c>
      <c r="GJ48" s="141" t="n">
        <f aca="false">GI48+GJ47</f>
        <v>48</v>
      </c>
      <c r="GK48" s="140" t="n">
        <f aca="false">IF(AND(General!$D53&lt;&gt;"",General!$E53&lt;&gt;"",Apuestas!GK48&lt;&gt;"",Apuestas!GL48&lt;&gt;""),IF(AND(Apuestas!GK48=General!$D53,Apuestas!GL48=General!$E53),3,IF(OR((Apuestas!GK48-Apuestas!GL48)*(General!$D53-General!$E53)&gt;0,AND(Apuestas!GK48=Apuestas!GL48,General!$D53=General!$E53)),1,0)),0)</f>
        <v>0</v>
      </c>
      <c r="GL48" s="141" t="n">
        <f aca="false">GK48+GL47</f>
        <v>25</v>
      </c>
      <c r="GM48" s="140" t="n">
        <f aca="false">IF(AND(General!$D53&lt;&gt;"",General!$E53&lt;&gt;"",Apuestas!GM48&lt;&gt;"",Apuestas!GN48&lt;&gt;""),IF(AND(Apuestas!GM48=General!$D53,Apuestas!GN48=General!$E53),3,IF(OR((Apuestas!GM48-Apuestas!GN48)*(General!$D53-General!$E53)&gt;0,AND(Apuestas!GM48=Apuestas!GN48,General!$D53=General!$E53)),1,0)),0)</f>
        <v>1</v>
      </c>
      <c r="GN48" s="141" t="n">
        <f aca="false">GM48+GN47</f>
        <v>44</v>
      </c>
      <c r="GO48" s="140" t="n">
        <f aca="false">IF(AND(General!$D53&lt;&gt;"",General!$E53&lt;&gt;"",Apuestas!GO48&lt;&gt;"",Apuestas!GP48&lt;&gt;""),IF(AND(Apuestas!GO48=General!$D53,Apuestas!GP48=General!$E53),3,IF(OR((Apuestas!GO48-Apuestas!GP48)*(General!$D53-General!$E53)&gt;0,AND(Apuestas!GO48=Apuestas!GP48,General!$D53=General!$E53)),1,0)),0)</f>
        <v>1</v>
      </c>
      <c r="GP48" s="141" t="n">
        <f aca="false">GO48+GP47</f>
        <v>28</v>
      </c>
      <c r="GQ48" s="140" t="n">
        <f aca="false">IF(AND(General!$D53&lt;&gt;"",General!$E53&lt;&gt;"",Apuestas!GQ48&lt;&gt;"",Apuestas!GR48&lt;&gt;""),IF(AND(Apuestas!GQ48=General!$D53,Apuestas!GR48=General!$E53),3,IF(OR((Apuestas!GQ48-Apuestas!GR48)*(General!$D53-General!$E53)&gt;0,AND(Apuestas!GQ48=Apuestas!GR48,General!$D53=General!$E53)),1,0)),0)</f>
        <v>0</v>
      </c>
      <c r="GR48" s="141" t="n">
        <f aca="false">GQ48+GR47</f>
        <v>37</v>
      </c>
      <c r="GS48" s="140" t="n">
        <f aca="false">IF(AND(General!$D53&lt;&gt;"",General!$E53&lt;&gt;"",Apuestas!GS48&lt;&gt;"",Apuestas!GT48&lt;&gt;""),IF(AND(Apuestas!GS48=General!$D53,Apuestas!GT48=General!$E53),3,IF(OR((Apuestas!GS48-Apuestas!GT48)*(General!$D53-General!$E53)&gt;0,AND(Apuestas!GS48=Apuestas!GT48,General!$D53=General!$E53)),1,0)),0)</f>
        <v>3</v>
      </c>
      <c r="GT48" s="141" t="n">
        <f aca="false">GS48+GT47</f>
        <v>31</v>
      </c>
      <c r="GU48" s="140" t="n">
        <f aca="false">IF(AND(General!$D53&lt;&gt;"",General!$E53&lt;&gt;"",Apuestas!GU48&lt;&gt;"",Apuestas!GV48&lt;&gt;""),IF(AND(Apuestas!GU48=General!$D53,Apuestas!GV48=General!$E53),3,IF(OR((Apuestas!GU48-Apuestas!GV48)*(General!$D53-General!$E53)&gt;0,AND(Apuestas!GU48=Apuestas!GV48,General!$D53=General!$E53)),1,0)),0)</f>
        <v>1</v>
      </c>
      <c r="GV48" s="141" t="n">
        <f aca="false">GU48+GV47</f>
        <v>30</v>
      </c>
      <c r="GW48" s="140" t="n">
        <f aca="false">IF(AND(General!$D53&lt;&gt;"",General!$E53&lt;&gt;"",Apuestas!GW48&lt;&gt;"",Apuestas!GX48&lt;&gt;""),IF(AND(Apuestas!GW48=General!$D53,Apuestas!GX48=General!$E53),3,IF(OR((Apuestas!GW48-Apuestas!GX48)*(General!$D53-General!$E53)&gt;0,AND(Apuestas!GW48=Apuestas!GX48,General!$D53=General!$E53)),1,0)),0)</f>
        <v>0</v>
      </c>
      <c r="GX48" s="141" t="n">
        <f aca="false">GW48+GX47</f>
        <v>29</v>
      </c>
      <c r="GY48" s="140" t="n">
        <f aca="false">IF(AND(General!$D53&lt;&gt;"",General!$E53&lt;&gt;"",Apuestas!GY48&lt;&gt;"",Apuestas!GZ48&lt;&gt;""),IF(AND(Apuestas!GY48=General!$D53,Apuestas!GZ48=General!$E53),3,IF(OR((Apuestas!GY48-Apuestas!GZ48)*(General!$D53-General!$E53)&gt;0,AND(Apuestas!GY48=Apuestas!GZ48,General!$D53=General!$E53)),1,0)),0)</f>
        <v>0</v>
      </c>
      <c r="GZ48" s="141" t="n">
        <f aca="false">GY48+GZ47</f>
        <v>44</v>
      </c>
      <c r="HA48" s="140" t="n">
        <f aca="false">IF(AND(General!$D53&lt;&gt;"",General!$E53&lt;&gt;"",Apuestas!HA48&lt;&gt;"",Apuestas!HB48&lt;&gt;""),IF(AND(Apuestas!HA48=General!$D53,Apuestas!HB48=General!$E53),3,IF(OR((Apuestas!HA48-Apuestas!HB48)*(General!$D53-General!$E53)&gt;0,AND(Apuestas!HA48=Apuestas!HB48,General!$D53=General!$E53)),1,0)),0)</f>
        <v>0</v>
      </c>
      <c r="HB48" s="141" t="n">
        <f aca="false">HA48+HB47</f>
        <v>42</v>
      </c>
      <c r="HC48" s="140" t="n">
        <f aca="false">IF(AND(General!$D53&lt;&gt;"",General!$E53&lt;&gt;"",Apuestas!HC48&lt;&gt;"",Apuestas!HD48&lt;&gt;""),IF(AND(Apuestas!HC48=General!$D53,Apuestas!HD48=General!$E53),3,IF(OR((Apuestas!HC48-Apuestas!HD48)*(General!$D53-General!$E53)&gt;0,AND(Apuestas!HC48=Apuestas!HD48,General!$D53=General!$E53)),1,0)),0)</f>
        <v>0</v>
      </c>
      <c r="HD48" s="141" t="n">
        <f aca="false">HC48+HD47</f>
        <v>33</v>
      </c>
      <c r="HE48" s="140" t="n">
        <f aca="false">IF(AND(General!$D53&lt;&gt;"",General!$E53&lt;&gt;"",Apuestas!HE48&lt;&gt;"",Apuestas!HF48&lt;&gt;""),IF(AND(Apuestas!HE48=General!$D53,Apuestas!HF48=General!$E53),3,IF(OR((Apuestas!HE48-Apuestas!HF48)*(General!$D53-General!$E53)&gt;0,AND(Apuestas!HE48=Apuestas!HF48,General!$D53=General!$E53)),1,0)),0)</f>
        <v>1</v>
      </c>
      <c r="HF48" s="141" t="n">
        <f aca="false">HE48+HF47</f>
        <v>32</v>
      </c>
      <c r="HG48" s="140" t="n">
        <f aca="false">IF(AND(General!$D53&lt;&gt;"",General!$E53&lt;&gt;"",Apuestas!HG48&lt;&gt;"",Apuestas!HH48&lt;&gt;""),IF(AND(Apuestas!HG48=General!$D53,Apuestas!HH48=General!$E53),3,IF(OR((Apuestas!HG48-Apuestas!HH48)*(General!$D53-General!$E53)&gt;0,AND(Apuestas!HG48=Apuestas!HH48,General!$D53=General!$E53)),1,0)),0)</f>
        <v>3</v>
      </c>
      <c r="HH48" s="141" t="n">
        <f aca="false">HG48+HH47</f>
        <v>35</v>
      </c>
      <c r="HI48" s="140" t="n">
        <f aca="false">IF(AND(General!$D53&lt;&gt;"",General!$E53&lt;&gt;"",Apuestas!HI48&lt;&gt;"",Apuestas!HJ48&lt;&gt;""),IF(AND(Apuestas!HI48=General!$D53,Apuestas!HJ48=General!$E53),3,IF(OR((Apuestas!HI48-Apuestas!HJ48)*(General!$D53-General!$E53)&gt;0,AND(Apuestas!HI48=Apuestas!HJ48,General!$D53=General!$E53)),1,0)),0)</f>
        <v>1</v>
      </c>
      <c r="HJ48" s="141" t="n">
        <f aca="false">HI48+HJ47</f>
        <v>38</v>
      </c>
      <c r="HK48" s="140" t="n">
        <f aca="false">IF(AND(General!$D53&lt;&gt;"",General!$E53&lt;&gt;"",Apuestas!HK48&lt;&gt;"",Apuestas!HL48&lt;&gt;""),IF(AND(Apuestas!HK48=General!$D53,Apuestas!HL48=General!$E53),3,IF(OR((Apuestas!HK48-Apuestas!HL48)*(General!$D53-General!$E53)&gt;0,AND(Apuestas!HK48=Apuestas!HL48,General!$D53=General!$E53)),1,0)),0)</f>
        <v>1</v>
      </c>
      <c r="HL48" s="141" t="n">
        <f aca="false">HK48+HL47</f>
        <v>37</v>
      </c>
      <c r="HM48" s="140" t="n">
        <f aca="false">IF(AND(General!$D53&lt;&gt;"",General!$E53&lt;&gt;"",Apuestas!HM48&lt;&gt;"",Apuestas!HN48&lt;&gt;""),IF(AND(Apuestas!HM48=General!$D53,Apuestas!HN48=General!$E53),3,IF(OR((Apuestas!HM48-Apuestas!HN48)*(General!$D53-General!$E53)&gt;0,AND(Apuestas!HM48=Apuestas!HN48,General!$D53=General!$E53)),1,0)),0)</f>
        <v>0</v>
      </c>
      <c r="HN48" s="141" t="n">
        <f aca="false">HM48+HN47</f>
        <v>41</v>
      </c>
      <c r="HO48" s="140" t="n">
        <f aca="false">IF(AND(General!$D53&lt;&gt;"",General!$E53&lt;&gt;"",Apuestas!HO48&lt;&gt;"",Apuestas!HP48&lt;&gt;""),IF(AND(Apuestas!HO48=General!$D53,Apuestas!HP48=General!$E53),3,IF(OR((Apuestas!HO48-Apuestas!HP48)*(General!$D53-General!$E53)&gt;0,AND(Apuestas!HO48=Apuestas!HP48,General!$D53=General!$E53)),1,0)),0)</f>
        <v>0</v>
      </c>
      <c r="HP48" s="141" t="n">
        <f aca="false">HO48+HP47</f>
        <v>33</v>
      </c>
      <c r="HQ48" s="140" t="n">
        <f aca="false">IF(AND(General!$D53&lt;&gt;"",General!$E53&lt;&gt;"",Apuestas!HQ48&lt;&gt;"",Apuestas!HR48&lt;&gt;""),IF(AND(Apuestas!HQ48=General!$D53,Apuestas!HR48=General!$E53),3,IF(OR((Apuestas!HQ48-Apuestas!HR48)*(General!$D53-General!$E53)&gt;0,AND(Apuestas!HQ48=Apuestas!HR48,General!$D53=General!$E53)),1,0)),0)</f>
        <v>0</v>
      </c>
      <c r="HR48" s="141" t="n">
        <f aca="false">HQ48+HR47</f>
        <v>32</v>
      </c>
      <c r="HS48" s="140" t="n">
        <f aca="false">IF(AND(General!$D53&lt;&gt;"",General!$E53&lt;&gt;"",Apuestas!HS48&lt;&gt;"",Apuestas!HT48&lt;&gt;""),IF(AND(Apuestas!HS48=General!$D53,Apuestas!HT48=General!$E53),3,IF(OR((Apuestas!HS48-Apuestas!HT48)*(General!$D53-General!$E53)&gt;0,AND(Apuestas!HS48=Apuestas!HT48,General!$D53=General!$E53)),1,0)),0)</f>
        <v>0</v>
      </c>
      <c r="HT48" s="141" t="n">
        <f aca="false">HS48+HT47</f>
        <v>37</v>
      </c>
      <c r="HU48" s="140" t="n">
        <f aca="false">IF(AND(General!$D53&lt;&gt;"",General!$E53&lt;&gt;"",Apuestas!HU48&lt;&gt;"",Apuestas!HV48&lt;&gt;""),IF(AND(Apuestas!HU48=General!$D53,Apuestas!HV48=General!$E53),3,IF(OR((Apuestas!HU48-Apuestas!HV48)*(General!$D53-General!$E53)&gt;0,AND(Apuestas!HU48=Apuestas!HV48,General!$D53=General!$E53)),1,0)),0)</f>
        <v>1</v>
      </c>
      <c r="HV48" s="141" t="n">
        <f aca="false">HU48+HV47</f>
        <v>26</v>
      </c>
      <c r="HW48" s="140" t="n">
        <f aca="false">IF(AND(General!$D53&lt;&gt;"",General!$E53&lt;&gt;"",Apuestas!HW48&lt;&gt;"",Apuestas!HX48&lt;&gt;""),IF(AND(Apuestas!HW48=General!$D53,Apuestas!HX48=General!$E53),3,IF(OR((Apuestas!HW48-Apuestas!HX48)*(General!$D53-General!$E53)&gt;0,AND(Apuestas!HW48=Apuestas!HX48,General!$D53=General!$E53)),1,0)),0)</f>
        <v>0</v>
      </c>
      <c r="HX48" s="141" t="n">
        <f aca="false">HW48+HX47</f>
        <v>34</v>
      </c>
      <c r="HY48" s="140" t="n">
        <f aca="false">IF(AND(General!$D53&lt;&gt;"",General!$E53&lt;&gt;"",Apuestas!HY48&lt;&gt;"",Apuestas!HZ48&lt;&gt;""),IF(AND(Apuestas!HY48=General!$D53,Apuestas!HZ48=General!$E53),3,IF(OR((Apuestas!HY48-Apuestas!HZ48)*(General!$D53-General!$E53)&gt;0,AND(Apuestas!HY48=Apuestas!HZ48,General!$D53=General!$E53)),1,0)),0)</f>
        <v>3</v>
      </c>
      <c r="HZ48" s="141" t="n">
        <f aca="false">HY48+HZ47</f>
        <v>37</v>
      </c>
      <c r="IA48" s="140" t="n">
        <f aca="false">IF(AND(General!$D53&lt;&gt;"",General!$E53&lt;&gt;"",Apuestas!IA48&lt;&gt;"",Apuestas!IB48&lt;&gt;""),IF(AND(Apuestas!IA48=General!$D53,Apuestas!IB48=General!$E53),3,IF(OR((Apuestas!IA48-Apuestas!IB48)*(General!$D53-General!$E53)&gt;0,AND(Apuestas!IA48=Apuestas!IB48,General!$D53=General!$E53)),1,0)),0)</f>
        <v>1</v>
      </c>
      <c r="IB48" s="141" t="n">
        <f aca="false">IA48+IB47</f>
        <v>50</v>
      </c>
      <c r="IC48" s="140" t="n">
        <f aca="false">IF(AND(General!$D53&lt;&gt;"",General!$E53&lt;&gt;"",Apuestas!IC48&lt;&gt;"",Apuestas!ID48&lt;&gt;""),IF(AND(Apuestas!IC48=General!$D53,Apuestas!ID48=General!$E53),3,IF(OR((Apuestas!IC48-Apuestas!ID48)*(General!$D53-General!$E53)&gt;0,AND(Apuestas!IC48=Apuestas!ID48,General!$D53=General!$E53)),1,0)),0)</f>
        <v>0</v>
      </c>
      <c r="ID48" s="141" t="n">
        <f aca="false">IC48+ID47</f>
        <v>34</v>
      </c>
      <c r="IE48" s="140" t="n">
        <f aca="false">IF(AND(General!$D53&lt;&gt;"",General!$E53&lt;&gt;"",Apuestas!IE48&lt;&gt;"",Apuestas!IF48&lt;&gt;""),IF(AND(Apuestas!IE48=General!$D53,Apuestas!IF48=General!$E53),3,IF(OR((Apuestas!IE48-Apuestas!IF48)*(General!$D53-General!$E53)&gt;0,AND(Apuestas!IE48=Apuestas!IF48,General!$D53=General!$E53)),1,0)),0)</f>
        <v>0</v>
      </c>
      <c r="IF48" s="141" t="n">
        <f aca="false">IE48+IF47</f>
        <v>36</v>
      </c>
      <c r="IG48" s="140" t="n">
        <f aca="false">IF(AND(General!$D53&lt;&gt;"",General!$E53&lt;&gt;"",Apuestas!IG48&lt;&gt;"",Apuestas!IH48&lt;&gt;""),IF(AND(Apuestas!IG48=General!$D53,Apuestas!IH48=General!$E53),3,IF(OR((Apuestas!IG48-Apuestas!IH48)*(General!$D53-General!$E53)&gt;0,AND(Apuestas!IG48=Apuestas!IH48,General!$D53=General!$E53)),1,0)),0)</f>
        <v>1</v>
      </c>
      <c r="IH48" s="141" t="n">
        <f aca="false">IG48+IH47</f>
        <v>32</v>
      </c>
      <c r="II48" s="140" t="n">
        <f aca="false">IF(AND(General!$D53&lt;&gt;"",General!$E53&lt;&gt;"",Apuestas!II48&lt;&gt;"",Apuestas!IJ48&lt;&gt;""),IF(AND(Apuestas!II48=General!$D53,Apuestas!IJ48=General!$E53),3,IF(OR((Apuestas!II48-Apuestas!IJ48)*(General!$D53-General!$E53)&gt;0,AND(Apuestas!II48=Apuestas!IJ48,General!$D53=General!$E53)),1,0)),0)</f>
        <v>3</v>
      </c>
      <c r="IJ48" s="141" t="n">
        <f aca="false">II48+IJ47</f>
        <v>35</v>
      </c>
      <c r="IK48" s="140" t="n">
        <f aca="false">IF(AND(General!$D53&lt;&gt;"",General!$E53&lt;&gt;"",Apuestas!IK48&lt;&gt;"",Apuestas!IL48&lt;&gt;""),IF(AND(Apuestas!IK48=General!$D53,Apuestas!IL48=General!$E53),3,IF(OR((Apuestas!IK48-Apuestas!IL48)*(General!$D53-General!$E53)&gt;0,AND(Apuestas!IK48=Apuestas!IL48,General!$D53=General!$E53)),1,0)),0)</f>
        <v>1</v>
      </c>
      <c r="IL48" s="141" t="n">
        <f aca="false">IK48+IL47</f>
        <v>42</v>
      </c>
      <c r="IM48" s="140" t="n">
        <f aca="false">IF(AND(General!$D53&lt;&gt;"",General!$E53&lt;&gt;"",Apuestas!IM48&lt;&gt;"",Apuestas!IN48&lt;&gt;""),IF(AND(Apuestas!IM48=General!$D53,Apuestas!IN48=General!$E53),3,IF(OR((Apuestas!IM48-Apuestas!IN48)*(General!$D53-General!$E53)&gt;0,AND(Apuestas!IM48=Apuestas!IN48,General!$D53=General!$E53)),1,0)),0)</f>
        <v>3</v>
      </c>
      <c r="IN48" s="141" t="n">
        <f aca="false">IM48+IN47</f>
        <v>32</v>
      </c>
      <c r="IO48" s="140" t="n">
        <f aca="false">IF(AND(General!$D53&lt;&gt;"",General!$E53&lt;&gt;"",Apuestas!IO48&lt;&gt;"",Apuestas!IP48&lt;&gt;""),IF(AND(Apuestas!IO48=General!$D53,Apuestas!IP48=General!$E53),3,IF(OR((Apuestas!IO48-Apuestas!IP48)*(General!$D53-General!$E53)&gt;0,AND(Apuestas!IO48=Apuestas!IP48,General!$D53=General!$E53)),1,0)),0)</f>
        <v>1</v>
      </c>
      <c r="IP48" s="141" t="n">
        <f aca="false">IO48+IP47</f>
        <v>49</v>
      </c>
      <c r="IQ48" s="140" t="n">
        <f aca="false">IF(AND(General!$D53&lt;&gt;"",General!$E53&lt;&gt;"",Apuestas!IQ48&lt;&gt;"",Apuestas!IR48&lt;&gt;""),IF(AND(Apuestas!IQ48=General!$D53,Apuestas!IR48=General!$E53),3,IF(OR((Apuestas!IQ48-Apuestas!IR48)*(General!$D53-General!$E53)&gt;0,AND(Apuestas!IQ48=Apuestas!IR48,General!$D53=General!$E53)),1,0)),0)</f>
        <v>0</v>
      </c>
      <c r="IR48" s="141" t="n">
        <f aca="false">IQ48+IR47</f>
        <v>29</v>
      </c>
      <c r="IS48" s="140" t="n">
        <f aca="false">IF(AND(General!$D53&lt;&gt;"",General!$E53&lt;&gt;"",Apuestas!IS48&lt;&gt;"",Apuestas!IT48&lt;&gt;""),IF(AND(Apuestas!IS48=General!$D53,Apuestas!IT48=General!$E53),3,IF(OR((Apuestas!IS48-Apuestas!IT48)*(General!$D53-General!$E53)&gt;0,AND(Apuestas!IS48=Apuestas!IT48,General!$D53=General!$E53)),1,0)),0)</f>
        <v>1</v>
      </c>
      <c r="IT48" s="141" t="n">
        <f aca="false">IS48+IT47</f>
        <v>34</v>
      </c>
      <c r="IU48" s="140" t="n">
        <f aca="false">IF(AND(General!$D53&lt;&gt;"",General!$E53&lt;&gt;"",Apuestas!IU48&lt;&gt;"",Apuestas!IV48&lt;&gt;""),IF(AND(Apuestas!IU48=General!$D53,Apuestas!IV48=General!$E53),3,IF(OR((Apuestas!IU48-Apuestas!IV48)*(General!$D53-General!$E53)&gt;0,AND(Apuestas!IU48=Apuestas!IV48,General!$D53=General!$E53)),1,0)),0)</f>
        <v>1</v>
      </c>
      <c r="IV48" s="141" t="n">
        <f aca="false">IU48+IV47</f>
        <v>36</v>
      </c>
    </row>
    <row r="49" customFormat="false" ht="11.25" hidden="false" customHeight="false" outlineLevel="0" collapsed="false">
      <c r="A49" s="130" t="str">
        <f aca="false">General!C54</f>
        <v>Togo</v>
      </c>
      <c r="B49" s="130" t="str">
        <f aca="false">'World Cup 2006'!F54</f>
        <v>Francia</v>
      </c>
      <c r="C49" s="148" t="n">
        <f aca="false">IF(AND(General!$D54&lt;&gt;"",General!$E54&lt;&gt;"",Apuestas!C49&lt;&gt;"",Apuestas!D49&lt;&gt;""),IF(AND(Apuestas!C49=General!$D54,Apuestas!D49=General!$E54),3,IF(OR((Apuestas!C49-Apuestas!D49)*(General!$D54-General!$E54)&gt;0,AND(Apuestas!C49=Apuestas!D49,General!$D54=General!$E54)),1,0)),0)</f>
        <v>0</v>
      </c>
      <c r="D49" s="149" t="n">
        <f aca="false">C49+D48</f>
        <v>35</v>
      </c>
      <c r="E49" s="148" t="n">
        <f aca="false">IF(AND(General!$D54&lt;&gt;"",General!$E54&lt;&gt;"",Apuestas!E49&lt;&gt;"",Apuestas!F49&lt;&gt;""),IF(AND(Apuestas!E49=General!$D54,Apuestas!F49=General!$E54),3,IF(OR((Apuestas!E49-Apuestas!F49)*(General!$D54-General!$E54)&gt;0,AND(Apuestas!E49=Apuestas!F49,General!$D54=General!$E54)),1,0)),0)</f>
        <v>1</v>
      </c>
      <c r="F49" s="149" t="n">
        <f aca="false">E49+F48</f>
        <v>33</v>
      </c>
      <c r="G49" s="148" t="n">
        <f aca="false">IF(AND(General!$D54&lt;&gt;"",General!$E54&lt;&gt;"",Apuestas!G49&lt;&gt;"",Apuestas!H49&lt;&gt;""),IF(AND(Apuestas!G49=General!$D54,Apuestas!H49=General!$E54),3,IF(OR((Apuestas!G49-Apuestas!H49)*(General!$D54-General!$E54)&gt;0,AND(Apuestas!G49=Apuestas!H49,General!$D54=General!$E54)),1,0)),0)</f>
        <v>1</v>
      </c>
      <c r="H49" s="149" t="n">
        <f aca="false">G49+H48</f>
        <v>36</v>
      </c>
      <c r="I49" s="150" t="n">
        <f aca="false">IF(AND(General!$D54&lt;&gt;"",General!$E54&lt;&gt;"",Apuestas!I49&lt;&gt;"",Apuestas!J49&lt;&gt;""),IF(AND(Apuestas!I49=General!$D54,Apuestas!J49=General!$E54),3,IF(OR((Apuestas!I49-Apuestas!J49)*(General!$D54-General!$E54)&gt;0,AND(Apuestas!I49=Apuestas!J49,General!$D54=General!$E54)),1,0)),0)</f>
        <v>3</v>
      </c>
      <c r="J49" s="151" t="n">
        <f aca="false">I49+J48</f>
        <v>34</v>
      </c>
      <c r="K49" s="148" t="n">
        <f aca="false">IF(AND(General!$D54&lt;&gt;"",General!$E54&lt;&gt;"",Apuestas!K49&lt;&gt;"",Apuestas!L49&lt;&gt;""),IF(AND(Apuestas!K49=General!$D54,Apuestas!L49=General!$E54),3,IF(OR((Apuestas!K49-Apuestas!L49)*(General!$D54-General!$E54)&gt;0,AND(Apuestas!K49=Apuestas!L49,General!$D54=General!$E54)),1,0)),0)</f>
        <v>1</v>
      </c>
      <c r="L49" s="149" t="n">
        <f aca="false">K49+L48</f>
        <v>38</v>
      </c>
      <c r="M49" s="148" t="n">
        <f aca="false">IF(AND(General!$D54&lt;&gt;"",General!$E54&lt;&gt;"",Apuestas!M49&lt;&gt;"",Apuestas!N49&lt;&gt;""),IF(AND(Apuestas!M49=General!$D54,Apuestas!N49=General!$E54),3,IF(OR((Apuestas!M49-Apuestas!N49)*(General!$D54-General!$E54)&gt;0,AND(Apuestas!M49=Apuestas!N49,General!$D54=General!$E54)),1,0)),0)</f>
        <v>1</v>
      </c>
      <c r="N49" s="149" t="n">
        <f aca="false">M49+N48</f>
        <v>39</v>
      </c>
      <c r="O49" s="148" t="n">
        <f aca="false">IF(AND(General!$D54&lt;&gt;"",General!$E54&lt;&gt;"",Apuestas!O49&lt;&gt;"",Apuestas!P49&lt;&gt;""),IF(AND(Apuestas!O49=General!$D54,Apuestas!P49=General!$E54),3,IF(OR((Apuestas!O49-Apuestas!P49)*(General!$D54-General!$E54)&gt;0,AND(Apuestas!O49=Apuestas!P49,General!$D54=General!$E54)),1,0)),0)</f>
        <v>3</v>
      </c>
      <c r="P49" s="149" t="n">
        <f aca="false">O49+P48</f>
        <v>37</v>
      </c>
      <c r="Q49" s="148" t="n">
        <f aca="false">IF(AND(General!$D54&lt;&gt;"",General!$E54&lt;&gt;"",Apuestas!Q49&lt;&gt;"",Apuestas!R49&lt;&gt;""),IF(AND(Apuestas!Q49=General!$D54,Apuestas!R49=General!$E54),3,IF(OR((Apuestas!Q49-Apuestas!R49)*(General!$D54-General!$E54)&gt;0,AND(Apuestas!Q49=Apuestas!R49,General!$D54=General!$E54)),1,0)),0)</f>
        <v>3</v>
      </c>
      <c r="R49" s="149" t="n">
        <f aca="false">Q49+R48</f>
        <v>42</v>
      </c>
      <c r="S49" s="148" t="n">
        <f aca="false">IF(AND(General!$D54&lt;&gt;"",General!$E54&lt;&gt;"",Apuestas!S49&lt;&gt;"",Apuestas!T49&lt;&gt;""),IF(AND(Apuestas!S49=General!$D54,Apuestas!T49=General!$E54),3,IF(OR((Apuestas!S49-Apuestas!T49)*(General!$D54-General!$E54)&gt;0,AND(Apuestas!S49=Apuestas!T49,General!$D54=General!$E54)),1,0)),0)</f>
        <v>1</v>
      </c>
      <c r="T49" s="149" t="n">
        <f aca="false">S49+T48</f>
        <v>37</v>
      </c>
      <c r="U49" s="148" t="n">
        <f aca="false">IF(AND(General!$D54&lt;&gt;"",General!$E54&lt;&gt;"",Apuestas!U49&lt;&gt;"",Apuestas!V49&lt;&gt;""),IF(AND(Apuestas!U49=General!$D54,Apuestas!V49=General!$E54),3,IF(OR((Apuestas!U49-Apuestas!V49)*(General!$D54-General!$E54)&gt;0,AND(Apuestas!U49=Apuestas!V49,General!$D54=General!$E54)),1,0)),0)</f>
        <v>3</v>
      </c>
      <c r="V49" s="149" t="n">
        <f aca="false">U49+V48</f>
        <v>42</v>
      </c>
      <c r="W49" s="148" t="n">
        <f aca="false">IF(AND(General!$D54&lt;&gt;"",General!$E54&lt;&gt;"",Apuestas!W49&lt;&gt;"",Apuestas!X49&lt;&gt;""),IF(AND(Apuestas!W49=General!$D54,Apuestas!X49=General!$E54),3,IF(OR((Apuestas!W49-Apuestas!X49)*(General!$D54-General!$E54)&gt;0,AND(Apuestas!W49=Apuestas!X49,General!$D54=General!$E54)),1,0)),0)</f>
        <v>1</v>
      </c>
      <c r="X49" s="149" t="n">
        <f aca="false">W49+X48</f>
        <v>44</v>
      </c>
      <c r="Y49" s="148" t="n">
        <f aca="false">IF(AND(General!$D54&lt;&gt;"",General!$E54&lt;&gt;"",Apuestas!Y49&lt;&gt;"",Apuestas!Z49&lt;&gt;""),IF(AND(Apuestas!Y49=General!$D54,Apuestas!Z49=General!$E54),3,IF(OR((Apuestas!Y49-Apuestas!Z49)*(General!$D54-General!$E54)&gt;0,AND(Apuestas!Y49=Apuestas!Z49,General!$D54=General!$E54)),1,0)),0)</f>
        <v>1</v>
      </c>
      <c r="Z49" s="149" t="n">
        <f aca="false">Y49+Z48</f>
        <v>39</v>
      </c>
      <c r="AA49" s="148" t="n">
        <f aca="false">IF(AND(General!$D54&lt;&gt;"",General!$E54&lt;&gt;"",Apuestas!AA49&lt;&gt;"",Apuestas!AB49&lt;&gt;""),IF(AND(Apuestas!AA49=General!$D54,Apuestas!AB49=General!$E54),3,IF(OR((Apuestas!AA49-Apuestas!AB49)*(General!$D54-General!$E54)&gt;0,AND(Apuestas!AA49=Apuestas!AB49,General!$D54=General!$E54)),1,0)),0)</f>
        <v>3</v>
      </c>
      <c r="AB49" s="149" t="n">
        <f aca="false">AA49+AB48</f>
        <v>45</v>
      </c>
      <c r="AC49" s="148" t="n">
        <f aca="false">IF(AND(General!$D54&lt;&gt;"",General!$E54&lt;&gt;"",Apuestas!AC49&lt;&gt;"",Apuestas!AD49&lt;&gt;""),IF(AND(Apuestas!AC49=General!$D54,Apuestas!AD49=General!$E54),3,IF(OR((Apuestas!AC49-Apuestas!AD49)*(General!$D54-General!$E54)&gt;0,AND(Apuestas!AC49=Apuestas!AD49,General!$D54=General!$E54)),1,0)),0)</f>
        <v>3</v>
      </c>
      <c r="AD49" s="149" t="n">
        <f aca="false">AC49+AD48</f>
        <v>39</v>
      </c>
      <c r="AE49" s="148" t="n">
        <f aca="false">IF(AND(General!$D54&lt;&gt;"",General!$E54&lt;&gt;"",Apuestas!AE49&lt;&gt;"",Apuestas!AF49&lt;&gt;""),IF(AND(Apuestas!AE49=General!$D54,Apuestas!AF49=General!$E54),3,IF(OR((Apuestas!AE49-Apuestas!AF49)*(General!$D54-General!$E54)&gt;0,AND(Apuestas!AE49=Apuestas!AF49,General!$D54=General!$E54)),1,0)),0)</f>
        <v>3</v>
      </c>
      <c r="AF49" s="149" t="n">
        <f aca="false">AE49+AF48</f>
        <v>37</v>
      </c>
      <c r="AG49" s="148" t="n">
        <f aca="false">IF(AND(General!$D54&lt;&gt;"",General!$E54&lt;&gt;"",Apuestas!AG49&lt;&gt;"",Apuestas!AH49&lt;&gt;""),IF(AND(Apuestas!AG49=General!$D54,Apuestas!AH49=General!$E54),3,IF(OR((Apuestas!AG49-Apuestas!AH49)*(General!$D54-General!$E54)&gt;0,AND(Apuestas!AG49=Apuestas!AH49,General!$D54=General!$E54)),1,0)),0)</f>
        <v>1</v>
      </c>
      <c r="AH49" s="149" t="n">
        <f aca="false">AG49+AH48</f>
        <v>38</v>
      </c>
      <c r="AI49" s="148" t="n">
        <f aca="false">IF(AND(General!$D54&lt;&gt;"",General!$E54&lt;&gt;"",Apuestas!AI49&lt;&gt;"",Apuestas!AJ49&lt;&gt;""),IF(AND(Apuestas!AI49=General!$D54,Apuestas!AJ49=General!$E54),3,IF(OR((Apuestas!AI49-Apuestas!AJ49)*(General!$D54-General!$E54)&gt;0,AND(Apuestas!AI49=Apuestas!AJ49,General!$D54=General!$E54)),1,0)),0)</f>
        <v>3</v>
      </c>
      <c r="AJ49" s="149" t="n">
        <f aca="false">AI49+AJ48</f>
        <v>44</v>
      </c>
      <c r="AK49" s="148" t="n">
        <f aca="false">IF(AND(General!$D54&lt;&gt;"",General!$E54&lt;&gt;"",Apuestas!AK49&lt;&gt;"",Apuestas!AL49&lt;&gt;""),IF(AND(Apuestas!AK49=General!$D54,Apuestas!AL49=General!$E54),3,IF(OR((Apuestas!AK49-Apuestas!AL49)*(General!$D54-General!$E54)&gt;0,AND(Apuestas!AK49=Apuestas!AL49,General!$D54=General!$E54)),1,0)),0)</f>
        <v>3</v>
      </c>
      <c r="AL49" s="149" t="n">
        <f aca="false">AK49+AL48</f>
        <v>42</v>
      </c>
      <c r="AM49" s="148" t="n">
        <f aca="false">IF(AND(General!$D54&lt;&gt;"",General!$E54&lt;&gt;"",Apuestas!AM49&lt;&gt;"",Apuestas!AN49&lt;&gt;""),IF(AND(Apuestas!AM49=General!$D54,Apuestas!AN49=General!$E54),3,IF(OR((Apuestas!AM49-Apuestas!AN49)*(General!$D54-General!$E54)&gt;0,AND(Apuestas!AM49=Apuestas!AN49,General!$D54=General!$E54)),1,0)),0)</f>
        <v>1</v>
      </c>
      <c r="AN49" s="149" t="n">
        <f aca="false">AM49+AN48</f>
        <v>40</v>
      </c>
      <c r="AO49" s="148" t="n">
        <f aca="false">IF(AND(General!$D54&lt;&gt;"",General!$E54&lt;&gt;"",Apuestas!AO49&lt;&gt;"",Apuestas!AP49&lt;&gt;""),IF(AND(Apuestas!AO49=General!$D54,Apuestas!AP49=General!$E54),3,IF(OR((Apuestas!AO49-Apuestas!AP49)*(General!$D54-General!$E54)&gt;0,AND(Apuestas!AO49=Apuestas!AP49,General!$D54=General!$E54)),1,0)),0)</f>
        <v>1</v>
      </c>
      <c r="AP49" s="149" t="n">
        <f aca="false">AO49+AP48</f>
        <v>39</v>
      </c>
      <c r="AQ49" s="148" t="n">
        <f aca="false">IF(AND(General!$D54&lt;&gt;"",General!$E54&lt;&gt;"",Apuestas!AQ49&lt;&gt;"",Apuestas!AR49&lt;&gt;""),IF(AND(Apuestas!AQ49=General!$D54,Apuestas!AR49=General!$E54),3,IF(OR((Apuestas!AQ49-Apuestas!AR49)*(General!$D54-General!$E54)&gt;0,AND(Apuestas!AQ49=Apuestas!AR49,General!$D54=General!$E54)),1,0)),0)</f>
        <v>1</v>
      </c>
      <c r="AR49" s="149" t="n">
        <f aca="false">AQ49+AR48</f>
        <v>35</v>
      </c>
      <c r="AS49" s="148" t="n">
        <f aca="false">IF(AND(General!$D54&lt;&gt;"",General!$E54&lt;&gt;"",Apuestas!AS49&lt;&gt;"",Apuestas!AT49&lt;&gt;""),IF(AND(Apuestas!AS49=General!$D54,Apuestas!AT49=General!$E54),3,IF(OR((Apuestas!AS49-Apuestas!AT49)*(General!$D54-General!$E54)&gt;0,AND(Apuestas!AS49=Apuestas!AT49,General!$D54=General!$E54)),1,0)),0)</f>
        <v>3</v>
      </c>
      <c r="AT49" s="149" t="n">
        <f aca="false">AS49+AT48</f>
        <v>38</v>
      </c>
      <c r="AU49" s="148" t="n">
        <f aca="false">IF(AND(General!$D54&lt;&gt;"",General!$E54&lt;&gt;"",Apuestas!AU49&lt;&gt;"",Apuestas!AV49&lt;&gt;""),IF(AND(Apuestas!AU49=General!$D54,Apuestas!AV49=General!$E54),3,IF(OR((Apuestas!AU49-Apuestas!AV49)*(General!$D54-General!$E54)&gt;0,AND(Apuestas!AU49=Apuestas!AV49,General!$D54=General!$E54)),1,0)),0)</f>
        <v>1</v>
      </c>
      <c r="AV49" s="149" t="n">
        <f aca="false">AU49+AV48</f>
        <v>30</v>
      </c>
      <c r="AW49" s="148" t="n">
        <f aca="false">IF(AND(General!$D54&lt;&gt;"",General!$E54&lt;&gt;"",Apuestas!AW49&lt;&gt;"",Apuestas!AX49&lt;&gt;""),IF(AND(Apuestas!AW49=General!$D54,Apuestas!AX49=General!$E54),3,IF(OR((Apuestas!AW49-Apuestas!AX49)*(General!$D54-General!$E54)&gt;0,AND(Apuestas!AW49=Apuestas!AX49,General!$D54=General!$E54)),1,0)),0)</f>
        <v>1</v>
      </c>
      <c r="AX49" s="149" t="n">
        <f aca="false">AW49+AX48</f>
        <v>35</v>
      </c>
      <c r="AY49" s="148" t="n">
        <f aca="false">IF(AND(General!$D54&lt;&gt;"",General!$E54&lt;&gt;"",Apuestas!AY49&lt;&gt;"",Apuestas!AZ49&lt;&gt;""),IF(AND(Apuestas!AY49=General!$D54,Apuestas!AZ49=General!$E54),3,IF(OR((Apuestas!AY49-Apuestas!AZ49)*(General!$D54-General!$E54)&gt;0,AND(Apuestas!AY49=Apuestas!AZ49,General!$D54=General!$E54)),1,0)),0)</f>
        <v>1</v>
      </c>
      <c r="AZ49" s="149" t="n">
        <f aca="false">AY49+AZ48</f>
        <v>34</v>
      </c>
      <c r="BA49" s="148" t="n">
        <f aca="false">IF(AND(General!$D54&lt;&gt;"",General!$E54&lt;&gt;"",Apuestas!BA49&lt;&gt;"",Apuestas!BB49&lt;&gt;""),IF(AND(Apuestas!BA49=General!$D54,Apuestas!BB49=General!$E54),3,IF(OR((Apuestas!BA49-Apuestas!BB49)*(General!$D54-General!$E54)&gt;0,AND(Apuestas!BA49=Apuestas!BB49,General!$D54=General!$E54)),1,0)),0)</f>
        <v>3</v>
      </c>
      <c r="BB49" s="149" t="n">
        <f aca="false">BA49+BB48</f>
        <v>45</v>
      </c>
      <c r="BC49" s="148" t="n">
        <f aca="false">IF(AND(General!$D54&lt;&gt;"",General!$E54&lt;&gt;"",Apuestas!BC49&lt;&gt;"",Apuestas!BD49&lt;&gt;""),IF(AND(Apuestas!BC49=General!$D54,Apuestas!BD49=General!$E54),3,IF(OR((Apuestas!BC49-Apuestas!BD49)*(General!$D54-General!$E54)&gt;0,AND(Apuestas!BC49=Apuestas!BD49,General!$D54=General!$E54)),1,0)),0)</f>
        <v>1</v>
      </c>
      <c r="BD49" s="149" t="n">
        <f aca="false">BC49+BD48</f>
        <v>36</v>
      </c>
      <c r="BE49" s="148" t="n">
        <f aca="false">IF(AND(General!$D54&lt;&gt;"",General!$E54&lt;&gt;"",Apuestas!BE49&lt;&gt;"",Apuestas!BF49&lt;&gt;""),IF(AND(Apuestas!BE49=General!$D54,Apuestas!BF49=General!$E54),3,IF(OR((Apuestas!BE49-Apuestas!BF49)*(General!$D54-General!$E54)&gt;0,AND(Apuestas!BE49=Apuestas!BF49,General!$D54=General!$E54)),1,0)),0)</f>
        <v>3</v>
      </c>
      <c r="BF49" s="149" t="n">
        <f aca="false">BE49+BF48</f>
        <v>37</v>
      </c>
      <c r="BG49" s="148" t="n">
        <f aca="false">IF(AND(General!$D54&lt;&gt;"",General!$E54&lt;&gt;"",Apuestas!BG49&lt;&gt;"",Apuestas!BH49&lt;&gt;""),IF(AND(Apuestas!BG49=General!$D54,Apuestas!BH49=General!$E54),3,IF(OR((Apuestas!BG49-Apuestas!BH49)*(General!$D54-General!$E54)&gt;0,AND(Apuestas!BG49=Apuestas!BH49,General!$D54=General!$E54)),1,0)),0)</f>
        <v>1</v>
      </c>
      <c r="BH49" s="149" t="n">
        <f aca="false">BG49+BH48</f>
        <v>40</v>
      </c>
      <c r="BI49" s="148" t="n">
        <f aca="false">IF(AND(General!$D54&lt;&gt;"",General!$E54&lt;&gt;"",Apuestas!BI49&lt;&gt;"",Apuestas!BJ49&lt;&gt;""),IF(AND(Apuestas!BI49=General!$D54,Apuestas!BJ49=General!$E54),3,IF(OR((Apuestas!BI49-Apuestas!BJ49)*(General!$D54-General!$E54)&gt;0,AND(Apuestas!BI49=Apuestas!BJ49,General!$D54=General!$E54)),1,0)),0)</f>
        <v>1</v>
      </c>
      <c r="BJ49" s="149" t="n">
        <f aca="false">BI49+BJ48</f>
        <v>34</v>
      </c>
      <c r="BK49" s="148" t="n">
        <f aca="false">IF(AND(General!$D54&lt;&gt;"",General!$E54&lt;&gt;"",Apuestas!BK49&lt;&gt;"",Apuestas!BL49&lt;&gt;""),IF(AND(Apuestas!BK49=General!$D54,Apuestas!BL49=General!$E54),3,IF(OR((Apuestas!BK49-Apuestas!BL49)*(General!$D54-General!$E54)&gt;0,AND(Apuestas!BK49=Apuestas!BL49,General!$D54=General!$E54)),1,0)),0)</f>
        <v>3</v>
      </c>
      <c r="BL49" s="149" t="n">
        <f aca="false">BK49+BL48</f>
        <v>49</v>
      </c>
      <c r="BM49" s="148" t="n">
        <f aca="false">IF(AND(General!$D54&lt;&gt;"",General!$E54&lt;&gt;"",Apuestas!BM49&lt;&gt;"",Apuestas!BN49&lt;&gt;""),IF(AND(Apuestas!BM49=General!$D54,Apuestas!BN49=General!$E54),3,IF(OR((Apuestas!BM49-Apuestas!BN49)*(General!$D54-General!$E54)&gt;0,AND(Apuestas!BM49=Apuestas!BN49,General!$D54=General!$E54)),1,0)),0)</f>
        <v>0</v>
      </c>
      <c r="BN49" s="149" t="n">
        <f aca="false">BM49+BN48</f>
        <v>33</v>
      </c>
      <c r="BO49" s="148" t="n">
        <f aca="false">IF(AND(General!$D54&lt;&gt;"",General!$E54&lt;&gt;"",Apuestas!BO49&lt;&gt;"",Apuestas!BP49&lt;&gt;""),IF(AND(Apuestas!BO49=General!$D54,Apuestas!BP49=General!$E54),3,IF(OR((Apuestas!BO49-Apuestas!BP49)*(General!$D54-General!$E54)&gt;0,AND(Apuestas!BO49=Apuestas!BP49,General!$D54=General!$E54)),1,0)),0)</f>
        <v>1</v>
      </c>
      <c r="BP49" s="149" t="n">
        <f aca="false">BO49+BP48</f>
        <v>39</v>
      </c>
      <c r="BQ49" s="148" t="n">
        <f aca="false">IF(AND(General!$D54&lt;&gt;"",General!$E54&lt;&gt;"",Apuestas!BQ49&lt;&gt;"",Apuestas!BR49&lt;&gt;""),IF(AND(Apuestas!BQ49=General!$D54,Apuestas!BR49=General!$E54),3,IF(OR((Apuestas!BQ49-Apuestas!BR49)*(General!$D54-General!$E54)&gt;0,AND(Apuestas!BQ49=Apuestas!BR49,General!$D54=General!$E54)),1,0)),0)</f>
        <v>1</v>
      </c>
      <c r="BR49" s="149" t="n">
        <f aca="false">BQ49+BR48</f>
        <v>37</v>
      </c>
      <c r="BS49" s="148" t="n">
        <f aca="false">IF(AND(General!$D54&lt;&gt;"",General!$E54&lt;&gt;"",Apuestas!BS49&lt;&gt;"",Apuestas!BT49&lt;&gt;""),IF(AND(Apuestas!BS49=General!$D54,Apuestas!BT49=General!$E54),3,IF(OR((Apuestas!BS49-Apuestas!BT49)*(General!$D54-General!$E54)&gt;0,AND(Apuestas!BS49=Apuestas!BT49,General!$D54=General!$E54)),1,0)),0)</f>
        <v>1</v>
      </c>
      <c r="BT49" s="149" t="n">
        <f aca="false">BS49+BT48</f>
        <v>32</v>
      </c>
      <c r="BU49" s="148" t="n">
        <f aca="false">IF(AND(General!$D54&lt;&gt;"",General!$E54&lt;&gt;"",Apuestas!BU49&lt;&gt;"",Apuestas!BV49&lt;&gt;""),IF(AND(Apuestas!BU49=General!$D54,Apuestas!BV49=General!$E54),3,IF(OR((Apuestas!BU49-Apuestas!BV49)*(General!$D54-General!$E54)&gt;0,AND(Apuestas!BU49=Apuestas!BV49,General!$D54=General!$E54)),1,0)),0)</f>
        <v>3</v>
      </c>
      <c r="BV49" s="149" t="n">
        <f aca="false">BU49+BV48</f>
        <v>39</v>
      </c>
      <c r="BW49" s="148" t="n">
        <f aca="false">IF(AND(General!$D54&lt;&gt;"",General!$E54&lt;&gt;"",Apuestas!BW49&lt;&gt;"",Apuestas!BX49&lt;&gt;""),IF(AND(Apuestas!BW49=General!$D54,Apuestas!BX49=General!$E54),3,IF(OR((Apuestas!BW49-Apuestas!BX49)*(General!$D54-General!$E54)&gt;0,AND(Apuestas!BW49=Apuestas!BX49,General!$D54=General!$E54)),1,0)),0)</f>
        <v>3</v>
      </c>
      <c r="BX49" s="149" t="n">
        <f aca="false">BW49+BX48</f>
        <v>40</v>
      </c>
      <c r="BY49" s="148" t="n">
        <f aca="false">IF(AND(General!$D54&lt;&gt;"",General!$E54&lt;&gt;"",Apuestas!BY49&lt;&gt;"",Apuestas!BZ49&lt;&gt;""),IF(AND(Apuestas!BY49=General!$D54,Apuestas!BZ49=General!$E54),3,IF(OR((Apuestas!BY49-Apuestas!BZ49)*(General!$D54-General!$E54)&gt;0,AND(Apuestas!BY49=Apuestas!BZ49,General!$D54=General!$E54)),1,0)),0)</f>
        <v>1</v>
      </c>
      <c r="BZ49" s="149" t="n">
        <f aca="false">BY49+BZ48</f>
        <v>28</v>
      </c>
      <c r="CA49" s="148" t="n">
        <f aca="false">IF(AND(General!$D54&lt;&gt;"",General!$E54&lt;&gt;"",Apuestas!CA49&lt;&gt;"",Apuestas!CB49&lt;&gt;""),IF(AND(Apuestas!CA49=General!$D54,Apuestas!CB49=General!$E54),3,IF(OR((Apuestas!CA49-Apuestas!CB49)*(General!$D54-General!$E54)&gt;0,AND(Apuestas!CA49=Apuestas!CB49,General!$D54=General!$E54)),1,0)),0)</f>
        <v>3</v>
      </c>
      <c r="CB49" s="149" t="n">
        <f aca="false">CA49+CB48</f>
        <v>33</v>
      </c>
      <c r="CC49" s="148" t="n">
        <f aca="false">IF(AND(General!$D54&lt;&gt;"",General!$E54&lt;&gt;"",Apuestas!CC49&lt;&gt;"",Apuestas!CD49&lt;&gt;""),IF(AND(Apuestas!CC49=General!$D54,Apuestas!CD49=General!$E54),3,IF(OR((Apuestas!CC49-Apuestas!CD49)*(General!$D54-General!$E54)&gt;0,AND(Apuestas!CC49=Apuestas!CD49,General!$D54=General!$E54)),1,0)),0)</f>
        <v>3</v>
      </c>
      <c r="CD49" s="149" t="n">
        <f aca="false">CC49+CD48</f>
        <v>40</v>
      </c>
      <c r="CE49" s="148" t="n">
        <f aca="false">IF(AND(General!$D54&lt;&gt;"",General!$E54&lt;&gt;"",Apuestas!CE49&lt;&gt;"",Apuestas!CF49&lt;&gt;""),IF(AND(Apuestas!CE49=General!$D54,Apuestas!CF49=General!$E54),3,IF(OR((Apuestas!CE49-Apuestas!CF49)*(General!$D54-General!$E54)&gt;0,AND(Apuestas!CE49=Apuestas!CF49,General!$D54=General!$E54)),1,0)),0)</f>
        <v>1</v>
      </c>
      <c r="CF49" s="149" t="n">
        <f aca="false">CE49+CF48</f>
        <v>24</v>
      </c>
      <c r="CG49" s="148" t="n">
        <f aca="false">IF(AND(General!$D54&lt;&gt;"",General!$E54&lt;&gt;"",Apuestas!CG49&lt;&gt;"",Apuestas!CH49&lt;&gt;""),IF(AND(Apuestas!CG49=General!$D54,Apuestas!CH49=General!$E54),3,IF(OR((Apuestas!CG49-Apuestas!CH49)*(General!$D54-General!$E54)&gt;0,AND(Apuestas!CG49=Apuestas!CH49,General!$D54=General!$E54)),1,0)),0)</f>
        <v>1</v>
      </c>
      <c r="CH49" s="149" t="n">
        <f aca="false">CG49+CH48</f>
        <v>32</v>
      </c>
      <c r="CI49" s="148" t="n">
        <f aca="false">IF(AND(General!$D54&lt;&gt;"",General!$E54&lt;&gt;"",Apuestas!CI49&lt;&gt;"",Apuestas!CJ49&lt;&gt;""),IF(AND(Apuestas!CI49=General!$D54,Apuestas!CJ49=General!$E54),3,IF(OR((Apuestas!CI49-Apuestas!CJ49)*(General!$D54-General!$E54)&gt;0,AND(Apuestas!CI49=Apuestas!CJ49,General!$D54=General!$E54)),1,0)),0)</f>
        <v>1</v>
      </c>
      <c r="CJ49" s="149" t="n">
        <f aca="false">CI49+CJ48</f>
        <v>41</v>
      </c>
      <c r="CK49" s="148" t="n">
        <f aca="false">IF(AND(General!$D54&lt;&gt;"",General!$E54&lt;&gt;"",Apuestas!CK49&lt;&gt;"",Apuestas!CL49&lt;&gt;""),IF(AND(Apuestas!CK49=General!$D54,Apuestas!CL49=General!$E54),3,IF(OR((Apuestas!CK49-Apuestas!CL49)*(General!$D54-General!$E54)&gt;0,AND(Apuestas!CK49=Apuestas!CL49,General!$D54=General!$E54)),1,0)),0)</f>
        <v>3</v>
      </c>
      <c r="CL49" s="149" t="n">
        <f aca="false">CK49+CL48</f>
        <v>40</v>
      </c>
      <c r="CM49" s="148" t="n">
        <f aca="false">IF(AND(General!$D54&lt;&gt;"",General!$E54&lt;&gt;"",Apuestas!CM49&lt;&gt;"",Apuestas!CN49&lt;&gt;""),IF(AND(Apuestas!CM49=General!$D54,Apuestas!CN49=General!$E54),3,IF(OR((Apuestas!CM49-Apuestas!CN49)*(General!$D54-General!$E54)&gt;0,AND(Apuestas!CM49=Apuestas!CN49,General!$D54=General!$E54)),1,0)),0)</f>
        <v>3</v>
      </c>
      <c r="CN49" s="149" t="n">
        <f aca="false">CM49+CN48</f>
        <v>43</v>
      </c>
      <c r="CO49" s="148" t="n">
        <f aca="false">IF(AND(General!$D54&lt;&gt;"",General!$E54&lt;&gt;"",Apuestas!CO49&lt;&gt;"",Apuestas!CP49&lt;&gt;""),IF(AND(Apuestas!CO49=General!$D54,Apuestas!CP49=General!$E54),3,IF(OR((Apuestas!CO49-Apuestas!CP49)*(General!$D54-General!$E54)&gt;0,AND(Apuestas!CO49=Apuestas!CP49,General!$D54=General!$E54)),1,0)),0)</f>
        <v>1</v>
      </c>
      <c r="CP49" s="149" t="n">
        <f aca="false">CO49+CP48</f>
        <v>33</v>
      </c>
      <c r="CQ49" s="148" t="n">
        <f aca="false">IF(AND(General!$D54&lt;&gt;"",General!$E54&lt;&gt;"",Apuestas!CQ49&lt;&gt;"",Apuestas!CR49&lt;&gt;""),IF(AND(Apuestas!CQ49=General!$D54,Apuestas!CR49=General!$E54),3,IF(OR((Apuestas!CQ49-Apuestas!CR49)*(General!$D54-General!$E54)&gt;0,AND(Apuestas!CQ49=Apuestas!CR49,General!$D54=General!$E54)),1,0)),0)</f>
        <v>1</v>
      </c>
      <c r="CR49" s="149" t="n">
        <f aca="false">CQ49+CR48</f>
        <v>40</v>
      </c>
      <c r="CS49" s="148" t="n">
        <f aca="false">IF(AND(General!$D54&lt;&gt;"",General!$E54&lt;&gt;"",Apuestas!CS49&lt;&gt;"",Apuestas!CT49&lt;&gt;""),IF(AND(Apuestas!CS49=General!$D54,Apuestas!CT49=General!$E54),3,IF(OR((Apuestas!CS49-Apuestas!CT49)*(General!$D54-General!$E54)&gt;0,AND(Apuestas!CS49=Apuestas!CT49,General!$D54=General!$E54)),1,0)),0)</f>
        <v>1</v>
      </c>
      <c r="CT49" s="149" t="n">
        <f aca="false">CS49+CT48</f>
        <v>38</v>
      </c>
      <c r="CU49" s="148" t="n">
        <f aca="false">IF(AND(General!$D54&lt;&gt;"",General!$E54&lt;&gt;"",Apuestas!CU49&lt;&gt;"",Apuestas!CV49&lt;&gt;""),IF(AND(Apuestas!CU49=General!$D54,Apuestas!CV49=General!$E54),3,IF(OR((Apuestas!CU49-Apuestas!CV49)*(General!$D54-General!$E54)&gt;0,AND(Apuestas!CU49=Apuestas!CV49,General!$D54=General!$E54)),1,0)),0)</f>
        <v>1</v>
      </c>
      <c r="CV49" s="149" t="n">
        <f aca="false">CU49+CV48</f>
        <v>41</v>
      </c>
      <c r="CW49" s="148" t="n">
        <f aca="false">IF(AND(General!$D54&lt;&gt;"",General!$E54&lt;&gt;"",Apuestas!CW49&lt;&gt;"",Apuestas!CX49&lt;&gt;""),IF(AND(Apuestas!CW49=General!$D54,Apuestas!CX49=General!$E54),3,IF(OR((Apuestas!CW49-Apuestas!CX49)*(General!$D54-General!$E54)&gt;0,AND(Apuestas!CW49=Apuestas!CX49,General!$D54=General!$E54)),1,0)),0)</f>
        <v>3</v>
      </c>
      <c r="CX49" s="149" t="n">
        <f aca="false">CW49+CX48</f>
        <v>38</v>
      </c>
      <c r="CY49" s="148" t="n">
        <f aca="false">IF(AND(General!$D54&lt;&gt;"",General!$E54&lt;&gt;"",Apuestas!CY49&lt;&gt;"",Apuestas!CZ49&lt;&gt;""),IF(AND(Apuestas!CY49=General!$D54,Apuestas!CZ49=General!$E54),3,IF(OR((Apuestas!CY49-Apuestas!CZ49)*(General!$D54-General!$E54)&gt;0,AND(Apuestas!CY49=Apuestas!CZ49,General!$D54=General!$E54)),1,0)),0)</f>
        <v>1</v>
      </c>
      <c r="CZ49" s="149" t="n">
        <f aca="false">CY49+CZ48</f>
        <v>34</v>
      </c>
      <c r="DA49" s="148" t="n">
        <f aca="false">IF(AND(General!$D54&lt;&gt;"",General!$E54&lt;&gt;"",Apuestas!DA49&lt;&gt;"",Apuestas!DB49&lt;&gt;""),IF(AND(Apuestas!DA49=General!$D54,Apuestas!DB49=General!$E54),3,IF(OR((Apuestas!DA49-Apuestas!DB49)*(General!$D54-General!$E54)&gt;0,AND(Apuestas!DA49=Apuestas!DB49,General!$D54=General!$E54)),1,0)),0)</f>
        <v>1</v>
      </c>
      <c r="DB49" s="149" t="n">
        <f aca="false">DA49+DB48</f>
        <v>36</v>
      </c>
      <c r="DC49" s="148" t="n">
        <f aca="false">IF(AND(General!$D54&lt;&gt;"",General!$E54&lt;&gt;"",Apuestas!DC49&lt;&gt;"",Apuestas!DD49&lt;&gt;""),IF(AND(Apuestas!DC49=General!$D54,Apuestas!DD49=General!$E54),3,IF(OR((Apuestas!DC49-Apuestas!DD49)*(General!$D54-General!$E54)&gt;0,AND(Apuestas!DC49=Apuestas!DD49,General!$D54=General!$E54)),1,0)),0)</f>
        <v>1</v>
      </c>
      <c r="DD49" s="149" t="n">
        <f aca="false">DC49+DD48</f>
        <v>39</v>
      </c>
      <c r="DE49" s="148" t="n">
        <f aca="false">IF(AND(General!$D54&lt;&gt;"",General!$E54&lt;&gt;"",Apuestas!DE49&lt;&gt;"",Apuestas!DF49&lt;&gt;""),IF(AND(Apuestas!DE49=General!$D54,Apuestas!DF49=General!$E54),3,IF(OR((Apuestas!DE49-Apuestas!DF49)*(General!$D54-General!$E54)&gt;0,AND(Apuestas!DE49=Apuestas!DF49,General!$D54=General!$E54)),1,0)),0)</f>
        <v>1</v>
      </c>
      <c r="DF49" s="149" t="n">
        <f aca="false">DE49+DF48</f>
        <v>39</v>
      </c>
      <c r="DG49" s="148" t="n">
        <f aca="false">IF(AND(General!$D54&lt;&gt;"",General!$E54&lt;&gt;"",Apuestas!DG49&lt;&gt;"",Apuestas!DH49&lt;&gt;""),IF(AND(Apuestas!DG49=General!$D54,Apuestas!DH49=General!$E54),3,IF(OR((Apuestas!DG49-Apuestas!DH49)*(General!$D54-General!$E54)&gt;0,AND(Apuestas!DG49=Apuestas!DH49,General!$D54=General!$E54)),1,0)),0)</f>
        <v>1</v>
      </c>
      <c r="DH49" s="149" t="n">
        <f aca="false">DG49+DH48</f>
        <v>32</v>
      </c>
      <c r="DI49" s="148" t="n">
        <f aca="false">IF(AND(General!$D54&lt;&gt;"",General!$E54&lt;&gt;"",Apuestas!DI49&lt;&gt;"",Apuestas!DJ49&lt;&gt;""),IF(AND(Apuestas!DI49=General!$D54,Apuestas!DJ49=General!$E54),3,IF(OR((Apuestas!DI49-Apuestas!DJ49)*(General!$D54-General!$E54)&gt;0,AND(Apuestas!DI49=Apuestas!DJ49,General!$D54=General!$E54)),1,0)),0)</f>
        <v>0</v>
      </c>
      <c r="DJ49" s="149" t="n">
        <f aca="false">DI49+DJ48</f>
        <v>28</v>
      </c>
      <c r="DK49" s="148" t="n">
        <f aca="false">IF(AND(General!$D54&lt;&gt;"",General!$E54&lt;&gt;"",Apuestas!DK49&lt;&gt;"",Apuestas!DL49&lt;&gt;""),IF(AND(Apuestas!DK49=General!$D54,Apuestas!DL49=General!$E54),3,IF(OR((Apuestas!DK49-Apuestas!DL49)*(General!$D54-General!$E54)&gt;0,AND(Apuestas!DK49=Apuestas!DL49,General!$D54=General!$E54)),1,0)),0)</f>
        <v>1</v>
      </c>
      <c r="DL49" s="149" t="n">
        <f aca="false">DK49+DL48</f>
        <v>35</v>
      </c>
      <c r="DM49" s="148" t="n">
        <f aca="false">IF(AND(General!$D54&lt;&gt;"",General!$E54&lt;&gt;"",Apuestas!DM49&lt;&gt;"",Apuestas!DN49&lt;&gt;""),IF(AND(Apuestas!DM49=General!$D54,Apuestas!DN49=General!$E54),3,IF(OR((Apuestas!DM49-Apuestas!DN49)*(General!$D54-General!$E54)&gt;0,AND(Apuestas!DM49=Apuestas!DN49,General!$D54=General!$E54)),1,0)),0)</f>
        <v>3</v>
      </c>
      <c r="DN49" s="149" t="n">
        <f aca="false">DM49+DN48</f>
        <v>41</v>
      </c>
      <c r="DO49" s="148" t="n">
        <f aca="false">IF(AND(General!$D54&lt;&gt;"",General!$E54&lt;&gt;"",Apuestas!DO49&lt;&gt;"",Apuestas!DP49&lt;&gt;""),IF(AND(Apuestas!DO49=General!$D54,Apuestas!DP49=General!$E54),3,IF(OR((Apuestas!DO49-Apuestas!DP49)*(General!$D54-General!$E54)&gt;0,AND(Apuestas!DO49=Apuestas!DP49,General!$D54=General!$E54)),1,0)),0)</f>
        <v>3</v>
      </c>
      <c r="DP49" s="149" t="n">
        <f aca="false">DO49+DP48</f>
        <v>55</v>
      </c>
      <c r="DQ49" s="148" t="n">
        <f aca="false">IF(AND(General!$D54&lt;&gt;"",General!$E54&lt;&gt;"",Apuestas!DQ49&lt;&gt;"",Apuestas!DR49&lt;&gt;""),IF(AND(Apuestas!DQ49=General!$D54,Apuestas!DR49=General!$E54),3,IF(OR((Apuestas!DQ49-Apuestas!DR49)*(General!$D54-General!$E54)&gt;0,AND(Apuestas!DQ49=Apuestas!DR49,General!$D54=General!$E54)),1,0)),0)</f>
        <v>1</v>
      </c>
      <c r="DR49" s="149" t="n">
        <f aca="false">DQ49+DR48</f>
        <v>40</v>
      </c>
      <c r="DS49" s="148" t="n">
        <f aca="false">IF(AND(General!$D54&lt;&gt;"",General!$E54&lt;&gt;"",Apuestas!DS49&lt;&gt;"",Apuestas!DT49&lt;&gt;""),IF(AND(Apuestas!DS49=General!$D54,Apuestas!DT49=General!$E54),3,IF(OR((Apuestas!DS49-Apuestas!DT49)*(General!$D54-General!$E54)&gt;0,AND(Apuestas!DS49=Apuestas!DT49,General!$D54=General!$E54)),1,0)),0)</f>
        <v>3</v>
      </c>
      <c r="DT49" s="149" t="n">
        <f aca="false">DS49+DT48</f>
        <v>33</v>
      </c>
      <c r="DU49" s="148" t="n">
        <f aca="false">IF(AND(General!$D54&lt;&gt;"",General!$E54&lt;&gt;"",Apuestas!DU49&lt;&gt;"",Apuestas!DV49&lt;&gt;""),IF(AND(Apuestas!DU49=General!$D54,Apuestas!DV49=General!$E54),3,IF(OR((Apuestas!DU49-Apuestas!DV49)*(General!$D54-General!$E54)&gt;0,AND(Apuestas!DU49=Apuestas!DV49,General!$D54=General!$E54)),1,0)),0)</f>
        <v>1</v>
      </c>
      <c r="DV49" s="149" t="n">
        <f aca="false">DU49+DV48</f>
        <v>40</v>
      </c>
      <c r="DW49" s="148" t="n">
        <f aca="false">IF(AND(General!$D54&lt;&gt;"",General!$E54&lt;&gt;"",Apuestas!DW49&lt;&gt;"",Apuestas!DX49&lt;&gt;""),IF(AND(Apuestas!DW49=General!$D54,Apuestas!DX49=General!$E54),3,IF(OR((Apuestas!DW49-Apuestas!DX49)*(General!$D54-General!$E54)&gt;0,AND(Apuestas!DW49=Apuestas!DX49,General!$D54=General!$E54)),1,0)),0)</f>
        <v>1</v>
      </c>
      <c r="DX49" s="149" t="n">
        <f aca="false">DW49+DX48</f>
        <v>44</v>
      </c>
      <c r="DY49" s="148" t="n">
        <f aca="false">IF(AND(General!$D54&lt;&gt;"",General!$E54&lt;&gt;"",Apuestas!DY49&lt;&gt;"",Apuestas!DZ49&lt;&gt;""),IF(AND(Apuestas!DY49=General!$D54,Apuestas!DZ49=General!$E54),3,IF(OR((Apuestas!DY49-Apuestas!DZ49)*(General!$D54-General!$E54)&gt;0,AND(Apuestas!DY49=Apuestas!DZ49,General!$D54=General!$E54)),1,0)),0)</f>
        <v>1</v>
      </c>
      <c r="DZ49" s="149" t="n">
        <f aca="false">DY49+DZ48</f>
        <v>47</v>
      </c>
      <c r="EA49" s="148" t="n">
        <f aca="false">IF(AND(General!$D54&lt;&gt;"",General!$E54&lt;&gt;"",Apuestas!EA49&lt;&gt;"",Apuestas!EB49&lt;&gt;""),IF(AND(Apuestas!EA49=General!$D54,Apuestas!EB49=General!$E54),3,IF(OR((Apuestas!EA49-Apuestas!EB49)*(General!$D54-General!$E54)&gt;0,AND(Apuestas!EA49=Apuestas!EB49,General!$D54=General!$E54)),1,0)),0)</f>
        <v>1</v>
      </c>
      <c r="EB49" s="149" t="n">
        <f aca="false">EA49+EB48</f>
        <v>45</v>
      </c>
      <c r="EC49" s="148" t="n">
        <f aca="false">IF(AND(General!$D54&lt;&gt;"",General!$E54&lt;&gt;"",Apuestas!EC49&lt;&gt;"",Apuestas!ED49&lt;&gt;""),IF(AND(Apuestas!EC49=General!$D54,Apuestas!ED49=General!$E54),3,IF(OR((Apuestas!EC49-Apuestas!ED49)*(General!$D54-General!$E54)&gt;0,AND(Apuestas!EC49=Apuestas!ED49,General!$D54=General!$E54)),1,0)),0)</f>
        <v>1</v>
      </c>
      <c r="ED49" s="149" t="n">
        <f aca="false">EC49+ED48</f>
        <v>38</v>
      </c>
      <c r="EE49" s="148" t="n">
        <f aca="false">IF(AND(General!$D54&lt;&gt;"",General!$E54&lt;&gt;"",Apuestas!EE49&lt;&gt;"",Apuestas!EF49&lt;&gt;""),IF(AND(Apuestas!EE49=General!$D54,Apuestas!EF49=General!$E54),3,IF(OR((Apuestas!EE49-Apuestas!EF49)*(General!$D54-General!$E54)&gt;0,AND(Apuestas!EE49=Apuestas!EF49,General!$D54=General!$E54)),1,0)),0)</f>
        <v>1</v>
      </c>
      <c r="EF49" s="149" t="n">
        <f aca="false">EE49+EF48</f>
        <v>43</v>
      </c>
      <c r="EG49" s="148" t="n">
        <f aca="false">IF(AND(General!$D54&lt;&gt;"",General!$E54&lt;&gt;"",Apuestas!EG49&lt;&gt;"",Apuestas!EH49&lt;&gt;""),IF(AND(Apuestas!EG49=General!$D54,Apuestas!EH49=General!$E54),3,IF(OR((Apuestas!EG49-Apuestas!EH49)*(General!$D54-General!$E54)&gt;0,AND(Apuestas!EG49=Apuestas!EH49,General!$D54=General!$E54)),1,0)),0)</f>
        <v>1</v>
      </c>
      <c r="EH49" s="149" t="n">
        <f aca="false">EG49+EH48</f>
        <v>34</v>
      </c>
      <c r="EI49" s="148" t="n">
        <f aca="false">IF(AND(General!$D54&lt;&gt;"",General!$E54&lt;&gt;"",Apuestas!EI49&lt;&gt;"",Apuestas!EJ49&lt;&gt;""),IF(AND(Apuestas!EI49=General!$D54,Apuestas!EJ49=General!$E54),3,IF(OR((Apuestas!EI49-Apuestas!EJ49)*(General!$D54-General!$E54)&gt;0,AND(Apuestas!EI49=Apuestas!EJ49,General!$D54=General!$E54)),1,0)),0)</f>
        <v>1</v>
      </c>
      <c r="EJ49" s="149" t="n">
        <f aca="false">EI49+EJ48</f>
        <v>31</v>
      </c>
      <c r="EK49" s="148" t="n">
        <f aca="false">IF(AND(General!$D54&lt;&gt;"",General!$E54&lt;&gt;"",Apuestas!EK49&lt;&gt;"",Apuestas!EL49&lt;&gt;""),IF(AND(Apuestas!EK49=General!$D54,Apuestas!EL49=General!$E54),3,IF(OR((Apuestas!EK49-Apuestas!EL49)*(General!$D54-General!$E54)&gt;0,AND(Apuestas!EK49=Apuestas!EL49,General!$D54=General!$E54)),1,0)),0)</f>
        <v>0</v>
      </c>
      <c r="EL49" s="149" t="n">
        <f aca="false">EK49+EL48</f>
        <v>40</v>
      </c>
      <c r="EM49" s="148" t="n">
        <f aca="false">IF(AND(General!$D54&lt;&gt;"",General!$E54&lt;&gt;"",Apuestas!EM49&lt;&gt;"",Apuestas!EN49&lt;&gt;""),IF(AND(Apuestas!EM49=General!$D54,Apuestas!EN49=General!$E54),3,IF(OR((Apuestas!EM49-Apuestas!EN49)*(General!$D54-General!$E54)&gt;0,AND(Apuestas!EM49=Apuestas!EN49,General!$D54=General!$E54)),1,0)),0)</f>
        <v>1</v>
      </c>
      <c r="EN49" s="149" t="n">
        <f aca="false">EM49+EN48</f>
        <v>37</v>
      </c>
      <c r="EO49" s="148" t="n">
        <f aca="false">IF(AND(General!$D54&lt;&gt;"",General!$E54&lt;&gt;"",Apuestas!EO49&lt;&gt;"",Apuestas!EP49&lt;&gt;""),IF(AND(Apuestas!EO49=General!$D54,Apuestas!EP49=General!$E54),3,IF(OR((Apuestas!EO49-Apuestas!EP49)*(General!$D54-General!$E54)&gt;0,AND(Apuestas!EO49=Apuestas!EP49,General!$D54=General!$E54)),1,0)),0)</f>
        <v>1</v>
      </c>
      <c r="EP49" s="149" t="n">
        <f aca="false">EO49+EP48</f>
        <v>32</v>
      </c>
      <c r="EQ49" s="148" t="n">
        <f aca="false">IF(AND(General!$D54&lt;&gt;"",General!$E54&lt;&gt;"",Apuestas!EQ49&lt;&gt;"",Apuestas!ER49&lt;&gt;""),IF(AND(Apuestas!EQ49=General!$D54,Apuestas!ER49=General!$E54),3,IF(OR((Apuestas!EQ49-Apuestas!ER49)*(General!$D54-General!$E54)&gt;0,AND(Apuestas!EQ49=Apuestas!ER49,General!$D54=General!$E54)),1,0)),0)</f>
        <v>1</v>
      </c>
      <c r="ER49" s="149" t="n">
        <f aca="false">EQ49+ER48</f>
        <v>33</v>
      </c>
      <c r="ES49" s="148" t="n">
        <f aca="false">IF(AND(General!$D54&lt;&gt;"",General!$E54&lt;&gt;"",Apuestas!ES49&lt;&gt;"",Apuestas!ET49&lt;&gt;""),IF(AND(Apuestas!ES49=General!$D54,Apuestas!ET49=General!$E54),3,IF(OR((Apuestas!ES49-Apuestas!ET49)*(General!$D54-General!$E54)&gt;0,AND(Apuestas!ES49=Apuestas!ET49,General!$D54=General!$E54)),1,0)),0)</f>
        <v>3</v>
      </c>
      <c r="ET49" s="149" t="n">
        <f aca="false">ES49+ET48</f>
        <v>37</v>
      </c>
      <c r="EU49" s="148" t="n">
        <f aca="false">IF(AND(General!$D54&lt;&gt;"",General!$E54&lt;&gt;"",Apuestas!EU49&lt;&gt;"",Apuestas!EV49&lt;&gt;""),IF(AND(Apuestas!EU49=General!$D54,Apuestas!EV49=General!$E54),3,IF(OR((Apuestas!EU49-Apuestas!EV49)*(General!$D54-General!$E54)&gt;0,AND(Apuestas!EU49=Apuestas!EV49,General!$D54=General!$E54)),1,0)),0)</f>
        <v>1</v>
      </c>
      <c r="EV49" s="149" t="n">
        <f aca="false">EU49+EV48</f>
        <v>38</v>
      </c>
      <c r="EW49" s="148" t="n">
        <f aca="false">IF(AND(General!$D54&lt;&gt;"",General!$E54&lt;&gt;"",Apuestas!EW49&lt;&gt;"",Apuestas!EX49&lt;&gt;""),IF(AND(Apuestas!EW49=General!$D54,Apuestas!EX49=General!$E54),3,IF(OR((Apuestas!EW49-Apuestas!EX49)*(General!$D54-General!$E54)&gt;0,AND(Apuestas!EW49=Apuestas!EX49,General!$D54=General!$E54)),1,0)),0)</f>
        <v>1</v>
      </c>
      <c r="EX49" s="149" t="n">
        <f aca="false">EW49+EX48</f>
        <v>38</v>
      </c>
      <c r="EY49" s="148" t="n">
        <f aca="false">IF(AND(General!$D54&lt;&gt;"",General!$E54&lt;&gt;"",Apuestas!EY49&lt;&gt;"",Apuestas!EZ49&lt;&gt;""),IF(AND(Apuestas!EY49=General!$D54,Apuestas!EZ49=General!$E54),3,IF(OR((Apuestas!EY49-Apuestas!EZ49)*(General!$D54-General!$E54)&gt;0,AND(Apuestas!EY49=Apuestas!EZ49,General!$D54=General!$E54)),1,0)),0)</f>
        <v>1</v>
      </c>
      <c r="EZ49" s="149" t="n">
        <f aca="false">EY49+EZ48</f>
        <v>40</v>
      </c>
      <c r="FA49" s="148" t="n">
        <f aca="false">IF(AND(General!$D54&lt;&gt;"",General!$E54&lt;&gt;"",Apuestas!FA49&lt;&gt;"",Apuestas!FB49&lt;&gt;""),IF(AND(Apuestas!FA49=General!$D54,Apuestas!FB49=General!$E54),3,IF(OR((Apuestas!FA49-Apuestas!FB49)*(General!$D54-General!$E54)&gt;0,AND(Apuestas!FA49=Apuestas!FB49,General!$D54=General!$E54)),1,0)),0)</f>
        <v>1</v>
      </c>
      <c r="FB49" s="149" t="n">
        <f aca="false">FA49+FB48</f>
        <v>34</v>
      </c>
      <c r="FC49" s="148" t="n">
        <f aca="false">IF(AND(General!$D54&lt;&gt;"",General!$E54&lt;&gt;"",Apuestas!FC49&lt;&gt;"",Apuestas!FD49&lt;&gt;""),IF(AND(Apuestas!FC49=General!$D54,Apuestas!FD49=General!$E54),3,IF(OR((Apuestas!FC49-Apuestas!FD49)*(General!$D54-General!$E54)&gt;0,AND(Apuestas!FC49=Apuestas!FD49,General!$D54=General!$E54)),1,0)),0)</f>
        <v>3</v>
      </c>
      <c r="FD49" s="149" t="n">
        <f aca="false">FC49+FD48</f>
        <v>31</v>
      </c>
      <c r="FE49" s="148" t="n">
        <f aca="false">IF(AND(General!$D54&lt;&gt;"",General!$E54&lt;&gt;"",Apuestas!FE49&lt;&gt;"",Apuestas!FF49&lt;&gt;""),IF(AND(Apuestas!FE49=General!$D54,Apuestas!FF49=General!$E54),3,IF(OR((Apuestas!FE49-Apuestas!FF49)*(General!$D54-General!$E54)&gt;0,AND(Apuestas!FE49=Apuestas!FF49,General!$D54=General!$E54)),1,0)),0)</f>
        <v>0</v>
      </c>
      <c r="FF49" s="149" t="n">
        <f aca="false">FE49+FF48</f>
        <v>34</v>
      </c>
      <c r="FG49" s="148" t="n">
        <f aca="false">IF(AND(General!$D54&lt;&gt;"",General!$E54&lt;&gt;"",Apuestas!FG49&lt;&gt;"",Apuestas!FH49&lt;&gt;""),IF(AND(Apuestas!FG49=General!$D54,Apuestas!FH49=General!$E54),3,IF(OR((Apuestas!FG49-Apuestas!FH49)*(General!$D54-General!$E54)&gt;0,AND(Apuestas!FG49=Apuestas!FH49,General!$D54=General!$E54)),1,0)),0)</f>
        <v>0</v>
      </c>
      <c r="FH49" s="149" t="n">
        <f aca="false">FG49+FH48</f>
        <v>38</v>
      </c>
      <c r="FI49" s="148" t="n">
        <f aca="false">IF(AND(General!$D54&lt;&gt;"",General!$E54&lt;&gt;"",Apuestas!FI49&lt;&gt;"",Apuestas!FJ49&lt;&gt;""),IF(AND(Apuestas!FI49=General!$D54,Apuestas!FJ49=General!$E54),3,IF(OR((Apuestas!FI49-Apuestas!FJ49)*(General!$D54-General!$E54)&gt;0,AND(Apuestas!FI49=Apuestas!FJ49,General!$D54=General!$E54)),1,0)),0)</f>
        <v>1</v>
      </c>
      <c r="FJ49" s="149" t="n">
        <f aca="false">FI49+FJ48</f>
        <v>32</v>
      </c>
      <c r="FK49" s="148" t="n">
        <f aca="false">IF(AND(General!$D54&lt;&gt;"",General!$E54&lt;&gt;"",Apuestas!FK49&lt;&gt;"",Apuestas!FL49&lt;&gt;""),IF(AND(Apuestas!FK49=General!$D54,Apuestas!FL49=General!$E54),3,IF(OR((Apuestas!FK49-Apuestas!FL49)*(General!$D54-General!$E54)&gt;0,AND(Apuestas!FK49=Apuestas!FL49,General!$D54=General!$E54)),1,0)),0)</f>
        <v>3</v>
      </c>
      <c r="FL49" s="149" t="n">
        <f aca="false">FK49+FL48</f>
        <v>45</v>
      </c>
      <c r="FM49" s="148" t="n">
        <f aca="false">IF(AND(General!$D54&lt;&gt;"",General!$E54&lt;&gt;"",Apuestas!FM49&lt;&gt;"",Apuestas!FN49&lt;&gt;""),IF(AND(Apuestas!FM49=General!$D54,Apuestas!FN49=General!$E54),3,IF(OR((Apuestas!FM49-Apuestas!FN49)*(General!$D54-General!$E54)&gt;0,AND(Apuestas!FM49=Apuestas!FN49,General!$D54=General!$E54)),1,0)),0)</f>
        <v>1</v>
      </c>
      <c r="FN49" s="149" t="n">
        <f aca="false">FM49+FN48</f>
        <v>38</v>
      </c>
      <c r="FO49" s="148" t="n">
        <f aca="false">IF(AND(General!$D54&lt;&gt;"",General!$E54&lt;&gt;"",Apuestas!FO49&lt;&gt;"",Apuestas!FP49&lt;&gt;""),IF(AND(Apuestas!FO49=General!$D54,Apuestas!FP49=General!$E54),3,IF(OR((Apuestas!FO49-Apuestas!FP49)*(General!$D54-General!$E54)&gt;0,AND(Apuestas!FO49=Apuestas!FP49,General!$D54=General!$E54)),1,0)),0)</f>
        <v>1</v>
      </c>
      <c r="FP49" s="149" t="n">
        <f aca="false">FO49+FP48</f>
        <v>28</v>
      </c>
      <c r="FQ49" s="148" t="n">
        <f aca="false">IF(AND(General!$D54&lt;&gt;"",General!$E54&lt;&gt;"",Apuestas!FQ49&lt;&gt;"",Apuestas!FR49&lt;&gt;""),IF(AND(Apuestas!FQ49=General!$D54,Apuestas!FR49=General!$E54),3,IF(OR((Apuestas!FQ49-Apuestas!FR49)*(General!$D54-General!$E54)&gt;0,AND(Apuestas!FQ49=Apuestas!FR49,General!$D54=General!$E54)),1,0)),0)</f>
        <v>1</v>
      </c>
      <c r="FR49" s="149" t="n">
        <f aca="false">FQ49+FR48</f>
        <v>43</v>
      </c>
      <c r="FS49" s="148" t="n">
        <f aca="false">IF(AND(General!$D54&lt;&gt;"",General!$E54&lt;&gt;"",Apuestas!FS49&lt;&gt;"",Apuestas!FT49&lt;&gt;""),IF(AND(Apuestas!FS49=General!$D54,Apuestas!FT49=General!$E54),3,IF(OR((Apuestas!FS49-Apuestas!FT49)*(General!$D54-General!$E54)&gt;0,AND(Apuestas!FS49=Apuestas!FT49,General!$D54=General!$E54)),1,0)),0)</f>
        <v>3</v>
      </c>
      <c r="FT49" s="149" t="n">
        <f aca="false">FS49+FT48</f>
        <v>32</v>
      </c>
      <c r="FU49" s="148" t="n">
        <f aca="false">IF(AND(General!$D54&lt;&gt;"",General!$E54&lt;&gt;"",Apuestas!FU49&lt;&gt;"",Apuestas!FV49&lt;&gt;""),IF(AND(Apuestas!FU49=General!$D54,Apuestas!FV49=General!$E54),3,IF(OR((Apuestas!FU49-Apuestas!FV49)*(General!$D54-General!$E54)&gt;0,AND(Apuestas!FU49=Apuestas!FV49,General!$D54=General!$E54)),1,0)),0)</f>
        <v>1</v>
      </c>
      <c r="FV49" s="149" t="n">
        <f aca="false">FU49+FV48</f>
        <v>44</v>
      </c>
      <c r="FW49" s="148" t="n">
        <f aca="false">IF(AND(General!$D54&lt;&gt;"",General!$E54&lt;&gt;"",Apuestas!FW49&lt;&gt;"",Apuestas!FX49&lt;&gt;""),IF(AND(Apuestas!FW49=General!$D54,Apuestas!FX49=General!$E54),3,IF(OR((Apuestas!FW49-Apuestas!FX49)*(General!$D54-General!$E54)&gt;0,AND(Apuestas!FW49=Apuestas!FX49,General!$D54=General!$E54)),1,0)),0)</f>
        <v>1</v>
      </c>
      <c r="FX49" s="149" t="n">
        <f aca="false">FW49+FX48</f>
        <v>39</v>
      </c>
      <c r="FY49" s="148" t="n">
        <f aca="false">IF(AND(General!$D54&lt;&gt;"",General!$E54&lt;&gt;"",Apuestas!FY49&lt;&gt;"",Apuestas!FZ49&lt;&gt;""),IF(AND(Apuestas!FY49=General!$D54,Apuestas!FZ49=General!$E54),3,IF(OR((Apuestas!FY49-Apuestas!FZ49)*(General!$D54-General!$E54)&gt;0,AND(Apuestas!FY49=Apuestas!FZ49,General!$D54=General!$E54)),1,0)),0)</f>
        <v>3</v>
      </c>
      <c r="FZ49" s="149" t="n">
        <f aca="false">FY49+FZ48</f>
        <v>45</v>
      </c>
      <c r="GA49" s="148" t="n">
        <f aca="false">IF(AND(General!$D54&lt;&gt;"",General!$E54&lt;&gt;"",Apuestas!GA49&lt;&gt;"",Apuestas!GB49&lt;&gt;""),IF(AND(Apuestas!GA49=General!$D54,Apuestas!GB49=General!$E54),3,IF(OR((Apuestas!GA49-Apuestas!GB49)*(General!$D54-General!$E54)&gt;0,AND(Apuestas!GA49=Apuestas!GB49,General!$D54=General!$E54)),1,0)),0)</f>
        <v>1</v>
      </c>
      <c r="GB49" s="149" t="n">
        <f aca="false">GA49+GB48</f>
        <v>50</v>
      </c>
      <c r="GC49" s="148" t="n">
        <f aca="false">IF(AND(General!$D54&lt;&gt;"",General!$E54&lt;&gt;"",Apuestas!GC49&lt;&gt;"",Apuestas!GD49&lt;&gt;""),IF(AND(Apuestas!GC49=General!$D54,Apuestas!GD49=General!$E54),3,IF(OR((Apuestas!GC49-Apuestas!GD49)*(General!$D54-General!$E54)&gt;0,AND(Apuestas!GC49=Apuestas!GD49,General!$D54=General!$E54)),1,0)),0)</f>
        <v>1</v>
      </c>
      <c r="GD49" s="149" t="n">
        <f aca="false">GC49+GD48</f>
        <v>44</v>
      </c>
      <c r="GE49" s="148" t="n">
        <f aca="false">IF(AND(General!$D54&lt;&gt;"",General!$E54&lt;&gt;"",Apuestas!GE49&lt;&gt;"",Apuestas!GF49&lt;&gt;""),IF(AND(Apuestas!GE49=General!$D54,Apuestas!GF49=General!$E54),3,IF(OR((Apuestas!GE49-Apuestas!GF49)*(General!$D54-General!$E54)&gt;0,AND(Apuestas!GE49=Apuestas!GF49,General!$D54=General!$E54)),1,0)),0)</f>
        <v>1</v>
      </c>
      <c r="GF49" s="149" t="n">
        <f aca="false">GE49+GF48</f>
        <v>34</v>
      </c>
      <c r="GG49" s="148" t="n">
        <f aca="false">IF(AND(General!$D54&lt;&gt;"",General!$E54&lt;&gt;"",Apuestas!GG49&lt;&gt;"",Apuestas!GH49&lt;&gt;""),IF(AND(Apuestas!GG49=General!$D54,Apuestas!GH49=General!$E54),3,IF(OR((Apuestas!GG49-Apuestas!GH49)*(General!$D54-General!$E54)&gt;0,AND(Apuestas!GG49=Apuestas!GH49,General!$D54=General!$E54)),1,0)),0)</f>
        <v>1</v>
      </c>
      <c r="GH49" s="149" t="n">
        <f aca="false">GG49+GH48</f>
        <v>40</v>
      </c>
      <c r="GI49" s="148" t="n">
        <f aca="false">IF(AND(General!$D54&lt;&gt;"",General!$E54&lt;&gt;"",Apuestas!GI49&lt;&gt;"",Apuestas!GJ49&lt;&gt;""),IF(AND(Apuestas!GI49=General!$D54,Apuestas!GJ49=General!$E54),3,IF(OR((Apuestas!GI49-Apuestas!GJ49)*(General!$D54-General!$E54)&gt;0,AND(Apuestas!GI49=Apuestas!GJ49,General!$D54=General!$E54)),1,0)),0)</f>
        <v>1</v>
      </c>
      <c r="GJ49" s="149" t="n">
        <f aca="false">GI49+GJ48</f>
        <v>49</v>
      </c>
      <c r="GK49" s="148" t="n">
        <f aca="false">IF(AND(General!$D54&lt;&gt;"",General!$E54&lt;&gt;"",Apuestas!GK49&lt;&gt;"",Apuestas!GL49&lt;&gt;""),IF(AND(Apuestas!GK49=General!$D54,Apuestas!GL49=General!$E54),3,IF(OR((Apuestas!GK49-Apuestas!GL49)*(General!$D54-General!$E54)&gt;0,AND(Apuestas!GK49=Apuestas!GL49,General!$D54=General!$E54)),1,0)),0)</f>
        <v>3</v>
      </c>
      <c r="GL49" s="149" t="n">
        <f aca="false">GK49+GL48</f>
        <v>28</v>
      </c>
      <c r="GM49" s="148" t="n">
        <f aca="false">IF(AND(General!$D54&lt;&gt;"",General!$E54&lt;&gt;"",Apuestas!GM49&lt;&gt;"",Apuestas!GN49&lt;&gt;""),IF(AND(Apuestas!GM49=General!$D54,Apuestas!GN49=General!$E54),3,IF(OR((Apuestas!GM49-Apuestas!GN49)*(General!$D54-General!$E54)&gt;0,AND(Apuestas!GM49=Apuestas!GN49,General!$D54=General!$E54)),1,0)),0)</f>
        <v>3</v>
      </c>
      <c r="GN49" s="149" t="n">
        <f aca="false">GM49+GN48</f>
        <v>47</v>
      </c>
      <c r="GO49" s="148" t="n">
        <f aca="false">IF(AND(General!$D54&lt;&gt;"",General!$E54&lt;&gt;"",Apuestas!GO49&lt;&gt;"",Apuestas!GP49&lt;&gt;""),IF(AND(Apuestas!GO49=General!$D54,Apuestas!GP49=General!$E54),3,IF(OR((Apuestas!GO49-Apuestas!GP49)*(General!$D54-General!$E54)&gt;0,AND(Apuestas!GO49=Apuestas!GP49,General!$D54=General!$E54)),1,0)),0)</f>
        <v>1</v>
      </c>
      <c r="GP49" s="149" t="n">
        <f aca="false">GO49+GP48</f>
        <v>29</v>
      </c>
      <c r="GQ49" s="148" t="n">
        <f aca="false">IF(AND(General!$D54&lt;&gt;"",General!$E54&lt;&gt;"",Apuestas!GQ49&lt;&gt;"",Apuestas!GR49&lt;&gt;""),IF(AND(Apuestas!GQ49=General!$D54,Apuestas!GR49=General!$E54),3,IF(OR((Apuestas!GQ49-Apuestas!GR49)*(General!$D54-General!$E54)&gt;0,AND(Apuestas!GQ49=Apuestas!GR49,General!$D54=General!$E54)),1,0)),0)</f>
        <v>1</v>
      </c>
      <c r="GR49" s="149" t="n">
        <f aca="false">GQ49+GR48</f>
        <v>38</v>
      </c>
      <c r="GS49" s="148" t="n">
        <f aca="false">IF(AND(General!$D54&lt;&gt;"",General!$E54&lt;&gt;"",Apuestas!GS49&lt;&gt;"",Apuestas!GT49&lt;&gt;""),IF(AND(Apuestas!GS49=General!$D54,Apuestas!GT49=General!$E54),3,IF(OR((Apuestas!GS49-Apuestas!GT49)*(General!$D54-General!$E54)&gt;0,AND(Apuestas!GS49=Apuestas!GT49,General!$D54=General!$E54)),1,0)),0)</f>
        <v>3</v>
      </c>
      <c r="GT49" s="149" t="n">
        <f aca="false">GS49+GT48</f>
        <v>34</v>
      </c>
      <c r="GU49" s="148" t="n">
        <f aca="false">IF(AND(General!$D54&lt;&gt;"",General!$E54&lt;&gt;"",Apuestas!GU49&lt;&gt;"",Apuestas!GV49&lt;&gt;""),IF(AND(Apuestas!GU49=General!$D54,Apuestas!GV49=General!$E54),3,IF(OR((Apuestas!GU49-Apuestas!GV49)*(General!$D54-General!$E54)&gt;0,AND(Apuestas!GU49=Apuestas!GV49,General!$D54=General!$E54)),1,0)),0)</f>
        <v>1</v>
      </c>
      <c r="GV49" s="149" t="n">
        <f aca="false">GU49+GV48</f>
        <v>31</v>
      </c>
      <c r="GW49" s="148" t="n">
        <f aca="false">IF(AND(General!$D54&lt;&gt;"",General!$E54&lt;&gt;"",Apuestas!GW49&lt;&gt;"",Apuestas!GX49&lt;&gt;""),IF(AND(Apuestas!GW49=General!$D54,Apuestas!GX49=General!$E54),3,IF(OR((Apuestas!GW49-Apuestas!GX49)*(General!$D54-General!$E54)&gt;0,AND(Apuestas!GW49=Apuestas!GX49,General!$D54=General!$E54)),1,0)),0)</f>
        <v>1</v>
      </c>
      <c r="GX49" s="149" t="n">
        <f aca="false">GW49+GX48</f>
        <v>30</v>
      </c>
      <c r="GY49" s="148" t="n">
        <f aca="false">IF(AND(General!$D54&lt;&gt;"",General!$E54&lt;&gt;"",Apuestas!GY49&lt;&gt;"",Apuestas!GZ49&lt;&gt;""),IF(AND(Apuestas!GY49=General!$D54,Apuestas!GZ49=General!$E54),3,IF(OR((Apuestas!GY49-Apuestas!GZ49)*(General!$D54-General!$E54)&gt;0,AND(Apuestas!GY49=Apuestas!GZ49,General!$D54=General!$E54)),1,0)),0)</f>
        <v>1</v>
      </c>
      <c r="GZ49" s="149" t="n">
        <f aca="false">GY49+GZ48</f>
        <v>45</v>
      </c>
      <c r="HA49" s="148" t="n">
        <f aca="false">IF(AND(General!$D54&lt;&gt;"",General!$E54&lt;&gt;"",Apuestas!HA49&lt;&gt;"",Apuestas!HB49&lt;&gt;""),IF(AND(Apuestas!HA49=General!$D54,Apuestas!HB49=General!$E54),3,IF(OR((Apuestas!HA49-Apuestas!HB49)*(General!$D54-General!$E54)&gt;0,AND(Apuestas!HA49=Apuestas!HB49,General!$D54=General!$E54)),1,0)),0)</f>
        <v>1</v>
      </c>
      <c r="HB49" s="149" t="n">
        <f aca="false">HA49+HB48</f>
        <v>43</v>
      </c>
      <c r="HC49" s="148" t="n">
        <f aca="false">IF(AND(General!$D54&lt;&gt;"",General!$E54&lt;&gt;"",Apuestas!HC49&lt;&gt;"",Apuestas!HD49&lt;&gt;""),IF(AND(Apuestas!HC49=General!$D54,Apuestas!HD49=General!$E54),3,IF(OR((Apuestas!HC49-Apuestas!HD49)*(General!$D54-General!$E54)&gt;0,AND(Apuestas!HC49=Apuestas!HD49,General!$D54=General!$E54)),1,0)),0)</f>
        <v>1</v>
      </c>
      <c r="HD49" s="149" t="n">
        <f aca="false">HC49+HD48</f>
        <v>34</v>
      </c>
      <c r="HE49" s="148" t="n">
        <f aca="false">IF(AND(General!$D54&lt;&gt;"",General!$E54&lt;&gt;"",Apuestas!HE49&lt;&gt;"",Apuestas!HF49&lt;&gt;""),IF(AND(Apuestas!HE49=General!$D54,Apuestas!HF49=General!$E54),3,IF(OR((Apuestas!HE49-Apuestas!HF49)*(General!$D54-General!$E54)&gt;0,AND(Apuestas!HE49=Apuestas!HF49,General!$D54=General!$E54)),1,0)),0)</f>
        <v>3</v>
      </c>
      <c r="HF49" s="149" t="n">
        <f aca="false">HE49+HF48</f>
        <v>35</v>
      </c>
      <c r="HG49" s="148" t="n">
        <f aca="false">IF(AND(General!$D54&lt;&gt;"",General!$E54&lt;&gt;"",Apuestas!HG49&lt;&gt;"",Apuestas!HH49&lt;&gt;""),IF(AND(Apuestas!HG49=General!$D54,Apuestas!HH49=General!$E54),3,IF(OR((Apuestas!HG49-Apuestas!HH49)*(General!$D54-General!$E54)&gt;0,AND(Apuestas!HG49=Apuestas!HH49,General!$D54=General!$E54)),1,0)),0)</f>
        <v>1</v>
      </c>
      <c r="HH49" s="149" t="n">
        <f aca="false">HG49+HH48</f>
        <v>36</v>
      </c>
      <c r="HI49" s="148" t="n">
        <f aca="false">IF(AND(General!$D54&lt;&gt;"",General!$E54&lt;&gt;"",Apuestas!HI49&lt;&gt;"",Apuestas!HJ49&lt;&gt;""),IF(AND(Apuestas!HI49=General!$D54,Apuestas!HJ49=General!$E54),3,IF(OR((Apuestas!HI49-Apuestas!HJ49)*(General!$D54-General!$E54)&gt;0,AND(Apuestas!HI49=Apuestas!HJ49,General!$D54=General!$E54)),1,0)),0)</f>
        <v>3</v>
      </c>
      <c r="HJ49" s="149" t="n">
        <f aca="false">HI49+HJ48</f>
        <v>41</v>
      </c>
      <c r="HK49" s="148" t="n">
        <f aca="false">IF(AND(General!$D54&lt;&gt;"",General!$E54&lt;&gt;"",Apuestas!HK49&lt;&gt;"",Apuestas!HL49&lt;&gt;""),IF(AND(Apuestas!HK49=General!$D54,Apuestas!HL49=General!$E54),3,IF(OR((Apuestas!HK49-Apuestas!HL49)*(General!$D54-General!$E54)&gt;0,AND(Apuestas!HK49=Apuestas!HL49,General!$D54=General!$E54)),1,0)),0)</f>
        <v>3</v>
      </c>
      <c r="HL49" s="149" t="n">
        <f aca="false">HK49+HL48</f>
        <v>40</v>
      </c>
      <c r="HM49" s="148" t="n">
        <f aca="false">IF(AND(General!$D54&lt;&gt;"",General!$E54&lt;&gt;"",Apuestas!HM49&lt;&gt;"",Apuestas!HN49&lt;&gt;""),IF(AND(Apuestas!HM49=General!$D54,Apuestas!HN49=General!$E54),3,IF(OR((Apuestas!HM49-Apuestas!HN49)*(General!$D54-General!$E54)&gt;0,AND(Apuestas!HM49=Apuestas!HN49,General!$D54=General!$E54)),1,0)),0)</f>
        <v>3</v>
      </c>
      <c r="HN49" s="149" t="n">
        <f aca="false">HM49+HN48</f>
        <v>44</v>
      </c>
      <c r="HO49" s="148" t="n">
        <f aca="false">IF(AND(General!$D54&lt;&gt;"",General!$E54&lt;&gt;"",Apuestas!HO49&lt;&gt;"",Apuestas!HP49&lt;&gt;""),IF(AND(Apuestas!HO49=General!$D54,Apuestas!HP49=General!$E54),3,IF(OR((Apuestas!HO49-Apuestas!HP49)*(General!$D54-General!$E54)&gt;0,AND(Apuestas!HO49=Apuestas!HP49,General!$D54=General!$E54)),1,0)),0)</f>
        <v>1</v>
      </c>
      <c r="HP49" s="149" t="n">
        <f aca="false">HO49+HP48</f>
        <v>34</v>
      </c>
      <c r="HQ49" s="148" t="n">
        <f aca="false">IF(AND(General!$D54&lt;&gt;"",General!$E54&lt;&gt;"",Apuestas!HQ49&lt;&gt;"",Apuestas!HR49&lt;&gt;""),IF(AND(Apuestas!HQ49=General!$D54,Apuestas!HR49=General!$E54),3,IF(OR((Apuestas!HQ49-Apuestas!HR49)*(General!$D54-General!$E54)&gt;0,AND(Apuestas!HQ49=Apuestas!HR49,General!$D54=General!$E54)),1,0)),0)</f>
        <v>3</v>
      </c>
      <c r="HR49" s="149" t="n">
        <f aca="false">HQ49+HR48</f>
        <v>35</v>
      </c>
      <c r="HS49" s="148" t="n">
        <f aca="false">IF(AND(General!$D54&lt;&gt;"",General!$E54&lt;&gt;"",Apuestas!HS49&lt;&gt;"",Apuestas!HT49&lt;&gt;""),IF(AND(Apuestas!HS49=General!$D54,Apuestas!HT49=General!$E54),3,IF(OR((Apuestas!HS49-Apuestas!HT49)*(General!$D54-General!$E54)&gt;0,AND(Apuestas!HS49=Apuestas!HT49,General!$D54=General!$E54)),1,0)),0)</f>
        <v>1</v>
      </c>
      <c r="HT49" s="149" t="n">
        <f aca="false">HS49+HT48</f>
        <v>38</v>
      </c>
      <c r="HU49" s="148" t="n">
        <f aca="false">IF(AND(General!$D54&lt;&gt;"",General!$E54&lt;&gt;"",Apuestas!HU49&lt;&gt;"",Apuestas!HV49&lt;&gt;""),IF(AND(Apuestas!HU49=General!$D54,Apuestas!HV49=General!$E54),3,IF(OR((Apuestas!HU49-Apuestas!HV49)*(General!$D54-General!$E54)&gt;0,AND(Apuestas!HU49=Apuestas!HV49,General!$D54=General!$E54)),1,0)),0)</f>
        <v>1</v>
      </c>
      <c r="HV49" s="149" t="n">
        <f aca="false">HU49+HV48</f>
        <v>27</v>
      </c>
      <c r="HW49" s="148" t="n">
        <f aca="false">IF(AND(General!$D54&lt;&gt;"",General!$E54&lt;&gt;"",Apuestas!HW49&lt;&gt;"",Apuestas!HX49&lt;&gt;""),IF(AND(Apuestas!HW49=General!$D54,Apuestas!HX49=General!$E54),3,IF(OR((Apuestas!HW49-Apuestas!HX49)*(General!$D54-General!$E54)&gt;0,AND(Apuestas!HW49=Apuestas!HX49,General!$D54=General!$E54)),1,0)),0)</f>
        <v>1</v>
      </c>
      <c r="HX49" s="149" t="n">
        <f aca="false">HW49+HX48</f>
        <v>35</v>
      </c>
      <c r="HY49" s="148" t="n">
        <f aca="false">IF(AND(General!$D54&lt;&gt;"",General!$E54&lt;&gt;"",Apuestas!HY49&lt;&gt;"",Apuestas!HZ49&lt;&gt;""),IF(AND(Apuestas!HY49=General!$D54,Apuestas!HZ49=General!$E54),3,IF(OR((Apuestas!HY49-Apuestas!HZ49)*(General!$D54-General!$E54)&gt;0,AND(Apuestas!HY49=Apuestas!HZ49,General!$D54=General!$E54)),1,0)),0)</f>
        <v>1</v>
      </c>
      <c r="HZ49" s="149" t="n">
        <f aca="false">HY49+HZ48</f>
        <v>38</v>
      </c>
      <c r="IA49" s="148" t="n">
        <f aca="false">IF(AND(General!$D54&lt;&gt;"",General!$E54&lt;&gt;"",Apuestas!IA49&lt;&gt;"",Apuestas!IB49&lt;&gt;""),IF(AND(Apuestas!IA49=General!$D54,Apuestas!IB49=General!$E54),3,IF(OR((Apuestas!IA49-Apuestas!IB49)*(General!$D54-General!$E54)&gt;0,AND(Apuestas!IA49=Apuestas!IB49,General!$D54=General!$E54)),1,0)),0)</f>
        <v>1</v>
      </c>
      <c r="IB49" s="149" t="n">
        <f aca="false">IA49+IB48</f>
        <v>51</v>
      </c>
      <c r="IC49" s="148" t="n">
        <f aca="false">IF(AND(General!$D54&lt;&gt;"",General!$E54&lt;&gt;"",Apuestas!IC49&lt;&gt;"",Apuestas!ID49&lt;&gt;""),IF(AND(Apuestas!IC49=General!$D54,Apuestas!ID49=General!$E54),3,IF(OR((Apuestas!IC49-Apuestas!ID49)*(General!$D54-General!$E54)&gt;0,AND(Apuestas!IC49=Apuestas!ID49,General!$D54=General!$E54)),1,0)),0)</f>
        <v>1</v>
      </c>
      <c r="ID49" s="149" t="n">
        <f aca="false">IC49+ID48</f>
        <v>35</v>
      </c>
      <c r="IE49" s="148" t="n">
        <f aca="false">IF(AND(General!$D54&lt;&gt;"",General!$E54&lt;&gt;"",Apuestas!IE49&lt;&gt;"",Apuestas!IF49&lt;&gt;""),IF(AND(Apuestas!IE49=General!$D54,Apuestas!IF49=General!$E54),3,IF(OR((Apuestas!IE49-Apuestas!IF49)*(General!$D54-General!$E54)&gt;0,AND(Apuestas!IE49=Apuestas!IF49,General!$D54=General!$E54)),1,0)),0)</f>
        <v>3</v>
      </c>
      <c r="IF49" s="149" t="n">
        <f aca="false">IE49+IF48</f>
        <v>39</v>
      </c>
      <c r="IG49" s="148" t="n">
        <f aca="false">IF(AND(General!$D54&lt;&gt;"",General!$E54&lt;&gt;"",Apuestas!IG49&lt;&gt;"",Apuestas!IH49&lt;&gt;""),IF(AND(Apuestas!IG49=General!$D54,Apuestas!IH49=General!$E54),3,IF(OR((Apuestas!IG49-Apuestas!IH49)*(General!$D54-General!$E54)&gt;0,AND(Apuestas!IG49=Apuestas!IH49,General!$D54=General!$E54)),1,0)),0)</f>
        <v>1</v>
      </c>
      <c r="IH49" s="149" t="n">
        <f aca="false">IG49+IH48</f>
        <v>33</v>
      </c>
      <c r="II49" s="148" t="n">
        <f aca="false">IF(AND(General!$D54&lt;&gt;"",General!$E54&lt;&gt;"",Apuestas!II49&lt;&gt;"",Apuestas!IJ49&lt;&gt;""),IF(AND(Apuestas!II49=General!$D54,Apuestas!IJ49=General!$E54),3,IF(OR((Apuestas!II49-Apuestas!IJ49)*(General!$D54-General!$E54)&gt;0,AND(Apuestas!II49=Apuestas!IJ49,General!$D54=General!$E54)),1,0)),0)</f>
        <v>3</v>
      </c>
      <c r="IJ49" s="149" t="n">
        <f aca="false">II49+IJ48</f>
        <v>38</v>
      </c>
      <c r="IK49" s="148" t="n">
        <f aca="false">IF(AND(General!$D54&lt;&gt;"",General!$E54&lt;&gt;"",Apuestas!IK49&lt;&gt;"",Apuestas!IL49&lt;&gt;""),IF(AND(Apuestas!IK49=General!$D54,Apuestas!IL49=General!$E54),3,IF(OR((Apuestas!IK49-Apuestas!IL49)*(General!$D54-General!$E54)&gt;0,AND(Apuestas!IK49=Apuestas!IL49,General!$D54=General!$E54)),1,0)),0)</f>
        <v>3</v>
      </c>
      <c r="IL49" s="149" t="n">
        <f aca="false">IK49+IL48</f>
        <v>45</v>
      </c>
      <c r="IM49" s="148" t="n">
        <f aca="false">IF(AND(General!$D54&lt;&gt;"",General!$E54&lt;&gt;"",Apuestas!IM49&lt;&gt;"",Apuestas!IN49&lt;&gt;""),IF(AND(Apuestas!IM49=General!$D54,Apuestas!IN49=General!$E54),3,IF(OR((Apuestas!IM49-Apuestas!IN49)*(General!$D54-General!$E54)&gt;0,AND(Apuestas!IM49=Apuestas!IN49,General!$D54=General!$E54)),1,0)),0)</f>
        <v>1</v>
      </c>
      <c r="IN49" s="149" t="n">
        <f aca="false">IM49+IN48</f>
        <v>33</v>
      </c>
      <c r="IO49" s="148" t="n">
        <f aca="false">IF(AND(General!$D54&lt;&gt;"",General!$E54&lt;&gt;"",Apuestas!IO49&lt;&gt;"",Apuestas!IP49&lt;&gt;""),IF(AND(Apuestas!IO49=General!$D54,Apuestas!IP49=General!$E54),3,IF(OR((Apuestas!IO49-Apuestas!IP49)*(General!$D54-General!$E54)&gt;0,AND(Apuestas!IO49=Apuestas!IP49,General!$D54=General!$E54)),1,0)),0)</f>
        <v>3</v>
      </c>
      <c r="IP49" s="149" t="n">
        <f aca="false">IO49+IP48</f>
        <v>52</v>
      </c>
      <c r="IQ49" s="148" t="n">
        <f aca="false">IF(AND(General!$D54&lt;&gt;"",General!$E54&lt;&gt;"",Apuestas!IQ49&lt;&gt;"",Apuestas!IR49&lt;&gt;""),IF(AND(Apuestas!IQ49=General!$D54,Apuestas!IR49=General!$E54),3,IF(OR((Apuestas!IQ49-Apuestas!IR49)*(General!$D54-General!$E54)&gt;0,AND(Apuestas!IQ49=Apuestas!IR49,General!$D54=General!$E54)),1,0)),0)</f>
        <v>1</v>
      </c>
      <c r="IR49" s="149" t="n">
        <f aca="false">IQ49+IR48</f>
        <v>30</v>
      </c>
      <c r="IS49" s="148" t="n">
        <f aca="false">IF(AND(General!$D54&lt;&gt;"",General!$E54&lt;&gt;"",Apuestas!IS49&lt;&gt;"",Apuestas!IT49&lt;&gt;""),IF(AND(Apuestas!IS49=General!$D54,Apuestas!IT49=General!$E54),3,IF(OR((Apuestas!IS49-Apuestas!IT49)*(General!$D54-General!$E54)&gt;0,AND(Apuestas!IS49=Apuestas!IT49,General!$D54=General!$E54)),1,0)),0)</f>
        <v>3</v>
      </c>
      <c r="IT49" s="149" t="n">
        <f aca="false">IS49+IT48</f>
        <v>37</v>
      </c>
      <c r="IU49" s="148" t="n">
        <f aca="false">IF(AND(General!$D54&lt;&gt;"",General!$E54&lt;&gt;"",Apuestas!IU49&lt;&gt;"",Apuestas!IV49&lt;&gt;""),IF(AND(Apuestas!IU49=General!$D54,Apuestas!IV49=General!$E54),3,IF(OR((Apuestas!IU49-Apuestas!IV49)*(General!$D54-General!$E54)&gt;0,AND(Apuestas!IU49=Apuestas!IV49,General!$D54=General!$E54)),1,0)),0)</f>
        <v>3</v>
      </c>
      <c r="IV49" s="149" t="n">
        <f aca="false">IU49+IV48</f>
        <v>39</v>
      </c>
    </row>
    <row r="50" s="141" customFormat="true" ht="11.25" hidden="false" customHeight="false" outlineLevel="0" collapsed="false">
      <c r="A50" s="130"/>
      <c r="B50" s="130"/>
      <c r="C50" s="131"/>
      <c r="D50" s="131"/>
      <c r="E50" s="131"/>
      <c r="F50" s="131"/>
      <c r="G50" s="131"/>
      <c r="H50" s="131"/>
      <c r="I50" s="152"/>
      <c r="J50" s="152"/>
      <c r="K50" s="140"/>
      <c r="M50" s="140"/>
      <c r="O50" s="140"/>
      <c r="Q50" s="140"/>
      <c r="S50" s="140"/>
      <c r="U50" s="140"/>
      <c r="W50" s="140"/>
      <c r="Y50" s="140"/>
      <c r="AA50" s="140"/>
      <c r="AC50" s="140"/>
      <c r="AE50" s="140"/>
      <c r="AG50" s="140"/>
      <c r="AI50" s="140"/>
      <c r="AK50" s="140"/>
      <c r="AM50" s="140"/>
      <c r="AO50" s="140"/>
      <c r="AQ50" s="140"/>
      <c r="AS50" s="140"/>
      <c r="AU50" s="140"/>
      <c r="AW50" s="140"/>
      <c r="AY50" s="140"/>
      <c r="BA50" s="140"/>
      <c r="BC50" s="140"/>
      <c r="BE50" s="140"/>
      <c r="BG50" s="140"/>
      <c r="BI50" s="140"/>
      <c r="BK50" s="140"/>
      <c r="BM50" s="140"/>
      <c r="BO50" s="140"/>
      <c r="BQ50" s="140"/>
      <c r="BS50" s="140"/>
      <c r="BU50" s="140"/>
      <c r="BW50" s="140"/>
      <c r="BY50" s="140"/>
      <c r="CA50" s="140"/>
      <c r="CC50" s="140"/>
      <c r="CE50" s="140"/>
      <c r="CG50" s="140"/>
      <c r="CI50" s="140"/>
      <c r="CK50" s="140"/>
      <c r="CM50" s="140"/>
      <c r="CO50" s="140"/>
      <c r="CQ50" s="140"/>
      <c r="CS50" s="140"/>
      <c r="CU50" s="140"/>
      <c r="CW50" s="140"/>
      <c r="CY50" s="140"/>
      <c r="DA50" s="140"/>
      <c r="DC50" s="140"/>
      <c r="DE50" s="140"/>
      <c r="DG50" s="140"/>
      <c r="DI50" s="140"/>
      <c r="DK50" s="140"/>
      <c r="DM50" s="140"/>
      <c r="DO50" s="140"/>
      <c r="DQ50" s="140"/>
      <c r="DS50" s="140"/>
      <c r="DU50" s="140"/>
      <c r="DW50" s="140"/>
      <c r="DY50" s="140"/>
      <c r="EA50" s="140"/>
      <c r="EC50" s="140"/>
      <c r="EE50" s="140"/>
      <c r="EG50" s="140"/>
      <c r="EI50" s="140"/>
      <c r="EK50" s="140"/>
      <c r="EM50" s="140"/>
      <c r="EO50" s="140"/>
      <c r="EQ50" s="140"/>
      <c r="ES50" s="140"/>
      <c r="EU50" s="140"/>
      <c r="EW50" s="140"/>
      <c r="EY50" s="140"/>
      <c r="FA50" s="140"/>
      <c r="FC50" s="140"/>
      <c r="FE50" s="140"/>
      <c r="FG50" s="140"/>
      <c r="FI50" s="140"/>
      <c r="FK50" s="140"/>
      <c r="FM50" s="140"/>
      <c r="FO50" s="140"/>
      <c r="FQ50" s="140"/>
      <c r="FS50" s="140"/>
      <c r="FU50" s="140"/>
      <c r="FW50" s="140"/>
      <c r="FY50" s="140"/>
      <c r="GA50" s="140"/>
      <c r="GC50" s="140"/>
      <c r="GE50" s="140"/>
      <c r="GG50" s="140"/>
      <c r="GI50" s="140"/>
      <c r="GK50" s="140"/>
      <c r="GM50" s="140"/>
      <c r="GO50" s="140"/>
      <c r="GQ50" s="140"/>
      <c r="GS50" s="140"/>
      <c r="GU50" s="140"/>
      <c r="GW50" s="140"/>
      <c r="GY50" s="140"/>
      <c r="HA50" s="140"/>
      <c r="HC50" s="140"/>
      <c r="HE50" s="140"/>
      <c r="HG50" s="140"/>
      <c r="HI50" s="140"/>
      <c r="HK50" s="140"/>
      <c r="HM50" s="140"/>
      <c r="HO50" s="140"/>
      <c r="HQ50" s="140"/>
      <c r="HS50" s="140"/>
      <c r="HU50" s="140"/>
      <c r="HW50" s="140"/>
      <c r="HY50" s="140"/>
      <c r="IA50" s="140"/>
      <c r="IC50" s="140"/>
      <c r="IE50" s="140"/>
      <c r="IG50" s="140"/>
      <c r="II50" s="140"/>
      <c r="IK50" s="140"/>
      <c r="IM50" s="140"/>
      <c r="IO50" s="140"/>
      <c r="IQ50" s="140"/>
      <c r="IS50" s="140"/>
      <c r="IU50" s="140"/>
    </row>
    <row r="51" s="153" customFormat="true" ht="11.25" hidden="false" customHeight="false" outlineLevel="0" collapsed="false">
      <c r="A51" s="130" t="str">
        <f aca="false">Apuestas!A51</f>
        <v>Favorito (x3)</v>
      </c>
      <c r="B51" s="130" t="n">
        <f aca="false">Apuestas!B51</f>
        <v>3</v>
      </c>
      <c r="C51" s="134" t="n">
        <f aca="false">$B51*VLOOKUP(Apuestas!C51,Aux!$A$3:$B$34,2,FALSE())</f>
        <v>9</v>
      </c>
      <c r="D51" s="134" t="n">
        <f aca="false">$B51*C51</f>
        <v>27</v>
      </c>
      <c r="E51" s="134" t="n">
        <f aca="false">$B51*VLOOKUP(Apuestas!E51,Aux!$A$3:$B$34,2,FALSE())</f>
        <v>9</v>
      </c>
      <c r="F51" s="134"/>
      <c r="G51" s="134" t="n">
        <f aca="false">$B51*VLOOKUP(Apuestas!G51,Aux!$A$3:$B$34,2,FALSE())</f>
        <v>9</v>
      </c>
      <c r="H51" s="134"/>
      <c r="I51" s="134" t="n">
        <f aca="false">$B51*VLOOKUP(Apuestas!I51,Aux!$A$3:$B$34,2,FALSE())</f>
        <v>3</v>
      </c>
      <c r="J51" s="134"/>
      <c r="K51" s="134" t="n">
        <f aca="false">$B51*VLOOKUP(Apuestas!K51,Aux!$A$3:$B$34,2,FALSE())</f>
        <v>9</v>
      </c>
      <c r="L51" s="134"/>
      <c r="M51" s="134" t="n">
        <f aca="false">$B51*VLOOKUP(Apuestas!M51,Aux!$A$3:$B$34,2,FALSE())</f>
        <v>15</v>
      </c>
      <c r="N51" s="134"/>
      <c r="O51" s="134" t="n">
        <f aca="false">$B51*VLOOKUP(Apuestas!O51,Aux!$A$3:$B$34,2,FALSE())</f>
        <v>9</v>
      </c>
      <c r="P51" s="134"/>
      <c r="Q51" s="134" t="n">
        <f aca="false">$B51*VLOOKUP(Apuestas!Q51,Aux!$A$3:$B$34,2,FALSE())</f>
        <v>15</v>
      </c>
      <c r="R51" s="134"/>
      <c r="S51" s="134" t="n">
        <f aca="false">$B51*VLOOKUP(Apuestas!S51,Aux!$A$3:$B$34,2,FALSE())</f>
        <v>15</v>
      </c>
      <c r="T51" s="134"/>
      <c r="U51" s="134" t="n">
        <f aca="false">$B51*VLOOKUP(Apuestas!U51,Aux!$A$3:$B$34,2,FALSE())</f>
        <v>15</v>
      </c>
      <c r="V51" s="134"/>
      <c r="W51" s="134" t="n">
        <f aca="false">$B51*VLOOKUP(Apuestas!W51,Aux!$A$3:$B$34,2,FALSE())</f>
        <v>15</v>
      </c>
      <c r="X51" s="134"/>
      <c r="Y51" s="134" t="n">
        <f aca="false">$B51*VLOOKUP(Apuestas!Y51,Aux!$A$3:$B$34,2,FALSE())</f>
        <v>9</v>
      </c>
      <c r="Z51" s="134"/>
      <c r="AA51" s="134" t="n">
        <f aca="false">$B51*VLOOKUP(Apuestas!AA51,Aux!$A$3:$B$34,2,FALSE())</f>
        <v>15</v>
      </c>
      <c r="AB51" s="134"/>
      <c r="AC51" s="134" t="n">
        <f aca="false">$B51*VLOOKUP(Apuestas!AC51,Aux!$A$3:$B$34,2,FALSE())</f>
        <v>15</v>
      </c>
      <c r="AD51" s="134"/>
      <c r="AE51" s="134" t="n">
        <f aca="false">$B51*VLOOKUP(Apuestas!AE51,Aux!$A$3:$B$34,2,FALSE())</f>
        <v>9</v>
      </c>
      <c r="AF51" s="134"/>
      <c r="AG51" s="134" t="n">
        <f aca="false">$B51*VLOOKUP(Apuestas!AG51,Aux!$A$3:$B$34,2,FALSE())</f>
        <v>9</v>
      </c>
      <c r="AH51" s="134"/>
      <c r="AI51" s="134" t="n">
        <f aca="false">$B51*VLOOKUP(Apuestas!AI51,Aux!$A$3:$B$34,2,FALSE())</f>
        <v>15</v>
      </c>
      <c r="AJ51" s="134"/>
      <c r="AK51" s="134" t="n">
        <f aca="false">$B51*VLOOKUP(Apuestas!AK51,Aux!$A$3:$B$34,2,FALSE())</f>
        <v>9</v>
      </c>
      <c r="AL51" s="134"/>
      <c r="AM51" s="134" t="n">
        <f aca="false">$B51*VLOOKUP(Apuestas!AM51,Aux!$A$3:$B$34,2,FALSE())</f>
        <v>9</v>
      </c>
      <c r="AN51" s="134"/>
      <c r="AO51" s="134" t="n">
        <f aca="false">$B51*VLOOKUP(Apuestas!AO51,Aux!$A$3:$B$34,2,FALSE())</f>
        <v>9</v>
      </c>
      <c r="AP51" s="134"/>
      <c r="AQ51" s="134" t="n">
        <f aca="false">$B51*VLOOKUP(Apuestas!AQ51,Aux!$A$3:$B$34,2,FALSE())</f>
        <v>9</v>
      </c>
      <c r="AR51" s="134"/>
      <c r="AS51" s="134" t="n">
        <f aca="false">$B51*VLOOKUP(Apuestas!AS51,Aux!$A$3:$B$34,2,FALSE())</f>
        <v>9</v>
      </c>
      <c r="AT51" s="134"/>
      <c r="AU51" s="134" t="n">
        <f aca="false">$B51*VLOOKUP(Apuestas!AU51,Aux!$A$3:$B$34,2,FALSE())</f>
        <v>9</v>
      </c>
      <c r="AV51" s="134"/>
      <c r="AW51" s="134" t="n">
        <f aca="false">$B51*VLOOKUP(Apuestas!AW51,Aux!$A$3:$B$34,2,FALSE())</f>
        <v>9</v>
      </c>
      <c r="AX51" s="134"/>
      <c r="AY51" s="134" t="n">
        <f aca="false">$B51*VLOOKUP(Apuestas!AY51,Aux!$A$3:$B$34,2,FALSE())</f>
        <v>15</v>
      </c>
      <c r="AZ51" s="134"/>
      <c r="BA51" s="134" t="n">
        <f aca="false">$B51*VLOOKUP(Apuestas!BA51,Aux!$A$3:$B$34,2,FALSE())</f>
        <v>15</v>
      </c>
      <c r="BB51" s="134"/>
      <c r="BC51" s="134" t="n">
        <f aca="false">$B51*VLOOKUP(Apuestas!BC51,Aux!$A$3:$B$34,2,FALSE())</f>
        <v>9</v>
      </c>
      <c r="BD51" s="134"/>
      <c r="BE51" s="134" t="n">
        <f aca="false">$B51*VLOOKUP(Apuestas!BE51,Aux!$A$3:$B$34,2,FALSE())</f>
        <v>9</v>
      </c>
      <c r="BF51" s="134"/>
      <c r="BG51" s="134" t="n">
        <f aca="false">$B51*VLOOKUP(Apuestas!BG51,Aux!$A$3:$B$34,2,FALSE())</f>
        <v>9</v>
      </c>
      <c r="BH51" s="134"/>
      <c r="BI51" s="134" t="n">
        <f aca="false">$B51*VLOOKUP(Apuestas!BI51,Aux!$A$3:$B$34,2,FALSE())</f>
        <v>9</v>
      </c>
      <c r="BJ51" s="134"/>
      <c r="BK51" s="134" t="n">
        <f aca="false">$B51*VLOOKUP(Apuestas!BK51,Aux!$A$3:$B$34,2,FALSE())</f>
        <v>9</v>
      </c>
      <c r="BL51" s="134"/>
      <c r="BM51" s="134" t="n">
        <f aca="false">$B51*VLOOKUP(Apuestas!BM51,Aux!$A$3:$B$34,2,FALSE())</f>
        <v>9</v>
      </c>
      <c r="BN51" s="134"/>
      <c r="BO51" s="134" t="n">
        <f aca="false">$B51*VLOOKUP(Apuestas!BO51,Aux!$A$3:$B$34,2,FALSE())</f>
        <v>15</v>
      </c>
      <c r="BP51" s="134"/>
      <c r="BQ51" s="134" t="n">
        <f aca="false">$B51*VLOOKUP(Apuestas!BQ51,Aux!$A$3:$B$34,2,FALSE())</f>
        <v>9</v>
      </c>
      <c r="BR51" s="134"/>
      <c r="BS51" s="134" t="n">
        <f aca="false">$B51*VLOOKUP(Apuestas!BS51,Aux!$A$3:$B$34,2,FALSE())</f>
        <v>9</v>
      </c>
      <c r="BT51" s="134"/>
      <c r="BU51" s="134" t="n">
        <f aca="false">$B51*VLOOKUP(Apuestas!BU51,Aux!$A$3:$B$34,2,FALSE())</f>
        <v>9</v>
      </c>
      <c r="BV51" s="134"/>
      <c r="BW51" s="134" t="n">
        <f aca="false">$B51*VLOOKUP(Apuestas!BW51,Aux!$A$3:$B$34,2,FALSE())</f>
        <v>9</v>
      </c>
      <c r="BX51" s="134" t="n">
        <f aca="false">$B51*BW51</f>
        <v>27</v>
      </c>
      <c r="BY51" s="134" t="n">
        <f aca="false">$B51*VLOOKUP(Apuestas!BY51,Aux!$A$3:$B$34,2,FALSE())</f>
        <v>0</v>
      </c>
      <c r="BZ51" s="134"/>
      <c r="CA51" s="134" t="n">
        <f aca="false">$B51*VLOOKUP(Apuestas!CA51,Aux!$A$3:$B$34,2,FALSE())</f>
        <v>9</v>
      </c>
      <c r="CB51" s="134"/>
      <c r="CC51" s="134" t="n">
        <f aca="false">$B51*VLOOKUP(Apuestas!CC51,Aux!$A$3:$B$34,2,FALSE())</f>
        <v>9</v>
      </c>
      <c r="CD51" s="134"/>
      <c r="CE51" s="134" t="n">
        <f aca="false">$B51*VLOOKUP(Apuestas!CE51,Aux!$A$3:$B$34,2,FALSE())</f>
        <v>9</v>
      </c>
      <c r="CF51" s="134"/>
      <c r="CG51" s="134" t="n">
        <f aca="false">$B51*VLOOKUP(Apuestas!CG51,Aux!$A$3:$B$34,2,FALSE())</f>
        <v>9</v>
      </c>
      <c r="CH51" s="134"/>
      <c r="CI51" s="134" t="n">
        <f aca="false">$B51*VLOOKUP(Apuestas!CI51,Aux!$A$3:$B$34,2,FALSE())</f>
        <v>9</v>
      </c>
      <c r="CJ51" s="134"/>
      <c r="CK51" s="134" t="n">
        <f aca="false">$B51*VLOOKUP(Apuestas!CK51,Aux!$A$3:$B$34,2,FALSE())</f>
        <v>9</v>
      </c>
      <c r="CL51" s="134"/>
      <c r="CM51" s="134" t="n">
        <f aca="false">$B51*VLOOKUP(Apuestas!CM51,Aux!$A$3:$B$34,2,FALSE())</f>
        <v>9</v>
      </c>
      <c r="CN51" s="134"/>
      <c r="CO51" s="134" t="n">
        <f aca="false">$B51*VLOOKUP(Apuestas!CO51,Aux!$A$3:$B$34,2,FALSE())</f>
        <v>9</v>
      </c>
      <c r="CP51" s="134"/>
      <c r="CQ51" s="134" t="n">
        <f aca="false">$B51*VLOOKUP(Apuestas!CQ51,Aux!$A$3:$B$34,2,FALSE())</f>
        <v>9</v>
      </c>
      <c r="CR51" s="134"/>
      <c r="CS51" s="134" t="n">
        <f aca="false">$B51*VLOOKUP(Apuestas!CS51,Aux!$A$3:$B$34,2,FALSE())</f>
        <v>15</v>
      </c>
      <c r="CT51" s="134"/>
      <c r="CU51" s="134" t="n">
        <f aca="false">$B51*VLOOKUP(Apuestas!CU51,Aux!$A$3:$B$34,2,FALSE())</f>
        <v>9</v>
      </c>
      <c r="CV51" s="134"/>
      <c r="CW51" s="134" t="n">
        <f aca="false">$B51*VLOOKUP(Apuestas!CW51,Aux!$A$3:$B$34,2,FALSE())</f>
        <v>9</v>
      </c>
      <c r="CX51" s="134"/>
      <c r="CY51" s="134" t="n">
        <f aca="false">$B51*VLOOKUP(Apuestas!CY51,Aux!$A$3:$B$34,2,FALSE())</f>
        <v>15</v>
      </c>
      <c r="CZ51" s="134"/>
      <c r="DA51" s="134" t="n">
        <f aca="false">$B51*VLOOKUP(Apuestas!DA51,Aux!$A$3:$B$34,2,FALSE())</f>
        <v>9</v>
      </c>
      <c r="DB51" s="134"/>
      <c r="DC51" s="134" t="n">
        <f aca="false">$B51*VLOOKUP(Apuestas!DC51,Aux!$A$3:$B$34,2,FALSE())</f>
        <v>9</v>
      </c>
      <c r="DD51" s="134"/>
      <c r="DE51" s="134" t="n">
        <f aca="false">$B51*VLOOKUP(Apuestas!DE51,Aux!$A$3:$B$34,2,FALSE())</f>
        <v>9</v>
      </c>
      <c r="DF51" s="134"/>
      <c r="DG51" s="134" t="n">
        <f aca="false">$B51*VLOOKUP(Apuestas!DG51,Aux!$A$3:$B$34,2,FALSE())</f>
        <v>9</v>
      </c>
      <c r="DH51" s="134"/>
      <c r="DI51" s="134" t="n">
        <f aca="false">$B51*VLOOKUP(Apuestas!DI51,Aux!$A$3:$B$34,2,FALSE())</f>
        <v>15</v>
      </c>
      <c r="DJ51" s="134"/>
      <c r="DK51" s="134" t="n">
        <f aca="false">$B51*VLOOKUP(Apuestas!DK51,Aux!$A$3:$B$34,2,FALSE())</f>
        <v>9</v>
      </c>
      <c r="DL51" s="134"/>
      <c r="DM51" s="134" t="n">
        <f aca="false">$B51*VLOOKUP(Apuestas!DM51,Aux!$A$3:$B$34,2,FALSE())</f>
        <v>9</v>
      </c>
      <c r="DN51" s="134"/>
      <c r="DO51" s="134" t="n">
        <f aca="false">$B51*VLOOKUP(Apuestas!DO51,Aux!$A$3:$B$34,2,FALSE())</f>
        <v>9</v>
      </c>
      <c r="DP51" s="134"/>
      <c r="DQ51" s="134" t="n">
        <f aca="false">$B51*VLOOKUP(Apuestas!DQ51,Aux!$A$3:$B$34,2,FALSE())</f>
        <v>9</v>
      </c>
      <c r="DR51" s="134"/>
      <c r="DS51" s="134" t="n">
        <f aca="false">$B51*VLOOKUP(Apuestas!DS51,Aux!$A$3:$B$34,2,FALSE())</f>
        <v>15</v>
      </c>
      <c r="DT51" s="134"/>
      <c r="DU51" s="134" t="n">
        <f aca="false">$B51*VLOOKUP(Apuestas!DU51,Aux!$A$3:$B$34,2,FALSE())</f>
        <v>9</v>
      </c>
      <c r="DV51" s="134"/>
      <c r="DW51" s="134" t="n">
        <f aca="false">$B51*VLOOKUP(Apuestas!DW51,Aux!$A$3:$B$34,2,FALSE())</f>
        <v>15</v>
      </c>
      <c r="DX51" s="134"/>
      <c r="DY51" s="134" t="n">
        <f aca="false">$B51*VLOOKUP(Apuestas!DY51,Aux!$A$3:$B$34,2,FALSE())</f>
        <v>9</v>
      </c>
      <c r="DZ51" s="134"/>
      <c r="EA51" s="134" t="n">
        <f aca="false">$B51*VLOOKUP(Apuestas!EA51,Aux!$A$3:$B$34,2,FALSE())</f>
        <v>9</v>
      </c>
      <c r="EB51" s="134"/>
      <c r="EC51" s="134" t="n">
        <f aca="false">$B51*VLOOKUP(Apuestas!EC51,Aux!$A$3:$B$34,2,FALSE())</f>
        <v>9</v>
      </c>
      <c r="ED51" s="134"/>
      <c r="EE51" s="134" t="n">
        <f aca="false">$B51*VLOOKUP(Apuestas!EE51,Aux!$A$3:$B$34,2,FALSE())</f>
        <v>9</v>
      </c>
      <c r="EF51" s="134"/>
      <c r="EG51" s="134" t="n">
        <f aca="false">$B51*VLOOKUP(Apuestas!EG51,Aux!$A$3:$B$34,2,FALSE())</f>
        <v>9</v>
      </c>
      <c r="EH51" s="134"/>
      <c r="EI51" s="134" t="n">
        <f aca="false">$B51*VLOOKUP(Apuestas!EI51,Aux!$A$3:$B$34,2,FALSE())</f>
        <v>9</v>
      </c>
      <c r="EJ51" s="134"/>
      <c r="EK51" s="134" t="n">
        <f aca="false">$B51*VLOOKUP(Apuestas!EK51,Aux!$A$3:$B$34,2,FALSE())</f>
        <v>3</v>
      </c>
      <c r="EL51" s="134"/>
      <c r="EM51" s="134" t="n">
        <f aca="false">$B51*VLOOKUP(Apuestas!EM51,Aux!$A$3:$B$34,2,FALSE())</f>
        <v>15</v>
      </c>
      <c r="EN51" s="134"/>
      <c r="EO51" s="134" t="n">
        <f aca="false">$B51*VLOOKUP(Apuestas!EO51,Aux!$A$3:$B$34,2,FALSE())</f>
        <v>9</v>
      </c>
      <c r="EP51" s="134"/>
      <c r="EQ51" s="134" t="n">
        <f aca="false">$B51*VLOOKUP(Apuestas!EQ51,Aux!$A$3:$B$34,2,FALSE())</f>
        <v>9</v>
      </c>
      <c r="ER51" s="134" t="n">
        <f aca="false">$B51*EQ51</f>
        <v>27</v>
      </c>
      <c r="ES51" s="134" t="n">
        <f aca="false">$B51*VLOOKUP(Apuestas!ES51,Aux!$A$3:$B$34,2,FALSE())</f>
        <v>9</v>
      </c>
      <c r="ET51" s="134"/>
      <c r="EU51" s="134" t="n">
        <f aca="false">$B51*VLOOKUP(Apuestas!EU51,Aux!$A$3:$B$34,2,FALSE())</f>
        <v>15</v>
      </c>
      <c r="EV51" s="134"/>
      <c r="EW51" s="134" t="n">
        <f aca="false">$B51*VLOOKUP(Apuestas!EW51,Aux!$A$3:$B$34,2,FALSE())</f>
        <v>9</v>
      </c>
      <c r="EX51" s="134"/>
      <c r="EY51" s="134" t="n">
        <f aca="false">$B51*VLOOKUP(Apuestas!EY51,Aux!$A$3:$B$34,2,FALSE())</f>
        <v>9</v>
      </c>
      <c r="EZ51" s="134"/>
      <c r="FA51" s="134" t="n">
        <f aca="false">$B51*VLOOKUP(Apuestas!FA51,Aux!$A$3:$B$34,2,FALSE())</f>
        <v>15</v>
      </c>
      <c r="FB51" s="134"/>
      <c r="FC51" s="134" t="n">
        <f aca="false">$B51*VLOOKUP(Apuestas!FC51,Aux!$A$3:$B$34,2,FALSE())</f>
        <v>9</v>
      </c>
      <c r="FD51" s="134"/>
      <c r="FE51" s="134" t="n">
        <f aca="false">$B51*VLOOKUP(Apuestas!FE51,Aux!$A$3:$B$34,2,FALSE())</f>
        <v>15</v>
      </c>
      <c r="FF51" s="134"/>
      <c r="FG51" s="134" t="n">
        <f aca="false">$B51*VLOOKUP(Apuestas!FG51,Aux!$A$3:$B$34,2,FALSE())</f>
        <v>15</v>
      </c>
      <c r="FH51" s="134"/>
      <c r="FI51" s="134" t="n">
        <f aca="false">$B51*VLOOKUP(Apuestas!FI51,Aux!$A$3:$B$34,2,FALSE())</f>
        <v>9</v>
      </c>
      <c r="FJ51" s="134"/>
      <c r="FK51" s="134" t="n">
        <f aca="false">$B51*VLOOKUP(Apuestas!FK51,Aux!$A$3:$B$34,2,FALSE())</f>
        <v>15</v>
      </c>
      <c r="FL51" s="134"/>
      <c r="FM51" s="134" t="n">
        <f aca="false">$B51*VLOOKUP(Apuestas!FM51,Aux!$A$3:$B$34,2,FALSE())</f>
        <v>15</v>
      </c>
      <c r="FN51" s="134"/>
      <c r="FO51" s="134" t="n">
        <f aca="false">$B51*VLOOKUP(Apuestas!FO51,Aux!$A$3:$B$34,2,FALSE())</f>
        <v>15</v>
      </c>
      <c r="FP51" s="134"/>
      <c r="FQ51" s="134" t="n">
        <f aca="false">$B51*VLOOKUP(Apuestas!FQ51,Aux!$A$3:$B$34,2,FALSE())</f>
        <v>3</v>
      </c>
      <c r="FR51" s="134"/>
      <c r="FS51" s="134" t="n">
        <f aca="false">$B51*VLOOKUP(Apuestas!FS51,Aux!$A$3:$B$34,2,FALSE())</f>
        <v>15</v>
      </c>
      <c r="FT51" s="134"/>
      <c r="FU51" s="134" t="n">
        <f aca="false">$B51*VLOOKUP(Apuestas!FU51,Aux!$A$3:$B$34,2,FALSE())</f>
        <v>9</v>
      </c>
      <c r="FV51" s="134"/>
      <c r="FW51" s="134" t="n">
        <f aca="false">$B51*VLOOKUP(Apuestas!FW51,Aux!$A$3:$B$34,2,FALSE())</f>
        <v>9</v>
      </c>
      <c r="FX51" s="134"/>
      <c r="FY51" s="134" t="n">
        <f aca="false">$B51*VLOOKUP(Apuestas!FY51,Aux!$A$3:$B$34,2,FALSE())</f>
        <v>9</v>
      </c>
      <c r="FZ51" s="134"/>
      <c r="GA51" s="134" t="n">
        <f aca="false">$B51*VLOOKUP(Apuestas!GA51,Aux!$A$3:$B$34,2,FALSE())</f>
        <v>15</v>
      </c>
      <c r="GB51" s="134"/>
      <c r="GC51" s="134" t="n">
        <f aca="false">$B51*VLOOKUP(Apuestas!GC51,Aux!$A$3:$B$34,2,FALSE())</f>
        <v>9</v>
      </c>
      <c r="GD51" s="134"/>
      <c r="GE51" s="134" t="n">
        <f aca="false">$B51*VLOOKUP(Apuestas!GE51,Aux!$A$3:$B$34,2,FALSE())</f>
        <v>9</v>
      </c>
      <c r="GF51" s="134"/>
      <c r="GG51" s="134" t="n">
        <f aca="false">$B51*VLOOKUP(Apuestas!GG51,Aux!$A$3:$B$34,2,FALSE())</f>
        <v>9</v>
      </c>
      <c r="GH51" s="134"/>
      <c r="GI51" s="134" t="n">
        <f aca="false">$B51*VLOOKUP(Apuestas!GI51,Aux!$A$3:$B$34,2,FALSE())</f>
        <v>9</v>
      </c>
      <c r="GJ51" s="134"/>
      <c r="GK51" s="134" t="n">
        <f aca="false">$B51*VLOOKUP(Apuestas!GK51,Aux!$A$3:$B$34,2,FALSE())</f>
        <v>15</v>
      </c>
      <c r="GL51" s="134"/>
      <c r="GM51" s="134" t="n">
        <f aca="false">$B51*VLOOKUP(Apuestas!GM51,Aux!$A$3:$B$34,2,FALSE())</f>
        <v>9</v>
      </c>
      <c r="GN51" s="134"/>
      <c r="GO51" s="134" t="n">
        <f aca="false">$B51*VLOOKUP(Apuestas!GO51,Aux!$A$3:$B$34,2,FALSE())</f>
        <v>9</v>
      </c>
      <c r="GP51" s="134"/>
      <c r="GQ51" s="134" t="n">
        <f aca="false">$B51*VLOOKUP(Apuestas!GQ51,Aux!$A$3:$B$34,2,FALSE())</f>
        <v>15</v>
      </c>
      <c r="GR51" s="134"/>
      <c r="GS51" s="134" t="n">
        <f aca="false">$B51*VLOOKUP(Apuestas!GS51,Aux!$A$3:$B$34,2,FALSE())</f>
        <v>9</v>
      </c>
      <c r="GT51" s="134"/>
      <c r="GU51" s="134" t="n">
        <f aca="false">$B51*VLOOKUP(Apuestas!GU51,Aux!$A$3:$B$34,2,FALSE())</f>
        <v>9</v>
      </c>
      <c r="GV51" s="134"/>
      <c r="GW51" s="134" t="n">
        <f aca="false">$B51*VLOOKUP(Apuestas!GW51,Aux!$A$3:$B$34,2,FALSE())</f>
        <v>15</v>
      </c>
      <c r="GX51" s="134"/>
      <c r="GY51" s="134" t="n">
        <f aca="false">$B51*VLOOKUP(Apuestas!GY51,Aux!$A$3:$B$34,2,FALSE())</f>
        <v>15</v>
      </c>
      <c r="GZ51" s="134"/>
      <c r="HA51" s="134" t="n">
        <f aca="false">$B51*VLOOKUP(Apuestas!HA51,Aux!$A$3:$B$34,2,FALSE())</f>
        <v>9</v>
      </c>
      <c r="HB51" s="134"/>
      <c r="HC51" s="134" t="n">
        <f aca="false">$B51*VLOOKUP(Apuestas!HC51,Aux!$A$3:$B$34,2,FALSE())</f>
        <v>9</v>
      </c>
      <c r="HD51" s="134"/>
      <c r="HE51" s="134" t="n">
        <f aca="false">$B51*VLOOKUP(Apuestas!HE51,Aux!$A$3:$B$34,2,FALSE())</f>
        <v>15</v>
      </c>
      <c r="HF51" s="134"/>
      <c r="HG51" s="134" t="n">
        <f aca="false">$B51*VLOOKUP(Apuestas!HG51,Aux!$A$3:$B$34,2,FALSE())</f>
        <v>9</v>
      </c>
      <c r="HH51" s="134"/>
      <c r="HI51" s="134" t="n">
        <f aca="false">$B51*VLOOKUP(Apuestas!HI51,Aux!$A$3:$B$34,2,FALSE())</f>
        <v>9</v>
      </c>
      <c r="HJ51" s="134"/>
      <c r="HK51" s="134" t="n">
        <f aca="false">$B51*VLOOKUP(Apuestas!HK51,Aux!$A$3:$B$34,2,FALSE())</f>
        <v>9</v>
      </c>
      <c r="HL51" s="134"/>
      <c r="HM51" s="134" t="n">
        <f aca="false">$B51*VLOOKUP(Apuestas!HM51,Aux!$A$3:$B$34,2,FALSE())</f>
        <v>9</v>
      </c>
      <c r="HN51" s="134"/>
      <c r="HO51" s="134" t="n">
        <f aca="false">$B51*VLOOKUP(Apuestas!HO51,Aux!$A$3:$B$34,2,FALSE())</f>
        <v>9</v>
      </c>
      <c r="HP51" s="134"/>
      <c r="HQ51" s="134" t="n">
        <f aca="false">$B51*VLOOKUP(Apuestas!HQ51,Aux!$A$3:$B$34,2,FALSE())</f>
        <v>9</v>
      </c>
      <c r="HR51" s="134"/>
      <c r="HS51" s="134" t="n">
        <f aca="false">$B51*VLOOKUP(Apuestas!HS51,Aux!$A$3:$B$34,2,FALSE())</f>
        <v>9</v>
      </c>
      <c r="HT51" s="134"/>
      <c r="HU51" s="134" t="n">
        <f aca="false">$B51*VLOOKUP(Apuestas!HU51,Aux!$A$3:$B$34,2,FALSE())</f>
        <v>9</v>
      </c>
      <c r="HV51" s="134"/>
      <c r="HW51" s="134" t="n">
        <f aca="false">$B51*VLOOKUP(Apuestas!HW51,Aux!$A$3:$B$34,2,FALSE())</f>
        <v>9</v>
      </c>
      <c r="HX51" s="134"/>
      <c r="HY51" s="134" t="n">
        <f aca="false">$B51*VLOOKUP(Apuestas!HY51,Aux!$A$3:$B$34,2,FALSE())</f>
        <v>9</v>
      </c>
      <c r="HZ51" s="134"/>
      <c r="IA51" s="134" t="n">
        <f aca="false">$B51*VLOOKUP(Apuestas!IA51,Aux!$A$3:$B$34,2,FALSE())</f>
        <v>9</v>
      </c>
      <c r="IB51" s="134"/>
      <c r="IC51" s="134" t="n">
        <f aca="false">$B51*VLOOKUP(Apuestas!IC51,Aux!$A$3:$B$34,2,FALSE())</f>
        <v>9</v>
      </c>
      <c r="ID51" s="134"/>
      <c r="IE51" s="134" t="n">
        <f aca="false">$B51*VLOOKUP(Apuestas!IE51,Aux!$A$3:$B$34,2,FALSE())</f>
        <v>9</v>
      </c>
      <c r="IF51" s="134"/>
      <c r="IG51" s="134" t="n">
        <f aca="false">$B51*VLOOKUP(Apuestas!IG51,Aux!$A$3:$B$34,2,FALSE())</f>
        <v>9</v>
      </c>
      <c r="IH51" s="134"/>
      <c r="II51" s="134" t="n">
        <f aca="false">$B51*VLOOKUP(Apuestas!II51,Aux!$A$3:$B$34,2,FALSE())</f>
        <v>15</v>
      </c>
      <c r="IJ51" s="134"/>
      <c r="IK51" s="134" t="n">
        <f aca="false">$B51*VLOOKUP(Apuestas!IK51,Aux!$A$3:$B$34,2,FALSE())</f>
        <v>9</v>
      </c>
      <c r="IL51" s="134"/>
      <c r="IM51" s="134" t="n">
        <f aca="false">$B51*VLOOKUP(Apuestas!IM51,Aux!$A$3:$B$34,2,FALSE())</f>
        <v>15</v>
      </c>
      <c r="IN51" s="134"/>
      <c r="IO51" s="134" t="n">
        <f aca="false">$B51*VLOOKUP(Apuestas!IO51,Aux!$A$3:$B$34,2,FALSE())</f>
        <v>9</v>
      </c>
      <c r="IP51" s="134"/>
      <c r="IQ51" s="134" t="n">
        <f aca="false">$B51*VLOOKUP(Apuestas!IQ51,Aux!$A$3:$B$34,2,FALSE())</f>
        <v>9</v>
      </c>
      <c r="IR51" s="134"/>
      <c r="IS51" s="134" t="n">
        <f aca="false">$B51*VLOOKUP(Apuestas!IS51,Aux!$A$3:$B$34,2,FALSE())</f>
        <v>15</v>
      </c>
      <c r="IT51" s="134"/>
      <c r="IU51" s="134" t="n">
        <f aca="false">$B51*VLOOKUP(Apuestas!IU51,Aux!$A$3:$B$34,2,FALSE())</f>
        <v>9</v>
      </c>
      <c r="IV51" s="134"/>
    </row>
    <row r="52" s="155" customFormat="true" ht="11.25" hidden="false" customHeight="false" outlineLevel="0" collapsed="false">
      <c r="A52" s="130" t="str">
        <f aca="false">Apuestas!A52</f>
        <v>Favorito (x2)</v>
      </c>
      <c r="B52" s="130" t="n">
        <f aca="false">Apuestas!B52</f>
        <v>2</v>
      </c>
      <c r="C52" s="154" t="n">
        <f aca="false">$B52*VLOOKUP(Apuestas!C52,Aux!$A$3:$B$34,2,FALSE())</f>
        <v>10</v>
      </c>
      <c r="D52" s="154" t="n">
        <f aca="false">$B52*C52</f>
        <v>20</v>
      </c>
      <c r="E52" s="154" t="n">
        <f aca="false">$B52*VLOOKUP(Apuestas!E52,Aux!$A$3:$B$34,2,FALSE())</f>
        <v>10</v>
      </c>
      <c r="F52" s="154"/>
      <c r="G52" s="154" t="n">
        <f aca="false">$B52*VLOOKUP(Apuestas!G52,Aux!$A$3:$B$34,2,FALSE())</f>
        <v>10</v>
      </c>
      <c r="H52" s="154"/>
      <c r="I52" s="154" t="n">
        <f aca="false">$B52*VLOOKUP(Apuestas!I52,Aux!$A$3:$B$34,2,FALSE())</f>
        <v>10</v>
      </c>
      <c r="J52" s="154"/>
      <c r="K52" s="154" t="n">
        <f aca="false">$B52*VLOOKUP(Apuestas!K52,Aux!$A$3:$B$34,2,FALSE())</f>
        <v>10</v>
      </c>
      <c r="L52" s="154"/>
      <c r="M52" s="154" t="n">
        <f aca="false">$B52*VLOOKUP(Apuestas!M52,Aux!$A$3:$B$34,2,FALSE())</f>
        <v>10</v>
      </c>
      <c r="N52" s="154"/>
      <c r="O52" s="154" t="n">
        <f aca="false">$B52*VLOOKUP(Apuestas!O52,Aux!$A$3:$B$34,2,FALSE())</f>
        <v>10</v>
      </c>
      <c r="P52" s="154"/>
      <c r="Q52" s="154" t="n">
        <f aca="false">$B52*VLOOKUP(Apuestas!Q52,Aux!$A$3:$B$34,2,FALSE())</f>
        <v>6</v>
      </c>
      <c r="R52" s="154"/>
      <c r="S52" s="154" t="n">
        <f aca="false">$B52*VLOOKUP(Apuestas!S52,Aux!$A$3:$B$34,2,FALSE())</f>
        <v>6</v>
      </c>
      <c r="T52" s="154"/>
      <c r="U52" s="154" t="n">
        <f aca="false">$B52*VLOOKUP(Apuestas!U52,Aux!$A$3:$B$34,2,FALSE())</f>
        <v>10</v>
      </c>
      <c r="V52" s="154"/>
      <c r="W52" s="154" t="n">
        <f aca="false">$B52*VLOOKUP(Apuestas!W52,Aux!$A$3:$B$34,2,FALSE())</f>
        <v>6</v>
      </c>
      <c r="X52" s="154"/>
      <c r="Y52" s="154" t="n">
        <f aca="false">$B52*VLOOKUP(Apuestas!Y52,Aux!$A$3:$B$34,2,FALSE())</f>
        <v>10</v>
      </c>
      <c r="Z52" s="154"/>
      <c r="AA52" s="154" t="n">
        <f aca="false">$B52*VLOOKUP(Apuestas!AA52,Aux!$A$3:$B$34,2,FALSE())</f>
        <v>10</v>
      </c>
      <c r="AB52" s="154"/>
      <c r="AC52" s="154" t="n">
        <f aca="false">$B52*VLOOKUP(Apuestas!AC52,Aux!$A$3:$B$34,2,FALSE())</f>
        <v>6</v>
      </c>
      <c r="AD52" s="154"/>
      <c r="AE52" s="154" t="n">
        <f aca="false">$B52*VLOOKUP(Apuestas!AE52,Aux!$A$3:$B$34,2,FALSE())</f>
        <v>10</v>
      </c>
      <c r="AF52" s="154"/>
      <c r="AG52" s="154" t="n">
        <f aca="false">$B52*VLOOKUP(Apuestas!AG52,Aux!$A$3:$B$34,2,FALSE())</f>
        <v>10</v>
      </c>
      <c r="AH52" s="154"/>
      <c r="AI52" s="154" t="n">
        <f aca="false">$B52*VLOOKUP(Apuestas!AI52,Aux!$A$3:$B$34,2,FALSE())</f>
        <v>6</v>
      </c>
      <c r="AJ52" s="154"/>
      <c r="AK52" s="154" t="n">
        <f aca="false">$B52*VLOOKUP(Apuestas!AK52,Aux!$A$3:$B$34,2,FALSE())</f>
        <v>10</v>
      </c>
      <c r="AL52" s="154"/>
      <c r="AM52" s="154" t="n">
        <f aca="false">$B52*VLOOKUP(Apuestas!AM52,Aux!$A$3:$B$34,2,FALSE())</f>
        <v>10</v>
      </c>
      <c r="AN52" s="154"/>
      <c r="AO52" s="154" t="n">
        <f aca="false">$B52*VLOOKUP(Apuestas!AO52,Aux!$A$3:$B$34,2,FALSE())</f>
        <v>10</v>
      </c>
      <c r="AP52" s="154"/>
      <c r="AQ52" s="154" t="n">
        <f aca="false">$B52*VLOOKUP(Apuestas!AQ52,Aux!$A$3:$B$34,2,FALSE())</f>
        <v>6</v>
      </c>
      <c r="AR52" s="154"/>
      <c r="AS52" s="154" t="n">
        <f aca="false">$B52*VLOOKUP(Apuestas!AS52,Aux!$A$3:$B$34,2,FALSE())</f>
        <v>10</v>
      </c>
      <c r="AT52" s="154"/>
      <c r="AU52" s="154" t="n">
        <f aca="false">$B52*VLOOKUP(Apuestas!AU52,Aux!$A$3:$B$34,2,FALSE())</f>
        <v>10</v>
      </c>
      <c r="AV52" s="154"/>
      <c r="AW52" s="154" t="n">
        <f aca="false">$B52*VLOOKUP(Apuestas!AW52,Aux!$A$3:$B$34,2,FALSE())</f>
        <v>10</v>
      </c>
      <c r="AX52" s="154"/>
      <c r="AY52" s="154" t="n">
        <f aca="false">$B52*VLOOKUP(Apuestas!AY52,Aux!$A$3:$B$34,2,FALSE())</f>
        <v>6</v>
      </c>
      <c r="AZ52" s="154"/>
      <c r="BA52" s="154" t="n">
        <f aca="false">$B52*VLOOKUP(Apuestas!BA52,Aux!$A$3:$B$34,2,FALSE())</f>
        <v>10</v>
      </c>
      <c r="BB52" s="154"/>
      <c r="BC52" s="154" t="n">
        <f aca="false">$B52*VLOOKUP(Apuestas!BC52,Aux!$A$3:$B$34,2,FALSE())</f>
        <v>10</v>
      </c>
      <c r="BD52" s="154"/>
      <c r="BE52" s="154" t="n">
        <f aca="false">$B52*VLOOKUP(Apuestas!BE52,Aux!$A$3:$B$34,2,FALSE())</f>
        <v>10</v>
      </c>
      <c r="BF52" s="154"/>
      <c r="BG52" s="154" t="n">
        <f aca="false">$B52*VLOOKUP(Apuestas!BG52,Aux!$A$3:$B$34,2,FALSE())</f>
        <v>10</v>
      </c>
      <c r="BH52" s="154"/>
      <c r="BI52" s="154" t="n">
        <f aca="false">$B52*VLOOKUP(Apuestas!BI52,Aux!$A$3:$B$34,2,FALSE())</f>
        <v>6</v>
      </c>
      <c r="BJ52" s="154"/>
      <c r="BK52" s="154" t="n">
        <f aca="false">$B52*VLOOKUP(Apuestas!BK52,Aux!$A$3:$B$34,2,FALSE())</f>
        <v>10</v>
      </c>
      <c r="BL52" s="154"/>
      <c r="BM52" s="154" t="n">
        <f aca="false">$B52*VLOOKUP(Apuestas!BM52,Aux!$A$3:$B$34,2,FALSE())</f>
        <v>10</v>
      </c>
      <c r="BN52" s="154"/>
      <c r="BO52" s="154" t="n">
        <f aca="false">$B52*VLOOKUP(Apuestas!BO52,Aux!$A$3:$B$34,2,FALSE())</f>
        <v>6</v>
      </c>
      <c r="BP52" s="154"/>
      <c r="BQ52" s="154" t="n">
        <f aca="false">$B52*VLOOKUP(Apuestas!BQ52,Aux!$A$3:$B$34,2,FALSE())</f>
        <v>10</v>
      </c>
      <c r="BR52" s="154"/>
      <c r="BS52" s="154" t="n">
        <f aca="false">$B52*VLOOKUP(Apuestas!BS52,Aux!$A$3:$B$34,2,FALSE())</f>
        <v>10</v>
      </c>
      <c r="BT52" s="154"/>
      <c r="BU52" s="154" t="n">
        <f aca="false">$B52*VLOOKUP(Apuestas!BU52,Aux!$A$3:$B$34,2,FALSE())</f>
        <v>2</v>
      </c>
      <c r="BV52" s="154"/>
      <c r="BW52" s="154" t="n">
        <f aca="false">$B52*VLOOKUP(Apuestas!BW52,Aux!$A$3:$B$34,2,FALSE())</f>
        <v>10</v>
      </c>
      <c r="BX52" s="154" t="n">
        <f aca="false">$B52*BW52</f>
        <v>20</v>
      </c>
      <c r="BY52" s="154" t="n">
        <f aca="false">$B52*VLOOKUP(Apuestas!BY52,Aux!$A$3:$B$34,2,FALSE())</f>
        <v>6</v>
      </c>
      <c r="BZ52" s="154"/>
      <c r="CA52" s="154" t="n">
        <f aca="false">$B52*VLOOKUP(Apuestas!CA52,Aux!$A$3:$B$34,2,FALSE())</f>
        <v>10</v>
      </c>
      <c r="CB52" s="154"/>
      <c r="CC52" s="154" t="n">
        <f aca="false">$B52*VLOOKUP(Apuestas!CC52,Aux!$A$3:$B$34,2,FALSE())</f>
        <v>2</v>
      </c>
      <c r="CD52" s="154"/>
      <c r="CE52" s="154" t="n">
        <f aca="false">$B52*VLOOKUP(Apuestas!CE52,Aux!$A$3:$B$34,2,FALSE())</f>
        <v>10</v>
      </c>
      <c r="CF52" s="154"/>
      <c r="CG52" s="154" t="n">
        <f aca="false">$B52*VLOOKUP(Apuestas!CG52,Aux!$A$3:$B$34,2,FALSE())</f>
        <v>10</v>
      </c>
      <c r="CH52" s="154"/>
      <c r="CI52" s="154" t="n">
        <f aca="false">$B52*VLOOKUP(Apuestas!CI52,Aux!$A$3:$B$34,2,FALSE())</f>
        <v>10</v>
      </c>
      <c r="CJ52" s="154"/>
      <c r="CK52" s="154" t="n">
        <f aca="false">$B52*VLOOKUP(Apuestas!CK52,Aux!$A$3:$B$34,2,FALSE())</f>
        <v>10</v>
      </c>
      <c r="CL52" s="154"/>
      <c r="CM52" s="154" t="n">
        <f aca="false">$B52*VLOOKUP(Apuestas!CM52,Aux!$A$3:$B$34,2,FALSE())</f>
        <v>10</v>
      </c>
      <c r="CN52" s="154"/>
      <c r="CO52" s="154" t="n">
        <f aca="false">$B52*VLOOKUP(Apuestas!CO52,Aux!$A$3:$B$34,2,FALSE())</f>
        <v>2</v>
      </c>
      <c r="CP52" s="154"/>
      <c r="CQ52" s="154" t="n">
        <f aca="false">$B52*VLOOKUP(Apuestas!CQ52,Aux!$A$3:$B$34,2,FALSE())</f>
        <v>2</v>
      </c>
      <c r="CR52" s="154"/>
      <c r="CS52" s="154" t="n">
        <f aca="false">$B52*VLOOKUP(Apuestas!CS52,Aux!$A$3:$B$34,2,FALSE())</f>
        <v>0</v>
      </c>
      <c r="CT52" s="154"/>
      <c r="CU52" s="154" t="n">
        <f aca="false">$B52*VLOOKUP(Apuestas!CU52,Aux!$A$3:$B$34,2,FALSE())</f>
        <v>10</v>
      </c>
      <c r="CV52" s="154"/>
      <c r="CW52" s="154" t="n">
        <f aca="false">$B52*VLOOKUP(Apuestas!CW52,Aux!$A$3:$B$34,2,FALSE())</f>
        <v>0</v>
      </c>
      <c r="CX52" s="154"/>
      <c r="CY52" s="154" t="n">
        <f aca="false">$B52*VLOOKUP(Apuestas!CY52,Aux!$A$3:$B$34,2,FALSE())</f>
        <v>10</v>
      </c>
      <c r="CZ52" s="154"/>
      <c r="DA52" s="154" t="n">
        <f aca="false">$B52*VLOOKUP(Apuestas!DA52,Aux!$A$3:$B$34,2,FALSE())</f>
        <v>2</v>
      </c>
      <c r="DB52" s="154"/>
      <c r="DC52" s="154" t="n">
        <f aca="false">$B52*VLOOKUP(Apuestas!DC52,Aux!$A$3:$B$34,2,FALSE())</f>
        <v>10</v>
      </c>
      <c r="DD52" s="154"/>
      <c r="DE52" s="154" t="n">
        <f aca="false">$B52*VLOOKUP(Apuestas!DE52,Aux!$A$3:$B$34,2,FALSE())</f>
        <v>10</v>
      </c>
      <c r="DF52" s="154"/>
      <c r="DG52" s="154" t="n">
        <f aca="false">$B52*VLOOKUP(Apuestas!DG52,Aux!$A$3:$B$34,2,FALSE())</f>
        <v>2</v>
      </c>
      <c r="DH52" s="154"/>
      <c r="DI52" s="154" t="n">
        <f aca="false">$B52*VLOOKUP(Apuestas!DI52,Aux!$A$3:$B$34,2,FALSE())</f>
        <v>10</v>
      </c>
      <c r="DJ52" s="154"/>
      <c r="DK52" s="154" t="n">
        <f aca="false">$B52*VLOOKUP(Apuestas!DK52,Aux!$A$3:$B$34,2,FALSE())</f>
        <v>10</v>
      </c>
      <c r="DL52" s="154"/>
      <c r="DM52" s="154" t="n">
        <f aca="false">$B52*VLOOKUP(Apuestas!DM52,Aux!$A$3:$B$34,2,FALSE())</f>
        <v>10</v>
      </c>
      <c r="DN52" s="154"/>
      <c r="DO52" s="154" t="n">
        <f aca="false">$B52*VLOOKUP(Apuestas!DO52,Aux!$A$3:$B$34,2,FALSE())</f>
        <v>10</v>
      </c>
      <c r="DP52" s="154"/>
      <c r="DQ52" s="154" t="n">
        <f aca="false">$B52*VLOOKUP(Apuestas!DQ52,Aux!$A$3:$B$34,2,FALSE())</f>
        <v>10</v>
      </c>
      <c r="DR52" s="154"/>
      <c r="DS52" s="154" t="n">
        <f aca="false">$B52*VLOOKUP(Apuestas!DS52,Aux!$A$3:$B$34,2,FALSE())</f>
        <v>6</v>
      </c>
      <c r="DT52" s="154"/>
      <c r="DU52" s="154" t="n">
        <f aca="false">$B52*VLOOKUP(Apuestas!DU52,Aux!$A$3:$B$34,2,FALSE())</f>
        <v>10</v>
      </c>
      <c r="DV52" s="154"/>
      <c r="DW52" s="154" t="n">
        <f aca="false">$B52*VLOOKUP(Apuestas!DW52,Aux!$A$3:$B$34,2,FALSE())</f>
        <v>6</v>
      </c>
      <c r="DX52" s="154"/>
      <c r="DY52" s="154" t="n">
        <f aca="false">$B52*VLOOKUP(Apuestas!DY52,Aux!$A$3:$B$34,2,FALSE())</f>
        <v>10</v>
      </c>
      <c r="DZ52" s="154"/>
      <c r="EA52" s="154" t="n">
        <f aca="false">$B52*VLOOKUP(Apuestas!EA52,Aux!$A$3:$B$34,2,FALSE())</f>
        <v>10</v>
      </c>
      <c r="EB52" s="154"/>
      <c r="EC52" s="154" t="n">
        <f aca="false">$B52*VLOOKUP(Apuestas!EC52,Aux!$A$3:$B$34,2,FALSE())</f>
        <v>10</v>
      </c>
      <c r="ED52" s="154"/>
      <c r="EE52" s="154" t="n">
        <f aca="false">$B52*VLOOKUP(Apuestas!EE52,Aux!$A$3:$B$34,2,FALSE())</f>
        <v>2</v>
      </c>
      <c r="EF52" s="154"/>
      <c r="EG52" s="154" t="n">
        <f aca="false">$B52*VLOOKUP(Apuestas!EG52,Aux!$A$3:$B$34,2,FALSE())</f>
        <v>10</v>
      </c>
      <c r="EH52" s="154"/>
      <c r="EI52" s="154" t="n">
        <f aca="false">$B52*VLOOKUP(Apuestas!EI52,Aux!$A$3:$B$34,2,FALSE())</f>
        <v>10</v>
      </c>
      <c r="EJ52" s="154"/>
      <c r="EK52" s="154" t="n">
        <f aca="false">$B52*VLOOKUP(Apuestas!EK52,Aux!$A$3:$B$34,2,FALSE())</f>
        <v>6</v>
      </c>
      <c r="EL52" s="154"/>
      <c r="EM52" s="154" t="n">
        <f aca="false">$B52*VLOOKUP(Apuestas!EM52,Aux!$A$3:$B$34,2,FALSE())</f>
        <v>6</v>
      </c>
      <c r="EN52" s="154"/>
      <c r="EO52" s="154" t="n">
        <f aca="false">$B52*VLOOKUP(Apuestas!EO52,Aux!$A$3:$B$34,2,FALSE())</f>
        <v>10</v>
      </c>
      <c r="EP52" s="154"/>
      <c r="EQ52" s="154" t="n">
        <f aca="false">$B52*VLOOKUP(Apuestas!EQ52,Aux!$A$3:$B$34,2,FALSE())</f>
        <v>10</v>
      </c>
      <c r="ER52" s="154" t="n">
        <f aca="false">$B52*EQ52</f>
        <v>20</v>
      </c>
      <c r="ES52" s="154" t="n">
        <f aca="false">$B52*VLOOKUP(Apuestas!ES52,Aux!$A$3:$B$34,2,FALSE())</f>
        <v>10</v>
      </c>
      <c r="ET52" s="154"/>
      <c r="EU52" s="154" t="n">
        <f aca="false">$B52*VLOOKUP(Apuestas!EU52,Aux!$A$3:$B$34,2,FALSE())</f>
        <v>10</v>
      </c>
      <c r="EV52" s="154"/>
      <c r="EW52" s="154" t="n">
        <f aca="false">$B52*VLOOKUP(Apuestas!EW52,Aux!$A$3:$B$34,2,FALSE())</f>
        <v>10</v>
      </c>
      <c r="EX52" s="154"/>
      <c r="EY52" s="154" t="n">
        <f aca="false">$B52*VLOOKUP(Apuestas!EY52,Aux!$A$3:$B$34,2,FALSE())</f>
        <v>10</v>
      </c>
      <c r="EZ52" s="154"/>
      <c r="FA52" s="154" t="n">
        <f aca="false">$B52*VLOOKUP(Apuestas!FA52,Aux!$A$3:$B$34,2,FALSE())</f>
        <v>10</v>
      </c>
      <c r="FB52" s="154"/>
      <c r="FC52" s="154" t="n">
        <f aca="false">$B52*VLOOKUP(Apuestas!FC52,Aux!$A$3:$B$34,2,FALSE())</f>
        <v>6</v>
      </c>
      <c r="FD52" s="154"/>
      <c r="FE52" s="154" t="n">
        <f aca="false">$B52*VLOOKUP(Apuestas!FE52,Aux!$A$3:$B$34,2,FALSE())</f>
        <v>6</v>
      </c>
      <c r="FF52" s="154"/>
      <c r="FG52" s="154" t="n">
        <f aca="false">$B52*VLOOKUP(Apuestas!FG52,Aux!$A$3:$B$34,2,FALSE())</f>
        <v>2</v>
      </c>
      <c r="FH52" s="154"/>
      <c r="FI52" s="154" t="n">
        <f aca="false">$B52*VLOOKUP(Apuestas!FI52,Aux!$A$3:$B$34,2,FALSE())</f>
        <v>0</v>
      </c>
      <c r="FJ52" s="154"/>
      <c r="FK52" s="154" t="n">
        <f aca="false">$B52*VLOOKUP(Apuestas!FK52,Aux!$A$3:$B$34,2,FALSE())</f>
        <v>10</v>
      </c>
      <c r="FL52" s="154"/>
      <c r="FM52" s="154" t="n">
        <f aca="false">$B52*VLOOKUP(Apuestas!FM52,Aux!$A$3:$B$34,2,FALSE())</f>
        <v>10</v>
      </c>
      <c r="FN52" s="154"/>
      <c r="FO52" s="154" t="n">
        <f aca="false">$B52*VLOOKUP(Apuestas!FO52,Aux!$A$3:$B$34,2,FALSE())</f>
        <v>6</v>
      </c>
      <c r="FP52" s="154"/>
      <c r="FQ52" s="154" t="n">
        <f aca="false">$B52*VLOOKUP(Apuestas!FQ52,Aux!$A$3:$B$34,2,FALSE())</f>
        <v>10</v>
      </c>
      <c r="FR52" s="154"/>
      <c r="FS52" s="154" t="n">
        <f aca="false">$B52*VLOOKUP(Apuestas!FS52,Aux!$A$3:$B$34,2,FALSE())</f>
        <v>6</v>
      </c>
      <c r="FT52" s="154"/>
      <c r="FU52" s="154" t="n">
        <f aca="false">$B52*VLOOKUP(Apuestas!FU52,Aux!$A$3:$B$34,2,FALSE())</f>
        <v>10</v>
      </c>
      <c r="FV52" s="154"/>
      <c r="FW52" s="154" t="n">
        <f aca="false">$B52*VLOOKUP(Apuestas!FW52,Aux!$A$3:$B$34,2,FALSE())</f>
        <v>10</v>
      </c>
      <c r="FX52" s="154"/>
      <c r="FY52" s="154" t="n">
        <f aca="false">$B52*VLOOKUP(Apuestas!FY52,Aux!$A$3:$B$34,2,FALSE())</f>
        <v>10</v>
      </c>
      <c r="FZ52" s="154"/>
      <c r="GA52" s="154" t="n">
        <f aca="false">$B52*VLOOKUP(Apuestas!GA52,Aux!$A$3:$B$34,2,FALSE())</f>
        <v>6</v>
      </c>
      <c r="GB52" s="154"/>
      <c r="GC52" s="154" t="n">
        <f aca="false">$B52*VLOOKUP(Apuestas!GC52,Aux!$A$3:$B$34,2,FALSE())</f>
        <v>10</v>
      </c>
      <c r="GD52" s="154"/>
      <c r="GE52" s="154" t="n">
        <f aca="false">$B52*VLOOKUP(Apuestas!GE52,Aux!$A$3:$B$34,2,FALSE())</f>
        <v>10</v>
      </c>
      <c r="GF52" s="154"/>
      <c r="GG52" s="154" t="n">
        <f aca="false">$B52*VLOOKUP(Apuestas!GG52,Aux!$A$3:$B$34,2,FALSE())</f>
        <v>10</v>
      </c>
      <c r="GH52" s="154"/>
      <c r="GI52" s="154" t="n">
        <f aca="false">$B52*VLOOKUP(Apuestas!GI52,Aux!$A$3:$B$34,2,FALSE())</f>
        <v>10</v>
      </c>
      <c r="GJ52" s="154"/>
      <c r="GK52" s="154" t="n">
        <f aca="false">$B52*VLOOKUP(Apuestas!GK52,Aux!$A$3:$B$34,2,FALSE())</f>
        <v>6</v>
      </c>
      <c r="GL52" s="154"/>
      <c r="GM52" s="154" t="n">
        <f aca="false">$B52*VLOOKUP(Apuestas!GM52,Aux!$A$3:$B$34,2,FALSE())</f>
        <v>10</v>
      </c>
      <c r="GN52" s="154"/>
      <c r="GO52" s="154" t="n">
        <f aca="false">$B52*VLOOKUP(Apuestas!GO52,Aux!$A$3:$B$34,2,FALSE())</f>
        <v>10</v>
      </c>
      <c r="GP52" s="154"/>
      <c r="GQ52" s="154" t="n">
        <f aca="false">$B52*VLOOKUP(Apuestas!GQ52,Aux!$A$3:$B$34,2,FALSE())</f>
        <v>10</v>
      </c>
      <c r="GR52" s="154"/>
      <c r="GS52" s="154" t="n">
        <f aca="false">$B52*VLOOKUP(Apuestas!GS52,Aux!$A$3:$B$34,2,FALSE())</f>
        <v>2</v>
      </c>
      <c r="GT52" s="154"/>
      <c r="GU52" s="154" t="n">
        <f aca="false">$B52*VLOOKUP(Apuestas!GU52,Aux!$A$3:$B$34,2,FALSE())</f>
        <v>10</v>
      </c>
      <c r="GV52" s="154"/>
      <c r="GW52" s="154" t="n">
        <f aca="false">$B52*VLOOKUP(Apuestas!GW52,Aux!$A$3:$B$34,2,FALSE())</f>
        <v>6</v>
      </c>
      <c r="GX52" s="154"/>
      <c r="GY52" s="154" t="n">
        <f aca="false">$B52*VLOOKUP(Apuestas!GY52,Aux!$A$3:$B$34,2,FALSE())</f>
        <v>10</v>
      </c>
      <c r="GZ52" s="154"/>
      <c r="HA52" s="154" t="n">
        <f aca="false">$B52*VLOOKUP(Apuestas!HA52,Aux!$A$3:$B$34,2,FALSE())</f>
        <v>6</v>
      </c>
      <c r="HB52" s="154"/>
      <c r="HC52" s="154" t="n">
        <f aca="false">$B52*VLOOKUP(Apuestas!HC52,Aux!$A$3:$B$34,2,FALSE())</f>
        <v>10</v>
      </c>
      <c r="HD52" s="154"/>
      <c r="HE52" s="154" t="n">
        <f aca="false">$B52*VLOOKUP(Apuestas!HE52,Aux!$A$3:$B$34,2,FALSE())</f>
        <v>6</v>
      </c>
      <c r="HF52" s="154"/>
      <c r="HG52" s="154" t="n">
        <f aca="false">$B52*VLOOKUP(Apuestas!HG52,Aux!$A$3:$B$34,2,FALSE())</f>
        <v>10</v>
      </c>
      <c r="HH52" s="154"/>
      <c r="HI52" s="154" t="n">
        <f aca="false">$B52*VLOOKUP(Apuestas!HI52,Aux!$A$3:$B$34,2,FALSE())</f>
        <v>10</v>
      </c>
      <c r="HJ52" s="154"/>
      <c r="HK52" s="154" t="n">
        <f aca="false">$B52*VLOOKUP(Apuestas!HK52,Aux!$A$3:$B$34,2,FALSE())</f>
        <v>2</v>
      </c>
      <c r="HL52" s="154"/>
      <c r="HM52" s="154" t="n">
        <f aca="false">$B52*VLOOKUP(Apuestas!HM52,Aux!$A$3:$B$34,2,FALSE())</f>
        <v>10</v>
      </c>
      <c r="HN52" s="154"/>
      <c r="HO52" s="154" t="n">
        <f aca="false">$B52*VLOOKUP(Apuestas!HO52,Aux!$A$3:$B$34,2,FALSE())</f>
        <v>10</v>
      </c>
      <c r="HP52" s="154"/>
      <c r="HQ52" s="154" t="n">
        <f aca="false">$B52*VLOOKUP(Apuestas!HQ52,Aux!$A$3:$B$34,2,FALSE())</f>
        <v>10</v>
      </c>
      <c r="HR52" s="154"/>
      <c r="HS52" s="154" t="n">
        <f aca="false">$B52*VLOOKUP(Apuestas!HS52,Aux!$A$3:$B$34,2,FALSE())</f>
        <v>10</v>
      </c>
      <c r="HT52" s="154"/>
      <c r="HU52" s="154" t="n">
        <f aca="false">$B52*VLOOKUP(Apuestas!HU52,Aux!$A$3:$B$34,2,FALSE())</f>
        <v>10</v>
      </c>
      <c r="HV52" s="154"/>
      <c r="HW52" s="154" t="n">
        <f aca="false">$B52*VLOOKUP(Apuestas!HW52,Aux!$A$3:$B$34,2,FALSE())</f>
        <v>10</v>
      </c>
      <c r="HX52" s="154"/>
      <c r="HY52" s="154" t="n">
        <f aca="false">$B52*VLOOKUP(Apuestas!HY52,Aux!$A$3:$B$34,2,FALSE())</f>
        <v>2</v>
      </c>
      <c r="HZ52" s="154"/>
      <c r="IA52" s="154" t="n">
        <f aca="false">$B52*VLOOKUP(Apuestas!IA52,Aux!$A$3:$B$34,2,FALSE())</f>
        <v>10</v>
      </c>
      <c r="IB52" s="154"/>
      <c r="IC52" s="154" t="n">
        <f aca="false">$B52*VLOOKUP(Apuestas!IC52,Aux!$A$3:$B$34,2,FALSE())</f>
        <v>2</v>
      </c>
      <c r="ID52" s="154"/>
      <c r="IE52" s="154" t="n">
        <f aca="false">$B52*VLOOKUP(Apuestas!IE52,Aux!$A$3:$B$34,2,FALSE())</f>
        <v>10</v>
      </c>
      <c r="IF52" s="154"/>
      <c r="IG52" s="154" t="n">
        <f aca="false">$B52*VLOOKUP(Apuestas!IG52,Aux!$A$3:$B$34,2,FALSE())</f>
        <v>2</v>
      </c>
      <c r="IH52" s="154"/>
      <c r="II52" s="154" t="n">
        <f aca="false">$B52*VLOOKUP(Apuestas!II52,Aux!$A$3:$B$34,2,FALSE())</f>
        <v>2</v>
      </c>
      <c r="IJ52" s="154"/>
      <c r="IK52" s="154" t="n">
        <f aca="false">$B52*VLOOKUP(Apuestas!IK52,Aux!$A$3:$B$34,2,FALSE())</f>
        <v>10</v>
      </c>
      <c r="IL52" s="154"/>
      <c r="IM52" s="154" t="n">
        <f aca="false">$B52*VLOOKUP(Apuestas!IM52,Aux!$A$3:$B$34,2,FALSE())</f>
        <v>6</v>
      </c>
      <c r="IN52" s="154"/>
      <c r="IO52" s="154" t="n">
        <f aca="false">$B52*VLOOKUP(Apuestas!IO52,Aux!$A$3:$B$34,2,FALSE())</f>
        <v>10</v>
      </c>
      <c r="IP52" s="154"/>
      <c r="IQ52" s="154" t="n">
        <f aca="false">$B52*VLOOKUP(Apuestas!IQ52,Aux!$A$3:$B$34,2,FALSE())</f>
        <v>10</v>
      </c>
      <c r="IR52" s="154"/>
      <c r="IS52" s="154" t="n">
        <f aca="false">$B52*VLOOKUP(Apuestas!IS52,Aux!$A$3:$B$34,2,FALSE())</f>
        <v>6</v>
      </c>
      <c r="IT52" s="154"/>
      <c r="IU52" s="154" t="n">
        <f aca="false">$B52*VLOOKUP(Apuestas!IU52,Aux!$A$3:$B$34,2,FALSE())</f>
        <v>10</v>
      </c>
      <c r="IV52" s="154"/>
    </row>
    <row r="53" s="155" customFormat="true" ht="11.25" hidden="false" customHeight="false" outlineLevel="0" collapsed="false">
      <c r="A53" s="130" t="str">
        <f aca="false">Apuestas!A53</f>
        <v>Favorito (x1)</v>
      </c>
      <c r="B53" s="130" t="n">
        <f aca="false">Apuestas!B53</f>
        <v>1</v>
      </c>
      <c r="C53" s="154" t="n">
        <f aca="false">$B53*VLOOKUP(Apuestas!C53,Aux!$A$3:$B$34,2,FALSE())</f>
        <v>5</v>
      </c>
      <c r="D53" s="154" t="n">
        <f aca="false">$B53*C53</f>
        <v>5</v>
      </c>
      <c r="E53" s="154" t="n">
        <f aca="false">$B53*VLOOKUP(Apuestas!E53,Aux!$A$3:$B$34,2,FALSE())</f>
        <v>1</v>
      </c>
      <c r="F53" s="154"/>
      <c r="G53" s="154" t="n">
        <f aca="false">$B53*VLOOKUP(Apuestas!G53,Aux!$A$3:$B$34,2,FALSE())</f>
        <v>5</v>
      </c>
      <c r="H53" s="154"/>
      <c r="I53" s="154" t="n">
        <f aca="false">$B53*VLOOKUP(Apuestas!I53,Aux!$A$3:$B$34,2,FALSE())</f>
        <v>3</v>
      </c>
      <c r="J53" s="154"/>
      <c r="K53" s="154" t="n">
        <f aca="false">$B53*VLOOKUP(Apuestas!K53,Aux!$A$3:$B$34,2,FALSE())</f>
        <v>5</v>
      </c>
      <c r="L53" s="154"/>
      <c r="M53" s="154" t="n">
        <f aca="false">$B53*VLOOKUP(Apuestas!M53,Aux!$A$3:$B$34,2,FALSE())</f>
        <v>3</v>
      </c>
      <c r="N53" s="154"/>
      <c r="O53" s="154" t="n">
        <f aca="false">$B53*VLOOKUP(Apuestas!O53,Aux!$A$3:$B$34,2,FALSE())</f>
        <v>5</v>
      </c>
      <c r="P53" s="154"/>
      <c r="Q53" s="154" t="n">
        <f aca="false">$B53*VLOOKUP(Apuestas!Q53,Aux!$A$3:$B$34,2,FALSE())</f>
        <v>5</v>
      </c>
      <c r="R53" s="154"/>
      <c r="S53" s="154" t="n">
        <f aca="false">$B53*VLOOKUP(Apuestas!S53,Aux!$A$3:$B$34,2,FALSE())</f>
        <v>5</v>
      </c>
      <c r="T53" s="154"/>
      <c r="U53" s="154" t="n">
        <f aca="false">$B53*VLOOKUP(Apuestas!U53,Aux!$A$3:$B$34,2,FALSE())</f>
        <v>3</v>
      </c>
      <c r="V53" s="154"/>
      <c r="W53" s="154" t="n">
        <f aca="false">$B53*VLOOKUP(Apuestas!W53,Aux!$A$3:$B$34,2,FALSE())</f>
        <v>5</v>
      </c>
      <c r="X53" s="154"/>
      <c r="Y53" s="154" t="n">
        <f aca="false">$B53*VLOOKUP(Apuestas!Y53,Aux!$A$3:$B$34,2,FALSE())</f>
        <v>5</v>
      </c>
      <c r="Z53" s="154"/>
      <c r="AA53" s="154" t="n">
        <f aca="false">$B53*VLOOKUP(Apuestas!AA53,Aux!$A$3:$B$34,2,FALSE())</f>
        <v>5</v>
      </c>
      <c r="AB53" s="154"/>
      <c r="AC53" s="154" t="n">
        <f aca="false">$B53*VLOOKUP(Apuestas!AC53,Aux!$A$3:$B$34,2,FALSE())</f>
        <v>0</v>
      </c>
      <c r="AD53" s="154"/>
      <c r="AE53" s="154" t="n">
        <f aca="false">$B53*VLOOKUP(Apuestas!AE53,Aux!$A$3:$B$34,2,FALSE())</f>
        <v>1</v>
      </c>
      <c r="AF53" s="154"/>
      <c r="AG53" s="154" t="n">
        <f aca="false">$B53*VLOOKUP(Apuestas!AG53,Aux!$A$3:$B$34,2,FALSE())</f>
        <v>5</v>
      </c>
      <c r="AH53" s="154"/>
      <c r="AI53" s="154" t="n">
        <f aca="false">$B53*VLOOKUP(Apuestas!AI53,Aux!$A$3:$B$34,2,FALSE())</f>
        <v>5</v>
      </c>
      <c r="AJ53" s="154"/>
      <c r="AK53" s="154" t="n">
        <f aca="false">$B53*VLOOKUP(Apuestas!AK53,Aux!$A$3:$B$34,2,FALSE())</f>
        <v>5</v>
      </c>
      <c r="AL53" s="154"/>
      <c r="AM53" s="154" t="n">
        <f aca="false">$B53*VLOOKUP(Apuestas!AM53,Aux!$A$3:$B$34,2,FALSE())</f>
        <v>1</v>
      </c>
      <c r="AN53" s="154"/>
      <c r="AO53" s="154" t="n">
        <f aca="false">$B53*VLOOKUP(Apuestas!AO53,Aux!$A$3:$B$34,2,FALSE())</f>
        <v>5</v>
      </c>
      <c r="AP53" s="154"/>
      <c r="AQ53" s="154" t="n">
        <f aca="false">$B53*VLOOKUP(Apuestas!AQ53,Aux!$A$3:$B$34,2,FALSE())</f>
        <v>5</v>
      </c>
      <c r="AR53" s="154"/>
      <c r="AS53" s="154" t="n">
        <f aca="false">$B53*VLOOKUP(Apuestas!AS53,Aux!$A$3:$B$34,2,FALSE())</f>
        <v>5</v>
      </c>
      <c r="AT53" s="154"/>
      <c r="AU53" s="154" t="n">
        <f aca="false">$B53*VLOOKUP(Apuestas!AU53,Aux!$A$3:$B$34,2,FALSE())</f>
        <v>5</v>
      </c>
      <c r="AV53" s="154"/>
      <c r="AW53" s="154" t="n">
        <f aca="false">$B53*VLOOKUP(Apuestas!AW53,Aux!$A$3:$B$34,2,FALSE())</f>
        <v>1</v>
      </c>
      <c r="AX53" s="154"/>
      <c r="AY53" s="154" t="n">
        <f aca="false">$B53*VLOOKUP(Apuestas!AY53,Aux!$A$3:$B$34,2,FALSE())</f>
        <v>5</v>
      </c>
      <c r="AZ53" s="154"/>
      <c r="BA53" s="154" t="n">
        <f aca="false">$B53*VLOOKUP(Apuestas!BA53,Aux!$A$3:$B$34,2,FALSE())</f>
        <v>5</v>
      </c>
      <c r="BB53" s="154"/>
      <c r="BC53" s="154" t="n">
        <f aca="false">$B53*VLOOKUP(Apuestas!BC53,Aux!$A$3:$B$34,2,FALSE())</f>
        <v>5</v>
      </c>
      <c r="BD53" s="154"/>
      <c r="BE53" s="154" t="n">
        <f aca="false">$B53*VLOOKUP(Apuestas!BE53,Aux!$A$3:$B$34,2,FALSE())</f>
        <v>3</v>
      </c>
      <c r="BF53" s="154"/>
      <c r="BG53" s="154" t="n">
        <f aca="false">$B53*VLOOKUP(Apuestas!BG53,Aux!$A$3:$B$34,2,FALSE())</f>
        <v>1</v>
      </c>
      <c r="BH53" s="154"/>
      <c r="BI53" s="154" t="n">
        <f aca="false">$B53*VLOOKUP(Apuestas!BI53,Aux!$A$3:$B$34,2,FALSE())</f>
        <v>0</v>
      </c>
      <c r="BJ53" s="154"/>
      <c r="BK53" s="154" t="n">
        <f aca="false">$B53*VLOOKUP(Apuestas!BK53,Aux!$A$3:$B$34,2,FALSE())</f>
        <v>1</v>
      </c>
      <c r="BL53" s="154"/>
      <c r="BM53" s="154" t="n">
        <f aca="false">$B53*VLOOKUP(Apuestas!BM53,Aux!$A$3:$B$34,2,FALSE())</f>
        <v>5</v>
      </c>
      <c r="BN53" s="154"/>
      <c r="BO53" s="154" t="n">
        <f aca="false">$B53*VLOOKUP(Apuestas!BO53,Aux!$A$3:$B$34,2,FALSE())</f>
        <v>1</v>
      </c>
      <c r="BP53" s="154"/>
      <c r="BQ53" s="154" t="n">
        <f aca="false">$B53*VLOOKUP(Apuestas!BQ53,Aux!$A$3:$B$34,2,FALSE())</f>
        <v>5</v>
      </c>
      <c r="BR53" s="154"/>
      <c r="BS53" s="154" t="n">
        <f aca="false">$B53*VLOOKUP(Apuestas!BS53,Aux!$A$3:$B$34,2,FALSE())</f>
        <v>5</v>
      </c>
      <c r="BT53" s="154"/>
      <c r="BU53" s="154" t="n">
        <f aca="false">$B53*VLOOKUP(Apuestas!BU53,Aux!$A$3:$B$34,2,FALSE())</f>
        <v>5</v>
      </c>
      <c r="BV53" s="154"/>
      <c r="BW53" s="154" t="n">
        <f aca="false">$B53*VLOOKUP(Apuestas!BW53,Aux!$A$3:$B$34,2,FALSE())</f>
        <v>5</v>
      </c>
      <c r="BX53" s="154" t="n">
        <f aca="false">$B53*BW53</f>
        <v>5</v>
      </c>
      <c r="BY53" s="154" t="n">
        <f aca="false">$B53*VLOOKUP(Apuestas!BY53,Aux!$A$3:$B$34,2,FALSE())</f>
        <v>3</v>
      </c>
      <c r="BZ53" s="154"/>
      <c r="CA53" s="154" t="n">
        <f aca="false">$B53*VLOOKUP(Apuestas!CA53,Aux!$A$3:$B$34,2,FALSE())</f>
        <v>1</v>
      </c>
      <c r="CB53" s="154"/>
      <c r="CC53" s="154" t="n">
        <f aca="false">$B53*VLOOKUP(Apuestas!CC53,Aux!$A$3:$B$34,2,FALSE())</f>
        <v>1</v>
      </c>
      <c r="CD53" s="154"/>
      <c r="CE53" s="154" t="n">
        <f aca="false">$B53*VLOOKUP(Apuestas!CE53,Aux!$A$3:$B$34,2,FALSE())</f>
        <v>1</v>
      </c>
      <c r="CF53" s="154"/>
      <c r="CG53" s="154" t="n">
        <f aca="false">$B53*VLOOKUP(Apuestas!CG53,Aux!$A$3:$B$34,2,FALSE())</f>
        <v>5</v>
      </c>
      <c r="CH53" s="154"/>
      <c r="CI53" s="154" t="n">
        <f aca="false">$B53*VLOOKUP(Apuestas!CI53,Aux!$A$3:$B$34,2,FALSE())</f>
        <v>5</v>
      </c>
      <c r="CJ53" s="154"/>
      <c r="CK53" s="154" t="n">
        <f aca="false">$B53*VLOOKUP(Apuestas!CK53,Aux!$A$3:$B$34,2,FALSE())</f>
        <v>5</v>
      </c>
      <c r="CL53" s="154"/>
      <c r="CM53" s="154" t="n">
        <f aca="false">$B53*VLOOKUP(Apuestas!CM53,Aux!$A$3:$B$34,2,FALSE())</f>
        <v>5</v>
      </c>
      <c r="CN53" s="154"/>
      <c r="CO53" s="154" t="n">
        <f aca="false">$B53*VLOOKUP(Apuestas!CO53,Aux!$A$3:$B$34,2,FALSE())</f>
        <v>5</v>
      </c>
      <c r="CP53" s="154"/>
      <c r="CQ53" s="154" t="n">
        <f aca="false">$B53*VLOOKUP(Apuestas!CQ53,Aux!$A$3:$B$34,2,FALSE())</f>
        <v>3</v>
      </c>
      <c r="CR53" s="154"/>
      <c r="CS53" s="154" t="n">
        <f aca="false">$B53*VLOOKUP(Apuestas!CS53,Aux!$A$3:$B$34,2,FALSE())</f>
        <v>5</v>
      </c>
      <c r="CT53" s="154"/>
      <c r="CU53" s="154" t="n">
        <f aca="false">$B53*VLOOKUP(Apuestas!CU53,Aux!$A$3:$B$34,2,FALSE())</f>
        <v>5</v>
      </c>
      <c r="CV53" s="154"/>
      <c r="CW53" s="154" t="n">
        <f aca="false">$B53*VLOOKUP(Apuestas!CW53,Aux!$A$3:$B$34,2,FALSE())</f>
        <v>1</v>
      </c>
      <c r="CX53" s="154"/>
      <c r="CY53" s="154" t="n">
        <f aca="false">$B53*VLOOKUP(Apuestas!CY53,Aux!$A$3:$B$34,2,FALSE())</f>
        <v>3</v>
      </c>
      <c r="CZ53" s="154"/>
      <c r="DA53" s="154" t="n">
        <f aca="false">$B53*VLOOKUP(Apuestas!DA53,Aux!$A$3:$B$34,2,FALSE())</f>
        <v>5</v>
      </c>
      <c r="DB53" s="154"/>
      <c r="DC53" s="154" t="n">
        <f aca="false">$B53*VLOOKUP(Apuestas!DC53,Aux!$A$3:$B$34,2,FALSE())</f>
        <v>5</v>
      </c>
      <c r="DD53" s="154"/>
      <c r="DE53" s="154" t="n">
        <f aca="false">$B53*VLOOKUP(Apuestas!DE53,Aux!$A$3:$B$34,2,FALSE())</f>
        <v>5</v>
      </c>
      <c r="DF53" s="154"/>
      <c r="DG53" s="154" t="n">
        <f aca="false">$B53*VLOOKUP(Apuestas!DG53,Aux!$A$3:$B$34,2,FALSE())</f>
        <v>0</v>
      </c>
      <c r="DH53" s="154"/>
      <c r="DI53" s="154" t="n">
        <f aca="false">$B53*VLOOKUP(Apuestas!DI53,Aux!$A$3:$B$34,2,FALSE())</f>
        <v>3</v>
      </c>
      <c r="DJ53" s="154"/>
      <c r="DK53" s="154" t="n">
        <f aca="false">$B53*VLOOKUP(Apuestas!DK53,Aux!$A$3:$B$34,2,FALSE())</f>
        <v>5</v>
      </c>
      <c r="DL53" s="154"/>
      <c r="DM53" s="154" t="n">
        <f aca="false">$B53*VLOOKUP(Apuestas!DM53,Aux!$A$3:$B$34,2,FALSE())</f>
        <v>5</v>
      </c>
      <c r="DN53" s="154"/>
      <c r="DO53" s="154" t="n">
        <f aca="false">$B53*VLOOKUP(Apuestas!DO53,Aux!$A$3:$B$34,2,FALSE())</f>
        <v>5</v>
      </c>
      <c r="DP53" s="154"/>
      <c r="DQ53" s="154" t="n">
        <f aca="false">$B53*VLOOKUP(Apuestas!DQ53,Aux!$A$3:$B$34,2,FALSE())</f>
        <v>3</v>
      </c>
      <c r="DR53" s="154"/>
      <c r="DS53" s="154" t="n">
        <f aca="false">$B53*VLOOKUP(Apuestas!DS53,Aux!$A$3:$B$34,2,FALSE())</f>
        <v>5</v>
      </c>
      <c r="DT53" s="154"/>
      <c r="DU53" s="154" t="n">
        <f aca="false">$B53*VLOOKUP(Apuestas!DU53,Aux!$A$3:$B$34,2,FALSE())</f>
        <v>5</v>
      </c>
      <c r="DV53" s="154"/>
      <c r="DW53" s="154" t="n">
        <f aca="false">$B53*VLOOKUP(Apuestas!DW53,Aux!$A$3:$B$34,2,FALSE())</f>
        <v>1</v>
      </c>
      <c r="DX53" s="154"/>
      <c r="DY53" s="154" t="n">
        <f aca="false">$B53*VLOOKUP(Apuestas!DY53,Aux!$A$3:$B$34,2,FALSE())</f>
        <v>5</v>
      </c>
      <c r="DZ53" s="154"/>
      <c r="EA53" s="154" t="n">
        <f aca="false">$B53*VLOOKUP(Apuestas!EA53,Aux!$A$3:$B$34,2,FALSE())</f>
        <v>5</v>
      </c>
      <c r="EB53" s="154"/>
      <c r="EC53" s="154" t="n">
        <f aca="false">$B53*VLOOKUP(Apuestas!EC53,Aux!$A$3:$B$34,2,FALSE())</f>
        <v>5</v>
      </c>
      <c r="ED53" s="154"/>
      <c r="EE53" s="154" t="n">
        <f aca="false">$B53*VLOOKUP(Apuestas!EE53,Aux!$A$3:$B$34,2,FALSE())</f>
        <v>5</v>
      </c>
      <c r="EF53" s="154"/>
      <c r="EG53" s="154" t="n">
        <f aca="false">$B53*VLOOKUP(Apuestas!EG53,Aux!$A$3:$B$34,2,FALSE())</f>
        <v>5</v>
      </c>
      <c r="EH53" s="154"/>
      <c r="EI53" s="154" t="n">
        <f aca="false">$B53*VLOOKUP(Apuestas!EI53,Aux!$A$3:$B$34,2,FALSE())</f>
        <v>5</v>
      </c>
      <c r="EJ53" s="154"/>
      <c r="EK53" s="154" t="n">
        <f aca="false">$B53*VLOOKUP(Apuestas!EK53,Aux!$A$3:$B$34,2,FALSE())</f>
        <v>5</v>
      </c>
      <c r="EL53" s="154"/>
      <c r="EM53" s="154" t="n">
        <f aca="false">$B53*VLOOKUP(Apuestas!EM53,Aux!$A$3:$B$34,2,FALSE())</f>
        <v>3</v>
      </c>
      <c r="EN53" s="154"/>
      <c r="EO53" s="154" t="n">
        <f aca="false">$B53*VLOOKUP(Apuestas!EO53,Aux!$A$3:$B$34,2,FALSE())</f>
        <v>5</v>
      </c>
      <c r="EP53" s="154"/>
      <c r="EQ53" s="154" t="n">
        <f aca="false">$B53*VLOOKUP(Apuestas!EQ53,Aux!$A$3:$B$34,2,FALSE())</f>
        <v>1</v>
      </c>
      <c r="ER53" s="154" t="n">
        <f aca="false">$B53*EQ53</f>
        <v>1</v>
      </c>
      <c r="ES53" s="154" t="n">
        <f aca="false">$B53*VLOOKUP(Apuestas!ES53,Aux!$A$3:$B$34,2,FALSE())</f>
        <v>5</v>
      </c>
      <c r="ET53" s="154"/>
      <c r="EU53" s="154" t="n">
        <f aca="false">$B53*VLOOKUP(Apuestas!EU53,Aux!$A$3:$B$34,2,FALSE())</f>
        <v>5</v>
      </c>
      <c r="EV53" s="154"/>
      <c r="EW53" s="154" t="n">
        <f aca="false">$B53*VLOOKUP(Apuestas!EW53,Aux!$A$3:$B$34,2,FALSE())</f>
        <v>5</v>
      </c>
      <c r="EX53" s="154"/>
      <c r="EY53" s="154" t="n">
        <f aca="false">$B53*VLOOKUP(Apuestas!EY53,Aux!$A$3:$B$34,2,FALSE())</f>
        <v>3</v>
      </c>
      <c r="EZ53" s="154"/>
      <c r="FA53" s="154" t="n">
        <f aca="false">$B53*VLOOKUP(Apuestas!FA53,Aux!$A$3:$B$34,2,FALSE())</f>
        <v>3</v>
      </c>
      <c r="FB53" s="154"/>
      <c r="FC53" s="154" t="n">
        <f aca="false">$B53*VLOOKUP(Apuestas!FC53,Aux!$A$3:$B$34,2,FALSE())</f>
        <v>5</v>
      </c>
      <c r="FD53" s="154"/>
      <c r="FE53" s="154" t="n">
        <f aca="false">$B53*VLOOKUP(Apuestas!FE53,Aux!$A$3:$B$34,2,FALSE())</f>
        <v>5</v>
      </c>
      <c r="FF53" s="154"/>
      <c r="FG53" s="154" t="n">
        <f aca="false">$B53*VLOOKUP(Apuestas!FG53,Aux!$A$3:$B$34,2,FALSE())</f>
        <v>1</v>
      </c>
      <c r="FH53" s="154"/>
      <c r="FI53" s="154" t="n">
        <f aca="false">$B53*VLOOKUP(Apuestas!FI53,Aux!$A$3:$B$34,2,FALSE())</f>
        <v>0</v>
      </c>
      <c r="FJ53" s="154"/>
      <c r="FK53" s="154" t="n">
        <f aca="false">$B53*VLOOKUP(Apuestas!FK53,Aux!$A$3:$B$34,2,FALSE())</f>
        <v>1</v>
      </c>
      <c r="FL53" s="154"/>
      <c r="FM53" s="154" t="n">
        <f aca="false">$B53*VLOOKUP(Apuestas!FM53,Aux!$A$3:$B$34,2,FALSE())</f>
        <v>3</v>
      </c>
      <c r="FN53" s="154"/>
      <c r="FO53" s="154" t="n">
        <f aca="false">$B53*VLOOKUP(Apuestas!FO53,Aux!$A$3:$B$34,2,FALSE())</f>
        <v>0</v>
      </c>
      <c r="FP53" s="154"/>
      <c r="FQ53" s="154" t="n">
        <f aca="false">$B53*VLOOKUP(Apuestas!FQ53,Aux!$A$3:$B$34,2,FALSE())</f>
        <v>0</v>
      </c>
      <c r="FR53" s="154"/>
      <c r="FS53" s="154" t="n">
        <f aca="false">$B53*VLOOKUP(Apuestas!FS53,Aux!$A$3:$B$34,2,FALSE())</f>
        <v>1</v>
      </c>
      <c r="FT53" s="154"/>
      <c r="FU53" s="154" t="n">
        <f aca="false">$B53*VLOOKUP(Apuestas!FU53,Aux!$A$3:$B$34,2,FALSE())</f>
        <v>5</v>
      </c>
      <c r="FV53" s="154"/>
      <c r="FW53" s="154" t="n">
        <f aca="false">$B53*VLOOKUP(Apuestas!FW53,Aux!$A$3:$B$34,2,FALSE())</f>
        <v>5</v>
      </c>
      <c r="FX53" s="154"/>
      <c r="FY53" s="154" t="n">
        <f aca="false">$B53*VLOOKUP(Apuestas!FY53,Aux!$A$3:$B$34,2,FALSE())</f>
        <v>5</v>
      </c>
      <c r="FZ53" s="154"/>
      <c r="GA53" s="154" t="n">
        <f aca="false">$B53*VLOOKUP(Apuestas!GA53,Aux!$A$3:$B$34,2,FALSE())</f>
        <v>5</v>
      </c>
      <c r="GB53" s="154"/>
      <c r="GC53" s="154" t="n">
        <f aca="false">$B53*VLOOKUP(Apuestas!GC53,Aux!$A$3:$B$34,2,FALSE())</f>
        <v>5</v>
      </c>
      <c r="GD53" s="154"/>
      <c r="GE53" s="154" t="n">
        <f aca="false">$B53*VLOOKUP(Apuestas!GE53,Aux!$A$3:$B$34,2,FALSE())</f>
        <v>5</v>
      </c>
      <c r="GF53" s="154"/>
      <c r="GG53" s="154" t="n">
        <f aca="false">$B53*VLOOKUP(Apuestas!GG53,Aux!$A$3:$B$34,2,FALSE())</f>
        <v>5</v>
      </c>
      <c r="GH53" s="154"/>
      <c r="GI53" s="154" t="n">
        <f aca="false">$B53*VLOOKUP(Apuestas!GI53,Aux!$A$3:$B$34,2,FALSE())</f>
        <v>0</v>
      </c>
      <c r="GJ53" s="154"/>
      <c r="GK53" s="154" t="n">
        <f aca="false">$B53*VLOOKUP(Apuestas!GK53,Aux!$A$3:$B$34,2,FALSE())</f>
        <v>5</v>
      </c>
      <c r="GL53" s="154"/>
      <c r="GM53" s="154" t="n">
        <f aca="false">$B53*VLOOKUP(Apuestas!GM53,Aux!$A$3:$B$34,2,FALSE())</f>
        <v>5</v>
      </c>
      <c r="GN53" s="154"/>
      <c r="GO53" s="154" t="n">
        <f aca="false">$B53*VLOOKUP(Apuestas!GO53,Aux!$A$3:$B$34,2,FALSE())</f>
        <v>5</v>
      </c>
      <c r="GP53" s="154"/>
      <c r="GQ53" s="154" t="n">
        <f aca="false">$B53*VLOOKUP(Apuestas!GQ53,Aux!$A$3:$B$34,2,FALSE())</f>
        <v>0</v>
      </c>
      <c r="GR53" s="154"/>
      <c r="GS53" s="154" t="n">
        <f aca="false">$B53*VLOOKUP(Apuestas!GS53,Aux!$A$3:$B$34,2,FALSE())</f>
        <v>0</v>
      </c>
      <c r="GT53" s="154"/>
      <c r="GU53" s="154" t="n">
        <f aca="false">$B53*VLOOKUP(Apuestas!GU53,Aux!$A$3:$B$34,2,FALSE())</f>
        <v>5</v>
      </c>
      <c r="GV53" s="154"/>
      <c r="GW53" s="154" t="n">
        <f aca="false">$B53*VLOOKUP(Apuestas!GW53,Aux!$A$3:$B$34,2,FALSE())</f>
        <v>5</v>
      </c>
      <c r="GX53" s="154"/>
      <c r="GY53" s="154" t="n">
        <f aca="false">$B53*VLOOKUP(Apuestas!GY53,Aux!$A$3:$B$34,2,FALSE())</f>
        <v>3</v>
      </c>
      <c r="GZ53" s="154"/>
      <c r="HA53" s="154" t="n">
        <f aca="false">$B53*VLOOKUP(Apuestas!HA53,Aux!$A$3:$B$34,2,FALSE())</f>
        <v>5</v>
      </c>
      <c r="HB53" s="154"/>
      <c r="HC53" s="154" t="n">
        <f aca="false">$B53*VLOOKUP(Apuestas!HC53,Aux!$A$3:$B$34,2,FALSE())</f>
        <v>5</v>
      </c>
      <c r="HD53" s="154"/>
      <c r="HE53" s="154" t="n">
        <f aca="false">$B53*VLOOKUP(Apuestas!HE53,Aux!$A$3:$B$34,2,FALSE())</f>
        <v>5</v>
      </c>
      <c r="HF53" s="154"/>
      <c r="HG53" s="154" t="n">
        <f aca="false">$B53*VLOOKUP(Apuestas!HG53,Aux!$A$3:$B$34,2,FALSE())</f>
        <v>5</v>
      </c>
      <c r="HH53" s="154"/>
      <c r="HI53" s="154" t="n">
        <f aca="false">$B53*VLOOKUP(Apuestas!HI53,Aux!$A$3:$B$34,2,FALSE())</f>
        <v>5</v>
      </c>
      <c r="HJ53" s="154"/>
      <c r="HK53" s="154" t="n">
        <f aca="false">$B53*VLOOKUP(Apuestas!HK53,Aux!$A$3:$B$34,2,FALSE())</f>
        <v>5</v>
      </c>
      <c r="HL53" s="154"/>
      <c r="HM53" s="154" t="n">
        <f aca="false">$B53*VLOOKUP(Apuestas!HM53,Aux!$A$3:$B$34,2,FALSE())</f>
        <v>5</v>
      </c>
      <c r="HN53" s="154"/>
      <c r="HO53" s="154" t="n">
        <f aca="false">$B53*VLOOKUP(Apuestas!HO53,Aux!$A$3:$B$34,2,FALSE())</f>
        <v>5</v>
      </c>
      <c r="HP53" s="154"/>
      <c r="HQ53" s="154" t="n">
        <f aca="false">$B53*VLOOKUP(Apuestas!HQ53,Aux!$A$3:$B$34,2,FALSE())</f>
        <v>5</v>
      </c>
      <c r="HR53" s="154"/>
      <c r="HS53" s="154" t="n">
        <f aca="false">$B53*VLOOKUP(Apuestas!HS53,Aux!$A$3:$B$34,2,FALSE())</f>
        <v>1</v>
      </c>
      <c r="HT53" s="154"/>
      <c r="HU53" s="154" t="n">
        <f aca="false">$B53*VLOOKUP(Apuestas!HU53,Aux!$A$3:$B$34,2,FALSE())</f>
        <v>1</v>
      </c>
      <c r="HV53" s="154"/>
      <c r="HW53" s="154" t="n">
        <f aca="false">$B53*VLOOKUP(Apuestas!HW53,Aux!$A$3:$B$34,2,FALSE())</f>
        <v>5</v>
      </c>
      <c r="HX53" s="154"/>
      <c r="HY53" s="154" t="n">
        <f aca="false">$B53*VLOOKUP(Apuestas!HY53,Aux!$A$3:$B$34,2,FALSE())</f>
        <v>5</v>
      </c>
      <c r="HZ53" s="154"/>
      <c r="IA53" s="154" t="n">
        <f aca="false">$B53*VLOOKUP(Apuestas!IA53,Aux!$A$3:$B$34,2,FALSE())</f>
        <v>5</v>
      </c>
      <c r="IB53" s="154"/>
      <c r="IC53" s="154" t="n">
        <f aca="false">$B53*VLOOKUP(Apuestas!IC53,Aux!$A$3:$B$34,2,FALSE())</f>
        <v>5</v>
      </c>
      <c r="ID53" s="154"/>
      <c r="IE53" s="154" t="n">
        <f aca="false">$B53*VLOOKUP(Apuestas!IE53,Aux!$A$3:$B$34,2,FALSE())</f>
        <v>5</v>
      </c>
      <c r="IF53" s="154"/>
      <c r="IG53" s="154" t="n">
        <f aca="false">$B53*VLOOKUP(Apuestas!IG53,Aux!$A$3:$B$34,2,FALSE())</f>
        <v>5</v>
      </c>
      <c r="IH53" s="154"/>
      <c r="II53" s="154" t="n">
        <f aca="false">$B53*VLOOKUP(Apuestas!II53,Aux!$A$3:$B$34,2,FALSE())</f>
        <v>5</v>
      </c>
      <c r="IJ53" s="154"/>
      <c r="IK53" s="154" t="n">
        <f aca="false">$B53*VLOOKUP(Apuestas!IK53,Aux!$A$3:$B$34,2,FALSE())</f>
        <v>5</v>
      </c>
      <c r="IL53" s="154"/>
      <c r="IM53" s="154" t="n">
        <f aca="false">$B53*VLOOKUP(Apuestas!IM53,Aux!$A$3:$B$34,2,FALSE())</f>
        <v>5</v>
      </c>
      <c r="IN53" s="154"/>
      <c r="IO53" s="154" t="n">
        <f aca="false">$B53*VLOOKUP(Apuestas!IO53,Aux!$A$3:$B$34,2,FALSE())</f>
        <v>1</v>
      </c>
      <c r="IP53" s="154"/>
      <c r="IQ53" s="154" t="n">
        <f aca="false">$B53*VLOOKUP(Apuestas!IQ53,Aux!$A$3:$B$34,2,FALSE())</f>
        <v>5</v>
      </c>
      <c r="IR53" s="154"/>
      <c r="IS53" s="154" t="n">
        <f aca="false">$B53*VLOOKUP(Apuestas!IS53,Aux!$A$3:$B$34,2,FALSE())</f>
        <v>5</v>
      </c>
      <c r="IT53" s="154"/>
      <c r="IU53" s="154" t="n">
        <f aca="false">$B53*VLOOKUP(Apuestas!IU53,Aux!$A$3:$B$34,2,FALSE())</f>
        <v>5</v>
      </c>
      <c r="IV53" s="154"/>
    </row>
    <row r="54" s="155" customFormat="true" ht="11.25" hidden="false" customHeight="false" outlineLevel="0" collapsed="false">
      <c r="A54" s="130" t="str">
        <f aca="false">Apuestas!A54</f>
        <v>Chacho (x1)</v>
      </c>
      <c r="B54" s="130" t="n">
        <f aca="false">Apuestas!B54</f>
        <v>-1</v>
      </c>
      <c r="C54" s="154" t="n">
        <f aca="false">$B54*VLOOKUP(Apuestas!C54,Aux!$A$3:$B$34,2,FALSE())</f>
        <v>-0</v>
      </c>
      <c r="D54" s="154" t="n">
        <f aca="false">$B54*C54</f>
        <v>0</v>
      </c>
      <c r="E54" s="154" t="n">
        <f aca="false">$B54*VLOOKUP(Apuestas!E54,Aux!$A$3:$B$34,2,FALSE())</f>
        <v>-0</v>
      </c>
      <c r="F54" s="154"/>
      <c r="G54" s="154" t="n">
        <f aca="false">$B54*VLOOKUP(Apuestas!G54,Aux!$A$3:$B$34,2,FALSE())</f>
        <v>-0</v>
      </c>
      <c r="H54" s="154"/>
      <c r="I54" s="154" t="n">
        <f aca="false">$B54*VLOOKUP(Apuestas!I54,Aux!$A$3:$B$34,2,FALSE())</f>
        <v>-0</v>
      </c>
      <c r="J54" s="154"/>
      <c r="K54" s="154" t="n">
        <f aca="false">$B54*VLOOKUP(Apuestas!K54,Aux!$A$3:$B$34,2,FALSE())</f>
        <v>-0</v>
      </c>
      <c r="L54" s="154"/>
      <c r="M54" s="154" t="n">
        <f aca="false">$B54*VLOOKUP(Apuestas!M54,Aux!$A$3:$B$34,2,FALSE())</f>
        <v>-1</v>
      </c>
      <c r="N54" s="154"/>
      <c r="O54" s="154" t="n">
        <f aca="false">$B54*VLOOKUP(Apuestas!O54,Aux!$A$3:$B$34,2,FALSE())</f>
        <v>-0</v>
      </c>
      <c r="P54" s="154"/>
      <c r="Q54" s="154" t="n">
        <f aca="false">$B54*VLOOKUP(Apuestas!Q54,Aux!$A$3:$B$34,2,FALSE())</f>
        <v>-0</v>
      </c>
      <c r="R54" s="154"/>
      <c r="S54" s="154" t="n">
        <f aca="false">$B54*VLOOKUP(Apuestas!S54,Aux!$A$3:$B$34,2,FALSE())</f>
        <v>-0</v>
      </c>
      <c r="T54" s="154"/>
      <c r="U54" s="154" t="n">
        <f aca="false">$B54*VLOOKUP(Apuestas!U54,Aux!$A$3:$B$34,2,FALSE())</f>
        <v>-0</v>
      </c>
      <c r="V54" s="154"/>
      <c r="W54" s="154" t="n">
        <f aca="false">$B54*VLOOKUP(Apuestas!W54,Aux!$A$3:$B$34,2,FALSE())</f>
        <v>-0</v>
      </c>
      <c r="X54" s="154"/>
      <c r="Y54" s="154" t="n">
        <f aca="false">$B54*VLOOKUP(Apuestas!Y54,Aux!$A$3:$B$34,2,FALSE())</f>
        <v>-0</v>
      </c>
      <c r="Z54" s="154"/>
      <c r="AA54" s="154" t="n">
        <f aca="false">$B54*VLOOKUP(Apuestas!AA54,Aux!$A$3:$B$34,2,FALSE())</f>
        <v>-1</v>
      </c>
      <c r="AB54" s="154"/>
      <c r="AC54" s="154" t="n">
        <f aca="false">$B54*VLOOKUP(Apuestas!AC54,Aux!$A$3:$B$34,2,FALSE())</f>
        <v>-0</v>
      </c>
      <c r="AD54" s="154"/>
      <c r="AE54" s="154" t="n">
        <f aca="false">$B54*VLOOKUP(Apuestas!AE54,Aux!$A$3:$B$34,2,FALSE())</f>
        <v>-0</v>
      </c>
      <c r="AF54" s="154"/>
      <c r="AG54" s="154" t="n">
        <f aca="false">$B54*VLOOKUP(Apuestas!AG54,Aux!$A$3:$B$34,2,FALSE())</f>
        <v>-1</v>
      </c>
      <c r="AH54" s="154"/>
      <c r="AI54" s="154" t="n">
        <f aca="false">$B54*VLOOKUP(Apuestas!AI54,Aux!$A$3:$B$34,2,FALSE())</f>
        <v>-0</v>
      </c>
      <c r="AJ54" s="154"/>
      <c r="AK54" s="154" t="n">
        <f aca="false">$B54*VLOOKUP(Apuestas!AK54,Aux!$A$3:$B$34,2,FALSE())</f>
        <v>-0</v>
      </c>
      <c r="AL54" s="154"/>
      <c r="AM54" s="154" t="n">
        <f aca="false">$B54*VLOOKUP(Apuestas!AM54,Aux!$A$3:$B$34,2,FALSE())</f>
        <v>-0</v>
      </c>
      <c r="AN54" s="154"/>
      <c r="AO54" s="154" t="n">
        <f aca="false">$B54*VLOOKUP(Apuestas!AO54,Aux!$A$3:$B$34,2,FALSE())</f>
        <v>-0</v>
      </c>
      <c r="AP54" s="154"/>
      <c r="AQ54" s="154" t="n">
        <f aca="false">$B54*VLOOKUP(Apuestas!AQ54,Aux!$A$3:$B$34,2,FALSE())</f>
        <v>-0</v>
      </c>
      <c r="AR54" s="154"/>
      <c r="AS54" s="154" t="n">
        <f aca="false">$B54*VLOOKUP(Apuestas!AS54,Aux!$A$3:$B$34,2,FALSE())</f>
        <v>-0</v>
      </c>
      <c r="AT54" s="154"/>
      <c r="AU54" s="154" t="n">
        <f aca="false">$B54*VLOOKUP(Apuestas!AU54,Aux!$A$3:$B$34,2,FALSE())</f>
        <v>-0</v>
      </c>
      <c r="AV54" s="154"/>
      <c r="AW54" s="154" t="n">
        <f aca="false">$B54*VLOOKUP(Apuestas!AW54,Aux!$A$3:$B$34,2,FALSE())</f>
        <v>-0</v>
      </c>
      <c r="AX54" s="154"/>
      <c r="AY54" s="154" t="n">
        <f aca="false">$B54*VLOOKUP(Apuestas!AY54,Aux!$A$3:$B$34,2,FALSE())</f>
        <v>-0</v>
      </c>
      <c r="AZ54" s="154"/>
      <c r="BA54" s="154" t="n">
        <f aca="false">$B54*VLOOKUP(Apuestas!BA54,Aux!$A$3:$B$34,2,FALSE())</f>
        <v>-0</v>
      </c>
      <c r="BB54" s="154"/>
      <c r="BC54" s="154" t="n">
        <f aca="false">$B54*VLOOKUP(Apuestas!BC54,Aux!$A$3:$B$34,2,FALSE())</f>
        <v>-0</v>
      </c>
      <c r="BD54" s="154"/>
      <c r="BE54" s="154" t="n">
        <f aca="false">$B54*VLOOKUP(Apuestas!BE54,Aux!$A$3:$B$34,2,FALSE())</f>
        <v>-0</v>
      </c>
      <c r="BF54" s="154"/>
      <c r="BG54" s="154" t="n">
        <f aca="false">$B54*VLOOKUP(Apuestas!BG54,Aux!$A$3:$B$34,2,FALSE())</f>
        <v>-1</v>
      </c>
      <c r="BH54" s="154"/>
      <c r="BI54" s="154" t="n">
        <f aca="false">$B54*VLOOKUP(Apuestas!BI54,Aux!$A$3:$B$34,2,FALSE())</f>
        <v>-1</v>
      </c>
      <c r="BJ54" s="154"/>
      <c r="BK54" s="154" t="n">
        <f aca="false">$B54*VLOOKUP(Apuestas!BK54,Aux!$A$3:$B$34,2,FALSE())</f>
        <v>-1</v>
      </c>
      <c r="BL54" s="154"/>
      <c r="BM54" s="154" t="n">
        <f aca="false">$B54*VLOOKUP(Apuestas!BM54,Aux!$A$3:$B$34,2,FALSE())</f>
        <v>-0</v>
      </c>
      <c r="BN54" s="154"/>
      <c r="BO54" s="154" t="n">
        <f aca="false">$B54*VLOOKUP(Apuestas!BO54,Aux!$A$3:$B$34,2,FALSE())</f>
        <v>-0</v>
      </c>
      <c r="BP54" s="154"/>
      <c r="BQ54" s="154" t="n">
        <f aca="false">$B54*VLOOKUP(Apuestas!BQ54,Aux!$A$3:$B$34,2,FALSE())</f>
        <v>-0</v>
      </c>
      <c r="BR54" s="154"/>
      <c r="BS54" s="154" t="n">
        <f aca="false">$B54*VLOOKUP(Apuestas!BS54,Aux!$A$3:$B$34,2,FALSE())</f>
        <v>-0</v>
      </c>
      <c r="BT54" s="154"/>
      <c r="BU54" s="154" t="n">
        <f aca="false">$B54*VLOOKUP(Apuestas!BU54,Aux!$A$3:$B$34,2,FALSE())</f>
        <v>-0</v>
      </c>
      <c r="BV54" s="154"/>
      <c r="BW54" s="154" t="n">
        <f aca="false">$B54*VLOOKUP(Apuestas!BW54,Aux!$A$3:$B$34,2,FALSE())</f>
        <v>-0</v>
      </c>
      <c r="BX54" s="154" t="n">
        <f aca="false">$B54*BW54</f>
        <v>0</v>
      </c>
      <c r="BY54" s="154" t="n">
        <f aca="false">$B54*VLOOKUP(Apuestas!BY54,Aux!$A$3:$B$34,2,FALSE())</f>
        <v>-0</v>
      </c>
      <c r="BZ54" s="154"/>
      <c r="CA54" s="154" t="n">
        <f aca="false">$B54*VLOOKUP(Apuestas!CA54,Aux!$A$3:$B$34,2,FALSE())</f>
        <v>-0</v>
      </c>
      <c r="CB54" s="154"/>
      <c r="CC54" s="154" t="n">
        <f aca="false">$B54*VLOOKUP(Apuestas!CC54,Aux!$A$3:$B$34,2,FALSE())</f>
        <v>-0</v>
      </c>
      <c r="CD54" s="154"/>
      <c r="CE54" s="154" t="n">
        <f aca="false">$B54*VLOOKUP(Apuestas!CE54,Aux!$A$3:$B$34,2,FALSE())</f>
        <v>-0</v>
      </c>
      <c r="CF54" s="154"/>
      <c r="CG54" s="154" t="n">
        <f aca="false">$B54*VLOOKUP(Apuestas!CG54,Aux!$A$3:$B$34,2,FALSE())</f>
        <v>-1</v>
      </c>
      <c r="CH54" s="154"/>
      <c r="CI54" s="154" t="n">
        <f aca="false">$B54*VLOOKUP(Apuestas!CI54,Aux!$A$3:$B$34,2,FALSE())</f>
        <v>-0</v>
      </c>
      <c r="CJ54" s="154"/>
      <c r="CK54" s="154" t="n">
        <f aca="false">$B54*VLOOKUP(Apuestas!CK54,Aux!$A$3:$B$34,2,FALSE())</f>
        <v>-0</v>
      </c>
      <c r="CL54" s="154"/>
      <c r="CM54" s="154" t="n">
        <f aca="false">$B54*VLOOKUP(Apuestas!CM54,Aux!$A$3:$B$34,2,FALSE())</f>
        <v>-0</v>
      </c>
      <c r="CN54" s="154"/>
      <c r="CO54" s="154" t="n">
        <f aca="false">$B54*VLOOKUP(Apuestas!CO54,Aux!$A$3:$B$34,2,FALSE())</f>
        <v>-0</v>
      </c>
      <c r="CP54" s="154"/>
      <c r="CQ54" s="154" t="n">
        <f aca="false">$B54*VLOOKUP(Apuestas!CQ54,Aux!$A$3:$B$34,2,FALSE())</f>
        <v>-0</v>
      </c>
      <c r="CR54" s="154"/>
      <c r="CS54" s="154" t="n">
        <f aca="false">$B54*VLOOKUP(Apuestas!CS54,Aux!$A$3:$B$34,2,FALSE())</f>
        <v>-0</v>
      </c>
      <c r="CT54" s="154"/>
      <c r="CU54" s="154" t="n">
        <f aca="false">$B54*VLOOKUP(Apuestas!CU54,Aux!$A$3:$B$34,2,FALSE())</f>
        <v>-0</v>
      </c>
      <c r="CV54" s="154"/>
      <c r="CW54" s="154" t="n">
        <f aca="false">$B54*VLOOKUP(Apuestas!CW54,Aux!$A$3:$B$34,2,FALSE())</f>
        <v>-0</v>
      </c>
      <c r="CX54" s="154"/>
      <c r="CY54" s="154" t="n">
        <f aca="false">$B54*VLOOKUP(Apuestas!CY54,Aux!$A$3:$B$34,2,FALSE())</f>
        <v>-0</v>
      </c>
      <c r="CZ54" s="154"/>
      <c r="DA54" s="154" t="n">
        <f aca="false">$B54*VLOOKUP(Apuestas!DA54,Aux!$A$3:$B$34,2,FALSE())</f>
        <v>-0</v>
      </c>
      <c r="DB54" s="154"/>
      <c r="DC54" s="154" t="n">
        <f aca="false">$B54*VLOOKUP(Apuestas!DC54,Aux!$A$3:$B$34,2,FALSE())</f>
        <v>-0</v>
      </c>
      <c r="DD54" s="154"/>
      <c r="DE54" s="154" t="n">
        <f aca="false">$B54*VLOOKUP(Apuestas!DE54,Aux!$A$3:$B$34,2,FALSE())</f>
        <v>-0</v>
      </c>
      <c r="DF54" s="154"/>
      <c r="DG54" s="154" t="n">
        <f aca="false">$B54*VLOOKUP(Apuestas!DG54,Aux!$A$3:$B$34,2,FALSE())</f>
        <v>-0</v>
      </c>
      <c r="DH54" s="154"/>
      <c r="DI54" s="154" t="n">
        <f aca="false">$B54*VLOOKUP(Apuestas!DI54,Aux!$A$3:$B$34,2,FALSE())</f>
        <v>-0</v>
      </c>
      <c r="DJ54" s="154"/>
      <c r="DK54" s="154" t="n">
        <f aca="false">$B54*VLOOKUP(Apuestas!DK54,Aux!$A$3:$B$34,2,FALSE())</f>
        <v>-0</v>
      </c>
      <c r="DL54" s="154"/>
      <c r="DM54" s="154" t="n">
        <f aca="false">$B54*VLOOKUP(Apuestas!DM54,Aux!$A$3:$B$34,2,FALSE())</f>
        <v>-0</v>
      </c>
      <c r="DN54" s="154"/>
      <c r="DO54" s="154" t="n">
        <f aca="false">$B54*VLOOKUP(Apuestas!DO54,Aux!$A$3:$B$34,2,FALSE())</f>
        <v>-0</v>
      </c>
      <c r="DP54" s="154"/>
      <c r="DQ54" s="154" t="n">
        <f aca="false">$B54*VLOOKUP(Apuestas!DQ54,Aux!$A$3:$B$34,2,FALSE())</f>
        <v>-0</v>
      </c>
      <c r="DR54" s="154"/>
      <c r="DS54" s="154" t="n">
        <f aca="false">$B54*VLOOKUP(Apuestas!DS54,Aux!$A$3:$B$34,2,FALSE())</f>
        <v>-0</v>
      </c>
      <c r="DT54" s="154"/>
      <c r="DU54" s="154" t="n">
        <f aca="false">$B54*VLOOKUP(Apuestas!DU54,Aux!$A$3:$B$34,2,FALSE())</f>
        <v>-0</v>
      </c>
      <c r="DV54" s="154"/>
      <c r="DW54" s="154" t="n">
        <f aca="false">$B54*VLOOKUP(Apuestas!DW54,Aux!$A$3:$B$34,2,FALSE())</f>
        <v>-0</v>
      </c>
      <c r="DX54" s="154"/>
      <c r="DY54" s="154" t="n">
        <f aca="false">$B54*VLOOKUP(Apuestas!DY54,Aux!$A$3:$B$34,2,FALSE())</f>
        <v>-0</v>
      </c>
      <c r="DZ54" s="154"/>
      <c r="EA54" s="154" t="n">
        <f aca="false">$B54*VLOOKUP(Apuestas!EA54,Aux!$A$3:$B$34,2,FALSE())</f>
        <v>-0</v>
      </c>
      <c r="EB54" s="154"/>
      <c r="EC54" s="154" t="n">
        <f aca="false">$B54*VLOOKUP(Apuestas!EC54,Aux!$A$3:$B$34,2,FALSE())</f>
        <v>-0</v>
      </c>
      <c r="ED54" s="154"/>
      <c r="EE54" s="154" t="n">
        <f aca="false">$B54*VLOOKUP(Apuestas!EE54,Aux!$A$3:$B$34,2,FALSE())</f>
        <v>-0</v>
      </c>
      <c r="EF54" s="154"/>
      <c r="EG54" s="154" t="n">
        <f aca="false">$B54*VLOOKUP(Apuestas!EG54,Aux!$A$3:$B$34,2,FALSE())</f>
        <v>-0</v>
      </c>
      <c r="EH54" s="154"/>
      <c r="EI54" s="154" t="n">
        <f aca="false">$B54*VLOOKUP(Apuestas!EI54,Aux!$A$3:$B$34,2,FALSE())</f>
        <v>-0</v>
      </c>
      <c r="EJ54" s="154"/>
      <c r="EK54" s="154" t="n">
        <f aca="false">$B54*VLOOKUP(Apuestas!EK54,Aux!$A$3:$B$34,2,FALSE())</f>
        <v>-0</v>
      </c>
      <c r="EL54" s="154"/>
      <c r="EM54" s="154" t="n">
        <f aca="false">$B54*VLOOKUP(Apuestas!EM54,Aux!$A$3:$B$34,2,FALSE())</f>
        <v>-0</v>
      </c>
      <c r="EN54" s="154"/>
      <c r="EO54" s="154" t="n">
        <f aca="false">$B54*VLOOKUP(Apuestas!EO54,Aux!$A$3:$B$34,2,FALSE())</f>
        <v>-0</v>
      </c>
      <c r="EP54" s="154"/>
      <c r="EQ54" s="154" t="n">
        <f aca="false">$B54*VLOOKUP(Apuestas!EQ54,Aux!$A$3:$B$34,2,FALSE())</f>
        <v>-1</v>
      </c>
      <c r="ER54" s="154" t="n">
        <f aca="false">$B54*EQ54</f>
        <v>1</v>
      </c>
      <c r="ES54" s="154" t="n">
        <f aca="false">$B54*VLOOKUP(Apuestas!ES54,Aux!$A$3:$B$34,2,FALSE())</f>
        <v>-0</v>
      </c>
      <c r="ET54" s="154"/>
      <c r="EU54" s="154" t="n">
        <f aca="false">$B54*VLOOKUP(Apuestas!EU54,Aux!$A$3:$B$34,2,FALSE())</f>
        <v>-0</v>
      </c>
      <c r="EV54" s="154"/>
      <c r="EW54" s="154" t="n">
        <f aca="false">$B54*VLOOKUP(Apuestas!EW54,Aux!$A$3:$B$34,2,FALSE())</f>
        <v>-0</v>
      </c>
      <c r="EX54" s="154"/>
      <c r="EY54" s="154" t="n">
        <f aca="false">$B54*VLOOKUP(Apuestas!EY54,Aux!$A$3:$B$34,2,FALSE())</f>
        <v>-0</v>
      </c>
      <c r="EZ54" s="154"/>
      <c r="FA54" s="154" t="n">
        <f aca="false">$B54*VLOOKUP(Apuestas!FA54,Aux!$A$3:$B$34,2,FALSE())</f>
        <v>-0</v>
      </c>
      <c r="FB54" s="154"/>
      <c r="FC54" s="154" t="n">
        <f aca="false">$B54*VLOOKUP(Apuestas!FC54,Aux!$A$3:$B$34,2,FALSE())</f>
        <v>-0</v>
      </c>
      <c r="FD54" s="154"/>
      <c r="FE54" s="154" t="n">
        <f aca="false">$B54*VLOOKUP(Apuestas!FE54,Aux!$A$3:$B$34,2,FALSE())</f>
        <v>-0</v>
      </c>
      <c r="FF54" s="154"/>
      <c r="FG54" s="154" t="n">
        <f aca="false">$B54*VLOOKUP(Apuestas!FG54,Aux!$A$3:$B$34,2,FALSE())</f>
        <v>-1</v>
      </c>
      <c r="FH54" s="154"/>
      <c r="FI54" s="154" t="n">
        <f aca="false">$B54*VLOOKUP(Apuestas!FI54,Aux!$A$3:$B$34,2,FALSE())</f>
        <v>-0</v>
      </c>
      <c r="FJ54" s="154"/>
      <c r="FK54" s="154" t="n">
        <f aca="false">$B54*VLOOKUP(Apuestas!FK54,Aux!$A$3:$B$34,2,FALSE())</f>
        <v>-0</v>
      </c>
      <c r="FL54" s="154"/>
      <c r="FM54" s="154" t="n">
        <f aca="false">$B54*VLOOKUP(Apuestas!FM54,Aux!$A$3:$B$34,2,FALSE())</f>
        <v>-0</v>
      </c>
      <c r="FN54" s="154"/>
      <c r="FO54" s="154" t="n">
        <f aca="false">$B54*VLOOKUP(Apuestas!FO54,Aux!$A$3:$B$34,2,FALSE())</f>
        <v>-0</v>
      </c>
      <c r="FP54" s="154"/>
      <c r="FQ54" s="154" t="n">
        <f aca="false">$B54*VLOOKUP(Apuestas!FQ54,Aux!$A$3:$B$34,2,FALSE())</f>
        <v>-0</v>
      </c>
      <c r="FR54" s="154"/>
      <c r="FS54" s="154" t="n">
        <f aca="false">$B54*VLOOKUP(Apuestas!FS54,Aux!$A$3:$B$34,2,FALSE())</f>
        <v>-0</v>
      </c>
      <c r="FT54" s="154"/>
      <c r="FU54" s="154" t="n">
        <f aca="false">$B54*VLOOKUP(Apuestas!FU54,Aux!$A$3:$B$34,2,FALSE())</f>
        <v>-0</v>
      </c>
      <c r="FV54" s="154"/>
      <c r="FW54" s="154" t="n">
        <f aca="false">$B54*VLOOKUP(Apuestas!FW54,Aux!$A$3:$B$34,2,FALSE())</f>
        <v>-0</v>
      </c>
      <c r="FX54" s="154"/>
      <c r="FY54" s="154" t="n">
        <f aca="false">$B54*VLOOKUP(Apuestas!FY54,Aux!$A$3:$B$34,2,FALSE())</f>
        <v>-0</v>
      </c>
      <c r="FZ54" s="154"/>
      <c r="GA54" s="154" t="n">
        <f aca="false">$B54*VLOOKUP(Apuestas!GA54,Aux!$A$3:$B$34,2,FALSE())</f>
        <v>-1</v>
      </c>
      <c r="GB54" s="154"/>
      <c r="GC54" s="154" t="n">
        <f aca="false">$B54*VLOOKUP(Apuestas!GC54,Aux!$A$3:$B$34,2,FALSE())</f>
        <v>-1</v>
      </c>
      <c r="GD54" s="154"/>
      <c r="GE54" s="154" t="n">
        <f aca="false">$B54*VLOOKUP(Apuestas!GE54,Aux!$A$3:$B$34,2,FALSE())</f>
        <v>-1</v>
      </c>
      <c r="GF54" s="154"/>
      <c r="GG54" s="154" t="n">
        <f aca="false">$B54*VLOOKUP(Apuestas!GG54,Aux!$A$3:$B$34,2,FALSE())</f>
        <v>-0</v>
      </c>
      <c r="GH54" s="154"/>
      <c r="GI54" s="154" t="n">
        <f aca="false">$B54*VLOOKUP(Apuestas!GI54,Aux!$A$3:$B$34,2,FALSE())</f>
        <v>-0</v>
      </c>
      <c r="GJ54" s="154"/>
      <c r="GK54" s="154" t="n">
        <f aca="false">$B54*VLOOKUP(Apuestas!GK54,Aux!$A$3:$B$34,2,FALSE())</f>
        <v>-0</v>
      </c>
      <c r="GL54" s="154"/>
      <c r="GM54" s="154" t="n">
        <f aca="false">$B54*VLOOKUP(Apuestas!GM54,Aux!$A$3:$B$34,2,FALSE())</f>
        <v>-0</v>
      </c>
      <c r="GN54" s="154"/>
      <c r="GO54" s="154" t="n">
        <f aca="false">$B54*VLOOKUP(Apuestas!GO54,Aux!$A$3:$B$34,2,FALSE())</f>
        <v>-0</v>
      </c>
      <c r="GP54" s="154"/>
      <c r="GQ54" s="154" t="n">
        <f aca="false">$B54*VLOOKUP(Apuestas!GQ54,Aux!$A$3:$B$34,2,FALSE())</f>
        <v>-0</v>
      </c>
      <c r="GR54" s="154"/>
      <c r="GS54" s="154" t="n">
        <f aca="false">$B54*VLOOKUP(Apuestas!GS54,Aux!$A$3:$B$34,2,FALSE())</f>
        <v>-0</v>
      </c>
      <c r="GT54" s="154"/>
      <c r="GU54" s="154" t="n">
        <f aca="false">$B54*VLOOKUP(Apuestas!GU54,Aux!$A$3:$B$34,2,FALSE())</f>
        <v>-0</v>
      </c>
      <c r="GV54" s="154"/>
      <c r="GW54" s="154" t="n">
        <f aca="false">$B54*VLOOKUP(Apuestas!GW54,Aux!$A$3:$B$34,2,FALSE())</f>
        <v>-0</v>
      </c>
      <c r="GX54" s="154"/>
      <c r="GY54" s="154" t="n">
        <f aca="false">$B54*VLOOKUP(Apuestas!GY54,Aux!$A$3:$B$34,2,FALSE())</f>
        <v>-1</v>
      </c>
      <c r="GZ54" s="154"/>
      <c r="HA54" s="154" t="n">
        <f aca="false">$B54*VLOOKUP(Apuestas!HA54,Aux!$A$3:$B$34,2,FALSE())</f>
        <v>-0</v>
      </c>
      <c r="HB54" s="154"/>
      <c r="HC54" s="154" t="n">
        <f aca="false">$B54*VLOOKUP(Apuestas!HC54,Aux!$A$3:$B$34,2,FALSE())</f>
        <v>-0</v>
      </c>
      <c r="HD54" s="154"/>
      <c r="HE54" s="154" t="n">
        <f aca="false">$B54*VLOOKUP(Apuestas!HE54,Aux!$A$3:$B$34,2,FALSE())</f>
        <v>-0</v>
      </c>
      <c r="HF54" s="154"/>
      <c r="HG54" s="154" t="n">
        <f aca="false">$B54*VLOOKUP(Apuestas!HG54,Aux!$A$3:$B$34,2,FALSE())</f>
        <v>-0</v>
      </c>
      <c r="HH54" s="154"/>
      <c r="HI54" s="154" t="n">
        <f aca="false">$B54*VLOOKUP(Apuestas!HI54,Aux!$A$3:$B$34,2,FALSE())</f>
        <v>-0</v>
      </c>
      <c r="HJ54" s="154"/>
      <c r="HK54" s="154" t="n">
        <f aca="false">$B54*VLOOKUP(Apuestas!HK54,Aux!$A$3:$B$34,2,FALSE())</f>
        <v>-0</v>
      </c>
      <c r="HL54" s="154"/>
      <c r="HM54" s="154" t="n">
        <f aca="false">$B54*VLOOKUP(Apuestas!HM54,Aux!$A$3:$B$34,2,FALSE())</f>
        <v>-0</v>
      </c>
      <c r="HN54" s="154"/>
      <c r="HO54" s="154" t="n">
        <f aca="false">$B54*VLOOKUP(Apuestas!HO54,Aux!$A$3:$B$34,2,FALSE())</f>
        <v>-0</v>
      </c>
      <c r="HP54" s="154"/>
      <c r="HQ54" s="154" t="n">
        <f aca="false">$B54*VLOOKUP(Apuestas!HQ54,Aux!$A$3:$B$34,2,FALSE())</f>
        <v>-0</v>
      </c>
      <c r="HR54" s="154"/>
      <c r="HS54" s="154" t="n">
        <f aca="false">$B54*VLOOKUP(Apuestas!HS54,Aux!$A$3:$B$34,2,FALSE())</f>
        <v>-0</v>
      </c>
      <c r="HT54" s="154"/>
      <c r="HU54" s="154" t="n">
        <f aca="false">$B54*VLOOKUP(Apuestas!HU54,Aux!$A$3:$B$34,2,FALSE())</f>
        <v>-1</v>
      </c>
      <c r="HV54" s="154"/>
      <c r="HW54" s="154" t="n">
        <f aca="false">$B54*VLOOKUP(Apuestas!HW54,Aux!$A$3:$B$34,2,FALSE())</f>
        <v>-0</v>
      </c>
      <c r="HX54" s="154"/>
      <c r="HY54" s="154" t="n">
        <f aca="false">$B54*VLOOKUP(Apuestas!HY54,Aux!$A$3:$B$34,2,FALSE())</f>
        <v>-0</v>
      </c>
      <c r="HZ54" s="154"/>
      <c r="IA54" s="154" t="n">
        <f aca="false">$B54*VLOOKUP(Apuestas!IA54,Aux!$A$3:$B$34,2,FALSE())</f>
        <v>-0</v>
      </c>
      <c r="IB54" s="154"/>
      <c r="IC54" s="154" t="n">
        <f aca="false">$B54*VLOOKUP(Apuestas!IC54,Aux!$A$3:$B$34,2,FALSE())</f>
        <v>-0</v>
      </c>
      <c r="ID54" s="154"/>
      <c r="IE54" s="154" t="n">
        <f aca="false">$B54*VLOOKUP(Apuestas!IE54,Aux!$A$3:$B$34,2,FALSE())</f>
        <v>-1</v>
      </c>
      <c r="IF54" s="154"/>
      <c r="IG54" s="154" t="n">
        <f aca="false">$B54*VLOOKUP(Apuestas!IG54,Aux!$A$3:$B$34,2,FALSE())</f>
        <v>-0</v>
      </c>
      <c r="IH54" s="154"/>
      <c r="II54" s="154" t="n">
        <f aca="false">$B54*VLOOKUP(Apuestas!II54,Aux!$A$3:$B$34,2,FALSE())</f>
        <v>-0</v>
      </c>
      <c r="IJ54" s="154"/>
      <c r="IK54" s="154" t="n">
        <f aca="false">$B54*VLOOKUP(Apuestas!IK54,Aux!$A$3:$B$34,2,FALSE())</f>
        <v>-1</v>
      </c>
      <c r="IL54" s="154"/>
      <c r="IM54" s="154" t="n">
        <f aca="false">$B54*VLOOKUP(Apuestas!IM54,Aux!$A$3:$B$34,2,FALSE())</f>
        <v>-0</v>
      </c>
      <c r="IN54" s="154"/>
      <c r="IO54" s="154" t="n">
        <f aca="false">$B54*VLOOKUP(Apuestas!IO54,Aux!$A$3:$B$34,2,FALSE())</f>
        <v>-0</v>
      </c>
      <c r="IP54" s="154"/>
      <c r="IQ54" s="154" t="n">
        <f aca="false">$B54*VLOOKUP(Apuestas!IQ54,Aux!$A$3:$B$34,2,FALSE())</f>
        <v>-0</v>
      </c>
      <c r="IR54" s="154"/>
      <c r="IS54" s="154" t="n">
        <f aca="false">$B54*VLOOKUP(Apuestas!IS54,Aux!$A$3:$B$34,2,FALSE())</f>
        <v>-0</v>
      </c>
      <c r="IT54" s="154"/>
      <c r="IU54" s="154" t="n">
        <f aca="false">$B54*VLOOKUP(Apuestas!IU54,Aux!$A$3:$B$34,2,FALSE())</f>
        <v>-0</v>
      </c>
      <c r="IV54" s="154"/>
    </row>
    <row r="55" s="155" customFormat="true" ht="11.25" hidden="false" customHeight="false" outlineLevel="0" collapsed="false">
      <c r="A55" s="130" t="str">
        <f aca="false">Apuestas!A55</f>
        <v>Chacho (x2)</v>
      </c>
      <c r="B55" s="130" t="n">
        <f aca="false">Apuestas!B55</f>
        <v>-2</v>
      </c>
      <c r="C55" s="154" t="n">
        <f aca="false">$B55*VLOOKUP(Apuestas!C55,Aux!$A$3:$B$34,2,FALSE())</f>
        <v>-0</v>
      </c>
      <c r="D55" s="154" t="n">
        <f aca="false">$B55*C55</f>
        <v>0</v>
      </c>
      <c r="E55" s="154" t="n">
        <f aca="false">$B55*VLOOKUP(Apuestas!E55,Aux!$A$3:$B$34,2,FALSE())</f>
        <v>-0</v>
      </c>
      <c r="F55" s="154"/>
      <c r="G55" s="154" t="n">
        <f aca="false">$B55*VLOOKUP(Apuestas!G55,Aux!$A$3:$B$34,2,FALSE())</f>
        <v>-0</v>
      </c>
      <c r="H55" s="154"/>
      <c r="I55" s="154" t="n">
        <f aca="false">$B55*VLOOKUP(Apuestas!I55,Aux!$A$3:$B$34,2,FALSE())</f>
        <v>-0</v>
      </c>
      <c r="J55" s="154"/>
      <c r="K55" s="154" t="n">
        <f aca="false">$B55*VLOOKUP(Apuestas!K55,Aux!$A$3:$B$34,2,FALSE())</f>
        <v>-0</v>
      </c>
      <c r="L55" s="154"/>
      <c r="M55" s="154" t="n">
        <f aca="false">$B55*VLOOKUP(Apuestas!M55,Aux!$A$3:$B$34,2,FALSE())</f>
        <v>-0</v>
      </c>
      <c r="N55" s="154"/>
      <c r="O55" s="154" t="n">
        <f aca="false">$B55*VLOOKUP(Apuestas!O55,Aux!$A$3:$B$34,2,FALSE())</f>
        <v>-0</v>
      </c>
      <c r="P55" s="154"/>
      <c r="Q55" s="154" t="n">
        <f aca="false">$B55*VLOOKUP(Apuestas!Q55,Aux!$A$3:$B$34,2,FALSE())</f>
        <v>-0</v>
      </c>
      <c r="R55" s="154"/>
      <c r="S55" s="154" t="n">
        <f aca="false">$B55*VLOOKUP(Apuestas!S55,Aux!$A$3:$B$34,2,FALSE())</f>
        <v>-0</v>
      </c>
      <c r="T55" s="154"/>
      <c r="U55" s="154" t="n">
        <f aca="false">$B55*VLOOKUP(Apuestas!U55,Aux!$A$3:$B$34,2,FALSE())</f>
        <v>-0</v>
      </c>
      <c r="V55" s="154"/>
      <c r="W55" s="154" t="n">
        <f aca="false">$B55*VLOOKUP(Apuestas!W55,Aux!$A$3:$B$34,2,FALSE())</f>
        <v>-0</v>
      </c>
      <c r="X55" s="154"/>
      <c r="Y55" s="154" t="n">
        <f aca="false">$B55*VLOOKUP(Apuestas!Y55,Aux!$A$3:$B$34,2,FALSE())</f>
        <v>-0</v>
      </c>
      <c r="Z55" s="154"/>
      <c r="AA55" s="154" t="n">
        <f aca="false">$B55*VLOOKUP(Apuestas!AA55,Aux!$A$3:$B$34,2,FALSE())</f>
        <v>-0</v>
      </c>
      <c r="AB55" s="154"/>
      <c r="AC55" s="154" t="n">
        <f aca="false">$B55*VLOOKUP(Apuestas!AC55,Aux!$A$3:$B$34,2,FALSE())</f>
        <v>-0</v>
      </c>
      <c r="AD55" s="154"/>
      <c r="AE55" s="154" t="n">
        <f aca="false">$B55*VLOOKUP(Apuestas!AE55,Aux!$A$3:$B$34,2,FALSE())</f>
        <v>-0</v>
      </c>
      <c r="AF55" s="154"/>
      <c r="AG55" s="154" t="n">
        <f aca="false">$B55*VLOOKUP(Apuestas!AG55,Aux!$A$3:$B$34,2,FALSE())</f>
        <v>-0</v>
      </c>
      <c r="AH55" s="154"/>
      <c r="AI55" s="154" t="n">
        <f aca="false">$B55*VLOOKUP(Apuestas!AI55,Aux!$A$3:$B$34,2,FALSE())</f>
        <v>-0</v>
      </c>
      <c r="AJ55" s="154"/>
      <c r="AK55" s="154" t="n">
        <f aca="false">$B55*VLOOKUP(Apuestas!AK55,Aux!$A$3:$B$34,2,FALSE())</f>
        <v>-0</v>
      </c>
      <c r="AL55" s="154"/>
      <c r="AM55" s="154" t="n">
        <f aca="false">$B55*VLOOKUP(Apuestas!AM55,Aux!$A$3:$B$34,2,FALSE())</f>
        <v>-0</v>
      </c>
      <c r="AN55" s="154"/>
      <c r="AO55" s="154" t="n">
        <f aca="false">$B55*VLOOKUP(Apuestas!AO55,Aux!$A$3:$B$34,2,FALSE())</f>
        <v>-0</v>
      </c>
      <c r="AP55" s="154"/>
      <c r="AQ55" s="154" t="n">
        <f aca="false">$B55*VLOOKUP(Apuestas!AQ55,Aux!$A$3:$B$34,2,FALSE())</f>
        <v>-0</v>
      </c>
      <c r="AR55" s="154"/>
      <c r="AS55" s="154" t="n">
        <f aca="false">$B55*VLOOKUP(Apuestas!AS55,Aux!$A$3:$B$34,2,FALSE())</f>
        <v>-0</v>
      </c>
      <c r="AT55" s="154"/>
      <c r="AU55" s="154" t="n">
        <f aca="false">$B55*VLOOKUP(Apuestas!AU55,Aux!$A$3:$B$34,2,FALSE())</f>
        <v>-0</v>
      </c>
      <c r="AV55" s="154"/>
      <c r="AW55" s="154" t="n">
        <f aca="false">$B55*VLOOKUP(Apuestas!AW55,Aux!$A$3:$B$34,2,FALSE())</f>
        <v>-0</v>
      </c>
      <c r="AX55" s="154"/>
      <c r="AY55" s="154" t="n">
        <f aca="false">$B55*VLOOKUP(Apuestas!AY55,Aux!$A$3:$B$34,2,FALSE())</f>
        <v>-0</v>
      </c>
      <c r="AZ55" s="154"/>
      <c r="BA55" s="154" t="n">
        <f aca="false">$B55*VLOOKUP(Apuestas!BA55,Aux!$A$3:$B$34,2,FALSE())</f>
        <v>-0</v>
      </c>
      <c r="BB55" s="154"/>
      <c r="BC55" s="154" t="n">
        <f aca="false">$B55*VLOOKUP(Apuestas!BC55,Aux!$A$3:$B$34,2,FALSE())</f>
        <v>-0</v>
      </c>
      <c r="BD55" s="154"/>
      <c r="BE55" s="154" t="n">
        <f aca="false">$B55*VLOOKUP(Apuestas!BE55,Aux!$A$3:$B$34,2,FALSE())</f>
        <v>-0</v>
      </c>
      <c r="BF55" s="154"/>
      <c r="BG55" s="154" t="n">
        <f aca="false">$B55*VLOOKUP(Apuestas!BG55,Aux!$A$3:$B$34,2,FALSE())</f>
        <v>-0</v>
      </c>
      <c r="BH55" s="154"/>
      <c r="BI55" s="154" t="n">
        <f aca="false">$B55*VLOOKUP(Apuestas!BI55,Aux!$A$3:$B$34,2,FALSE())</f>
        <v>-0</v>
      </c>
      <c r="BJ55" s="154"/>
      <c r="BK55" s="154" t="n">
        <f aca="false">$B55*VLOOKUP(Apuestas!BK55,Aux!$A$3:$B$34,2,FALSE())</f>
        <v>-0</v>
      </c>
      <c r="BL55" s="154"/>
      <c r="BM55" s="154" t="n">
        <f aca="false">$B55*VLOOKUP(Apuestas!BM55,Aux!$A$3:$B$34,2,FALSE())</f>
        <v>-0</v>
      </c>
      <c r="BN55" s="154"/>
      <c r="BO55" s="154" t="n">
        <f aca="false">$B55*VLOOKUP(Apuestas!BO55,Aux!$A$3:$B$34,2,FALSE())</f>
        <v>-0</v>
      </c>
      <c r="BP55" s="154"/>
      <c r="BQ55" s="154" t="n">
        <f aca="false">$B55*VLOOKUP(Apuestas!BQ55,Aux!$A$3:$B$34,2,FALSE())</f>
        <v>-2</v>
      </c>
      <c r="BR55" s="154"/>
      <c r="BS55" s="154" t="n">
        <f aca="false">$B55*VLOOKUP(Apuestas!BS55,Aux!$A$3:$B$34,2,FALSE())</f>
        <v>-0</v>
      </c>
      <c r="BT55" s="154"/>
      <c r="BU55" s="154" t="n">
        <f aca="false">$B55*VLOOKUP(Apuestas!BU55,Aux!$A$3:$B$34,2,FALSE())</f>
        <v>-0</v>
      </c>
      <c r="BV55" s="154"/>
      <c r="BW55" s="154" t="n">
        <f aca="false">$B55*VLOOKUP(Apuestas!BW55,Aux!$A$3:$B$34,2,FALSE())</f>
        <v>-0</v>
      </c>
      <c r="BX55" s="154" t="n">
        <f aca="false">$B55*BW55</f>
        <v>0</v>
      </c>
      <c r="BY55" s="154" t="n">
        <f aca="false">$B55*VLOOKUP(Apuestas!BY55,Aux!$A$3:$B$34,2,FALSE())</f>
        <v>-0</v>
      </c>
      <c r="BZ55" s="154"/>
      <c r="CA55" s="154" t="n">
        <f aca="false">$B55*VLOOKUP(Apuestas!CA55,Aux!$A$3:$B$34,2,FALSE())</f>
        <v>-0</v>
      </c>
      <c r="CB55" s="154"/>
      <c r="CC55" s="154" t="n">
        <f aca="false">$B55*VLOOKUP(Apuestas!CC55,Aux!$A$3:$B$34,2,FALSE())</f>
        <v>-0</v>
      </c>
      <c r="CD55" s="154"/>
      <c r="CE55" s="154" t="n">
        <f aca="false">$B55*VLOOKUP(Apuestas!CE55,Aux!$A$3:$B$34,2,FALSE())</f>
        <v>-0</v>
      </c>
      <c r="CF55" s="154"/>
      <c r="CG55" s="154" t="n">
        <f aca="false">$B55*VLOOKUP(Apuestas!CG55,Aux!$A$3:$B$34,2,FALSE())</f>
        <v>-0</v>
      </c>
      <c r="CH55" s="154"/>
      <c r="CI55" s="154" t="n">
        <f aca="false">$B55*VLOOKUP(Apuestas!CI55,Aux!$A$3:$B$34,2,FALSE())</f>
        <v>-0</v>
      </c>
      <c r="CJ55" s="154"/>
      <c r="CK55" s="154" t="n">
        <f aca="false">$B55*VLOOKUP(Apuestas!CK55,Aux!$A$3:$B$34,2,FALSE())</f>
        <v>-0</v>
      </c>
      <c r="CL55" s="154"/>
      <c r="CM55" s="154" t="n">
        <f aca="false">$B55*VLOOKUP(Apuestas!CM55,Aux!$A$3:$B$34,2,FALSE())</f>
        <v>-0</v>
      </c>
      <c r="CN55" s="154"/>
      <c r="CO55" s="154" t="n">
        <f aca="false">$B55*VLOOKUP(Apuestas!CO55,Aux!$A$3:$B$34,2,FALSE())</f>
        <v>-0</v>
      </c>
      <c r="CP55" s="154"/>
      <c r="CQ55" s="154" t="n">
        <f aca="false">$B55*VLOOKUP(Apuestas!CQ55,Aux!$A$3:$B$34,2,FALSE())</f>
        <v>-2</v>
      </c>
      <c r="CR55" s="154"/>
      <c r="CS55" s="154" t="n">
        <f aca="false">$B55*VLOOKUP(Apuestas!CS55,Aux!$A$3:$B$34,2,FALSE())</f>
        <v>-0</v>
      </c>
      <c r="CT55" s="154"/>
      <c r="CU55" s="154" t="n">
        <f aca="false">$B55*VLOOKUP(Apuestas!CU55,Aux!$A$3:$B$34,2,FALSE())</f>
        <v>-2</v>
      </c>
      <c r="CV55" s="154"/>
      <c r="CW55" s="154" t="n">
        <f aca="false">$B55*VLOOKUP(Apuestas!CW55,Aux!$A$3:$B$34,2,FALSE())</f>
        <v>-0</v>
      </c>
      <c r="CX55" s="154"/>
      <c r="CY55" s="154" t="n">
        <f aca="false">$B55*VLOOKUP(Apuestas!CY55,Aux!$A$3:$B$34,2,FALSE())</f>
        <v>-0</v>
      </c>
      <c r="CZ55" s="154"/>
      <c r="DA55" s="154" t="n">
        <f aca="false">$B55*VLOOKUP(Apuestas!DA55,Aux!$A$3:$B$34,2,FALSE())</f>
        <v>-0</v>
      </c>
      <c r="DB55" s="154"/>
      <c r="DC55" s="154" t="n">
        <f aca="false">$B55*VLOOKUP(Apuestas!DC55,Aux!$A$3:$B$34,2,FALSE())</f>
        <v>-0</v>
      </c>
      <c r="DD55" s="154"/>
      <c r="DE55" s="154" t="n">
        <f aca="false">$B55*VLOOKUP(Apuestas!DE55,Aux!$A$3:$B$34,2,FALSE())</f>
        <v>-0</v>
      </c>
      <c r="DF55" s="154"/>
      <c r="DG55" s="154" t="n">
        <f aca="false">$B55*VLOOKUP(Apuestas!DG55,Aux!$A$3:$B$34,2,FALSE())</f>
        <v>-0</v>
      </c>
      <c r="DH55" s="154"/>
      <c r="DI55" s="154" t="n">
        <f aca="false">$B55*VLOOKUP(Apuestas!DI55,Aux!$A$3:$B$34,2,FALSE())</f>
        <v>-0</v>
      </c>
      <c r="DJ55" s="154"/>
      <c r="DK55" s="154" t="n">
        <f aca="false">$B55*VLOOKUP(Apuestas!DK55,Aux!$A$3:$B$34,2,FALSE())</f>
        <v>-0</v>
      </c>
      <c r="DL55" s="154"/>
      <c r="DM55" s="154" t="n">
        <f aca="false">$B55*VLOOKUP(Apuestas!DM55,Aux!$A$3:$B$34,2,FALSE())</f>
        <v>-0</v>
      </c>
      <c r="DN55" s="154"/>
      <c r="DO55" s="154" t="n">
        <f aca="false">$B55*VLOOKUP(Apuestas!DO55,Aux!$A$3:$B$34,2,FALSE())</f>
        <v>-0</v>
      </c>
      <c r="DP55" s="154"/>
      <c r="DQ55" s="154" t="n">
        <f aca="false">$B55*VLOOKUP(Apuestas!DQ55,Aux!$A$3:$B$34,2,FALSE())</f>
        <v>-0</v>
      </c>
      <c r="DR55" s="154"/>
      <c r="DS55" s="154" t="n">
        <f aca="false">$B55*VLOOKUP(Apuestas!DS55,Aux!$A$3:$B$34,2,FALSE())</f>
        <v>-0</v>
      </c>
      <c r="DT55" s="154"/>
      <c r="DU55" s="154" t="n">
        <f aca="false">$B55*VLOOKUP(Apuestas!DU55,Aux!$A$3:$B$34,2,FALSE())</f>
        <v>-0</v>
      </c>
      <c r="DV55" s="154"/>
      <c r="DW55" s="154" t="n">
        <f aca="false">$B55*VLOOKUP(Apuestas!DW55,Aux!$A$3:$B$34,2,FALSE())</f>
        <v>-0</v>
      </c>
      <c r="DX55" s="154"/>
      <c r="DY55" s="154" t="n">
        <f aca="false">$B55*VLOOKUP(Apuestas!DY55,Aux!$A$3:$B$34,2,FALSE())</f>
        <v>-0</v>
      </c>
      <c r="DZ55" s="154"/>
      <c r="EA55" s="154" t="n">
        <f aca="false">$B55*VLOOKUP(Apuestas!EA55,Aux!$A$3:$B$34,2,FALSE())</f>
        <v>-0</v>
      </c>
      <c r="EB55" s="154"/>
      <c r="EC55" s="154" t="n">
        <f aca="false">$B55*VLOOKUP(Apuestas!EC55,Aux!$A$3:$B$34,2,FALSE())</f>
        <v>-0</v>
      </c>
      <c r="ED55" s="154"/>
      <c r="EE55" s="154" t="n">
        <f aca="false">$B55*VLOOKUP(Apuestas!EE55,Aux!$A$3:$B$34,2,FALSE())</f>
        <v>-0</v>
      </c>
      <c r="EF55" s="154"/>
      <c r="EG55" s="154" t="n">
        <f aca="false">$B55*VLOOKUP(Apuestas!EG55,Aux!$A$3:$B$34,2,FALSE())</f>
        <v>-0</v>
      </c>
      <c r="EH55" s="154"/>
      <c r="EI55" s="154" t="n">
        <f aca="false">$B55*VLOOKUP(Apuestas!EI55,Aux!$A$3:$B$34,2,FALSE())</f>
        <v>-0</v>
      </c>
      <c r="EJ55" s="154"/>
      <c r="EK55" s="154" t="n">
        <f aca="false">$B55*VLOOKUP(Apuestas!EK55,Aux!$A$3:$B$34,2,FALSE())</f>
        <v>-0</v>
      </c>
      <c r="EL55" s="154"/>
      <c r="EM55" s="154" t="n">
        <f aca="false">$B55*VLOOKUP(Apuestas!EM55,Aux!$A$3:$B$34,2,FALSE())</f>
        <v>-0</v>
      </c>
      <c r="EN55" s="154"/>
      <c r="EO55" s="154" t="n">
        <f aca="false">$B55*VLOOKUP(Apuestas!EO55,Aux!$A$3:$B$34,2,FALSE())</f>
        <v>-2</v>
      </c>
      <c r="EP55" s="154"/>
      <c r="EQ55" s="154" t="n">
        <f aca="false">$B55*VLOOKUP(Apuestas!EQ55,Aux!$A$3:$B$34,2,FALSE())</f>
        <v>-0</v>
      </c>
      <c r="ER55" s="154" t="n">
        <f aca="false">$B55*EQ55</f>
        <v>0</v>
      </c>
      <c r="ES55" s="154" t="n">
        <f aca="false">$B55*VLOOKUP(Apuestas!ES55,Aux!$A$3:$B$34,2,FALSE())</f>
        <v>-0</v>
      </c>
      <c r="ET55" s="154"/>
      <c r="EU55" s="154" t="n">
        <f aca="false">$B55*VLOOKUP(Apuestas!EU55,Aux!$A$3:$B$34,2,FALSE())</f>
        <v>-0</v>
      </c>
      <c r="EV55" s="154"/>
      <c r="EW55" s="154" t="n">
        <f aca="false">$B55*VLOOKUP(Apuestas!EW55,Aux!$A$3:$B$34,2,FALSE())</f>
        <v>-0</v>
      </c>
      <c r="EX55" s="154"/>
      <c r="EY55" s="154" t="n">
        <f aca="false">$B55*VLOOKUP(Apuestas!EY55,Aux!$A$3:$B$34,2,FALSE())</f>
        <v>-0</v>
      </c>
      <c r="EZ55" s="154"/>
      <c r="FA55" s="154" t="n">
        <f aca="false">$B55*VLOOKUP(Apuestas!FA55,Aux!$A$3:$B$34,2,FALSE())</f>
        <v>-0</v>
      </c>
      <c r="FB55" s="154"/>
      <c r="FC55" s="154" t="n">
        <f aca="false">$B55*VLOOKUP(Apuestas!FC55,Aux!$A$3:$B$34,2,FALSE())</f>
        <v>-0</v>
      </c>
      <c r="FD55" s="154"/>
      <c r="FE55" s="154" t="n">
        <f aca="false">$B55*VLOOKUP(Apuestas!FE55,Aux!$A$3:$B$34,2,FALSE())</f>
        <v>-0</v>
      </c>
      <c r="FF55" s="154"/>
      <c r="FG55" s="154" t="n">
        <f aca="false">$B55*VLOOKUP(Apuestas!FG55,Aux!$A$3:$B$34,2,FALSE())</f>
        <v>-0</v>
      </c>
      <c r="FH55" s="154"/>
      <c r="FI55" s="154" t="n">
        <f aca="false">$B55*VLOOKUP(Apuestas!FI55,Aux!$A$3:$B$34,2,FALSE())</f>
        <v>-0</v>
      </c>
      <c r="FJ55" s="154"/>
      <c r="FK55" s="154" t="n">
        <f aca="false">$B55*VLOOKUP(Apuestas!FK55,Aux!$A$3:$B$34,2,FALSE())</f>
        <v>-0</v>
      </c>
      <c r="FL55" s="154"/>
      <c r="FM55" s="154" t="n">
        <f aca="false">$B55*VLOOKUP(Apuestas!FM55,Aux!$A$3:$B$34,2,FALSE())</f>
        <v>-0</v>
      </c>
      <c r="FN55" s="154"/>
      <c r="FO55" s="154" t="n">
        <f aca="false">$B55*VLOOKUP(Apuestas!FO55,Aux!$A$3:$B$34,2,FALSE())</f>
        <v>-0</v>
      </c>
      <c r="FP55" s="154"/>
      <c r="FQ55" s="154" t="n">
        <f aca="false">$B55*VLOOKUP(Apuestas!FQ55,Aux!$A$3:$B$34,2,FALSE())</f>
        <v>-0</v>
      </c>
      <c r="FR55" s="154"/>
      <c r="FS55" s="154" t="n">
        <f aca="false">$B55*VLOOKUP(Apuestas!FS55,Aux!$A$3:$B$34,2,FALSE())</f>
        <v>-0</v>
      </c>
      <c r="FT55" s="154"/>
      <c r="FU55" s="154" t="n">
        <f aca="false">$B55*VLOOKUP(Apuestas!FU55,Aux!$A$3:$B$34,2,FALSE())</f>
        <v>-2</v>
      </c>
      <c r="FV55" s="154"/>
      <c r="FW55" s="154" t="n">
        <f aca="false">$B55*VLOOKUP(Apuestas!FW55,Aux!$A$3:$B$34,2,FALSE())</f>
        <v>-2</v>
      </c>
      <c r="FX55" s="154"/>
      <c r="FY55" s="154" t="n">
        <f aca="false">$B55*VLOOKUP(Apuestas!FY55,Aux!$A$3:$B$34,2,FALSE())</f>
        <v>-0</v>
      </c>
      <c r="FZ55" s="154"/>
      <c r="GA55" s="154" t="n">
        <f aca="false">$B55*VLOOKUP(Apuestas!GA55,Aux!$A$3:$B$34,2,FALSE())</f>
        <v>-0</v>
      </c>
      <c r="GB55" s="154"/>
      <c r="GC55" s="154" t="n">
        <f aca="false">$B55*VLOOKUP(Apuestas!GC55,Aux!$A$3:$B$34,2,FALSE())</f>
        <v>-0</v>
      </c>
      <c r="GD55" s="154"/>
      <c r="GE55" s="154" t="n">
        <f aca="false">$B55*VLOOKUP(Apuestas!GE55,Aux!$A$3:$B$34,2,FALSE())</f>
        <v>-0</v>
      </c>
      <c r="GF55" s="154"/>
      <c r="GG55" s="154" t="n">
        <f aca="false">$B55*VLOOKUP(Apuestas!GG55,Aux!$A$3:$B$34,2,FALSE())</f>
        <v>-0</v>
      </c>
      <c r="GH55" s="154"/>
      <c r="GI55" s="154" t="n">
        <f aca="false">$B55*VLOOKUP(Apuestas!GI55,Aux!$A$3:$B$34,2,FALSE())</f>
        <v>-0</v>
      </c>
      <c r="GJ55" s="154"/>
      <c r="GK55" s="154" t="n">
        <f aca="false">$B55*VLOOKUP(Apuestas!GK55,Aux!$A$3:$B$34,2,FALSE())</f>
        <v>-0</v>
      </c>
      <c r="GL55" s="154"/>
      <c r="GM55" s="154" t="n">
        <f aca="false">$B55*VLOOKUP(Apuestas!GM55,Aux!$A$3:$B$34,2,FALSE())</f>
        <v>-0</v>
      </c>
      <c r="GN55" s="154"/>
      <c r="GO55" s="154" t="n">
        <f aca="false">$B55*VLOOKUP(Apuestas!GO55,Aux!$A$3:$B$34,2,FALSE())</f>
        <v>-0</v>
      </c>
      <c r="GP55" s="154"/>
      <c r="GQ55" s="154" t="n">
        <f aca="false">$B55*VLOOKUP(Apuestas!GQ55,Aux!$A$3:$B$34,2,FALSE())</f>
        <v>-0</v>
      </c>
      <c r="GR55" s="154"/>
      <c r="GS55" s="154" t="n">
        <f aca="false">$B55*VLOOKUP(Apuestas!GS55,Aux!$A$3:$B$34,2,FALSE())</f>
        <v>-0</v>
      </c>
      <c r="GT55" s="154"/>
      <c r="GU55" s="154" t="n">
        <f aca="false">$B55*VLOOKUP(Apuestas!GU55,Aux!$A$3:$B$34,2,FALSE())</f>
        <v>-0</v>
      </c>
      <c r="GV55" s="154"/>
      <c r="GW55" s="154" t="n">
        <f aca="false">$B55*VLOOKUP(Apuestas!GW55,Aux!$A$3:$B$34,2,FALSE())</f>
        <v>-0</v>
      </c>
      <c r="GX55" s="154"/>
      <c r="GY55" s="154" t="n">
        <f aca="false">$B55*VLOOKUP(Apuestas!GY55,Aux!$A$3:$B$34,2,FALSE())</f>
        <v>-0</v>
      </c>
      <c r="GZ55" s="154"/>
      <c r="HA55" s="154" t="n">
        <f aca="false">$B55*VLOOKUP(Apuestas!HA55,Aux!$A$3:$B$34,2,FALSE())</f>
        <v>-0</v>
      </c>
      <c r="HB55" s="154"/>
      <c r="HC55" s="154" t="n">
        <f aca="false">$B55*VLOOKUP(Apuestas!HC55,Aux!$A$3:$B$34,2,FALSE())</f>
        <v>-0</v>
      </c>
      <c r="HD55" s="154"/>
      <c r="HE55" s="154" t="n">
        <f aca="false">$B55*VLOOKUP(Apuestas!HE55,Aux!$A$3:$B$34,2,FALSE())</f>
        <v>-0</v>
      </c>
      <c r="HF55" s="154"/>
      <c r="HG55" s="154" t="n">
        <f aca="false">$B55*VLOOKUP(Apuestas!HG55,Aux!$A$3:$B$34,2,FALSE())</f>
        <v>-0</v>
      </c>
      <c r="HH55" s="154"/>
      <c r="HI55" s="154" t="n">
        <f aca="false">$B55*VLOOKUP(Apuestas!HI55,Aux!$A$3:$B$34,2,FALSE())</f>
        <v>-0</v>
      </c>
      <c r="HJ55" s="154"/>
      <c r="HK55" s="154" t="n">
        <f aca="false">$B55*VLOOKUP(Apuestas!HK55,Aux!$A$3:$B$34,2,FALSE())</f>
        <v>-0</v>
      </c>
      <c r="HL55" s="154"/>
      <c r="HM55" s="154" t="n">
        <f aca="false">$B55*VLOOKUP(Apuestas!HM55,Aux!$A$3:$B$34,2,FALSE())</f>
        <v>-0</v>
      </c>
      <c r="HN55" s="154"/>
      <c r="HO55" s="154" t="n">
        <f aca="false">$B55*VLOOKUP(Apuestas!HO55,Aux!$A$3:$B$34,2,FALSE())</f>
        <v>-0</v>
      </c>
      <c r="HP55" s="154"/>
      <c r="HQ55" s="154" t="n">
        <f aca="false">$B55*VLOOKUP(Apuestas!HQ55,Aux!$A$3:$B$34,2,FALSE())</f>
        <v>-0</v>
      </c>
      <c r="HR55" s="154"/>
      <c r="HS55" s="154" t="n">
        <f aca="false">$B55*VLOOKUP(Apuestas!HS55,Aux!$A$3:$B$34,2,FALSE())</f>
        <v>-2</v>
      </c>
      <c r="HT55" s="154"/>
      <c r="HU55" s="154" t="n">
        <f aca="false">$B55*VLOOKUP(Apuestas!HU55,Aux!$A$3:$B$34,2,FALSE())</f>
        <v>-0</v>
      </c>
      <c r="HV55" s="154"/>
      <c r="HW55" s="154" t="n">
        <f aca="false">$B55*VLOOKUP(Apuestas!HW55,Aux!$A$3:$B$34,2,FALSE())</f>
        <v>-2</v>
      </c>
      <c r="HX55" s="154"/>
      <c r="HY55" s="154" t="n">
        <f aca="false">$B55*VLOOKUP(Apuestas!HY55,Aux!$A$3:$B$34,2,FALSE())</f>
        <v>-0</v>
      </c>
      <c r="HZ55" s="154"/>
      <c r="IA55" s="154" t="n">
        <f aca="false">$B55*VLOOKUP(Apuestas!IA55,Aux!$A$3:$B$34,2,FALSE())</f>
        <v>-0</v>
      </c>
      <c r="IB55" s="154"/>
      <c r="IC55" s="154" t="n">
        <f aca="false">$B55*VLOOKUP(Apuestas!IC55,Aux!$A$3:$B$34,2,FALSE())</f>
        <v>-0</v>
      </c>
      <c r="ID55" s="154"/>
      <c r="IE55" s="154" t="n">
        <f aca="false">$B55*VLOOKUP(Apuestas!IE55,Aux!$A$3:$B$34,2,FALSE())</f>
        <v>-0</v>
      </c>
      <c r="IF55" s="154"/>
      <c r="IG55" s="154" t="n">
        <f aca="false">$B55*VLOOKUP(Apuestas!IG55,Aux!$A$3:$B$34,2,FALSE())</f>
        <v>-0</v>
      </c>
      <c r="IH55" s="154"/>
      <c r="II55" s="154" t="n">
        <f aca="false">$B55*VLOOKUP(Apuestas!II55,Aux!$A$3:$B$34,2,FALSE())</f>
        <v>-0</v>
      </c>
      <c r="IJ55" s="154"/>
      <c r="IK55" s="154" t="n">
        <f aca="false">$B55*VLOOKUP(Apuestas!IK55,Aux!$A$3:$B$34,2,FALSE())</f>
        <v>-0</v>
      </c>
      <c r="IL55" s="154"/>
      <c r="IM55" s="154" t="n">
        <f aca="false">$B55*VLOOKUP(Apuestas!IM55,Aux!$A$3:$B$34,2,FALSE())</f>
        <v>-2</v>
      </c>
      <c r="IN55" s="154"/>
      <c r="IO55" s="154" t="n">
        <f aca="false">$B55*VLOOKUP(Apuestas!IO55,Aux!$A$3:$B$34,2,FALSE())</f>
        <v>-0</v>
      </c>
      <c r="IP55" s="154"/>
      <c r="IQ55" s="154" t="n">
        <f aca="false">$B55*VLOOKUP(Apuestas!IQ55,Aux!$A$3:$B$34,2,FALSE())</f>
        <v>-2</v>
      </c>
      <c r="IR55" s="154"/>
      <c r="IS55" s="154" t="n">
        <f aca="false">$B55*VLOOKUP(Apuestas!IS55,Aux!$A$3:$B$34,2,FALSE())</f>
        <v>-0</v>
      </c>
      <c r="IT55" s="154"/>
      <c r="IU55" s="154" t="n">
        <f aca="false">$B55*VLOOKUP(Apuestas!IU55,Aux!$A$3:$B$34,2,FALSE())</f>
        <v>-0</v>
      </c>
      <c r="IV55" s="154"/>
    </row>
    <row r="56" s="157" customFormat="true" ht="11.25" hidden="false" customHeight="false" outlineLevel="0" collapsed="false">
      <c r="A56" s="130" t="str">
        <f aca="false">Apuestas!A56</f>
        <v>Chacho (x3)</v>
      </c>
      <c r="B56" s="130" t="n">
        <f aca="false">Apuestas!B56</f>
        <v>-3</v>
      </c>
      <c r="C56" s="156" t="n">
        <f aca="false">$B56*VLOOKUP(Apuestas!C56,Aux!$A$3:$B$34,2,FALSE())</f>
        <v>-0</v>
      </c>
      <c r="D56" s="156" t="n">
        <f aca="false">$B56*C56</f>
        <v>0</v>
      </c>
      <c r="E56" s="156" t="n">
        <f aca="false">$B56*VLOOKUP(Apuestas!E56,Aux!$A$3:$B$34,2,FALSE())</f>
        <v>-0</v>
      </c>
      <c r="F56" s="156"/>
      <c r="G56" s="156" t="n">
        <f aca="false">$B56*VLOOKUP(Apuestas!G56,Aux!$A$3:$B$34,2,FALSE())</f>
        <v>-0</v>
      </c>
      <c r="H56" s="156"/>
      <c r="I56" s="156" t="n">
        <f aca="false">$B56*VLOOKUP(Apuestas!I56,Aux!$A$3:$B$34,2,FALSE())</f>
        <v>-0</v>
      </c>
      <c r="J56" s="156"/>
      <c r="K56" s="156" t="n">
        <f aca="false">$B56*VLOOKUP(Apuestas!K56,Aux!$A$3:$B$34,2,FALSE())</f>
        <v>-0</v>
      </c>
      <c r="L56" s="156"/>
      <c r="M56" s="156" t="n">
        <f aca="false">$B56*VLOOKUP(Apuestas!M56,Aux!$A$3:$B$34,2,FALSE())</f>
        <v>-0</v>
      </c>
      <c r="N56" s="156"/>
      <c r="O56" s="156" t="n">
        <f aca="false">$B56*VLOOKUP(Apuestas!O56,Aux!$A$3:$B$34,2,FALSE())</f>
        <v>-0</v>
      </c>
      <c r="P56" s="156"/>
      <c r="Q56" s="156" t="n">
        <f aca="false">$B56*VLOOKUP(Apuestas!Q56,Aux!$A$3:$B$34,2,FALSE())</f>
        <v>-0</v>
      </c>
      <c r="R56" s="156"/>
      <c r="S56" s="156" t="n">
        <f aca="false">$B56*VLOOKUP(Apuestas!S56,Aux!$A$3:$B$34,2,FALSE())</f>
        <v>-0</v>
      </c>
      <c r="T56" s="156"/>
      <c r="U56" s="156" t="n">
        <f aca="false">$B56*VLOOKUP(Apuestas!U56,Aux!$A$3:$B$34,2,FALSE())</f>
        <v>-0</v>
      </c>
      <c r="V56" s="156"/>
      <c r="W56" s="156" t="n">
        <f aca="false">$B56*VLOOKUP(Apuestas!W56,Aux!$A$3:$B$34,2,FALSE())</f>
        <v>-0</v>
      </c>
      <c r="X56" s="156"/>
      <c r="Y56" s="156" t="n">
        <f aca="false">$B56*VLOOKUP(Apuestas!Y56,Aux!$A$3:$B$34,2,FALSE())</f>
        <v>-0</v>
      </c>
      <c r="Z56" s="156"/>
      <c r="AA56" s="156" t="n">
        <f aca="false">$B56*VLOOKUP(Apuestas!AA56,Aux!$A$3:$B$34,2,FALSE())</f>
        <v>-3</v>
      </c>
      <c r="AB56" s="156"/>
      <c r="AC56" s="156" t="n">
        <f aca="false">$B56*VLOOKUP(Apuestas!AC56,Aux!$A$3:$B$34,2,FALSE())</f>
        <v>-0</v>
      </c>
      <c r="AD56" s="156"/>
      <c r="AE56" s="156" t="n">
        <f aca="false">$B56*VLOOKUP(Apuestas!AE56,Aux!$A$3:$B$34,2,FALSE())</f>
        <v>-0</v>
      </c>
      <c r="AF56" s="156"/>
      <c r="AG56" s="156" t="n">
        <f aca="false">$B56*VLOOKUP(Apuestas!AG56,Aux!$A$3:$B$34,2,FALSE())</f>
        <v>-0</v>
      </c>
      <c r="AH56" s="156"/>
      <c r="AI56" s="156" t="n">
        <f aca="false">$B56*VLOOKUP(Apuestas!AI56,Aux!$A$3:$B$34,2,FALSE())</f>
        <v>-0</v>
      </c>
      <c r="AJ56" s="156"/>
      <c r="AK56" s="156" t="n">
        <f aca="false">$B56*VLOOKUP(Apuestas!AK56,Aux!$A$3:$B$34,2,FALSE())</f>
        <v>-0</v>
      </c>
      <c r="AL56" s="156"/>
      <c r="AM56" s="156" t="n">
        <f aca="false">$B56*VLOOKUP(Apuestas!AM56,Aux!$A$3:$B$34,2,FALSE())</f>
        <v>-0</v>
      </c>
      <c r="AN56" s="156"/>
      <c r="AO56" s="156" t="n">
        <f aca="false">$B56*VLOOKUP(Apuestas!AO56,Aux!$A$3:$B$34,2,FALSE())</f>
        <v>-0</v>
      </c>
      <c r="AP56" s="156"/>
      <c r="AQ56" s="156" t="n">
        <f aca="false">$B56*VLOOKUP(Apuestas!AQ56,Aux!$A$3:$B$34,2,FALSE())</f>
        <v>-0</v>
      </c>
      <c r="AR56" s="156"/>
      <c r="AS56" s="156" t="n">
        <f aca="false">$B56*VLOOKUP(Apuestas!AS56,Aux!$A$3:$B$34,2,FALSE())</f>
        <v>-0</v>
      </c>
      <c r="AT56" s="156"/>
      <c r="AU56" s="156" t="n">
        <f aca="false">$B56*VLOOKUP(Apuestas!AU56,Aux!$A$3:$B$34,2,FALSE())</f>
        <v>-0</v>
      </c>
      <c r="AV56" s="156"/>
      <c r="AW56" s="156" t="n">
        <f aca="false">$B56*VLOOKUP(Apuestas!AW56,Aux!$A$3:$B$34,2,FALSE())</f>
        <v>-3</v>
      </c>
      <c r="AX56" s="156"/>
      <c r="AY56" s="156" t="n">
        <f aca="false">$B56*VLOOKUP(Apuestas!AY56,Aux!$A$3:$B$34,2,FALSE())</f>
        <v>-3</v>
      </c>
      <c r="AZ56" s="156"/>
      <c r="BA56" s="156" t="n">
        <f aca="false">$B56*VLOOKUP(Apuestas!BA56,Aux!$A$3:$B$34,2,FALSE())</f>
        <v>-0</v>
      </c>
      <c r="BB56" s="156"/>
      <c r="BC56" s="156" t="n">
        <f aca="false">$B56*VLOOKUP(Apuestas!BC56,Aux!$A$3:$B$34,2,FALSE())</f>
        <v>-0</v>
      </c>
      <c r="BD56" s="156"/>
      <c r="BE56" s="156" t="n">
        <f aca="false">$B56*VLOOKUP(Apuestas!BE56,Aux!$A$3:$B$34,2,FALSE())</f>
        <v>-0</v>
      </c>
      <c r="BF56" s="156"/>
      <c r="BG56" s="156" t="n">
        <f aca="false">$B56*VLOOKUP(Apuestas!BG56,Aux!$A$3:$B$34,2,FALSE())</f>
        <v>-0</v>
      </c>
      <c r="BH56" s="156"/>
      <c r="BI56" s="156" t="n">
        <f aca="false">$B56*VLOOKUP(Apuestas!BI56,Aux!$A$3:$B$34,2,FALSE())</f>
        <v>-0</v>
      </c>
      <c r="BJ56" s="156"/>
      <c r="BK56" s="156" t="n">
        <f aca="false">$B56*VLOOKUP(Apuestas!BK56,Aux!$A$3:$B$34,2,FALSE())</f>
        <v>-0</v>
      </c>
      <c r="BL56" s="156"/>
      <c r="BM56" s="156" t="n">
        <f aca="false">$B56*VLOOKUP(Apuestas!BM56,Aux!$A$3:$B$34,2,FALSE())</f>
        <v>-3</v>
      </c>
      <c r="BN56" s="156"/>
      <c r="BO56" s="156" t="n">
        <f aca="false">$B56*VLOOKUP(Apuestas!BO56,Aux!$A$3:$B$34,2,FALSE())</f>
        <v>-0</v>
      </c>
      <c r="BP56" s="156"/>
      <c r="BQ56" s="156" t="n">
        <f aca="false">$B56*VLOOKUP(Apuestas!BQ56,Aux!$A$3:$B$34,2,FALSE())</f>
        <v>-0</v>
      </c>
      <c r="BR56" s="156"/>
      <c r="BS56" s="156" t="n">
        <f aca="false">$B56*VLOOKUP(Apuestas!BS56,Aux!$A$3:$B$34,2,FALSE())</f>
        <v>-0</v>
      </c>
      <c r="BT56" s="156"/>
      <c r="BU56" s="156" t="n">
        <f aca="false">$B56*VLOOKUP(Apuestas!BU56,Aux!$A$3:$B$34,2,FALSE())</f>
        <v>-0</v>
      </c>
      <c r="BV56" s="156"/>
      <c r="BW56" s="156" t="n">
        <f aca="false">$B56*VLOOKUP(Apuestas!BW56,Aux!$A$3:$B$34,2,FALSE())</f>
        <v>-0</v>
      </c>
      <c r="BX56" s="156" t="n">
        <f aca="false">$B56*BW56</f>
        <v>0</v>
      </c>
      <c r="BY56" s="156" t="n">
        <f aca="false">$B56*VLOOKUP(Apuestas!BY56,Aux!$A$3:$B$34,2,FALSE())</f>
        <v>-3</v>
      </c>
      <c r="BZ56" s="156"/>
      <c r="CA56" s="156" t="n">
        <f aca="false">$B56*VLOOKUP(Apuestas!CA56,Aux!$A$3:$B$34,2,FALSE())</f>
        <v>-0</v>
      </c>
      <c r="CB56" s="156"/>
      <c r="CC56" s="156" t="n">
        <f aca="false">$B56*VLOOKUP(Apuestas!CC56,Aux!$A$3:$B$34,2,FALSE())</f>
        <v>-0</v>
      </c>
      <c r="CD56" s="156"/>
      <c r="CE56" s="156" t="n">
        <f aca="false">$B56*VLOOKUP(Apuestas!CE56,Aux!$A$3:$B$34,2,FALSE())</f>
        <v>-0</v>
      </c>
      <c r="CF56" s="156"/>
      <c r="CG56" s="156" t="n">
        <f aca="false">$B56*VLOOKUP(Apuestas!CG56,Aux!$A$3:$B$34,2,FALSE())</f>
        <v>-0</v>
      </c>
      <c r="CH56" s="156"/>
      <c r="CI56" s="156" t="n">
        <f aca="false">$B56*VLOOKUP(Apuestas!CI56,Aux!$A$3:$B$34,2,FALSE())</f>
        <v>-0</v>
      </c>
      <c r="CJ56" s="156"/>
      <c r="CK56" s="156" t="n">
        <f aca="false">$B56*VLOOKUP(Apuestas!CK56,Aux!$A$3:$B$34,2,FALSE())</f>
        <v>-0</v>
      </c>
      <c r="CL56" s="156"/>
      <c r="CM56" s="156" t="n">
        <f aca="false">$B56*VLOOKUP(Apuestas!CM56,Aux!$A$3:$B$34,2,FALSE())</f>
        <v>-0</v>
      </c>
      <c r="CN56" s="156"/>
      <c r="CO56" s="156" t="n">
        <f aca="false">$B56*VLOOKUP(Apuestas!CO56,Aux!$A$3:$B$34,2,FALSE())</f>
        <v>-0</v>
      </c>
      <c r="CP56" s="156"/>
      <c r="CQ56" s="156" t="n">
        <f aca="false">$B56*VLOOKUP(Apuestas!CQ56,Aux!$A$3:$B$34,2,FALSE())</f>
        <v>-0</v>
      </c>
      <c r="CR56" s="156"/>
      <c r="CS56" s="156" t="n">
        <f aca="false">$B56*VLOOKUP(Apuestas!CS56,Aux!$A$3:$B$34,2,FALSE())</f>
        <v>-0</v>
      </c>
      <c r="CT56" s="156"/>
      <c r="CU56" s="156" t="n">
        <f aca="false">$B56*VLOOKUP(Apuestas!CU56,Aux!$A$3:$B$34,2,FALSE())</f>
        <v>-0</v>
      </c>
      <c r="CV56" s="156"/>
      <c r="CW56" s="156" t="n">
        <f aca="false">$B56*VLOOKUP(Apuestas!CW56,Aux!$A$3:$B$34,2,FALSE())</f>
        <v>-0</v>
      </c>
      <c r="CX56" s="156"/>
      <c r="CY56" s="156" t="n">
        <f aca="false">$B56*VLOOKUP(Apuestas!CY56,Aux!$A$3:$B$34,2,FALSE())</f>
        <v>-0</v>
      </c>
      <c r="CZ56" s="156"/>
      <c r="DA56" s="156" t="n">
        <f aca="false">$B56*VLOOKUP(Apuestas!DA56,Aux!$A$3:$B$34,2,FALSE())</f>
        <v>-3</v>
      </c>
      <c r="DB56" s="156"/>
      <c r="DC56" s="156" t="n">
        <f aca="false">$B56*VLOOKUP(Apuestas!DC56,Aux!$A$3:$B$34,2,FALSE())</f>
        <v>-0</v>
      </c>
      <c r="DD56" s="156"/>
      <c r="DE56" s="156" t="n">
        <f aca="false">$B56*VLOOKUP(Apuestas!DE56,Aux!$A$3:$B$34,2,FALSE())</f>
        <v>-0</v>
      </c>
      <c r="DF56" s="156"/>
      <c r="DG56" s="156" t="n">
        <f aca="false">$B56*VLOOKUP(Apuestas!DG56,Aux!$A$3:$B$34,2,FALSE())</f>
        <v>-0</v>
      </c>
      <c r="DH56" s="156"/>
      <c r="DI56" s="156" t="n">
        <f aca="false">$B56*VLOOKUP(Apuestas!DI56,Aux!$A$3:$B$34,2,FALSE())</f>
        <v>-0</v>
      </c>
      <c r="DJ56" s="156"/>
      <c r="DK56" s="156" t="n">
        <f aca="false">$B56*VLOOKUP(Apuestas!DK56,Aux!$A$3:$B$34,2,FALSE())</f>
        <v>-0</v>
      </c>
      <c r="DL56" s="156"/>
      <c r="DM56" s="156" t="n">
        <f aca="false">$B56*VLOOKUP(Apuestas!DM56,Aux!$A$3:$B$34,2,FALSE())</f>
        <v>-0</v>
      </c>
      <c r="DN56" s="156"/>
      <c r="DO56" s="156" t="n">
        <f aca="false">$B56*VLOOKUP(Apuestas!DO56,Aux!$A$3:$B$34,2,FALSE())</f>
        <v>-0</v>
      </c>
      <c r="DP56" s="156"/>
      <c r="DQ56" s="156" t="n">
        <f aca="false">$B56*VLOOKUP(Apuestas!DQ56,Aux!$A$3:$B$34,2,FALSE())</f>
        <v>-0</v>
      </c>
      <c r="DR56" s="156"/>
      <c r="DS56" s="156" t="n">
        <f aca="false">$B56*VLOOKUP(Apuestas!DS56,Aux!$A$3:$B$34,2,FALSE())</f>
        <v>-0</v>
      </c>
      <c r="DT56" s="156"/>
      <c r="DU56" s="156" t="n">
        <f aca="false">$B56*VLOOKUP(Apuestas!DU56,Aux!$A$3:$B$34,2,FALSE())</f>
        <v>-0</v>
      </c>
      <c r="DV56" s="156"/>
      <c r="DW56" s="156" t="n">
        <f aca="false">$B56*VLOOKUP(Apuestas!DW56,Aux!$A$3:$B$34,2,FALSE())</f>
        <v>-0</v>
      </c>
      <c r="DX56" s="156"/>
      <c r="DY56" s="156" t="n">
        <f aca="false">$B56*VLOOKUP(Apuestas!DY56,Aux!$A$3:$B$34,2,FALSE())</f>
        <v>-0</v>
      </c>
      <c r="DZ56" s="156"/>
      <c r="EA56" s="156" t="n">
        <f aca="false">$B56*VLOOKUP(Apuestas!EA56,Aux!$A$3:$B$34,2,FALSE())</f>
        <v>-0</v>
      </c>
      <c r="EB56" s="156"/>
      <c r="EC56" s="156" t="n">
        <f aca="false">$B56*VLOOKUP(Apuestas!EC56,Aux!$A$3:$B$34,2,FALSE())</f>
        <v>-0</v>
      </c>
      <c r="ED56" s="156"/>
      <c r="EE56" s="156" t="n">
        <f aca="false">$B56*VLOOKUP(Apuestas!EE56,Aux!$A$3:$B$34,2,FALSE())</f>
        <v>-0</v>
      </c>
      <c r="EF56" s="156"/>
      <c r="EG56" s="156" t="n">
        <f aca="false">$B56*VLOOKUP(Apuestas!EG56,Aux!$A$3:$B$34,2,FALSE())</f>
        <v>-0</v>
      </c>
      <c r="EH56" s="156"/>
      <c r="EI56" s="156" t="n">
        <f aca="false">$B56*VLOOKUP(Apuestas!EI56,Aux!$A$3:$B$34,2,FALSE())</f>
        <v>-0</v>
      </c>
      <c r="EJ56" s="156"/>
      <c r="EK56" s="156" t="n">
        <f aca="false">$B56*VLOOKUP(Apuestas!EK56,Aux!$A$3:$B$34,2,FALSE())</f>
        <v>-0</v>
      </c>
      <c r="EL56" s="156"/>
      <c r="EM56" s="156" t="n">
        <f aca="false">$B56*VLOOKUP(Apuestas!EM56,Aux!$A$3:$B$34,2,FALSE())</f>
        <v>-0</v>
      </c>
      <c r="EN56" s="156"/>
      <c r="EO56" s="156" t="n">
        <f aca="false">$B56*VLOOKUP(Apuestas!EO56,Aux!$A$3:$B$34,2,FALSE())</f>
        <v>-0</v>
      </c>
      <c r="EP56" s="156"/>
      <c r="EQ56" s="156" t="n">
        <f aca="false">$B56*VLOOKUP(Apuestas!EQ56,Aux!$A$3:$B$34,2,FALSE())</f>
        <v>-0</v>
      </c>
      <c r="ER56" s="156" t="n">
        <f aca="false">$B56*EQ56</f>
        <v>0</v>
      </c>
      <c r="ES56" s="156" t="n">
        <f aca="false">$B56*VLOOKUP(Apuestas!ES56,Aux!$A$3:$B$34,2,FALSE())</f>
        <v>-0</v>
      </c>
      <c r="ET56" s="156"/>
      <c r="EU56" s="156" t="n">
        <f aca="false">$B56*VLOOKUP(Apuestas!EU56,Aux!$A$3:$B$34,2,FALSE())</f>
        <v>-0</v>
      </c>
      <c r="EV56" s="156"/>
      <c r="EW56" s="156" t="n">
        <f aca="false">$B56*VLOOKUP(Apuestas!EW56,Aux!$A$3:$B$34,2,FALSE())</f>
        <v>-0</v>
      </c>
      <c r="EX56" s="156"/>
      <c r="EY56" s="156" t="n">
        <f aca="false">$B56*VLOOKUP(Apuestas!EY56,Aux!$A$3:$B$34,2,FALSE())</f>
        <v>-0</v>
      </c>
      <c r="EZ56" s="156"/>
      <c r="FA56" s="156" t="n">
        <f aca="false">$B56*VLOOKUP(Apuestas!FA56,Aux!$A$3:$B$34,2,FALSE())</f>
        <v>-0</v>
      </c>
      <c r="FB56" s="156"/>
      <c r="FC56" s="156" t="n">
        <f aca="false">$B56*VLOOKUP(Apuestas!FC56,Aux!$A$3:$B$34,2,FALSE())</f>
        <v>-0</v>
      </c>
      <c r="FD56" s="156"/>
      <c r="FE56" s="156" t="n">
        <f aca="false">$B56*VLOOKUP(Apuestas!FE56,Aux!$A$3:$B$34,2,FALSE())</f>
        <v>-0</v>
      </c>
      <c r="FF56" s="156"/>
      <c r="FG56" s="156" t="n">
        <f aca="false">$B56*VLOOKUP(Apuestas!FG56,Aux!$A$3:$B$34,2,FALSE())</f>
        <v>-0</v>
      </c>
      <c r="FH56" s="156"/>
      <c r="FI56" s="156" t="n">
        <f aca="false">$B56*VLOOKUP(Apuestas!FI56,Aux!$A$3:$B$34,2,FALSE())</f>
        <v>-0</v>
      </c>
      <c r="FJ56" s="156"/>
      <c r="FK56" s="156" t="n">
        <f aca="false">$B56*VLOOKUP(Apuestas!FK56,Aux!$A$3:$B$34,2,FALSE())</f>
        <v>-0</v>
      </c>
      <c r="FL56" s="156"/>
      <c r="FM56" s="156" t="n">
        <f aca="false">$B56*VLOOKUP(Apuestas!FM56,Aux!$A$3:$B$34,2,FALSE())</f>
        <v>-0</v>
      </c>
      <c r="FN56" s="156"/>
      <c r="FO56" s="156" t="n">
        <f aca="false">$B56*VLOOKUP(Apuestas!FO56,Aux!$A$3:$B$34,2,FALSE())</f>
        <v>-0</v>
      </c>
      <c r="FP56" s="156"/>
      <c r="FQ56" s="156" t="n">
        <f aca="false">$B56*VLOOKUP(Apuestas!FQ56,Aux!$A$3:$B$34,2,FALSE())</f>
        <v>-0</v>
      </c>
      <c r="FR56" s="156"/>
      <c r="FS56" s="156" t="n">
        <f aca="false">$B56*VLOOKUP(Apuestas!FS56,Aux!$A$3:$B$34,2,FALSE())</f>
        <v>-0</v>
      </c>
      <c r="FT56" s="156"/>
      <c r="FU56" s="156" t="n">
        <f aca="false">$B56*VLOOKUP(Apuestas!FU56,Aux!$A$3:$B$34,2,FALSE())</f>
        <v>-0</v>
      </c>
      <c r="FV56" s="156"/>
      <c r="FW56" s="156" t="n">
        <f aca="false">$B56*VLOOKUP(Apuestas!FW56,Aux!$A$3:$B$34,2,FALSE())</f>
        <v>-0</v>
      </c>
      <c r="FX56" s="156"/>
      <c r="FY56" s="156" t="n">
        <f aca="false">$B56*VLOOKUP(Apuestas!FY56,Aux!$A$3:$B$34,2,FALSE())</f>
        <v>-0</v>
      </c>
      <c r="FZ56" s="156"/>
      <c r="GA56" s="156" t="n">
        <f aca="false">$B56*VLOOKUP(Apuestas!GA56,Aux!$A$3:$B$34,2,FALSE())</f>
        <v>-0</v>
      </c>
      <c r="GB56" s="156"/>
      <c r="GC56" s="156" t="n">
        <f aca="false">$B56*VLOOKUP(Apuestas!GC56,Aux!$A$3:$B$34,2,FALSE())</f>
        <v>-0</v>
      </c>
      <c r="GD56" s="156"/>
      <c r="GE56" s="156" t="n">
        <f aca="false">$B56*VLOOKUP(Apuestas!GE56,Aux!$A$3:$B$34,2,FALSE())</f>
        <v>-0</v>
      </c>
      <c r="GF56" s="156"/>
      <c r="GG56" s="156" t="n">
        <f aca="false">$B56*VLOOKUP(Apuestas!GG56,Aux!$A$3:$B$34,2,FALSE())</f>
        <v>-0</v>
      </c>
      <c r="GH56" s="156"/>
      <c r="GI56" s="156" t="n">
        <f aca="false">$B56*VLOOKUP(Apuestas!GI56,Aux!$A$3:$B$34,2,FALSE())</f>
        <v>-0</v>
      </c>
      <c r="GJ56" s="156"/>
      <c r="GK56" s="156" t="n">
        <f aca="false">$B56*VLOOKUP(Apuestas!GK56,Aux!$A$3:$B$34,2,FALSE())</f>
        <v>-0</v>
      </c>
      <c r="GL56" s="156"/>
      <c r="GM56" s="156" t="n">
        <f aca="false">$B56*VLOOKUP(Apuestas!GM56,Aux!$A$3:$B$34,2,FALSE())</f>
        <v>-0</v>
      </c>
      <c r="GN56" s="156"/>
      <c r="GO56" s="156" t="n">
        <f aca="false">$B56*VLOOKUP(Apuestas!GO56,Aux!$A$3:$B$34,2,FALSE())</f>
        <v>-0</v>
      </c>
      <c r="GP56" s="156"/>
      <c r="GQ56" s="156" t="n">
        <f aca="false">$B56*VLOOKUP(Apuestas!GQ56,Aux!$A$3:$B$34,2,FALSE())</f>
        <v>-0</v>
      </c>
      <c r="GR56" s="156"/>
      <c r="GS56" s="156" t="n">
        <f aca="false">$B56*VLOOKUP(Apuestas!GS56,Aux!$A$3:$B$34,2,FALSE())</f>
        <v>-3</v>
      </c>
      <c r="GT56" s="156"/>
      <c r="GU56" s="156" t="n">
        <f aca="false">$B56*VLOOKUP(Apuestas!GU56,Aux!$A$3:$B$34,2,FALSE())</f>
        <v>-0</v>
      </c>
      <c r="GV56" s="156"/>
      <c r="GW56" s="156" t="n">
        <f aca="false">$B56*VLOOKUP(Apuestas!GW56,Aux!$A$3:$B$34,2,FALSE())</f>
        <v>-0</v>
      </c>
      <c r="GX56" s="156"/>
      <c r="GY56" s="156" t="n">
        <f aca="false">$B56*VLOOKUP(Apuestas!GY56,Aux!$A$3:$B$34,2,FALSE())</f>
        <v>-0</v>
      </c>
      <c r="GZ56" s="156"/>
      <c r="HA56" s="156" t="n">
        <f aca="false">$B56*VLOOKUP(Apuestas!HA56,Aux!$A$3:$B$34,2,FALSE())</f>
        <v>-0</v>
      </c>
      <c r="HB56" s="156"/>
      <c r="HC56" s="156" t="n">
        <f aca="false">$B56*VLOOKUP(Apuestas!HC56,Aux!$A$3:$B$34,2,FALSE())</f>
        <v>-0</v>
      </c>
      <c r="HD56" s="156"/>
      <c r="HE56" s="156" t="n">
        <f aca="false">$B56*VLOOKUP(Apuestas!HE56,Aux!$A$3:$B$34,2,FALSE())</f>
        <v>-0</v>
      </c>
      <c r="HF56" s="156"/>
      <c r="HG56" s="156" t="n">
        <f aca="false">$B56*VLOOKUP(Apuestas!HG56,Aux!$A$3:$B$34,2,FALSE())</f>
        <v>-0</v>
      </c>
      <c r="HH56" s="156"/>
      <c r="HI56" s="156" t="n">
        <f aca="false">$B56*VLOOKUP(Apuestas!HI56,Aux!$A$3:$B$34,2,FALSE())</f>
        <v>-0</v>
      </c>
      <c r="HJ56" s="156"/>
      <c r="HK56" s="156" t="n">
        <f aca="false">$B56*VLOOKUP(Apuestas!HK56,Aux!$A$3:$B$34,2,FALSE())</f>
        <v>-0</v>
      </c>
      <c r="HL56" s="156"/>
      <c r="HM56" s="156" t="n">
        <f aca="false">$B56*VLOOKUP(Apuestas!HM56,Aux!$A$3:$B$34,2,FALSE())</f>
        <v>-0</v>
      </c>
      <c r="HN56" s="156"/>
      <c r="HO56" s="156" t="n">
        <f aca="false">$B56*VLOOKUP(Apuestas!HO56,Aux!$A$3:$B$34,2,FALSE())</f>
        <v>-0</v>
      </c>
      <c r="HP56" s="156"/>
      <c r="HQ56" s="156" t="n">
        <f aca="false">$B56*VLOOKUP(Apuestas!HQ56,Aux!$A$3:$B$34,2,FALSE())</f>
        <v>-3</v>
      </c>
      <c r="HR56" s="156"/>
      <c r="HS56" s="156" t="n">
        <f aca="false">$B56*VLOOKUP(Apuestas!HS56,Aux!$A$3:$B$34,2,FALSE())</f>
        <v>-0</v>
      </c>
      <c r="HT56" s="156"/>
      <c r="HU56" s="156" t="n">
        <f aca="false">$B56*VLOOKUP(Apuestas!HU56,Aux!$A$3:$B$34,2,FALSE())</f>
        <v>-0</v>
      </c>
      <c r="HV56" s="156"/>
      <c r="HW56" s="156" t="n">
        <f aca="false">$B56*VLOOKUP(Apuestas!HW56,Aux!$A$3:$B$34,2,FALSE())</f>
        <v>-0</v>
      </c>
      <c r="HX56" s="156"/>
      <c r="HY56" s="156" t="n">
        <f aca="false">$B56*VLOOKUP(Apuestas!HY56,Aux!$A$3:$B$34,2,FALSE())</f>
        <v>-0</v>
      </c>
      <c r="HZ56" s="156"/>
      <c r="IA56" s="156" t="n">
        <f aca="false">$B56*VLOOKUP(Apuestas!IA56,Aux!$A$3:$B$34,2,FALSE())</f>
        <v>-0</v>
      </c>
      <c r="IB56" s="156"/>
      <c r="IC56" s="156" t="n">
        <f aca="false">$B56*VLOOKUP(Apuestas!IC56,Aux!$A$3:$B$34,2,FALSE())</f>
        <v>-0</v>
      </c>
      <c r="ID56" s="156"/>
      <c r="IE56" s="156" t="n">
        <f aca="false">$B56*VLOOKUP(Apuestas!IE56,Aux!$A$3:$B$34,2,FALSE())</f>
        <v>-0</v>
      </c>
      <c r="IF56" s="156"/>
      <c r="IG56" s="156" t="n">
        <f aca="false">$B56*VLOOKUP(Apuestas!IG56,Aux!$A$3:$B$34,2,FALSE())</f>
        <v>-0</v>
      </c>
      <c r="IH56" s="156"/>
      <c r="II56" s="156" t="n">
        <f aca="false">$B56*VLOOKUP(Apuestas!II56,Aux!$A$3:$B$34,2,FALSE())</f>
        <v>-0</v>
      </c>
      <c r="IJ56" s="156"/>
      <c r="IK56" s="156" t="n">
        <f aca="false">$B56*VLOOKUP(Apuestas!IK56,Aux!$A$3:$B$34,2,FALSE())</f>
        <v>-0</v>
      </c>
      <c r="IL56" s="156"/>
      <c r="IM56" s="156" t="n">
        <f aca="false">$B56*VLOOKUP(Apuestas!IM56,Aux!$A$3:$B$34,2,FALSE())</f>
        <v>-0</v>
      </c>
      <c r="IN56" s="156"/>
      <c r="IO56" s="156" t="n">
        <f aca="false">$B56*VLOOKUP(Apuestas!IO56,Aux!$A$3:$B$34,2,FALSE())</f>
        <v>-0</v>
      </c>
      <c r="IP56" s="156"/>
      <c r="IQ56" s="156" t="n">
        <f aca="false">$B56*VLOOKUP(Apuestas!IQ56,Aux!$A$3:$B$34,2,FALSE())</f>
        <v>-0</v>
      </c>
      <c r="IR56" s="156"/>
      <c r="IS56" s="156" t="n">
        <f aca="false">$B56*VLOOKUP(Apuestas!IS56,Aux!$A$3:$B$34,2,FALSE())</f>
        <v>-0</v>
      </c>
      <c r="IT56" s="156"/>
      <c r="IU56" s="156" t="n">
        <f aca="false">$B56*VLOOKUP(Apuestas!IU56,Aux!$A$3:$B$34,2,FALSE())</f>
        <v>-0</v>
      </c>
      <c r="IV56" s="156"/>
    </row>
    <row r="57" s="141" customFormat="true" ht="11.25" hidden="false" customHeight="false" outlineLevel="0" collapsed="false">
      <c r="A57" s="130"/>
      <c r="B57" s="130"/>
      <c r="C57" s="131"/>
      <c r="D57" s="131"/>
      <c r="E57" s="131"/>
      <c r="F57" s="131"/>
      <c r="G57" s="131"/>
      <c r="H57" s="131"/>
      <c r="I57" s="152"/>
      <c r="J57" s="152"/>
      <c r="K57" s="140"/>
      <c r="M57" s="140"/>
      <c r="O57" s="140"/>
      <c r="Q57" s="140"/>
      <c r="S57" s="140"/>
      <c r="U57" s="140"/>
      <c r="W57" s="140"/>
      <c r="Y57" s="140"/>
      <c r="AA57" s="140"/>
      <c r="AC57" s="140"/>
      <c r="AE57" s="140"/>
      <c r="AG57" s="140"/>
      <c r="AI57" s="140"/>
      <c r="AK57" s="140"/>
      <c r="AM57" s="140"/>
      <c r="AO57" s="140"/>
      <c r="AQ57" s="140"/>
      <c r="AS57" s="140"/>
      <c r="AU57" s="140"/>
      <c r="AW57" s="140"/>
      <c r="AY57" s="140"/>
      <c r="BA57" s="140"/>
      <c r="BC57" s="140"/>
      <c r="BE57" s="140"/>
      <c r="BG57" s="140"/>
      <c r="BI57" s="140"/>
      <c r="BK57" s="140"/>
      <c r="BM57" s="140"/>
      <c r="BO57" s="140"/>
      <c r="BQ57" s="140"/>
      <c r="BS57" s="140"/>
      <c r="BU57" s="140"/>
      <c r="BW57" s="140"/>
      <c r="BY57" s="140"/>
      <c r="CA57" s="140"/>
      <c r="CC57" s="140"/>
      <c r="CE57" s="140"/>
      <c r="CG57" s="140"/>
      <c r="CI57" s="140"/>
      <c r="CK57" s="140"/>
      <c r="CM57" s="140"/>
      <c r="CO57" s="140"/>
      <c r="CQ57" s="140"/>
      <c r="CS57" s="140"/>
      <c r="CU57" s="140"/>
      <c r="CW57" s="140"/>
      <c r="CY57" s="140"/>
      <c r="DA57" s="140"/>
      <c r="DC57" s="140"/>
      <c r="DE57" s="140"/>
      <c r="DG57" s="140"/>
      <c r="DI57" s="140"/>
      <c r="DK57" s="140"/>
      <c r="DM57" s="140"/>
      <c r="DO57" s="140"/>
      <c r="DQ57" s="140"/>
      <c r="DS57" s="140"/>
      <c r="DU57" s="140"/>
      <c r="DW57" s="140"/>
      <c r="DY57" s="140"/>
      <c r="EA57" s="140"/>
      <c r="EC57" s="140"/>
      <c r="EE57" s="140"/>
      <c r="EG57" s="140"/>
      <c r="EI57" s="140"/>
      <c r="EK57" s="140"/>
      <c r="EM57" s="140"/>
      <c r="EO57" s="140"/>
      <c r="EQ57" s="140"/>
      <c r="ES57" s="140"/>
      <c r="EU57" s="140"/>
      <c r="EW57" s="140"/>
      <c r="EY57" s="140"/>
      <c r="FA57" s="140"/>
      <c r="FC57" s="140"/>
      <c r="FE57" s="140"/>
      <c r="FG57" s="140"/>
      <c r="FI57" s="140"/>
      <c r="FK57" s="140"/>
      <c r="FM57" s="140"/>
      <c r="FO57" s="140"/>
      <c r="FQ57" s="140"/>
      <c r="FS57" s="140"/>
      <c r="FU57" s="140"/>
      <c r="FW57" s="140"/>
      <c r="FY57" s="140"/>
      <c r="GA57" s="140"/>
      <c r="GC57" s="140"/>
      <c r="GE57" s="140"/>
      <c r="GG57" s="140"/>
      <c r="GI57" s="140"/>
      <c r="GK57" s="140"/>
      <c r="GM57" s="140"/>
      <c r="GO57" s="140"/>
      <c r="GQ57" s="140"/>
      <c r="GS57" s="140"/>
      <c r="GU57" s="140"/>
      <c r="GW57" s="140"/>
      <c r="GY57" s="140"/>
      <c r="HA57" s="140"/>
      <c r="HC57" s="140"/>
      <c r="HE57" s="140"/>
      <c r="HG57" s="140"/>
      <c r="HI57" s="140"/>
      <c r="HK57" s="140"/>
      <c r="HM57" s="140"/>
      <c r="HO57" s="140"/>
      <c r="HQ57" s="140"/>
      <c r="HS57" s="140"/>
      <c r="HU57" s="140"/>
      <c r="HW57" s="140"/>
      <c r="HY57" s="140"/>
      <c r="IA57" s="140"/>
      <c r="IC57" s="140"/>
      <c r="IE57" s="140"/>
      <c r="IG57" s="140"/>
      <c r="II57" s="140"/>
      <c r="IK57" s="140"/>
      <c r="IM57" s="140"/>
      <c r="IO57" s="140"/>
      <c r="IQ57" s="140"/>
      <c r="IS57" s="140"/>
      <c r="IU57" s="140"/>
    </row>
    <row r="58" s="153" customFormat="true" ht="11.25" hidden="false" customHeight="false" outlineLevel="0" collapsed="false">
      <c r="A58" s="130" t="s">
        <v>39</v>
      </c>
      <c r="B58" s="130" t="s">
        <v>0</v>
      </c>
      <c r="C58" s="134" t="n">
        <f aca="false">IF(Apuestas!C58="",0,Aux!$C37)</f>
        <v>0</v>
      </c>
      <c r="D58" s="134"/>
      <c r="E58" s="134" t="n">
        <f aca="false">IF(Apuestas!E58="",0,Aux!$C37)</f>
        <v>0</v>
      </c>
      <c r="F58" s="134"/>
      <c r="G58" s="134" t="n">
        <f aca="false">IF(Apuestas!G58="",0,Aux!$C37)</f>
        <v>0</v>
      </c>
      <c r="H58" s="134"/>
      <c r="I58" s="134" t="n">
        <f aca="false">IF(Apuestas!I58="",0,Aux!$C37)</f>
        <v>0</v>
      </c>
      <c r="J58" s="134"/>
      <c r="K58" s="134" t="n">
        <f aca="false">IF(Apuestas!K58="",0,Aux!$C37)</f>
        <v>0</v>
      </c>
      <c r="L58" s="134"/>
      <c r="M58" s="134" t="n">
        <f aca="false">IF(Apuestas!M58="",0,Aux!$C37)</f>
        <v>0</v>
      </c>
      <c r="N58" s="134"/>
      <c r="O58" s="134" t="n">
        <f aca="false">IF(Apuestas!O58="",0,Aux!$C37)</f>
        <v>0</v>
      </c>
      <c r="P58" s="134"/>
      <c r="Q58" s="134" t="n">
        <f aca="false">IF(Apuestas!Q58="",0,Aux!$C37)</f>
        <v>0</v>
      </c>
      <c r="R58" s="134"/>
      <c r="S58" s="134" t="n">
        <f aca="false">IF(Apuestas!S58="",0,Aux!$C37)</f>
        <v>0</v>
      </c>
      <c r="T58" s="134"/>
      <c r="U58" s="134" t="n">
        <f aca="false">IF(Apuestas!U58="",0,Aux!$C37)</f>
        <v>0</v>
      </c>
      <c r="V58" s="134"/>
      <c r="W58" s="134" t="n">
        <f aca="false">IF(Apuestas!W58="",0,Aux!$C37)</f>
        <v>0</v>
      </c>
      <c r="X58" s="134"/>
      <c r="Y58" s="134" t="n">
        <f aca="false">IF(Apuestas!Y58="",0,Aux!$C37)</f>
        <v>0</v>
      </c>
      <c r="Z58" s="134"/>
      <c r="AA58" s="134" t="n">
        <f aca="false">IF(Apuestas!AA58="",0,Aux!$C37)</f>
        <v>0</v>
      </c>
      <c r="AB58" s="134"/>
      <c r="AC58" s="134" t="n">
        <f aca="false">IF(Apuestas!AC58="",0,Aux!$C37)</f>
        <v>0</v>
      </c>
      <c r="AD58" s="134"/>
      <c r="AE58" s="134" t="n">
        <f aca="false">IF(Apuestas!AE58="",0,Aux!$C37)</f>
        <v>0</v>
      </c>
      <c r="AF58" s="134"/>
      <c r="AG58" s="134" t="n">
        <f aca="false">IF(Apuestas!AG58="",0,Aux!$C37)</f>
        <v>0</v>
      </c>
      <c r="AH58" s="134"/>
      <c r="AI58" s="134" t="n">
        <f aca="false">IF(Apuestas!AI58="",0,Aux!$C37)</f>
        <v>0</v>
      </c>
      <c r="AJ58" s="134"/>
      <c r="AK58" s="134" t="n">
        <f aca="false">IF(Apuestas!AK58="",0,Aux!$C37)</f>
        <v>0</v>
      </c>
      <c r="AL58" s="134"/>
      <c r="AM58" s="134" t="n">
        <f aca="false">IF(Apuestas!AM58="",0,Aux!$C37)</f>
        <v>0</v>
      </c>
      <c r="AN58" s="134"/>
      <c r="AO58" s="134" t="n">
        <f aca="false">IF(Apuestas!AO58="",0,Aux!$C37)</f>
        <v>0</v>
      </c>
      <c r="AP58" s="134"/>
      <c r="AQ58" s="134" t="n">
        <f aca="false">IF(Apuestas!AQ58="",0,Aux!$C37)</f>
        <v>0</v>
      </c>
      <c r="AR58" s="134"/>
      <c r="AS58" s="134" t="n">
        <f aca="false">IF(Apuestas!AS58="",0,Aux!$C37)</f>
        <v>0</v>
      </c>
      <c r="AT58" s="134"/>
      <c r="AU58" s="134" t="n">
        <f aca="false">IF(Apuestas!AU58="",0,Aux!$C37)</f>
        <v>0</v>
      </c>
      <c r="AV58" s="134"/>
      <c r="AW58" s="134" t="n">
        <f aca="false">IF(Apuestas!AW58="",0,Aux!$C37)</f>
        <v>0</v>
      </c>
      <c r="AX58" s="134"/>
      <c r="AY58" s="134" t="n">
        <f aca="false">IF(Apuestas!AY58="",0,Aux!$C37)</f>
        <v>0</v>
      </c>
      <c r="AZ58" s="134"/>
      <c r="BA58" s="134" t="n">
        <f aca="false">IF(Apuestas!BA58="",0,Aux!$C37)</f>
        <v>0</v>
      </c>
      <c r="BB58" s="134"/>
      <c r="BC58" s="134" t="n">
        <f aca="false">IF(Apuestas!BC58="",0,Aux!$C37)</f>
        <v>0</v>
      </c>
      <c r="BD58" s="134"/>
      <c r="BE58" s="134" t="n">
        <f aca="false">IF(Apuestas!BE58="",0,Aux!$C37)</f>
        <v>0</v>
      </c>
      <c r="BF58" s="134"/>
      <c r="BG58" s="134" t="n">
        <f aca="false">IF(Apuestas!BG58="",0,Aux!$C37)</f>
        <v>0</v>
      </c>
      <c r="BH58" s="134"/>
      <c r="BI58" s="134" t="n">
        <f aca="false">IF(Apuestas!BI58="",0,Aux!$C37)</f>
        <v>0</v>
      </c>
      <c r="BJ58" s="134"/>
      <c r="BK58" s="134" t="n">
        <f aca="false">IF(Apuestas!BK58="",0,Aux!$C37)</f>
        <v>0</v>
      </c>
      <c r="BL58" s="134"/>
      <c r="BM58" s="134" t="n">
        <f aca="false">IF(Apuestas!BM58="",0,Aux!$C37)</f>
        <v>0</v>
      </c>
      <c r="BN58" s="134"/>
      <c r="BO58" s="134" t="n">
        <f aca="false">IF(Apuestas!BO58="",0,Aux!$C37)</f>
        <v>0</v>
      </c>
      <c r="BP58" s="134"/>
      <c r="BQ58" s="134" t="n">
        <f aca="false">IF(Apuestas!BQ58="",0,Aux!$C37)</f>
        <v>0</v>
      </c>
      <c r="BR58" s="134"/>
      <c r="BS58" s="134" t="n">
        <f aca="false">IF(Apuestas!BS58="",0,Aux!$C37)</f>
        <v>0</v>
      </c>
      <c r="BT58" s="134"/>
      <c r="BU58" s="134" t="n">
        <f aca="false">IF(Apuestas!BU58="",0,Aux!$C37)</f>
        <v>0</v>
      </c>
      <c r="BV58" s="134"/>
      <c r="BW58" s="134" t="n">
        <f aca="false">IF(Apuestas!BW58="",0,Aux!$C37)</f>
        <v>0</v>
      </c>
      <c r="BX58" s="134"/>
      <c r="BY58" s="134" t="n">
        <f aca="false">IF(Apuestas!BY58="",0,Aux!$C37)</f>
        <v>0</v>
      </c>
      <c r="BZ58" s="134"/>
      <c r="CA58" s="134" t="n">
        <f aca="false">IF(Apuestas!CA58="",0,Aux!$C37)</f>
        <v>0</v>
      </c>
      <c r="CB58" s="134"/>
      <c r="CC58" s="134" t="n">
        <f aca="false">IF(Apuestas!CC58="",0,Aux!$C37)</f>
        <v>0</v>
      </c>
      <c r="CD58" s="134"/>
      <c r="CE58" s="134" t="n">
        <f aca="false">IF(Apuestas!CE58="",0,Aux!$C37)</f>
        <v>0</v>
      </c>
      <c r="CF58" s="134"/>
      <c r="CG58" s="134" t="n">
        <f aca="false">IF(Apuestas!CG58="",0,Aux!$C37)</f>
        <v>0</v>
      </c>
      <c r="CH58" s="134"/>
      <c r="CI58" s="134" t="n">
        <f aca="false">IF(Apuestas!CI58="",0,Aux!$C37)</f>
        <v>0</v>
      </c>
      <c r="CJ58" s="134"/>
      <c r="CK58" s="134" t="n">
        <f aca="false">IF(Apuestas!CK58="",0,Aux!$C37)</f>
        <v>0</v>
      </c>
      <c r="CL58" s="134"/>
      <c r="CM58" s="134" t="n">
        <f aca="false">IF(Apuestas!CM58="",0,Aux!$C37)</f>
        <v>0</v>
      </c>
      <c r="CN58" s="134"/>
      <c r="CO58" s="134" t="n">
        <f aca="false">IF(Apuestas!CO58="",0,Aux!$C37)</f>
        <v>0</v>
      </c>
      <c r="CP58" s="134"/>
      <c r="CQ58" s="134" t="n">
        <f aca="false">IF(Apuestas!CQ58="",0,Aux!$C37)</f>
        <v>0</v>
      </c>
      <c r="CR58" s="134"/>
      <c r="CS58" s="134" t="n">
        <f aca="false">IF(Apuestas!CS58="",0,Aux!$C37)</f>
        <v>0</v>
      </c>
      <c r="CT58" s="134"/>
      <c r="CU58" s="134" t="n">
        <f aca="false">IF(Apuestas!CU58="",0,Aux!$C37)</f>
        <v>0</v>
      </c>
      <c r="CV58" s="134"/>
      <c r="CW58" s="134" t="n">
        <f aca="false">IF(Apuestas!CW58="",0,Aux!$C37)</f>
        <v>0</v>
      </c>
      <c r="CX58" s="134"/>
      <c r="CY58" s="134" t="n">
        <f aca="false">IF(Apuestas!CY58="",0,Aux!$C37)</f>
        <v>0</v>
      </c>
      <c r="CZ58" s="134"/>
      <c r="DA58" s="134" t="n">
        <f aca="false">IF(Apuestas!DA58="",0,Aux!$C37)</f>
        <v>0</v>
      </c>
      <c r="DB58" s="134"/>
      <c r="DC58" s="134" t="n">
        <f aca="false">IF(Apuestas!DC58="",0,Aux!$C37)</f>
        <v>0</v>
      </c>
      <c r="DD58" s="134"/>
      <c r="DE58" s="134" t="n">
        <f aca="false">IF(Apuestas!DE58="",0,Aux!$C37)</f>
        <v>0</v>
      </c>
      <c r="DF58" s="134"/>
      <c r="DG58" s="134" t="n">
        <f aca="false">IF(Apuestas!DG58="",0,Aux!$C37)</f>
        <v>0</v>
      </c>
      <c r="DH58" s="134"/>
      <c r="DI58" s="134" t="n">
        <f aca="false">IF(Apuestas!DI58="",0,Aux!$C37)</f>
        <v>0</v>
      </c>
      <c r="DJ58" s="134"/>
      <c r="DK58" s="134" t="n">
        <f aca="false">IF(Apuestas!DK58="",0,Aux!$C37)</f>
        <v>0</v>
      </c>
      <c r="DL58" s="134"/>
      <c r="DM58" s="134" t="n">
        <f aca="false">IF(Apuestas!DM58="",0,Aux!$C37)</f>
        <v>0</v>
      </c>
      <c r="DN58" s="134"/>
      <c r="DO58" s="134" t="n">
        <f aca="false">IF(Apuestas!DO58="",0,Aux!$C37)</f>
        <v>0</v>
      </c>
      <c r="DP58" s="134"/>
      <c r="DQ58" s="134" t="n">
        <f aca="false">IF(Apuestas!DQ58="",0,Aux!$C37)</f>
        <v>0</v>
      </c>
      <c r="DR58" s="134"/>
      <c r="DS58" s="134" t="n">
        <f aca="false">IF(Apuestas!DS58="",0,Aux!$C37)</f>
        <v>0</v>
      </c>
      <c r="DT58" s="134"/>
      <c r="DU58" s="134" t="n">
        <f aca="false">IF(Apuestas!DU58="",0,Aux!$C37)</f>
        <v>0</v>
      </c>
      <c r="DV58" s="134"/>
      <c r="DW58" s="134" t="n">
        <f aca="false">IF(Apuestas!DW58="",0,Aux!$C37)</f>
        <v>0</v>
      </c>
      <c r="DX58" s="134"/>
      <c r="DY58" s="134" t="n">
        <f aca="false">IF(Apuestas!DY58="",0,Aux!$C37)</f>
        <v>0</v>
      </c>
      <c r="DZ58" s="134"/>
      <c r="EA58" s="134" t="n">
        <f aca="false">IF(Apuestas!EA58="",0,Aux!$C37)</f>
        <v>0</v>
      </c>
      <c r="EB58" s="134"/>
      <c r="EC58" s="134" t="n">
        <f aca="false">IF(Apuestas!EC58="",0,Aux!$C37)</f>
        <v>0</v>
      </c>
      <c r="ED58" s="134"/>
      <c r="EE58" s="134" t="n">
        <f aca="false">IF(Apuestas!EE58="",0,Aux!$C37)</f>
        <v>0</v>
      </c>
      <c r="EF58" s="134"/>
      <c r="EG58" s="134" t="n">
        <f aca="false">IF(Apuestas!EG58="",0,Aux!$C37)</f>
        <v>0</v>
      </c>
      <c r="EH58" s="134"/>
      <c r="EI58" s="134" t="n">
        <f aca="false">IF(Apuestas!EI58="",0,Aux!$C37)</f>
        <v>0</v>
      </c>
      <c r="EJ58" s="134"/>
      <c r="EK58" s="134" t="n">
        <f aca="false">IF(Apuestas!EK58="",0,Aux!$C37)</f>
        <v>0</v>
      </c>
      <c r="EL58" s="134"/>
      <c r="EM58" s="134" t="n">
        <f aca="false">IF(Apuestas!EM58="",0,Aux!$C37)</f>
        <v>0</v>
      </c>
      <c r="EN58" s="134"/>
      <c r="EO58" s="134" t="n">
        <f aca="false">IF(Apuestas!EO58="",0,Aux!$C37)</f>
        <v>0</v>
      </c>
      <c r="EP58" s="134"/>
      <c r="EQ58" s="134" t="n">
        <f aca="false">IF(Apuestas!EQ58="",0,Aux!$C37)</f>
        <v>0</v>
      </c>
      <c r="ER58" s="134"/>
      <c r="ES58" s="134" t="n">
        <f aca="false">IF(Apuestas!ES58="",0,Aux!$C37)</f>
        <v>0</v>
      </c>
      <c r="ET58" s="134"/>
      <c r="EU58" s="134" t="n">
        <f aca="false">IF(Apuestas!EU58="",0,Aux!$C37)</f>
        <v>0</v>
      </c>
      <c r="EV58" s="134"/>
      <c r="EW58" s="134" t="n">
        <f aca="false">IF(Apuestas!EW58="",0,Aux!$C37)</f>
        <v>0</v>
      </c>
      <c r="EX58" s="134"/>
      <c r="EY58" s="134" t="n">
        <f aca="false">IF(Apuestas!EY58="",0,Aux!$C37)</f>
        <v>0</v>
      </c>
      <c r="EZ58" s="134"/>
      <c r="FA58" s="134" t="n">
        <f aca="false">IF(Apuestas!FA58="",0,Aux!$C37)</f>
        <v>0</v>
      </c>
      <c r="FB58" s="134"/>
      <c r="FC58" s="134" t="n">
        <f aca="false">IF(Apuestas!FC58="",0,Aux!$C37)</f>
        <v>0</v>
      </c>
      <c r="FD58" s="134"/>
      <c r="FE58" s="134" t="n">
        <f aca="false">IF(Apuestas!FE58="",0,Aux!$C37)</f>
        <v>0</v>
      </c>
      <c r="FF58" s="134"/>
      <c r="FG58" s="134" t="n">
        <f aca="false">IF(Apuestas!FG58="",0,Aux!$C37)</f>
        <v>0</v>
      </c>
      <c r="FH58" s="134"/>
      <c r="FI58" s="134" t="n">
        <f aca="false">IF(Apuestas!FI58="",0,Aux!$C37)</f>
        <v>0</v>
      </c>
      <c r="FJ58" s="134"/>
      <c r="FK58" s="134" t="n">
        <f aca="false">IF(Apuestas!FK58="",0,Aux!$C37)</f>
        <v>0</v>
      </c>
      <c r="FL58" s="134"/>
      <c r="FM58" s="134" t="n">
        <f aca="false">IF(Apuestas!FM58="",0,Aux!$C37)</f>
        <v>0</v>
      </c>
      <c r="FN58" s="134"/>
      <c r="FO58" s="134" t="n">
        <f aca="false">IF(Apuestas!FO58="",0,Aux!$C37)</f>
        <v>0</v>
      </c>
      <c r="FP58" s="134"/>
      <c r="FQ58" s="134" t="n">
        <f aca="false">IF(Apuestas!FQ58="",0,Aux!$C37)</f>
        <v>0</v>
      </c>
      <c r="FR58" s="134"/>
      <c r="FS58" s="134" t="n">
        <f aca="false">IF(Apuestas!FS58="",0,Aux!$C37)</f>
        <v>0</v>
      </c>
      <c r="FT58" s="134"/>
      <c r="FU58" s="134" t="n">
        <f aca="false">IF(Apuestas!FU58="",0,Aux!$C37)</f>
        <v>0</v>
      </c>
      <c r="FV58" s="134"/>
      <c r="FW58" s="134" t="n">
        <f aca="false">IF(Apuestas!FW58="",0,Aux!$C37)</f>
        <v>0</v>
      </c>
      <c r="FX58" s="134"/>
      <c r="FY58" s="134" t="n">
        <f aca="false">IF(Apuestas!FY58="",0,Aux!$C37)</f>
        <v>0</v>
      </c>
      <c r="FZ58" s="134"/>
      <c r="GA58" s="134" t="n">
        <f aca="false">IF(Apuestas!GA58="",0,Aux!$C37)</f>
        <v>0</v>
      </c>
      <c r="GB58" s="134"/>
      <c r="GC58" s="134" t="n">
        <f aca="false">IF(Apuestas!GC58="",0,Aux!$C37)</f>
        <v>0</v>
      </c>
      <c r="GD58" s="134"/>
      <c r="GE58" s="134" t="n">
        <f aca="false">IF(Apuestas!GE58="",0,Aux!$C37)</f>
        <v>0</v>
      </c>
      <c r="GF58" s="134"/>
      <c r="GG58" s="134" t="n">
        <f aca="false">IF(Apuestas!GG58="",0,Aux!$C37)</f>
        <v>0</v>
      </c>
      <c r="GH58" s="134"/>
      <c r="GI58" s="134" t="n">
        <f aca="false">IF(Apuestas!GI58="",0,Aux!$C37)</f>
        <v>0</v>
      </c>
      <c r="GJ58" s="134"/>
      <c r="GK58" s="134" t="n">
        <f aca="false">IF(Apuestas!GK58="",0,Aux!$C37)</f>
        <v>0</v>
      </c>
      <c r="GL58" s="134"/>
      <c r="GM58" s="134" t="n">
        <f aca="false">IF(Apuestas!GM58="",0,Aux!$C37)</f>
        <v>0</v>
      </c>
      <c r="GN58" s="134"/>
      <c r="GO58" s="134" t="n">
        <f aca="false">IF(Apuestas!GO58="",0,Aux!$C37)</f>
        <v>0</v>
      </c>
      <c r="GP58" s="134"/>
      <c r="GQ58" s="134" t="n">
        <f aca="false">IF(Apuestas!GQ58="",0,Aux!$C37)</f>
        <v>0</v>
      </c>
      <c r="GR58" s="134"/>
      <c r="GS58" s="134" t="n">
        <f aca="false">IF(Apuestas!GS58="",0,Aux!$C37)</f>
        <v>0</v>
      </c>
      <c r="GT58" s="134"/>
      <c r="GU58" s="134" t="n">
        <f aca="false">IF(Apuestas!GU58="",0,Aux!$C37)</f>
        <v>0</v>
      </c>
      <c r="GV58" s="134"/>
      <c r="GW58" s="134" t="n">
        <f aca="false">IF(Apuestas!GW58="",0,Aux!$C37)</f>
        <v>0</v>
      </c>
      <c r="GX58" s="134"/>
      <c r="GY58" s="134" t="n">
        <f aca="false">IF(Apuestas!GY58="",0,Aux!$C37)</f>
        <v>0</v>
      </c>
      <c r="GZ58" s="134"/>
      <c r="HA58" s="134" t="n">
        <f aca="false">IF(Apuestas!HA58="",0,Aux!$C37)</f>
        <v>0</v>
      </c>
      <c r="HB58" s="134"/>
      <c r="HC58" s="134" t="n">
        <f aca="false">IF(Apuestas!HC58="",0,Aux!$C37)</f>
        <v>0</v>
      </c>
      <c r="HD58" s="134"/>
      <c r="HE58" s="134" t="n">
        <f aca="false">IF(Apuestas!HE58="",0,Aux!$C37)</f>
        <v>0</v>
      </c>
      <c r="HF58" s="134"/>
      <c r="HG58" s="134" t="n">
        <f aca="false">IF(Apuestas!HG58="",0,Aux!$C37)</f>
        <v>0</v>
      </c>
      <c r="HH58" s="134"/>
      <c r="HI58" s="134" t="n">
        <f aca="false">IF(Apuestas!HI58="",0,Aux!$C37)</f>
        <v>0</v>
      </c>
      <c r="HJ58" s="134"/>
      <c r="HK58" s="134" t="n">
        <f aca="false">IF(Apuestas!HK58="",0,Aux!$C37)</f>
        <v>0</v>
      </c>
      <c r="HL58" s="134"/>
      <c r="HM58" s="134" t="n">
        <f aca="false">IF(Apuestas!HM58="",0,Aux!$C37)</f>
        <v>0</v>
      </c>
      <c r="HN58" s="134"/>
      <c r="HO58" s="134" t="n">
        <f aca="false">IF(Apuestas!HO58="",0,Aux!$C37)</f>
        <v>0</v>
      </c>
      <c r="HP58" s="134"/>
      <c r="HQ58" s="134" t="n">
        <f aca="false">IF(Apuestas!HQ58="",0,Aux!$C37)</f>
        <v>0</v>
      </c>
      <c r="HR58" s="134"/>
      <c r="HS58" s="134" t="n">
        <f aca="false">IF(Apuestas!HS58="",0,Aux!$C37)</f>
        <v>0</v>
      </c>
      <c r="HT58" s="134"/>
      <c r="HU58" s="134" t="n">
        <f aca="false">IF(Apuestas!HU58="",0,Aux!$C37)</f>
        <v>0</v>
      </c>
      <c r="HV58" s="134"/>
      <c r="HW58" s="134" t="n">
        <f aca="false">IF(Apuestas!HW58="",0,Aux!$C37)</f>
        <v>0</v>
      </c>
      <c r="HX58" s="134"/>
      <c r="HY58" s="134" t="n">
        <f aca="false">IF(Apuestas!HY58="",0,Aux!$C37)</f>
        <v>0</v>
      </c>
      <c r="HZ58" s="134"/>
      <c r="IA58" s="134" t="n">
        <f aca="false">IF(Apuestas!IA58="",0,Aux!$C37)</f>
        <v>0</v>
      </c>
      <c r="IB58" s="134"/>
      <c r="IC58" s="134" t="n">
        <f aca="false">IF(Apuestas!IC58="",0,Aux!$C37)</f>
        <v>0</v>
      </c>
      <c r="ID58" s="134"/>
      <c r="IE58" s="134" t="n">
        <f aca="false">IF(Apuestas!IE58="",0,Aux!$C37)</f>
        <v>0</v>
      </c>
      <c r="IF58" s="134"/>
      <c r="IG58" s="134" t="n">
        <f aca="false">IF(Apuestas!IG58="",0,Aux!$C37)</f>
        <v>0</v>
      </c>
      <c r="IH58" s="134"/>
      <c r="II58" s="134" t="n">
        <f aca="false">IF(Apuestas!II58="",0,Aux!$C37)</f>
        <v>0</v>
      </c>
      <c r="IJ58" s="134"/>
      <c r="IK58" s="134" t="n">
        <f aca="false">IF(Apuestas!IK58="",0,Aux!$C37)</f>
        <v>0</v>
      </c>
      <c r="IL58" s="134"/>
      <c r="IM58" s="134" t="n">
        <f aca="false">IF(Apuestas!IM58="",0,Aux!$C37)</f>
        <v>0</v>
      </c>
      <c r="IN58" s="134"/>
      <c r="IO58" s="134" t="n">
        <f aca="false">IF(Apuestas!IO58="",0,Aux!$C37)</f>
        <v>0</v>
      </c>
      <c r="IP58" s="134"/>
      <c r="IQ58" s="134" t="n">
        <f aca="false">IF(Apuestas!IQ58="",0,Aux!$C37)</f>
        <v>0</v>
      </c>
      <c r="IR58" s="134"/>
      <c r="IS58" s="134" t="n">
        <f aca="false">IF(Apuestas!IS58="",0,Aux!$C37)</f>
        <v>0</v>
      </c>
      <c r="IT58" s="134"/>
      <c r="IU58" s="134" t="n">
        <f aca="false">IF(Apuestas!IU58="",0,Aux!$C37)</f>
        <v>0</v>
      </c>
      <c r="IV58" s="134"/>
    </row>
    <row r="59" s="155" customFormat="true" ht="11.25" hidden="false" customHeight="false" outlineLevel="0" collapsed="false">
      <c r="A59" s="130"/>
      <c r="B59" s="130" t="s">
        <v>1</v>
      </c>
      <c r="C59" s="154" t="n">
        <f aca="false">IF(Apuestas!C59="",0,Aux!$C38)</f>
        <v>0</v>
      </c>
      <c r="D59" s="154"/>
      <c r="E59" s="154" t="n">
        <f aca="false">IF(Apuestas!E59="",0,Aux!$C38)</f>
        <v>0</v>
      </c>
      <c r="F59" s="154"/>
      <c r="G59" s="154" t="n">
        <f aca="false">IF(Apuestas!G59="",0,Aux!$C38)</f>
        <v>0</v>
      </c>
      <c r="H59" s="154"/>
      <c r="I59" s="154" t="n">
        <f aca="false">IF(Apuestas!I59="",0,Aux!$C38)</f>
        <v>0</v>
      </c>
      <c r="J59" s="154"/>
      <c r="K59" s="154" t="n">
        <f aca="false">IF(Apuestas!K59="",0,Aux!$C38)</f>
        <v>0</v>
      </c>
      <c r="L59" s="154"/>
      <c r="M59" s="154" t="n">
        <f aca="false">IF(Apuestas!M59="",0,Aux!$C38)</f>
        <v>0</v>
      </c>
      <c r="N59" s="154"/>
      <c r="O59" s="154" t="n">
        <f aca="false">IF(Apuestas!O59="",0,Aux!$C38)</f>
        <v>0</v>
      </c>
      <c r="P59" s="154"/>
      <c r="Q59" s="154" t="n">
        <f aca="false">IF(Apuestas!Q59="",0,Aux!$C38)</f>
        <v>0</v>
      </c>
      <c r="R59" s="154"/>
      <c r="S59" s="154" t="n">
        <f aca="false">IF(Apuestas!S59="",0,Aux!$C38)</f>
        <v>0</v>
      </c>
      <c r="T59" s="154"/>
      <c r="U59" s="154" t="n">
        <f aca="false">IF(Apuestas!U59="",0,Aux!$C38)</f>
        <v>0</v>
      </c>
      <c r="V59" s="154"/>
      <c r="W59" s="154" t="n">
        <f aca="false">IF(Apuestas!W59="",0,Aux!$C38)</f>
        <v>0</v>
      </c>
      <c r="X59" s="154"/>
      <c r="Y59" s="154" t="n">
        <f aca="false">IF(Apuestas!Y59="",0,Aux!$C38)</f>
        <v>0</v>
      </c>
      <c r="Z59" s="154"/>
      <c r="AA59" s="154" t="n">
        <f aca="false">IF(Apuestas!AA59="",0,Aux!$C38)</f>
        <v>0</v>
      </c>
      <c r="AB59" s="154"/>
      <c r="AC59" s="154" t="n">
        <f aca="false">IF(Apuestas!AC59="",0,Aux!$C38)</f>
        <v>0</v>
      </c>
      <c r="AD59" s="154"/>
      <c r="AE59" s="154" t="n">
        <f aca="false">IF(Apuestas!AE59="",0,Aux!$C38)</f>
        <v>0</v>
      </c>
      <c r="AF59" s="154"/>
      <c r="AG59" s="154" t="n">
        <f aca="false">IF(Apuestas!AG59="",0,Aux!$C38)</f>
        <v>0</v>
      </c>
      <c r="AH59" s="154"/>
      <c r="AI59" s="154" t="n">
        <f aca="false">IF(Apuestas!AI59="",0,Aux!$C38)</f>
        <v>0</v>
      </c>
      <c r="AJ59" s="154"/>
      <c r="AK59" s="154" t="n">
        <f aca="false">IF(Apuestas!AK59="",0,Aux!$C38)</f>
        <v>0</v>
      </c>
      <c r="AL59" s="154"/>
      <c r="AM59" s="154" t="n">
        <f aca="false">IF(Apuestas!AM59="",0,Aux!$C38)</f>
        <v>0</v>
      </c>
      <c r="AN59" s="154"/>
      <c r="AO59" s="154" t="n">
        <f aca="false">IF(Apuestas!AO59="",0,Aux!$C38)</f>
        <v>0</v>
      </c>
      <c r="AP59" s="154"/>
      <c r="AQ59" s="154" t="n">
        <f aca="false">IF(Apuestas!AQ59="",0,Aux!$C38)</f>
        <v>0</v>
      </c>
      <c r="AR59" s="154"/>
      <c r="AS59" s="154" t="n">
        <f aca="false">IF(Apuestas!AS59="",0,Aux!$C38)</f>
        <v>0</v>
      </c>
      <c r="AT59" s="154"/>
      <c r="AU59" s="154" t="n">
        <f aca="false">IF(Apuestas!AU59="",0,Aux!$C38)</f>
        <v>0</v>
      </c>
      <c r="AV59" s="154"/>
      <c r="AW59" s="154" t="n">
        <f aca="false">IF(Apuestas!AW59="",0,Aux!$C38)</f>
        <v>0</v>
      </c>
      <c r="AX59" s="154"/>
      <c r="AY59" s="154" t="n">
        <f aca="false">IF(Apuestas!AY59="",0,Aux!$C38)</f>
        <v>0</v>
      </c>
      <c r="AZ59" s="154"/>
      <c r="BA59" s="154" t="n">
        <f aca="false">IF(Apuestas!BA59="",0,Aux!$C38)</f>
        <v>0</v>
      </c>
      <c r="BB59" s="154"/>
      <c r="BC59" s="154" t="n">
        <f aca="false">IF(Apuestas!BC59="",0,Aux!$C38)</f>
        <v>0</v>
      </c>
      <c r="BD59" s="154"/>
      <c r="BE59" s="154" t="n">
        <f aca="false">IF(Apuestas!BE59="",0,Aux!$C38)</f>
        <v>0</v>
      </c>
      <c r="BF59" s="154"/>
      <c r="BG59" s="154" t="n">
        <f aca="false">IF(Apuestas!BG59="",0,Aux!$C38)</f>
        <v>0</v>
      </c>
      <c r="BH59" s="154"/>
      <c r="BI59" s="154" t="n">
        <f aca="false">IF(Apuestas!BI59="",0,Aux!$C38)</f>
        <v>0</v>
      </c>
      <c r="BJ59" s="154"/>
      <c r="BK59" s="154" t="n">
        <f aca="false">IF(Apuestas!BK59="",0,Aux!$C38)</f>
        <v>0</v>
      </c>
      <c r="BL59" s="154"/>
      <c r="BM59" s="154" t="n">
        <f aca="false">IF(Apuestas!BM59="",0,Aux!$C38)</f>
        <v>0</v>
      </c>
      <c r="BN59" s="154"/>
      <c r="BO59" s="154" t="n">
        <f aca="false">IF(Apuestas!BO59="",0,Aux!$C38)</f>
        <v>0</v>
      </c>
      <c r="BP59" s="154"/>
      <c r="BQ59" s="154" t="n">
        <f aca="false">IF(Apuestas!BQ59="",0,Aux!$C38)</f>
        <v>0</v>
      </c>
      <c r="BR59" s="154"/>
      <c r="BS59" s="154" t="n">
        <f aca="false">IF(Apuestas!BS59="",0,Aux!$C38)</f>
        <v>0</v>
      </c>
      <c r="BT59" s="154"/>
      <c r="BU59" s="154" t="n">
        <f aca="false">IF(Apuestas!BU59="",0,Aux!$C38)</f>
        <v>0</v>
      </c>
      <c r="BV59" s="154"/>
      <c r="BW59" s="154" t="n">
        <f aca="false">IF(Apuestas!BW59="",0,Aux!$C38)</f>
        <v>0</v>
      </c>
      <c r="BX59" s="154"/>
      <c r="BY59" s="154" t="n">
        <f aca="false">IF(Apuestas!BY59="",0,Aux!$C38)</f>
        <v>0</v>
      </c>
      <c r="BZ59" s="154"/>
      <c r="CA59" s="154" t="n">
        <f aca="false">IF(Apuestas!CA59="",0,Aux!$C38)</f>
        <v>0</v>
      </c>
      <c r="CB59" s="154"/>
      <c r="CC59" s="154" t="n">
        <f aca="false">IF(Apuestas!CC59="",0,Aux!$C38)</f>
        <v>0</v>
      </c>
      <c r="CD59" s="154"/>
      <c r="CE59" s="154" t="n">
        <f aca="false">IF(Apuestas!CE59="",0,Aux!$C38)</f>
        <v>0</v>
      </c>
      <c r="CF59" s="154"/>
      <c r="CG59" s="154" t="n">
        <f aca="false">IF(Apuestas!CG59="",0,Aux!$C38)</f>
        <v>0</v>
      </c>
      <c r="CH59" s="154"/>
      <c r="CI59" s="154" t="n">
        <f aca="false">IF(Apuestas!CI59="",0,Aux!$C38)</f>
        <v>0</v>
      </c>
      <c r="CJ59" s="154"/>
      <c r="CK59" s="154" t="n">
        <f aca="false">IF(Apuestas!CK59="",0,Aux!$C38)</f>
        <v>0</v>
      </c>
      <c r="CL59" s="154"/>
      <c r="CM59" s="154" t="n">
        <f aca="false">IF(Apuestas!CM59="",0,Aux!$C38)</f>
        <v>0</v>
      </c>
      <c r="CN59" s="154"/>
      <c r="CO59" s="154" t="n">
        <f aca="false">IF(Apuestas!CO59="",0,Aux!$C38)</f>
        <v>0</v>
      </c>
      <c r="CP59" s="154"/>
      <c r="CQ59" s="154" t="n">
        <f aca="false">IF(Apuestas!CQ59="",0,Aux!$C38)</f>
        <v>0</v>
      </c>
      <c r="CR59" s="154"/>
      <c r="CS59" s="154" t="n">
        <f aca="false">IF(Apuestas!CS59="",0,Aux!$C38)</f>
        <v>0</v>
      </c>
      <c r="CT59" s="154"/>
      <c r="CU59" s="154" t="n">
        <f aca="false">IF(Apuestas!CU59="",0,Aux!$C38)</f>
        <v>0</v>
      </c>
      <c r="CV59" s="154"/>
      <c r="CW59" s="154" t="n">
        <f aca="false">IF(Apuestas!CW59="",0,Aux!$C38)</f>
        <v>0</v>
      </c>
      <c r="CX59" s="154"/>
      <c r="CY59" s="154" t="n">
        <f aca="false">IF(Apuestas!CY59="",0,Aux!$C38)</f>
        <v>0</v>
      </c>
      <c r="CZ59" s="154"/>
      <c r="DA59" s="154" t="n">
        <f aca="false">IF(Apuestas!DA59="",0,Aux!$C38)</f>
        <v>0</v>
      </c>
      <c r="DB59" s="154"/>
      <c r="DC59" s="154" t="n">
        <f aca="false">IF(Apuestas!DC59="",0,Aux!$C38)</f>
        <v>0</v>
      </c>
      <c r="DD59" s="154"/>
      <c r="DE59" s="154" t="n">
        <f aca="false">IF(Apuestas!DE59="",0,Aux!$C38)</f>
        <v>0</v>
      </c>
      <c r="DF59" s="154"/>
      <c r="DG59" s="154" t="n">
        <f aca="false">IF(Apuestas!DG59="",0,Aux!$C38)</f>
        <v>0</v>
      </c>
      <c r="DH59" s="154"/>
      <c r="DI59" s="154" t="n">
        <f aca="false">IF(Apuestas!DI59="",0,Aux!$C38)</f>
        <v>0</v>
      </c>
      <c r="DJ59" s="154"/>
      <c r="DK59" s="154" t="n">
        <f aca="false">IF(Apuestas!DK59="",0,Aux!$C38)</f>
        <v>0</v>
      </c>
      <c r="DL59" s="154"/>
      <c r="DM59" s="154" t="n">
        <f aca="false">IF(Apuestas!DM59="",0,Aux!$C38)</f>
        <v>0</v>
      </c>
      <c r="DN59" s="154"/>
      <c r="DO59" s="154" t="n">
        <f aca="false">IF(Apuestas!DO59="",0,Aux!$C38)</f>
        <v>0</v>
      </c>
      <c r="DP59" s="154"/>
      <c r="DQ59" s="154" t="n">
        <f aca="false">IF(Apuestas!DQ59="",0,Aux!$C38)</f>
        <v>0</v>
      </c>
      <c r="DR59" s="154"/>
      <c r="DS59" s="154" t="n">
        <f aca="false">IF(Apuestas!DS59="",0,Aux!$C38)</f>
        <v>0</v>
      </c>
      <c r="DT59" s="154"/>
      <c r="DU59" s="154" t="n">
        <f aca="false">IF(Apuestas!DU59="",0,Aux!$C38)</f>
        <v>0</v>
      </c>
      <c r="DV59" s="154"/>
      <c r="DW59" s="154" t="n">
        <f aca="false">IF(Apuestas!DW59="",0,Aux!$C38)</f>
        <v>0</v>
      </c>
      <c r="DX59" s="154"/>
      <c r="DY59" s="154" t="n">
        <f aca="false">IF(Apuestas!DY59="",0,Aux!$C38)</f>
        <v>0</v>
      </c>
      <c r="DZ59" s="154"/>
      <c r="EA59" s="154" t="n">
        <f aca="false">IF(Apuestas!EA59="",0,Aux!$C38)</f>
        <v>0</v>
      </c>
      <c r="EB59" s="154"/>
      <c r="EC59" s="154" t="n">
        <f aca="false">IF(Apuestas!EC59="",0,Aux!$C38)</f>
        <v>0</v>
      </c>
      <c r="ED59" s="154"/>
      <c r="EE59" s="154" t="n">
        <f aca="false">IF(Apuestas!EE59="",0,Aux!$C38)</f>
        <v>0</v>
      </c>
      <c r="EF59" s="154"/>
      <c r="EG59" s="154" t="n">
        <f aca="false">IF(Apuestas!EG59="",0,Aux!$C38)</f>
        <v>0</v>
      </c>
      <c r="EH59" s="154"/>
      <c r="EI59" s="154" t="n">
        <f aca="false">IF(Apuestas!EI59="",0,Aux!$C38)</f>
        <v>0</v>
      </c>
      <c r="EJ59" s="154"/>
      <c r="EK59" s="154" t="n">
        <f aca="false">IF(Apuestas!EK59="",0,Aux!$C38)</f>
        <v>0</v>
      </c>
      <c r="EL59" s="154"/>
      <c r="EM59" s="154" t="n">
        <f aca="false">IF(Apuestas!EM59="",0,Aux!$C38)</f>
        <v>0</v>
      </c>
      <c r="EN59" s="154"/>
      <c r="EO59" s="154" t="n">
        <f aca="false">IF(Apuestas!EO59="",0,Aux!$C38)</f>
        <v>0</v>
      </c>
      <c r="EP59" s="154"/>
      <c r="EQ59" s="154" t="n">
        <f aca="false">IF(Apuestas!EQ59="",0,Aux!$C38)</f>
        <v>0</v>
      </c>
      <c r="ER59" s="154"/>
      <c r="ES59" s="154" t="n">
        <f aca="false">IF(Apuestas!ES59="",0,Aux!$C38)</f>
        <v>0</v>
      </c>
      <c r="ET59" s="154"/>
      <c r="EU59" s="154" t="n">
        <f aca="false">IF(Apuestas!EU59="",0,Aux!$C38)</f>
        <v>0</v>
      </c>
      <c r="EV59" s="154"/>
      <c r="EW59" s="154" t="n">
        <f aca="false">IF(Apuestas!EW59="",0,Aux!$C38)</f>
        <v>0</v>
      </c>
      <c r="EX59" s="154"/>
      <c r="EY59" s="154" t="n">
        <f aca="false">IF(Apuestas!EY59="",0,Aux!$C38)</f>
        <v>0</v>
      </c>
      <c r="EZ59" s="154"/>
      <c r="FA59" s="154" t="n">
        <f aca="false">IF(Apuestas!FA59="",0,Aux!$C38)</f>
        <v>0</v>
      </c>
      <c r="FB59" s="154"/>
      <c r="FC59" s="154" t="n">
        <f aca="false">IF(Apuestas!FC59="",0,Aux!$C38)</f>
        <v>0</v>
      </c>
      <c r="FD59" s="154"/>
      <c r="FE59" s="154" t="n">
        <f aca="false">IF(Apuestas!FE59="",0,Aux!$C38)</f>
        <v>0</v>
      </c>
      <c r="FF59" s="154"/>
      <c r="FG59" s="154" t="n">
        <f aca="false">IF(Apuestas!FG59="",0,Aux!$C38)</f>
        <v>0</v>
      </c>
      <c r="FH59" s="154"/>
      <c r="FI59" s="154" t="n">
        <f aca="false">IF(Apuestas!FI59="",0,Aux!$C38)</f>
        <v>0</v>
      </c>
      <c r="FJ59" s="154"/>
      <c r="FK59" s="154" t="n">
        <f aca="false">IF(Apuestas!FK59="",0,Aux!$C38)</f>
        <v>0</v>
      </c>
      <c r="FL59" s="154"/>
      <c r="FM59" s="154" t="n">
        <f aca="false">IF(Apuestas!FM59="",0,Aux!$C38)</f>
        <v>0</v>
      </c>
      <c r="FN59" s="154"/>
      <c r="FO59" s="154" t="n">
        <f aca="false">IF(Apuestas!FO59="",0,Aux!$C38)</f>
        <v>0</v>
      </c>
      <c r="FP59" s="154"/>
      <c r="FQ59" s="154" t="n">
        <f aca="false">IF(Apuestas!FQ59="",0,Aux!$C38)</f>
        <v>0</v>
      </c>
      <c r="FR59" s="154"/>
      <c r="FS59" s="154" t="n">
        <f aca="false">IF(Apuestas!FS59="",0,Aux!$C38)</f>
        <v>0</v>
      </c>
      <c r="FT59" s="154"/>
      <c r="FU59" s="154" t="n">
        <f aca="false">IF(Apuestas!FU59="",0,Aux!$C38)</f>
        <v>0</v>
      </c>
      <c r="FV59" s="154"/>
      <c r="FW59" s="154" t="n">
        <f aca="false">IF(Apuestas!FW59="",0,Aux!$C38)</f>
        <v>0</v>
      </c>
      <c r="FX59" s="154"/>
      <c r="FY59" s="154" t="n">
        <f aca="false">IF(Apuestas!FY59="",0,Aux!$C38)</f>
        <v>0</v>
      </c>
      <c r="FZ59" s="154"/>
      <c r="GA59" s="154" t="n">
        <f aca="false">IF(Apuestas!GA59="",0,Aux!$C38)</f>
        <v>0</v>
      </c>
      <c r="GB59" s="154"/>
      <c r="GC59" s="154" t="n">
        <f aca="false">IF(Apuestas!GC59="",0,Aux!$C38)</f>
        <v>0</v>
      </c>
      <c r="GD59" s="154"/>
      <c r="GE59" s="154" t="n">
        <f aca="false">IF(Apuestas!GE59="",0,Aux!$C38)</f>
        <v>0</v>
      </c>
      <c r="GF59" s="154"/>
      <c r="GG59" s="154" t="n">
        <f aca="false">IF(Apuestas!GG59="",0,Aux!$C38)</f>
        <v>0</v>
      </c>
      <c r="GH59" s="154"/>
      <c r="GI59" s="154" t="n">
        <f aca="false">IF(Apuestas!GI59="",0,Aux!$C38)</f>
        <v>0</v>
      </c>
      <c r="GJ59" s="154"/>
      <c r="GK59" s="154" t="n">
        <f aca="false">IF(Apuestas!GK59="",0,Aux!$C38)</f>
        <v>0</v>
      </c>
      <c r="GL59" s="154"/>
      <c r="GM59" s="154" t="n">
        <f aca="false">IF(Apuestas!GM59="",0,Aux!$C38)</f>
        <v>0</v>
      </c>
      <c r="GN59" s="154"/>
      <c r="GO59" s="154" t="n">
        <f aca="false">IF(Apuestas!GO59="",0,Aux!$C38)</f>
        <v>0</v>
      </c>
      <c r="GP59" s="154"/>
      <c r="GQ59" s="154" t="n">
        <f aca="false">IF(Apuestas!GQ59="",0,Aux!$C38)</f>
        <v>0</v>
      </c>
      <c r="GR59" s="154"/>
      <c r="GS59" s="154" t="n">
        <f aca="false">IF(Apuestas!GS59="",0,Aux!$C38)</f>
        <v>0</v>
      </c>
      <c r="GT59" s="154"/>
      <c r="GU59" s="154" t="n">
        <f aca="false">IF(Apuestas!GU59="",0,Aux!$C38)</f>
        <v>0</v>
      </c>
      <c r="GV59" s="154"/>
      <c r="GW59" s="154" t="n">
        <f aca="false">IF(Apuestas!GW59="",0,Aux!$C38)</f>
        <v>0</v>
      </c>
      <c r="GX59" s="154"/>
      <c r="GY59" s="154" t="n">
        <f aca="false">IF(Apuestas!GY59="",0,Aux!$C38)</f>
        <v>0</v>
      </c>
      <c r="GZ59" s="154"/>
      <c r="HA59" s="154" t="n">
        <f aca="false">IF(Apuestas!HA59="",0,Aux!$C38)</f>
        <v>0</v>
      </c>
      <c r="HB59" s="154"/>
      <c r="HC59" s="154" t="n">
        <f aca="false">IF(Apuestas!HC59="",0,Aux!$C38)</f>
        <v>0</v>
      </c>
      <c r="HD59" s="154"/>
      <c r="HE59" s="154" t="n">
        <f aca="false">IF(Apuestas!HE59="",0,Aux!$C38)</f>
        <v>0</v>
      </c>
      <c r="HF59" s="154"/>
      <c r="HG59" s="154" t="n">
        <f aca="false">IF(Apuestas!HG59="",0,Aux!$C38)</f>
        <v>0</v>
      </c>
      <c r="HH59" s="154"/>
      <c r="HI59" s="154" t="n">
        <f aca="false">IF(Apuestas!HI59="",0,Aux!$C38)</f>
        <v>0</v>
      </c>
      <c r="HJ59" s="154"/>
      <c r="HK59" s="154" t="n">
        <f aca="false">IF(Apuestas!HK59="",0,Aux!$C38)</f>
        <v>0</v>
      </c>
      <c r="HL59" s="154"/>
      <c r="HM59" s="154" t="n">
        <f aca="false">IF(Apuestas!HM59="",0,Aux!$C38)</f>
        <v>0</v>
      </c>
      <c r="HN59" s="154"/>
      <c r="HO59" s="154" t="n">
        <f aca="false">IF(Apuestas!HO59="",0,Aux!$C38)</f>
        <v>0</v>
      </c>
      <c r="HP59" s="154"/>
      <c r="HQ59" s="154" t="n">
        <f aca="false">IF(Apuestas!HQ59="",0,Aux!$C38)</f>
        <v>0</v>
      </c>
      <c r="HR59" s="154"/>
      <c r="HS59" s="154" t="n">
        <f aca="false">IF(Apuestas!HS59="",0,Aux!$C38)</f>
        <v>0</v>
      </c>
      <c r="HT59" s="154"/>
      <c r="HU59" s="154" t="n">
        <f aca="false">IF(Apuestas!HU59="",0,Aux!$C38)</f>
        <v>0</v>
      </c>
      <c r="HV59" s="154"/>
      <c r="HW59" s="154" t="n">
        <f aca="false">IF(Apuestas!HW59="",0,Aux!$C38)</f>
        <v>0</v>
      </c>
      <c r="HX59" s="154"/>
      <c r="HY59" s="154" t="n">
        <f aca="false">IF(Apuestas!HY59="",0,Aux!$C38)</f>
        <v>0</v>
      </c>
      <c r="HZ59" s="154"/>
      <c r="IA59" s="154" t="n">
        <f aca="false">IF(Apuestas!IA59="",0,Aux!$C38)</f>
        <v>0</v>
      </c>
      <c r="IB59" s="154"/>
      <c r="IC59" s="154" t="n">
        <f aca="false">IF(Apuestas!IC59="",0,Aux!$C38)</f>
        <v>0</v>
      </c>
      <c r="ID59" s="154"/>
      <c r="IE59" s="154" t="n">
        <f aca="false">IF(Apuestas!IE59="",0,Aux!$C38)</f>
        <v>0</v>
      </c>
      <c r="IF59" s="154"/>
      <c r="IG59" s="154" t="n">
        <f aca="false">IF(Apuestas!IG59="",0,Aux!$C38)</f>
        <v>0</v>
      </c>
      <c r="IH59" s="154"/>
      <c r="II59" s="154" t="n">
        <f aca="false">IF(Apuestas!II59="",0,Aux!$C38)</f>
        <v>0</v>
      </c>
      <c r="IJ59" s="154"/>
      <c r="IK59" s="154" t="n">
        <f aca="false">IF(Apuestas!IK59="",0,Aux!$C38)</f>
        <v>0</v>
      </c>
      <c r="IL59" s="154"/>
      <c r="IM59" s="154" t="n">
        <f aca="false">IF(Apuestas!IM59="",0,Aux!$C38)</f>
        <v>0</v>
      </c>
      <c r="IN59" s="154"/>
      <c r="IO59" s="154" t="n">
        <f aca="false">IF(Apuestas!IO59="",0,Aux!$C38)</f>
        <v>0</v>
      </c>
      <c r="IP59" s="154"/>
      <c r="IQ59" s="154" t="n">
        <f aca="false">IF(Apuestas!IQ59="",0,Aux!$C38)</f>
        <v>0</v>
      </c>
      <c r="IR59" s="154"/>
      <c r="IS59" s="154" t="n">
        <f aca="false">IF(Apuestas!IS59="",0,Aux!$C38)</f>
        <v>0</v>
      </c>
      <c r="IT59" s="154"/>
      <c r="IU59" s="154" t="n">
        <f aca="false">IF(Apuestas!IU59="",0,Aux!$C38)</f>
        <v>0</v>
      </c>
      <c r="IV59" s="154"/>
    </row>
    <row r="60" s="155" customFormat="true" ht="11.25" hidden="false" customHeight="false" outlineLevel="0" collapsed="false">
      <c r="A60" s="130"/>
      <c r="B60" s="130" t="s">
        <v>2</v>
      </c>
      <c r="C60" s="154" t="n">
        <f aca="false">IF(Apuestas!C60="",0,Aux!$C39)</f>
        <v>1</v>
      </c>
      <c r="D60" s="154"/>
      <c r="E60" s="154" t="n">
        <f aca="false">IF(Apuestas!E60="",0,Aux!$C39)</f>
        <v>0</v>
      </c>
      <c r="F60" s="154"/>
      <c r="G60" s="154" t="n">
        <f aca="false">IF(Apuestas!G60="",0,Aux!$C39)</f>
        <v>0</v>
      </c>
      <c r="H60" s="154"/>
      <c r="I60" s="154" t="n">
        <f aca="false">IF(Apuestas!I60="",0,Aux!$C39)</f>
        <v>0</v>
      </c>
      <c r="J60" s="154"/>
      <c r="K60" s="154" t="n">
        <f aca="false">IF(Apuestas!K60="",0,Aux!$C39)</f>
        <v>0</v>
      </c>
      <c r="L60" s="154"/>
      <c r="M60" s="154" t="n">
        <f aca="false">IF(Apuestas!M60="",0,Aux!$C39)</f>
        <v>0</v>
      </c>
      <c r="N60" s="154"/>
      <c r="O60" s="154" t="n">
        <f aca="false">IF(Apuestas!O60="",0,Aux!$C39)</f>
        <v>0</v>
      </c>
      <c r="P60" s="154"/>
      <c r="Q60" s="154" t="n">
        <f aca="false">IF(Apuestas!Q60="",0,Aux!$C39)</f>
        <v>0</v>
      </c>
      <c r="R60" s="154"/>
      <c r="S60" s="154" t="n">
        <f aca="false">IF(Apuestas!S60="",0,Aux!$C39)</f>
        <v>1</v>
      </c>
      <c r="T60" s="154"/>
      <c r="U60" s="154" t="n">
        <f aca="false">IF(Apuestas!U60="",0,Aux!$C39)</f>
        <v>1</v>
      </c>
      <c r="V60" s="154"/>
      <c r="W60" s="154" t="n">
        <f aca="false">IF(Apuestas!W60="",0,Aux!$C39)</f>
        <v>0</v>
      </c>
      <c r="X60" s="154"/>
      <c r="Y60" s="154" t="n">
        <f aca="false">IF(Apuestas!Y60="",0,Aux!$C39)</f>
        <v>0</v>
      </c>
      <c r="Z60" s="154"/>
      <c r="AA60" s="154" t="n">
        <f aca="false">IF(Apuestas!AA60="",0,Aux!$C39)</f>
        <v>0</v>
      </c>
      <c r="AB60" s="154"/>
      <c r="AC60" s="154" t="n">
        <f aca="false">IF(Apuestas!AC60="",0,Aux!$C39)</f>
        <v>0</v>
      </c>
      <c r="AD60" s="154"/>
      <c r="AE60" s="154" t="n">
        <f aca="false">IF(Apuestas!AE60="",0,Aux!$C39)</f>
        <v>0</v>
      </c>
      <c r="AF60" s="154"/>
      <c r="AG60" s="154" t="n">
        <f aca="false">IF(Apuestas!AG60="",0,Aux!$C39)</f>
        <v>0</v>
      </c>
      <c r="AH60" s="154"/>
      <c r="AI60" s="154" t="n">
        <f aca="false">IF(Apuestas!AI60="",0,Aux!$C39)</f>
        <v>0</v>
      </c>
      <c r="AJ60" s="154"/>
      <c r="AK60" s="154" t="n">
        <f aca="false">IF(Apuestas!AK60="",0,Aux!$C39)</f>
        <v>1</v>
      </c>
      <c r="AL60" s="154"/>
      <c r="AM60" s="154" t="n">
        <f aca="false">IF(Apuestas!AM60="",0,Aux!$C39)</f>
        <v>1</v>
      </c>
      <c r="AN60" s="154"/>
      <c r="AO60" s="154" t="n">
        <f aca="false">IF(Apuestas!AO60="",0,Aux!$C39)</f>
        <v>0</v>
      </c>
      <c r="AP60" s="154"/>
      <c r="AQ60" s="154" t="n">
        <f aca="false">IF(Apuestas!AQ60="",0,Aux!$C39)</f>
        <v>0</v>
      </c>
      <c r="AR60" s="154"/>
      <c r="AS60" s="154" t="n">
        <f aca="false">IF(Apuestas!AS60="",0,Aux!$C39)</f>
        <v>0</v>
      </c>
      <c r="AT60" s="154"/>
      <c r="AU60" s="154" t="n">
        <f aca="false">IF(Apuestas!AU60="",0,Aux!$C39)</f>
        <v>0</v>
      </c>
      <c r="AV60" s="154"/>
      <c r="AW60" s="154" t="n">
        <f aca="false">IF(Apuestas!AW60="",0,Aux!$C39)</f>
        <v>0</v>
      </c>
      <c r="AX60" s="154"/>
      <c r="AY60" s="154" t="n">
        <f aca="false">IF(Apuestas!AY60="",0,Aux!$C39)</f>
        <v>0</v>
      </c>
      <c r="AZ60" s="154"/>
      <c r="BA60" s="154" t="n">
        <f aca="false">IF(Apuestas!BA60="",0,Aux!$C39)</f>
        <v>0</v>
      </c>
      <c r="BB60" s="154"/>
      <c r="BC60" s="154" t="n">
        <f aca="false">IF(Apuestas!BC60="",0,Aux!$C39)</f>
        <v>0</v>
      </c>
      <c r="BD60" s="154"/>
      <c r="BE60" s="154" t="n">
        <f aca="false">IF(Apuestas!BE60="",0,Aux!$C39)</f>
        <v>1</v>
      </c>
      <c r="BF60" s="154"/>
      <c r="BG60" s="154" t="n">
        <f aca="false">IF(Apuestas!BG60="",0,Aux!$C39)</f>
        <v>0</v>
      </c>
      <c r="BH60" s="154"/>
      <c r="BI60" s="154" t="n">
        <f aca="false">IF(Apuestas!BI60="",0,Aux!$C39)</f>
        <v>0</v>
      </c>
      <c r="BJ60" s="154"/>
      <c r="BK60" s="154" t="n">
        <f aca="false">IF(Apuestas!BK60="",0,Aux!$C39)</f>
        <v>0</v>
      </c>
      <c r="BL60" s="154"/>
      <c r="BM60" s="154" t="n">
        <f aca="false">IF(Apuestas!BM60="",0,Aux!$C39)</f>
        <v>0</v>
      </c>
      <c r="BN60" s="154"/>
      <c r="BO60" s="154" t="n">
        <f aca="false">IF(Apuestas!BO60="",0,Aux!$C39)</f>
        <v>0</v>
      </c>
      <c r="BP60" s="154"/>
      <c r="BQ60" s="154" t="n">
        <f aca="false">IF(Apuestas!BQ60="",0,Aux!$C39)</f>
        <v>0</v>
      </c>
      <c r="BR60" s="154"/>
      <c r="BS60" s="154" t="n">
        <f aca="false">IF(Apuestas!BS60="",0,Aux!$C39)</f>
        <v>0</v>
      </c>
      <c r="BT60" s="154"/>
      <c r="BU60" s="154" t="n">
        <f aca="false">IF(Apuestas!BU60="",0,Aux!$C39)</f>
        <v>0</v>
      </c>
      <c r="BV60" s="154"/>
      <c r="BW60" s="154" t="n">
        <f aca="false">IF(Apuestas!BW60="",0,Aux!$C39)</f>
        <v>0</v>
      </c>
      <c r="BX60" s="154"/>
      <c r="BY60" s="154" t="n">
        <f aca="false">IF(Apuestas!BY60="",0,Aux!$C39)</f>
        <v>1</v>
      </c>
      <c r="BZ60" s="154"/>
      <c r="CA60" s="154" t="n">
        <f aca="false">IF(Apuestas!CA60="",0,Aux!$C39)</f>
        <v>0</v>
      </c>
      <c r="CB60" s="154"/>
      <c r="CC60" s="154" t="n">
        <f aca="false">IF(Apuestas!CC60="",0,Aux!$C39)</f>
        <v>0</v>
      </c>
      <c r="CD60" s="154"/>
      <c r="CE60" s="154" t="n">
        <f aca="false">IF(Apuestas!CE60="",0,Aux!$C39)</f>
        <v>0</v>
      </c>
      <c r="CF60" s="154"/>
      <c r="CG60" s="154" t="n">
        <f aca="false">IF(Apuestas!CG60="",0,Aux!$C39)</f>
        <v>0</v>
      </c>
      <c r="CH60" s="154"/>
      <c r="CI60" s="154" t="n">
        <f aca="false">IF(Apuestas!CI60="",0,Aux!$C39)</f>
        <v>0</v>
      </c>
      <c r="CJ60" s="154"/>
      <c r="CK60" s="154" t="n">
        <f aca="false">IF(Apuestas!CK60="",0,Aux!$C39)</f>
        <v>1</v>
      </c>
      <c r="CL60" s="154"/>
      <c r="CM60" s="154" t="n">
        <f aca="false">IF(Apuestas!CM60="",0,Aux!$C39)</f>
        <v>0</v>
      </c>
      <c r="CN60" s="154"/>
      <c r="CO60" s="154" t="n">
        <f aca="false">IF(Apuestas!CO60="",0,Aux!$C39)</f>
        <v>1</v>
      </c>
      <c r="CP60" s="154"/>
      <c r="CQ60" s="154" t="n">
        <f aca="false">IF(Apuestas!CQ60="",0,Aux!$C39)</f>
        <v>1</v>
      </c>
      <c r="CR60" s="154"/>
      <c r="CS60" s="154" t="n">
        <f aca="false">IF(Apuestas!CS60="",0,Aux!$C39)</f>
        <v>1</v>
      </c>
      <c r="CT60" s="154"/>
      <c r="CU60" s="154" t="n">
        <f aca="false">IF(Apuestas!CU60="",0,Aux!$C39)</f>
        <v>0</v>
      </c>
      <c r="CV60" s="154"/>
      <c r="CW60" s="154" t="n">
        <f aca="false">IF(Apuestas!CW60="",0,Aux!$C39)</f>
        <v>0</v>
      </c>
      <c r="CX60" s="154"/>
      <c r="CY60" s="154" t="n">
        <f aca="false">IF(Apuestas!CY60="",0,Aux!$C39)</f>
        <v>0</v>
      </c>
      <c r="CZ60" s="154"/>
      <c r="DA60" s="154" t="n">
        <f aca="false">IF(Apuestas!DA60="",0,Aux!$C39)</f>
        <v>0</v>
      </c>
      <c r="DB60" s="154"/>
      <c r="DC60" s="154" t="n">
        <f aca="false">IF(Apuestas!DC60="",0,Aux!$C39)</f>
        <v>0</v>
      </c>
      <c r="DD60" s="154"/>
      <c r="DE60" s="154" t="n">
        <f aca="false">IF(Apuestas!DE60="",0,Aux!$C39)</f>
        <v>1</v>
      </c>
      <c r="DF60" s="154"/>
      <c r="DG60" s="154" t="n">
        <f aca="false">IF(Apuestas!DG60="",0,Aux!$C39)</f>
        <v>0</v>
      </c>
      <c r="DH60" s="154"/>
      <c r="DI60" s="154" t="n">
        <f aca="false">IF(Apuestas!DI60="",0,Aux!$C39)</f>
        <v>0</v>
      </c>
      <c r="DJ60" s="154"/>
      <c r="DK60" s="154" t="n">
        <f aca="false">IF(Apuestas!DK60="",0,Aux!$C39)</f>
        <v>0</v>
      </c>
      <c r="DL60" s="154"/>
      <c r="DM60" s="154" t="n">
        <f aca="false">IF(Apuestas!DM60="",0,Aux!$C39)</f>
        <v>0</v>
      </c>
      <c r="DN60" s="154"/>
      <c r="DO60" s="154" t="n">
        <f aca="false">IF(Apuestas!DO60="",0,Aux!$C39)</f>
        <v>1</v>
      </c>
      <c r="DP60" s="154"/>
      <c r="DQ60" s="154" t="n">
        <f aca="false">IF(Apuestas!DQ60="",0,Aux!$C39)</f>
        <v>0</v>
      </c>
      <c r="DR60" s="154"/>
      <c r="DS60" s="154" t="n">
        <f aca="false">IF(Apuestas!DS60="",0,Aux!$C39)</f>
        <v>0</v>
      </c>
      <c r="DT60" s="154"/>
      <c r="DU60" s="154" t="n">
        <f aca="false">IF(Apuestas!DU60="",0,Aux!$C39)</f>
        <v>0</v>
      </c>
      <c r="DV60" s="154"/>
      <c r="DW60" s="154" t="n">
        <f aca="false">IF(Apuestas!DW60="",0,Aux!$C39)</f>
        <v>0</v>
      </c>
      <c r="DX60" s="154"/>
      <c r="DY60" s="154" t="n">
        <f aca="false">IF(Apuestas!DY60="",0,Aux!$C39)</f>
        <v>0</v>
      </c>
      <c r="DZ60" s="154"/>
      <c r="EA60" s="154" t="n">
        <f aca="false">IF(Apuestas!EA60="",0,Aux!$C39)</f>
        <v>0</v>
      </c>
      <c r="EB60" s="154"/>
      <c r="EC60" s="154" t="n">
        <f aca="false">IF(Apuestas!EC60="",0,Aux!$C39)</f>
        <v>0</v>
      </c>
      <c r="ED60" s="154"/>
      <c r="EE60" s="154" t="n">
        <f aca="false">IF(Apuestas!EE60="",0,Aux!$C39)</f>
        <v>0</v>
      </c>
      <c r="EF60" s="154"/>
      <c r="EG60" s="154" t="n">
        <f aca="false">IF(Apuestas!EG60="",0,Aux!$C39)</f>
        <v>0</v>
      </c>
      <c r="EH60" s="154"/>
      <c r="EI60" s="154" t="n">
        <f aca="false">IF(Apuestas!EI60="",0,Aux!$C39)</f>
        <v>0</v>
      </c>
      <c r="EJ60" s="154"/>
      <c r="EK60" s="154" t="n">
        <f aca="false">IF(Apuestas!EK60="",0,Aux!$C39)</f>
        <v>1</v>
      </c>
      <c r="EL60" s="154"/>
      <c r="EM60" s="154" t="n">
        <f aca="false">IF(Apuestas!EM60="",0,Aux!$C39)</f>
        <v>0</v>
      </c>
      <c r="EN60" s="154"/>
      <c r="EO60" s="154" t="n">
        <f aca="false">IF(Apuestas!EO60="",0,Aux!$C39)</f>
        <v>1</v>
      </c>
      <c r="EP60" s="154"/>
      <c r="EQ60" s="154" t="n">
        <f aca="false">IF(Apuestas!EQ60="",0,Aux!$C39)</f>
        <v>1</v>
      </c>
      <c r="ER60" s="154"/>
      <c r="ES60" s="154" t="n">
        <f aca="false">IF(Apuestas!ES60="",0,Aux!$C39)</f>
        <v>0</v>
      </c>
      <c r="ET60" s="154"/>
      <c r="EU60" s="154" t="n">
        <f aca="false">IF(Apuestas!EU60="",0,Aux!$C39)</f>
        <v>1</v>
      </c>
      <c r="EV60" s="154"/>
      <c r="EW60" s="154" t="n">
        <f aca="false">IF(Apuestas!EW60="",0,Aux!$C39)</f>
        <v>0</v>
      </c>
      <c r="EX60" s="154"/>
      <c r="EY60" s="154" t="n">
        <f aca="false">IF(Apuestas!EY60="",0,Aux!$C39)</f>
        <v>0</v>
      </c>
      <c r="EZ60" s="154"/>
      <c r="FA60" s="154" t="n">
        <f aca="false">IF(Apuestas!FA60="",0,Aux!$C39)</f>
        <v>1</v>
      </c>
      <c r="FB60" s="154"/>
      <c r="FC60" s="154" t="n">
        <f aca="false">IF(Apuestas!FC60="",0,Aux!$C39)</f>
        <v>0</v>
      </c>
      <c r="FD60" s="154"/>
      <c r="FE60" s="154" t="n">
        <f aca="false">IF(Apuestas!FE60="",0,Aux!$C39)</f>
        <v>0</v>
      </c>
      <c r="FF60" s="154"/>
      <c r="FG60" s="154" t="n">
        <f aca="false">IF(Apuestas!FG60="",0,Aux!$C39)</f>
        <v>1</v>
      </c>
      <c r="FH60" s="154"/>
      <c r="FI60" s="154" t="n">
        <f aca="false">IF(Apuestas!FI60="",0,Aux!$C39)</f>
        <v>0</v>
      </c>
      <c r="FJ60" s="154"/>
      <c r="FK60" s="154" t="n">
        <f aca="false">IF(Apuestas!FK60="",0,Aux!$C39)</f>
        <v>0</v>
      </c>
      <c r="FL60" s="154"/>
      <c r="FM60" s="154" t="n">
        <f aca="false">IF(Apuestas!FM60="",0,Aux!$C39)</f>
        <v>0</v>
      </c>
      <c r="FN60" s="154"/>
      <c r="FO60" s="154" t="n">
        <f aca="false">IF(Apuestas!FO60="",0,Aux!$C39)</f>
        <v>0</v>
      </c>
      <c r="FP60" s="154"/>
      <c r="FQ60" s="154" t="n">
        <f aca="false">IF(Apuestas!FQ60="",0,Aux!$C39)</f>
        <v>0</v>
      </c>
      <c r="FR60" s="154"/>
      <c r="FS60" s="154" t="n">
        <f aca="false">IF(Apuestas!FS60="",0,Aux!$C39)</f>
        <v>1</v>
      </c>
      <c r="FT60" s="154"/>
      <c r="FU60" s="154" t="n">
        <f aca="false">IF(Apuestas!FU60="",0,Aux!$C39)</f>
        <v>0</v>
      </c>
      <c r="FV60" s="154"/>
      <c r="FW60" s="154" t="n">
        <f aca="false">IF(Apuestas!FW60="",0,Aux!$C39)</f>
        <v>0</v>
      </c>
      <c r="FX60" s="154"/>
      <c r="FY60" s="154" t="n">
        <f aca="false">IF(Apuestas!FY60="",0,Aux!$C39)</f>
        <v>0</v>
      </c>
      <c r="FZ60" s="154"/>
      <c r="GA60" s="154" t="n">
        <f aca="false">IF(Apuestas!GA60="",0,Aux!$C39)</f>
        <v>0</v>
      </c>
      <c r="GB60" s="154"/>
      <c r="GC60" s="154" t="n">
        <f aca="false">IF(Apuestas!GC60="",0,Aux!$C39)</f>
        <v>1</v>
      </c>
      <c r="GD60" s="154"/>
      <c r="GE60" s="154" t="n">
        <f aca="false">IF(Apuestas!GE60="",0,Aux!$C39)</f>
        <v>1</v>
      </c>
      <c r="GF60" s="154"/>
      <c r="GG60" s="154" t="n">
        <f aca="false">IF(Apuestas!GG60="",0,Aux!$C39)</f>
        <v>0</v>
      </c>
      <c r="GH60" s="154"/>
      <c r="GI60" s="154" t="n">
        <f aca="false">IF(Apuestas!GI60="",0,Aux!$C39)</f>
        <v>0</v>
      </c>
      <c r="GJ60" s="154"/>
      <c r="GK60" s="154" t="n">
        <f aca="false">IF(Apuestas!GK60="",0,Aux!$C39)</f>
        <v>0</v>
      </c>
      <c r="GL60" s="154"/>
      <c r="GM60" s="154" t="n">
        <f aca="false">IF(Apuestas!GM60="",0,Aux!$C39)</f>
        <v>0</v>
      </c>
      <c r="GN60" s="154"/>
      <c r="GO60" s="154" t="n">
        <f aca="false">IF(Apuestas!GO60="",0,Aux!$C39)</f>
        <v>0</v>
      </c>
      <c r="GP60" s="154"/>
      <c r="GQ60" s="154" t="n">
        <f aca="false">IF(Apuestas!GQ60="",0,Aux!$C39)</f>
        <v>1</v>
      </c>
      <c r="GR60" s="154"/>
      <c r="GS60" s="154" t="n">
        <f aca="false">IF(Apuestas!GS60="",0,Aux!$C39)</f>
        <v>0</v>
      </c>
      <c r="GT60" s="154"/>
      <c r="GU60" s="154" t="n">
        <f aca="false">IF(Apuestas!GU60="",0,Aux!$C39)</f>
        <v>0</v>
      </c>
      <c r="GV60" s="154"/>
      <c r="GW60" s="154" t="n">
        <f aca="false">IF(Apuestas!GW60="",0,Aux!$C39)</f>
        <v>0</v>
      </c>
      <c r="GX60" s="154"/>
      <c r="GY60" s="154" t="n">
        <f aca="false">IF(Apuestas!GY60="",0,Aux!$C39)</f>
        <v>0</v>
      </c>
      <c r="GZ60" s="154"/>
      <c r="HA60" s="154" t="n">
        <f aca="false">IF(Apuestas!HA60="",0,Aux!$C39)</f>
        <v>0</v>
      </c>
      <c r="HB60" s="154"/>
      <c r="HC60" s="154" t="n">
        <f aca="false">IF(Apuestas!HC60="",0,Aux!$C39)</f>
        <v>0</v>
      </c>
      <c r="HD60" s="154"/>
      <c r="HE60" s="154" t="n">
        <f aca="false">IF(Apuestas!HE60="",0,Aux!$C39)</f>
        <v>1</v>
      </c>
      <c r="HF60" s="154"/>
      <c r="HG60" s="154" t="n">
        <f aca="false">IF(Apuestas!HG60="",0,Aux!$C39)</f>
        <v>1</v>
      </c>
      <c r="HH60" s="154"/>
      <c r="HI60" s="154" t="n">
        <f aca="false">IF(Apuestas!HI60="",0,Aux!$C39)</f>
        <v>0</v>
      </c>
      <c r="HJ60" s="154"/>
      <c r="HK60" s="154" t="n">
        <f aca="false">IF(Apuestas!HK60="",0,Aux!$C39)</f>
        <v>0</v>
      </c>
      <c r="HL60" s="154"/>
      <c r="HM60" s="154" t="n">
        <f aca="false">IF(Apuestas!HM60="",0,Aux!$C39)</f>
        <v>0</v>
      </c>
      <c r="HN60" s="154"/>
      <c r="HO60" s="154" t="n">
        <f aca="false">IF(Apuestas!HO60="",0,Aux!$C39)</f>
        <v>0</v>
      </c>
      <c r="HP60" s="154"/>
      <c r="HQ60" s="154" t="n">
        <f aca="false">IF(Apuestas!HQ60="",0,Aux!$C39)</f>
        <v>0</v>
      </c>
      <c r="HR60" s="154"/>
      <c r="HS60" s="154" t="n">
        <f aca="false">IF(Apuestas!HS60="",0,Aux!$C39)</f>
        <v>0</v>
      </c>
      <c r="HT60" s="154"/>
      <c r="HU60" s="154" t="n">
        <f aca="false">IF(Apuestas!HU60="",0,Aux!$C39)</f>
        <v>0</v>
      </c>
      <c r="HV60" s="154"/>
      <c r="HW60" s="154" t="n">
        <f aca="false">IF(Apuestas!HW60="",0,Aux!$C39)</f>
        <v>0</v>
      </c>
      <c r="HX60" s="154"/>
      <c r="HY60" s="154" t="n">
        <f aca="false">IF(Apuestas!HY60="",0,Aux!$C39)</f>
        <v>0</v>
      </c>
      <c r="HZ60" s="154"/>
      <c r="IA60" s="154" t="n">
        <f aca="false">IF(Apuestas!IA60="",0,Aux!$C39)</f>
        <v>0</v>
      </c>
      <c r="IB60" s="154"/>
      <c r="IC60" s="154" t="n">
        <f aca="false">IF(Apuestas!IC60="",0,Aux!$C39)</f>
        <v>0</v>
      </c>
      <c r="ID60" s="154"/>
      <c r="IE60" s="154" t="n">
        <f aca="false">IF(Apuestas!IE60="",0,Aux!$C39)</f>
        <v>1</v>
      </c>
      <c r="IF60" s="154"/>
      <c r="IG60" s="154" t="n">
        <f aca="false">IF(Apuestas!IG60="",0,Aux!$C39)</f>
        <v>0</v>
      </c>
      <c r="IH60" s="154"/>
      <c r="II60" s="154" t="n">
        <f aca="false">IF(Apuestas!II60="",0,Aux!$C39)</f>
        <v>0</v>
      </c>
      <c r="IJ60" s="154"/>
      <c r="IK60" s="154" t="n">
        <f aca="false">IF(Apuestas!IK60="",0,Aux!$C39)</f>
        <v>0</v>
      </c>
      <c r="IL60" s="154"/>
      <c r="IM60" s="154" t="n">
        <f aca="false">IF(Apuestas!IM60="",0,Aux!$C39)</f>
        <v>1</v>
      </c>
      <c r="IN60" s="154"/>
      <c r="IO60" s="154" t="n">
        <f aca="false">IF(Apuestas!IO60="",0,Aux!$C39)</f>
        <v>0</v>
      </c>
      <c r="IP60" s="154"/>
      <c r="IQ60" s="154" t="n">
        <f aca="false">IF(Apuestas!IQ60="",0,Aux!$C39)</f>
        <v>0</v>
      </c>
      <c r="IR60" s="154"/>
      <c r="IS60" s="154" t="n">
        <f aca="false">IF(Apuestas!IS60="",0,Aux!$C39)</f>
        <v>0</v>
      </c>
      <c r="IT60" s="154"/>
      <c r="IU60" s="154" t="n">
        <f aca="false">IF(Apuestas!IU60="",0,Aux!$C39)</f>
        <v>0</v>
      </c>
      <c r="IV60" s="154"/>
    </row>
    <row r="61" s="155" customFormat="true" ht="11.25" hidden="false" customHeight="false" outlineLevel="0" collapsed="false">
      <c r="A61" s="130"/>
      <c r="B61" s="130" t="s">
        <v>3</v>
      </c>
      <c r="C61" s="154" t="n">
        <f aca="false">IF(Apuestas!C61="",0,Aux!$C40)</f>
        <v>0</v>
      </c>
      <c r="D61" s="154"/>
      <c r="E61" s="154" t="n">
        <f aca="false">IF(Apuestas!E61="",0,Aux!$C40)</f>
        <v>5</v>
      </c>
      <c r="F61" s="154"/>
      <c r="G61" s="154" t="n">
        <f aca="false">IF(Apuestas!G61="",0,Aux!$C40)</f>
        <v>5</v>
      </c>
      <c r="H61" s="154"/>
      <c r="I61" s="154" t="n">
        <f aca="false">IF(Apuestas!I61="",0,Aux!$C40)</f>
        <v>5</v>
      </c>
      <c r="J61" s="154"/>
      <c r="K61" s="154" t="n">
        <f aca="false">IF(Apuestas!K61="",0,Aux!$C40)</f>
        <v>0</v>
      </c>
      <c r="L61" s="154"/>
      <c r="M61" s="154" t="n">
        <f aca="false">IF(Apuestas!M61="",0,Aux!$C40)</f>
        <v>0</v>
      </c>
      <c r="N61" s="154"/>
      <c r="O61" s="154" t="n">
        <f aca="false">IF(Apuestas!O61="",0,Aux!$C40)</f>
        <v>5</v>
      </c>
      <c r="P61" s="154"/>
      <c r="Q61" s="154" t="n">
        <f aca="false">IF(Apuestas!Q61="",0,Aux!$C40)</f>
        <v>0</v>
      </c>
      <c r="R61" s="154"/>
      <c r="S61" s="154" t="n">
        <f aca="false">IF(Apuestas!S61="",0,Aux!$C40)</f>
        <v>0</v>
      </c>
      <c r="T61" s="154"/>
      <c r="U61" s="154" t="n">
        <f aca="false">IF(Apuestas!U61="",0,Aux!$C40)</f>
        <v>0</v>
      </c>
      <c r="V61" s="154"/>
      <c r="W61" s="154" t="n">
        <f aca="false">IF(Apuestas!W61="",0,Aux!$C40)</f>
        <v>5</v>
      </c>
      <c r="X61" s="154"/>
      <c r="Y61" s="154" t="n">
        <f aca="false">IF(Apuestas!Y61="",0,Aux!$C40)</f>
        <v>5</v>
      </c>
      <c r="Z61" s="154"/>
      <c r="AA61" s="154" t="n">
        <f aca="false">IF(Apuestas!AA61="",0,Aux!$C40)</f>
        <v>5</v>
      </c>
      <c r="AB61" s="154"/>
      <c r="AC61" s="154" t="n">
        <f aca="false">IF(Apuestas!AC61="",0,Aux!$C40)</f>
        <v>5</v>
      </c>
      <c r="AD61" s="154"/>
      <c r="AE61" s="154" t="n">
        <f aca="false">IF(Apuestas!AE61="",0,Aux!$C40)</f>
        <v>0</v>
      </c>
      <c r="AF61" s="154"/>
      <c r="AG61" s="154" t="n">
        <f aca="false">IF(Apuestas!AG61="",0,Aux!$C40)</f>
        <v>5</v>
      </c>
      <c r="AH61" s="154"/>
      <c r="AI61" s="154" t="n">
        <f aca="false">IF(Apuestas!AI61="",0,Aux!$C40)</f>
        <v>5</v>
      </c>
      <c r="AJ61" s="154"/>
      <c r="AK61" s="154" t="n">
        <f aca="false">IF(Apuestas!AK61="",0,Aux!$C40)</f>
        <v>0</v>
      </c>
      <c r="AL61" s="154"/>
      <c r="AM61" s="154" t="n">
        <f aca="false">IF(Apuestas!AM61="",0,Aux!$C40)</f>
        <v>0</v>
      </c>
      <c r="AN61" s="154"/>
      <c r="AO61" s="154" t="n">
        <f aca="false">IF(Apuestas!AO61="",0,Aux!$C40)</f>
        <v>5</v>
      </c>
      <c r="AP61" s="154"/>
      <c r="AQ61" s="154" t="n">
        <f aca="false">IF(Apuestas!AQ61="",0,Aux!$C40)</f>
        <v>5</v>
      </c>
      <c r="AR61" s="154"/>
      <c r="AS61" s="154" t="n">
        <f aca="false">IF(Apuestas!AS61="",0,Aux!$C40)</f>
        <v>5</v>
      </c>
      <c r="AT61" s="154"/>
      <c r="AU61" s="154" t="n">
        <f aca="false">IF(Apuestas!AU61="",0,Aux!$C40)</f>
        <v>5</v>
      </c>
      <c r="AV61" s="154"/>
      <c r="AW61" s="154" t="n">
        <f aca="false">IF(Apuestas!AW61="",0,Aux!$C40)</f>
        <v>0</v>
      </c>
      <c r="AX61" s="154"/>
      <c r="AY61" s="154" t="n">
        <f aca="false">IF(Apuestas!AY61="",0,Aux!$C40)</f>
        <v>0</v>
      </c>
      <c r="AZ61" s="154"/>
      <c r="BA61" s="154" t="n">
        <f aca="false">IF(Apuestas!BA61="",0,Aux!$C40)</f>
        <v>5</v>
      </c>
      <c r="BB61" s="154"/>
      <c r="BC61" s="154" t="n">
        <f aca="false">IF(Apuestas!BC61="",0,Aux!$C40)</f>
        <v>5</v>
      </c>
      <c r="BD61" s="154"/>
      <c r="BE61" s="154" t="n">
        <f aca="false">IF(Apuestas!BE61="",0,Aux!$C40)</f>
        <v>0</v>
      </c>
      <c r="BF61" s="154"/>
      <c r="BG61" s="154" t="n">
        <f aca="false">IF(Apuestas!BG61="",0,Aux!$C40)</f>
        <v>0</v>
      </c>
      <c r="BH61" s="154"/>
      <c r="BI61" s="154" t="n">
        <f aca="false">IF(Apuestas!BI61="",0,Aux!$C40)</f>
        <v>0</v>
      </c>
      <c r="BJ61" s="154"/>
      <c r="BK61" s="154" t="n">
        <f aca="false">IF(Apuestas!BK61="",0,Aux!$C40)</f>
        <v>5</v>
      </c>
      <c r="BL61" s="154"/>
      <c r="BM61" s="154" t="n">
        <f aca="false">IF(Apuestas!BM61="",0,Aux!$C40)</f>
        <v>5</v>
      </c>
      <c r="BN61" s="154"/>
      <c r="BO61" s="154" t="n">
        <f aca="false">IF(Apuestas!BO61="",0,Aux!$C40)</f>
        <v>0</v>
      </c>
      <c r="BP61" s="154"/>
      <c r="BQ61" s="154" t="n">
        <f aca="false">IF(Apuestas!BQ61="",0,Aux!$C40)</f>
        <v>5</v>
      </c>
      <c r="BR61" s="154"/>
      <c r="BS61" s="154" t="n">
        <f aca="false">IF(Apuestas!BS61="",0,Aux!$C40)</f>
        <v>0</v>
      </c>
      <c r="BT61" s="154"/>
      <c r="BU61" s="154" t="n">
        <f aca="false">IF(Apuestas!BU61="",0,Aux!$C40)</f>
        <v>5</v>
      </c>
      <c r="BV61" s="154"/>
      <c r="BW61" s="154" t="n">
        <f aca="false">IF(Apuestas!BW61="",0,Aux!$C40)</f>
        <v>5</v>
      </c>
      <c r="BX61" s="154"/>
      <c r="BY61" s="154" t="n">
        <f aca="false">IF(Apuestas!BY61="",0,Aux!$C40)</f>
        <v>0</v>
      </c>
      <c r="BZ61" s="154"/>
      <c r="CA61" s="154" t="n">
        <f aca="false">IF(Apuestas!CA61="",0,Aux!$C40)</f>
        <v>5</v>
      </c>
      <c r="CB61" s="154"/>
      <c r="CC61" s="154" t="n">
        <f aca="false">IF(Apuestas!CC61="",0,Aux!$C40)</f>
        <v>5</v>
      </c>
      <c r="CD61" s="154"/>
      <c r="CE61" s="154" t="n">
        <f aca="false">IF(Apuestas!CE61="",0,Aux!$C40)</f>
        <v>0</v>
      </c>
      <c r="CF61" s="154"/>
      <c r="CG61" s="154" t="n">
        <f aca="false">IF(Apuestas!CG61="",0,Aux!$C40)</f>
        <v>5</v>
      </c>
      <c r="CH61" s="154"/>
      <c r="CI61" s="154" t="n">
        <f aca="false">IF(Apuestas!CI61="",0,Aux!$C40)</f>
        <v>5</v>
      </c>
      <c r="CJ61" s="154"/>
      <c r="CK61" s="154" t="n">
        <f aca="false">IF(Apuestas!CK61="",0,Aux!$C40)</f>
        <v>0</v>
      </c>
      <c r="CL61" s="154"/>
      <c r="CM61" s="154" t="n">
        <f aca="false">IF(Apuestas!CM61="",0,Aux!$C40)</f>
        <v>5</v>
      </c>
      <c r="CN61" s="154"/>
      <c r="CO61" s="154" t="n">
        <f aca="false">IF(Apuestas!CO61="",0,Aux!$C40)</f>
        <v>0</v>
      </c>
      <c r="CP61" s="154"/>
      <c r="CQ61" s="154" t="n">
        <f aca="false">IF(Apuestas!CQ61="",0,Aux!$C40)</f>
        <v>0</v>
      </c>
      <c r="CR61" s="154"/>
      <c r="CS61" s="154" t="n">
        <f aca="false">IF(Apuestas!CS61="",0,Aux!$C40)</f>
        <v>0</v>
      </c>
      <c r="CT61" s="154"/>
      <c r="CU61" s="154" t="n">
        <f aca="false">IF(Apuestas!CU61="",0,Aux!$C40)</f>
        <v>5</v>
      </c>
      <c r="CV61" s="154"/>
      <c r="CW61" s="154" t="n">
        <f aca="false">IF(Apuestas!CW61="",0,Aux!$C40)</f>
        <v>0</v>
      </c>
      <c r="CX61" s="154"/>
      <c r="CY61" s="154" t="n">
        <f aca="false">IF(Apuestas!CY61="",0,Aux!$C40)</f>
        <v>5</v>
      </c>
      <c r="CZ61" s="154"/>
      <c r="DA61" s="154" t="n">
        <f aca="false">IF(Apuestas!DA61="",0,Aux!$C40)</f>
        <v>5</v>
      </c>
      <c r="DB61" s="154"/>
      <c r="DC61" s="154" t="n">
        <f aca="false">IF(Apuestas!DC61="",0,Aux!$C40)</f>
        <v>0</v>
      </c>
      <c r="DD61" s="154"/>
      <c r="DE61" s="154" t="n">
        <f aca="false">IF(Apuestas!DE61="",0,Aux!$C40)</f>
        <v>0</v>
      </c>
      <c r="DF61" s="154"/>
      <c r="DG61" s="154" t="n">
        <f aca="false">IF(Apuestas!DG61="",0,Aux!$C40)</f>
        <v>5</v>
      </c>
      <c r="DH61" s="154"/>
      <c r="DI61" s="154" t="n">
        <f aca="false">IF(Apuestas!DI61="",0,Aux!$C40)</f>
        <v>5</v>
      </c>
      <c r="DJ61" s="154"/>
      <c r="DK61" s="154" t="n">
        <f aca="false">IF(Apuestas!DK61="",0,Aux!$C40)</f>
        <v>0</v>
      </c>
      <c r="DL61" s="154"/>
      <c r="DM61" s="154" t="n">
        <f aca="false">IF(Apuestas!DM61="",0,Aux!$C40)</f>
        <v>5</v>
      </c>
      <c r="DN61" s="154"/>
      <c r="DO61" s="154" t="n">
        <f aca="false">IF(Apuestas!DO61="",0,Aux!$C40)</f>
        <v>0</v>
      </c>
      <c r="DP61" s="154"/>
      <c r="DQ61" s="154" t="n">
        <f aca="false">IF(Apuestas!DQ61="",0,Aux!$C40)</f>
        <v>0</v>
      </c>
      <c r="DR61" s="154"/>
      <c r="DS61" s="154" t="n">
        <f aca="false">IF(Apuestas!DS61="",0,Aux!$C40)</f>
        <v>0</v>
      </c>
      <c r="DT61" s="154"/>
      <c r="DU61" s="154" t="n">
        <f aca="false">IF(Apuestas!DU61="",0,Aux!$C40)</f>
        <v>5</v>
      </c>
      <c r="DV61" s="154"/>
      <c r="DW61" s="154" t="n">
        <f aca="false">IF(Apuestas!DW61="",0,Aux!$C40)</f>
        <v>5</v>
      </c>
      <c r="DX61" s="154"/>
      <c r="DY61" s="154" t="n">
        <f aca="false">IF(Apuestas!DY61="",0,Aux!$C40)</f>
        <v>5</v>
      </c>
      <c r="DZ61" s="154"/>
      <c r="EA61" s="154" t="n">
        <f aca="false">IF(Apuestas!EA61="",0,Aux!$C40)</f>
        <v>5</v>
      </c>
      <c r="EB61" s="154"/>
      <c r="EC61" s="154" t="n">
        <f aca="false">IF(Apuestas!EC61="",0,Aux!$C40)</f>
        <v>5</v>
      </c>
      <c r="ED61" s="154"/>
      <c r="EE61" s="154" t="n">
        <f aca="false">IF(Apuestas!EE61="",0,Aux!$C40)</f>
        <v>5</v>
      </c>
      <c r="EF61" s="154"/>
      <c r="EG61" s="154" t="n">
        <f aca="false">IF(Apuestas!EG61="",0,Aux!$C40)</f>
        <v>0</v>
      </c>
      <c r="EH61" s="154"/>
      <c r="EI61" s="154" t="n">
        <f aca="false">IF(Apuestas!EI61="",0,Aux!$C40)</f>
        <v>5</v>
      </c>
      <c r="EJ61" s="154"/>
      <c r="EK61" s="154" t="n">
        <f aca="false">IF(Apuestas!EK61="",0,Aux!$C40)</f>
        <v>0</v>
      </c>
      <c r="EL61" s="154"/>
      <c r="EM61" s="154" t="n">
        <f aca="false">IF(Apuestas!EM61="",0,Aux!$C40)</f>
        <v>0</v>
      </c>
      <c r="EN61" s="154"/>
      <c r="EO61" s="154" t="n">
        <f aca="false">IF(Apuestas!EO61="",0,Aux!$C40)</f>
        <v>0</v>
      </c>
      <c r="EP61" s="154"/>
      <c r="EQ61" s="154" t="n">
        <f aca="false">IF(Apuestas!EQ61="",0,Aux!$C40)</f>
        <v>0</v>
      </c>
      <c r="ER61" s="154"/>
      <c r="ES61" s="154" t="n">
        <f aca="false">IF(Apuestas!ES61="",0,Aux!$C40)</f>
        <v>5</v>
      </c>
      <c r="ET61" s="154"/>
      <c r="EU61" s="154" t="n">
        <f aca="false">IF(Apuestas!EU61="",0,Aux!$C40)</f>
        <v>0</v>
      </c>
      <c r="EV61" s="154"/>
      <c r="EW61" s="154" t="n">
        <f aca="false">IF(Apuestas!EW61="",0,Aux!$C40)</f>
        <v>5</v>
      </c>
      <c r="EX61" s="154"/>
      <c r="EY61" s="154" t="n">
        <f aca="false">IF(Apuestas!EY61="",0,Aux!$C40)</f>
        <v>5</v>
      </c>
      <c r="EZ61" s="154"/>
      <c r="FA61" s="154" t="n">
        <f aca="false">IF(Apuestas!FA61="",0,Aux!$C40)</f>
        <v>0</v>
      </c>
      <c r="FB61" s="154"/>
      <c r="FC61" s="154" t="n">
        <f aca="false">IF(Apuestas!FC61="",0,Aux!$C40)</f>
        <v>0</v>
      </c>
      <c r="FD61" s="154"/>
      <c r="FE61" s="154" t="n">
        <f aca="false">IF(Apuestas!FE61="",0,Aux!$C40)</f>
        <v>0</v>
      </c>
      <c r="FF61" s="154"/>
      <c r="FG61" s="154" t="n">
        <f aca="false">IF(Apuestas!FG61="",0,Aux!$C40)</f>
        <v>0</v>
      </c>
      <c r="FH61" s="154"/>
      <c r="FI61" s="154" t="n">
        <f aca="false">IF(Apuestas!FI61="",0,Aux!$C40)</f>
        <v>5</v>
      </c>
      <c r="FJ61" s="154"/>
      <c r="FK61" s="154" t="n">
        <f aca="false">IF(Apuestas!FK61="",0,Aux!$C40)</f>
        <v>0</v>
      </c>
      <c r="FL61" s="154"/>
      <c r="FM61" s="154" t="n">
        <f aca="false">IF(Apuestas!FM61="",0,Aux!$C40)</f>
        <v>0</v>
      </c>
      <c r="FN61" s="154"/>
      <c r="FO61" s="154" t="n">
        <f aca="false">IF(Apuestas!FO61="",0,Aux!$C40)</f>
        <v>5</v>
      </c>
      <c r="FP61" s="154"/>
      <c r="FQ61" s="154" t="n">
        <f aca="false">IF(Apuestas!FQ61="",0,Aux!$C40)</f>
        <v>5</v>
      </c>
      <c r="FR61" s="154"/>
      <c r="FS61" s="154" t="n">
        <f aca="false">IF(Apuestas!FS61="",0,Aux!$C40)</f>
        <v>0</v>
      </c>
      <c r="FT61" s="154"/>
      <c r="FU61" s="154" t="n">
        <f aca="false">IF(Apuestas!FU61="",0,Aux!$C40)</f>
        <v>5</v>
      </c>
      <c r="FV61" s="154"/>
      <c r="FW61" s="154" t="n">
        <f aca="false">IF(Apuestas!FW61="",0,Aux!$C40)</f>
        <v>5</v>
      </c>
      <c r="FX61" s="154"/>
      <c r="FY61" s="154" t="n">
        <f aca="false">IF(Apuestas!FY61="",0,Aux!$C40)</f>
        <v>5</v>
      </c>
      <c r="FZ61" s="154"/>
      <c r="GA61" s="154" t="n">
        <f aca="false">IF(Apuestas!GA61="",0,Aux!$C40)</f>
        <v>5</v>
      </c>
      <c r="GB61" s="154"/>
      <c r="GC61" s="154" t="n">
        <f aca="false">IF(Apuestas!GC61="",0,Aux!$C40)</f>
        <v>0</v>
      </c>
      <c r="GD61" s="154"/>
      <c r="GE61" s="154" t="n">
        <f aca="false">IF(Apuestas!GE61="",0,Aux!$C40)</f>
        <v>0</v>
      </c>
      <c r="GF61" s="154"/>
      <c r="GG61" s="154" t="n">
        <f aca="false">IF(Apuestas!GG61="",0,Aux!$C40)</f>
        <v>0</v>
      </c>
      <c r="GH61" s="154"/>
      <c r="GI61" s="154" t="n">
        <f aca="false">IF(Apuestas!GI61="",0,Aux!$C40)</f>
        <v>5</v>
      </c>
      <c r="GJ61" s="154"/>
      <c r="GK61" s="154" t="n">
        <f aca="false">IF(Apuestas!GK61="",0,Aux!$C40)</f>
        <v>5</v>
      </c>
      <c r="GL61" s="154"/>
      <c r="GM61" s="154" t="n">
        <f aca="false">IF(Apuestas!GM61="",0,Aux!$C40)</f>
        <v>5</v>
      </c>
      <c r="GN61" s="154"/>
      <c r="GO61" s="154" t="n">
        <f aca="false">IF(Apuestas!GO61="",0,Aux!$C40)</f>
        <v>0</v>
      </c>
      <c r="GP61" s="154"/>
      <c r="GQ61" s="154" t="n">
        <f aca="false">IF(Apuestas!GQ61="",0,Aux!$C40)</f>
        <v>0</v>
      </c>
      <c r="GR61" s="154"/>
      <c r="GS61" s="154" t="n">
        <f aca="false">IF(Apuestas!GS61="",0,Aux!$C40)</f>
        <v>0</v>
      </c>
      <c r="GT61" s="154"/>
      <c r="GU61" s="154" t="n">
        <f aca="false">IF(Apuestas!GU61="",0,Aux!$C40)</f>
        <v>5</v>
      </c>
      <c r="GV61" s="154"/>
      <c r="GW61" s="154" t="n">
        <f aca="false">IF(Apuestas!GW61="",0,Aux!$C40)</f>
        <v>0</v>
      </c>
      <c r="GX61" s="154"/>
      <c r="GY61" s="154" t="n">
        <f aca="false">IF(Apuestas!GY61="",0,Aux!$C40)</f>
        <v>5</v>
      </c>
      <c r="GZ61" s="154"/>
      <c r="HA61" s="154" t="n">
        <f aca="false">IF(Apuestas!HA61="",0,Aux!$C40)</f>
        <v>0</v>
      </c>
      <c r="HB61" s="154"/>
      <c r="HC61" s="154" t="n">
        <f aca="false">IF(Apuestas!HC61="",0,Aux!$C40)</f>
        <v>5</v>
      </c>
      <c r="HD61" s="154"/>
      <c r="HE61" s="154" t="n">
        <f aca="false">IF(Apuestas!HE61="",0,Aux!$C40)</f>
        <v>0</v>
      </c>
      <c r="HF61" s="154"/>
      <c r="HG61" s="154" t="n">
        <f aca="false">IF(Apuestas!HG61="",0,Aux!$C40)</f>
        <v>0</v>
      </c>
      <c r="HH61" s="154"/>
      <c r="HI61" s="154" t="n">
        <f aca="false">IF(Apuestas!HI61="",0,Aux!$C40)</f>
        <v>0</v>
      </c>
      <c r="HJ61" s="154"/>
      <c r="HK61" s="154" t="n">
        <f aca="false">IF(Apuestas!HK61="",0,Aux!$C40)</f>
        <v>5</v>
      </c>
      <c r="HL61" s="154"/>
      <c r="HM61" s="154" t="n">
        <f aca="false">IF(Apuestas!HM61="",0,Aux!$C40)</f>
        <v>0</v>
      </c>
      <c r="HN61" s="154"/>
      <c r="HO61" s="154" t="n">
        <f aca="false">IF(Apuestas!HO61="",0,Aux!$C40)</f>
        <v>5</v>
      </c>
      <c r="HP61" s="154"/>
      <c r="HQ61" s="154" t="n">
        <f aca="false">IF(Apuestas!HQ61="",0,Aux!$C40)</f>
        <v>0</v>
      </c>
      <c r="HR61" s="154"/>
      <c r="HS61" s="154" t="n">
        <f aca="false">IF(Apuestas!HS61="",0,Aux!$C40)</f>
        <v>0</v>
      </c>
      <c r="HT61" s="154"/>
      <c r="HU61" s="154" t="n">
        <f aca="false">IF(Apuestas!HU61="",0,Aux!$C40)</f>
        <v>5</v>
      </c>
      <c r="HV61" s="154"/>
      <c r="HW61" s="154" t="n">
        <f aca="false">IF(Apuestas!HW61="",0,Aux!$C40)</f>
        <v>5</v>
      </c>
      <c r="HX61" s="154"/>
      <c r="HY61" s="154" t="n">
        <f aca="false">IF(Apuestas!HY61="",0,Aux!$C40)</f>
        <v>0</v>
      </c>
      <c r="HZ61" s="154"/>
      <c r="IA61" s="154" t="n">
        <f aca="false">IF(Apuestas!IA61="",0,Aux!$C40)</f>
        <v>0</v>
      </c>
      <c r="IB61" s="154"/>
      <c r="IC61" s="154" t="n">
        <f aca="false">IF(Apuestas!IC61="",0,Aux!$C40)</f>
        <v>0</v>
      </c>
      <c r="ID61" s="154"/>
      <c r="IE61" s="154" t="n">
        <f aca="false">IF(Apuestas!IE61="",0,Aux!$C40)</f>
        <v>0</v>
      </c>
      <c r="IF61" s="154"/>
      <c r="IG61" s="154" t="n">
        <f aca="false">IF(Apuestas!IG61="",0,Aux!$C40)</f>
        <v>0</v>
      </c>
      <c r="IH61" s="154"/>
      <c r="II61" s="154" t="n">
        <f aca="false">IF(Apuestas!II61="",0,Aux!$C40)</f>
        <v>0</v>
      </c>
      <c r="IJ61" s="154"/>
      <c r="IK61" s="154" t="n">
        <f aca="false">IF(Apuestas!IK61="",0,Aux!$C40)</f>
        <v>0</v>
      </c>
      <c r="IL61" s="154"/>
      <c r="IM61" s="154" t="n">
        <f aca="false">IF(Apuestas!IM61="",0,Aux!$C40)</f>
        <v>0</v>
      </c>
      <c r="IN61" s="154"/>
      <c r="IO61" s="154" t="n">
        <f aca="false">IF(Apuestas!IO61="",0,Aux!$C40)</f>
        <v>5</v>
      </c>
      <c r="IP61" s="154"/>
      <c r="IQ61" s="154" t="n">
        <f aca="false">IF(Apuestas!IQ61="",0,Aux!$C40)</f>
        <v>5</v>
      </c>
      <c r="IR61" s="154"/>
      <c r="IS61" s="154" t="n">
        <f aca="false">IF(Apuestas!IS61="",0,Aux!$C40)</f>
        <v>5</v>
      </c>
      <c r="IT61" s="154"/>
      <c r="IU61" s="154" t="n">
        <f aca="false">IF(Apuestas!IU61="",0,Aux!$C40)</f>
        <v>5</v>
      </c>
      <c r="IV61" s="154"/>
    </row>
    <row r="62" s="155" customFormat="true" ht="11.25" hidden="false" customHeight="false" outlineLevel="0" collapsed="false">
      <c r="A62" s="130"/>
      <c r="B62" s="130" t="s">
        <v>40</v>
      </c>
      <c r="C62" s="154" t="n">
        <f aca="false">IF(Apuestas!C62="",0,Aux!$C41)</f>
        <v>0</v>
      </c>
      <c r="D62" s="154"/>
      <c r="E62" s="154" t="n">
        <f aca="false">IF(Apuestas!E62="",0,Aux!$C41)</f>
        <v>0</v>
      </c>
      <c r="F62" s="154"/>
      <c r="G62" s="154" t="n">
        <f aca="false">IF(Apuestas!G62="",0,Aux!$C41)</f>
        <v>0</v>
      </c>
      <c r="H62" s="154"/>
      <c r="I62" s="154" t="n">
        <f aca="false">IF(Apuestas!I62="",0,Aux!$C41)</f>
        <v>0</v>
      </c>
      <c r="J62" s="154"/>
      <c r="K62" s="154" t="n">
        <f aca="false">IF(Apuestas!K62="",0,Aux!$C41)</f>
        <v>10</v>
      </c>
      <c r="L62" s="154"/>
      <c r="M62" s="154" t="n">
        <f aca="false">IF(Apuestas!M62="",0,Aux!$C41)</f>
        <v>10</v>
      </c>
      <c r="N62" s="154"/>
      <c r="O62" s="154" t="n">
        <f aca="false">IF(Apuestas!O62="",0,Aux!$C41)</f>
        <v>0</v>
      </c>
      <c r="P62" s="154"/>
      <c r="Q62" s="154" t="n">
        <f aca="false">IF(Apuestas!Q62="",0,Aux!$C41)</f>
        <v>0</v>
      </c>
      <c r="R62" s="154"/>
      <c r="S62" s="154" t="n">
        <f aca="false">IF(Apuestas!S62="",0,Aux!$C41)</f>
        <v>0</v>
      </c>
      <c r="T62" s="154"/>
      <c r="U62" s="154" t="n">
        <f aca="false">IF(Apuestas!U62="",0,Aux!$C41)</f>
        <v>0</v>
      </c>
      <c r="V62" s="154"/>
      <c r="W62" s="154" t="n">
        <f aca="false">IF(Apuestas!W62="",0,Aux!$C41)</f>
        <v>0</v>
      </c>
      <c r="X62" s="154"/>
      <c r="Y62" s="154" t="n">
        <f aca="false">IF(Apuestas!Y62="",0,Aux!$C41)</f>
        <v>0</v>
      </c>
      <c r="Z62" s="154"/>
      <c r="AA62" s="154" t="n">
        <f aca="false">IF(Apuestas!AA62="",0,Aux!$C41)</f>
        <v>0</v>
      </c>
      <c r="AB62" s="154"/>
      <c r="AC62" s="154" t="n">
        <f aca="false">IF(Apuestas!AC62="",0,Aux!$C41)</f>
        <v>0</v>
      </c>
      <c r="AD62" s="154"/>
      <c r="AE62" s="154" t="n">
        <f aca="false">IF(Apuestas!AE62="",0,Aux!$C41)</f>
        <v>10</v>
      </c>
      <c r="AF62" s="154"/>
      <c r="AG62" s="154" t="n">
        <f aca="false">IF(Apuestas!AG62="",0,Aux!$C41)</f>
        <v>0</v>
      </c>
      <c r="AH62" s="154"/>
      <c r="AI62" s="154" t="n">
        <f aca="false">IF(Apuestas!AI62="",0,Aux!$C41)</f>
        <v>0</v>
      </c>
      <c r="AJ62" s="154"/>
      <c r="AK62" s="154" t="n">
        <f aca="false">IF(Apuestas!AK62="",0,Aux!$C41)</f>
        <v>0</v>
      </c>
      <c r="AL62" s="154"/>
      <c r="AM62" s="154" t="n">
        <f aca="false">IF(Apuestas!AM62="",0,Aux!$C41)</f>
        <v>0</v>
      </c>
      <c r="AN62" s="154"/>
      <c r="AO62" s="154" t="n">
        <f aca="false">IF(Apuestas!AO62="",0,Aux!$C41)</f>
        <v>0</v>
      </c>
      <c r="AP62" s="154"/>
      <c r="AQ62" s="154" t="n">
        <f aca="false">IF(Apuestas!AQ62="",0,Aux!$C41)</f>
        <v>0</v>
      </c>
      <c r="AR62" s="154"/>
      <c r="AS62" s="154" t="n">
        <f aca="false">IF(Apuestas!AS62="",0,Aux!$C41)</f>
        <v>0</v>
      </c>
      <c r="AT62" s="154"/>
      <c r="AU62" s="154" t="n">
        <f aca="false">IF(Apuestas!AU62="",0,Aux!$C41)</f>
        <v>0</v>
      </c>
      <c r="AV62" s="154"/>
      <c r="AW62" s="154" t="n">
        <f aca="false">IF(Apuestas!AW62="",0,Aux!$C41)</f>
        <v>10</v>
      </c>
      <c r="AX62" s="154"/>
      <c r="AY62" s="154" t="n">
        <f aca="false">IF(Apuestas!AY62="",0,Aux!$C41)</f>
        <v>0</v>
      </c>
      <c r="AZ62" s="154"/>
      <c r="BA62" s="154" t="n">
        <f aca="false">IF(Apuestas!BA62="",0,Aux!$C41)</f>
        <v>0</v>
      </c>
      <c r="BB62" s="154"/>
      <c r="BC62" s="154" t="n">
        <f aca="false">IF(Apuestas!BC62="",0,Aux!$C41)</f>
        <v>0</v>
      </c>
      <c r="BD62" s="154"/>
      <c r="BE62" s="154" t="n">
        <f aca="false">IF(Apuestas!BE62="",0,Aux!$C41)</f>
        <v>0</v>
      </c>
      <c r="BF62" s="154"/>
      <c r="BG62" s="154" t="n">
        <f aca="false">IF(Apuestas!BG62="",0,Aux!$C41)</f>
        <v>10</v>
      </c>
      <c r="BH62" s="154"/>
      <c r="BI62" s="154" t="n">
        <f aca="false">IF(Apuestas!BI62="",0,Aux!$C41)</f>
        <v>0</v>
      </c>
      <c r="BJ62" s="154"/>
      <c r="BK62" s="154" t="n">
        <f aca="false">IF(Apuestas!BK62="",0,Aux!$C41)</f>
        <v>0</v>
      </c>
      <c r="BL62" s="154"/>
      <c r="BM62" s="154" t="n">
        <f aca="false">IF(Apuestas!BM62="",0,Aux!$C41)</f>
        <v>0</v>
      </c>
      <c r="BN62" s="154"/>
      <c r="BO62" s="154" t="n">
        <f aca="false">IF(Apuestas!BO62="",0,Aux!$C41)</f>
        <v>10</v>
      </c>
      <c r="BP62" s="154"/>
      <c r="BQ62" s="154" t="n">
        <f aca="false">IF(Apuestas!BQ62="",0,Aux!$C41)</f>
        <v>0</v>
      </c>
      <c r="BR62" s="154"/>
      <c r="BS62" s="154" t="n">
        <f aca="false">IF(Apuestas!BS62="",0,Aux!$C41)</f>
        <v>10</v>
      </c>
      <c r="BT62" s="154"/>
      <c r="BU62" s="154" t="n">
        <f aca="false">IF(Apuestas!BU62="",0,Aux!$C41)</f>
        <v>0</v>
      </c>
      <c r="BV62" s="154"/>
      <c r="BW62" s="154" t="n">
        <f aca="false">IF(Apuestas!BW62="",0,Aux!$C41)</f>
        <v>0</v>
      </c>
      <c r="BX62" s="154"/>
      <c r="BY62" s="154" t="n">
        <f aca="false">IF(Apuestas!BY62="",0,Aux!$C41)</f>
        <v>0</v>
      </c>
      <c r="BZ62" s="154"/>
      <c r="CA62" s="154" t="n">
        <f aca="false">IF(Apuestas!CA62="",0,Aux!$C41)</f>
        <v>0</v>
      </c>
      <c r="CB62" s="154"/>
      <c r="CC62" s="154" t="n">
        <f aca="false">IF(Apuestas!CC62="",0,Aux!$C41)</f>
        <v>0</v>
      </c>
      <c r="CD62" s="154"/>
      <c r="CE62" s="154" t="n">
        <f aca="false">IF(Apuestas!CE62="",0,Aux!$C41)</f>
        <v>0</v>
      </c>
      <c r="CF62" s="154"/>
      <c r="CG62" s="154" t="n">
        <f aca="false">IF(Apuestas!CG62="",0,Aux!$C41)</f>
        <v>0</v>
      </c>
      <c r="CH62" s="154"/>
      <c r="CI62" s="154" t="n">
        <f aca="false">IF(Apuestas!CI62="",0,Aux!$C41)</f>
        <v>0</v>
      </c>
      <c r="CJ62" s="154"/>
      <c r="CK62" s="154" t="n">
        <f aca="false">IF(Apuestas!CK62="",0,Aux!$C41)</f>
        <v>0</v>
      </c>
      <c r="CL62" s="154"/>
      <c r="CM62" s="154" t="n">
        <f aca="false">IF(Apuestas!CM62="",0,Aux!$C41)</f>
        <v>0</v>
      </c>
      <c r="CN62" s="154"/>
      <c r="CO62" s="154" t="n">
        <f aca="false">IF(Apuestas!CO62="",0,Aux!$C41)</f>
        <v>0</v>
      </c>
      <c r="CP62" s="154"/>
      <c r="CQ62" s="154" t="n">
        <f aca="false">IF(Apuestas!CQ62="",0,Aux!$C41)</f>
        <v>0</v>
      </c>
      <c r="CR62" s="154"/>
      <c r="CS62" s="154" t="n">
        <f aca="false">IF(Apuestas!CS62="",0,Aux!$C41)</f>
        <v>0</v>
      </c>
      <c r="CT62" s="154"/>
      <c r="CU62" s="154" t="n">
        <f aca="false">IF(Apuestas!CU62="",0,Aux!$C41)</f>
        <v>0</v>
      </c>
      <c r="CV62" s="154"/>
      <c r="CW62" s="154" t="n">
        <f aca="false">IF(Apuestas!CW62="",0,Aux!$C41)</f>
        <v>0</v>
      </c>
      <c r="CX62" s="154"/>
      <c r="CY62" s="154" t="n">
        <f aca="false">IF(Apuestas!CY62="",0,Aux!$C41)</f>
        <v>0</v>
      </c>
      <c r="CZ62" s="154"/>
      <c r="DA62" s="154" t="n">
        <f aca="false">IF(Apuestas!DA62="",0,Aux!$C41)</f>
        <v>0</v>
      </c>
      <c r="DB62" s="154"/>
      <c r="DC62" s="154" t="n">
        <f aca="false">IF(Apuestas!DC62="",0,Aux!$C41)</f>
        <v>10</v>
      </c>
      <c r="DD62" s="154"/>
      <c r="DE62" s="154" t="n">
        <f aca="false">IF(Apuestas!DE62="",0,Aux!$C41)</f>
        <v>0</v>
      </c>
      <c r="DF62" s="154"/>
      <c r="DG62" s="154" t="n">
        <f aca="false">IF(Apuestas!DG62="",0,Aux!$C41)</f>
        <v>0</v>
      </c>
      <c r="DH62" s="154"/>
      <c r="DI62" s="154" t="n">
        <f aca="false">IF(Apuestas!DI62="",0,Aux!$C41)</f>
        <v>0</v>
      </c>
      <c r="DJ62" s="154"/>
      <c r="DK62" s="154" t="n">
        <f aca="false">IF(Apuestas!DK62="",0,Aux!$C41)</f>
        <v>0</v>
      </c>
      <c r="DL62" s="154"/>
      <c r="DM62" s="154" t="n">
        <f aca="false">IF(Apuestas!DM62="",0,Aux!$C41)</f>
        <v>0</v>
      </c>
      <c r="DN62" s="154"/>
      <c r="DO62" s="154" t="n">
        <f aca="false">IF(Apuestas!DO62="",0,Aux!$C41)</f>
        <v>0</v>
      </c>
      <c r="DP62" s="154"/>
      <c r="DQ62" s="154" t="n">
        <f aca="false">IF(Apuestas!DQ62="",0,Aux!$C41)</f>
        <v>10</v>
      </c>
      <c r="DR62" s="154"/>
      <c r="DS62" s="154" t="n">
        <f aca="false">IF(Apuestas!DS62="",0,Aux!$C41)</f>
        <v>0</v>
      </c>
      <c r="DT62" s="154"/>
      <c r="DU62" s="154" t="n">
        <f aca="false">IF(Apuestas!DU62="",0,Aux!$C41)</f>
        <v>0</v>
      </c>
      <c r="DV62" s="154"/>
      <c r="DW62" s="154" t="n">
        <f aca="false">IF(Apuestas!DW62="",0,Aux!$C41)</f>
        <v>0</v>
      </c>
      <c r="DX62" s="154"/>
      <c r="DY62" s="154" t="n">
        <f aca="false">IF(Apuestas!DY62="",0,Aux!$C41)</f>
        <v>0</v>
      </c>
      <c r="DZ62" s="154"/>
      <c r="EA62" s="154" t="n">
        <f aca="false">IF(Apuestas!EA62="",0,Aux!$C41)</f>
        <v>0</v>
      </c>
      <c r="EB62" s="154"/>
      <c r="EC62" s="154" t="n">
        <f aca="false">IF(Apuestas!EC62="",0,Aux!$C41)</f>
        <v>0</v>
      </c>
      <c r="ED62" s="154"/>
      <c r="EE62" s="154" t="n">
        <f aca="false">IF(Apuestas!EE62="",0,Aux!$C41)</f>
        <v>0</v>
      </c>
      <c r="EF62" s="154"/>
      <c r="EG62" s="154" t="n">
        <f aca="false">IF(Apuestas!EG62="",0,Aux!$C41)</f>
        <v>0</v>
      </c>
      <c r="EH62" s="154"/>
      <c r="EI62" s="154" t="n">
        <f aca="false">IF(Apuestas!EI62="",0,Aux!$C41)</f>
        <v>0</v>
      </c>
      <c r="EJ62" s="154"/>
      <c r="EK62" s="154" t="n">
        <f aca="false">IF(Apuestas!EK62="",0,Aux!$C41)</f>
        <v>0</v>
      </c>
      <c r="EL62" s="154"/>
      <c r="EM62" s="154" t="n">
        <f aca="false">IF(Apuestas!EM62="",0,Aux!$C41)</f>
        <v>0</v>
      </c>
      <c r="EN62" s="154"/>
      <c r="EO62" s="154" t="n">
        <f aca="false">IF(Apuestas!EO62="",0,Aux!$C41)</f>
        <v>0</v>
      </c>
      <c r="EP62" s="154"/>
      <c r="EQ62" s="154" t="n">
        <f aca="false">IF(Apuestas!EQ62="",0,Aux!$C41)</f>
        <v>0</v>
      </c>
      <c r="ER62" s="154"/>
      <c r="ES62" s="154" t="n">
        <f aca="false">IF(Apuestas!ES62="",0,Aux!$C41)</f>
        <v>0</v>
      </c>
      <c r="ET62" s="154"/>
      <c r="EU62" s="154" t="n">
        <f aca="false">IF(Apuestas!EU62="",0,Aux!$C41)</f>
        <v>0</v>
      </c>
      <c r="EV62" s="154"/>
      <c r="EW62" s="154" t="n">
        <f aca="false">IF(Apuestas!EW62="",0,Aux!$C41)</f>
        <v>0</v>
      </c>
      <c r="EX62" s="154"/>
      <c r="EY62" s="154" t="n">
        <f aca="false">IF(Apuestas!EY62="",0,Aux!$C41)</f>
        <v>0</v>
      </c>
      <c r="EZ62" s="154"/>
      <c r="FA62" s="154" t="n">
        <f aca="false">IF(Apuestas!FA62="",0,Aux!$C41)</f>
        <v>0</v>
      </c>
      <c r="FB62" s="154"/>
      <c r="FC62" s="154" t="n">
        <f aca="false">IF(Apuestas!FC62="",0,Aux!$C41)</f>
        <v>0</v>
      </c>
      <c r="FD62" s="154"/>
      <c r="FE62" s="154" t="n">
        <f aca="false">IF(Apuestas!FE62="",0,Aux!$C41)</f>
        <v>10</v>
      </c>
      <c r="FF62" s="154"/>
      <c r="FG62" s="154" t="n">
        <f aca="false">IF(Apuestas!FG62="",0,Aux!$C41)</f>
        <v>0</v>
      </c>
      <c r="FH62" s="154"/>
      <c r="FI62" s="154" t="n">
        <f aca="false">IF(Apuestas!FI62="",0,Aux!$C41)</f>
        <v>0</v>
      </c>
      <c r="FJ62" s="154"/>
      <c r="FK62" s="154" t="n">
        <f aca="false">IF(Apuestas!FK62="",0,Aux!$C41)</f>
        <v>10</v>
      </c>
      <c r="FL62" s="154"/>
      <c r="FM62" s="154" t="n">
        <f aca="false">IF(Apuestas!FM62="",0,Aux!$C41)</f>
        <v>10</v>
      </c>
      <c r="FN62" s="154"/>
      <c r="FO62" s="154" t="n">
        <f aca="false">IF(Apuestas!FO62="",0,Aux!$C41)</f>
        <v>0</v>
      </c>
      <c r="FP62" s="154"/>
      <c r="FQ62" s="154" t="n">
        <f aca="false">IF(Apuestas!FQ62="",0,Aux!$C41)</f>
        <v>0</v>
      </c>
      <c r="FR62" s="154"/>
      <c r="FS62" s="154" t="n">
        <f aca="false">IF(Apuestas!FS62="",0,Aux!$C41)</f>
        <v>0</v>
      </c>
      <c r="FT62" s="154"/>
      <c r="FU62" s="154" t="n">
        <f aca="false">IF(Apuestas!FU62="",0,Aux!$C41)</f>
        <v>0</v>
      </c>
      <c r="FV62" s="154"/>
      <c r="FW62" s="154" t="n">
        <f aca="false">IF(Apuestas!FW62="",0,Aux!$C41)</f>
        <v>0</v>
      </c>
      <c r="FX62" s="154"/>
      <c r="FY62" s="154" t="n">
        <f aca="false">IF(Apuestas!FY62="",0,Aux!$C41)</f>
        <v>0</v>
      </c>
      <c r="FZ62" s="154"/>
      <c r="GA62" s="154" t="n">
        <f aca="false">IF(Apuestas!GA62="",0,Aux!$C41)</f>
        <v>0</v>
      </c>
      <c r="GB62" s="154"/>
      <c r="GC62" s="154" t="n">
        <f aca="false">IF(Apuestas!GC62="",0,Aux!$C41)</f>
        <v>0</v>
      </c>
      <c r="GD62" s="154"/>
      <c r="GE62" s="154" t="n">
        <f aca="false">IF(Apuestas!GE62="",0,Aux!$C41)</f>
        <v>0</v>
      </c>
      <c r="GF62" s="154"/>
      <c r="GG62" s="154" t="n">
        <f aca="false">IF(Apuestas!GG62="",0,Aux!$C41)</f>
        <v>10</v>
      </c>
      <c r="GH62" s="154"/>
      <c r="GI62" s="154" t="n">
        <f aca="false">IF(Apuestas!GI62="",0,Aux!$C41)</f>
        <v>0</v>
      </c>
      <c r="GJ62" s="154"/>
      <c r="GK62" s="154" t="n">
        <f aca="false">IF(Apuestas!GK62="",0,Aux!$C41)</f>
        <v>0</v>
      </c>
      <c r="GL62" s="154"/>
      <c r="GM62" s="154" t="n">
        <f aca="false">IF(Apuestas!GM62="",0,Aux!$C41)</f>
        <v>0</v>
      </c>
      <c r="GN62" s="154"/>
      <c r="GO62" s="154" t="n">
        <f aca="false">IF(Apuestas!GO62="",0,Aux!$C41)</f>
        <v>0</v>
      </c>
      <c r="GP62" s="154"/>
      <c r="GQ62" s="154" t="n">
        <f aca="false">IF(Apuestas!GQ62="",0,Aux!$C41)</f>
        <v>0</v>
      </c>
      <c r="GR62" s="154"/>
      <c r="GS62" s="154" t="n">
        <f aca="false">IF(Apuestas!GS62="",0,Aux!$C41)</f>
        <v>10</v>
      </c>
      <c r="GT62" s="154"/>
      <c r="GU62" s="154" t="n">
        <f aca="false">IF(Apuestas!GU62="",0,Aux!$C41)</f>
        <v>0</v>
      </c>
      <c r="GV62" s="154"/>
      <c r="GW62" s="154" t="n">
        <f aca="false">IF(Apuestas!GW62="",0,Aux!$C41)</f>
        <v>0</v>
      </c>
      <c r="GX62" s="154"/>
      <c r="GY62" s="154" t="n">
        <f aca="false">IF(Apuestas!GY62="",0,Aux!$C41)</f>
        <v>0</v>
      </c>
      <c r="GZ62" s="154"/>
      <c r="HA62" s="154" t="n">
        <f aca="false">IF(Apuestas!HA62="",0,Aux!$C41)</f>
        <v>0</v>
      </c>
      <c r="HB62" s="154"/>
      <c r="HC62" s="154" t="n">
        <f aca="false">IF(Apuestas!HC62="",0,Aux!$C41)</f>
        <v>0</v>
      </c>
      <c r="HD62" s="154"/>
      <c r="HE62" s="154" t="n">
        <f aca="false">IF(Apuestas!HE62="",0,Aux!$C41)</f>
        <v>0</v>
      </c>
      <c r="HF62" s="154"/>
      <c r="HG62" s="154" t="n">
        <f aca="false">IF(Apuestas!HG62="",0,Aux!$C41)</f>
        <v>0</v>
      </c>
      <c r="HH62" s="154"/>
      <c r="HI62" s="154" t="n">
        <f aca="false">IF(Apuestas!HI62="",0,Aux!$C41)</f>
        <v>10</v>
      </c>
      <c r="HJ62" s="154"/>
      <c r="HK62" s="154" t="n">
        <f aca="false">IF(Apuestas!HK62="",0,Aux!$C41)</f>
        <v>0</v>
      </c>
      <c r="HL62" s="154"/>
      <c r="HM62" s="154" t="n">
        <f aca="false">IF(Apuestas!HM62="",0,Aux!$C41)</f>
        <v>10</v>
      </c>
      <c r="HN62" s="154"/>
      <c r="HO62" s="154" t="n">
        <f aca="false">IF(Apuestas!HO62="",0,Aux!$C41)</f>
        <v>0</v>
      </c>
      <c r="HP62" s="154"/>
      <c r="HQ62" s="154" t="n">
        <f aca="false">IF(Apuestas!HQ62="",0,Aux!$C41)</f>
        <v>10</v>
      </c>
      <c r="HR62" s="154"/>
      <c r="HS62" s="154" t="n">
        <f aca="false">IF(Apuestas!HS62="",0,Aux!$C41)</f>
        <v>10</v>
      </c>
      <c r="HT62" s="154"/>
      <c r="HU62" s="154" t="n">
        <f aca="false">IF(Apuestas!HU62="",0,Aux!$C41)</f>
        <v>0</v>
      </c>
      <c r="HV62" s="154"/>
      <c r="HW62" s="154" t="n">
        <f aca="false">IF(Apuestas!HW62="",0,Aux!$C41)</f>
        <v>0</v>
      </c>
      <c r="HX62" s="154"/>
      <c r="HY62" s="154" t="n">
        <f aca="false">IF(Apuestas!HY62="",0,Aux!$C41)</f>
        <v>10</v>
      </c>
      <c r="HZ62" s="154"/>
      <c r="IA62" s="154" t="n">
        <f aca="false">IF(Apuestas!IA62="",0,Aux!$C41)</f>
        <v>0</v>
      </c>
      <c r="IB62" s="154"/>
      <c r="IC62" s="154" t="n">
        <f aca="false">IF(Apuestas!IC62="",0,Aux!$C41)</f>
        <v>0</v>
      </c>
      <c r="ID62" s="154"/>
      <c r="IE62" s="154" t="n">
        <f aca="false">IF(Apuestas!IE62="",0,Aux!$C41)</f>
        <v>0</v>
      </c>
      <c r="IF62" s="154"/>
      <c r="IG62" s="154" t="n">
        <f aca="false">IF(Apuestas!IG62="",0,Aux!$C41)</f>
        <v>0</v>
      </c>
      <c r="IH62" s="154"/>
      <c r="II62" s="154" t="n">
        <f aca="false">IF(Apuestas!II62="",0,Aux!$C41)</f>
        <v>10</v>
      </c>
      <c r="IJ62" s="154"/>
      <c r="IK62" s="154" t="n">
        <f aca="false">IF(Apuestas!IK62="",0,Aux!$C41)</f>
        <v>10</v>
      </c>
      <c r="IL62" s="154"/>
      <c r="IM62" s="154" t="n">
        <f aca="false">IF(Apuestas!IM62="",0,Aux!$C41)</f>
        <v>0</v>
      </c>
      <c r="IN62" s="154"/>
      <c r="IO62" s="154" t="n">
        <f aca="false">IF(Apuestas!IO62="",0,Aux!$C41)</f>
        <v>0</v>
      </c>
      <c r="IP62" s="154"/>
      <c r="IQ62" s="154" t="n">
        <f aca="false">IF(Apuestas!IQ62="",0,Aux!$C41)</f>
        <v>0</v>
      </c>
      <c r="IR62" s="154"/>
      <c r="IS62" s="154" t="n">
        <f aca="false">IF(Apuestas!IS62="",0,Aux!$C41)</f>
        <v>0</v>
      </c>
      <c r="IT62" s="154"/>
      <c r="IU62" s="154" t="n">
        <f aca="false">IF(Apuestas!IU62="",0,Aux!$C41)</f>
        <v>0</v>
      </c>
      <c r="IV62" s="154"/>
    </row>
    <row r="63" s="157" customFormat="true" ht="11.25" hidden="false" customHeight="false" outlineLevel="0" collapsed="false">
      <c r="A63" s="130"/>
      <c r="B63" s="130" t="s">
        <v>41</v>
      </c>
      <c r="C63" s="156" t="n">
        <f aca="false">IF(Apuestas!C63="",0,Aux!$C42)</f>
        <v>0</v>
      </c>
      <c r="D63" s="156"/>
      <c r="E63" s="156" t="n">
        <f aca="false">IF(Apuestas!E63="",0,Aux!$C42)</f>
        <v>0</v>
      </c>
      <c r="F63" s="156"/>
      <c r="G63" s="156" t="n">
        <f aca="false">IF(Apuestas!G63="",0,Aux!$C42)</f>
        <v>0</v>
      </c>
      <c r="H63" s="156"/>
      <c r="I63" s="156" t="n">
        <f aca="false">IF(Apuestas!I63="",0,Aux!$C42)</f>
        <v>0</v>
      </c>
      <c r="J63" s="156"/>
      <c r="K63" s="156" t="n">
        <f aca="false">IF(Apuestas!K63="",0,Aux!$C42)</f>
        <v>0</v>
      </c>
      <c r="L63" s="156"/>
      <c r="M63" s="156" t="n">
        <f aca="false">IF(Apuestas!M63="",0,Aux!$C42)</f>
        <v>0</v>
      </c>
      <c r="N63" s="156"/>
      <c r="O63" s="156" t="n">
        <f aca="false">IF(Apuestas!O63="",0,Aux!$C42)</f>
        <v>0</v>
      </c>
      <c r="P63" s="156"/>
      <c r="Q63" s="156" t="n">
        <f aca="false">IF(Apuestas!Q63="",0,Aux!$C42)</f>
        <v>5</v>
      </c>
      <c r="R63" s="156"/>
      <c r="S63" s="156" t="n">
        <f aca="false">IF(Apuestas!S63="",0,Aux!$C42)</f>
        <v>0</v>
      </c>
      <c r="T63" s="156"/>
      <c r="U63" s="156" t="n">
        <f aca="false">IF(Apuestas!U63="",0,Aux!$C42)</f>
        <v>0</v>
      </c>
      <c r="V63" s="156"/>
      <c r="W63" s="156" t="n">
        <f aca="false">IF(Apuestas!W63="",0,Aux!$C42)</f>
        <v>0</v>
      </c>
      <c r="X63" s="156"/>
      <c r="Y63" s="156" t="n">
        <f aca="false">IF(Apuestas!Y63="",0,Aux!$C42)</f>
        <v>0</v>
      </c>
      <c r="Z63" s="156"/>
      <c r="AA63" s="156" t="n">
        <f aca="false">IF(Apuestas!AA63="",0,Aux!$C42)</f>
        <v>0</v>
      </c>
      <c r="AB63" s="156"/>
      <c r="AC63" s="156" t="n">
        <f aca="false">IF(Apuestas!AC63="",0,Aux!$C42)</f>
        <v>0</v>
      </c>
      <c r="AD63" s="156"/>
      <c r="AE63" s="156" t="n">
        <f aca="false">IF(Apuestas!AE63="",0,Aux!$C42)</f>
        <v>0</v>
      </c>
      <c r="AF63" s="156"/>
      <c r="AG63" s="156" t="n">
        <f aca="false">IF(Apuestas!AG63="",0,Aux!$C42)</f>
        <v>0</v>
      </c>
      <c r="AH63" s="156"/>
      <c r="AI63" s="156" t="n">
        <f aca="false">IF(Apuestas!AI63="",0,Aux!$C42)</f>
        <v>0</v>
      </c>
      <c r="AJ63" s="156"/>
      <c r="AK63" s="156" t="n">
        <f aca="false">IF(Apuestas!AK63="",0,Aux!$C42)</f>
        <v>0</v>
      </c>
      <c r="AL63" s="156"/>
      <c r="AM63" s="156" t="n">
        <f aca="false">IF(Apuestas!AM63="",0,Aux!$C42)</f>
        <v>0</v>
      </c>
      <c r="AN63" s="156"/>
      <c r="AO63" s="156" t="n">
        <f aca="false">IF(Apuestas!AO63="",0,Aux!$C42)</f>
        <v>0</v>
      </c>
      <c r="AP63" s="156"/>
      <c r="AQ63" s="156" t="n">
        <f aca="false">IF(Apuestas!AQ63="",0,Aux!$C42)</f>
        <v>0</v>
      </c>
      <c r="AR63" s="156"/>
      <c r="AS63" s="156" t="n">
        <f aca="false">IF(Apuestas!AS63="",0,Aux!$C42)</f>
        <v>0</v>
      </c>
      <c r="AT63" s="156"/>
      <c r="AU63" s="156" t="n">
        <f aca="false">IF(Apuestas!AU63="",0,Aux!$C42)</f>
        <v>0</v>
      </c>
      <c r="AV63" s="156"/>
      <c r="AW63" s="156" t="n">
        <f aca="false">IF(Apuestas!AW63="",0,Aux!$C42)</f>
        <v>0</v>
      </c>
      <c r="AX63" s="156"/>
      <c r="AY63" s="156" t="n">
        <f aca="false">IF(Apuestas!AY63="",0,Aux!$C42)</f>
        <v>5</v>
      </c>
      <c r="AZ63" s="156"/>
      <c r="BA63" s="156" t="n">
        <f aca="false">IF(Apuestas!BA63="",0,Aux!$C42)</f>
        <v>0</v>
      </c>
      <c r="BB63" s="156"/>
      <c r="BC63" s="156" t="n">
        <f aca="false">IF(Apuestas!BC63="",0,Aux!$C42)</f>
        <v>0</v>
      </c>
      <c r="BD63" s="156"/>
      <c r="BE63" s="156" t="n">
        <f aca="false">IF(Apuestas!BE63="",0,Aux!$C42)</f>
        <v>0</v>
      </c>
      <c r="BF63" s="156"/>
      <c r="BG63" s="156" t="n">
        <f aca="false">IF(Apuestas!BG63="",0,Aux!$C42)</f>
        <v>0</v>
      </c>
      <c r="BH63" s="156"/>
      <c r="BI63" s="156" t="n">
        <f aca="false">IF(Apuestas!BI63="",0,Aux!$C42)</f>
        <v>0</v>
      </c>
      <c r="BJ63" s="156"/>
      <c r="BK63" s="156" t="n">
        <f aca="false">IF(Apuestas!BK63="",0,Aux!$C42)</f>
        <v>0</v>
      </c>
      <c r="BL63" s="156"/>
      <c r="BM63" s="156" t="n">
        <f aca="false">IF(Apuestas!BM63="",0,Aux!$C42)</f>
        <v>0</v>
      </c>
      <c r="BN63" s="156"/>
      <c r="BO63" s="156" t="n">
        <f aca="false">IF(Apuestas!BO63="",0,Aux!$C42)</f>
        <v>0</v>
      </c>
      <c r="BP63" s="156"/>
      <c r="BQ63" s="156" t="n">
        <f aca="false">IF(Apuestas!BQ63="",0,Aux!$C42)</f>
        <v>0</v>
      </c>
      <c r="BR63" s="156"/>
      <c r="BS63" s="156" t="n">
        <f aca="false">IF(Apuestas!BS63="",0,Aux!$C42)</f>
        <v>0</v>
      </c>
      <c r="BT63" s="156"/>
      <c r="BU63" s="156" t="n">
        <f aca="false">IF(Apuestas!BU63="",0,Aux!$C42)</f>
        <v>0</v>
      </c>
      <c r="BV63" s="156"/>
      <c r="BW63" s="156" t="n">
        <f aca="false">IF(Apuestas!BW63="",0,Aux!$C42)</f>
        <v>0</v>
      </c>
      <c r="BX63" s="156"/>
      <c r="BY63" s="156" t="n">
        <f aca="false">IF(Apuestas!BY63="",0,Aux!$C42)</f>
        <v>0</v>
      </c>
      <c r="BZ63" s="156"/>
      <c r="CA63" s="156" t="n">
        <f aca="false">IF(Apuestas!CA63="",0,Aux!$C42)</f>
        <v>0</v>
      </c>
      <c r="CB63" s="156"/>
      <c r="CC63" s="156" t="n">
        <f aca="false">IF(Apuestas!CC63="",0,Aux!$C42)</f>
        <v>0</v>
      </c>
      <c r="CD63" s="156"/>
      <c r="CE63" s="156" t="n">
        <f aca="false">IF(Apuestas!CE63="",0,Aux!$C42)</f>
        <v>0</v>
      </c>
      <c r="CF63" s="156"/>
      <c r="CG63" s="156" t="n">
        <f aca="false">IF(Apuestas!CG63="",0,Aux!$C42)</f>
        <v>0</v>
      </c>
      <c r="CH63" s="156"/>
      <c r="CI63" s="156" t="n">
        <f aca="false">IF(Apuestas!CI63="",0,Aux!$C42)</f>
        <v>0</v>
      </c>
      <c r="CJ63" s="156"/>
      <c r="CK63" s="156" t="n">
        <f aca="false">IF(Apuestas!CK63="",0,Aux!$C42)</f>
        <v>0</v>
      </c>
      <c r="CL63" s="156"/>
      <c r="CM63" s="156" t="n">
        <f aca="false">IF(Apuestas!CM63="",0,Aux!$C42)</f>
        <v>0</v>
      </c>
      <c r="CN63" s="156"/>
      <c r="CO63" s="156" t="n">
        <f aca="false">IF(Apuestas!CO63="",0,Aux!$C42)</f>
        <v>0</v>
      </c>
      <c r="CP63" s="156"/>
      <c r="CQ63" s="156" t="n">
        <f aca="false">IF(Apuestas!CQ63="",0,Aux!$C42)</f>
        <v>0</v>
      </c>
      <c r="CR63" s="156"/>
      <c r="CS63" s="156" t="n">
        <f aca="false">IF(Apuestas!CS63="",0,Aux!$C42)</f>
        <v>0</v>
      </c>
      <c r="CT63" s="156"/>
      <c r="CU63" s="156" t="n">
        <f aca="false">IF(Apuestas!CU63="",0,Aux!$C42)</f>
        <v>0</v>
      </c>
      <c r="CV63" s="156"/>
      <c r="CW63" s="156" t="n">
        <f aca="false">IF(Apuestas!CW63="",0,Aux!$C42)</f>
        <v>0</v>
      </c>
      <c r="CX63" s="156"/>
      <c r="CY63" s="156" t="n">
        <f aca="false">IF(Apuestas!CY63="",0,Aux!$C42)</f>
        <v>0</v>
      </c>
      <c r="CZ63" s="156"/>
      <c r="DA63" s="156" t="n">
        <f aca="false">IF(Apuestas!DA63="",0,Aux!$C42)</f>
        <v>0</v>
      </c>
      <c r="DB63" s="156"/>
      <c r="DC63" s="156" t="n">
        <f aca="false">IF(Apuestas!DC63="",0,Aux!$C42)</f>
        <v>0</v>
      </c>
      <c r="DD63" s="156"/>
      <c r="DE63" s="156" t="n">
        <f aca="false">IF(Apuestas!DE63="",0,Aux!$C42)</f>
        <v>0</v>
      </c>
      <c r="DF63" s="156"/>
      <c r="DG63" s="156" t="n">
        <f aca="false">IF(Apuestas!DG63="",0,Aux!$C42)</f>
        <v>0</v>
      </c>
      <c r="DH63" s="156"/>
      <c r="DI63" s="156" t="n">
        <f aca="false">IF(Apuestas!DI63="",0,Aux!$C42)</f>
        <v>0</v>
      </c>
      <c r="DJ63" s="156"/>
      <c r="DK63" s="156" t="n">
        <f aca="false">IF(Apuestas!DK63="",0,Aux!$C42)</f>
        <v>0</v>
      </c>
      <c r="DL63" s="156"/>
      <c r="DM63" s="156" t="n">
        <f aca="false">IF(Apuestas!DM63="",0,Aux!$C42)</f>
        <v>0</v>
      </c>
      <c r="DN63" s="156"/>
      <c r="DO63" s="156" t="n">
        <f aca="false">IF(Apuestas!DO63="",0,Aux!$C42)</f>
        <v>0</v>
      </c>
      <c r="DP63" s="156"/>
      <c r="DQ63" s="156" t="n">
        <f aca="false">IF(Apuestas!DQ63="",0,Aux!$C42)</f>
        <v>0</v>
      </c>
      <c r="DR63" s="156"/>
      <c r="DS63" s="156" t="n">
        <f aca="false">IF(Apuestas!DS63="",0,Aux!$C42)</f>
        <v>5</v>
      </c>
      <c r="DT63" s="156"/>
      <c r="DU63" s="156" t="n">
        <f aca="false">IF(Apuestas!DU63="",0,Aux!$C42)</f>
        <v>0</v>
      </c>
      <c r="DV63" s="156"/>
      <c r="DW63" s="156" t="n">
        <f aca="false">IF(Apuestas!DW63="",0,Aux!$C42)</f>
        <v>0</v>
      </c>
      <c r="DX63" s="156"/>
      <c r="DY63" s="156" t="n">
        <f aca="false">IF(Apuestas!DY63="",0,Aux!$C42)</f>
        <v>0</v>
      </c>
      <c r="DZ63" s="156"/>
      <c r="EA63" s="156" t="n">
        <f aca="false">IF(Apuestas!EA63="",0,Aux!$C42)</f>
        <v>0</v>
      </c>
      <c r="EB63" s="156"/>
      <c r="EC63" s="156" t="n">
        <f aca="false">IF(Apuestas!EC63="",0,Aux!$C42)</f>
        <v>0</v>
      </c>
      <c r="ED63" s="156"/>
      <c r="EE63" s="156" t="n">
        <f aca="false">IF(Apuestas!EE63="",0,Aux!$C42)</f>
        <v>0</v>
      </c>
      <c r="EF63" s="156"/>
      <c r="EG63" s="156" t="n">
        <f aca="false">IF(Apuestas!EG63="",0,Aux!$C42)</f>
        <v>5</v>
      </c>
      <c r="EH63" s="156"/>
      <c r="EI63" s="156" t="n">
        <f aca="false">IF(Apuestas!EI63="",0,Aux!$C42)</f>
        <v>0</v>
      </c>
      <c r="EJ63" s="156"/>
      <c r="EK63" s="156" t="n">
        <f aca="false">IF(Apuestas!EK63="",0,Aux!$C42)</f>
        <v>0</v>
      </c>
      <c r="EL63" s="156"/>
      <c r="EM63" s="156" t="n">
        <f aca="false">IF(Apuestas!EM63="",0,Aux!$C42)</f>
        <v>0</v>
      </c>
      <c r="EN63" s="156"/>
      <c r="EO63" s="156" t="n">
        <f aca="false">IF(Apuestas!EO63="",0,Aux!$C42)</f>
        <v>0</v>
      </c>
      <c r="EP63" s="156"/>
      <c r="EQ63" s="156" t="n">
        <f aca="false">IF(Apuestas!EQ63="",0,Aux!$C42)</f>
        <v>0</v>
      </c>
      <c r="ER63" s="156"/>
      <c r="ES63" s="156" t="n">
        <f aca="false">IF(Apuestas!ES63="",0,Aux!$C42)</f>
        <v>0</v>
      </c>
      <c r="ET63" s="156"/>
      <c r="EU63" s="156" t="n">
        <f aca="false">IF(Apuestas!EU63="",0,Aux!$C42)</f>
        <v>0</v>
      </c>
      <c r="EV63" s="156"/>
      <c r="EW63" s="156" t="n">
        <f aca="false">IF(Apuestas!EW63="",0,Aux!$C42)</f>
        <v>0</v>
      </c>
      <c r="EX63" s="156"/>
      <c r="EY63" s="156" t="n">
        <f aca="false">IF(Apuestas!EY63="",0,Aux!$C42)</f>
        <v>0</v>
      </c>
      <c r="EZ63" s="156"/>
      <c r="FA63" s="156" t="n">
        <f aca="false">IF(Apuestas!FA63="",0,Aux!$C42)</f>
        <v>0</v>
      </c>
      <c r="FB63" s="156"/>
      <c r="FC63" s="156" t="n">
        <f aca="false">IF(Apuestas!FC63="",0,Aux!$C42)</f>
        <v>0</v>
      </c>
      <c r="FD63" s="156"/>
      <c r="FE63" s="156" t="n">
        <f aca="false">IF(Apuestas!FE63="",0,Aux!$C42)</f>
        <v>0</v>
      </c>
      <c r="FF63" s="156"/>
      <c r="FG63" s="156" t="n">
        <f aca="false">IF(Apuestas!FG63="",0,Aux!$C42)</f>
        <v>0</v>
      </c>
      <c r="FH63" s="156"/>
      <c r="FI63" s="156" t="n">
        <f aca="false">IF(Apuestas!FI63="",0,Aux!$C42)</f>
        <v>0</v>
      </c>
      <c r="FJ63" s="156"/>
      <c r="FK63" s="156" t="n">
        <f aca="false">IF(Apuestas!FK63="",0,Aux!$C42)</f>
        <v>0</v>
      </c>
      <c r="FL63" s="156"/>
      <c r="FM63" s="156" t="n">
        <f aca="false">IF(Apuestas!FM63="",0,Aux!$C42)</f>
        <v>0</v>
      </c>
      <c r="FN63" s="156"/>
      <c r="FO63" s="156" t="n">
        <f aca="false">IF(Apuestas!FO63="",0,Aux!$C42)</f>
        <v>0</v>
      </c>
      <c r="FP63" s="156"/>
      <c r="FQ63" s="156" t="n">
        <f aca="false">IF(Apuestas!FQ63="",0,Aux!$C42)</f>
        <v>0</v>
      </c>
      <c r="FR63" s="156"/>
      <c r="FS63" s="156" t="n">
        <f aca="false">IF(Apuestas!FS63="",0,Aux!$C42)</f>
        <v>0</v>
      </c>
      <c r="FT63" s="156"/>
      <c r="FU63" s="156" t="n">
        <f aca="false">IF(Apuestas!FU63="",0,Aux!$C42)</f>
        <v>0</v>
      </c>
      <c r="FV63" s="156"/>
      <c r="FW63" s="156" t="n">
        <f aca="false">IF(Apuestas!FW63="",0,Aux!$C42)</f>
        <v>0</v>
      </c>
      <c r="FX63" s="156"/>
      <c r="FY63" s="156" t="n">
        <f aca="false">IF(Apuestas!FY63="",0,Aux!$C42)</f>
        <v>0</v>
      </c>
      <c r="FZ63" s="156"/>
      <c r="GA63" s="156" t="n">
        <f aca="false">IF(Apuestas!GA63="",0,Aux!$C42)</f>
        <v>0</v>
      </c>
      <c r="GB63" s="156"/>
      <c r="GC63" s="156" t="n">
        <f aca="false">IF(Apuestas!GC63="",0,Aux!$C42)</f>
        <v>0</v>
      </c>
      <c r="GD63" s="156"/>
      <c r="GE63" s="156" t="n">
        <f aca="false">IF(Apuestas!GE63="",0,Aux!$C42)</f>
        <v>0</v>
      </c>
      <c r="GF63" s="156"/>
      <c r="GG63" s="156" t="n">
        <f aca="false">IF(Apuestas!GG63="",0,Aux!$C42)</f>
        <v>0</v>
      </c>
      <c r="GH63" s="156"/>
      <c r="GI63" s="156" t="n">
        <f aca="false">IF(Apuestas!GI63="",0,Aux!$C42)</f>
        <v>0</v>
      </c>
      <c r="GJ63" s="156"/>
      <c r="GK63" s="156" t="n">
        <f aca="false">IF(Apuestas!GK63="",0,Aux!$C42)</f>
        <v>0</v>
      </c>
      <c r="GL63" s="156"/>
      <c r="GM63" s="156" t="n">
        <f aca="false">IF(Apuestas!GM63="",0,Aux!$C42)</f>
        <v>0</v>
      </c>
      <c r="GN63" s="156"/>
      <c r="GO63" s="156" t="n">
        <f aca="false">IF(Apuestas!GO63="",0,Aux!$C42)</f>
        <v>0</v>
      </c>
      <c r="GP63" s="156"/>
      <c r="GQ63" s="156" t="n">
        <f aca="false">IF(Apuestas!GQ63="",0,Aux!$C42)</f>
        <v>0</v>
      </c>
      <c r="GR63" s="156"/>
      <c r="GS63" s="156" t="n">
        <f aca="false">IF(Apuestas!GS63="",0,Aux!$C42)</f>
        <v>0</v>
      </c>
      <c r="GT63" s="156"/>
      <c r="GU63" s="156" t="n">
        <f aca="false">IF(Apuestas!GU63="",0,Aux!$C42)</f>
        <v>0</v>
      </c>
      <c r="GV63" s="156"/>
      <c r="GW63" s="156" t="n">
        <f aca="false">IF(Apuestas!GW63="",0,Aux!$C42)</f>
        <v>0</v>
      </c>
      <c r="GX63" s="156"/>
      <c r="GY63" s="156" t="n">
        <f aca="false">IF(Apuestas!GY63="",0,Aux!$C42)</f>
        <v>0</v>
      </c>
      <c r="GZ63" s="156"/>
      <c r="HA63" s="156" t="n">
        <f aca="false">IF(Apuestas!HA63="",0,Aux!$C42)</f>
        <v>0</v>
      </c>
      <c r="HB63" s="156"/>
      <c r="HC63" s="156" t="n">
        <f aca="false">IF(Apuestas!HC63="",0,Aux!$C42)</f>
        <v>0</v>
      </c>
      <c r="HD63" s="156"/>
      <c r="HE63" s="156" t="n">
        <f aca="false">IF(Apuestas!HE63="",0,Aux!$C42)</f>
        <v>0</v>
      </c>
      <c r="HF63" s="156"/>
      <c r="HG63" s="156" t="n">
        <f aca="false">IF(Apuestas!HG63="",0,Aux!$C42)</f>
        <v>0</v>
      </c>
      <c r="HH63" s="156"/>
      <c r="HI63" s="156" t="n">
        <f aca="false">IF(Apuestas!HI63="",0,Aux!$C42)</f>
        <v>0</v>
      </c>
      <c r="HJ63" s="156"/>
      <c r="HK63" s="156" t="n">
        <f aca="false">IF(Apuestas!HK63="",0,Aux!$C42)</f>
        <v>0</v>
      </c>
      <c r="HL63" s="156"/>
      <c r="HM63" s="156" t="n">
        <f aca="false">IF(Apuestas!HM63="",0,Aux!$C42)</f>
        <v>0</v>
      </c>
      <c r="HN63" s="156"/>
      <c r="HO63" s="156" t="n">
        <f aca="false">IF(Apuestas!HO63="",0,Aux!$C42)</f>
        <v>0</v>
      </c>
      <c r="HP63" s="156"/>
      <c r="HQ63" s="156" t="n">
        <f aca="false">IF(Apuestas!HQ63="",0,Aux!$C42)</f>
        <v>0</v>
      </c>
      <c r="HR63" s="156"/>
      <c r="HS63" s="156" t="n">
        <f aca="false">IF(Apuestas!HS63="",0,Aux!$C42)</f>
        <v>0</v>
      </c>
      <c r="HT63" s="156"/>
      <c r="HU63" s="156" t="n">
        <f aca="false">IF(Apuestas!HU63="",0,Aux!$C42)</f>
        <v>0</v>
      </c>
      <c r="HV63" s="156"/>
      <c r="HW63" s="156" t="n">
        <f aca="false">IF(Apuestas!HW63="",0,Aux!$C42)</f>
        <v>0</v>
      </c>
      <c r="HX63" s="156"/>
      <c r="HY63" s="156" t="n">
        <f aca="false">IF(Apuestas!HY63="",0,Aux!$C42)</f>
        <v>0</v>
      </c>
      <c r="HZ63" s="156"/>
      <c r="IA63" s="156" t="n">
        <f aca="false">IF(Apuestas!IA63="",0,Aux!$C42)</f>
        <v>0</v>
      </c>
      <c r="IB63" s="156"/>
      <c r="IC63" s="156" t="n">
        <f aca="false">IF(Apuestas!IC63="",0,Aux!$C42)</f>
        <v>0</v>
      </c>
      <c r="ID63" s="156"/>
      <c r="IE63" s="156" t="n">
        <f aca="false">IF(Apuestas!IE63="",0,Aux!$C42)</f>
        <v>0</v>
      </c>
      <c r="IF63" s="156"/>
      <c r="IG63" s="156" t="n">
        <f aca="false">IF(Apuestas!IG63="",0,Aux!$C42)</f>
        <v>5</v>
      </c>
      <c r="IH63" s="156"/>
      <c r="II63" s="156" t="n">
        <f aca="false">IF(Apuestas!II63="",0,Aux!$C42)</f>
        <v>0</v>
      </c>
      <c r="IJ63" s="156"/>
      <c r="IK63" s="156" t="n">
        <f aca="false">IF(Apuestas!IK63="",0,Aux!$C42)</f>
        <v>0</v>
      </c>
      <c r="IL63" s="156"/>
      <c r="IM63" s="156" t="n">
        <f aca="false">IF(Apuestas!IM63="",0,Aux!$C42)</f>
        <v>0</v>
      </c>
      <c r="IN63" s="156"/>
      <c r="IO63" s="156" t="n">
        <f aca="false">IF(Apuestas!IO63="",0,Aux!$C42)</f>
        <v>0</v>
      </c>
      <c r="IP63" s="156"/>
      <c r="IQ63" s="156" t="n">
        <f aca="false">IF(Apuestas!IQ63="",0,Aux!$C42)</f>
        <v>0</v>
      </c>
      <c r="IR63" s="156"/>
      <c r="IS63" s="156" t="n">
        <f aca="false">IF(Apuestas!IS63="",0,Aux!$C42)</f>
        <v>0</v>
      </c>
      <c r="IT63" s="156"/>
      <c r="IU63" s="156" t="n">
        <f aca="false">IF(Apuestas!IU63="",0,Aux!$C42)</f>
        <v>0</v>
      </c>
      <c r="IV63" s="156"/>
    </row>
    <row r="64" customFormat="false" ht="14.1" hidden="fals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>
      <c r="A66" s="130" t="s">
        <v>252</v>
      </c>
      <c r="B66" s="130" t="s">
        <v>253</v>
      </c>
      <c r="C66" s="131" t="n">
        <f aca="false">SUM(C2:C17)</f>
        <v>11</v>
      </c>
      <c r="E66" s="131" t="n">
        <f aca="false">SUM(E2:E17)</f>
        <v>13</v>
      </c>
      <c r="G66" s="131" t="n">
        <f aca="false">SUM(G2:G17)</f>
        <v>10</v>
      </c>
      <c r="I66" s="131" t="n">
        <f aca="false">SUM(I2:I17)</f>
        <v>12</v>
      </c>
      <c r="K66" s="131" t="n">
        <f aca="false">SUM(K2:K17)</f>
        <v>12</v>
      </c>
      <c r="M66" s="131" t="n">
        <f aca="false">SUM(M2:M17)</f>
        <v>14</v>
      </c>
      <c r="O66" s="131" t="n">
        <f aca="false">SUM(O2:O17)</f>
        <v>13</v>
      </c>
      <c r="Q66" s="131" t="n">
        <f aca="false">SUM(Q2:Q17)</f>
        <v>17</v>
      </c>
      <c r="S66" s="131" t="n">
        <f aca="false">SUM(S2:S17)</f>
        <v>16</v>
      </c>
      <c r="U66" s="131" t="n">
        <f aca="false">SUM(U2:U17)</f>
        <v>8</v>
      </c>
      <c r="W66" s="131" t="n">
        <f aca="false">SUM(W2:W17)</f>
        <v>15</v>
      </c>
      <c r="Y66" s="131" t="n">
        <f aca="false">SUM(Y2:Y17)</f>
        <v>11</v>
      </c>
      <c r="AA66" s="131" t="n">
        <f aca="false">SUM(AA2:AA17)</f>
        <v>14</v>
      </c>
      <c r="AC66" s="131" t="n">
        <f aca="false">SUM(AC2:AC17)</f>
        <v>11</v>
      </c>
      <c r="AE66" s="131" t="n">
        <f aca="false">SUM(AE2:AE17)</f>
        <v>10</v>
      </c>
      <c r="AG66" s="131" t="n">
        <f aca="false">SUM(AG2:AG17)</f>
        <v>10</v>
      </c>
      <c r="AI66" s="131" t="n">
        <f aca="false">SUM(AI2:AI17)</f>
        <v>15</v>
      </c>
      <c r="AK66" s="131" t="n">
        <f aca="false">SUM(AK2:AK17)</f>
        <v>11</v>
      </c>
      <c r="AM66" s="131" t="n">
        <f aca="false">SUM(AM2:AM17)</f>
        <v>13</v>
      </c>
      <c r="AO66" s="131" t="n">
        <f aca="false">SUM(AO2:AO17)</f>
        <v>15</v>
      </c>
      <c r="AQ66" s="131" t="n">
        <f aca="false">SUM(AQ2:AQ17)</f>
        <v>14</v>
      </c>
      <c r="AS66" s="131" t="n">
        <f aca="false">SUM(AS2:AS17)</f>
        <v>12</v>
      </c>
      <c r="AU66" s="131" t="n">
        <f aca="false">SUM(AU2:AU17)</f>
        <v>10</v>
      </c>
      <c r="AW66" s="131" t="n">
        <f aca="false">SUM(AW2:AW17)</f>
        <v>15</v>
      </c>
      <c r="AY66" s="131" t="n">
        <f aca="false">SUM(AY2:AY17)</f>
        <v>12</v>
      </c>
      <c r="BA66" s="131" t="n">
        <f aca="false">SUM(BA2:BA17)</f>
        <v>10</v>
      </c>
      <c r="BC66" s="131" t="n">
        <f aca="false">SUM(BC2:BC17)</f>
        <v>13</v>
      </c>
      <c r="BE66" s="131" t="n">
        <f aca="false">SUM(BE2:BE17)</f>
        <v>11</v>
      </c>
      <c r="BG66" s="131" t="n">
        <f aca="false">SUM(BG2:BG17)</f>
        <v>11</v>
      </c>
      <c r="BI66" s="131" t="n">
        <f aca="false">SUM(BI2:BI17)</f>
        <v>7</v>
      </c>
      <c r="BK66" s="131" t="n">
        <f aca="false">SUM(BK2:BK17)</f>
        <v>14</v>
      </c>
      <c r="BM66" s="131" t="n">
        <f aca="false">SUM(BM2:BM17)</f>
        <v>13</v>
      </c>
      <c r="BO66" s="131" t="n">
        <f aca="false">SUM(BO2:BO17)</f>
        <v>11</v>
      </c>
      <c r="BQ66" s="131" t="n">
        <f aca="false">SUM(BQ2:BQ17)</f>
        <v>10</v>
      </c>
      <c r="BS66" s="131" t="n">
        <f aca="false">SUM(BS2:BS17)</f>
        <v>11</v>
      </c>
      <c r="BU66" s="131" t="n">
        <f aca="false">SUM(BU2:BU17)</f>
        <v>15</v>
      </c>
      <c r="BW66" s="131" t="n">
        <f aca="false">SUM(BW2:BW17)</f>
        <v>14</v>
      </c>
      <c r="BY66" s="131" t="n">
        <f aca="false">SUM(BY2:BY17)</f>
        <v>12</v>
      </c>
      <c r="CA66" s="131" t="n">
        <f aca="false">SUM(CA2:CA17)</f>
        <v>16</v>
      </c>
      <c r="CC66" s="131" t="n">
        <f aca="false">SUM(CC2:CC17)</f>
        <v>10</v>
      </c>
      <c r="CE66" s="131" t="n">
        <f aca="false">SUM(CE2:CE17)</f>
        <v>9</v>
      </c>
      <c r="CG66" s="131" t="n">
        <f aca="false">SUM(CG2:CG17)</f>
        <v>12</v>
      </c>
      <c r="CI66" s="131" t="n">
        <f aca="false">SUM(CI2:CI17)</f>
        <v>11</v>
      </c>
      <c r="CK66" s="131" t="n">
        <f aca="false">SUM(CK2:CK17)</f>
        <v>10</v>
      </c>
      <c r="CM66" s="131" t="n">
        <f aca="false">SUM(CM2:CM17)</f>
        <v>18</v>
      </c>
      <c r="CO66" s="131" t="n">
        <f aca="false">SUM(CO2:CO17)</f>
        <v>12</v>
      </c>
      <c r="CQ66" s="131" t="n">
        <f aca="false">SUM(CQ2:CQ17)</f>
        <v>15</v>
      </c>
      <c r="CS66" s="131" t="n">
        <f aca="false">SUM(CS2:CS17)</f>
        <v>6</v>
      </c>
      <c r="CU66" s="131" t="n">
        <f aca="false">SUM(CU2:CU17)</f>
        <v>12</v>
      </c>
      <c r="CW66" s="131" t="n">
        <f aca="false">SUM(CW2:CW17)</f>
        <v>9</v>
      </c>
      <c r="CY66" s="131" t="n">
        <f aca="false">SUM(CY2:CY17)</f>
        <v>9</v>
      </c>
      <c r="DA66" s="131" t="n">
        <f aca="false">SUM(DA2:DA17)</f>
        <v>11</v>
      </c>
      <c r="DC66" s="131" t="n">
        <f aca="false">SUM(DC2:DC17)</f>
        <v>14</v>
      </c>
      <c r="DE66" s="131" t="n">
        <f aca="false">SUM(DE2:DE17)</f>
        <v>14</v>
      </c>
      <c r="DG66" s="131" t="n">
        <f aca="false">SUM(DG2:DG17)</f>
        <v>14</v>
      </c>
      <c r="DI66" s="131" t="n">
        <f aca="false">SUM(DI2:DI17)</f>
        <v>7</v>
      </c>
      <c r="DK66" s="131" t="n">
        <f aca="false">SUM(DK2:DK17)</f>
        <v>8</v>
      </c>
      <c r="DM66" s="131" t="n">
        <f aca="false">SUM(DM2:DM17)</f>
        <v>16</v>
      </c>
      <c r="DO66" s="131" t="n">
        <f aca="false">SUM(DO2:DO17)</f>
        <v>16</v>
      </c>
      <c r="DQ66" s="131" t="n">
        <f aca="false">SUM(DQ2:DQ17)</f>
        <v>11</v>
      </c>
      <c r="DS66" s="131" t="n">
        <f aca="false">SUM(DS2:DS17)</f>
        <v>9</v>
      </c>
      <c r="DU66" s="131" t="n">
        <f aca="false">SUM(DU2:DU17)</f>
        <v>10</v>
      </c>
      <c r="DW66" s="131" t="n">
        <f aca="false">SUM(DW2:DW17)</f>
        <v>16</v>
      </c>
      <c r="DY66" s="131" t="n">
        <f aca="false">SUM(DY2:DY17)</f>
        <v>20</v>
      </c>
      <c r="EA66" s="131" t="n">
        <f aca="false">SUM(EA2:EA17)</f>
        <v>16</v>
      </c>
      <c r="EC66" s="131" t="n">
        <f aca="false">SUM(EC2:EC17)</f>
        <v>11</v>
      </c>
      <c r="EE66" s="131" t="n">
        <f aca="false">SUM(EE2:EE17)</f>
        <v>15</v>
      </c>
      <c r="EG66" s="131" t="n">
        <f aca="false">SUM(EG2:EG17)</f>
        <v>12</v>
      </c>
      <c r="EI66" s="131" t="n">
        <f aca="false">SUM(EI2:EI17)</f>
        <v>9</v>
      </c>
      <c r="EK66" s="131" t="n">
        <f aca="false">SUM(EK2:EK17)</f>
        <v>14</v>
      </c>
      <c r="EM66" s="131" t="n">
        <f aca="false">SUM(EM2:EM17)</f>
        <v>10</v>
      </c>
      <c r="EO66" s="131" t="n">
        <f aca="false">SUM(EO2:EO17)</f>
        <v>10</v>
      </c>
      <c r="EQ66" s="131" t="n">
        <f aca="false">SUM(EQ2:EQ17)</f>
        <v>10</v>
      </c>
      <c r="ES66" s="131" t="n">
        <f aca="false">SUM(ES2:ES17)</f>
        <v>9</v>
      </c>
      <c r="EU66" s="131" t="n">
        <f aca="false">SUM(EU2:EU17)</f>
        <v>13</v>
      </c>
      <c r="EW66" s="131" t="n">
        <f aca="false">SUM(EW2:EW17)</f>
        <v>16</v>
      </c>
      <c r="EY66" s="131" t="n">
        <f aca="false">SUM(EY2:EY17)</f>
        <v>12</v>
      </c>
      <c r="FA66" s="131" t="n">
        <f aca="false">SUM(FA2:FA17)</f>
        <v>7</v>
      </c>
      <c r="FC66" s="131" t="n">
        <f aca="false">SUM(FC2:FC17)</f>
        <v>9</v>
      </c>
      <c r="FE66" s="131" t="n">
        <f aca="false">SUM(FE2:FE17)</f>
        <v>9</v>
      </c>
      <c r="FG66" s="131" t="n">
        <f aca="false">SUM(FG2:FG17)</f>
        <v>21</v>
      </c>
      <c r="FI66" s="131" t="n">
        <f aca="false">SUM(FI2:FI17)</f>
        <v>10</v>
      </c>
      <c r="FK66" s="131" t="n">
        <f aca="false">SUM(FK2:FK17)</f>
        <v>14</v>
      </c>
      <c r="FM66" s="131" t="n">
        <f aca="false">SUM(FM2:FM17)</f>
        <v>14</v>
      </c>
      <c r="FO66" s="131" t="n">
        <f aca="false">SUM(FO2:FO17)</f>
        <v>10</v>
      </c>
      <c r="FQ66" s="131" t="n">
        <f aca="false">SUM(FQ2:FQ17)</f>
        <v>14</v>
      </c>
      <c r="FS66" s="131" t="n">
        <f aca="false">SUM(FS2:FS17)</f>
        <v>8</v>
      </c>
      <c r="FU66" s="131" t="n">
        <f aca="false">SUM(FU2:FU17)</f>
        <v>13</v>
      </c>
      <c r="FW66" s="131" t="n">
        <f aca="false">SUM(FW2:FW17)</f>
        <v>10</v>
      </c>
      <c r="FY66" s="131" t="n">
        <f aca="false">SUM(FY2:FY17)</f>
        <v>12</v>
      </c>
      <c r="GA66" s="131" t="n">
        <f aca="false">SUM(GA2:GA17)</f>
        <v>20</v>
      </c>
      <c r="GC66" s="131" t="n">
        <f aca="false">SUM(GC2:GC17)</f>
        <v>12</v>
      </c>
      <c r="GE66" s="131" t="n">
        <f aca="false">SUM(GE2:GE17)</f>
        <v>9</v>
      </c>
      <c r="GG66" s="131" t="n">
        <f aca="false">SUM(GG2:GG17)</f>
        <v>16</v>
      </c>
      <c r="GI66" s="131" t="n">
        <f aca="false">SUM(GI2:GI17)</f>
        <v>20</v>
      </c>
      <c r="GK66" s="131" t="n">
        <f aca="false">SUM(GK2:GK17)</f>
        <v>7</v>
      </c>
      <c r="GM66" s="131" t="n">
        <f aca="false">SUM(GM2:GM17)</f>
        <v>15</v>
      </c>
      <c r="GO66" s="131" t="n">
        <f aca="false">SUM(GO2:GO17)</f>
        <v>11</v>
      </c>
      <c r="GQ66" s="131" t="n">
        <f aca="false">SUM(GQ2:GQ17)</f>
        <v>17</v>
      </c>
      <c r="GS66" s="131" t="n">
        <f aca="false">SUM(GS2:GS17)</f>
        <v>12</v>
      </c>
      <c r="GU66" s="131" t="n">
        <f aca="false">SUM(GU2:GU17)</f>
        <v>9</v>
      </c>
      <c r="GW66" s="131" t="n">
        <f aca="false">SUM(GW2:GW17)</f>
        <v>11</v>
      </c>
      <c r="GY66" s="131" t="n">
        <f aca="false">SUM(GY2:GY17)</f>
        <v>10</v>
      </c>
      <c r="HA66" s="131" t="n">
        <f aca="false">SUM(HA2:HA17)</f>
        <v>13</v>
      </c>
      <c r="HC66" s="131" t="n">
        <f aca="false">SUM(HC2:HC17)</f>
        <v>17</v>
      </c>
      <c r="HE66" s="131" t="n">
        <f aca="false">SUM(HE2:HE17)</f>
        <v>12</v>
      </c>
      <c r="HG66" s="131" t="n">
        <f aca="false">SUM(HG2:HG17)</f>
        <v>11</v>
      </c>
      <c r="HI66" s="131" t="n">
        <f aca="false">SUM(HI2:HI17)</f>
        <v>14</v>
      </c>
      <c r="HK66" s="131" t="n">
        <f aca="false">SUM(HK2:HK17)</f>
        <v>13</v>
      </c>
      <c r="HM66" s="131" t="n">
        <f aca="false">SUM(HM2:HM17)</f>
        <v>13</v>
      </c>
      <c r="HO66" s="131" t="n">
        <f aca="false">SUM(HO2:HO17)</f>
        <v>16</v>
      </c>
      <c r="HQ66" s="131" t="n">
        <f aca="false">SUM(HQ2:HQ17)</f>
        <v>9</v>
      </c>
      <c r="HS66" s="131" t="n">
        <f aca="false">SUM(HS2:HS17)</f>
        <v>8</v>
      </c>
      <c r="HU66" s="131" t="n">
        <f aca="false">SUM(HU2:HU17)</f>
        <v>9</v>
      </c>
      <c r="HW66" s="131" t="n">
        <f aca="false">SUM(HW2:HW17)</f>
        <v>10</v>
      </c>
      <c r="HY66" s="131" t="n">
        <f aca="false">SUM(HY2:HY17)</f>
        <v>10</v>
      </c>
      <c r="IA66" s="131" t="n">
        <f aca="false">SUM(IA2:IA17)</f>
        <v>16</v>
      </c>
      <c r="IC66" s="131" t="n">
        <f aca="false">SUM(IC2:IC17)</f>
        <v>11</v>
      </c>
      <c r="IE66" s="131" t="n">
        <f aca="false">SUM(IE2:IE17)</f>
        <v>9</v>
      </c>
      <c r="IG66" s="131" t="n">
        <f aca="false">SUM(IG2:IG17)</f>
        <v>9</v>
      </c>
      <c r="II66" s="131" t="n">
        <f aca="false">SUM(II2:II17)</f>
        <v>11</v>
      </c>
      <c r="IK66" s="131" t="n">
        <f aca="false">SUM(IK2:IK17)</f>
        <v>10</v>
      </c>
      <c r="IM66" s="131" t="n">
        <f aca="false">SUM(IM2:IM17)</f>
        <v>11</v>
      </c>
      <c r="IO66" s="131" t="n">
        <f aca="false">SUM(IO2:IO17)</f>
        <v>13</v>
      </c>
      <c r="IQ66" s="131" t="n">
        <f aca="false">SUM(IQ2:IQ17)</f>
        <v>11</v>
      </c>
      <c r="IS66" s="131" t="n">
        <f aca="false">SUM(IS2:IS17)</f>
        <v>10</v>
      </c>
      <c r="IU66" s="131" t="n">
        <f aca="false">SUM(IU2:IU17)</f>
        <v>14</v>
      </c>
    </row>
    <row r="67" customFormat="false" ht="12.75" hidden="true" customHeight="true" outlineLevel="0" collapsed="false">
      <c r="B67" s="130" t="s">
        <v>254</v>
      </c>
      <c r="C67" s="131" t="n">
        <f aca="false">SUM(C18:C33)</f>
        <v>11</v>
      </c>
      <c r="E67" s="131" t="n">
        <f aca="false">SUM(E18:E33)</f>
        <v>11</v>
      </c>
      <c r="G67" s="131" t="n">
        <f aca="false">SUM(G18:G33)</f>
        <v>15</v>
      </c>
      <c r="I67" s="131" t="n">
        <f aca="false">SUM(I18:I33)</f>
        <v>11</v>
      </c>
      <c r="K67" s="131" t="n">
        <f aca="false">SUM(K18:K33)</f>
        <v>14</v>
      </c>
      <c r="M67" s="131" t="n">
        <f aca="false">SUM(M18:M33)</f>
        <v>13</v>
      </c>
      <c r="O67" s="131" t="n">
        <f aca="false">SUM(O18:O33)</f>
        <v>15</v>
      </c>
      <c r="Q67" s="131" t="n">
        <f aca="false">SUM(Q18:Q33)</f>
        <v>11</v>
      </c>
      <c r="S67" s="131" t="n">
        <f aca="false">SUM(S18:S33)</f>
        <v>11</v>
      </c>
      <c r="U67" s="131" t="n">
        <f aca="false">SUM(U18:U33)</f>
        <v>19</v>
      </c>
      <c r="W67" s="131" t="n">
        <f aca="false">SUM(W18:W33)</f>
        <v>15</v>
      </c>
      <c r="Y67" s="131" t="n">
        <f aca="false">SUM(Y18:Y33)</f>
        <v>17</v>
      </c>
      <c r="AA67" s="131" t="n">
        <f aca="false">SUM(AA18:AA33)</f>
        <v>13</v>
      </c>
      <c r="AC67" s="131" t="n">
        <f aca="false">SUM(AC18:AC33)</f>
        <v>11</v>
      </c>
      <c r="AE67" s="131" t="n">
        <f aca="false">SUM(AE18:AE33)</f>
        <v>16</v>
      </c>
      <c r="AG67" s="131" t="n">
        <f aca="false">SUM(AG18:AG33)</f>
        <v>16</v>
      </c>
      <c r="AI67" s="131" t="n">
        <f aca="false">SUM(AI18:AI33)</f>
        <v>12</v>
      </c>
      <c r="AK67" s="131" t="n">
        <f aca="false">SUM(AK18:AK33)</f>
        <v>17</v>
      </c>
      <c r="AM67" s="131" t="n">
        <f aca="false">SUM(AM18:AM33)</f>
        <v>15</v>
      </c>
      <c r="AO67" s="131" t="n">
        <f aca="false">SUM(AO18:AO33)</f>
        <v>11</v>
      </c>
      <c r="AQ67" s="131" t="n">
        <f aca="false">SUM(AQ18:AQ33)</f>
        <v>8</v>
      </c>
      <c r="AS67" s="131" t="n">
        <f aca="false">SUM(AS18:AS33)</f>
        <v>11</v>
      </c>
      <c r="AU67" s="131" t="n">
        <f aca="false">SUM(AU18:AU33)</f>
        <v>14</v>
      </c>
      <c r="AW67" s="131" t="n">
        <f aca="false">SUM(AW18:AW33)</f>
        <v>14</v>
      </c>
      <c r="AY67" s="131" t="n">
        <f aca="false">SUM(AY18:AY33)</f>
        <v>16</v>
      </c>
      <c r="BA67" s="131" t="n">
        <f aca="false">SUM(BA18:BA33)</f>
        <v>13</v>
      </c>
      <c r="BC67" s="131" t="n">
        <f aca="false">SUM(BC18:BC33)</f>
        <v>9</v>
      </c>
      <c r="BE67" s="131" t="n">
        <f aca="false">SUM(BE18:BE33)</f>
        <v>10</v>
      </c>
      <c r="BG67" s="131" t="n">
        <f aca="false">SUM(BG18:BG33)</f>
        <v>15</v>
      </c>
      <c r="BI67" s="131" t="n">
        <f aca="false">SUM(BI18:BI33)</f>
        <v>10</v>
      </c>
      <c r="BK67" s="131" t="n">
        <f aca="false">SUM(BK18:BK33)</f>
        <v>15</v>
      </c>
      <c r="BM67" s="131" t="n">
        <f aca="false">SUM(BM18:BM33)</f>
        <v>12</v>
      </c>
      <c r="BO67" s="131" t="n">
        <f aca="false">SUM(BO18:BO33)</f>
        <v>13</v>
      </c>
      <c r="BQ67" s="131" t="n">
        <f aca="false">SUM(BQ18:BQ33)</f>
        <v>14</v>
      </c>
      <c r="BS67" s="131" t="n">
        <f aca="false">SUM(BS18:BS33)</f>
        <v>10</v>
      </c>
      <c r="BU67" s="131" t="n">
        <f aca="false">SUM(BU18:BU33)</f>
        <v>12</v>
      </c>
      <c r="BW67" s="131" t="n">
        <f aca="false">SUM(BW18:BW33)</f>
        <v>14</v>
      </c>
      <c r="BY67" s="131" t="n">
        <f aca="false">SUM(BY18:BY33)</f>
        <v>10</v>
      </c>
      <c r="CA67" s="131" t="n">
        <f aca="false">SUM(CA18:CA33)</f>
        <v>6</v>
      </c>
      <c r="CC67" s="131" t="n">
        <f aca="false">SUM(CC18:CC33)</f>
        <v>13</v>
      </c>
      <c r="CE67" s="131" t="n">
        <f aca="false">SUM(CE18:CE33)</f>
        <v>7</v>
      </c>
      <c r="CG67" s="131" t="n">
        <f aca="false">SUM(CG18:CG33)</f>
        <v>12</v>
      </c>
      <c r="CI67" s="131" t="n">
        <f aca="false">SUM(CI18:CI33)</f>
        <v>14</v>
      </c>
      <c r="CK67" s="131" t="n">
        <f aca="false">SUM(CK18:CK33)</f>
        <v>15</v>
      </c>
      <c r="CM67" s="131" t="n">
        <f aca="false">SUM(CM18:CM33)</f>
        <v>10</v>
      </c>
      <c r="CO67" s="131" t="n">
        <f aca="false">SUM(CO18:CO33)</f>
        <v>12</v>
      </c>
      <c r="CQ67" s="131" t="n">
        <f aca="false">SUM(CQ18:CQ33)</f>
        <v>11</v>
      </c>
      <c r="CS67" s="131" t="n">
        <f aca="false">SUM(CS18:CS33)</f>
        <v>18</v>
      </c>
      <c r="CU67" s="131" t="n">
        <f aca="false">SUM(CU18:CU33)</f>
        <v>12</v>
      </c>
      <c r="CW67" s="131" t="n">
        <f aca="false">SUM(CW18:CW33)</f>
        <v>11</v>
      </c>
      <c r="CY67" s="131" t="n">
        <f aca="false">SUM(CY18:CY33)</f>
        <v>11</v>
      </c>
      <c r="DA67" s="131" t="n">
        <f aca="false">SUM(DA18:DA33)</f>
        <v>12</v>
      </c>
      <c r="DC67" s="131" t="n">
        <f aca="false">SUM(DC18:DC33)</f>
        <v>10</v>
      </c>
      <c r="DE67" s="131" t="n">
        <f aca="false">SUM(DE18:DE33)</f>
        <v>11</v>
      </c>
      <c r="DG67" s="131" t="n">
        <f aca="false">SUM(DG18:DG33)</f>
        <v>11</v>
      </c>
      <c r="DI67" s="131" t="n">
        <f aca="false">SUM(DI18:DI33)</f>
        <v>10</v>
      </c>
      <c r="DK67" s="131" t="n">
        <f aca="false">SUM(DK18:DK33)</f>
        <v>16</v>
      </c>
      <c r="DM67" s="131" t="n">
        <f aca="false">SUM(DM18:DM33)</f>
        <v>12</v>
      </c>
      <c r="DO67" s="131" t="n">
        <f aca="false">SUM(DO18:DO33)</f>
        <v>23</v>
      </c>
      <c r="DQ67" s="131" t="n">
        <f aca="false">SUM(DQ18:DQ33)</f>
        <v>16</v>
      </c>
      <c r="DS67" s="131" t="n">
        <f aca="false">SUM(DS18:DS33)</f>
        <v>6</v>
      </c>
      <c r="DU67" s="131" t="n">
        <f aca="false">SUM(DU18:DU33)</f>
        <v>12</v>
      </c>
      <c r="DW67" s="131" t="n">
        <f aca="false">SUM(DW18:DW33)</f>
        <v>12</v>
      </c>
      <c r="DY67" s="131" t="n">
        <f aca="false">SUM(DY18:DY33)</f>
        <v>14</v>
      </c>
      <c r="EA67" s="131" t="n">
        <f aca="false">SUM(EA18:EA33)</f>
        <v>13</v>
      </c>
      <c r="EC67" s="131" t="n">
        <f aca="false">SUM(EC18:EC33)</f>
        <v>17</v>
      </c>
      <c r="EE67" s="131" t="n">
        <f aca="false">SUM(EE18:EE33)</f>
        <v>15</v>
      </c>
      <c r="EG67" s="131" t="n">
        <f aca="false">SUM(EG18:EG33)</f>
        <v>9</v>
      </c>
      <c r="EI67" s="131" t="n">
        <f aca="false">SUM(EI18:EI33)</f>
        <v>11</v>
      </c>
      <c r="EK67" s="131" t="n">
        <f aca="false">SUM(EK18:EK33)</f>
        <v>18</v>
      </c>
      <c r="EM67" s="131" t="n">
        <f aca="false">SUM(EM18:EM33)</f>
        <v>18</v>
      </c>
      <c r="EO67" s="131" t="n">
        <f aca="false">SUM(EO18:EO33)</f>
        <v>10</v>
      </c>
      <c r="EQ67" s="131" t="n">
        <f aca="false">SUM(EQ18:EQ33)</f>
        <v>10</v>
      </c>
      <c r="ES67" s="131" t="n">
        <f aca="false">SUM(ES18:ES33)</f>
        <v>9</v>
      </c>
      <c r="EU67" s="131" t="n">
        <f aca="false">SUM(EU18:EU33)</f>
        <v>12</v>
      </c>
      <c r="EW67" s="131" t="n">
        <f aca="false">SUM(EW18:EW33)</f>
        <v>8</v>
      </c>
      <c r="EY67" s="131" t="n">
        <f aca="false">SUM(EY18:EY33)</f>
        <v>16</v>
      </c>
      <c r="FA67" s="131" t="n">
        <f aca="false">SUM(FA18:FA33)</f>
        <v>16</v>
      </c>
      <c r="FC67" s="131" t="n">
        <f aca="false">SUM(FC18:FC33)</f>
        <v>9</v>
      </c>
      <c r="FE67" s="131" t="n">
        <f aca="false">SUM(FE18:FE33)</f>
        <v>11</v>
      </c>
      <c r="FG67" s="131" t="n">
        <f aca="false">SUM(FG18:FG33)</f>
        <v>7</v>
      </c>
      <c r="FI67" s="131" t="n">
        <f aca="false">SUM(FI18:FI33)</f>
        <v>12</v>
      </c>
      <c r="FK67" s="131" t="n">
        <f aca="false">SUM(FK18:FK33)</f>
        <v>18</v>
      </c>
      <c r="FM67" s="131" t="n">
        <f aca="false">SUM(FM18:FM33)</f>
        <v>9</v>
      </c>
      <c r="FO67" s="131" t="n">
        <f aca="false">SUM(FO18:FO33)</f>
        <v>11</v>
      </c>
      <c r="FQ67" s="131" t="n">
        <f aca="false">SUM(FQ18:FQ33)</f>
        <v>14</v>
      </c>
      <c r="FS67" s="131" t="n">
        <f aca="false">SUM(FS18:FS33)</f>
        <v>14</v>
      </c>
      <c r="FU67" s="131" t="n">
        <f aca="false">SUM(FU18:FU33)</f>
        <v>15</v>
      </c>
      <c r="FW67" s="131" t="n">
        <f aca="false">SUM(FW18:FW33)</f>
        <v>15</v>
      </c>
      <c r="FY67" s="131" t="n">
        <f aca="false">SUM(FY18:FY33)</f>
        <v>20</v>
      </c>
      <c r="GA67" s="131" t="n">
        <f aca="false">SUM(GA18:GA33)</f>
        <v>15</v>
      </c>
      <c r="GC67" s="131" t="n">
        <f aca="false">SUM(GC18:GC33)</f>
        <v>16</v>
      </c>
      <c r="GE67" s="131" t="n">
        <f aca="false">SUM(GE18:GE33)</f>
        <v>12</v>
      </c>
      <c r="GG67" s="131" t="n">
        <f aca="false">SUM(GG18:GG33)</f>
        <v>10</v>
      </c>
      <c r="GI67" s="131" t="n">
        <f aca="false">SUM(GI18:GI33)</f>
        <v>17</v>
      </c>
      <c r="GK67" s="131" t="n">
        <f aca="false">SUM(GK18:GK33)</f>
        <v>10</v>
      </c>
      <c r="GM67" s="131" t="n">
        <f aca="false">SUM(GM18:GM33)</f>
        <v>16</v>
      </c>
      <c r="GO67" s="131" t="n">
        <f aca="false">SUM(GO18:GO33)</f>
        <v>11</v>
      </c>
      <c r="GQ67" s="131" t="n">
        <f aca="false">SUM(GQ18:GQ33)</f>
        <v>13</v>
      </c>
      <c r="GS67" s="131" t="n">
        <f aca="false">SUM(GS18:GS33)</f>
        <v>7</v>
      </c>
      <c r="GU67" s="131" t="n">
        <f aca="false">SUM(GU18:GU33)</f>
        <v>11</v>
      </c>
      <c r="GW67" s="131" t="n">
        <f aca="false">SUM(GW18:GW33)</f>
        <v>9</v>
      </c>
      <c r="GY67" s="131" t="n">
        <f aca="false">SUM(GY18:GY33)</f>
        <v>18</v>
      </c>
      <c r="HA67" s="131" t="n">
        <f aca="false">SUM(HA18:HA33)</f>
        <v>15</v>
      </c>
      <c r="HC67" s="131" t="n">
        <f aca="false">SUM(HC18:HC33)</f>
        <v>8</v>
      </c>
      <c r="HE67" s="131" t="n">
        <f aca="false">SUM(HE18:HE33)</f>
        <v>11</v>
      </c>
      <c r="HG67" s="131" t="n">
        <f aca="false">SUM(HG18:HG33)</f>
        <v>9</v>
      </c>
      <c r="HI67" s="131" t="n">
        <f aca="false">SUM(HI18:HI33)</f>
        <v>13</v>
      </c>
      <c r="HK67" s="131" t="n">
        <f aca="false">SUM(HK18:HK33)</f>
        <v>10</v>
      </c>
      <c r="HM67" s="131" t="n">
        <f aca="false">SUM(HM18:HM33)</f>
        <v>12</v>
      </c>
      <c r="HO67" s="131" t="n">
        <f aca="false">SUM(HO18:HO33)</f>
        <v>9</v>
      </c>
      <c r="HQ67" s="131" t="n">
        <f aca="false">SUM(HQ18:HQ33)</f>
        <v>14</v>
      </c>
      <c r="HS67" s="131" t="n">
        <f aca="false">SUM(HS18:HS33)</f>
        <v>17</v>
      </c>
      <c r="HU67" s="131" t="n">
        <f aca="false">SUM(HU18:HU33)</f>
        <v>10</v>
      </c>
      <c r="HW67" s="131" t="n">
        <f aca="false">SUM(HW18:HW33)</f>
        <v>13</v>
      </c>
      <c r="HY67" s="131" t="n">
        <f aca="false">SUM(HY18:HY33)</f>
        <v>13</v>
      </c>
      <c r="IA67" s="131" t="n">
        <f aca="false">SUM(IA18:IA33)</f>
        <v>15</v>
      </c>
      <c r="IC67" s="131" t="n">
        <f aca="false">SUM(IC18:IC33)</f>
        <v>11</v>
      </c>
      <c r="IE67" s="131" t="n">
        <f aca="false">SUM(IE18:IE33)</f>
        <v>17</v>
      </c>
      <c r="IG67" s="131" t="n">
        <f aca="false">SUM(IG18:IG33)</f>
        <v>12</v>
      </c>
      <c r="II67" s="131" t="n">
        <f aca="false">SUM(II18:II33)</f>
        <v>10</v>
      </c>
      <c r="IK67" s="131" t="n">
        <f aca="false">SUM(IK18:IK33)</f>
        <v>18</v>
      </c>
      <c r="IM67" s="131" t="n">
        <f aca="false">SUM(IM18:IM33)</f>
        <v>10</v>
      </c>
      <c r="IO67" s="131" t="n">
        <f aca="false">SUM(IO18:IO33)</f>
        <v>21</v>
      </c>
      <c r="IQ67" s="131" t="n">
        <f aca="false">SUM(IQ18:IQ33)</f>
        <v>11</v>
      </c>
      <c r="IS67" s="131" t="n">
        <f aca="false">SUM(IS18:IS33)</f>
        <v>10</v>
      </c>
      <c r="IU67" s="131" t="n">
        <f aca="false">SUM(IU18:IU33)</f>
        <v>13</v>
      </c>
    </row>
    <row r="68" customFormat="false" ht="12.75" hidden="true" customHeight="true" outlineLevel="0" collapsed="false">
      <c r="B68" s="130" t="s">
        <v>255</v>
      </c>
      <c r="C68" s="131" t="n">
        <f aca="false">SUM(C34:C49)</f>
        <v>13</v>
      </c>
      <c r="E68" s="131" t="n">
        <f aca="false">SUM(E34:E49)</f>
        <v>9</v>
      </c>
      <c r="G68" s="131" t="n">
        <f aca="false">SUM(G34:G49)</f>
        <v>11</v>
      </c>
      <c r="I68" s="131" t="n">
        <f aca="false">SUM(I34:I49)</f>
        <v>11</v>
      </c>
      <c r="K68" s="131" t="n">
        <f aca="false">SUM(K34:K49)</f>
        <v>12</v>
      </c>
      <c r="M68" s="131" t="n">
        <f aca="false">SUM(M34:M49)</f>
        <v>12</v>
      </c>
      <c r="O68" s="131" t="n">
        <f aca="false">SUM(O34:O49)</f>
        <v>9</v>
      </c>
      <c r="Q68" s="131" t="n">
        <f aca="false">SUM(Q34:Q49)</f>
        <v>14</v>
      </c>
      <c r="S68" s="131" t="n">
        <f aca="false">SUM(S34:S49)</f>
        <v>10</v>
      </c>
      <c r="U68" s="131" t="n">
        <f aca="false">SUM(U34:U49)</f>
        <v>15</v>
      </c>
      <c r="W68" s="131" t="n">
        <f aca="false">SUM(W34:W49)</f>
        <v>14</v>
      </c>
      <c r="Y68" s="131" t="n">
        <f aca="false">SUM(Y34:Y49)</f>
        <v>11</v>
      </c>
      <c r="AA68" s="131" t="n">
        <f aca="false">SUM(AA34:AA49)</f>
        <v>18</v>
      </c>
      <c r="AC68" s="131" t="n">
        <f aca="false">SUM(AC34:AC49)</f>
        <v>17</v>
      </c>
      <c r="AE68" s="131" t="n">
        <f aca="false">SUM(AE34:AE49)</f>
        <v>11</v>
      </c>
      <c r="AG68" s="131" t="n">
        <f aca="false">SUM(AG34:AG49)</f>
        <v>12</v>
      </c>
      <c r="AI68" s="131" t="n">
        <f aca="false">SUM(AI34:AI49)</f>
        <v>17</v>
      </c>
      <c r="AK68" s="131" t="n">
        <f aca="false">SUM(AK34:AK49)</f>
        <v>14</v>
      </c>
      <c r="AM68" s="131" t="n">
        <f aca="false">SUM(AM34:AM49)</f>
        <v>12</v>
      </c>
      <c r="AO68" s="131" t="n">
        <f aca="false">SUM(AO34:AO49)</f>
        <v>13</v>
      </c>
      <c r="AQ68" s="131" t="n">
        <f aca="false">SUM(AQ34:AQ49)</f>
        <v>13</v>
      </c>
      <c r="AS68" s="131" t="n">
        <f aca="false">SUM(AS34:AS49)</f>
        <v>15</v>
      </c>
      <c r="AU68" s="131" t="n">
        <f aca="false">SUM(AU34:AU49)</f>
        <v>6</v>
      </c>
      <c r="AW68" s="131" t="n">
        <f aca="false">SUM(AW34:AW49)</f>
        <v>6</v>
      </c>
      <c r="AY68" s="131" t="n">
        <f aca="false">SUM(AY34:AY49)</f>
        <v>6</v>
      </c>
      <c r="BA68" s="131" t="n">
        <f aca="false">SUM(BA34:BA49)</f>
        <v>22</v>
      </c>
      <c r="BC68" s="131" t="n">
        <f aca="false">SUM(BC34:BC49)</f>
        <v>14</v>
      </c>
      <c r="BE68" s="131" t="n">
        <f aca="false">SUM(BE34:BE49)</f>
        <v>16</v>
      </c>
      <c r="BG68" s="131" t="n">
        <f aca="false">SUM(BG34:BG49)</f>
        <v>14</v>
      </c>
      <c r="BI68" s="131" t="n">
        <f aca="false">SUM(BI34:BI49)</f>
        <v>17</v>
      </c>
      <c r="BK68" s="131" t="n">
        <f aca="false">SUM(BK34:BK49)</f>
        <v>20</v>
      </c>
      <c r="BM68" s="131" t="n">
        <f aca="false">SUM(BM34:BM49)</f>
        <v>8</v>
      </c>
      <c r="BO68" s="131" t="n">
        <f aca="false">SUM(BO34:BO49)</f>
        <v>15</v>
      </c>
      <c r="BQ68" s="131" t="n">
        <f aca="false">SUM(BQ34:BQ49)</f>
        <v>13</v>
      </c>
      <c r="BS68" s="131" t="n">
        <f aca="false">SUM(BS34:BS49)</f>
        <v>11</v>
      </c>
      <c r="BU68" s="131" t="n">
        <f aca="false">SUM(BU34:BU49)</f>
        <v>12</v>
      </c>
      <c r="BW68" s="131" t="n">
        <f aca="false">SUM(BW34:BW49)</f>
        <v>12</v>
      </c>
      <c r="BY68" s="131" t="n">
        <f aca="false">SUM(BY34:BY49)</f>
        <v>6</v>
      </c>
      <c r="CA68" s="131" t="n">
        <f aca="false">SUM(CA34:CA49)</f>
        <v>11</v>
      </c>
      <c r="CC68" s="131" t="n">
        <f aca="false">SUM(CC34:CC49)</f>
        <v>17</v>
      </c>
      <c r="CE68" s="131" t="n">
        <f aca="false">SUM(CE34:CE49)</f>
        <v>8</v>
      </c>
      <c r="CG68" s="131" t="n">
        <f aca="false">SUM(CG34:CG49)</f>
        <v>8</v>
      </c>
      <c r="CI68" s="131" t="n">
        <f aca="false">SUM(CI34:CI49)</f>
        <v>16</v>
      </c>
      <c r="CK68" s="131" t="n">
        <f aca="false">SUM(CK34:CK49)</f>
        <v>15</v>
      </c>
      <c r="CM68" s="131" t="n">
        <f aca="false">SUM(CM34:CM49)</f>
        <v>15</v>
      </c>
      <c r="CO68" s="131" t="n">
        <f aca="false">SUM(CO34:CO49)</f>
        <v>9</v>
      </c>
      <c r="CQ68" s="131" t="n">
        <f aca="false">SUM(CQ34:CQ49)</f>
        <v>14</v>
      </c>
      <c r="CS68" s="131" t="n">
        <f aca="false">SUM(CS34:CS49)</f>
        <v>14</v>
      </c>
      <c r="CU68" s="131" t="n">
        <f aca="false">SUM(CU34:CU49)</f>
        <v>17</v>
      </c>
      <c r="CW68" s="131" t="n">
        <f aca="false">SUM(CW34:CW49)</f>
        <v>18</v>
      </c>
      <c r="CY68" s="131" t="n">
        <f aca="false">SUM(CY34:CY49)</f>
        <v>14</v>
      </c>
      <c r="DA68" s="131" t="n">
        <f aca="false">SUM(DA34:DA49)</f>
        <v>13</v>
      </c>
      <c r="DC68" s="131" t="n">
        <f aca="false">SUM(DC34:DC49)</f>
        <v>15</v>
      </c>
      <c r="DE68" s="131" t="n">
        <f aca="false">SUM(DE34:DE49)</f>
        <v>14</v>
      </c>
      <c r="DG68" s="131" t="n">
        <f aca="false">SUM(DG34:DG49)</f>
        <v>7</v>
      </c>
      <c r="DI68" s="131" t="n">
        <f aca="false">SUM(DI34:DI49)</f>
        <v>11</v>
      </c>
      <c r="DK68" s="131" t="n">
        <f aca="false">SUM(DK34:DK49)</f>
        <v>11</v>
      </c>
      <c r="DM68" s="131" t="n">
        <f aca="false">SUM(DM34:DM49)</f>
        <v>13</v>
      </c>
      <c r="DO68" s="131" t="n">
        <f aca="false">SUM(DO34:DO49)</f>
        <v>16</v>
      </c>
      <c r="DQ68" s="131" t="n">
        <f aca="false">SUM(DQ34:DQ49)</f>
        <v>13</v>
      </c>
      <c r="DS68" s="131" t="n">
        <f aca="false">SUM(DS34:DS49)</f>
        <v>18</v>
      </c>
      <c r="DU68" s="131" t="n">
        <f aca="false">SUM(DU34:DU49)</f>
        <v>18</v>
      </c>
      <c r="DW68" s="131" t="n">
        <f aca="false">SUM(DW34:DW49)</f>
        <v>16</v>
      </c>
      <c r="DY68" s="131" t="n">
        <f aca="false">SUM(DY34:DY49)</f>
        <v>13</v>
      </c>
      <c r="EA68" s="131" t="n">
        <f aca="false">SUM(EA34:EA49)</f>
        <v>16</v>
      </c>
      <c r="EC68" s="131" t="n">
        <f aca="false">SUM(EC34:EC49)</f>
        <v>10</v>
      </c>
      <c r="EE68" s="131" t="n">
        <f aca="false">SUM(EE34:EE49)</f>
        <v>13</v>
      </c>
      <c r="EG68" s="131" t="n">
        <f aca="false">SUM(EG34:EG49)</f>
        <v>13</v>
      </c>
      <c r="EI68" s="131" t="n">
        <f aca="false">SUM(EI34:EI49)</f>
        <v>11</v>
      </c>
      <c r="EK68" s="131" t="n">
        <f aca="false">SUM(EK34:EK49)</f>
        <v>8</v>
      </c>
      <c r="EM68" s="131" t="n">
        <f aca="false">SUM(EM34:EM49)</f>
        <v>9</v>
      </c>
      <c r="EO68" s="131" t="n">
        <f aca="false">SUM(EO34:EO49)</f>
        <v>12</v>
      </c>
      <c r="EQ68" s="131" t="n">
        <f aca="false">SUM(EQ34:EQ49)</f>
        <v>13</v>
      </c>
      <c r="ES68" s="131" t="n">
        <f aca="false">SUM(ES34:ES49)</f>
        <v>19</v>
      </c>
      <c r="EU68" s="131" t="n">
        <f aca="false">SUM(EU34:EU49)</f>
        <v>13</v>
      </c>
      <c r="EW68" s="131" t="n">
        <f aca="false">SUM(EW34:EW49)</f>
        <v>14</v>
      </c>
      <c r="EY68" s="131" t="n">
        <f aca="false">SUM(EY34:EY49)</f>
        <v>12</v>
      </c>
      <c r="FA68" s="131" t="n">
        <f aca="false">SUM(FA34:FA49)</f>
        <v>11</v>
      </c>
      <c r="FC68" s="131" t="n">
        <f aca="false">SUM(FC34:FC49)</f>
        <v>13</v>
      </c>
      <c r="FE68" s="131" t="n">
        <f aca="false">SUM(FE34:FE49)</f>
        <v>14</v>
      </c>
      <c r="FG68" s="131" t="n">
        <f aca="false">SUM(FG34:FG49)</f>
        <v>10</v>
      </c>
      <c r="FI68" s="131" t="n">
        <f aca="false">SUM(FI34:FI49)</f>
        <v>10</v>
      </c>
      <c r="FK68" s="131" t="n">
        <f aca="false">SUM(FK34:FK49)</f>
        <v>13</v>
      </c>
      <c r="FM68" s="131" t="n">
        <f aca="false">SUM(FM34:FM49)</f>
        <v>15</v>
      </c>
      <c r="FO68" s="131" t="n">
        <f aca="false">SUM(FO34:FO49)</f>
        <v>7</v>
      </c>
      <c r="FQ68" s="131" t="n">
        <f aca="false">SUM(FQ34:FQ49)</f>
        <v>15</v>
      </c>
      <c r="FS68" s="131" t="n">
        <f aca="false">SUM(FS34:FS49)</f>
        <v>10</v>
      </c>
      <c r="FU68" s="131" t="n">
        <f aca="false">SUM(FU34:FU49)</f>
        <v>16</v>
      </c>
      <c r="FW68" s="131" t="n">
        <f aca="false">SUM(FW34:FW49)</f>
        <v>14</v>
      </c>
      <c r="FY68" s="131" t="n">
        <f aca="false">SUM(FY34:FY49)</f>
        <v>13</v>
      </c>
      <c r="GA68" s="131" t="n">
        <f aca="false">SUM(GA34:GA49)</f>
        <v>15</v>
      </c>
      <c r="GC68" s="131" t="n">
        <f aca="false">SUM(GC34:GC49)</f>
        <v>16</v>
      </c>
      <c r="GE68" s="131" t="n">
        <f aca="false">SUM(GE34:GE49)</f>
        <v>13</v>
      </c>
      <c r="GG68" s="131" t="n">
        <f aca="false">SUM(GG34:GG49)</f>
        <v>14</v>
      </c>
      <c r="GI68" s="131" t="n">
        <f aca="false">SUM(GI34:GI49)</f>
        <v>12</v>
      </c>
      <c r="GK68" s="131" t="n">
        <f aca="false">SUM(GK34:GK49)</f>
        <v>11</v>
      </c>
      <c r="GM68" s="131" t="n">
        <f aca="false">SUM(GM34:GM49)</f>
        <v>16</v>
      </c>
      <c r="GO68" s="131" t="n">
        <f aca="false">SUM(GO34:GO49)</f>
        <v>7</v>
      </c>
      <c r="GQ68" s="131" t="n">
        <f aca="false">SUM(GQ34:GQ49)</f>
        <v>8</v>
      </c>
      <c r="GS68" s="131" t="n">
        <f aca="false">SUM(GS34:GS49)</f>
        <v>15</v>
      </c>
      <c r="GU68" s="131" t="n">
        <f aca="false">SUM(GU34:GU49)</f>
        <v>11</v>
      </c>
      <c r="GW68" s="131" t="n">
        <f aca="false">SUM(GW34:GW49)</f>
        <v>10</v>
      </c>
      <c r="GY68" s="131" t="n">
        <f aca="false">SUM(GY34:GY49)</f>
        <v>17</v>
      </c>
      <c r="HA68" s="131" t="n">
        <f aca="false">SUM(HA34:HA49)</f>
        <v>15</v>
      </c>
      <c r="HC68" s="131" t="n">
        <f aca="false">SUM(HC34:HC49)</f>
        <v>9</v>
      </c>
      <c r="HE68" s="131" t="n">
        <f aca="false">SUM(HE34:HE49)</f>
        <v>12</v>
      </c>
      <c r="HG68" s="131" t="n">
        <f aca="false">SUM(HG34:HG49)</f>
        <v>16</v>
      </c>
      <c r="HI68" s="131" t="n">
        <f aca="false">SUM(HI34:HI49)</f>
        <v>14</v>
      </c>
      <c r="HK68" s="131" t="n">
        <f aca="false">SUM(HK34:HK49)</f>
        <v>17</v>
      </c>
      <c r="HM68" s="131" t="n">
        <f aca="false">SUM(HM34:HM49)</f>
        <v>19</v>
      </c>
      <c r="HO68" s="131" t="n">
        <f aca="false">SUM(HO34:HO49)</f>
        <v>9</v>
      </c>
      <c r="HQ68" s="131" t="n">
        <f aca="false">SUM(HQ34:HQ49)</f>
        <v>12</v>
      </c>
      <c r="HS68" s="131" t="n">
        <f aca="false">SUM(HS34:HS49)</f>
        <v>13</v>
      </c>
      <c r="HU68" s="131" t="n">
        <f aca="false">SUM(HU34:HU49)</f>
        <v>8</v>
      </c>
      <c r="HW68" s="131" t="n">
        <f aca="false">SUM(HW34:HW49)</f>
        <v>12</v>
      </c>
      <c r="HY68" s="131" t="n">
        <f aca="false">SUM(HY34:HY49)</f>
        <v>15</v>
      </c>
      <c r="IA68" s="131" t="n">
        <f aca="false">SUM(IA34:IA49)</f>
        <v>20</v>
      </c>
      <c r="IC68" s="131" t="n">
        <f aca="false">SUM(IC34:IC49)</f>
        <v>13</v>
      </c>
      <c r="IE68" s="131" t="n">
        <f aca="false">SUM(IE34:IE49)</f>
        <v>13</v>
      </c>
      <c r="IG68" s="131" t="n">
        <f aca="false">SUM(IG34:IG49)</f>
        <v>12</v>
      </c>
      <c r="II68" s="131" t="n">
        <f aca="false">SUM(II34:II49)</f>
        <v>17</v>
      </c>
      <c r="IK68" s="131" t="n">
        <f aca="false">SUM(IK34:IK49)</f>
        <v>17</v>
      </c>
      <c r="IM68" s="131" t="n">
        <f aca="false">SUM(IM34:IM49)</f>
        <v>12</v>
      </c>
      <c r="IO68" s="131" t="n">
        <f aca="false">SUM(IO34:IO49)</f>
        <v>18</v>
      </c>
      <c r="IQ68" s="131" t="n">
        <f aca="false">SUM(IQ34:IQ49)</f>
        <v>8</v>
      </c>
      <c r="IS68" s="131" t="n">
        <f aca="false">SUM(IS34:IS49)</f>
        <v>17</v>
      </c>
      <c r="IU68" s="131" t="n">
        <f aca="false">SUM(IU34:IU49)</f>
        <v>12</v>
      </c>
    </row>
    <row r="69" customFormat="false" ht="12.75" hidden="true" customHeight="true" outlineLevel="0" collapsed="false">
      <c r="B69" s="130" t="s">
        <v>6</v>
      </c>
      <c r="C69" s="131" t="n">
        <f aca="false">SUM(C66:C68)</f>
        <v>35</v>
      </c>
      <c r="E69" s="131" t="n">
        <f aca="false">SUM(E66:E68)</f>
        <v>33</v>
      </c>
      <c r="G69" s="131" t="n">
        <f aca="false">SUM(G66:G68)</f>
        <v>36</v>
      </c>
      <c r="I69" s="131" t="n">
        <f aca="false">SUM(I66:I68)</f>
        <v>34</v>
      </c>
      <c r="K69" s="131" t="n">
        <f aca="false">SUM(K66:K68)</f>
        <v>38</v>
      </c>
      <c r="M69" s="131" t="n">
        <f aca="false">SUM(M66:M68)</f>
        <v>39</v>
      </c>
      <c r="O69" s="131" t="n">
        <f aca="false">SUM(O66:O68)</f>
        <v>37</v>
      </c>
      <c r="Q69" s="131" t="n">
        <f aca="false">SUM(Q66:Q68)</f>
        <v>42</v>
      </c>
      <c r="S69" s="131" t="n">
        <f aca="false">SUM(S66:S68)</f>
        <v>37</v>
      </c>
      <c r="U69" s="131" t="n">
        <f aca="false">SUM(U66:U68)</f>
        <v>42</v>
      </c>
      <c r="W69" s="131" t="n">
        <f aca="false">SUM(W66:W68)</f>
        <v>44</v>
      </c>
      <c r="Y69" s="131" t="n">
        <f aca="false">SUM(Y66:Y68)</f>
        <v>39</v>
      </c>
      <c r="AA69" s="131" t="n">
        <f aca="false">SUM(AA66:AA68)</f>
        <v>45</v>
      </c>
      <c r="AC69" s="131" t="n">
        <f aca="false">SUM(AC66:AC68)</f>
        <v>39</v>
      </c>
      <c r="AE69" s="131" t="n">
        <f aca="false">SUM(AE66:AE68)</f>
        <v>37</v>
      </c>
      <c r="AG69" s="131" t="n">
        <f aca="false">SUM(AG66:AG68)</f>
        <v>38</v>
      </c>
      <c r="AI69" s="131" t="n">
        <f aca="false">SUM(AI66:AI68)</f>
        <v>44</v>
      </c>
      <c r="AK69" s="131" t="n">
        <f aca="false">SUM(AK66:AK68)</f>
        <v>42</v>
      </c>
      <c r="AM69" s="131" t="n">
        <f aca="false">SUM(AM66:AM68)</f>
        <v>40</v>
      </c>
      <c r="AO69" s="131" t="n">
        <f aca="false">SUM(AO66:AO68)</f>
        <v>39</v>
      </c>
      <c r="AQ69" s="131" t="n">
        <f aca="false">SUM(AQ66:AQ68)</f>
        <v>35</v>
      </c>
      <c r="AS69" s="131" t="n">
        <f aca="false">SUM(AS66:AS68)</f>
        <v>38</v>
      </c>
      <c r="AU69" s="131" t="n">
        <f aca="false">SUM(AU66:AU68)</f>
        <v>30</v>
      </c>
      <c r="AW69" s="131" t="n">
        <f aca="false">SUM(AW66:AW68)</f>
        <v>35</v>
      </c>
      <c r="AY69" s="131" t="n">
        <f aca="false">SUM(AY66:AY68)</f>
        <v>34</v>
      </c>
      <c r="BA69" s="131" t="n">
        <f aca="false">SUM(BA66:BA68)</f>
        <v>45</v>
      </c>
      <c r="BC69" s="131" t="n">
        <f aca="false">SUM(BC66:BC68)</f>
        <v>36</v>
      </c>
      <c r="BE69" s="131" t="n">
        <f aca="false">SUM(BE66:BE68)</f>
        <v>37</v>
      </c>
      <c r="BG69" s="131" t="n">
        <f aca="false">SUM(BG66:BG68)</f>
        <v>40</v>
      </c>
      <c r="BI69" s="131" t="n">
        <f aca="false">SUM(BI66:BI68)</f>
        <v>34</v>
      </c>
      <c r="BK69" s="131" t="n">
        <f aca="false">SUM(BK66:BK68)</f>
        <v>49</v>
      </c>
      <c r="BM69" s="131" t="n">
        <f aca="false">SUM(BM66:BM68)</f>
        <v>33</v>
      </c>
      <c r="BO69" s="131" t="n">
        <f aca="false">SUM(BO66:BO68)</f>
        <v>39</v>
      </c>
      <c r="BQ69" s="131" t="n">
        <f aca="false">SUM(BQ66:BQ68)</f>
        <v>37</v>
      </c>
      <c r="BS69" s="131" t="n">
        <f aca="false">SUM(BS66:BS68)</f>
        <v>32</v>
      </c>
      <c r="BU69" s="131" t="n">
        <f aca="false">SUM(BU66:BU68)</f>
        <v>39</v>
      </c>
      <c r="BW69" s="131" t="n">
        <f aca="false">SUM(BW66:BW68)</f>
        <v>40</v>
      </c>
      <c r="BY69" s="131" t="n">
        <f aca="false">SUM(BY66:BY68)</f>
        <v>28</v>
      </c>
      <c r="CA69" s="131" t="n">
        <f aca="false">SUM(CA66:CA68)</f>
        <v>33</v>
      </c>
      <c r="CC69" s="131" t="n">
        <f aca="false">SUM(CC66:CC68)</f>
        <v>40</v>
      </c>
      <c r="CE69" s="131" t="n">
        <f aca="false">SUM(CE66:CE68)</f>
        <v>24</v>
      </c>
      <c r="CG69" s="131" t="n">
        <f aca="false">SUM(CG66:CG68)</f>
        <v>32</v>
      </c>
      <c r="CI69" s="131" t="n">
        <f aca="false">SUM(CI66:CI68)</f>
        <v>41</v>
      </c>
      <c r="CK69" s="131" t="n">
        <f aca="false">SUM(CK66:CK68)</f>
        <v>40</v>
      </c>
      <c r="CM69" s="131" t="n">
        <f aca="false">SUM(CM66:CM68)</f>
        <v>43</v>
      </c>
      <c r="CO69" s="131" t="n">
        <f aca="false">SUM(CO66:CO68)</f>
        <v>33</v>
      </c>
      <c r="CQ69" s="131" t="n">
        <f aca="false">SUM(CQ66:CQ68)</f>
        <v>40</v>
      </c>
      <c r="CS69" s="131" t="n">
        <f aca="false">SUM(CS66:CS68)</f>
        <v>38</v>
      </c>
      <c r="CU69" s="131" t="n">
        <f aca="false">SUM(CU66:CU68)</f>
        <v>41</v>
      </c>
      <c r="CW69" s="131" t="n">
        <f aca="false">SUM(CW66:CW68)</f>
        <v>38</v>
      </c>
      <c r="CY69" s="131" t="n">
        <f aca="false">SUM(CY66:CY68)</f>
        <v>34</v>
      </c>
      <c r="DA69" s="131" t="n">
        <f aca="false">SUM(DA66:DA68)</f>
        <v>36</v>
      </c>
      <c r="DC69" s="131" t="n">
        <f aca="false">SUM(DC66:DC68)</f>
        <v>39</v>
      </c>
      <c r="DE69" s="131" t="n">
        <f aca="false">SUM(DE66:DE68)</f>
        <v>39</v>
      </c>
      <c r="DG69" s="131" t="n">
        <f aca="false">SUM(DG66:DG68)</f>
        <v>32</v>
      </c>
      <c r="DI69" s="131" t="n">
        <f aca="false">SUM(DI66:DI68)</f>
        <v>28</v>
      </c>
      <c r="DK69" s="131" t="n">
        <f aca="false">SUM(DK66:DK68)</f>
        <v>35</v>
      </c>
      <c r="DM69" s="131" t="n">
        <f aca="false">SUM(DM66:DM68)</f>
        <v>41</v>
      </c>
      <c r="DO69" s="131" t="n">
        <f aca="false">SUM(DO66:DO68)</f>
        <v>55</v>
      </c>
      <c r="DQ69" s="131" t="n">
        <f aca="false">SUM(DQ66:DQ68)</f>
        <v>40</v>
      </c>
      <c r="DS69" s="131" t="n">
        <f aca="false">SUM(DS66:DS68)</f>
        <v>33</v>
      </c>
      <c r="DU69" s="131" t="n">
        <f aca="false">SUM(DU66:DU68)</f>
        <v>40</v>
      </c>
      <c r="DW69" s="131" t="n">
        <f aca="false">SUM(DW66:DW68)</f>
        <v>44</v>
      </c>
      <c r="DY69" s="131" t="n">
        <f aca="false">SUM(DY66:DY68)</f>
        <v>47</v>
      </c>
      <c r="EA69" s="131" t="n">
        <f aca="false">SUM(EA66:EA68)</f>
        <v>45</v>
      </c>
      <c r="EC69" s="131" t="n">
        <f aca="false">SUM(EC66:EC68)</f>
        <v>38</v>
      </c>
      <c r="EE69" s="131" t="n">
        <f aca="false">SUM(EE66:EE68)</f>
        <v>43</v>
      </c>
      <c r="EG69" s="131" t="n">
        <f aca="false">SUM(EG66:EG68)</f>
        <v>34</v>
      </c>
      <c r="EI69" s="131" t="n">
        <f aca="false">SUM(EI66:EI68)</f>
        <v>31</v>
      </c>
      <c r="EK69" s="131" t="n">
        <f aca="false">SUM(EK66:EK68)</f>
        <v>40</v>
      </c>
      <c r="EM69" s="131" t="n">
        <f aca="false">SUM(EM66:EM68)</f>
        <v>37</v>
      </c>
      <c r="EO69" s="131" t="n">
        <f aca="false">SUM(EO66:EO68)</f>
        <v>32</v>
      </c>
      <c r="EQ69" s="131" t="n">
        <f aca="false">SUM(EQ66:EQ68)</f>
        <v>33</v>
      </c>
      <c r="ES69" s="131" t="n">
        <f aca="false">SUM(ES66:ES68)</f>
        <v>37</v>
      </c>
      <c r="EU69" s="131" t="n">
        <f aca="false">SUM(EU66:EU68)</f>
        <v>38</v>
      </c>
      <c r="EW69" s="131" t="n">
        <f aca="false">SUM(EW66:EW68)</f>
        <v>38</v>
      </c>
      <c r="EY69" s="131" t="n">
        <f aca="false">SUM(EY66:EY68)</f>
        <v>40</v>
      </c>
      <c r="FA69" s="131" t="n">
        <f aca="false">SUM(FA66:FA68)</f>
        <v>34</v>
      </c>
      <c r="FC69" s="131" t="n">
        <f aca="false">SUM(FC66:FC68)</f>
        <v>31</v>
      </c>
      <c r="FE69" s="131" t="n">
        <f aca="false">SUM(FE66:FE68)</f>
        <v>34</v>
      </c>
      <c r="FG69" s="131" t="n">
        <f aca="false">SUM(FG66:FG68)</f>
        <v>38</v>
      </c>
      <c r="FI69" s="131" t="n">
        <f aca="false">SUM(FI66:FI68)</f>
        <v>32</v>
      </c>
      <c r="FK69" s="131" t="n">
        <f aca="false">SUM(FK66:FK68)</f>
        <v>45</v>
      </c>
      <c r="FM69" s="131" t="n">
        <f aca="false">SUM(FM66:FM68)</f>
        <v>38</v>
      </c>
      <c r="FO69" s="131" t="n">
        <f aca="false">SUM(FO66:FO68)</f>
        <v>28</v>
      </c>
      <c r="FQ69" s="131" t="n">
        <f aca="false">SUM(FQ66:FQ68)</f>
        <v>43</v>
      </c>
      <c r="FS69" s="131" t="n">
        <f aca="false">SUM(FS66:FS68)</f>
        <v>32</v>
      </c>
      <c r="FU69" s="131" t="n">
        <f aca="false">SUM(FU66:FU68)</f>
        <v>44</v>
      </c>
      <c r="FW69" s="131" t="n">
        <f aca="false">SUM(FW66:FW68)</f>
        <v>39</v>
      </c>
      <c r="FY69" s="131" t="n">
        <f aca="false">SUM(FY66:FY68)</f>
        <v>45</v>
      </c>
      <c r="GA69" s="131" t="n">
        <f aca="false">SUM(GA66:GA68)</f>
        <v>50</v>
      </c>
      <c r="GC69" s="131" t="n">
        <f aca="false">SUM(GC66:GC68)</f>
        <v>44</v>
      </c>
      <c r="GE69" s="131" t="n">
        <f aca="false">SUM(GE66:GE68)</f>
        <v>34</v>
      </c>
      <c r="GG69" s="131" t="n">
        <f aca="false">SUM(GG66:GG68)</f>
        <v>40</v>
      </c>
      <c r="GI69" s="131" t="n">
        <f aca="false">SUM(GI66:GI68)</f>
        <v>49</v>
      </c>
      <c r="GK69" s="131" t="n">
        <f aca="false">SUM(GK66:GK68)</f>
        <v>28</v>
      </c>
      <c r="GM69" s="131" t="n">
        <f aca="false">SUM(GM66:GM68)</f>
        <v>47</v>
      </c>
      <c r="GO69" s="131" t="n">
        <f aca="false">SUM(GO66:GO68)</f>
        <v>29</v>
      </c>
      <c r="GQ69" s="131" t="n">
        <f aca="false">SUM(GQ66:GQ68)</f>
        <v>38</v>
      </c>
      <c r="GS69" s="131" t="n">
        <f aca="false">SUM(GS66:GS68)</f>
        <v>34</v>
      </c>
      <c r="GU69" s="131" t="n">
        <f aca="false">SUM(GU66:GU68)</f>
        <v>31</v>
      </c>
      <c r="GW69" s="131" t="n">
        <f aca="false">SUM(GW66:GW68)</f>
        <v>30</v>
      </c>
      <c r="GY69" s="131" t="n">
        <f aca="false">SUM(GY66:GY68)</f>
        <v>45</v>
      </c>
      <c r="HA69" s="131" t="n">
        <f aca="false">SUM(HA66:HA68)</f>
        <v>43</v>
      </c>
      <c r="HC69" s="131" t="n">
        <f aca="false">SUM(HC66:HC68)</f>
        <v>34</v>
      </c>
      <c r="HE69" s="131" t="n">
        <f aca="false">SUM(HE66:HE68)</f>
        <v>35</v>
      </c>
      <c r="HG69" s="131" t="n">
        <f aca="false">SUM(HG66:HG68)</f>
        <v>36</v>
      </c>
      <c r="HI69" s="131" t="n">
        <f aca="false">SUM(HI66:HI68)</f>
        <v>41</v>
      </c>
      <c r="HK69" s="131" t="n">
        <f aca="false">SUM(HK66:HK68)</f>
        <v>40</v>
      </c>
      <c r="HM69" s="131" t="n">
        <f aca="false">SUM(HM66:HM68)</f>
        <v>44</v>
      </c>
      <c r="HO69" s="131" t="n">
        <f aca="false">SUM(HO66:HO68)</f>
        <v>34</v>
      </c>
      <c r="HQ69" s="131" t="n">
        <f aca="false">SUM(HQ66:HQ68)</f>
        <v>35</v>
      </c>
      <c r="HS69" s="131" t="n">
        <f aca="false">SUM(HS66:HS68)</f>
        <v>38</v>
      </c>
      <c r="HU69" s="131" t="n">
        <f aca="false">SUM(HU66:HU68)</f>
        <v>27</v>
      </c>
      <c r="HW69" s="131" t="n">
        <f aca="false">SUM(HW66:HW68)</f>
        <v>35</v>
      </c>
      <c r="HY69" s="131" t="n">
        <f aca="false">SUM(HY66:HY68)</f>
        <v>38</v>
      </c>
      <c r="IA69" s="131" t="n">
        <f aca="false">SUM(IA66:IA68)</f>
        <v>51</v>
      </c>
      <c r="IC69" s="131" t="n">
        <f aca="false">SUM(IC66:IC68)</f>
        <v>35</v>
      </c>
      <c r="IE69" s="131" t="n">
        <f aca="false">SUM(IE66:IE68)</f>
        <v>39</v>
      </c>
      <c r="IG69" s="131" t="n">
        <f aca="false">SUM(IG66:IG68)</f>
        <v>33</v>
      </c>
      <c r="II69" s="131" t="n">
        <f aca="false">SUM(II66:II68)</f>
        <v>38</v>
      </c>
      <c r="IK69" s="131" t="n">
        <f aca="false">SUM(IK66:IK68)</f>
        <v>45</v>
      </c>
      <c r="IM69" s="131" t="n">
        <f aca="false">SUM(IM66:IM68)</f>
        <v>33</v>
      </c>
      <c r="IO69" s="131" t="n">
        <f aca="false">SUM(IO66:IO68)</f>
        <v>52</v>
      </c>
      <c r="IQ69" s="131" t="n">
        <f aca="false">SUM(IQ66:IQ68)</f>
        <v>30</v>
      </c>
      <c r="IS69" s="131" t="n">
        <f aca="false">SUM(IS66:IS68)</f>
        <v>37</v>
      </c>
      <c r="IU69" s="131" t="n">
        <f aca="false">SUM(IU66:IU68)</f>
        <v>39</v>
      </c>
    </row>
    <row r="70" customFormat="false" ht="12.75" hidden="true" customHeight="true" outlineLevel="0" collapsed="false">
      <c r="B70" s="130" t="s">
        <v>256</v>
      </c>
      <c r="C70" s="131" t="n">
        <f aca="false">C69+SUM(C51:C56)+SUM(C58:C63)</f>
        <v>60</v>
      </c>
      <c r="E70" s="131" t="n">
        <f aca="false">E69+SUM(E51:E56)+SUM(E58:E63)</f>
        <v>58</v>
      </c>
      <c r="G70" s="131" t="n">
        <f aca="false">G69+SUM(G51:G56)+SUM(G58:G63)</f>
        <v>65</v>
      </c>
      <c r="I70" s="131" t="n">
        <f aca="false">I69+SUM(I51:I56)+SUM(I58:I63)</f>
        <v>55</v>
      </c>
      <c r="K70" s="131" t="n">
        <f aca="false">K69+SUM(K51:K56)+SUM(K58:K63)</f>
        <v>72</v>
      </c>
      <c r="M70" s="131" t="n">
        <f aca="false">M69+SUM(M51:M56)+SUM(M58:M63)</f>
        <v>76</v>
      </c>
      <c r="O70" s="131" t="n">
        <f aca="false">O69+SUM(O51:O56)+SUM(O58:O63)</f>
        <v>66</v>
      </c>
      <c r="Q70" s="131" t="n">
        <f aca="false">Q69+SUM(Q51:Q56)+SUM(Q58:Q63)</f>
        <v>73</v>
      </c>
      <c r="S70" s="131" t="n">
        <f aca="false">S69+SUM(S51:S56)+SUM(S58:S63)</f>
        <v>64</v>
      </c>
      <c r="U70" s="131" t="n">
        <f aca="false">U69+SUM(U51:U56)+SUM(U58:U63)</f>
        <v>71</v>
      </c>
      <c r="W70" s="131" t="n">
        <f aca="false">W69+SUM(W51:W56)+SUM(W58:W63)</f>
        <v>75</v>
      </c>
      <c r="Y70" s="131" t="n">
        <f aca="false">Y69+SUM(Y51:Y56)+SUM(Y58:Y63)</f>
        <v>68</v>
      </c>
      <c r="AA70" s="131" t="n">
        <f aca="false">AA69+SUM(AA51:AA56)+SUM(AA58:AA63)</f>
        <v>76</v>
      </c>
      <c r="AC70" s="131" t="n">
        <f aca="false">AC69+SUM(AC51:AC56)+SUM(AC58:AC63)</f>
        <v>65</v>
      </c>
      <c r="AE70" s="131" t="n">
        <f aca="false">AE69+SUM(AE51:AE56)+SUM(AE58:AE63)</f>
        <v>67</v>
      </c>
      <c r="AG70" s="131" t="n">
        <f aca="false">AG69+SUM(AG51:AG56)+SUM(AG58:AG63)</f>
        <v>66</v>
      </c>
      <c r="AI70" s="131" t="n">
        <f aca="false">AI69+SUM(AI51:AI56)+SUM(AI58:AI63)</f>
        <v>75</v>
      </c>
      <c r="AK70" s="131" t="n">
        <f aca="false">AK69+SUM(AK51:AK56)+SUM(AK58:AK63)</f>
        <v>67</v>
      </c>
      <c r="AM70" s="131" t="n">
        <f aca="false">AM69+SUM(AM51:AM56)+SUM(AM58:AM63)</f>
        <v>61</v>
      </c>
      <c r="AO70" s="131" t="n">
        <f aca="false">AO69+SUM(AO51:AO56)+SUM(AO58:AO63)</f>
        <v>68</v>
      </c>
      <c r="AQ70" s="131" t="n">
        <f aca="false">AQ69+SUM(AQ51:AQ56)+SUM(AQ58:AQ63)</f>
        <v>60</v>
      </c>
      <c r="AS70" s="131" t="n">
        <f aca="false">AS69+SUM(AS51:AS56)+SUM(AS58:AS63)</f>
        <v>67</v>
      </c>
      <c r="AU70" s="131" t="n">
        <f aca="false">AU69+SUM(AU51:AU56)+SUM(AU58:AU63)</f>
        <v>59</v>
      </c>
      <c r="AW70" s="131" t="n">
        <f aca="false">AW69+SUM(AW51:AW56)+SUM(AW58:AW63)</f>
        <v>62</v>
      </c>
      <c r="AY70" s="131" t="n">
        <f aca="false">AY69+SUM(AY51:AY56)+SUM(AY58:AY63)</f>
        <v>62</v>
      </c>
      <c r="BA70" s="131" t="n">
        <f aca="false">BA69+SUM(BA51:BA56)+SUM(BA58:BA63)</f>
        <v>80</v>
      </c>
      <c r="BC70" s="131" t="n">
        <f aca="false">BC69+SUM(BC51:BC56)+SUM(BC58:BC63)</f>
        <v>65</v>
      </c>
      <c r="BE70" s="131" t="n">
        <f aca="false">BE69+SUM(BE51:BE56)+SUM(BE58:BE63)</f>
        <v>60</v>
      </c>
      <c r="BG70" s="131" t="n">
        <f aca="false">BG69+SUM(BG51:BG56)+SUM(BG58:BG63)</f>
        <v>69</v>
      </c>
      <c r="BI70" s="131" t="n">
        <f aca="false">BI69+SUM(BI51:BI56)+SUM(BI58:BI63)</f>
        <v>48</v>
      </c>
      <c r="BK70" s="131" t="n">
        <f aca="false">BK69+SUM(BK51:BK56)+SUM(BK58:BK63)</f>
        <v>73</v>
      </c>
      <c r="BM70" s="131" t="n">
        <f aca="false">BM69+SUM(BM51:BM56)+SUM(BM58:BM63)</f>
        <v>59</v>
      </c>
      <c r="BO70" s="131" t="n">
        <f aca="false">BO69+SUM(BO51:BO56)+SUM(BO58:BO63)</f>
        <v>71</v>
      </c>
      <c r="BQ70" s="131" t="n">
        <f aca="false">BQ69+SUM(BQ51:BQ56)+SUM(BQ58:BQ63)</f>
        <v>64</v>
      </c>
      <c r="BS70" s="131" t="n">
        <f aca="false">BS69+SUM(BS51:BS56)+SUM(BS58:BS63)</f>
        <v>66</v>
      </c>
      <c r="BU70" s="131" t="n">
        <f aca="false">BU69+SUM(BU51:BU56)+SUM(BU58:BU63)</f>
        <v>60</v>
      </c>
      <c r="BW70" s="131" t="n">
        <f aca="false">BW69+SUM(BW51:BW56)+SUM(BW58:BW63)</f>
        <v>69</v>
      </c>
      <c r="BY70" s="131" t="n">
        <f aca="false">BY69+SUM(BY51:BY56)+SUM(BY58:BY63)</f>
        <v>35</v>
      </c>
      <c r="CA70" s="131" t="n">
        <f aca="false">CA69+SUM(CA51:CA56)+SUM(CA58:CA63)</f>
        <v>58</v>
      </c>
      <c r="CC70" s="131" t="n">
        <f aca="false">CC69+SUM(CC51:CC56)+SUM(CC58:CC63)</f>
        <v>57</v>
      </c>
      <c r="CE70" s="131" t="n">
        <f aca="false">CE69+SUM(CE51:CE56)+SUM(CE58:CE63)</f>
        <v>44</v>
      </c>
      <c r="CG70" s="131" t="n">
        <f aca="false">CG69+SUM(CG51:CG56)+SUM(CG58:CG63)</f>
        <v>60</v>
      </c>
      <c r="CI70" s="131" t="n">
        <f aca="false">CI69+SUM(CI51:CI56)+SUM(CI58:CI63)</f>
        <v>70</v>
      </c>
      <c r="CK70" s="131" t="n">
        <f aca="false">CK69+SUM(CK51:CK56)+SUM(CK58:CK63)</f>
        <v>65</v>
      </c>
      <c r="CM70" s="131" t="n">
        <f aca="false">CM69+SUM(CM51:CM56)+SUM(CM58:CM63)</f>
        <v>72</v>
      </c>
      <c r="CO70" s="131" t="n">
        <f aca="false">CO69+SUM(CO51:CO56)+SUM(CO58:CO63)</f>
        <v>50</v>
      </c>
      <c r="CQ70" s="131" t="n">
        <f aca="false">CQ69+SUM(CQ51:CQ56)+SUM(CQ58:CQ63)</f>
        <v>53</v>
      </c>
      <c r="CS70" s="131" t="n">
        <f aca="false">CS69+SUM(CS51:CS56)+SUM(CS58:CS63)</f>
        <v>59</v>
      </c>
      <c r="CU70" s="131" t="n">
        <f aca="false">CU69+SUM(CU51:CU56)+SUM(CU58:CU63)</f>
        <v>68</v>
      </c>
      <c r="CW70" s="131" t="n">
        <f aca="false">CW69+SUM(CW51:CW56)+SUM(CW58:CW63)</f>
        <v>48</v>
      </c>
      <c r="CY70" s="131" t="n">
        <f aca="false">CY69+SUM(CY51:CY56)+SUM(CY58:CY63)</f>
        <v>67</v>
      </c>
      <c r="DA70" s="131" t="n">
        <f aca="false">DA69+SUM(DA51:DA56)+SUM(DA58:DA63)</f>
        <v>54</v>
      </c>
      <c r="DC70" s="131" t="n">
        <f aca="false">DC69+SUM(DC51:DC56)+SUM(DC58:DC63)</f>
        <v>73</v>
      </c>
      <c r="DE70" s="131" t="n">
        <f aca="false">DE69+SUM(DE51:DE56)+SUM(DE58:DE63)</f>
        <v>64</v>
      </c>
      <c r="DG70" s="131" t="n">
        <f aca="false">DG69+SUM(DG51:DG56)+SUM(DG58:DG63)</f>
        <v>48</v>
      </c>
      <c r="DI70" s="131" t="n">
        <f aca="false">DI69+SUM(DI51:DI56)+SUM(DI58:DI63)</f>
        <v>61</v>
      </c>
      <c r="DK70" s="131" t="n">
        <f aca="false">DK69+SUM(DK51:DK56)+SUM(DK58:DK63)</f>
        <v>59</v>
      </c>
      <c r="DM70" s="131" t="n">
        <f aca="false">DM69+SUM(DM51:DM56)+SUM(DM58:DM63)</f>
        <v>70</v>
      </c>
      <c r="DO70" s="131" t="n">
        <f aca="false">DO69+SUM(DO51:DO56)+SUM(DO58:DO63)</f>
        <v>80</v>
      </c>
      <c r="DQ70" s="131" t="n">
        <f aca="false">DQ69+SUM(DQ51:DQ56)+SUM(DQ58:DQ63)</f>
        <v>72</v>
      </c>
      <c r="DS70" s="131" t="n">
        <f aca="false">DS69+SUM(DS51:DS56)+SUM(DS58:DS63)</f>
        <v>64</v>
      </c>
      <c r="DU70" s="131" t="n">
        <f aca="false">DU69+SUM(DU51:DU56)+SUM(DU58:DU63)</f>
        <v>69</v>
      </c>
      <c r="DW70" s="131" t="n">
        <f aca="false">DW69+SUM(DW51:DW56)+SUM(DW58:DW63)</f>
        <v>71</v>
      </c>
      <c r="DY70" s="131" t="n">
        <f aca="false">DY69+SUM(DY51:DY56)+SUM(DY58:DY63)</f>
        <v>76</v>
      </c>
      <c r="EA70" s="131" t="n">
        <f aca="false">EA69+SUM(EA51:EA56)+SUM(EA58:EA63)</f>
        <v>74</v>
      </c>
      <c r="EC70" s="131" t="n">
        <f aca="false">EC69+SUM(EC51:EC56)+SUM(EC58:EC63)</f>
        <v>67</v>
      </c>
      <c r="EE70" s="131" t="n">
        <f aca="false">EE69+SUM(EE51:EE56)+SUM(EE58:EE63)</f>
        <v>64</v>
      </c>
      <c r="EG70" s="131" t="n">
        <f aca="false">EG69+SUM(EG51:EG56)+SUM(EG58:EG63)</f>
        <v>63</v>
      </c>
      <c r="EI70" s="131" t="n">
        <f aca="false">EI69+SUM(EI51:EI56)+SUM(EI58:EI63)</f>
        <v>60</v>
      </c>
      <c r="EK70" s="131" t="n">
        <f aca="false">EK69+SUM(EK51:EK56)+SUM(EK58:EK63)</f>
        <v>55</v>
      </c>
      <c r="EM70" s="131" t="n">
        <f aca="false">EM69+SUM(EM51:EM56)+SUM(EM58:EM63)</f>
        <v>61</v>
      </c>
      <c r="EO70" s="131" t="n">
        <f aca="false">EO69+SUM(EO51:EO56)+SUM(EO58:EO63)</f>
        <v>55</v>
      </c>
      <c r="EQ70" s="131" t="n">
        <f aca="false">EQ69+SUM(EQ51:EQ56)+SUM(EQ58:EQ63)</f>
        <v>53</v>
      </c>
      <c r="ES70" s="131" t="n">
        <f aca="false">ES69+SUM(ES51:ES56)+SUM(ES58:ES63)</f>
        <v>66</v>
      </c>
      <c r="EU70" s="131" t="n">
        <f aca="false">EU69+SUM(EU51:EU56)+SUM(EU58:EU63)</f>
        <v>69</v>
      </c>
      <c r="EW70" s="131" t="n">
        <f aca="false">EW69+SUM(EW51:EW56)+SUM(EW58:EW63)</f>
        <v>67</v>
      </c>
      <c r="EY70" s="131" t="n">
        <f aca="false">EY69+SUM(EY51:EY56)+SUM(EY58:EY63)</f>
        <v>67</v>
      </c>
      <c r="FA70" s="131" t="n">
        <f aca="false">FA69+SUM(FA51:FA56)+SUM(FA58:FA63)</f>
        <v>63</v>
      </c>
      <c r="FC70" s="131" t="n">
        <f aca="false">FC69+SUM(FC51:FC56)+SUM(FC58:FC63)</f>
        <v>51</v>
      </c>
      <c r="FE70" s="131" t="n">
        <f aca="false">FE69+SUM(FE51:FE56)+SUM(FE58:FE63)</f>
        <v>70</v>
      </c>
      <c r="FG70" s="131" t="n">
        <f aca="false">FG69+SUM(FG51:FG56)+SUM(FG58:FG63)</f>
        <v>56</v>
      </c>
      <c r="FI70" s="131" t="n">
        <f aca="false">FI69+SUM(FI51:FI56)+SUM(FI58:FI63)</f>
        <v>46</v>
      </c>
      <c r="FK70" s="131" t="n">
        <f aca="false">FK69+SUM(FK51:FK56)+SUM(FK58:FK63)</f>
        <v>81</v>
      </c>
      <c r="FM70" s="131" t="n">
        <f aca="false">FM69+SUM(FM51:FM56)+SUM(FM58:FM63)</f>
        <v>76</v>
      </c>
      <c r="FO70" s="131" t="n">
        <f aca="false">FO69+SUM(FO51:FO56)+SUM(FO58:FO63)</f>
        <v>54</v>
      </c>
      <c r="FQ70" s="131" t="n">
        <f aca="false">FQ69+SUM(FQ51:FQ56)+SUM(FQ58:FQ63)</f>
        <v>61</v>
      </c>
      <c r="FS70" s="131" t="n">
        <f aca="false">FS69+SUM(FS51:FS56)+SUM(FS58:FS63)</f>
        <v>55</v>
      </c>
      <c r="FU70" s="131" t="n">
        <f aca="false">FU69+SUM(FU51:FU56)+SUM(FU58:FU63)</f>
        <v>71</v>
      </c>
      <c r="FW70" s="131" t="n">
        <f aca="false">FW69+SUM(FW51:FW56)+SUM(FW58:FW63)</f>
        <v>66</v>
      </c>
      <c r="FY70" s="131" t="n">
        <f aca="false">FY69+SUM(FY51:FY56)+SUM(FY58:FY63)</f>
        <v>74</v>
      </c>
      <c r="GA70" s="131" t="n">
        <f aca="false">GA69+SUM(GA51:GA56)+SUM(GA58:GA63)</f>
        <v>80</v>
      </c>
      <c r="GC70" s="131" t="n">
        <f aca="false">GC69+SUM(GC51:GC56)+SUM(GC58:GC63)</f>
        <v>68</v>
      </c>
      <c r="GE70" s="131" t="n">
        <f aca="false">GE69+SUM(GE51:GE56)+SUM(GE58:GE63)</f>
        <v>58</v>
      </c>
      <c r="GG70" s="131" t="n">
        <f aca="false">GG69+SUM(GG51:GG56)+SUM(GG58:GG63)</f>
        <v>74</v>
      </c>
      <c r="GI70" s="131" t="n">
        <f aca="false">GI69+SUM(GI51:GI56)+SUM(GI58:GI63)</f>
        <v>73</v>
      </c>
      <c r="GK70" s="131" t="n">
        <f aca="false">GK69+SUM(GK51:GK56)+SUM(GK58:GK63)</f>
        <v>59</v>
      </c>
      <c r="GM70" s="131" t="n">
        <f aca="false">GM69+SUM(GM51:GM56)+SUM(GM58:GM63)</f>
        <v>76</v>
      </c>
      <c r="GO70" s="131" t="n">
        <f aca="false">GO69+SUM(GO51:GO56)+SUM(GO58:GO63)</f>
        <v>53</v>
      </c>
      <c r="GQ70" s="131" t="n">
        <f aca="false">GQ69+SUM(GQ51:GQ56)+SUM(GQ58:GQ63)</f>
        <v>64</v>
      </c>
      <c r="GS70" s="131" t="n">
        <f aca="false">GS69+SUM(GS51:GS56)+SUM(GS58:GS63)</f>
        <v>52</v>
      </c>
      <c r="GU70" s="131" t="n">
        <f aca="false">GU69+SUM(GU51:GU56)+SUM(GU58:GU63)</f>
        <v>60</v>
      </c>
      <c r="GW70" s="131" t="n">
        <f aca="false">GW69+SUM(GW51:GW56)+SUM(GW58:GW63)</f>
        <v>56</v>
      </c>
      <c r="GY70" s="131" t="n">
        <f aca="false">GY69+SUM(GY51:GY56)+SUM(GY58:GY63)</f>
        <v>77</v>
      </c>
      <c r="HA70" s="131" t="n">
        <f aca="false">HA69+SUM(HA51:HA56)+SUM(HA58:HA63)</f>
        <v>63</v>
      </c>
      <c r="HC70" s="131" t="n">
        <f aca="false">HC69+SUM(HC51:HC56)+SUM(HC58:HC63)</f>
        <v>63</v>
      </c>
      <c r="HE70" s="131" t="n">
        <f aca="false">HE69+SUM(HE51:HE56)+SUM(HE58:HE63)</f>
        <v>62</v>
      </c>
      <c r="HG70" s="131" t="n">
        <f aca="false">HG69+SUM(HG51:HG56)+SUM(HG58:HG63)</f>
        <v>61</v>
      </c>
      <c r="HI70" s="131" t="n">
        <f aca="false">HI69+SUM(HI51:HI56)+SUM(HI58:HI63)</f>
        <v>75</v>
      </c>
      <c r="HK70" s="131" t="n">
        <f aca="false">HK69+SUM(HK51:HK56)+SUM(HK58:HK63)</f>
        <v>61</v>
      </c>
      <c r="HM70" s="131" t="n">
        <f aca="false">HM69+SUM(HM51:HM56)+SUM(HM58:HM63)</f>
        <v>78</v>
      </c>
      <c r="HO70" s="131" t="n">
        <f aca="false">HO69+SUM(HO51:HO56)+SUM(HO58:HO63)</f>
        <v>63</v>
      </c>
      <c r="HQ70" s="131" t="n">
        <f aca="false">HQ69+SUM(HQ51:HQ56)+SUM(HQ58:HQ63)</f>
        <v>66</v>
      </c>
      <c r="HS70" s="131" t="n">
        <f aca="false">HS69+SUM(HS51:HS56)+SUM(HS58:HS63)</f>
        <v>66</v>
      </c>
      <c r="HU70" s="131" t="n">
        <f aca="false">HU69+SUM(HU51:HU56)+SUM(HU58:HU63)</f>
        <v>51</v>
      </c>
      <c r="HW70" s="131" t="n">
        <f aca="false">HW69+SUM(HW51:HW56)+SUM(HW58:HW63)</f>
        <v>62</v>
      </c>
      <c r="HY70" s="131" t="n">
        <f aca="false">HY69+SUM(HY51:HY56)+SUM(HY58:HY63)</f>
        <v>64</v>
      </c>
      <c r="IA70" s="131" t="n">
        <f aca="false">IA69+SUM(IA51:IA56)+SUM(IA58:IA63)</f>
        <v>75</v>
      </c>
      <c r="IC70" s="131" t="n">
        <f aca="false">IC69+SUM(IC51:IC56)+SUM(IC58:IC63)</f>
        <v>51</v>
      </c>
      <c r="IE70" s="131" t="n">
        <f aca="false">IE69+SUM(IE51:IE56)+SUM(IE58:IE63)</f>
        <v>63</v>
      </c>
      <c r="IG70" s="131" t="n">
        <f aca="false">IG69+SUM(IG51:IG56)+SUM(IG58:IG63)</f>
        <v>54</v>
      </c>
      <c r="II70" s="131" t="n">
        <f aca="false">II69+SUM(II51:II56)+SUM(II58:II63)</f>
        <v>70</v>
      </c>
      <c r="IK70" s="131" t="n">
        <f aca="false">IK69+SUM(IK51:IK56)+SUM(IK58:IK63)</f>
        <v>78</v>
      </c>
      <c r="IM70" s="131" t="n">
        <f aca="false">IM69+SUM(IM51:IM56)+SUM(IM58:IM63)</f>
        <v>58</v>
      </c>
      <c r="IO70" s="131" t="n">
        <f aca="false">IO69+SUM(IO51:IO56)+SUM(IO58:IO63)</f>
        <v>77</v>
      </c>
      <c r="IQ70" s="131" t="n">
        <f aca="false">IQ69+SUM(IQ51:IQ56)+SUM(IQ58:IQ63)</f>
        <v>57</v>
      </c>
      <c r="IS70" s="131" t="n">
        <f aca="false">IS69+SUM(IS51:IS56)+SUM(IS58:IS63)</f>
        <v>68</v>
      </c>
      <c r="IU70" s="131" t="n">
        <f aca="false">IU69+SUM(IU51:IU56)+SUM(IU58:IU63)</f>
        <v>68</v>
      </c>
    </row>
    <row r="71" customFormat="false" ht="12.75" hidden="true" customHeight="true" outlineLevel="0" collapsed="false"/>
    <row r="72" customFormat="false" ht="12.75" hidden="true" customHeight="true" outlineLevel="0" collapsed="false">
      <c r="A72" s="130" t="s">
        <v>257</v>
      </c>
      <c r="C72" s="131" t="n">
        <f aca="false">0.1-0.000001*COLUMN()</f>
        <v>0.099997</v>
      </c>
      <c r="D72" s="131" t="n">
        <f aca="false">0.1-0.000001*COLUMN()</f>
        <v>0.099996</v>
      </c>
      <c r="E72" s="131" t="n">
        <f aca="false">0.1-0.000001*COLUMN()</f>
        <v>0.099995</v>
      </c>
      <c r="F72" s="131" t="n">
        <f aca="false">0.1-0.000001*COLUMN()</f>
        <v>0.099994</v>
      </c>
      <c r="G72" s="131" t="n">
        <f aca="false">0.1-0.000001*COLUMN()</f>
        <v>0.099993</v>
      </c>
      <c r="H72" s="131" t="n">
        <f aca="false">0.1-0.000001*COLUMN()</f>
        <v>0.099992</v>
      </c>
      <c r="I72" s="131" t="n">
        <f aca="false">0.1-0.000001*COLUMN()</f>
        <v>0.099991</v>
      </c>
      <c r="J72" s="131" t="n">
        <f aca="false">0.1-0.000001*COLUMN()</f>
        <v>0.09999</v>
      </c>
      <c r="K72" s="131" t="n">
        <f aca="false">0.1-0.000001*COLUMN()</f>
        <v>0.099989</v>
      </c>
      <c r="L72" s="131" t="n">
        <f aca="false">0.1-0.000001*COLUMN()</f>
        <v>0.099988</v>
      </c>
      <c r="M72" s="131" t="n">
        <f aca="false">0.1-0.000001*COLUMN()</f>
        <v>0.099987</v>
      </c>
      <c r="N72" s="131" t="n">
        <f aca="false">0.1-0.000001*COLUMN()</f>
        <v>0.099986</v>
      </c>
      <c r="O72" s="131" t="n">
        <f aca="false">0.1-0.000001*COLUMN()</f>
        <v>0.099985</v>
      </c>
      <c r="P72" s="131" t="n">
        <f aca="false">0.1-0.000001*COLUMN()</f>
        <v>0.099984</v>
      </c>
      <c r="Q72" s="131" t="n">
        <f aca="false">0.1-0.000001*COLUMN()</f>
        <v>0.099983</v>
      </c>
      <c r="R72" s="131" t="n">
        <f aca="false">0.1-0.000001*COLUMN()</f>
        <v>0.099982</v>
      </c>
      <c r="S72" s="131" t="n">
        <f aca="false">0.1-0.000001*COLUMN()</f>
        <v>0.099981</v>
      </c>
      <c r="T72" s="131" t="n">
        <f aca="false">0.1-0.000001*COLUMN()</f>
        <v>0.09998</v>
      </c>
      <c r="U72" s="131" t="n">
        <f aca="false">0.1-0.000001*COLUMN()</f>
        <v>0.099979</v>
      </c>
      <c r="V72" s="131" t="n">
        <f aca="false">0.1-0.000001*COLUMN()</f>
        <v>0.099978</v>
      </c>
      <c r="W72" s="131" t="n">
        <f aca="false">0.1-0.000001*COLUMN()</f>
        <v>0.099977</v>
      </c>
      <c r="X72" s="131" t="n">
        <f aca="false">0.1-0.000001*COLUMN()</f>
        <v>0.099976</v>
      </c>
      <c r="Y72" s="131" t="n">
        <f aca="false">0.1-0.000001*COLUMN()</f>
        <v>0.099975</v>
      </c>
      <c r="Z72" s="131" t="n">
        <f aca="false">0.1-0.000001*COLUMN()</f>
        <v>0.099974</v>
      </c>
      <c r="AA72" s="131" t="n">
        <f aca="false">0.1-0.000001*COLUMN()</f>
        <v>0.099973</v>
      </c>
      <c r="AB72" s="131" t="n">
        <f aca="false">0.1-0.000001*COLUMN()</f>
        <v>0.099972</v>
      </c>
      <c r="AC72" s="131" t="n">
        <f aca="false">0.1-0.000001*COLUMN()</f>
        <v>0.099971</v>
      </c>
      <c r="AD72" s="131" t="n">
        <f aca="false">0.1-0.000001*COLUMN()</f>
        <v>0.09997</v>
      </c>
      <c r="AE72" s="131" t="n">
        <f aca="false">0.1-0.000001*COLUMN()</f>
        <v>0.099969</v>
      </c>
      <c r="AF72" s="131" t="n">
        <f aca="false">0.1-0.000001*COLUMN()</f>
        <v>0.099968</v>
      </c>
      <c r="AG72" s="131" t="n">
        <f aca="false">0.1-0.000001*COLUMN()</f>
        <v>0.099967</v>
      </c>
      <c r="AH72" s="131" t="n">
        <f aca="false">0.1-0.000001*COLUMN()</f>
        <v>0.099966</v>
      </c>
      <c r="AI72" s="131" t="n">
        <f aca="false">0.1-0.000001*COLUMN()</f>
        <v>0.099965</v>
      </c>
      <c r="AJ72" s="131" t="n">
        <f aca="false">0.1-0.000001*COLUMN()</f>
        <v>0.099964</v>
      </c>
      <c r="AK72" s="131" t="n">
        <f aca="false">0.1-0.000001*COLUMN()</f>
        <v>0.099963</v>
      </c>
      <c r="AL72" s="131" t="n">
        <f aca="false">0.1-0.000001*COLUMN()</f>
        <v>0.099962</v>
      </c>
      <c r="AM72" s="131" t="n">
        <f aca="false">0.1-0.000001*COLUMN()</f>
        <v>0.099961</v>
      </c>
      <c r="AN72" s="131" t="n">
        <f aca="false">0.1-0.000001*COLUMN()</f>
        <v>0.09996</v>
      </c>
      <c r="AO72" s="131" t="n">
        <f aca="false">0.1-0.000001*COLUMN()</f>
        <v>0.099959</v>
      </c>
      <c r="AP72" s="131" t="n">
        <f aca="false">0.1-0.000001*COLUMN()</f>
        <v>0.099958</v>
      </c>
      <c r="AQ72" s="131" t="n">
        <f aca="false">0.1-0.000001*COLUMN()</f>
        <v>0.099957</v>
      </c>
      <c r="AR72" s="131" t="n">
        <f aca="false">0.1-0.000001*COLUMN()</f>
        <v>0.099956</v>
      </c>
      <c r="AS72" s="131" t="n">
        <f aca="false">0.1-0.000001*COLUMN()</f>
        <v>0.099955</v>
      </c>
      <c r="AT72" s="131" t="n">
        <f aca="false">0.1-0.000001*COLUMN()</f>
        <v>0.099954</v>
      </c>
      <c r="AU72" s="131" t="n">
        <f aca="false">0.1-0.000001*COLUMN()</f>
        <v>0.099953</v>
      </c>
      <c r="AV72" s="131" t="n">
        <f aca="false">0.1-0.000001*COLUMN()</f>
        <v>0.099952</v>
      </c>
      <c r="AW72" s="131" t="n">
        <f aca="false">0.1-0.000001*COLUMN()</f>
        <v>0.099951</v>
      </c>
      <c r="AX72" s="131" t="n">
        <f aca="false">0.1-0.000001*COLUMN()</f>
        <v>0.09995</v>
      </c>
      <c r="AY72" s="131" t="n">
        <f aca="false">0.1-0.000001*COLUMN()</f>
        <v>0.099949</v>
      </c>
      <c r="AZ72" s="131" t="n">
        <f aca="false">0.1-0.000001*COLUMN()</f>
        <v>0.099948</v>
      </c>
      <c r="BA72" s="131" t="n">
        <f aca="false">0.1-0.000001*COLUMN()</f>
        <v>0.099947</v>
      </c>
      <c r="BB72" s="131" t="n">
        <f aca="false">0.1-0.000001*COLUMN()</f>
        <v>0.099946</v>
      </c>
      <c r="BC72" s="131" t="n">
        <f aca="false">0.1-0.000001*COLUMN()</f>
        <v>0.099945</v>
      </c>
      <c r="BD72" s="131" t="n">
        <f aca="false">0.1-0.000001*COLUMN()</f>
        <v>0.099944</v>
      </c>
      <c r="BE72" s="131" t="n">
        <f aca="false">0.1-0.000001*COLUMN()</f>
        <v>0.099943</v>
      </c>
      <c r="BF72" s="131" t="n">
        <f aca="false">0.1-0.000001*COLUMN()</f>
        <v>0.099942</v>
      </c>
      <c r="BG72" s="131" t="n">
        <f aca="false">0.1-0.000001*COLUMN()</f>
        <v>0.099941</v>
      </c>
      <c r="BH72" s="131" t="n">
        <f aca="false">0.1-0.000001*COLUMN()</f>
        <v>0.09994</v>
      </c>
      <c r="BI72" s="131" t="n">
        <f aca="false">0.1-0.000001*COLUMN()</f>
        <v>0.099939</v>
      </c>
      <c r="BJ72" s="131" t="n">
        <f aca="false">0.1-0.000001*COLUMN()</f>
        <v>0.099938</v>
      </c>
      <c r="BK72" s="131" t="n">
        <f aca="false">0.1-0.000001*COLUMN()</f>
        <v>0.099937</v>
      </c>
      <c r="BL72" s="131" t="n">
        <f aca="false">0.1-0.000001*COLUMN()</f>
        <v>0.099936</v>
      </c>
      <c r="BM72" s="131" t="n">
        <f aca="false">0.1-0.000001*COLUMN()</f>
        <v>0.099935</v>
      </c>
      <c r="BN72" s="131" t="n">
        <f aca="false">0.1-0.000001*COLUMN()</f>
        <v>0.099934</v>
      </c>
      <c r="BO72" s="131" t="n">
        <f aca="false">0.1-0.000001*COLUMN()</f>
        <v>0.099933</v>
      </c>
      <c r="BP72" s="131" t="n">
        <f aca="false">0.1-0.000001*COLUMN()</f>
        <v>0.099932</v>
      </c>
      <c r="BQ72" s="131" t="n">
        <f aca="false">0.1-0.000001*COLUMN()</f>
        <v>0.099931</v>
      </c>
      <c r="BR72" s="131" t="n">
        <f aca="false">0.1-0.000001*COLUMN()</f>
        <v>0.09993</v>
      </c>
      <c r="BS72" s="131" t="n">
        <f aca="false">0.1-0.000001*COLUMN()</f>
        <v>0.099929</v>
      </c>
      <c r="BT72" s="131" t="n">
        <f aca="false">0.1-0.000001*COLUMN()</f>
        <v>0.099928</v>
      </c>
      <c r="BU72" s="131" t="n">
        <f aca="false">0.1-0.000001*COLUMN()</f>
        <v>0.099927</v>
      </c>
      <c r="BV72" s="131" t="n">
        <f aca="false">0.1-0.000001*COLUMN()</f>
        <v>0.099926</v>
      </c>
      <c r="BW72" s="131" t="n">
        <f aca="false">0.1-0.000001*COLUMN()</f>
        <v>0.099925</v>
      </c>
      <c r="BX72" s="131" t="n">
        <f aca="false">0.1-0.000001*COLUMN()</f>
        <v>0.099924</v>
      </c>
      <c r="BY72" s="131" t="n">
        <f aca="false">0.1-0.000001*COLUMN()</f>
        <v>0.099923</v>
      </c>
      <c r="BZ72" s="131" t="n">
        <f aca="false">0.1-0.000001*COLUMN()</f>
        <v>0.099922</v>
      </c>
      <c r="CA72" s="131" t="n">
        <f aca="false">0.1-0.000001*COLUMN()</f>
        <v>0.099921</v>
      </c>
      <c r="CB72" s="131" t="n">
        <f aca="false">0.1-0.000001*COLUMN()</f>
        <v>0.09992</v>
      </c>
      <c r="CC72" s="131" t="n">
        <f aca="false">0.1-0.000001*COLUMN()</f>
        <v>0.099919</v>
      </c>
      <c r="CD72" s="131" t="n">
        <f aca="false">0.1-0.000001*COLUMN()</f>
        <v>0.099918</v>
      </c>
      <c r="CE72" s="131" t="n">
        <f aca="false">0.1-0.000001*COLUMN()</f>
        <v>0.099917</v>
      </c>
      <c r="CF72" s="131" t="n">
        <f aca="false">0.1-0.000001*COLUMN()</f>
        <v>0.099916</v>
      </c>
      <c r="CG72" s="131" t="n">
        <f aca="false">0.1-0.000001*COLUMN()</f>
        <v>0.099915</v>
      </c>
      <c r="CH72" s="131" t="n">
        <f aca="false">0.1-0.000001*COLUMN()</f>
        <v>0.099914</v>
      </c>
      <c r="CI72" s="131" t="n">
        <f aca="false">0.1-0.000001*COLUMN()</f>
        <v>0.099913</v>
      </c>
      <c r="CJ72" s="131" t="n">
        <f aca="false">0.1-0.000001*COLUMN()</f>
        <v>0.099912</v>
      </c>
      <c r="CK72" s="131" t="n">
        <f aca="false">0.1-0.000001*COLUMN()</f>
        <v>0.099911</v>
      </c>
      <c r="CL72" s="131" t="n">
        <f aca="false">0.1-0.000001*COLUMN()</f>
        <v>0.09991</v>
      </c>
      <c r="CM72" s="131" t="n">
        <f aca="false">0.1-0.000001*COLUMN()</f>
        <v>0.099909</v>
      </c>
      <c r="CN72" s="131" t="n">
        <f aca="false">0.1-0.000001*COLUMN()</f>
        <v>0.099908</v>
      </c>
      <c r="CO72" s="131" t="n">
        <f aca="false">0.1-0.000001*COLUMN()</f>
        <v>0.099907</v>
      </c>
      <c r="CP72" s="131" t="n">
        <f aca="false">0.1-0.000001*COLUMN()</f>
        <v>0.099906</v>
      </c>
      <c r="CQ72" s="131" t="n">
        <f aca="false">0.1-0.000001*COLUMN()</f>
        <v>0.099905</v>
      </c>
      <c r="CR72" s="131" t="n">
        <f aca="false">0.1-0.000001*COLUMN()</f>
        <v>0.099904</v>
      </c>
      <c r="CS72" s="131" t="n">
        <f aca="false">0.1-0.000001*COLUMN()</f>
        <v>0.099903</v>
      </c>
      <c r="CT72" s="131" t="n">
        <f aca="false">0.1-0.000001*COLUMN()</f>
        <v>0.099902</v>
      </c>
      <c r="CU72" s="131" t="n">
        <f aca="false">0.1-0.000001*COLUMN()</f>
        <v>0.099901</v>
      </c>
      <c r="CV72" s="131" t="n">
        <f aca="false">0.1-0.000001*COLUMN()</f>
        <v>0.0999</v>
      </c>
      <c r="CW72" s="131" t="n">
        <f aca="false">0.1-0.000001*COLUMN()</f>
        <v>0.099899</v>
      </c>
      <c r="CX72" s="131" t="n">
        <f aca="false">0.1-0.000001*COLUMN()</f>
        <v>0.099898</v>
      </c>
      <c r="CY72" s="131" t="n">
        <f aca="false">0.1-0.000001*COLUMN()</f>
        <v>0.099897</v>
      </c>
      <c r="CZ72" s="131" t="n">
        <f aca="false">0.1-0.000001*COLUMN()</f>
        <v>0.099896</v>
      </c>
      <c r="DA72" s="131" t="n">
        <f aca="false">0.1-0.000001*COLUMN()</f>
        <v>0.099895</v>
      </c>
      <c r="DB72" s="131" t="n">
        <f aca="false">0.1-0.000001*COLUMN()</f>
        <v>0.099894</v>
      </c>
      <c r="DC72" s="131" t="n">
        <f aca="false">0.1-0.000001*COLUMN()</f>
        <v>0.099893</v>
      </c>
      <c r="DD72" s="131" t="n">
        <f aca="false">0.1-0.000001*COLUMN()</f>
        <v>0.099892</v>
      </c>
      <c r="DE72" s="131" t="n">
        <f aca="false">0.1-0.000001*COLUMN()</f>
        <v>0.099891</v>
      </c>
      <c r="DF72" s="131" t="n">
        <f aca="false">0.1-0.000001*COLUMN()</f>
        <v>0.09989</v>
      </c>
      <c r="DG72" s="131" t="n">
        <f aca="false">0.1-0.000001*COLUMN()</f>
        <v>0.099889</v>
      </c>
      <c r="DH72" s="131" t="n">
        <f aca="false">0.1-0.000001*COLUMN()</f>
        <v>0.099888</v>
      </c>
      <c r="DI72" s="131" t="n">
        <f aca="false">0.1-0.000001*COLUMN()</f>
        <v>0.099887</v>
      </c>
      <c r="DJ72" s="131" t="n">
        <f aca="false">0.1-0.000001*COLUMN()</f>
        <v>0.099886</v>
      </c>
      <c r="DK72" s="131" t="n">
        <f aca="false">0.1-0.000001*COLUMN()</f>
        <v>0.099885</v>
      </c>
      <c r="DL72" s="131" t="n">
        <f aca="false">0.1-0.000001*COLUMN()</f>
        <v>0.099884</v>
      </c>
      <c r="DM72" s="131" t="n">
        <f aca="false">0.1-0.000001*COLUMN()</f>
        <v>0.099883</v>
      </c>
      <c r="DN72" s="131" t="n">
        <f aca="false">0.1-0.000001*COLUMN()</f>
        <v>0.099882</v>
      </c>
      <c r="DO72" s="131" t="n">
        <f aca="false">0.1-0.000001*COLUMN()</f>
        <v>0.099881</v>
      </c>
      <c r="DP72" s="131" t="n">
        <f aca="false">0.1-0.000001*COLUMN()</f>
        <v>0.09988</v>
      </c>
      <c r="DQ72" s="131" t="n">
        <f aca="false">0.1-0.000001*COLUMN()</f>
        <v>0.099879</v>
      </c>
      <c r="DR72" s="131" t="n">
        <f aca="false">0.1-0.000001*COLUMN()</f>
        <v>0.099878</v>
      </c>
      <c r="DS72" s="131" t="n">
        <f aca="false">0.1-0.000001*COLUMN()</f>
        <v>0.099877</v>
      </c>
      <c r="DT72" s="131" t="n">
        <f aca="false">0.1-0.000001*COLUMN()</f>
        <v>0.099876</v>
      </c>
      <c r="DU72" s="131" t="n">
        <f aca="false">0.1-0.000001*COLUMN()</f>
        <v>0.099875</v>
      </c>
      <c r="DV72" s="131" t="n">
        <f aca="false">0.1-0.000001*COLUMN()</f>
        <v>0.099874</v>
      </c>
      <c r="DW72" s="131" t="n">
        <f aca="false">0.1-0.000001*COLUMN()</f>
        <v>0.099873</v>
      </c>
      <c r="DX72" s="131" t="n">
        <f aca="false">0.1-0.000001*COLUMN()</f>
        <v>0.099872</v>
      </c>
      <c r="DY72" s="131" t="n">
        <f aca="false">0.1-0.000001*COLUMN()</f>
        <v>0.099871</v>
      </c>
      <c r="DZ72" s="131" t="n">
        <f aca="false">0.1-0.000001*COLUMN()</f>
        <v>0.09987</v>
      </c>
      <c r="EA72" s="131" t="n">
        <f aca="false">0.1-0.000001*COLUMN()</f>
        <v>0.099869</v>
      </c>
      <c r="EB72" s="131" t="n">
        <f aca="false">0.1-0.000001*COLUMN()</f>
        <v>0.099868</v>
      </c>
      <c r="EC72" s="131" t="n">
        <f aca="false">0.1-0.000001*COLUMN()</f>
        <v>0.099867</v>
      </c>
      <c r="ED72" s="131" t="n">
        <f aca="false">0.1-0.000001*COLUMN()</f>
        <v>0.099866</v>
      </c>
      <c r="EE72" s="131" t="n">
        <f aca="false">0.1-0.000001*COLUMN()</f>
        <v>0.099865</v>
      </c>
      <c r="EF72" s="131" t="n">
        <f aca="false">0.1-0.000001*COLUMN()</f>
        <v>0.099864</v>
      </c>
      <c r="EG72" s="131" t="n">
        <f aca="false">0.1-0.000001*COLUMN()</f>
        <v>0.099863</v>
      </c>
      <c r="EH72" s="131" t="n">
        <f aca="false">0.1-0.000001*COLUMN()</f>
        <v>0.099862</v>
      </c>
      <c r="EI72" s="131" t="n">
        <f aca="false">0.1-0.000001*COLUMN()</f>
        <v>0.099861</v>
      </c>
      <c r="EJ72" s="131" t="n">
        <f aca="false">0.1-0.000001*COLUMN()</f>
        <v>0.09986</v>
      </c>
      <c r="EK72" s="131" t="n">
        <f aca="false">0.1-0.000001*COLUMN()</f>
        <v>0.099859</v>
      </c>
      <c r="EL72" s="131" t="n">
        <f aca="false">0.1-0.000001*COLUMN()</f>
        <v>0.099858</v>
      </c>
      <c r="EM72" s="131" t="n">
        <f aca="false">0.1-0.000001*COLUMN()</f>
        <v>0.099857</v>
      </c>
      <c r="EN72" s="131" t="n">
        <f aca="false">0.1-0.000001*COLUMN()</f>
        <v>0.099856</v>
      </c>
      <c r="EO72" s="131" t="n">
        <f aca="false">0.1-0.000001*COLUMN()</f>
        <v>0.099855</v>
      </c>
      <c r="EP72" s="131" t="n">
        <f aca="false">0.1-0.000001*COLUMN()</f>
        <v>0.099854</v>
      </c>
      <c r="EQ72" s="131" t="n">
        <f aca="false">0.1-0.000001*COLUMN()</f>
        <v>0.099853</v>
      </c>
      <c r="ER72" s="131" t="n">
        <f aca="false">0.1-0.000001*COLUMN()</f>
        <v>0.099852</v>
      </c>
      <c r="ES72" s="131" t="n">
        <f aca="false">0.1-0.000001*COLUMN()</f>
        <v>0.099851</v>
      </c>
      <c r="ET72" s="131" t="n">
        <f aca="false">0.1-0.000001*COLUMN()</f>
        <v>0.09985</v>
      </c>
      <c r="EU72" s="131" t="n">
        <f aca="false">0.1-0.000001*COLUMN()</f>
        <v>0.099849</v>
      </c>
      <c r="EV72" s="131" t="n">
        <f aca="false">0.1-0.000001*COLUMN()</f>
        <v>0.099848</v>
      </c>
      <c r="EW72" s="131" t="n">
        <f aca="false">0.1-0.000001*COLUMN()</f>
        <v>0.099847</v>
      </c>
      <c r="EX72" s="131" t="n">
        <f aca="false">0.1-0.000001*COLUMN()</f>
        <v>0.099846</v>
      </c>
      <c r="EY72" s="131" t="n">
        <f aca="false">0.1-0.000001*COLUMN()</f>
        <v>0.099845</v>
      </c>
      <c r="EZ72" s="131" t="n">
        <f aca="false">0.1-0.000001*COLUMN()</f>
        <v>0.099844</v>
      </c>
      <c r="FA72" s="131" t="n">
        <f aca="false">0.1-0.000001*COLUMN()</f>
        <v>0.099843</v>
      </c>
      <c r="FB72" s="131" t="n">
        <f aca="false">0.1-0.000001*COLUMN()</f>
        <v>0.099842</v>
      </c>
      <c r="FC72" s="131" t="n">
        <f aca="false">0.1-0.000001*COLUMN()</f>
        <v>0.099841</v>
      </c>
      <c r="FD72" s="131" t="n">
        <f aca="false">0.1-0.000001*COLUMN()</f>
        <v>0.09984</v>
      </c>
      <c r="FE72" s="131" t="n">
        <f aca="false">0.1-0.000001*COLUMN()</f>
        <v>0.099839</v>
      </c>
      <c r="FF72" s="131" t="n">
        <f aca="false">0.1-0.000001*COLUMN()</f>
        <v>0.099838</v>
      </c>
      <c r="FG72" s="131" t="n">
        <f aca="false">0.1-0.000001*COLUMN()</f>
        <v>0.099837</v>
      </c>
      <c r="FH72" s="131" t="n">
        <f aca="false">0.1-0.000001*COLUMN()</f>
        <v>0.099836</v>
      </c>
      <c r="FI72" s="131" t="n">
        <f aca="false">0.1-0.000001*COLUMN()</f>
        <v>0.099835</v>
      </c>
      <c r="FJ72" s="131" t="n">
        <f aca="false">0.1-0.000001*COLUMN()</f>
        <v>0.099834</v>
      </c>
      <c r="FK72" s="131" t="n">
        <f aca="false">0.1-0.000001*COLUMN()</f>
        <v>0.099833</v>
      </c>
      <c r="FL72" s="131" t="n">
        <f aca="false">0.1-0.000001*COLUMN()</f>
        <v>0.099832</v>
      </c>
      <c r="FM72" s="131" t="n">
        <f aca="false">0.1-0.000001*COLUMN()</f>
        <v>0.099831</v>
      </c>
      <c r="FN72" s="131" t="n">
        <f aca="false">0.1-0.000001*COLUMN()</f>
        <v>0.09983</v>
      </c>
      <c r="FO72" s="131" t="n">
        <f aca="false">0.1-0.000001*COLUMN()</f>
        <v>0.099829</v>
      </c>
      <c r="FP72" s="131" t="n">
        <f aca="false">0.1-0.000001*COLUMN()</f>
        <v>0.099828</v>
      </c>
      <c r="FQ72" s="131" t="n">
        <f aca="false">0.1-0.000001*COLUMN()</f>
        <v>0.099827</v>
      </c>
      <c r="FR72" s="131" t="n">
        <f aca="false">0.1-0.000001*COLUMN()</f>
        <v>0.099826</v>
      </c>
      <c r="FS72" s="131" t="n">
        <f aca="false">0.1-0.000001*COLUMN()</f>
        <v>0.099825</v>
      </c>
      <c r="FT72" s="131" t="n">
        <f aca="false">0.1-0.000001*COLUMN()</f>
        <v>0.099824</v>
      </c>
      <c r="FU72" s="131" t="n">
        <f aca="false">0.1-0.000001*COLUMN()</f>
        <v>0.099823</v>
      </c>
      <c r="FV72" s="131" t="n">
        <f aca="false">0.1-0.000001*COLUMN()</f>
        <v>0.099822</v>
      </c>
      <c r="FW72" s="131" t="n">
        <f aca="false">0.1-0.000001*COLUMN()</f>
        <v>0.099821</v>
      </c>
      <c r="FX72" s="131" t="n">
        <f aca="false">0.1-0.000001*COLUMN()</f>
        <v>0.09982</v>
      </c>
      <c r="FY72" s="131" t="n">
        <f aca="false">0.1-0.000001*COLUMN()</f>
        <v>0.099819</v>
      </c>
      <c r="FZ72" s="131" t="n">
        <f aca="false">0.1-0.000001*COLUMN()</f>
        <v>0.099818</v>
      </c>
      <c r="GA72" s="131" t="n">
        <f aca="false">0.1-0.000001*COLUMN()</f>
        <v>0.099817</v>
      </c>
      <c r="GB72" s="131" t="n">
        <f aca="false">0.1-0.000001*COLUMN()</f>
        <v>0.099816</v>
      </c>
      <c r="GC72" s="131" t="n">
        <f aca="false">0.1-0.000001*COLUMN()</f>
        <v>0.099815</v>
      </c>
      <c r="GD72" s="131" t="n">
        <f aca="false">0.1-0.000001*COLUMN()</f>
        <v>0.099814</v>
      </c>
      <c r="GE72" s="131" t="n">
        <f aca="false">0.1-0.000001*COLUMN()</f>
        <v>0.099813</v>
      </c>
      <c r="GF72" s="131" t="n">
        <f aca="false">0.1-0.000001*COLUMN()</f>
        <v>0.099812</v>
      </c>
      <c r="GG72" s="131" t="n">
        <f aca="false">0.1-0.000001*COLUMN()</f>
        <v>0.099811</v>
      </c>
      <c r="GH72" s="131" t="n">
        <f aca="false">0.1-0.000001*COLUMN()</f>
        <v>0.09981</v>
      </c>
      <c r="GI72" s="131" t="n">
        <f aca="false">0.1-0.000001*COLUMN()</f>
        <v>0.099809</v>
      </c>
      <c r="GJ72" s="131" t="n">
        <f aca="false">0.1-0.000001*COLUMN()</f>
        <v>0.099808</v>
      </c>
      <c r="GK72" s="131" t="n">
        <f aca="false">0.1-0.000001*COLUMN()</f>
        <v>0.099807</v>
      </c>
      <c r="GL72" s="131" t="n">
        <f aca="false">0.1-0.000001*COLUMN()</f>
        <v>0.099806</v>
      </c>
      <c r="GM72" s="131" t="n">
        <f aca="false">0.1-0.000001*COLUMN()</f>
        <v>0.099805</v>
      </c>
      <c r="GN72" s="131" t="n">
        <f aca="false">0.1-0.000001*COLUMN()</f>
        <v>0.099804</v>
      </c>
      <c r="GO72" s="131" t="n">
        <f aca="false">0.1-0.000001*COLUMN()</f>
        <v>0.099803</v>
      </c>
      <c r="GP72" s="131" t="n">
        <f aca="false">0.1-0.000001*COLUMN()</f>
        <v>0.099802</v>
      </c>
      <c r="GQ72" s="131" t="n">
        <f aca="false">0.1-0.000001*COLUMN()</f>
        <v>0.099801</v>
      </c>
      <c r="GR72" s="131" t="n">
        <f aca="false">0.1-0.000001*COLUMN()</f>
        <v>0.0998</v>
      </c>
      <c r="GS72" s="131" t="n">
        <f aca="false">0.1-0.000001*COLUMN()</f>
        <v>0.099799</v>
      </c>
      <c r="GT72" s="131" t="n">
        <f aca="false">0.1-0.000001*COLUMN()</f>
        <v>0.099798</v>
      </c>
      <c r="GU72" s="131" t="n">
        <f aca="false">0.1-0.000001*COLUMN()</f>
        <v>0.099797</v>
      </c>
      <c r="GV72" s="131" t="n">
        <f aca="false">0.1-0.000001*COLUMN()</f>
        <v>0.099796</v>
      </c>
      <c r="GW72" s="131" t="n">
        <f aca="false">0.1-0.000001*COLUMN()</f>
        <v>0.099795</v>
      </c>
      <c r="GX72" s="131" t="n">
        <f aca="false">0.1-0.000001*COLUMN()</f>
        <v>0.099794</v>
      </c>
      <c r="GY72" s="131" t="n">
        <f aca="false">0.1-0.000001*COLUMN()</f>
        <v>0.099793</v>
      </c>
      <c r="GZ72" s="131" t="n">
        <f aca="false">0.1-0.000001*COLUMN()</f>
        <v>0.099792</v>
      </c>
      <c r="HA72" s="131" t="n">
        <f aca="false">0.1-0.000001*COLUMN()</f>
        <v>0.099791</v>
      </c>
      <c r="HB72" s="131" t="n">
        <f aca="false">0.1-0.000001*COLUMN()</f>
        <v>0.09979</v>
      </c>
      <c r="HC72" s="131" t="n">
        <f aca="false">0.1-0.000001*COLUMN()</f>
        <v>0.099789</v>
      </c>
      <c r="HD72" s="131" t="n">
        <f aca="false">0.1-0.000001*COLUMN()</f>
        <v>0.099788</v>
      </c>
      <c r="HE72" s="131" t="n">
        <f aca="false">0.1-0.000001*COLUMN()</f>
        <v>0.099787</v>
      </c>
      <c r="HF72" s="131" t="n">
        <f aca="false">0.1-0.000001*COLUMN()</f>
        <v>0.099786</v>
      </c>
      <c r="HG72" s="131" t="n">
        <f aca="false">0.1-0.000001*COLUMN()</f>
        <v>0.099785</v>
      </c>
      <c r="HH72" s="131" t="n">
        <f aca="false">0.1-0.000001*COLUMN()</f>
        <v>0.099784</v>
      </c>
      <c r="HI72" s="131" t="n">
        <f aca="false">0.1-0.000001*COLUMN()</f>
        <v>0.099783</v>
      </c>
      <c r="HJ72" s="131" t="n">
        <f aca="false">0.1-0.000001*COLUMN()</f>
        <v>0.099782</v>
      </c>
      <c r="HK72" s="131" t="n">
        <f aca="false">0.1-0.000001*COLUMN()</f>
        <v>0.099781</v>
      </c>
      <c r="HL72" s="131" t="n">
        <f aca="false">0.1-0.000001*COLUMN()</f>
        <v>0.09978</v>
      </c>
      <c r="HM72" s="131" t="n">
        <f aca="false">0.1-0.000001*COLUMN()</f>
        <v>0.099779</v>
      </c>
      <c r="HN72" s="131" t="n">
        <f aca="false">0.1-0.000001*COLUMN()</f>
        <v>0.099778</v>
      </c>
      <c r="HO72" s="131" t="n">
        <f aca="false">0.1-0.000001*COLUMN()</f>
        <v>0.099777</v>
      </c>
      <c r="HP72" s="131" t="n">
        <f aca="false">0.1-0.000001*COLUMN()</f>
        <v>0.099776</v>
      </c>
      <c r="HQ72" s="131" t="n">
        <f aca="false">0.1-0.000001*COLUMN()</f>
        <v>0.099775</v>
      </c>
      <c r="HR72" s="131" t="n">
        <f aca="false">0.1-0.000001*COLUMN()</f>
        <v>0.099774</v>
      </c>
      <c r="HS72" s="131" t="n">
        <f aca="false">0.1-0.000001*COLUMN()</f>
        <v>0.099773</v>
      </c>
      <c r="HT72" s="131" t="n">
        <f aca="false">0.1-0.000001*COLUMN()</f>
        <v>0.099772</v>
      </c>
      <c r="HU72" s="131" t="n">
        <f aca="false">0.1-0.000001*COLUMN()</f>
        <v>0.099771</v>
      </c>
      <c r="HV72" s="131" t="n">
        <f aca="false">0.1-0.000001*COLUMN()</f>
        <v>0.09977</v>
      </c>
      <c r="HW72" s="131" t="n">
        <f aca="false">0.1-0.000001*COLUMN()</f>
        <v>0.099769</v>
      </c>
      <c r="HX72" s="131" t="n">
        <f aca="false">0.1-0.000001*COLUMN()</f>
        <v>0.099768</v>
      </c>
      <c r="HY72" s="131" t="n">
        <f aca="false">0.1-0.000001*COLUMN()</f>
        <v>0.099767</v>
      </c>
      <c r="HZ72" s="131" t="n">
        <f aca="false">0.1-0.000001*COLUMN()</f>
        <v>0.099766</v>
      </c>
      <c r="IA72" s="131" t="n">
        <f aca="false">0.1-0.000001*COLUMN()</f>
        <v>0.099765</v>
      </c>
      <c r="IB72" s="131" t="n">
        <f aca="false">0.1-0.000001*COLUMN()</f>
        <v>0.099764</v>
      </c>
      <c r="IC72" s="131" t="n">
        <f aca="false">0.1-0.000001*COLUMN()</f>
        <v>0.099763</v>
      </c>
      <c r="ID72" s="131" t="n">
        <f aca="false">0.1-0.000001*COLUMN()</f>
        <v>0.099762</v>
      </c>
      <c r="IE72" s="131" t="n">
        <f aca="false">0.1-0.000001*COLUMN()</f>
        <v>0.099761</v>
      </c>
      <c r="IF72" s="131" t="n">
        <f aca="false">0.1-0.000001*COLUMN()</f>
        <v>0.09976</v>
      </c>
      <c r="IG72" s="131" t="n">
        <f aca="false">0.1-0.000001*COLUMN()</f>
        <v>0.099759</v>
      </c>
      <c r="IH72" s="131" t="n">
        <f aca="false">0.1-0.000001*COLUMN()</f>
        <v>0.099758</v>
      </c>
      <c r="II72" s="131" t="n">
        <f aca="false">0.1-0.000001*COLUMN()</f>
        <v>0.099757</v>
      </c>
      <c r="IJ72" s="131" t="n">
        <f aca="false">0.1-0.000001*COLUMN()</f>
        <v>0.099756</v>
      </c>
      <c r="IK72" s="131" t="n">
        <f aca="false">0.1-0.000001*COLUMN()</f>
        <v>0.099755</v>
      </c>
      <c r="IL72" s="131" t="n">
        <f aca="false">0.1-0.000001*COLUMN()</f>
        <v>0.099754</v>
      </c>
      <c r="IM72" s="131" t="n">
        <f aca="false">0.1-0.000001*COLUMN()</f>
        <v>0.099753</v>
      </c>
      <c r="IN72" s="131" t="n">
        <f aca="false">0.1-0.000001*COLUMN()</f>
        <v>0.099752</v>
      </c>
      <c r="IO72" s="131" t="n">
        <f aca="false">0.1-0.000001*COLUMN()</f>
        <v>0.099751</v>
      </c>
      <c r="IP72" s="131" t="n">
        <f aca="false">0.1-0.000001*COLUMN()</f>
        <v>0.09975</v>
      </c>
      <c r="IQ72" s="131" t="n">
        <f aca="false">0.1-0.000001*COLUMN()</f>
        <v>0.099749</v>
      </c>
      <c r="IR72" s="131" t="n">
        <f aca="false">0.1-0.000001*COLUMN()</f>
        <v>0.099748</v>
      </c>
      <c r="IS72" s="131" t="n">
        <f aca="false">0.1-0.000001*COLUMN()</f>
        <v>0.099747</v>
      </c>
      <c r="IT72" s="131" t="n">
        <f aca="false">0.1-0.000001*COLUMN()</f>
        <v>0.099746</v>
      </c>
      <c r="IU72" s="131" t="n">
        <f aca="false">0.1-0.000001*COLUMN()</f>
        <v>0.099745</v>
      </c>
      <c r="IV72" s="131" t="n">
        <f aca="false">0.1-0.000001*COLUMN()</f>
        <v>0.099744</v>
      </c>
    </row>
    <row r="73" customFormat="false" ht="12.75" hidden="true" customHeight="true" outlineLevel="0" collapsed="false"/>
    <row r="74" customFormat="false" ht="12.75" hidden="true" customHeight="true" outlineLevel="0" collapsed="false">
      <c r="A74" s="130" t="s">
        <v>252</v>
      </c>
      <c r="B74" s="130" t="s">
        <v>253</v>
      </c>
      <c r="C74" s="131" t="n">
        <f aca="false">C66+C$72</f>
        <v>11.099997</v>
      </c>
      <c r="E74" s="131" t="n">
        <f aca="false">E66+E$72</f>
        <v>13.099995</v>
      </c>
      <c r="G74" s="131" t="n">
        <f aca="false">G66+G$72</f>
        <v>10.099993</v>
      </c>
      <c r="I74" s="131" t="n">
        <f aca="false">I66+I$72</f>
        <v>12.099991</v>
      </c>
      <c r="K74" s="131" t="n">
        <f aca="false">K66+K$72</f>
        <v>12.099989</v>
      </c>
      <c r="M74" s="131" t="n">
        <f aca="false">M66+M$72</f>
        <v>14.099987</v>
      </c>
      <c r="O74" s="131" t="n">
        <f aca="false">O66+O$72</f>
        <v>13.099985</v>
      </c>
      <c r="Q74" s="131" t="n">
        <f aca="false">Q66+Q$72</f>
        <v>17.099983</v>
      </c>
      <c r="S74" s="131" t="n">
        <f aca="false">S66+S$72</f>
        <v>16.099981</v>
      </c>
      <c r="U74" s="131" t="n">
        <f aca="false">U66+U$72</f>
        <v>8.099979</v>
      </c>
      <c r="W74" s="131" t="n">
        <f aca="false">W66+W$72</f>
        <v>15.099977</v>
      </c>
      <c r="Y74" s="131" t="n">
        <f aca="false">Y66+Y$72</f>
        <v>11.099975</v>
      </c>
      <c r="AA74" s="131" t="n">
        <f aca="false">AA66+AA$72</f>
        <v>14.099973</v>
      </c>
      <c r="AC74" s="131" t="n">
        <f aca="false">AC66+AC$72</f>
        <v>11.099971</v>
      </c>
      <c r="AE74" s="131" t="n">
        <f aca="false">AE66+AE$72</f>
        <v>10.099969</v>
      </c>
      <c r="AG74" s="131" t="n">
        <f aca="false">AG66+AG$72</f>
        <v>10.099967</v>
      </c>
      <c r="AI74" s="131" t="n">
        <f aca="false">AI66+AI$72</f>
        <v>15.099965</v>
      </c>
      <c r="AK74" s="131" t="n">
        <f aca="false">AK66+AK$72</f>
        <v>11.099963</v>
      </c>
      <c r="AM74" s="131" t="n">
        <f aca="false">AM66+AM$72</f>
        <v>13.099961</v>
      </c>
      <c r="AO74" s="131" t="n">
        <f aca="false">AO66+AO$72</f>
        <v>15.099959</v>
      </c>
      <c r="AQ74" s="131" t="n">
        <f aca="false">AQ66+AQ$72</f>
        <v>14.099957</v>
      </c>
      <c r="AS74" s="131" t="n">
        <f aca="false">AS66+AS$72</f>
        <v>12.099955</v>
      </c>
      <c r="AU74" s="131" t="n">
        <f aca="false">AU66+AU$72</f>
        <v>10.099953</v>
      </c>
      <c r="AW74" s="131" t="n">
        <f aca="false">AW66+AW$72</f>
        <v>15.099951</v>
      </c>
      <c r="AY74" s="131" t="n">
        <f aca="false">AY66+AY$72</f>
        <v>12.099949</v>
      </c>
      <c r="BA74" s="131" t="n">
        <f aca="false">BA66+BA$72</f>
        <v>10.099947</v>
      </c>
      <c r="BC74" s="131" t="n">
        <f aca="false">BC66+BC$72</f>
        <v>13.099945</v>
      </c>
      <c r="BE74" s="131" t="n">
        <f aca="false">BE66+BE$72</f>
        <v>11.099943</v>
      </c>
      <c r="BG74" s="131" t="n">
        <f aca="false">BG66+BG$72</f>
        <v>11.099941</v>
      </c>
      <c r="BI74" s="131" t="n">
        <f aca="false">BI66+BI$72</f>
        <v>7.099939</v>
      </c>
      <c r="BK74" s="131" t="n">
        <f aca="false">BK66+BK$72</f>
        <v>14.099937</v>
      </c>
      <c r="BM74" s="131" t="n">
        <f aca="false">BM66+BM$72</f>
        <v>13.099935</v>
      </c>
      <c r="BO74" s="131" t="n">
        <f aca="false">BO66+BO$72</f>
        <v>11.099933</v>
      </c>
      <c r="BQ74" s="131" t="n">
        <f aca="false">BQ66+BQ$72</f>
        <v>10.099931</v>
      </c>
      <c r="BS74" s="131" t="n">
        <f aca="false">BS66+BS$72</f>
        <v>11.099929</v>
      </c>
      <c r="BU74" s="131" t="n">
        <f aca="false">BU66+BU$72</f>
        <v>15.099927</v>
      </c>
      <c r="BW74" s="131" t="n">
        <f aca="false">BW66+BW$72</f>
        <v>14.099925</v>
      </c>
      <c r="BY74" s="131" t="n">
        <f aca="false">BY66+BY$72</f>
        <v>12.099923</v>
      </c>
      <c r="CA74" s="131" t="n">
        <f aca="false">CA66+CA$72</f>
        <v>16.099921</v>
      </c>
      <c r="CC74" s="131" t="n">
        <f aca="false">CC66+CC$72</f>
        <v>10.099919</v>
      </c>
      <c r="CE74" s="131" t="n">
        <f aca="false">CE66+CE$72</f>
        <v>9.099917</v>
      </c>
      <c r="CG74" s="131" t="n">
        <f aca="false">CG66+CG$72</f>
        <v>12.099915</v>
      </c>
      <c r="CI74" s="131" t="n">
        <f aca="false">CI66+CI$72</f>
        <v>11.099913</v>
      </c>
      <c r="CK74" s="131" t="n">
        <f aca="false">CK66+CK$72</f>
        <v>10.099911</v>
      </c>
      <c r="CM74" s="131" t="n">
        <f aca="false">CM66+CM$72</f>
        <v>18.099909</v>
      </c>
      <c r="CO74" s="131" t="n">
        <f aca="false">CO66+CO$72</f>
        <v>12.099907</v>
      </c>
      <c r="CQ74" s="131" t="n">
        <f aca="false">CQ66+CQ$72</f>
        <v>15.099905</v>
      </c>
      <c r="CS74" s="131" t="n">
        <f aca="false">CS66+CS$72</f>
        <v>6.099903</v>
      </c>
      <c r="CU74" s="131" t="n">
        <f aca="false">CU66+CU$72</f>
        <v>12.099901</v>
      </c>
      <c r="CW74" s="131" t="n">
        <f aca="false">CW66+CW$72</f>
        <v>9.099899</v>
      </c>
      <c r="CY74" s="131" t="n">
        <f aca="false">CY66+CY$72</f>
        <v>9.099897</v>
      </c>
      <c r="DA74" s="131" t="n">
        <f aca="false">DA66+DA$72</f>
        <v>11.099895</v>
      </c>
      <c r="DC74" s="131" t="n">
        <f aca="false">DC66+DC$72</f>
        <v>14.099893</v>
      </c>
      <c r="DE74" s="131" t="n">
        <f aca="false">DE66+DE$72</f>
        <v>14.099891</v>
      </c>
      <c r="DG74" s="131" t="n">
        <f aca="false">DG66+DG$72</f>
        <v>14.099889</v>
      </c>
      <c r="DI74" s="131" t="n">
        <f aca="false">DI66+DI$72</f>
        <v>7.099887</v>
      </c>
      <c r="DK74" s="131" t="n">
        <f aca="false">DK66+DK$72</f>
        <v>8.099885</v>
      </c>
      <c r="DM74" s="131" t="n">
        <f aca="false">DM66+DM$72</f>
        <v>16.099883</v>
      </c>
      <c r="DO74" s="131" t="n">
        <f aca="false">DO66+DO$72</f>
        <v>16.099881</v>
      </c>
      <c r="DQ74" s="131" t="n">
        <f aca="false">DQ66+DQ$72</f>
        <v>11.099879</v>
      </c>
      <c r="DS74" s="131" t="n">
        <f aca="false">DS66+DS$72</f>
        <v>9.099877</v>
      </c>
      <c r="DU74" s="131" t="n">
        <f aca="false">DU66+DU$72</f>
        <v>10.099875</v>
      </c>
      <c r="DW74" s="131" t="n">
        <f aca="false">DW66+DW$72</f>
        <v>16.099873</v>
      </c>
      <c r="DY74" s="131" t="n">
        <f aca="false">DY66+DY$72</f>
        <v>20.099871</v>
      </c>
      <c r="EA74" s="131" t="n">
        <f aca="false">EA66+EA$72</f>
        <v>16.099869</v>
      </c>
      <c r="EC74" s="131" t="n">
        <f aca="false">EC66+EC$72</f>
        <v>11.099867</v>
      </c>
      <c r="EE74" s="131" t="n">
        <f aca="false">EE66+EE$72</f>
        <v>15.099865</v>
      </c>
      <c r="EG74" s="131" t="n">
        <f aca="false">EG66+EG$72</f>
        <v>12.099863</v>
      </c>
      <c r="EI74" s="131" t="n">
        <f aca="false">EI66+EI$72</f>
        <v>9.099861</v>
      </c>
      <c r="EK74" s="131" t="n">
        <f aca="false">EK66+EK$72</f>
        <v>14.099859</v>
      </c>
      <c r="EM74" s="131" t="n">
        <f aca="false">EM66+EM$72</f>
        <v>10.099857</v>
      </c>
      <c r="EO74" s="131" t="n">
        <f aca="false">EO66+EO$72</f>
        <v>10.099855</v>
      </c>
      <c r="EQ74" s="131" t="n">
        <f aca="false">EQ66+EQ$72</f>
        <v>10.099853</v>
      </c>
      <c r="ES74" s="131" t="n">
        <f aca="false">ES66+ES$72</f>
        <v>9.099851</v>
      </c>
      <c r="EU74" s="131" t="n">
        <f aca="false">EU66+EU$72</f>
        <v>13.099849</v>
      </c>
      <c r="EW74" s="131" t="n">
        <f aca="false">EW66+EW$72</f>
        <v>16.099847</v>
      </c>
      <c r="EY74" s="131" t="n">
        <f aca="false">EY66+EY$72</f>
        <v>12.099845</v>
      </c>
      <c r="FA74" s="131" t="n">
        <f aca="false">FA66+FA$72</f>
        <v>7.099843</v>
      </c>
      <c r="FC74" s="131" t="n">
        <f aca="false">FC66+FC$72</f>
        <v>9.099841</v>
      </c>
      <c r="FE74" s="131" t="n">
        <f aca="false">FE66+FE$72</f>
        <v>9.099839</v>
      </c>
      <c r="FG74" s="131" t="n">
        <f aca="false">FG66+FG$72</f>
        <v>21.099837</v>
      </c>
      <c r="FI74" s="131" t="n">
        <f aca="false">FI66+FI$72</f>
        <v>10.099835</v>
      </c>
      <c r="FK74" s="131" t="n">
        <f aca="false">FK66+FK$72</f>
        <v>14.099833</v>
      </c>
      <c r="FM74" s="131" t="n">
        <f aca="false">FM66+FM$72</f>
        <v>14.099831</v>
      </c>
      <c r="FO74" s="131" t="n">
        <f aca="false">FO66+FO$72</f>
        <v>10.099829</v>
      </c>
      <c r="FQ74" s="131" t="n">
        <f aca="false">FQ66+FQ$72</f>
        <v>14.099827</v>
      </c>
      <c r="FS74" s="131" t="n">
        <f aca="false">FS66+FS$72</f>
        <v>8.099825</v>
      </c>
      <c r="FU74" s="131" t="n">
        <f aca="false">FU66+FU$72</f>
        <v>13.099823</v>
      </c>
      <c r="FW74" s="131" t="n">
        <f aca="false">FW66+FW$72</f>
        <v>10.099821</v>
      </c>
      <c r="FY74" s="131" t="n">
        <f aca="false">FY66+FY$72</f>
        <v>12.099819</v>
      </c>
      <c r="GA74" s="131" t="n">
        <f aca="false">GA66+GA$72</f>
        <v>20.099817</v>
      </c>
      <c r="GC74" s="131" t="n">
        <f aca="false">GC66+GC$72</f>
        <v>12.099815</v>
      </c>
      <c r="GE74" s="131" t="n">
        <f aca="false">GE66+GE$72</f>
        <v>9.099813</v>
      </c>
      <c r="GG74" s="131" t="n">
        <f aca="false">GG66+GG$72</f>
        <v>16.099811</v>
      </c>
      <c r="GI74" s="131" t="n">
        <f aca="false">GI66+GI$72</f>
        <v>20.099809</v>
      </c>
      <c r="GK74" s="131" t="n">
        <f aca="false">GK66+GK$72</f>
        <v>7.099807</v>
      </c>
      <c r="GM74" s="131" t="n">
        <f aca="false">GM66+GM$72</f>
        <v>15.099805</v>
      </c>
      <c r="GO74" s="131" t="n">
        <f aca="false">GO66+GO$72</f>
        <v>11.099803</v>
      </c>
      <c r="GQ74" s="131" t="n">
        <f aca="false">GQ66+GQ$72</f>
        <v>17.099801</v>
      </c>
      <c r="GS74" s="131" t="n">
        <f aca="false">GS66+GS$72</f>
        <v>12.099799</v>
      </c>
      <c r="GU74" s="131" t="n">
        <f aca="false">GU66+GU$72</f>
        <v>9.099797</v>
      </c>
      <c r="GW74" s="131" t="n">
        <f aca="false">GW66+GW$72</f>
        <v>11.099795</v>
      </c>
      <c r="GY74" s="131" t="n">
        <f aca="false">GY66+GY$72</f>
        <v>10.099793</v>
      </c>
      <c r="HA74" s="131" t="n">
        <f aca="false">HA66+HA$72</f>
        <v>13.099791</v>
      </c>
      <c r="HC74" s="131" t="n">
        <f aca="false">HC66+HC$72</f>
        <v>17.099789</v>
      </c>
      <c r="HE74" s="131" t="n">
        <f aca="false">HE66+HE$72</f>
        <v>12.099787</v>
      </c>
      <c r="HG74" s="131" t="n">
        <f aca="false">HG66+HG$72</f>
        <v>11.099785</v>
      </c>
      <c r="HI74" s="131" t="n">
        <f aca="false">HI66+HI$72</f>
        <v>14.099783</v>
      </c>
      <c r="HK74" s="131" t="n">
        <f aca="false">HK66+HK$72</f>
        <v>13.099781</v>
      </c>
      <c r="HM74" s="131" t="n">
        <f aca="false">HM66+HM$72</f>
        <v>13.099779</v>
      </c>
      <c r="HO74" s="131" t="n">
        <f aca="false">HO66+HO$72</f>
        <v>16.099777</v>
      </c>
      <c r="HQ74" s="131" t="n">
        <f aca="false">HQ66+HQ$72</f>
        <v>9.099775</v>
      </c>
      <c r="HS74" s="131" t="n">
        <f aca="false">HS66+HS$72</f>
        <v>8.099773</v>
      </c>
      <c r="HU74" s="131" t="n">
        <f aca="false">HU66+HU$72</f>
        <v>9.099771</v>
      </c>
      <c r="HW74" s="131" t="n">
        <f aca="false">HW66+HW$72</f>
        <v>10.099769</v>
      </c>
      <c r="HY74" s="131" t="n">
        <f aca="false">HY66+HY$72</f>
        <v>10.099767</v>
      </c>
      <c r="IA74" s="131" t="n">
        <f aca="false">IA66+IA$72</f>
        <v>16.099765</v>
      </c>
      <c r="IC74" s="131" t="n">
        <f aca="false">IC66+IC$72</f>
        <v>11.099763</v>
      </c>
      <c r="IE74" s="131" t="n">
        <f aca="false">IE66+IE$72</f>
        <v>9.099761</v>
      </c>
      <c r="IG74" s="131" t="n">
        <f aca="false">IG66+IG$72</f>
        <v>9.099759</v>
      </c>
      <c r="II74" s="131" t="n">
        <f aca="false">II66+II$72</f>
        <v>11.099757</v>
      </c>
      <c r="IK74" s="131" t="n">
        <f aca="false">IK66+IK$72</f>
        <v>10.099755</v>
      </c>
      <c r="IM74" s="131" t="n">
        <f aca="false">IM66+IM$72</f>
        <v>11.099753</v>
      </c>
      <c r="IO74" s="131" t="n">
        <f aca="false">IO66+IO$72</f>
        <v>13.099751</v>
      </c>
      <c r="IQ74" s="131" t="n">
        <f aca="false">IQ66+IQ$72</f>
        <v>11.099749</v>
      </c>
      <c r="IS74" s="131" t="n">
        <f aca="false">IS66+IS$72</f>
        <v>10.099747</v>
      </c>
      <c r="IU74" s="131" t="n">
        <f aca="false">IU66+IU$72</f>
        <v>14.099745</v>
      </c>
    </row>
    <row r="75" customFormat="false" ht="12.75" hidden="true" customHeight="true" outlineLevel="0" collapsed="false">
      <c r="B75" s="130" t="s">
        <v>254</v>
      </c>
      <c r="C75" s="131" t="n">
        <f aca="false">C67+C$72</f>
        <v>11.099997</v>
      </c>
      <c r="E75" s="131" t="n">
        <f aca="false">E67+E$72</f>
        <v>11.099995</v>
      </c>
      <c r="G75" s="131" t="n">
        <f aca="false">G67+G$72</f>
        <v>15.099993</v>
      </c>
      <c r="I75" s="131" t="n">
        <f aca="false">I67+I$72</f>
        <v>11.099991</v>
      </c>
      <c r="K75" s="131" t="n">
        <f aca="false">K67+K$72</f>
        <v>14.099989</v>
      </c>
      <c r="M75" s="131" t="n">
        <f aca="false">M67+M$72</f>
        <v>13.099987</v>
      </c>
      <c r="O75" s="131" t="n">
        <f aca="false">O67+O$72</f>
        <v>15.099985</v>
      </c>
      <c r="Q75" s="131" t="n">
        <f aca="false">Q67+Q$72</f>
        <v>11.099983</v>
      </c>
      <c r="S75" s="131" t="n">
        <f aca="false">S67+S$72</f>
        <v>11.099981</v>
      </c>
      <c r="U75" s="131" t="n">
        <f aca="false">U67+U$72</f>
        <v>19.099979</v>
      </c>
      <c r="W75" s="131" t="n">
        <f aca="false">W67+W$72</f>
        <v>15.099977</v>
      </c>
      <c r="Y75" s="131" t="n">
        <f aca="false">Y67+Y$72</f>
        <v>17.099975</v>
      </c>
      <c r="AA75" s="131" t="n">
        <f aca="false">AA67+AA$72</f>
        <v>13.099973</v>
      </c>
      <c r="AC75" s="131" t="n">
        <f aca="false">AC67+AC$72</f>
        <v>11.099971</v>
      </c>
      <c r="AE75" s="131" t="n">
        <f aca="false">AE67+AE$72</f>
        <v>16.099969</v>
      </c>
      <c r="AG75" s="131" t="n">
        <f aca="false">AG67+AG$72</f>
        <v>16.099967</v>
      </c>
      <c r="AI75" s="131" t="n">
        <f aca="false">AI67+AI$72</f>
        <v>12.099965</v>
      </c>
      <c r="AK75" s="131" t="n">
        <f aca="false">AK67+AK$72</f>
        <v>17.099963</v>
      </c>
      <c r="AM75" s="131" t="n">
        <f aca="false">AM67+AM$72</f>
        <v>15.099961</v>
      </c>
      <c r="AO75" s="131" t="n">
        <f aca="false">AO67+AO$72</f>
        <v>11.099959</v>
      </c>
      <c r="AQ75" s="131" t="n">
        <f aca="false">AQ67+AQ$72</f>
        <v>8.099957</v>
      </c>
      <c r="AS75" s="131" t="n">
        <f aca="false">AS67+AS$72</f>
        <v>11.099955</v>
      </c>
      <c r="AU75" s="131" t="n">
        <f aca="false">AU67+AU$72</f>
        <v>14.099953</v>
      </c>
      <c r="AW75" s="131" t="n">
        <f aca="false">AW67+AW$72</f>
        <v>14.099951</v>
      </c>
      <c r="AY75" s="131" t="n">
        <f aca="false">AY67+AY$72</f>
        <v>16.099949</v>
      </c>
      <c r="BA75" s="131" t="n">
        <f aca="false">BA67+BA$72</f>
        <v>13.099947</v>
      </c>
      <c r="BC75" s="131" t="n">
        <f aca="false">BC67+BC$72</f>
        <v>9.099945</v>
      </c>
      <c r="BE75" s="131" t="n">
        <f aca="false">BE67+BE$72</f>
        <v>10.099943</v>
      </c>
      <c r="BG75" s="131" t="n">
        <f aca="false">BG67+BG$72</f>
        <v>15.099941</v>
      </c>
      <c r="BI75" s="131" t="n">
        <f aca="false">BI67+BI$72</f>
        <v>10.099939</v>
      </c>
      <c r="BK75" s="131" t="n">
        <f aca="false">BK67+BK$72</f>
        <v>15.099937</v>
      </c>
      <c r="BM75" s="131" t="n">
        <f aca="false">BM67+BM$72</f>
        <v>12.099935</v>
      </c>
      <c r="BO75" s="131" t="n">
        <f aca="false">BO67+BO$72</f>
        <v>13.099933</v>
      </c>
      <c r="BQ75" s="131" t="n">
        <f aca="false">BQ67+BQ$72</f>
        <v>14.099931</v>
      </c>
      <c r="BS75" s="131" t="n">
        <f aca="false">BS67+BS$72</f>
        <v>10.099929</v>
      </c>
      <c r="BU75" s="131" t="n">
        <f aca="false">BU67+BU$72</f>
        <v>12.099927</v>
      </c>
      <c r="BW75" s="131" t="n">
        <f aca="false">BW67+BW$72</f>
        <v>14.099925</v>
      </c>
      <c r="BY75" s="131" t="n">
        <f aca="false">BY67+BY$72</f>
        <v>10.099923</v>
      </c>
      <c r="CA75" s="131" t="n">
        <f aca="false">CA67+CA$72</f>
        <v>6.099921</v>
      </c>
      <c r="CC75" s="131" t="n">
        <f aca="false">CC67+CC$72</f>
        <v>13.099919</v>
      </c>
      <c r="CE75" s="131" t="n">
        <f aca="false">CE67+CE$72</f>
        <v>7.099917</v>
      </c>
      <c r="CG75" s="131" t="n">
        <f aca="false">CG67+CG$72</f>
        <v>12.099915</v>
      </c>
      <c r="CI75" s="131" t="n">
        <f aca="false">CI67+CI$72</f>
        <v>14.099913</v>
      </c>
      <c r="CK75" s="131" t="n">
        <f aca="false">CK67+CK$72</f>
        <v>15.099911</v>
      </c>
      <c r="CM75" s="131" t="n">
        <f aca="false">CM67+CM$72</f>
        <v>10.099909</v>
      </c>
      <c r="CO75" s="131" t="n">
        <f aca="false">CO67+CO$72</f>
        <v>12.099907</v>
      </c>
      <c r="CQ75" s="131" t="n">
        <f aca="false">CQ67+CQ$72</f>
        <v>11.099905</v>
      </c>
      <c r="CS75" s="131" t="n">
        <f aca="false">CS67+CS$72</f>
        <v>18.099903</v>
      </c>
      <c r="CU75" s="131" t="n">
        <f aca="false">CU67+CU$72</f>
        <v>12.099901</v>
      </c>
      <c r="CW75" s="131" t="n">
        <f aca="false">CW67+CW$72</f>
        <v>11.099899</v>
      </c>
      <c r="CY75" s="131" t="n">
        <f aca="false">CY67+CY$72</f>
        <v>11.099897</v>
      </c>
      <c r="DA75" s="131" t="n">
        <f aca="false">DA67+DA$72</f>
        <v>12.099895</v>
      </c>
      <c r="DC75" s="131" t="n">
        <f aca="false">DC67+DC$72</f>
        <v>10.099893</v>
      </c>
      <c r="DE75" s="131" t="n">
        <f aca="false">DE67+DE$72</f>
        <v>11.099891</v>
      </c>
      <c r="DG75" s="131" t="n">
        <f aca="false">DG67+DG$72</f>
        <v>11.099889</v>
      </c>
      <c r="DI75" s="131" t="n">
        <f aca="false">DI67+DI$72</f>
        <v>10.099887</v>
      </c>
      <c r="DK75" s="131" t="n">
        <f aca="false">DK67+DK$72</f>
        <v>16.099885</v>
      </c>
      <c r="DM75" s="131" t="n">
        <f aca="false">DM67+DM$72</f>
        <v>12.099883</v>
      </c>
      <c r="DO75" s="131" t="n">
        <f aca="false">DO67+DO$72</f>
        <v>23.099881</v>
      </c>
      <c r="DQ75" s="131" t="n">
        <f aca="false">DQ67+DQ$72</f>
        <v>16.099879</v>
      </c>
      <c r="DS75" s="131" t="n">
        <f aca="false">DS67+DS$72</f>
        <v>6.099877</v>
      </c>
      <c r="DU75" s="131" t="n">
        <f aca="false">DU67+DU$72</f>
        <v>12.099875</v>
      </c>
      <c r="DW75" s="131" t="n">
        <f aca="false">DW67+DW$72</f>
        <v>12.099873</v>
      </c>
      <c r="DY75" s="131" t="n">
        <f aca="false">DY67+DY$72</f>
        <v>14.099871</v>
      </c>
      <c r="EA75" s="131" t="n">
        <f aca="false">EA67+EA$72</f>
        <v>13.099869</v>
      </c>
      <c r="EC75" s="131" t="n">
        <f aca="false">EC67+EC$72</f>
        <v>17.099867</v>
      </c>
      <c r="EE75" s="131" t="n">
        <f aca="false">EE67+EE$72</f>
        <v>15.099865</v>
      </c>
      <c r="EG75" s="131" t="n">
        <f aca="false">EG67+EG$72</f>
        <v>9.099863</v>
      </c>
      <c r="EI75" s="131" t="n">
        <f aca="false">EI67+EI$72</f>
        <v>11.099861</v>
      </c>
      <c r="EK75" s="131" t="n">
        <f aca="false">EK67+EK$72</f>
        <v>18.099859</v>
      </c>
      <c r="EM75" s="131" t="n">
        <f aca="false">EM67+EM$72</f>
        <v>18.099857</v>
      </c>
      <c r="EO75" s="131" t="n">
        <f aca="false">EO67+EO$72</f>
        <v>10.099855</v>
      </c>
      <c r="EQ75" s="131" t="n">
        <f aca="false">EQ67+EQ$72</f>
        <v>10.099853</v>
      </c>
      <c r="ES75" s="131" t="n">
        <f aca="false">ES67+ES$72</f>
        <v>9.099851</v>
      </c>
      <c r="EU75" s="131" t="n">
        <f aca="false">EU67+EU$72</f>
        <v>12.099849</v>
      </c>
      <c r="EW75" s="131" t="n">
        <f aca="false">EW67+EW$72</f>
        <v>8.099847</v>
      </c>
      <c r="EY75" s="131" t="n">
        <f aca="false">EY67+EY$72</f>
        <v>16.099845</v>
      </c>
      <c r="FA75" s="131" t="n">
        <f aca="false">FA67+FA$72</f>
        <v>16.099843</v>
      </c>
      <c r="FC75" s="131" t="n">
        <f aca="false">FC67+FC$72</f>
        <v>9.099841</v>
      </c>
      <c r="FE75" s="131" t="n">
        <f aca="false">FE67+FE$72</f>
        <v>11.099839</v>
      </c>
      <c r="FG75" s="131" t="n">
        <f aca="false">FG67+FG$72</f>
        <v>7.099837</v>
      </c>
      <c r="FI75" s="131" t="n">
        <f aca="false">FI67+FI$72</f>
        <v>12.099835</v>
      </c>
      <c r="FK75" s="131" t="n">
        <f aca="false">FK67+FK$72</f>
        <v>18.099833</v>
      </c>
      <c r="FM75" s="131" t="n">
        <f aca="false">FM67+FM$72</f>
        <v>9.099831</v>
      </c>
      <c r="FO75" s="131" t="n">
        <f aca="false">FO67+FO$72</f>
        <v>11.099829</v>
      </c>
      <c r="FQ75" s="131" t="n">
        <f aca="false">FQ67+FQ$72</f>
        <v>14.099827</v>
      </c>
      <c r="FS75" s="131" t="n">
        <f aca="false">FS67+FS$72</f>
        <v>14.099825</v>
      </c>
      <c r="FU75" s="131" t="n">
        <f aca="false">FU67+FU$72</f>
        <v>15.099823</v>
      </c>
      <c r="FW75" s="131" t="n">
        <f aca="false">FW67+FW$72</f>
        <v>15.099821</v>
      </c>
      <c r="FY75" s="131" t="n">
        <f aca="false">FY67+FY$72</f>
        <v>20.099819</v>
      </c>
      <c r="GA75" s="131" t="n">
        <f aca="false">GA67+GA$72</f>
        <v>15.099817</v>
      </c>
      <c r="GC75" s="131" t="n">
        <f aca="false">GC67+GC$72</f>
        <v>16.099815</v>
      </c>
      <c r="GE75" s="131" t="n">
        <f aca="false">GE67+GE$72</f>
        <v>12.099813</v>
      </c>
      <c r="GG75" s="131" t="n">
        <f aca="false">GG67+GG$72</f>
        <v>10.099811</v>
      </c>
      <c r="GI75" s="131" t="n">
        <f aca="false">GI67+GI$72</f>
        <v>17.099809</v>
      </c>
      <c r="GK75" s="131" t="n">
        <f aca="false">GK67+GK$72</f>
        <v>10.099807</v>
      </c>
      <c r="GM75" s="131" t="n">
        <f aca="false">GM67+GM$72</f>
        <v>16.099805</v>
      </c>
      <c r="GO75" s="131" t="n">
        <f aca="false">GO67+GO$72</f>
        <v>11.099803</v>
      </c>
      <c r="GQ75" s="131" t="n">
        <f aca="false">GQ67+GQ$72</f>
        <v>13.099801</v>
      </c>
      <c r="GS75" s="131" t="n">
        <f aca="false">GS67+GS$72</f>
        <v>7.099799</v>
      </c>
      <c r="GU75" s="131" t="n">
        <f aca="false">GU67+GU$72</f>
        <v>11.099797</v>
      </c>
      <c r="GW75" s="131" t="n">
        <f aca="false">GW67+GW$72</f>
        <v>9.099795</v>
      </c>
      <c r="GY75" s="131" t="n">
        <f aca="false">GY67+GY$72</f>
        <v>18.099793</v>
      </c>
      <c r="HA75" s="131" t="n">
        <f aca="false">HA67+HA$72</f>
        <v>15.099791</v>
      </c>
      <c r="HC75" s="131" t="n">
        <f aca="false">HC67+HC$72</f>
        <v>8.099789</v>
      </c>
      <c r="HE75" s="131" t="n">
        <f aca="false">HE67+HE$72</f>
        <v>11.099787</v>
      </c>
      <c r="HG75" s="131" t="n">
        <f aca="false">HG67+HG$72</f>
        <v>9.099785</v>
      </c>
      <c r="HI75" s="131" t="n">
        <f aca="false">HI67+HI$72</f>
        <v>13.099783</v>
      </c>
      <c r="HK75" s="131" t="n">
        <f aca="false">HK67+HK$72</f>
        <v>10.099781</v>
      </c>
      <c r="HM75" s="131" t="n">
        <f aca="false">HM67+HM$72</f>
        <v>12.099779</v>
      </c>
      <c r="HO75" s="131" t="n">
        <f aca="false">HO67+HO$72</f>
        <v>9.099777</v>
      </c>
      <c r="HQ75" s="131" t="n">
        <f aca="false">HQ67+HQ$72</f>
        <v>14.099775</v>
      </c>
      <c r="HS75" s="131" t="n">
        <f aca="false">HS67+HS$72</f>
        <v>17.099773</v>
      </c>
      <c r="HU75" s="131" t="n">
        <f aca="false">HU67+HU$72</f>
        <v>10.099771</v>
      </c>
      <c r="HW75" s="131" t="n">
        <f aca="false">HW67+HW$72</f>
        <v>13.099769</v>
      </c>
      <c r="HY75" s="131" t="n">
        <f aca="false">HY67+HY$72</f>
        <v>13.099767</v>
      </c>
      <c r="IA75" s="131" t="n">
        <f aca="false">IA67+IA$72</f>
        <v>15.099765</v>
      </c>
      <c r="IC75" s="131" t="n">
        <f aca="false">IC67+IC$72</f>
        <v>11.099763</v>
      </c>
      <c r="IE75" s="131" t="n">
        <f aca="false">IE67+IE$72</f>
        <v>17.099761</v>
      </c>
      <c r="IG75" s="131" t="n">
        <f aca="false">IG67+IG$72</f>
        <v>12.099759</v>
      </c>
      <c r="II75" s="131" t="n">
        <f aca="false">II67+II$72</f>
        <v>10.099757</v>
      </c>
      <c r="IK75" s="131" t="n">
        <f aca="false">IK67+IK$72</f>
        <v>18.099755</v>
      </c>
      <c r="IM75" s="131" t="n">
        <f aca="false">IM67+IM$72</f>
        <v>10.099753</v>
      </c>
      <c r="IO75" s="131" t="n">
        <f aca="false">IO67+IO$72</f>
        <v>21.099751</v>
      </c>
      <c r="IQ75" s="131" t="n">
        <f aca="false">IQ67+IQ$72</f>
        <v>11.099749</v>
      </c>
      <c r="IS75" s="131" t="n">
        <f aca="false">IS67+IS$72</f>
        <v>10.099747</v>
      </c>
      <c r="IU75" s="131" t="n">
        <f aca="false">IU67+IU$72</f>
        <v>13.099745</v>
      </c>
    </row>
    <row r="76" customFormat="false" ht="12.75" hidden="true" customHeight="true" outlineLevel="0" collapsed="false">
      <c r="B76" s="130" t="s">
        <v>255</v>
      </c>
      <c r="C76" s="131" t="n">
        <f aca="false">C68+C$72</f>
        <v>13.099997</v>
      </c>
      <c r="E76" s="131" t="n">
        <f aca="false">E68+E$72</f>
        <v>9.099995</v>
      </c>
      <c r="G76" s="131" t="n">
        <f aca="false">G68+G$72</f>
        <v>11.099993</v>
      </c>
      <c r="I76" s="131" t="n">
        <f aca="false">I68+I$72</f>
        <v>11.099991</v>
      </c>
      <c r="K76" s="131" t="n">
        <f aca="false">K68+K$72</f>
        <v>12.099989</v>
      </c>
      <c r="M76" s="131" t="n">
        <f aca="false">M68+M$72</f>
        <v>12.099987</v>
      </c>
      <c r="O76" s="131" t="n">
        <f aca="false">O68+O$72</f>
        <v>9.099985</v>
      </c>
      <c r="Q76" s="131" t="n">
        <f aca="false">Q68+Q$72</f>
        <v>14.099983</v>
      </c>
      <c r="S76" s="131" t="n">
        <f aca="false">S68+S$72</f>
        <v>10.099981</v>
      </c>
      <c r="U76" s="131" t="n">
        <f aca="false">U68+U$72</f>
        <v>15.099979</v>
      </c>
      <c r="W76" s="131" t="n">
        <f aca="false">W68+W$72</f>
        <v>14.099977</v>
      </c>
      <c r="Y76" s="131" t="n">
        <f aca="false">Y68+Y$72</f>
        <v>11.099975</v>
      </c>
      <c r="AA76" s="131" t="n">
        <f aca="false">AA68+AA$72</f>
        <v>18.099973</v>
      </c>
      <c r="AC76" s="131" t="n">
        <f aca="false">AC68+AC$72</f>
        <v>17.099971</v>
      </c>
      <c r="AE76" s="131" t="n">
        <f aca="false">AE68+AE$72</f>
        <v>11.099969</v>
      </c>
      <c r="AG76" s="131" t="n">
        <f aca="false">AG68+AG$72</f>
        <v>12.099967</v>
      </c>
      <c r="AI76" s="131" t="n">
        <f aca="false">AI68+AI$72</f>
        <v>17.099965</v>
      </c>
      <c r="AK76" s="131" t="n">
        <f aca="false">AK68+AK$72</f>
        <v>14.099963</v>
      </c>
      <c r="AM76" s="131" t="n">
        <f aca="false">AM68+AM$72</f>
        <v>12.099961</v>
      </c>
      <c r="AO76" s="131" t="n">
        <f aca="false">AO68+AO$72</f>
        <v>13.099959</v>
      </c>
      <c r="AQ76" s="131" t="n">
        <f aca="false">AQ68+AQ$72</f>
        <v>13.099957</v>
      </c>
      <c r="AS76" s="131" t="n">
        <f aca="false">AS68+AS$72</f>
        <v>15.099955</v>
      </c>
      <c r="AU76" s="131" t="n">
        <f aca="false">AU68+AU$72</f>
        <v>6.099953</v>
      </c>
      <c r="AW76" s="131" t="n">
        <f aca="false">AW68+AW$72</f>
        <v>6.099951</v>
      </c>
      <c r="AY76" s="131" t="n">
        <f aca="false">AY68+AY$72</f>
        <v>6.099949</v>
      </c>
      <c r="BA76" s="131" t="n">
        <f aca="false">BA68+BA$72</f>
        <v>22.099947</v>
      </c>
      <c r="BC76" s="131" t="n">
        <f aca="false">BC68+BC$72</f>
        <v>14.099945</v>
      </c>
      <c r="BE76" s="131" t="n">
        <f aca="false">BE68+BE$72</f>
        <v>16.099943</v>
      </c>
      <c r="BG76" s="131" t="n">
        <f aca="false">BG68+BG$72</f>
        <v>14.099941</v>
      </c>
      <c r="BI76" s="131" t="n">
        <f aca="false">BI68+BI$72</f>
        <v>17.099939</v>
      </c>
      <c r="BK76" s="131" t="n">
        <f aca="false">BK68+BK$72</f>
        <v>20.099937</v>
      </c>
      <c r="BM76" s="131" t="n">
        <f aca="false">BM68+BM$72</f>
        <v>8.099935</v>
      </c>
      <c r="BO76" s="131" t="n">
        <f aca="false">BO68+BO$72</f>
        <v>15.099933</v>
      </c>
      <c r="BQ76" s="131" t="n">
        <f aca="false">BQ68+BQ$72</f>
        <v>13.099931</v>
      </c>
      <c r="BS76" s="131" t="n">
        <f aca="false">BS68+BS$72</f>
        <v>11.099929</v>
      </c>
      <c r="BU76" s="131" t="n">
        <f aca="false">BU68+BU$72</f>
        <v>12.099927</v>
      </c>
      <c r="BW76" s="131" t="n">
        <f aca="false">BW68+BW$72</f>
        <v>12.099925</v>
      </c>
      <c r="BY76" s="131" t="n">
        <f aca="false">BY68+BY$72</f>
        <v>6.099923</v>
      </c>
      <c r="CA76" s="131" t="n">
        <f aca="false">CA68+CA$72</f>
        <v>11.099921</v>
      </c>
      <c r="CC76" s="131" t="n">
        <f aca="false">CC68+CC$72</f>
        <v>17.099919</v>
      </c>
      <c r="CE76" s="131" t="n">
        <f aca="false">CE68+CE$72</f>
        <v>8.099917</v>
      </c>
      <c r="CG76" s="131" t="n">
        <f aca="false">CG68+CG$72</f>
        <v>8.099915</v>
      </c>
      <c r="CI76" s="131" t="n">
        <f aca="false">CI68+CI$72</f>
        <v>16.099913</v>
      </c>
      <c r="CK76" s="131" t="n">
        <f aca="false">CK68+CK$72</f>
        <v>15.099911</v>
      </c>
      <c r="CM76" s="131" t="n">
        <f aca="false">CM68+CM$72</f>
        <v>15.099909</v>
      </c>
      <c r="CO76" s="131" t="n">
        <f aca="false">CO68+CO$72</f>
        <v>9.099907</v>
      </c>
      <c r="CQ76" s="131" t="n">
        <f aca="false">CQ68+CQ$72</f>
        <v>14.099905</v>
      </c>
      <c r="CS76" s="131" t="n">
        <f aca="false">CS68+CS$72</f>
        <v>14.099903</v>
      </c>
      <c r="CU76" s="131" t="n">
        <f aca="false">CU68+CU$72</f>
        <v>17.099901</v>
      </c>
      <c r="CW76" s="131" t="n">
        <f aca="false">CW68+CW$72</f>
        <v>18.099899</v>
      </c>
      <c r="CY76" s="131" t="n">
        <f aca="false">CY68+CY$72</f>
        <v>14.099897</v>
      </c>
      <c r="DA76" s="131" t="n">
        <f aca="false">DA68+DA$72</f>
        <v>13.099895</v>
      </c>
      <c r="DC76" s="131" t="n">
        <f aca="false">DC68+DC$72</f>
        <v>15.099893</v>
      </c>
      <c r="DE76" s="131" t="n">
        <f aca="false">DE68+DE$72</f>
        <v>14.099891</v>
      </c>
      <c r="DG76" s="131" t="n">
        <f aca="false">DG68+DG$72</f>
        <v>7.099889</v>
      </c>
      <c r="DI76" s="131" t="n">
        <f aca="false">DI68+DI$72</f>
        <v>11.099887</v>
      </c>
      <c r="DK76" s="131" t="n">
        <f aca="false">DK68+DK$72</f>
        <v>11.099885</v>
      </c>
      <c r="DM76" s="131" t="n">
        <f aca="false">DM68+DM$72</f>
        <v>13.099883</v>
      </c>
      <c r="DO76" s="131" t="n">
        <f aca="false">DO68+DO$72</f>
        <v>16.099881</v>
      </c>
      <c r="DQ76" s="131" t="n">
        <f aca="false">DQ68+DQ$72</f>
        <v>13.099879</v>
      </c>
      <c r="DS76" s="131" t="n">
        <f aca="false">DS68+DS$72</f>
        <v>18.099877</v>
      </c>
      <c r="DU76" s="131" t="n">
        <f aca="false">DU68+DU$72</f>
        <v>18.099875</v>
      </c>
      <c r="DW76" s="131" t="n">
        <f aca="false">DW68+DW$72</f>
        <v>16.099873</v>
      </c>
      <c r="DY76" s="131" t="n">
        <f aca="false">DY68+DY$72</f>
        <v>13.099871</v>
      </c>
      <c r="EA76" s="131" t="n">
        <f aca="false">EA68+EA$72</f>
        <v>16.099869</v>
      </c>
      <c r="EC76" s="131" t="n">
        <f aca="false">EC68+EC$72</f>
        <v>10.099867</v>
      </c>
      <c r="EE76" s="131" t="n">
        <f aca="false">EE68+EE$72</f>
        <v>13.099865</v>
      </c>
      <c r="EG76" s="131" t="n">
        <f aca="false">EG68+EG$72</f>
        <v>13.099863</v>
      </c>
      <c r="EI76" s="131" t="n">
        <f aca="false">EI68+EI$72</f>
        <v>11.099861</v>
      </c>
      <c r="EK76" s="131" t="n">
        <f aca="false">EK68+EK$72</f>
        <v>8.099859</v>
      </c>
      <c r="EM76" s="131" t="n">
        <f aca="false">EM68+EM$72</f>
        <v>9.099857</v>
      </c>
      <c r="EO76" s="131" t="n">
        <f aca="false">EO68+EO$72</f>
        <v>12.099855</v>
      </c>
      <c r="EQ76" s="131" t="n">
        <f aca="false">EQ68+EQ$72</f>
        <v>13.099853</v>
      </c>
      <c r="ES76" s="131" t="n">
        <f aca="false">ES68+ES$72</f>
        <v>19.099851</v>
      </c>
      <c r="EU76" s="131" t="n">
        <f aca="false">EU68+EU$72</f>
        <v>13.099849</v>
      </c>
      <c r="EW76" s="131" t="n">
        <f aca="false">EW68+EW$72</f>
        <v>14.099847</v>
      </c>
      <c r="EY76" s="131" t="n">
        <f aca="false">EY68+EY$72</f>
        <v>12.099845</v>
      </c>
      <c r="FA76" s="131" t="n">
        <f aca="false">FA68+FA$72</f>
        <v>11.099843</v>
      </c>
      <c r="FC76" s="131" t="n">
        <f aca="false">FC68+FC$72</f>
        <v>13.099841</v>
      </c>
      <c r="FE76" s="131" t="n">
        <f aca="false">FE68+FE$72</f>
        <v>14.099839</v>
      </c>
      <c r="FG76" s="131" t="n">
        <f aca="false">FG68+FG$72</f>
        <v>10.099837</v>
      </c>
      <c r="FI76" s="131" t="n">
        <f aca="false">FI68+FI$72</f>
        <v>10.099835</v>
      </c>
      <c r="FK76" s="131" t="n">
        <f aca="false">FK68+FK$72</f>
        <v>13.099833</v>
      </c>
      <c r="FM76" s="131" t="n">
        <f aca="false">FM68+FM$72</f>
        <v>15.099831</v>
      </c>
      <c r="FO76" s="131" t="n">
        <f aca="false">FO68+FO$72</f>
        <v>7.099829</v>
      </c>
      <c r="FQ76" s="131" t="n">
        <f aca="false">FQ68+FQ$72</f>
        <v>15.099827</v>
      </c>
      <c r="FS76" s="131" t="n">
        <f aca="false">FS68+FS$72</f>
        <v>10.099825</v>
      </c>
      <c r="FU76" s="131" t="n">
        <f aca="false">FU68+FU$72</f>
        <v>16.099823</v>
      </c>
      <c r="FW76" s="131" t="n">
        <f aca="false">FW68+FW$72</f>
        <v>14.099821</v>
      </c>
      <c r="FY76" s="131" t="n">
        <f aca="false">FY68+FY$72</f>
        <v>13.099819</v>
      </c>
      <c r="GA76" s="131" t="n">
        <f aca="false">GA68+GA$72</f>
        <v>15.099817</v>
      </c>
      <c r="GC76" s="131" t="n">
        <f aca="false">GC68+GC$72</f>
        <v>16.099815</v>
      </c>
      <c r="GE76" s="131" t="n">
        <f aca="false">GE68+GE$72</f>
        <v>13.099813</v>
      </c>
      <c r="GG76" s="131" t="n">
        <f aca="false">GG68+GG$72</f>
        <v>14.099811</v>
      </c>
      <c r="GI76" s="131" t="n">
        <f aca="false">GI68+GI$72</f>
        <v>12.099809</v>
      </c>
      <c r="GK76" s="131" t="n">
        <f aca="false">GK68+GK$72</f>
        <v>11.099807</v>
      </c>
      <c r="GM76" s="131" t="n">
        <f aca="false">GM68+GM$72</f>
        <v>16.099805</v>
      </c>
      <c r="GO76" s="131" t="n">
        <f aca="false">GO68+GO$72</f>
        <v>7.099803</v>
      </c>
      <c r="GQ76" s="131" t="n">
        <f aca="false">GQ68+GQ$72</f>
        <v>8.099801</v>
      </c>
      <c r="GS76" s="131" t="n">
        <f aca="false">GS68+GS$72</f>
        <v>15.099799</v>
      </c>
      <c r="GU76" s="131" t="n">
        <f aca="false">GU68+GU$72</f>
        <v>11.099797</v>
      </c>
      <c r="GW76" s="131" t="n">
        <f aca="false">GW68+GW$72</f>
        <v>10.099795</v>
      </c>
      <c r="GY76" s="131" t="n">
        <f aca="false">GY68+GY$72</f>
        <v>17.099793</v>
      </c>
      <c r="HA76" s="131" t="n">
        <f aca="false">HA68+HA$72</f>
        <v>15.099791</v>
      </c>
      <c r="HC76" s="131" t="n">
        <f aca="false">HC68+HC$72</f>
        <v>9.099789</v>
      </c>
      <c r="HE76" s="131" t="n">
        <f aca="false">HE68+HE$72</f>
        <v>12.099787</v>
      </c>
      <c r="HG76" s="131" t="n">
        <f aca="false">HG68+HG$72</f>
        <v>16.099785</v>
      </c>
      <c r="HI76" s="131" t="n">
        <f aca="false">HI68+HI$72</f>
        <v>14.099783</v>
      </c>
      <c r="HK76" s="131" t="n">
        <f aca="false">HK68+HK$72</f>
        <v>17.099781</v>
      </c>
      <c r="HM76" s="131" t="n">
        <f aca="false">HM68+HM$72</f>
        <v>19.099779</v>
      </c>
      <c r="HO76" s="131" t="n">
        <f aca="false">HO68+HO$72</f>
        <v>9.099777</v>
      </c>
      <c r="HQ76" s="131" t="n">
        <f aca="false">HQ68+HQ$72</f>
        <v>12.099775</v>
      </c>
      <c r="HS76" s="131" t="n">
        <f aca="false">HS68+HS$72</f>
        <v>13.099773</v>
      </c>
      <c r="HU76" s="131" t="n">
        <f aca="false">HU68+HU$72</f>
        <v>8.099771</v>
      </c>
      <c r="HW76" s="131" t="n">
        <f aca="false">HW68+HW$72</f>
        <v>12.099769</v>
      </c>
      <c r="HY76" s="131" t="n">
        <f aca="false">HY68+HY$72</f>
        <v>15.099767</v>
      </c>
      <c r="IA76" s="131" t="n">
        <f aca="false">IA68+IA$72</f>
        <v>20.099765</v>
      </c>
      <c r="IC76" s="131" t="n">
        <f aca="false">IC68+IC$72</f>
        <v>13.099763</v>
      </c>
      <c r="IE76" s="131" t="n">
        <f aca="false">IE68+IE$72</f>
        <v>13.099761</v>
      </c>
      <c r="IG76" s="131" t="n">
        <f aca="false">IG68+IG$72</f>
        <v>12.099759</v>
      </c>
      <c r="II76" s="131" t="n">
        <f aca="false">II68+II$72</f>
        <v>17.099757</v>
      </c>
      <c r="IK76" s="131" t="n">
        <f aca="false">IK68+IK$72</f>
        <v>17.099755</v>
      </c>
      <c r="IM76" s="131" t="n">
        <f aca="false">IM68+IM$72</f>
        <v>12.099753</v>
      </c>
      <c r="IO76" s="131" t="n">
        <f aca="false">IO68+IO$72</f>
        <v>18.099751</v>
      </c>
      <c r="IQ76" s="131" t="n">
        <f aca="false">IQ68+IQ$72</f>
        <v>8.099749</v>
      </c>
      <c r="IS76" s="131" t="n">
        <f aca="false">IS68+IS$72</f>
        <v>17.099747</v>
      </c>
      <c r="IU76" s="131" t="n">
        <f aca="false">IU68+IU$72</f>
        <v>12.099745</v>
      </c>
    </row>
    <row r="77" customFormat="false" ht="12.75" hidden="true" customHeight="true" outlineLevel="0" collapsed="false">
      <c r="B77" s="130" t="s">
        <v>6</v>
      </c>
      <c r="C77" s="131" t="n">
        <f aca="false">C69+C$72</f>
        <v>35.099997</v>
      </c>
      <c r="E77" s="131" t="n">
        <f aca="false">E69+E$72</f>
        <v>33.099995</v>
      </c>
      <c r="G77" s="131" t="n">
        <f aca="false">G69+G$72</f>
        <v>36.099993</v>
      </c>
      <c r="I77" s="131" t="n">
        <f aca="false">I69+I$72</f>
        <v>34.099991</v>
      </c>
      <c r="K77" s="131" t="n">
        <f aca="false">K69+K$72</f>
        <v>38.099989</v>
      </c>
      <c r="M77" s="131" t="n">
        <f aca="false">M69+M$72</f>
        <v>39.099987</v>
      </c>
      <c r="O77" s="131" t="n">
        <f aca="false">O69+O$72</f>
        <v>37.099985</v>
      </c>
      <c r="Q77" s="131" t="n">
        <f aca="false">Q69+Q$72</f>
        <v>42.099983</v>
      </c>
      <c r="S77" s="131" t="n">
        <f aca="false">S69+S$72</f>
        <v>37.099981</v>
      </c>
      <c r="U77" s="131" t="n">
        <f aca="false">U69+U$72</f>
        <v>42.099979</v>
      </c>
      <c r="W77" s="131" t="n">
        <f aca="false">W69+W$72</f>
        <v>44.099977</v>
      </c>
      <c r="Y77" s="131" t="n">
        <f aca="false">Y69+Y$72</f>
        <v>39.099975</v>
      </c>
      <c r="AA77" s="131" t="n">
        <f aca="false">AA69+AA$72</f>
        <v>45.099973</v>
      </c>
      <c r="AC77" s="131" t="n">
        <f aca="false">AC69+AC$72</f>
        <v>39.099971</v>
      </c>
      <c r="AE77" s="131" t="n">
        <f aca="false">AE69+AE$72</f>
        <v>37.099969</v>
      </c>
      <c r="AG77" s="131" t="n">
        <f aca="false">AG69+AG$72</f>
        <v>38.099967</v>
      </c>
      <c r="AI77" s="131" t="n">
        <f aca="false">AI69+AI$72</f>
        <v>44.099965</v>
      </c>
      <c r="AK77" s="131" t="n">
        <f aca="false">AK69+AK$72</f>
        <v>42.099963</v>
      </c>
      <c r="AM77" s="131" t="n">
        <f aca="false">AM69+AM$72</f>
        <v>40.099961</v>
      </c>
      <c r="AO77" s="131" t="n">
        <f aca="false">AO69+AO$72</f>
        <v>39.099959</v>
      </c>
      <c r="AQ77" s="131" t="n">
        <f aca="false">AQ69+AQ$72</f>
        <v>35.099957</v>
      </c>
      <c r="AS77" s="131" t="n">
        <f aca="false">AS69+AS$72</f>
        <v>38.099955</v>
      </c>
      <c r="AU77" s="131" t="n">
        <f aca="false">AU69+AU$72</f>
        <v>30.099953</v>
      </c>
      <c r="AW77" s="131" t="n">
        <f aca="false">AW69+AW$72</f>
        <v>35.099951</v>
      </c>
      <c r="AY77" s="131" t="n">
        <f aca="false">AY69+AY$72</f>
        <v>34.099949</v>
      </c>
      <c r="BA77" s="131" t="n">
        <f aca="false">BA69+BA$72</f>
        <v>45.099947</v>
      </c>
      <c r="BC77" s="131" t="n">
        <f aca="false">BC69+BC$72</f>
        <v>36.099945</v>
      </c>
      <c r="BE77" s="131" t="n">
        <f aca="false">BE69+BE$72</f>
        <v>37.099943</v>
      </c>
      <c r="BG77" s="131" t="n">
        <f aca="false">BG69+BG$72</f>
        <v>40.099941</v>
      </c>
      <c r="BI77" s="131" t="n">
        <f aca="false">BI69+BI$72</f>
        <v>34.099939</v>
      </c>
      <c r="BK77" s="131" t="n">
        <f aca="false">BK69+BK$72</f>
        <v>49.099937</v>
      </c>
      <c r="BM77" s="131" t="n">
        <f aca="false">BM69+BM$72</f>
        <v>33.099935</v>
      </c>
      <c r="BO77" s="131" t="n">
        <f aca="false">BO69+BO$72</f>
        <v>39.099933</v>
      </c>
      <c r="BQ77" s="131" t="n">
        <f aca="false">BQ69+BQ$72</f>
        <v>37.099931</v>
      </c>
      <c r="BS77" s="131" t="n">
        <f aca="false">BS69+BS$72</f>
        <v>32.099929</v>
      </c>
      <c r="BU77" s="131" t="n">
        <f aca="false">BU69+BU$72</f>
        <v>39.099927</v>
      </c>
      <c r="BW77" s="131" t="n">
        <f aca="false">BW69+BW$72</f>
        <v>40.099925</v>
      </c>
      <c r="BY77" s="131" t="n">
        <f aca="false">BY69+BY$72</f>
        <v>28.099923</v>
      </c>
      <c r="CA77" s="131" t="n">
        <f aca="false">CA69+CA$72</f>
        <v>33.099921</v>
      </c>
      <c r="CC77" s="131" t="n">
        <f aca="false">CC69+CC$72</f>
        <v>40.099919</v>
      </c>
      <c r="CE77" s="131" t="n">
        <f aca="false">CE69+CE$72</f>
        <v>24.099917</v>
      </c>
      <c r="CG77" s="131" t="n">
        <f aca="false">CG69+CG$72</f>
        <v>32.099915</v>
      </c>
      <c r="CI77" s="131" t="n">
        <f aca="false">CI69+CI$72</f>
        <v>41.099913</v>
      </c>
      <c r="CK77" s="131" t="n">
        <f aca="false">CK69+CK$72</f>
        <v>40.099911</v>
      </c>
      <c r="CM77" s="131" t="n">
        <f aca="false">CM69+CM$72</f>
        <v>43.099909</v>
      </c>
      <c r="CO77" s="131" t="n">
        <f aca="false">CO69+CO$72</f>
        <v>33.099907</v>
      </c>
      <c r="CQ77" s="131" t="n">
        <f aca="false">CQ69+CQ$72</f>
        <v>40.099905</v>
      </c>
      <c r="CS77" s="131" t="n">
        <f aca="false">CS69+CS$72</f>
        <v>38.099903</v>
      </c>
      <c r="CU77" s="131" t="n">
        <f aca="false">CU69+CU$72</f>
        <v>41.099901</v>
      </c>
      <c r="CW77" s="131" t="n">
        <f aca="false">CW69+CW$72</f>
        <v>38.099899</v>
      </c>
      <c r="CY77" s="131" t="n">
        <f aca="false">CY69+CY$72</f>
        <v>34.099897</v>
      </c>
      <c r="DA77" s="131" t="n">
        <f aca="false">DA69+DA$72</f>
        <v>36.099895</v>
      </c>
      <c r="DC77" s="131" t="n">
        <f aca="false">DC69+DC$72</f>
        <v>39.099893</v>
      </c>
      <c r="DE77" s="131" t="n">
        <f aca="false">DE69+DE$72</f>
        <v>39.099891</v>
      </c>
      <c r="DG77" s="131" t="n">
        <f aca="false">DG69+DG$72</f>
        <v>32.099889</v>
      </c>
      <c r="DI77" s="131" t="n">
        <f aca="false">DI69+DI$72</f>
        <v>28.099887</v>
      </c>
      <c r="DK77" s="131" t="n">
        <f aca="false">DK69+DK$72</f>
        <v>35.099885</v>
      </c>
      <c r="DM77" s="131" t="n">
        <f aca="false">DM69+DM$72</f>
        <v>41.099883</v>
      </c>
      <c r="DO77" s="131" t="n">
        <f aca="false">DO69+DO$72</f>
        <v>55.099881</v>
      </c>
      <c r="DQ77" s="131" t="n">
        <f aca="false">DQ69+DQ$72</f>
        <v>40.099879</v>
      </c>
      <c r="DS77" s="131" t="n">
        <f aca="false">DS69+DS$72</f>
        <v>33.099877</v>
      </c>
      <c r="DU77" s="131" t="n">
        <f aca="false">DU69+DU$72</f>
        <v>40.099875</v>
      </c>
      <c r="DW77" s="131" t="n">
        <f aca="false">DW69+DW$72</f>
        <v>44.099873</v>
      </c>
      <c r="DY77" s="131" t="n">
        <f aca="false">DY69+DY$72</f>
        <v>47.099871</v>
      </c>
      <c r="EA77" s="131" t="n">
        <f aca="false">EA69+EA$72</f>
        <v>45.099869</v>
      </c>
      <c r="EC77" s="131" t="n">
        <f aca="false">EC69+EC$72</f>
        <v>38.099867</v>
      </c>
      <c r="EE77" s="131" t="n">
        <f aca="false">EE69+EE$72</f>
        <v>43.099865</v>
      </c>
      <c r="EG77" s="131" t="n">
        <f aca="false">EG69+EG$72</f>
        <v>34.099863</v>
      </c>
      <c r="EI77" s="131" t="n">
        <f aca="false">EI69+EI$72</f>
        <v>31.099861</v>
      </c>
      <c r="EK77" s="131" t="n">
        <f aca="false">EK69+EK$72</f>
        <v>40.099859</v>
      </c>
      <c r="EM77" s="131" t="n">
        <f aca="false">EM69+EM$72</f>
        <v>37.099857</v>
      </c>
      <c r="EO77" s="131" t="n">
        <f aca="false">EO69+EO$72</f>
        <v>32.099855</v>
      </c>
      <c r="EQ77" s="131" t="n">
        <f aca="false">EQ69+EQ$72</f>
        <v>33.099853</v>
      </c>
      <c r="ES77" s="131" t="n">
        <f aca="false">ES69+ES$72</f>
        <v>37.099851</v>
      </c>
      <c r="EU77" s="131" t="n">
        <f aca="false">EU69+EU$72</f>
        <v>38.099849</v>
      </c>
      <c r="EW77" s="131" t="n">
        <f aca="false">EW69+EW$72</f>
        <v>38.099847</v>
      </c>
      <c r="EY77" s="131" t="n">
        <f aca="false">EY69+EY$72</f>
        <v>40.099845</v>
      </c>
      <c r="FA77" s="131" t="n">
        <f aca="false">FA69+FA$72</f>
        <v>34.099843</v>
      </c>
      <c r="FC77" s="131" t="n">
        <f aca="false">FC69+FC$72</f>
        <v>31.099841</v>
      </c>
      <c r="FE77" s="131" t="n">
        <f aca="false">FE69+FE$72</f>
        <v>34.099839</v>
      </c>
      <c r="FG77" s="131" t="n">
        <f aca="false">FG69+FG$72</f>
        <v>38.099837</v>
      </c>
      <c r="FI77" s="131" t="n">
        <f aca="false">FI69+FI$72</f>
        <v>32.099835</v>
      </c>
      <c r="FK77" s="131" t="n">
        <f aca="false">FK69+FK$72</f>
        <v>45.099833</v>
      </c>
      <c r="FM77" s="131" t="n">
        <f aca="false">FM69+FM$72</f>
        <v>38.099831</v>
      </c>
      <c r="FO77" s="131" t="n">
        <f aca="false">FO69+FO$72</f>
        <v>28.099829</v>
      </c>
      <c r="FQ77" s="131" t="n">
        <f aca="false">FQ69+FQ$72</f>
        <v>43.099827</v>
      </c>
      <c r="FS77" s="131" t="n">
        <f aca="false">FS69+FS$72</f>
        <v>32.099825</v>
      </c>
      <c r="FU77" s="131" t="n">
        <f aca="false">FU69+FU$72</f>
        <v>44.099823</v>
      </c>
      <c r="FW77" s="131" t="n">
        <f aca="false">FW69+FW$72</f>
        <v>39.099821</v>
      </c>
      <c r="FY77" s="131" t="n">
        <f aca="false">FY69+FY$72</f>
        <v>45.099819</v>
      </c>
      <c r="GA77" s="131" t="n">
        <f aca="false">GA69+GA$72</f>
        <v>50.099817</v>
      </c>
      <c r="GC77" s="131" t="n">
        <f aca="false">GC69+GC$72</f>
        <v>44.099815</v>
      </c>
      <c r="GE77" s="131" t="n">
        <f aca="false">GE69+GE$72</f>
        <v>34.099813</v>
      </c>
      <c r="GG77" s="131" t="n">
        <f aca="false">GG69+GG$72</f>
        <v>40.099811</v>
      </c>
      <c r="GI77" s="131" t="n">
        <f aca="false">GI69+GI$72</f>
        <v>49.099809</v>
      </c>
      <c r="GK77" s="131" t="n">
        <f aca="false">GK69+GK$72</f>
        <v>28.099807</v>
      </c>
      <c r="GM77" s="131" t="n">
        <f aca="false">GM69+GM$72</f>
        <v>47.099805</v>
      </c>
      <c r="GO77" s="131" t="n">
        <f aca="false">GO69+GO$72</f>
        <v>29.099803</v>
      </c>
      <c r="GQ77" s="131" t="n">
        <f aca="false">GQ69+GQ$72</f>
        <v>38.099801</v>
      </c>
      <c r="GS77" s="131" t="n">
        <f aca="false">GS69+GS$72</f>
        <v>34.099799</v>
      </c>
      <c r="GU77" s="131" t="n">
        <f aca="false">GU69+GU$72</f>
        <v>31.099797</v>
      </c>
      <c r="GW77" s="131" t="n">
        <f aca="false">GW69+GW$72</f>
        <v>30.099795</v>
      </c>
      <c r="GY77" s="131" t="n">
        <f aca="false">GY69+GY$72</f>
        <v>45.099793</v>
      </c>
      <c r="HA77" s="131" t="n">
        <f aca="false">HA69+HA$72</f>
        <v>43.099791</v>
      </c>
      <c r="HC77" s="131" t="n">
        <f aca="false">HC69+HC$72</f>
        <v>34.099789</v>
      </c>
      <c r="HE77" s="131" t="n">
        <f aca="false">HE69+HE$72</f>
        <v>35.099787</v>
      </c>
      <c r="HG77" s="131" t="n">
        <f aca="false">HG69+HG$72</f>
        <v>36.099785</v>
      </c>
      <c r="HI77" s="131" t="n">
        <f aca="false">HI69+HI$72</f>
        <v>41.099783</v>
      </c>
      <c r="HK77" s="131" t="n">
        <f aca="false">HK69+HK$72</f>
        <v>40.099781</v>
      </c>
      <c r="HM77" s="131" t="n">
        <f aca="false">HM69+HM$72</f>
        <v>44.099779</v>
      </c>
      <c r="HO77" s="131" t="n">
        <f aca="false">HO69+HO$72</f>
        <v>34.099777</v>
      </c>
      <c r="HQ77" s="131" t="n">
        <f aca="false">HQ69+HQ$72</f>
        <v>35.099775</v>
      </c>
      <c r="HS77" s="131" t="n">
        <f aca="false">HS69+HS$72</f>
        <v>38.099773</v>
      </c>
      <c r="HU77" s="131" t="n">
        <f aca="false">HU69+HU$72</f>
        <v>27.099771</v>
      </c>
      <c r="HW77" s="131" t="n">
        <f aca="false">HW69+HW$72</f>
        <v>35.099769</v>
      </c>
      <c r="HY77" s="131" t="n">
        <f aca="false">HY69+HY$72</f>
        <v>38.099767</v>
      </c>
      <c r="IA77" s="131" t="n">
        <f aca="false">IA69+IA$72</f>
        <v>51.099765</v>
      </c>
      <c r="IC77" s="131" t="n">
        <f aca="false">IC69+IC$72</f>
        <v>35.099763</v>
      </c>
      <c r="IE77" s="131" t="n">
        <f aca="false">IE69+IE$72</f>
        <v>39.099761</v>
      </c>
      <c r="IG77" s="131" t="n">
        <f aca="false">IG69+IG$72</f>
        <v>33.099759</v>
      </c>
      <c r="II77" s="131" t="n">
        <f aca="false">II69+II$72</f>
        <v>38.099757</v>
      </c>
      <c r="IK77" s="131" t="n">
        <f aca="false">IK69+IK$72</f>
        <v>45.099755</v>
      </c>
      <c r="IM77" s="131" t="n">
        <f aca="false">IM69+IM$72</f>
        <v>33.099753</v>
      </c>
      <c r="IO77" s="131" t="n">
        <f aca="false">IO69+IO$72</f>
        <v>52.099751</v>
      </c>
      <c r="IQ77" s="131" t="n">
        <f aca="false">IQ69+IQ$72</f>
        <v>30.099749</v>
      </c>
      <c r="IS77" s="131" t="n">
        <f aca="false">IS69+IS$72</f>
        <v>37.099747</v>
      </c>
      <c r="IU77" s="131" t="n">
        <f aca="false">IU69+IU$72</f>
        <v>39.099745</v>
      </c>
    </row>
    <row r="78" customFormat="false" ht="12.75" hidden="true" customHeight="true" outlineLevel="0" collapsed="false">
      <c r="B78" s="130" t="s">
        <v>256</v>
      </c>
      <c r="C78" s="131" t="n">
        <f aca="false">C70+C$72</f>
        <v>60.099997</v>
      </c>
      <c r="E78" s="131" t="n">
        <f aca="false">E70+E$72</f>
        <v>58.099995</v>
      </c>
      <c r="G78" s="131" t="n">
        <f aca="false">G70+G$72</f>
        <v>65.099993</v>
      </c>
      <c r="I78" s="131" t="n">
        <f aca="false">I70+I$72</f>
        <v>55.099991</v>
      </c>
      <c r="K78" s="131" t="n">
        <f aca="false">K70+K$72</f>
        <v>72.099989</v>
      </c>
      <c r="M78" s="131" t="n">
        <f aca="false">M70+M$72</f>
        <v>76.099987</v>
      </c>
      <c r="O78" s="131" t="n">
        <f aca="false">O70+O$72</f>
        <v>66.099985</v>
      </c>
      <c r="Q78" s="131" t="n">
        <f aca="false">Q70+Q$72</f>
        <v>73.099983</v>
      </c>
      <c r="S78" s="131" t="n">
        <f aca="false">S70+S$72</f>
        <v>64.099981</v>
      </c>
      <c r="U78" s="131" t="n">
        <f aca="false">U70+U$72</f>
        <v>71.099979</v>
      </c>
      <c r="W78" s="131" t="n">
        <f aca="false">W70+W$72</f>
        <v>75.099977</v>
      </c>
      <c r="Y78" s="131" t="n">
        <f aca="false">Y70+Y$72</f>
        <v>68.099975</v>
      </c>
      <c r="AA78" s="131" t="n">
        <f aca="false">AA70+AA$72</f>
        <v>76.099973</v>
      </c>
      <c r="AC78" s="131" t="n">
        <f aca="false">AC70+AC$72</f>
        <v>65.099971</v>
      </c>
      <c r="AE78" s="131" t="n">
        <f aca="false">AE70+AE$72</f>
        <v>67.099969</v>
      </c>
      <c r="AG78" s="131" t="n">
        <f aca="false">AG70+AG$72</f>
        <v>66.099967</v>
      </c>
      <c r="AI78" s="131" t="n">
        <f aca="false">AI70+AI$72</f>
        <v>75.099965</v>
      </c>
      <c r="AK78" s="131" t="n">
        <f aca="false">AK70+AK$72</f>
        <v>67.099963</v>
      </c>
      <c r="AM78" s="131" t="n">
        <f aca="false">AM70+AM$72</f>
        <v>61.099961</v>
      </c>
      <c r="AO78" s="131" t="n">
        <f aca="false">AO70+AO$72</f>
        <v>68.099959</v>
      </c>
      <c r="AQ78" s="131" t="n">
        <f aca="false">AQ70+AQ$72</f>
        <v>60.099957</v>
      </c>
      <c r="AS78" s="131" t="n">
        <f aca="false">AS70+AS$72</f>
        <v>67.099955</v>
      </c>
      <c r="AU78" s="131" t="n">
        <f aca="false">AU70+AU$72</f>
        <v>59.099953</v>
      </c>
      <c r="AW78" s="131" t="n">
        <f aca="false">AW70+AW$72</f>
        <v>62.099951</v>
      </c>
      <c r="AY78" s="131" t="n">
        <f aca="false">AY70+AY$72</f>
        <v>62.099949</v>
      </c>
      <c r="BA78" s="131" t="n">
        <f aca="false">BA70+BA$72</f>
        <v>80.099947</v>
      </c>
      <c r="BC78" s="131" t="n">
        <f aca="false">BC70+BC$72</f>
        <v>65.099945</v>
      </c>
      <c r="BE78" s="131" t="n">
        <f aca="false">BE70+BE$72</f>
        <v>60.099943</v>
      </c>
      <c r="BG78" s="131" t="n">
        <f aca="false">BG70+BG$72</f>
        <v>69.099941</v>
      </c>
      <c r="BI78" s="131" t="n">
        <f aca="false">BI70+BI$72</f>
        <v>48.099939</v>
      </c>
      <c r="BK78" s="131" t="n">
        <f aca="false">BK70+BK$72</f>
        <v>73.099937</v>
      </c>
      <c r="BM78" s="131" t="n">
        <f aca="false">BM70+BM$72</f>
        <v>59.099935</v>
      </c>
      <c r="BO78" s="131" t="n">
        <f aca="false">BO70+BO$72</f>
        <v>71.099933</v>
      </c>
      <c r="BQ78" s="131" t="n">
        <f aca="false">BQ70+BQ$72</f>
        <v>64.099931</v>
      </c>
      <c r="BS78" s="131" t="n">
        <f aca="false">BS70+BS$72</f>
        <v>66.099929</v>
      </c>
      <c r="BU78" s="131" t="n">
        <f aca="false">BU70+BU$72</f>
        <v>60.099927</v>
      </c>
      <c r="BW78" s="131" t="n">
        <f aca="false">BW70+BW$72</f>
        <v>69.099925</v>
      </c>
      <c r="BY78" s="131" t="n">
        <f aca="false">BY70+BY$72</f>
        <v>35.099923</v>
      </c>
      <c r="CA78" s="131" t="n">
        <f aca="false">CA70+CA$72</f>
        <v>58.099921</v>
      </c>
      <c r="CC78" s="131" t="n">
        <f aca="false">CC70+CC$72</f>
        <v>57.099919</v>
      </c>
      <c r="CE78" s="131" t="n">
        <f aca="false">CE70+CE$72</f>
        <v>44.099917</v>
      </c>
      <c r="CG78" s="131" t="n">
        <f aca="false">CG70+CG$72</f>
        <v>60.099915</v>
      </c>
      <c r="CI78" s="131" t="n">
        <f aca="false">CI70+CI$72</f>
        <v>70.099913</v>
      </c>
      <c r="CK78" s="131" t="n">
        <f aca="false">CK70+CK$72</f>
        <v>65.099911</v>
      </c>
      <c r="CM78" s="131" t="n">
        <f aca="false">CM70+CM$72</f>
        <v>72.099909</v>
      </c>
      <c r="CO78" s="131" t="n">
        <f aca="false">CO70+CO$72</f>
        <v>50.099907</v>
      </c>
      <c r="CQ78" s="131" t="n">
        <f aca="false">CQ70+CQ$72</f>
        <v>53.099905</v>
      </c>
      <c r="CS78" s="131" t="n">
        <f aca="false">CS70+CS$72</f>
        <v>59.099903</v>
      </c>
      <c r="CU78" s="131" t="n">
        <f aca="false">CU70+CU$72</f>
        <v>68.099901</v>
      </c>
      <c r="CW78" s="131" t="n">
        <f aca="false">CW70+CW$72</f>
        <v>48.099899</v>
      </c>
      <c r="CY78" s="131" t="n">
        <f aca="false">CY70+CY$72</f>
        <v>67.099897</v>
      </c>
      <c r="DA78" s="131" t="n">
        <f aca="false">DA70+DA$72</f>
        <v>54.099895</v>
      </c>
      <c r="DC78" s="131" t="n">
        <f aca="false">DC70+DC$72</f>
        <v>73.099893</v>
      </c>
      <c r="DE78" s="131" t="n">
        <f aca="false">DE70+DE$72</f>
        <v>64.099891</v>
      </c>
      <c r="DG78" s="131" t="n">
        <f aca="false">DG70+DG$72</f>
        <v>48.099889</v>
      </c>
      <c r="DI78" s="131" t="n">
        <f aca="false">DI70+DI$72</f>
        <v>61.099887</v>
      </c>
      <c r="DK78" s="131" t="n">
        <f aca="false">DK70+DK$72</f>
        <v>59.099885</v>
      </c>
      <c r="DM78" s="131" t="n">
        <f aca="false">DM70+DM$72</f>
        <v>70.099883</v>
      </c>
      <c r="DO78" s="131" t="n">
        <f aca="false">DO70+DO$72</f>
        <v>80.099881</v>
      </c>
      <c r="DQ78" s="131" t="n">
        <f aca="false">DQ70+DQ$72</f>
        <v>72.099879</v>
      </c>
      <c r="DS78" s="131" t="n">
        <f aca="false">DS70+DS$72</f>
        <v>64.099877</v>
      </c>
      <c r="DU78" s="131" t="n">
        <f aca="false">DU70+DU$72</f>
        <v>69.099875</v>
      </c>
      <c r="DW78" s="131" t="n">
        <f aca="false">DW70+DW$72</f>
        <v>71.099873</v>
      </c>
      <c r="DY78" s="131" t="n">
        <f aca="false">DY70+DY$72</f>
        <v>76.099871</v>
      </c>
      <c r="EA78" s="131" t="n">
        <f aca="false">EA70+EA$72</f>
        <v>74.099869</v>
      </c>
      <c r="EC78" s="131" t="n">
        <f aca="false">EC70+EC$72</f>
        <v>67.099867</v>
      </c>
      <c r="EE78" s="131" t="n">
        <f aca="false">EE70+EE$72</f>
        <v>64.099865</v>
      </c>
      <c r="EG78" s="131" t="n">
        <f aca="false">EG70+EG$72</f>
        <v>63.099863</v>
      </c>
      <c r="EI78" s="131" t="n">
        <f aca="false">EI70+EI$72</f>
        <v>60.099861</v>
      </c>
      <c r="EK78" s="131" t="n">
        <f aca="false">EK70+EK$72</f>
        <v>55.099859</v>
      </c>
      <c r="EM78" s="131" t="n">
        <f aca="false">EM70+EM$72</f>
        <v>61.099857</v>
      </c>
      <c r="EO78" s="131" t="n">
        <f aca="false">EO70+EO$72</f>
        <v>55.099855</v>
      </c>
      <c r="EQ78" s="131" t="n">
        <f aca="false">EQ70+EQ$72</f>
        <v>53.099853</v>
      </c>
      <c r="ES78" s="131" t="n">
        <f aca="false">ES70+ES$72</f>
        <v>66.099851</v>
      </c>
      <c r="EU78" s="131" t="n">
        <f aca="false">EU70+EU$72</f>
        <v>69.099849</v>
      </c>
      <c r="EW78" s="131" t="n">
        <f aca="false">EW70+EW$72</f>
        <v>67.099847</v>
      </c>
      <c r="EY78" s="131" t="n">
        <f aca="false">EY70+EY$72</f>
        <v>67.099845</v>
      </c>
      <c r="FA78" s="131" t="n">
        <f aca="false">FA70+FA$72</f>
        <v>63.099843</v>
      </c>
      <c r="FC78" s="131" t="n">
        <f aca="false">FC70+FC$72</f>
        <v>51.099841</v>
      </c>
      <c r="FE78" s="131" t="n">
        <f aca="false">FE70+FE$72</f>
        <v>70.099839</v>
      </c>
      <c r="FG78" s="131" t="n">
        <f aca="false">FG70+FG$72</f>
        <v>56.099837</v>
      </c>
      <c r="FI78" s="131" t="n">
        <f aca="false">FI70+FI$72</f>
        <v>46.099835</v>
      </c>
      <c r="FK78" s="131" t="n">
        <f aca="false">FK70+FK$72</f>
        <v>81.099833</v>
      </c>
      <c r="FM78" s="131" t="n">
        <f aca="false">FM70+FM$72</f>
        <v>76.099831</v>
      </c>
      <c r="FO78" s="131" t="n">
        <f aca="false">FO70+FO$72</f>
        <v>54.099829</v>
      </c>
      <c r="FQ78" s="131" t="n">
        <f aca="false">FQ70+FQ$72</f>
        <v>61.099827</v>
      </c>
      <c r="FS78" s="131" t="n">
        <f aca="false">FS70+FS$72</f>
        <v>55.099825</v>
      </c>
      <c r="FU78" s="131" t="n">
        <f aca="false">FU70+FU$72</f>
        <v>71.099823</v>
      </c>
      <c r="FW78" s="131" t="n">
        <f aca="false">FW70+FW$72</f>
        <v>66.099821</v>
      </c>
      <c r="FY78" s="131" t="n">
        <f aca="false">FY70+FY$72</f>
        <v>74.099819</v>
      </c>
      <c r="GA78" s="131" t="n">
        <f aca="false">GA70+GA$72</f>
        <v>80.099817</v>
      </c>
      <c r="GC78" s="131" t="n">
        <f aca="false">GC70+GC$72</f>
        <v>68.099815</v>
      </c>
      <c r="GE78" s="131" t="n">
        <f aca="false">GE70+GE$72</f>
        <v>58.099813</v>
      </c>
      <c r="GG78" s="131" t="n">
        <f aca="false">GG70+GG$72</f>
        <v>74.099811</v>
      </c>
      <c r="GI78" s="131" t="n">
        <f aca="false">GI70+GI$72</f>
        <v>73.099809</v>
      </c>
      <c r="GK78" s="131" t="n">
        <f aca="false">GK70+GK$72</f>
        <v>59.099807</v>
      </c>
      <c r="GM78" s="131" t="n">
        <f aca="false">GM70+GM$72</f>
        <v>76.099805</v>
      </c>
      <c r="GO78" s="131" t="n">
        <f aca="false">GO70+GO$72</f>
        <v>53.099803</v>
      </c>
      <c r="GQ78" s="131" t="n">
        <f aca="false">GQ70+GQ$72</f>
        <v>64.099801</v>
      </c>
      <c r="GS78" s="131" t="n">
        <f aca="false">GS70+GS$72</f>
        <v>52.099799</v>
      </c>
      <c r="GU78" s="131" t="n">
        <f aca="false">GU70+GU$72</f>
        <v>60.099797</v>
      </c>
      <c r="GW78" s="131" t="n">
        <f aca="false">GW70+GW$72</f>
        <v>56.099795</v>
      </c>
      <c r="GY78" s="131" t="n">
        <f aca="false">GY70+GY$72</f>
        <v>77.099793</v>
      </c>
      <c r="HA78" s="131" t="n">
        <f aca="false">HA70+HA$72</f>
        <v>63.099791</v>
      </c>
      <c r="HC78" s="131" t="n">
        <f aca="false">HC70+HC$72</f>
        <v>63.099789</v>
      </c>
      <c r="HE78" s="131" t="n">
        <f aca="false">HE70+HE$72</f>
        <v>62.099787</v>
      </c>
      <c r="HG78" s="131" t="n">
        <f aca="false">HG70+HG$72</f>
        <v>61.099785</v>
      </c>
      <c r="HI78" s="131" t="n">
        <f aca="false">HI70+HI$72</f>
        <v>75.099783</v>
      </c>
      <c r="HK78" s="131" t="n">
        <f aca="false">HK70+HK$72</f>
        <v>61.099781</v>
      </c>
      <c r="HM78" s="131" t="n">
        <f aca="false">HM70+HM$72</f>
        <v>78.099779</v>
      </c>
      <c r="HO78" s="131" t="n">
        <f aca="false">HO70+HO$72</f>
        <v>63.099777</v>
      </c>
      <c r="HQ78" s="131" t="n">
        <f aca="false">HQ70+HQ$72</f>
        <v>66.099775</v>
      </c>
      <c r="HS78" s="131" t="n">
        <f aca="false">HS70+HS$72</f>
        <v>66.099773</v>
      </c>
      <c r="HU78" s="131" t="n">
        <f aca="false">HU70+HU$72</f>
        <v>51.099771</v>
      </c>
      <c r="HW78" s="131" t="n">
        <f aca="false">HW70+HW$72</f>
        <v>62.099769</v>
      </c>
      <c r="HY78" s="131" t="n">
        <f aca="false">HY70+HY$72</f>
        <v>64.099767</v>
      </c>
      <c r="IA78" s="131" t="n">
        <f aca="false">IA70+IA$72</f>
        <v>75.099765</v>
      </c>
      <c r="IC78" s="131" t="n">
        <f aca="false">IC70+IC$72</f>
        <v>51.099763</v>
      </c>
      <c r="IE78" s="131" t="n">
        <f aca="false">IE70+IE$72</f>
        <v>63.099761</v>
      </c>
      <c r="IG78" s="131" t="n">
        <f aca="false">IG70+IG$72</f>
        <v>54.099759</v>
      </c>
      <c r="II78" s="131" t="n">
        <f aca="false">II70+II$72</f>
        <v>70.099757</v>
      </c>
      <c r="IK78" s="131" t="n">
        <f aca="false">IK70+IK$72</f>
        <v>78.099755</v>
      </c>
      <c r="IM78" s="131" t="n">
        <f aca="false">IM70+IM$72</f>
        <v>58.099753</v>
      </c>
      <c r="IO78" s="131" t="n">
        <f aca="false">IO70+IO$72</f>
        <v>77.099751</v>
      </c>
      <c r="IQ78" s="131" t="n">
        <f aca="false">IQ70+IQ$72</f>
        <v>57.099749</v>
      </c>
      <c r="IS78" s="131" t="n">
        <f aca="false">IS70+IS$72</f>
        <v>68.099747</v>
      </c>
      <c r="IU78" s="131" t="n">
        <f aca="false">IU70+IU$72</f>
        <v>68.099745</v>
      </c>
    </row>
    <row r="79" customFormat="false" ht="12.75" hidden="true" customHeight="true" outlineLevel="0" collapsed="false">
      <c r="A79" s="130" t="n">
        <f aca="false">General!K3</f>
        <v>4</v>
      </c>
    </row>
    <row r="80" customFormat="false" ht="12.75" hidden="true" customHeight="true" outlineLevel="0" collapsed="false">
      <c r="B80" s="130" t="s">
        <v>258</v>
      </c>
      <c r="C80" s="131" t="s">
        <v>259</v>
      </c>
      <c r="I80" s="131" t="s">
        <v>260</v>
      </c>
      <c r="N80" s="131" t="s">
        <v>258</v>
      </c>
      <c r="O80" s="131" t="s">
        <v>259</v>
      </c>
      <c r="T80" s="131" t="s">
        <v>261</v>
      </c>
      <c r="Y80" s="131" t="s">
        <v>262</v>
      </c>
    </row>
    <row r="81" customFormat="false" ht="12.75" hidden="true" customHeight="true" outlineLevel="0" collapsed="false">
      <c r="C81" s="131" t="s">
        <v>253</v>
      </c>
      <c r="D81" s="131" t="s">
        <v>254</v>
      </c>
      <c r="E81" s="131" t="s">
        <v>255</v>
      </c>
      <c r="F81" s="131" t="s">
        <v>6</v>
      </c>
      <c r="G81" s="131" t="s">
        <v>256</v>
      </c>
      <c r="H81" s="131" t="s">
        <v>263</v>
      </c>
      <c r="I81" s="131" t="s">
        <v>253</v>
      </c>
      <c r="J81" s="131" t="s">
        <v>254</v>
      </c>
      <c r="K81" s="131" t="s">
        <v>255</v>
      </c>
      <c r="L81" s="131" t="s">
        <v>6</v>
      </c>
      <c r="M81" s="131" t="s">
        <v>256</v>
      </c>
      <c r="O81" s="131" t="str">
        <f aca="false">C81</f>
        <v>1ª jornada</v>
      </c>
      <c r="P81" s="131" t="str">
        <f aca="false">D81</f>
        <v>2ª jornada</v>
      </c>
      <c r="Q81" s="131" t="str">
        <f aca="false">E81</f>
        <v>3ª jornada</v>
      </c>
      <c r="R81" s="131" t="str">
        <f aca="false">F81</f>
        <v>1ª fase</v>
      </c>
      <c r="S81" s="131" t="str">
        <f aca="false">G81</f>
        <v>Final</v>
      </c>
      <c r="T81" s="131" t="s">
        <v>253</v>
      </c>
      <c r="U81" s="131" t="s">
        <v>254</v>
      </c>
      <c r="V81" s="131" t="s">
        <v>255</v>
      </c>
      <c r="W81" s="131" t="s">
        <v>6</v>
      </c>
      <c r="X81" s="131" t="s">
        <v>256</v>
      </c>
      <c r="Y81" s="131" t="s">
        <v>253</v>
      </c>
      <c r="Z81" s="131" t="s">
        <v>253</v>
      </c>
      <c r="AA81" s="131" t="s">
        <v>254</v>
      </c>
      <c r="AB81" s="131" t="s">
        <v>254</v>
      </c>
      <c r="AC81" s="131" t="s">
        <v>255</v>
      </c>
      <c r="AD81" s="131" t="s">
        <v>255</v>
      </c>
      <c r="AE81" s="131" t="s">
        <v>6</v>
      </c>
      <c r="AF81" s="131" t="s">
        <v>6</v>
      </c>
      <c r="AG81" s="131" t="s">
        <v>264</v>
      </c>
      <c r="AH81" s="131" t="s">
        <v>264</v>
      </c>
    </row>
    <row r="82" customFormat="false" ht="12.75" hidden="true" customHeight="true" outlineLevel="0" collapsed="false">
      <c r="B82" s="130" t="str">
        <f aca="false">C1</f>
        <v>Ines Thiebaut (Boston)</v>
      </c>
      <c r="C82" s="131" t="n">
        <f aca="false">C66</f>
        <v>11</v>
      </c>
      <c r="D82" s="131" t="n">
        <f aca="false">C67</f>
        <v>11</v>
      </c>
      <c r="E82" s="131" t="n">
        <f aca="false">C68</f>
        <v>13</v>
      </c>
      <c r="F82" s="131" t="n">
        <f aca="false">C69</f>
        <v>35</v>
      </c>
      <c r="G82" s="131" t="n">
        <f aca="false">C70</f>
        <v>60</v>
      </c>
      <c r="H82" s="131" t="n">
        <f aca="false">0.01-ROW()/10000000</f>
        <v>0.0099918</v>
      </c>
      <c r="I82" s="131" t="n">
        <f aca="false">C82+$H82</f>
        <v>11.0099918</v>
      </c>
      <c r="J82" s="131" t="n">
        <f aca="false">D82+$H82</f>
        <v>11.0099918</v>
      </c>
      <c r="K82" s="131" t="n">
        <f aca="false">E82+$H82</f>
        <v>13.0099918</v>
      </c>
      <c r="L82" s="131" t="n">
        <f aca="false">F82+$H82</f>
        <v>35.0099918</v>
      </c>
      <c r="M82" s="131" t="n">
        <f aca="false">G82+$H82</f>
        <v>60.0099918</v>
      </c>
      <c r="N82" s="131" t="str">
        <f aca="false">B82</f>
        <v>Ines Thiebaut (Boston)</v>
      </c>
      <c r="O82" s="131" t="n">
        <f aca="false">C82</f>
        <v>11</v>
      </c>
      <c r="P82" s="131" t="n">
        <f aca="false">D82</f>
        <v>11</v>
      </c>
      <c r="Q82" s="131" t="n">
        <f aca="false">E82</f>
        <v>13</v>
      </c>
      <c r="R82" s="131" t="n">
        <f aca="false">F82</f>
        <v>35</v>
      </c>
      <c r="S82" s="131" t="n">
        <f aca="false">G82</f>
        <v>60</v>
      </c>
      <c r="T82" s="131" t="n">
        <f aca="false">LARGE(puntos_jornada1,ROW()-81)</f>
        <v>21.0099838</v>
      </c>
      <c r="U82" s="131" t="n">
        <f aca="false">LARGE(puntos_jornada2,ROW()-81)</f>
        <v>23.009986</v>
      </c>
      <c r="V82" s="131" t="n">
        <f aca="false">LARGE(puntos_jornada3,ROW()-81)</f>
        <v>23.0000912</v>
      </c>
      <c r="W82" s="131" t="n">
        <f aca="false">LARGE(puntos_fase1,ROW()-81)</f>
        <v>55.009986</v>
      </c>
      <c r="X82" s="131" t="n">
        <f aca="false">LARGE(puntos_final,ROW()-81)</f>
        <v>82.0000858</v>
      </c>
      <c r="Y82" s="131" t="str">
        <f aca="false">VLOOKUP($T82,rango_jornada1,6,FALSE())</f>
        <v>Nata-Guille</v>
      </c>
      <c r="Z82" s="131" t="n">
        <f aca="false">VLOOKUP($T82,rango_jornada1,7,FALSE())</f>
        <v>21</v>
      </c>
      <c r="AA82" s="131" t="str">
        <f aca="false">VLOOKUP($U82,rango_jornada2,5,FALSE())</f>
        <v>Pd (pperezr3)</v>
      </c>
      <c r="AB82" s="131" t="n">
        <f aca="false">VLOOKUP($U82,rango_jornada2,7,FALSE())</f>
        <v>23</v>
      </c>
      <c r="AC82" s="131" t="str">
        <f aca="false">VLOOKUP($V82,rango_jornada3,4,FALSE())</f>
        <v>Gonzalo Alboreca</v>
      </c>
      <c r="AD82" s="131" t="n">
        <f aca="false">VLOOKUP($V82,rango_jornada3,7,FALSE())</f>
        <v>23</v>
      </c>
      <c r="AE82" s="131" t="str">
        <f aca="false">VLOOKUP($W82,rango_fase1,3,FALSE())</f>
        <v>Pd (pperezr3)</v>
      </c>
      <c r="AF82" s="131" t="n">
        <f aca="false">VLOOKUP($W82,rango_fase1,7,FALSE())</f>
        <v>55</v>
      </c>
      <c r="AG82" s="131" t="str">
        <f aca="false">VLOOKUP($X82,rango_final,2,FALSE())</f>
        <v>rodri &amp; guille</v>
      </c>
      <c r="AH82" s="131" t="n">
        <f aca="false">VLOOKUP($X82,rango_final,7,FALSE())</f>
        <v>82</v>
      </c>
    </row>
    <row r="83" customFormat="false" ht="12.75" hidden="true" customHeight="true" outlineLevel="0" collapsed="false">
      <c r="B83" s="130" t="str">
        <f aca="false">E1</f>
        <v>María Ipa</v>
      </c>
      <c r="C83" s="131" t="n">
        <f aca="false">E66</f>
        <v>13</v>
      </c>
      <c r="D83" s="131" t="n">
        <f aca="false">E67</f>
        <v>11</v>
      </c>
      <c r="E83" s="131" t="n">
        <f aca="false">E68</f>
        <v>9</v>
      </c>
      <c r="F83" s="131" t="n">
        <f aca="false">E69</f>
        <v>33</v>
      </c>
      <c r="G83" s="131" t="n">
        <f aca="false">E70</f>
        <v>58</v>
      </c>
      <c r="H83" s="131" t="n">
        <f aca="false">0.01-ROW()/10000000</f>
        <v>0.0099917</v>
      </c>
      <c r="I83" s="131" t="n">
        <f aca="false">C83+$H83</f>
        <v>13.0099917</v>
      </c>
      <c r="J83" s="131" t="n">
        <f aca="false">D83+$H83</f>
        <v>11.0099917</v>
      </c>
      <c r="K83" s="131" t="n">
        <f aca="false">E83+$H83</f>
        <v>9.0099917</v>
      </c>
      <c r="L83" s="131" t="n">
        <f aca="false">F83+$H83</f>
        <v>33.0099917</v>
      </c>
      <c r="M83" s="131" t="n">
        <f aca="false">G83+$H83</f>
        <v>58.0099917</v>
      </c>
      <c r="N83" s="131" t="str">
        <f aca="false">B83</f>
        <v>María Ipa</v>
      </c>
      <c r="O83" s="131" t="n">
        <f aca="false">C83</f>
        <v>13</v>
      </c>
      <c r="P83" s="131" t="n">
        <f aca="false">D83</f>
        <v>11</v>
      </c>
      <c r="Q83" s="131" t="n">
        <f aca="false">E83</f>
        <v>9</v>
      </c>
      <c r="R83" s="131" t="n">
        <f aca="false">F83</f>
        <v>33</v>
      </c>
      <c r="S83" s="131" t="n">
        <f aca="false">G83</f>
        <v>58</v>
      </c>
      <c r="T83" s="131" t="n">
        <f aca="false">LARGE(puntos_jornada1,ROW()-81)</f>
        <v>20.0099855</v>
      </c>
      <c r="U83" s="131" t="n">
        <f aca="false">LARGE(puntos_jornada2,ROW()-81)</f>
        <v>21.0099795</v>
      </c>
      <c r="V83" s="131" t="n">
        <f aca="false">LARGE(puntos_jornada3,ROW()-81)</f>
        <v>22.0099893</v>
      </c>
      <c r="W83" s="131" t="n">
        <f aca="false">LARGE(puntos_fase1,ROW()-81)</f>
        <v>53.0000912</v>
      </c>
      <c r="X83" s="131" t="n">
        <f aca="false">LARGE(puntos_final,ROW()-81)</f>
        <v>81.0099836</v>
      </c>
      <c r="Y83" s="131" t="str">
        <f aca="false">VLOOKUP($T83,rango_jornada1,6,FALSE())</f>
        <v>Israel Cardín</v>
      </c>
      <c r="Z83" s="131" t="n">
        <f aca="false">VLOOKUP($T83,rango_jornada1,7,FALSE())</f>
        <v>20</v>
      </c>
      <c r="AA83" s="131" t="str">
        <f aca="false">VLOOKUP($U83,rango_jornada2,5,FALSE())</f>
        <v>Víctor Arranz</v>
      </c>
      <c r="AB83" s="131" t="n">
        <f aca="false">VLOOKUP($U83,rango_jornada2,7,FALSE())</f>
        <v>21</v>
      </c>
      <c r="AC83" s="131" t="str">
        <f aca="false">VLOOKUP($V83,rango_jornada3,4,FALSE())</f>
        <v>Miguel Alonso</v>
      </c>
      <c r="AD83" s="131" t="n">
        <f aca="false">VLOOKUP($V83,rango_jornada3,7,FALSE())</f>
        <v>22</v>
      </c>
      <c r="AE83" s="131" t="str">
        <f aca="false">VLOOKUP($W83,rango_fase1,3,FALSE())</f>
        <v>Gonzalo Alboreca</v>
      </c>
      <c r="AF83" s="131" t="n">
        <f aca="false">VLOOKUP($W83,rango_fase1,7,FALSE())</f>
        <v>53</v>
      </c>
      <c r="AG83" s="131" t="str">
        <f aca="false">VLOOKUP($X83,rango_final,2,FALSE())</f>
        <v>WhatAPerkins</v>
      </c>
      <c r="AH83" s="131" t="n">
        <f aca="false">VLOOKUP($X83,rango_final,7,FALSE())</f>
        <v>81</v>
      </c>
    </row>
    <row r="84" customFormat="false" ht="12.75" hidden="true" customHeight="true" outlineLevel="0" collapsed="false">
      <c r="B84" s="130" t="str">
        <f aca="false">G1</f>
        <v>Dani Alonso</v>
      </c>
      <c r="C84" s="131" t="n">
        <f aca="false">G66</f>
        <v>10</v>
      </c>
      <c r="D84" s="131" t="n">
        <f aca="false">G67</f>
        <v>15</v>
      </c>
      <c r="E84" s="131" t="n">
        <f aca="false">G68</f>
        <v>11</v>
      </c>
      <c r="F84" s="131" t="n">
        <f aca="false">G69</f>
        <v>36</v>
      </c>
      <c r="G84" s="131" t="n">
        <f aca="false">G70</f>
        <v>65</v>
      </c>
      <c r="H84" s="131" t="n">
        <f aca="false">0.01-ROW()/10000000</f>
        <v>0.0099916</v>
      </c>
      <c r="I84" s="131" t="n">
        <f aca="false">C84+$H84</f>
        <v>10.0099916</v>
      </c>
      <c r="J84" s="131" t="n">
        <f aca="false">D84+$H84</f>
        <v>15.0099916</v>
      </c>
      <c r="K84" s="131" t="n">
        <f aca="false">E84+$H84</f>
        <v>11.0099916</v>
      </c>
      <c r="L84" s="131" t="n">
        <f aca="false">F84+$H84</f>
        <v>36.0099916</v>
      </c>
      <c r="M84" s="131" t="n">
        <f aca="false">G84+$H84</f>
        <v>65.0099916</v>
      </c>
      <c r="N84" s="131" t="str">
        <f aca="false">B84</f>
        <v>Dani Alonso</v>
      </c>
      <c r="O84" s="131" t="n">
        <f aca="false">C84</f>
        <v>10</v>
      </c>
      <c r="P84" s="131" t="n">
        <f aca="false">D84</f>
        <v>15</v>
      </c>
      <c r="Q84" s="131" t="n">
        <f aca="false">E84</f>
        <v>11</v>
      </c>
      <c r="R84" s="131" t="n">
        <f aca="false">F84</f>
        <v>36</v>
      </c>
      <c r="S84" s="131" t="n">
        <f aca="false">G84</f>
        <v>65</v>
      </c>
      <c r="T84" s="131" t="n">
        <f aca="false">LARGE(puntos_jornada1,ROW()-81)</f>
        <v>20.0099828</v>
      </c>
      <c r="U84" s="131" t="n">
        <f aca="false">LARGE(puntos_jornada2,ROW()-81)</f>
        <v>20.0099829</v>
      </c>
      <c r="V84" s="131" t="n">
        <f aca="false">LARGE(puntos_jornada3,ROW()-81)</f>
        <v>21.0000902</v>
      </c>
      <c r="W84" s="131" t="n">
        <f aca="false">LARGE(puntos_fase1,ROW()-81)</f>
        <v>52.0099795</v>
      </c>
      <c r="X84" s="131" t="n">
        <f aca="false">LARGE(puntos_final,ROW()-81)</f>
        <v>81.0000883</v>
      </c>
      <c r="Y84" s="131" t="str">
        <f aca="false">VLOOKUP($T84,rango_jornada1,6,FALSE())</f>
        <v>Perra01</v>
      </c>
      <c r="Z84" s="131" t="n">
        <f aca="false">VLOOKUP($T84,rango_jornada1,7,FALSE())</f>
        <v>20</v>
      </c>
      <c r="AA84" s="131" t="str">
        <f aca="false">VLOOKUP($U84,rango_jornada2,5,FALSE())</f>
        <v>Esteban</v>
      </c>
      <c r="AB84" s="131" t="n">
        <f aca="false">VLOOKUP($U84,rango_jornada2,7,FALSE())</f>
        <v>20</v>
      </c>
      <c r="AC84" s="131" t="str">
        <f aca="false">VLOOKUP($V84,rango_jornada3,4,FALSE())</f>
        <v>DANIEL BENITO SOG</v>
      </c>
      <c r="AD84" s="131" t="n">
        <f aca="false">VLOOKUP($V84,rango_jornada3,7,FALSE())</f>
        <v>21</v>
      </c>
      <c r="AE84" s="131" t="str">
        <f aca="false">VLOOKUP($W84,rango_fase1,3,FALSE())</f>
        <v>Víctor Arranz</v>
      </c>
      <c r="AF84" s="131" t="n">
        <f aca="false">VLOOKUP($W84,rango_fase1,7,FALSE())</f>
        <v>52</v>
      </c>
      <c r="AG84" s="131" t="str">
        <f aca="false">VLOOKUP($X84,rango_final,2,FALSE())</f>
        <v>javier frisuelos 2</v>
      </c>
      <c r="AH84" s="131" t="n">
        <f aca="false">VLOOKUP($X84,rango_final,7,FALSE())</f>
        <v>81</v>
      </c>
    </row>
    <row r="85" customFormat="false" ht="12.75" hidden="true" customHeight="true" outlineLevel="0" collapsed="false">
      <c r="B85" s="130" t="str">
        <f aca="false">I1</f>
        <v>Antonio Díaz Rebaque</v>
      </c>
      <c r="C85" s="131" t="n">
        <f aca="false">I66</f>
        <v>12</v>
      </c>
      <c r="D85" s="131" t="n">
        <f aca="false">I67</f>
        <v>11</v>
      </c>
      <c r="E85" s="131" t="n">
        <f aca="false">I68</f>
        <v>11</v>
      </c>
      <c r="F85" s="131" t="n">
        <f aca="false">I69</f>
        <v>34</v>
      </c>
      <c r="G85" s="131" t="n">
        <f aca="false">I70</f>
        <v>55</v>
      </c>
      <c r="H85" s="131" t="n">
        <f aca="false">0.01-ROW()/10000000</f>
        <v>0.0099915</v>
      </c>
      <c r="I85" s="131" t="n">
        <f aca="false">C85+$H85</f>
        <v>12.0099915</v>
      </c>
      <c r="J85" s="131" t="n">
        <f aca="false">D85+$H85</f>
        <v>11.0099915</v>
      </c>
      <c r="K85" s="131" t="n">
        <f aca="false">E85+$H85</f>
        <v>11.0099915</v>
      </c>
      <c r="L85" s="131" t="n">
        <f aca="false">F85+$H85</f>
        <v>34.0099915</v>
      </c>
      <c r="M85" s="131" t="n">
        <f aca="false">G85+$H85</f>
        <v>55.0099915</v>
      </c>
      <c r="N85" s="131" t="str">
        <f aca="false">B85</f>
        <v>Antonio Díaz Rebaque</v>
      </c>
      <c r="O85" s="131" t="n">
        <f aca="false">C85</f>
        <v>12</v>
      </c>
      <c r="P85" s="131" t="n">
        <f aca="false">D85</f>
        <v>11</v>
      </c>
      <c r="Q85" s="131" t="n">
        <f aca="false">E85</f>
        <v>11</v>
      </c>
      <c r="R85" s="131" t="n">
        <f aca="false">F85</f>
        <v>34</v>
      </c>
      <c r="S85" s="131" t="n">
        <f aca="false">G85</f>
        <v>55</v>
      </c>
      <c r="T85" s="131" t="n">
        <f aca="false">LARGE(puntos_jornada1,ROW()-81)</f>
        <v>20.0099824</v>
      </c>
      <c r="U85" s="131" t="n">
        <f aca="false">LARGE(puntos_jornada2,ROW()-81)</f>
        <v>20.0000857</v>
      </c>
      <c r="V85" s="131" t="n">
        <f aca="false">LARGE(puntos_jornada3,ROW()-81)</f>
        <v>21.0000873</v>
      </c>
      <c r="W85" s="131" t="n">
        <f aca="false">LARGE(puntos_fase1,ROW()-81)</f>
        <v>51.0099802</v>
      </c>
      <c r="X85" s="131" t="n">
        <f aca="false">LARGE(puntos_final,ROW()-81)</f>
        <v>80.0099893</v>
      </c>
      <c r="Y85" s="131" t="str">
        <f aca="false">VLOOKUP($T85,rango_jornada1,6,FALSE())</f>
        <v>Mónica &amp; Carlos</v>
      </c>
      <c r="Z85" s="131" t="n">
        <f aca="false">VLOOKUP($T85,rango_jornada1,7,FALSE())</f>
        <v>20</v>
      </c>
      <c r="AA85" s="131" t="str">
        <f aca="false">VLOOKUP($U85,rango_jornada2,5,FALSE())</f>
        <v>Lamb Brothers</v>
      </c>
      <c r="AB85" s="131" t="n">
        <f aca="false">VLOOKUP($U85,rango_jornada2,7,FALSE())</f>
        <v>20</v>
      </c>
      <c r="AC85" s="131" t="str">
        <f aca="false">VLOOKUP($V85,rango_jornada3,4,FALSE())</f>
        <v>ALFONSO O'DONNELL SOG</v>
      </c>
      <c r="AD85" s="131" t="n">
        <f aca="false">VLOOKUP($V85,rango_jornada3,7,FALSE())</f>
        <v>21</v>
      </c>
      <c r="AE85" s="131" t="str">
        <f aca="false">VLOOKUP($W85,rango_fase1,3,FALSE())</f>
        <v>ROBERTO ÁLVAREZ CNN+</v>
      </c>
      <c r="AF85" s="131" t="n">
        <f aca="false">VLOOKUP($W85,rango_fase1,7,FALSE())</f>
        <v>51</v>
      </c>
      <c r="AG85" s="131" t="str">
        <f aca="false">VLOOKUP($X85,rango_final,2,FALSE())</f>
        <v>Miguel Alonso</v>
      </c>
      <c r="AH85" s="131" t="n">
        <f aca="false">VLOOKUP($X85,rango_final,7,FALSE())</f>
        <v>80</v>
      </c>
    </row>
    <row r="86" customFormat="false" ht="12.75" hidden="true" customHeight="true" outlineLevel="0" collapsed="false">
      <c r="B86" s="130" t="str">
        <f aca="false">K1</f>
        <v>ANET</v>
      </c>
      <c r="C86" s="131" t="n">
        <f aca="false">K66</f>
        <v>12</v>
      </c>
      <c r="D86" s="131" t="n">
        <f aca="false">K67</f>
        <v>14</v>
      </c>
      <c r="E86" s="131" t="n">
        <f aca="false">K68</f>
        <v>12</v>
      </c>
      <c r="F86" s="131" t="n">
        <f aca="false">K69</f>
        <v>38</v>
      </c>
      <c r="G86" s="131" t="n">
        <f aca="false">K70</f>
        <v>72</v>
      </c>
      <c r="H86" s="131" t="n">
        <f aca="false">0.01-ROW()/10000000</f>
        <v>0.0099914</v>
      </c>
      <c r="I86" s="131" t="n">
        <f aca="false">C86+$H86</f>
        <v>12.0099914</v>
      </c>
      <c r="J86" s="131" t="n">
        <f aca="false">D86+$H86</f>
        <v>14.0099914</v>
      </c>
      <c r="K86" s="131" t="n">
        <f aca="false">E86+$H86</f>
        <v>12.0099914</v>
      </c>
      <c r="L86" s="131" t="n">
        <f aca="false">F86+$H86</f>
        <v>38.0099914</v>
      </c>
      <c r="M86" s="131" t="n">
        <f aca="false">G86+$H86</f>
        <v>72.0099914</v>
      </c>
      <c r="N86" s="131" t="str">
        <f aca="false">B86</f>
        <v>ANET</v>
      </c>
      <c r="O86" s="131" t="n">
        <f aca="false">C86</f>
        <v>12</v>
      </c>
      <c r="P86" s="131" t="n">
        <f aca="false">D86</f>
        <v>14</v>
      </c>
      <c r="Q86" s="131" t="n">
        <f aca="false">E86</f>
        <v>12</v>
      </c>
      <c r="R86" s="131" t="n">
        <f aca="false">F86</f>
        <v>38</v>
      </c>
      <c r="S86" s="131" t="n">
        <f aca="false">G86</f>
        <v>72</v>
      </c>
      <c r="T86" s="131" t="n">
        <f aca="false">LARGE(puntos_jornada1,ROW()-81)</f>
        <v>19.0000883</v>
      </c>
      <c r="U86" s="131" t="n">
        <f aca="false">LARGE(puntos_jornada2,ROW()-81)</f>
        <v>19.0099909</v>
      </c>
      <c r="V86" s="131" t="n">
        <f aca="false">LARGE(puntos_jornada3,ROW()-81)</f>
        <v>21.0000867</v>
      </c>
      <c r="W86" s="131" t="n">
        <f aca="false">LARGE(puntos_fase1,ROW()-81)</f>
        <v>50.0099828</v>
      </c>
      <c r="X86" s="131" t="n">
        <f aca="false">LARGE(puntos_final,ROW()-81)</f>
        <v>80.009986</v>
      </c>
      <c r="Y86" s="131" t="str">
        <f aca="false">VLOOKUP($T86,rango_jornada1,6,FALSE())</f>
        <v>javier frisuelos 2</v>
      </c>
      <c r="Z86" s="131" t="n">
        <f aca="false">VLOOKUP($T86,rango_jornada1,7,FALSE())</f>
        <v>19</v>
      </c>
      <c r="AA86" s="131" t="str">
        <f aca="false">VLOOKUP($U86,rango_jornada2,5,FALSE())</f>
        <v>Pancho 2</v>
      </c>
      <c r="AB86" s="131" t="n">
        <f aca="false">VLOOKUP($U86,rango_jornada2,7,FALSE())</f>
        <v>19</v>
      </c>
      <c r="AC86" s="131" t="str">
        <f aca="false">VLOOKUP($V86,rango_jornada3,4,FALSE())</f>
        <v>Leopoldo Lovelace</v>
      </c>
      <c r="AD86" s="131" t="n">
        <f aca="false">VLOOKUP($V86,rango_jornada3,7,FALSE())</f>
        <v>21</v>
      </c>
      <c r="AE86" s="131" t="str">
        <f aca="false">VLOOKUP($W86,rango_fase1,3,FALSE())</f>
        <v>Perra01</v>
      </c>
      <c r="AF86" s="131" t="n">
        <f aca="false">VLOOKUP($W86,rango_fase1,7,FALSE())</f>
        <v>50</v>
      </c>
      <c r="AG86" s="131" t="str">
        <f aca="false">VLOOKUP($X86,rango_final,2,FALSE())</f>
        <v>Pd (pperezr3)</v>
      </c>
      <c r="AH86" s="131" t="n">
        <f aca="false">VLOOKUP($X86,rango_final,7,FALSE())</f>
        <v>80</v>
      </c>
    </row>
    <row r="87" customFormat="false" ht="12.75" hidden="true" customHeight="true" outlineLevel="0" collapsed="false">
      <c r="B87" s="130" t="str">
        <f aca="false">M1</f>
        <v>Alejandra 1</v>
      </c>
      <c r="C87" s="131" t="n">
        <f aca="false">M66</f>
        <v>14</v>
      </c>
      <c r="D87" s="131" t="n">
        <f aca="false">M67</f>
        <v>13</v>
      </c>
      <c r="E87" s="131" t="n">
        <f aca="false">M68</f>
        <v>12</v>
      </c>
      <c r="F87" s="131" t="n">
        <f aca="false">M69</f>
        <v>39</v>
      </c>
      <c r="G87" s="131" t="n">
        <f aca="false">M70</f>
        <v>76</v>
      </c>
      <c r="H87" s="131" t="n">
        <f aca="false">0.01-ROW()/10000000</f>
        <v>0.0099913</v>
      </c>
      <c r="I87" s="131" t="n">
        <f aca="false">C87+$H87</f>
        <v>14.0099913</v>
      </c>
      <c r="J87" s="131" t="n">
        <f aca="false">D87+$H87</f>
        <v>13.0099913</v>
      </c>
      <c r="K87" s="131" t="n">
        <f aca="false">E87+$H87</f>
        <v>12.0099913</v>
      </c>
      <c r="L87" s="131" t="n">
        <f aca="false">F87+$H87</f>
        <v>39.0099913</v>
      </c>
      <c r="M87" s="131" t="n">
        <f aca="false">G87+$H87</f>
        <v>76.0099913</v>
      </c>
      <c r="N87" s="131" t="str">
        <f aca="false">B87</f>
        <v>Alejandra 1</v>
      </c>
      <c r="O87" s="131" t="n">
        <f aca="false">C87</f>
        <v>14</v>
      </c>
      <c r="P87" s="131" t="n">
        <f aca="false">D87</f>
        <v>13</v>
      </c>
      <c r="Q87" s="131" t="n">
        <f aca="false">E87</f>
        <v>12</v>
      </c>
      <c r="R87" s="131" t="n">
        <f aca="false">F87</f>
        <v>39</v>
      </c>
      <c r="S87" s="131" t="n">
        <f aca="false">G87</f>
        <v>76</v>
      </c>
      <c r="T87" s="131" t="n">
        <f aca="false">LARGE(puntos_jornada1,ROW()-81)</f>
        <v>18.0099874</v>
      </c>
      <c r="U87" s="131" t="n">
        <f aca="false">LARGE(puntos_jornada2,ROW()-81)</f>
        <v>18.0099871</v>
      </c>
      <c r="V87" s="131" t="n">
        <f aca="false">LARGE(puntos_jornada3,ROW()-81)</f>
        <v>20.0099888</v>
      </c>
      <c r="W87" s="131" t="n">
        <f aca="false">LARGE(puntos_fase1,ROW()-81)</f>
        <v>49.0099888</v>
      </c>
      <c r="X87" s="131" t="n">
        <f aca="false">LARGE(puntos_final,ROW()-81)</f>
        <v>80.0099828</v>
      </c>
      <c r="Y87" s="131" t="str">
        <f aca="false">VLOOKUP($T87,rango_jornada1,6,FALSE())</f>
        <v>Fitipaldi</v>
      </c>
      <c r="Z87" s="131" t="n">
        <f aca="false">VLOOKUP($T87,rango_jornada1,7,FALSE())</f>
        <v>18</v>
      </c>
      <c r="AA87" s="131" t="str">
        <f aca="false">VLOOKUP($U87,rango_jornada2,5,FALSE())</f>
        <v>eduardo (alicia)</v>
      </c>
      <c r="AB87" s="131" t="n">
        <f aca="false">VLOOKUP($U87,rango_jornada2,7,FALSE())</f>
        <v>18</v>
      </c>
      <c r="AC87" s="131" t="str">
        <f aca="false">VLOOKUP($V87,rango_jornada3,4,FALSE())</f>
        <v>Jorge</v>
      </c>
      <c r="AD87" s="131" t="n">
        <f aca="false">VLOOKUP($V87,rango_jornada3,7,FALSE())</f>
        <v>20</v>
      </c>
      <c r="AE87" s="131" t="str">
        <f aca="false">VLOOKUP($W87,rango_fase1,3,FALSE())</f>
        <v>Jorge</v>
      </c>
      <c r="AF87" s="131" t="n">
        <f aca="false">VLOOKUP($W87,rango_fase1,7,FALSE())</f>
        <v>49</v>
      </c>
      <c r="AG87" s="131" t="str">
        <f aca="false">VLOOKUP($X87,rango_final,2,FALSE())</f>
        <v>Perra01</v>
      </c>
      <c r="AH87" s="131" t="n">
        <f aca="false">VLOOKUP($X87,rango_final,7,FALSE())</f>
        <v>80</v>
      </c>
    </row>
    <row r="88" customFormat="false" ht="12.75" hidden="true" customHeight="true" outlineLevel="0" collapsed="false">
      <c r="B88" s="130" t="str">
        <f aca="false">O1</f>
        <v>Alejandra 2</v>
      </c>
      <c r="C88" s="131" t="n">
        <f aca="false">O66</f>
        <v>13</v>
      </c>
      <c r="D88" s="131" t="n">
        <f aca="false">O67</f>
        <v>15</v>
      </c>
      <c r="E88" s="131" t="n">
        <f aca="false">O68</f>
        <v>9</v>
      </c>
      <c r="F88" s="131" t="n">
        <f aca="false">O69</f>
        <v>37</v>
      </c>
      <c r="G88" s="131" t="n">
        <f aca="false">O70</f>
        <v>66</v>
      </c>
      <c r="H88" s="131" t="n">
        <f aca="false">0.01-ROW()/10000000</f>
        <v>0.0099912</v>
      </c>
      <c r="I88" s="131" t="n">
        <f aca="false">C88+$H88</f>
        <v>13.0099912</v>
      </c>
      <c r="J88" s="131" t="n">
        <f aca="false">D88+$H88</f>
        <v>15.0099912</v>
      </c>
      <c r="K88" s="131" t="n">
        <f aca="false">E88+$H88</f>
        <v>9.0099912</v>
      </c>
      <c r="L88" s="131" t="n">
        <f aca="false">F88+$H88</f>
        <v>37.0099912</v>
      </c>
      <c r="M88" s="131" t="n">
        <f aca="false">G88+$H88</f>
        <v>66.0099912</v>
      </c>
      <c r="N88" s="131" t="str">
        <f aca="false">B88</f>
        <v>Alejandra 2</v>
      </c>
      <c r="O88" s="131" t="n">
        <f aca="false">C88</f>
        <v>13</v>
      </c>
      <c r="P88" s="131" t="n">
        <f aca="false">D88</f>
        <v>15</v>
      </c>
      <c r="Q88" s="131" t="n">
        <f aca="false">E88</f>
        <v>9</v>
      </c>
      <c r="R88" s="131" t="n">
        <f aca="false">F88</f>
        <v>37</v>
      </c>
      <c r="S88" s="131" t="n">
        <f aca="false">G88</f>
        <v>66</v>
      </c>
      <c r="T88" s="131" t="n">
        <f aca="false">LARGE(puntos_jornada1,ROW()-81)</f>
        <v>18.0000905</v>
      </c>
      <c r="U88" s="131" t="n">
        <f aca="false">LARGE(puntos_jornada2,ROW()-81)</f>
        <v>18.0099849</v>
      </c>
      <c r="V88" s="131" t="n">
        <f aca="false">LARGE(puntos_jornada3,ROW()-81)</f>
        <v>20.0099802</v>
      </c>
      <c r="W88" s="131" t="n">
        <f aca="false">LARGE(puntos_fase1,ROW()-81)</f>
        <v>49.0099824</v>
      </c>
      <c r="X88" s="131" t="n">
        <f aca="false">LARGE(puntos_final,ROW()-81)</f>
        <v>80.0000912</v>
      </c>
      <c r="Y88" s="131" t="str">
        <f aca="false">VLOOKUP($T88,rango_jornada1,6,FALSE())</f>
        <v>PILAR CASAPRIMA</v>
      </c>
      <c r="Z88" s="131" t="n">
        <f aca="false">VLOOKUP($T88,rango_jornada1,7,FALSE())</f>
        <v>18</v>
      </c>
      <c r="AA88" s="131" t="str">
        <f aca="false">VLOOKUP($U88,rango_jornada2,5,FALSE())</f>
        <v>luis (OBS)</v>
      </c>
      <c r="AB88" s="131" t="n">
        <f aca="false">VLOOKUP($U88,rango_jornada2,7,FALSE())</f>
        <v>18</v>
      </c>
      <c r="AC88" s="131" t="str">
        <f aca="false">VLOOKUP($V88,rango_jornada3,4,FALSE())</f>
        <v>ROBERTO ÁLVAREZ CNN+</v>
      </c>
      <c r="AD88" s="131" t="n">
        <f aca="false">VLOOKUP($V88,rango_jornada3,7,FALSE())</f>
        <v>20</v>
      </c>
      <c r="AE88" s="131" t="str">
        <f aca="false">VLOOKUP($W88,rango_fase1,3,FALSE())</f>
        <v>Mónica &amp; Carlos</v>
      </c>
      <c r="AF88" s="131" t="n">
        <f aca="false">VLOOKUP($W88,rango_fase1,7,FALSE())</f>
        <v>49</v>
      </c>
      <c r="AG88" s="131" t="str">
        <f aca="false">VLOOKUP($X88,rango_final,2,FALSE())</f>
        <v>Gonzalo Alboreca</v>
      </c>
      <c r="AH88" s="131" t="n">
        <f aca="false">VLOOKUP($X88,rango_final,7,FALSE())</f>
        <v>80</v>
      </c>
    </row>
    <row r="89" customFormat="false" ht="12.75" hidden="true" customHeight="true" outlineLevel="0" collapsed="false">
      <c r="B89" s="130" t="str">
        <f aca="false">Q1</f>
        <v>Alejandra 3</v>
      </c>
      <c r="C89" s="131" t="n">
        <f aca="false">Q66</f>
        <v>17</v>
      </c>
      <c r="D89" s="131" t="n">
        <f aca="false">Q67</f>
        <v>11</v>
      </c>
      <c r="E89" s="131" t="n">
        <f aca="false">Q68</f>
        <v>14</v>
      </c>
      <c r="F89" s="131" t="n">
        <f aca="false">Q69</f>
        <v>42</v>
      </c>
      <c r="G89" s="131" t="n">
        <f aca="false">Q70</f>
        <v>73</v>
      </c>
      <c r="H89" s="131" t="n">
        <f aca="false">0.01-ROW()/10000000</f>
        <v>0.0099911</v>
      </c>
      <c r="I89" s="131" t="n">
        <f aca="false">C89+$H89</f>
        <v>17.0099911</v>
      </c>
      <c r="J89" s="131" t="n">
        <f aca="false">D89+$H89</f>
        <v>11.0099911</v>
      </c>
      <c r="K89" s="131" t="n">
        <f aca="false">E89+$H89</f>
        <v>14.0099911</v>
      </c>
      <c r="L89" s="131" t="n">
        <f aca="false">F89+$H89</f>
        <v>42.0099911</v>
      </c>
      <c r="M89" s="131" t="n">
        <f aca="false">G89+$H89</f>
        <v>73.0099911</v>
      </c>
      <c r="N89" s="131" t="str">
        <f aca="false">B89</f>
        <v>Alejandra 3</v>
      </c>
      <c r="O89" s="131" t="n">
        <f aca="false">C89</f>
        <v>17</v>
      </c>
      <c r="P89" s="131" t="n">
        <f aca="false">D89</f>
        <v>11</v>
      </c>
      <c r="Q89" s="131" t="n">
        <f aca="false">E89</f>
        <v>14</v>
      </c>
      <c r="R89" s="131" t="n">
        <f aca="false">F89</f>
        <v>42</v>
      </c>
      <c r="S89" s="131" t="n">
        <f aca="false">G89</f>
        <v>73</v>
      </c>
      <c r="T89" s="131" t="n">
        <f aca="false">LARGE(puntos_jornada1,ROW()-81)</f>
        <v>18.0000858</v>
      </c>
      <c r="U89" s="131" t="n">
        <f aca="false">LARGE(puntos_jornada2,ROW()-81)</f>
        <v>18.0099848</v>
      </c>
      <c r="V89" s="131" t="n">
        <f aca="false">LARGE(puntos_jornada3,ROW()-81)</f>
        <v>19.0099845</v>
      </c>
      <c r="W89" s="131" t="n">
        <f aca="false">LARGE(puntos_fase1,ROW()-81)</f>
        <v>48.0000905</v>
      </c>
      <c r="X89" s="131" t="n">
        <f aca="false">LARGE(puntos_final,ROW()-81)</f>
        <v>78.0099809</v>
      </c>
      <c r="Y89" s="131" t="str">
        <f aca="false">VLOOKUP($T89,rango_jornada1,6,FALSE())</f>
        <v>rodri &amp; guille</v>
      </c>
      <c r="Z89" s="131" t="n">
        <f aca="false">VLOOKUP($T89,rango_jornada1,7,FALSE())</f>
        <v>18</v>
      </c>
      <c r="AA89" s="131" t="str">
        <f aca="false">VLOOKUP($U89,rango_jornada2,5,FALSE())</f>
        <v>Jose M.</v>
      </c>
      <c r="AB89" s="131" t="n">
        <f aca="false">VLOOKUP($U89,rango_jornada2,7,FALSE())</f>
        <v>18</v>
      </c>
      <c r="AC89" s="131" t="str">
        <f aca="false">VLOOKUP($V89,rango_jornada3,4,FALSE())</f>
        <v>Mamen</v>
      </c>
      <c r="AD89" s="131" t="n">
        <f aca="false">VLOOKUP($V89,rango_jornada3,7,FALSE())</f>
        <v>19</v>
      </c>
      <c r="AE89" s="131" t="str">
        <f aca="false">VLOOKUP($W89,rango_fase1,3,FALSE())</f>
        <v>PILAR CASAPRIMA</v>
      </c>
      <c r="AF89" s="131" t="n">
        <f aca="false">VLOOKUP($W89,rango_fase1,7,FALSE())</f>
        <v>48</v>
      </c>
      <c r="AG89" s="131" t="str">
        <f aca="false">VLOOKUP($X89,rango_final,2,FALSE())</f>
        <v>Rafael Gauna</v>
      </c>
      <c r="AH89" s="131" t="n">
        <f aca="false">VLOOKUP($X89,rango_final,7,FALSE())</f>
        <v>78</v>
      </c>
    </row>
    <row r="90" customFormat="false" ht="12.75" hidden="true" customHeight="true" outlineLevel="0" collapsed="false">
      <c r="B90" s="130" t="str">
        <f aca="false">S1</f>
        <v>Pancho 1</v>
      </c>
      <c r="C90" s="131" t="n">
        <f aca="false">S66</f>
        <v>16</v>
      </c>
      <c r="D90" s="131" t="n">
        <f aca="false">S67</f>
        <v>11</v>
      </c>
      <c r="E90" s="131" t="n">
        <f aca="false">S68</f>
        <v>10</v>
      </c>
      <c r="F90" s="131" t="n">
        <f aca="false">S69</f>
        <v>37</v>
      </c>
      <c r="G90" s="131" t="n">
        <f aca="false">S70</f>
        <v>64</v>
      </c>
      <c r="H90" s="131" t="n">
        <f aca="false">0.01-ROW()/10000000</f>
        <v>0.009991</v>
      </c>
      <c r="I90" s="131" t="n">
        <f aca="false">C90+$H90</f>
        <v>16.009991</v>
      </c>
      <c r="J90" s="131" t="n">
        <f aca="false">D90+$H90</f>
        <v>11.009991</v>
      </c>
      <c r="K90" s="131" t="n">
        <f aca="false">E90+$H90</f>
        <v>10.009991</v>
      </c>
      <c r="L90" s="131" t="n">
        <f aca="false">F90+$H90</f>
        <v>37.009991</v>
      </c>
      <c r="M90" s="131" t="n">
        <f aca="false">G90+$H90</f>
        <v>64.009991</v>
      </c>
      <c r="N90" s="131" t="str">
        <f aca="false">B90</f>
        <v>Pancho 1</v>
      </c>
      <c r="O90" s="131" t="n">
        <f aca="false">C90</f>
        <v>16</v>
      </c>
      <c r="P90" s="131" t="n">
        <f aca="false">D90</f>
        <v>11</v>
      </c>
      <c r="Q90" s="131" t="n">
        <f aca="false">E90</f>
        <v>10</v>
      </c>
      <c r="R90" s="131" t="n">
        <f aca="false">F90</f>
        <v>37</v>
      </c>
      <c r="S90" s="131" t="n">
        <f aca="false">G90</f>
        <v>64</v>
      </c>
      <c r="T90" s="131" t="n">
        <f aca="false">LARGE(puntos_jornada1,ROW()-81)</f>
        <v>17.0099911</v>
      </c>
      <c r="U90" s="131" t="n">
        <f aca="false">LARGE(puntos_jornada2,ROW()-81)</f>
        <v>18.0099836</v>
      </c>
      <c r="V90" s="131" t="n">
        <f aca="false">LARGE(puntos_jornada3,ROW()-81)</f>
        <v>19.0099809</v>
      </c>
      <c r="W90" s="131" t="n">
        <f aca="false">LARGE(puntos_fase1,ROW()-81)</f>
        <v>48.0000858</v>
      </c>
      <c r="X90" s="131" t="n">
        <f aca="false">LARGE(puntos_final,ROW()-81)</f>
        <v>78.0099797</v>
      </c>
      <c r="Y90" s="131" t="str">
        <f aca="false">VLOOKUP($T90,rango_jornada1,6,FALSE())</f>
        <v>Alejandra 3</v>
      </c>
      <c r="Z90" s="131" t="n">
        <f aca="false">VLOOKUP($T90,rango_jornada1,7,FALSE())</f>
        <v>17</v>
      </c>
      <c r="AA90" s="131" t="str">
        <f aca="false">VLOOKUP($U90,rango_jornada2,5,FALSE())</f>
        <v>WhatAPerkins</v>
      </c>
      <c r="AB90" s="131" t="n">
        <f aca="false">VLOOKUP($U90,rango_jornada2,7,FALSE())</f>
        <v>18</v>
      </c>
      <c r="AC90" s="131" t="str">
        <f aca="false">VLOOKUP($V90,rango_jornada3,4,FALSE())</f>
        <v>Rafael Gauna</v>
      </c>
      <c r="AD90" s="131" t="n">
        <f aca="false">VLOOKUP($V90,rango_jornada3,7,FALSE())</f>
        <v>19</v>
      </c>
      <c r="AE90" s="131" t="str">
        <f aca="false">VLOOKUP($W90,rango_fase1,3,FALSE())</f>
        <v>rodri &amp; guille</v>
      </c>
      <c r="AF90" s="131" t="n">
        <f aca="false">VLOOKUP($W90,rango_fase1,7,FALSE())</f>
        <v>48</v>
      </c>
      <c r="AG90" s="131" t="str">
        <f aca="false">VLOOKUP($X90,rango_final,2,FALSE())</f>
        <v>Inés Molina</v>
      </c>
      <c r="AH90" s="131" t="n">
        <f aca="false">VLOOKUP($X90,rango_final,7,FALSE())</f>
        <v>78</v>
      </c>
    </row>
    <row r="91" customFormat="false" ht="12.75" hidden="true" customHeight="true" outlineLevel="0" collapsed="false">
      <c r="B91" s="130" t="str">
        <f aca="false">U1</f>
        <v>Pancho 2</v>
      </c>
      <c r="C91" s="131" t="n">
        <f aca="false">U66</f>
        <v>8</v>
      </c>
      <c r="D91" s="131" t="n">
        <f aca="false">U67</f>
        <v>19</v>
      </c>
      <c r="E91" s="131" t="n">
        <f aca="false">U68</f>
        <v>15</v>
      </c>
      <c r="F91" s="131" t="n">
        <f aca="false">U69</f>
        <v>42</v>
      </c>
      <c r="G91" s="131" t="n">
        <f aca="false">U70</f>
        <v>71</v>
      </c>
      <c r="H91" s="131" t="n">
        <f aca="false">0.01-ROW()/10000000</f>
        <v>0.0099909</v>
      </c>
      <c r="I91" s="131" t="n">
        <f aca="false">C91+$H91</f>
        <v>8.0099909</v>
      </c>
      <c r="J91" s="131" t="n">
        <f aca="false">D91+$H91</f>
        <v>19.0099909</v>
      </c>
      <c r="K91" s="131" t="n">
        <f aca="false">E91+$H91</f>
        <v>15.0099909</v>
      </c>
      <c r="L91" s="131" t="n">
        <f aca="false">F91+$H91</f>
        <v>42.0099909</v>
      </c>
      <c r="M91" s="131" t="n">
        <f aca="false">G91+$H91</f>
        <v>71.0099909</v>
      </c>
      <c r="N91" s="131" t="str">
        <f aca="false">B91</f>
        <v>Pancho 2</v>
      </c>
      <c r="O91" s="131" t="n">
        <f aca="false">C91</f>
        <v>8</v>
      </c>
      <c r="P91" s="131" t="n">
        <f aca="false">D91</f>
        <v>19</v>
      </c>
      <c r="Q91" s="131" t="n">
        <f aca="false">E91</f>
        <v>15</v>
      </c>
      <c r="R91" s="131" t="n">
        <f aca="false">F91</f>
        <v>42</v>
      </c>
      <c r="S91" s="131" t="n">
        <f aca="false">G91</f>
        <v>71</v>
      </c>
      <c r="T91" s="131" t="n">
        <f aca="false">LARGE(puntos_jornada1,ROW()-81)</f>
        <v>17.009982</v>
      </c>
      <c r="U91" s="131" t="n">
        <f aca="false">LARGE(puntos_jornada2,ROW()-81)</f>
        <v>18.0099816</v>
      </c>
      <c r="V91" s="131" t="n">
        <f aca="false">LARGE(puntos_jornada3,ROW()-81)</f>
        <v>19.0000911</v>
      </c>
      <c r="W91" s="131" t="n">
        <f aca="false">LARGE(puntos_fase1,ROW()-81)</f>
        <v>47.0099855</v>
      </c>
      <c r="X91" s="131" t="n">
        <f aca="false">LARGE(puntos_final,ROW()-81)</f>
        <v>77.0099816</v>
      </c>
      <c r="Y91" s="131" t="str">
        <f aca="false">VLOOKUP($T91,rango_jornada1,6,FALSE())</f>
        <v>Miguel Espín CNN+</v>
      </c>
      <c r="Z91" s="131" t="n">
        <f aca="false">VLOOKUP($T91,rango_jornada1,7,FALSE())</f>
        <v>17</v>
      </c>
      <c r="AA91" s="131" t="str">
        <f aca="false">VLOOKUP($U91,rango_jornada2,5,FALSE())</f>
        <v>Carmen Simón Rubio</v>
      </c>
      <c r="AB91" s="131" t="n">
        <f aca="false">VLOOKUP($U91,rango_jornada2,7,FALSE())</f>
        <v>18</v>
      </c>
      <c r="AC91" s="131" t="str">
        <f aca="false">VLOOKUP($V91,rango_jornada3,4,FALSE())</f>
        <v>Charlie Alboreca 2</v>
      </c>
      <c r="AD91" s="131" t="n">
        <f aca="false">VLOOKUP($V91,rango_jornada3,7,FALSE())</f>
        <v>19</v>
      </c>
      <c r="AE91" s="131" t="str">
        <f aca="false">VLOOKUP($W91,rango_fase1,3,FALSE())</f>
        <v>Israel Cardín</v>
      </c>
      <c r="AF91" s="131" t="n">
        <f aca="false">VLOOKUP($W91,rango_fase1,7,FALSE())</f>
        <v>47</v>
      </c>
      <c r="AG91" s="131" t="str">
        <f aca="false">VLOOKUP($X91,rango_final,2,FALSE())</f>
        <v>Carmen Simón Rubio</v>
      </c>
      <c r="AH91" s="131" t="n">
        <f aca="false">VLOOKUP($X91,rango_final,7,FALSE())</f>
        <v>77</v>
      </c>
    </row>
    <row r="92" customFormat="false" ht="12.75" hidden="true" customHeight="true" outlineLevel="0" collapsed="false">
      <c r="B92" s="130" t="str">
        <f aca="false">W1</f>
        <v>Pancho 3</v>
      </c>
      <c r="C92" s="131" t="n">
        <f aca="false">W66</f>
        <v>15</v>
      </c>
      <c r="D92" s="131" t="n">
        <f aca="false">W67</f>
        <v>15</v>
      </c>
      <c r="E92" s="131" t="n">
        <f aca="false">W68</f>
        <v>14</v>
      </c>
      <c r="F92" s="131" t="n">
        <f aca="false">W69</f>
        <v>44</v>
      </c>
      <c r="G92" s="131" t="n">
        <f aca="false">W70</f>
        <v>75</v>
      </c>
      <c r="H92" s="131" t="n">
        <f aca="false">0.01-ROW()/10000000</f>
        <v>0.0099908</v>
      </c>
      <c r="I92" s="131" t="n">
        <f aca="false">C92+$H92</f>
        <v>15.0099908</v>
      </c>
      <c r="J92" s="131" t="n">
        <f aca="false">D92+$H92</f>
        <v>15.0099908</v>
      </c>
      <c r="K92" s="131" t="n">
        <f aca="false">E92+$H92</f>
        <v>14.0099908</v>
      </c>
      <c r="L92" s="131" t="n">
        <f aca="false">F92+$H92</f>
        <v>44.0099908</v>
      </c>
      <c r="M92" s="131" t="n">
        <f aca="false">G92+$H92</f>
        <v>75.0099908</v>
      </c>
      <c r="N92" s="131" t="str">
        <f aca="false">B92</f>
        <v>Pancho 3</v>
      </c>
      <c r="O92" s="131" t="n">
        <f aca="false">C92</f>
        <v>15</v>
      </c>
      <c r="P92" s="131" t="n">
        <f aca="false">D92</f>
        <v>15</v>
      </c>
      <c r="Q92" s="131" t="n">
        <f aca="false">E92</f>
        <v>14</v>
      </c>
      <c r="R92" s="131" t="n">
        <f aca="false">F92</f>
        <v>44</v>
      </c>
      <c r="S92" s="131" t="n">
        <f aca="false">G92</f>
        <v>75</v>
      </c>
      <c r="T92" s="131" t="n">
        <f aca="false">LARGE(puntos_jornada1,ROW()-81)</f>
        <v>17.0099814</v>
      </c>
      <c r="U92" s="131" t="n">
        <f aca="false">LARGE(puntos_jornada2,ROW()-81)</f>
        <v>18.0099797</v>
      </c>
      <c r="V92" s="131" t="n">
        <f aca="false">LARGE(puntos_jornada3,ROW()-81)</f>
        <v>19.0000909</v>
      </c>
      <c r="W92" s="131" t="n">
        <f aca="false">LARGE(puntos_fase1,ROW()-81)</f>
        <v>47.0099822</v>
      </c>
      <c r="X92" s="131" t="n">
        <f aca="false">LARGE(puntos_final,ROW()-81)</f>
        <v>77.0099795</v>
      </c>
      <c r="Y92" s="131" t="str">
        <f aca="false">VLOOKUP($T92,rango_jornada1,6,FALSE())</f>
        <v>Raoul</v>
      </c>
      <c r="Z92" s="131" t="n">
        <f aca="false">VLOOKUP($T92,rango_jornada1,7,FALSE())</f>
        <v>17</v>
      </c>
      <c r="AA92" s="131" t="str">
        <f aca="false">VLOOKUP($U92,rango_jornada2,5,FALSE())</f>
        <v>Inés Molina</v>
      </c>
      <c r="AB92" s="131" t="n">
        <f aca="false">VLOOKUP($U92,rango_jornada2,7,FALSE())</f>
        <v>18</v>
      </c>
      <c r="AC92" s="131" t="str">
        <f aca="false">VLOOKUP($V92,rango_jornada3,4,FALSE())</f>
        <v>Vicente Álvaro</v>
      </c>
      <c r="AD92" s="131" t="n">
        <f aca="false">VLOOKUP($V92,rango_jornada3,7,FALSE())</f>
        <v>19</v>
      </c>
      <c r="AE92" s="131" t="str">
        <f aca="false">VLOOKUP($W92,rango_fase1,3,FALSE())</f>
        <v>Iosu Andía CNN+</v>
      </c>
      <c r="AF92" s="131" t="n">
        <f aca="false">VLOOKUP($W92,rango_fase1,7,FALSE())</f>
        <v>47</v>
      </c>
      <c r="AG92" s="131" t="str">
        <f aca="false">VLOOKUP($X92,rango_final,2,FALSE())</f>
        <v>Víctor Arranz</v>
      </c>
      <c r="AH92" s="131" t="n">
        <f aca="false">VLOOKUP($X92,rango_final,7,FALSE())</f>
        <v>77</v>
      </c>
    </row>
    <row r="93" customFormat="false" ht="12.75" hidden="true" customHeight="true" outlineLevel="0" collapsed="false">
      <c r="B93" s="130" t="str">
        <f aca="false">Y1</f>
        <v>Guille Ortiz</v>
      </c>
      <c r="C93" s="131" t="n">
        <f aca="false">Y66</f>
        <v>11</v>
      </c>
      <c r="D93" s="131" t="n">
        <f aca="false">Y67</f>
        <v>17</v>
      </c>
      <c r="E93" s="131" t="n">
        <f aca="false">Y68</f>
        <v>11</v>
      </c>
      <c r="F93" s="131" t="n">
        <f aca="false">Y69</f>
        <v>39</v>
      </c>
      <c r="G93" s="131" t="n">
        <f aca="false">Y70</f>
        <v>68</v>
      </c>
      <c r="H93" s="131" t="n">
        <f aca="false">0.01-ROW()/10000000</f>
        <v>0.0099907</v>
      </c>
      <c r="I93" s="131" t="n">
        <f aca="false">C93+$H93</f>
        <v>11.0099907</v>
      </c>
      <c r="J93" s="131" t="n">
        <f aca="false">D93+$H93</f>
        <v>17.0099907</v>
      </c>
      <c r="K93" s="131" t="n">
        <f aca="false">E93+$H93</f>
        <v>11.0099907</v>
      </c>
      <c r="L93" s="131" t="n">
        <f aca="false">F93+$H93</f>
        <v>39.0099907</v>
      </c>
      <c r="M93" s="131" t="n">
        <f aca="false">G93+$H93</f>
        <v>68.0099907</v>
      </c>
      <c r="N93" s="131" t="str">
        <f aca="false">B93</f>
        <v>Guille Ortiz</v>
      </c>
      <c r="O93" s="131" t="n">
        <f aca="false">C93</f>
        <v>11</v>
      </c>
      <c r="P93" s="131" t="n">
        <f aca="false">D93</f>
        <v>17</v>
      </c>
      <c r="Q93" s="131" t="n">
        <f aca="false">E93</f>
        <v>11</v>
      </c>
      <c r="R93" s="131" t="n">
        <f aca="false">F93</f>
        <v>39</v>
      </c>
      <c r="S93" s="131" t="n">
        <f aca="false">G93</f>
        <v>68</v>
      </c>
      <c r="T93" s="131" t="n">
        <f aca="false">LARGE(puntos_jornada1,ROW()-81)</f>
        <v>17.0000876</v>
      </c>
      <c r="U93" s="131" t="n">
        <f aca="false">LARGE(puntos_jornada2,ROW()-81)</f>
        <v>18.0000908</v>
      </c>
      <c r="V93" s="131" t="n">
        <f aca="false">LARGE(puntos_jornada3,ROW()-81)</f>
        <v>19.0000889</v>
      </c>
      <c r="W93" s="131" t="n">
        <f aca="false">LARGE(puntos_fase1,ROW()-81)</f>
        <v>47.0000883</v>
      </c>
      <c r="X93" s="131" t="n">
        <f aca="false">LARGE(puntos_final,ROW()-81)</f>
        <v>77.0000911</v>
      </c>
      <c r="Y93" s="131" t="str">
        <f aca="false">VLOOKUP($T93,rango_jornada1,6,FALSE())</f>
        <v>PACO PRADILLA SOG</v>
      </c>
      <c r="Z93" s="131" t="n">
        <f aca="false">VLOOKUP($T93,rango_jornada1,7,FALSE())</f>
        <v>17</v>
      </c>
      <c r="AA93" s="131" t="str">
        <f aca="false">VLOOKUP($U93,rango_jornada2,5,FALSE())</f>
        <v>IVÁN MIGUELEZ</v>
      </c>
      <c r="AB93" s="131" t="n">
        <f aca="false">VLOOKUP($U93,rango_jornada2,7,FALSE())</f>
        <v>18</v>
      </c>
      <c r="AC93" s="131" t="str">
        <f aca="false">VLOOKUP($V93,rango_jornada3,4,FALSE())</f>
        <v>Laura Miguel</v>
      </c>
      <c r="AD93" s="131" t="n">
        <f aca="false">VLOOKUP($V93,rango_jornada3,7,FALSE())</f>
        <v>19</v>
      </c>
      <c r="AE93" s="131" t="str">
        <f aca="false">VLOOKUP($W93,rango_fase1,3,FALSE())</f>
        <v>javier frisuelos 2</v>
      </c>
      <c r="AF93" s="131" t="n">
        <f aca="false">VLOOKUP($W93,rango_fase1,7,FALSE())</f>
        <v>47</v>
      </c>
      <c r="AG93" s="131" t="str">
        <f aca="false">VLOOKUP($X93,rango_final,2,FALSE())</f>
        <v>Charlie Alboreca 2</v>
      </c>
      <c r="AH93" s="131" t="n">
        <f aca="false">VLOOKUP($X93,rango_final,7,FALSE())</f>
        <v>77</v>
      </c>
    </row>
    <row r="94" customFormat="false" ht="12.75" hidden="true" customHeight="true" outlineLevel="0" collapsed="false">
      <c r="B94" s="130" t="str">
        <f aca="false">AA1</f>
        <v>Pablo Díaz Rebaque</v>
      </c>
      <c r="C94" s="131" t="n">
        <f aca="false">AA66</f>
        <v>14</v>
      </c>
      <c r="D94" s="131" t="n">
        <f aca="false">AA67</f>
        <v>13</v>
      </c>
      <c r="E94" s="131" t="n">
        <f aca="false">AA68</f>
        <v>18</v>
      </c>
      <c r="F94" s="131" t="n">
        <f aca="false">AA69</f>
        <v>45</v>
      </c>
      <c r="G94" s="131" t="n">
        <f aca="false">AA70</f>
        <v>76</v>
      </c>
      <c r="H94" s="131" t="n">
        <f aca="false">0.01-ROW()/10000000</f>
        <v>0.0099906</v>
      </c>
      <c r="I94" s="131" t="n">
        <f aca="false">C94+$H94</f>
        <v>14.0099906</v>
      </c>
      <c r="J94" s="131" t="n">
        <f aca="false">D94+$H94</f>
        <v>13.0099906</v>
      </c>
      <c r="K94" s="131" t="n">
        <f aca="false">E94+$H94</f>
        <v>18.0099906</v>
      </c>
      <c r="L94" s="131" t="n">
        <f aca="false">F94+$H94</f>
        <v>45.0099906</v>
      </c>
      <c r="M94" s="131" t="n">
        <f aca="false">G94+$H94</f>
        <v>76.0099906</v>
      </c>
      <c r="N94" s="131" t="str">
        <f aca="false">B94</f>
        <v>Pablo Díaz Rebaque</v>
      </c>
      <c r="O94" s="131" t="n">
        <f aca="false">C94</f>
        <v>14</v>
      </c>
      <c r="P94" s="131" t="n">
        <f aca="false">D94</f>
        <v>13</v>
      </c>
      <c r="Q94" s="131" t="n">
        <f aca="false">E94</f>
        <v>18</v>
      </c>
      <c r="R94" s="131" t="n">
        <f aca="false">F94</f>
        <v>45</v>
      </c>
      <c r="S94" s="131" t="n">
        <f aca="false">G94</f>
        <v>76</v>
      </c>
      <c r="T94" s="131" t="n">
        <f aca="false">LARGE(puntos_jornada1,ROW()-81)</f>
        <v>16.009991</v>
      </c>
      <c r="U94" s="131" t="n">
        <f aca="false">LARGE(puntos_jornada2,ROW()-81)</f>
        <v>18.0000905</v>
      </c>
      <c r="V94" s="131" t="n">
        <f aca="false">LARGE(puntos_jornada3,ROW()-81)</f>
        <v>19.0000887</v>
      </c>
      <c r="W94" s="131" t="n">
        <f aca="false">LARGE(puntos_fase1,ROW()-81)</f>
        <v>47.0000873</v>
      </c>
      <c r="X94" s="131" t="n">
        <f aca="false">LARGE(puntos_final,ROW()-81)</f>
        <v>76.0099913</v>
      </c>
      <c r="Y94" s="131" t="str">
        <f aca="false">VLOOKUP($T94,rango_jornada1,6,FALSE())</f>
        <v>Pancho 1</v>
      </c>
      <c r="Z94" s="131" t="n">
        <f aca="false">VLOOKUP($T94,rango_jornada1,7,FALSE())</f>
        <v>16</v>
      </c>
      <c r="AA94" s="131" t="str">
        <f aca="false">VLOOKUP($U94,rango_jornada2,5,FALSE())</f>
        <v>PILAR CASAPRIMA</v>
      </c>
      <c r="AB94" s="131" t="n">
        <f aca="false">VLOOKUP($U94,rango_jornada2,7,FALSE())</f>
        <v>18</v>
      </c>
      <c r="AC94" s="131" t="str">
        <f aca="false">VLOOKUP($V94,rango_jornada3,4,FALSE())</f>
        <v>Gastón Llanes</v>
      </c>
      <c r="AD94" s="131" t="n">
        <f aca="false">VLOOKUP($V94,rango_jornada3,7,FALSE())</f>
        <v>19</v>
      </c>
      <c r="AE94" s="131" t="str">
        <f aca="false">VLOOKUP($W94,rango_fase1,3,FALSE())</f>
        <v>ALFONSO O'DONNELL SOG</v>
      </c>
      <c r="AF94" s="131" t="n">
        <f aca="false">VLOOKUP($W94,rango_fase1,7,FALSE())</f>
        <v>47</v>
      </c>
      <c r="AG94" s="131" t="str">
        <f aca="false">VLOOKUP($X94,rango_final,2,FALSE())</f>
        <v>Alejandra 1</v>
      </c>
      <c r="AH94" s="131" t="n">
        <f aca="false">VLOOKUP($X94,rango_final,7,FALSE())</f>
        <v>76</v>
      </c>
    </row>
    <row r="95" customFormat="false" ht="12.75" hidden="true" customHeight="true" outlineLevel="0" collapsed="false">
      <c r="B95" s="130" t="str">
        <f aca="false">AC1</f>
        <v>Alba Iparraguirre</v>
      </c>
      <c r="C95" s="131" t="n">
        <f aca="false">AC66</f>
        <v>11</v>
      </c>
      <c r="D95" s="131" t="n">
        <f aca="false">AC67</f>
        <v>11</v>
      </c>
      <c r="E95" s="131" t="n">
        <f aca="false">AC68</f>
        <v>17</v>
      </c>
      <c r="F95" s="131" t="n">
        <f aca="false">AC69</f>
        <v>39</v>
      </c>
      <c r="G95" s="131" t="n">
        <f aca="false">AC70</f>
        <v>65</v>
      </c>
      <c r="H95" s="131" t="n">
        <f aca="false">0.01-ROW()/10000000</f>
        <v>0.0099905</v>
      </c>
      <c r="I95" s="131" t="n">
        <f aca="false">C95+$H95</f>
        <v>11.0099905</v>
      </c>
      <c r="J95" s="131" t="n">
        <f aca="false">D95+$H95</f>
        <v>11.0099905</v>
      </c>
      <c r="K95" s="131" t="n">
        <f aca="false">E95+$H95</f>
        <v>17.0099905</v>
      </c>
      <c r="L95" s="131" t="n">
        <f aca="false">F95+$H95</f>
        <v>39.0099905</v>
      </c>
      <c r="M95" s="131" t="n">
        <f aca="false">G95+$H95</f>
        <v>65.0099905</v>
      </c>
      <c r="N95" s="131" t="str">
        <f aca="false">B95</f>
        <v>Alba Iparraguirre</v>
      </c>
      <c r="O95" s="131" t="n">
        <f aca="false">C95</f>
        <v>11</v>
      </c>
      <c r="P95" s="131" t="n">
        <f aca="false">D95</f>
        <v>11</v>
      </c>
      <c r="Q95" s="131" t="n">
        <f aca="false">E95</f>
        <v>17</v>
      </c>
      <c r="R95" s="131" t="n">
        <f aca="false">F95</f>
        <v>39</v>
      </c>
      <c r="S95" s="131" t="n">
        <f aca="false">G95</f>
        <v>65</v>
      </c>
      <c r="T95" s="131" t="n">
        <f aca="false">LARGE(puntos_jornada1,ROW()-81)</f>
        <v>16.009988</v>
      </c>
      <c r="U95" s="131" t="n">
        <f aca="false">LARGE(puntos_jornada2,ROW()-81)</f>
        <v>18.0000871</v>
      </c>
      <c r="V95" s="131" t="n">
        <f aca="false">LARGE(puntos_jornada3,ROW()-81)</f>
        <v>19.0000884</v>
      </c>
      <c r="W95" s="131" t="n">
        <f aca="false">LARGE(puntos_fase1,ROW()-81)</f>
        <v>46.0000911</v>
      </c>
      <c r="X95" s="131" t="n">
        <f aca="false">LARGE(puntos_final,ROW()-81)</f>
        <v>76.0099906</v>
      </c>
      <c r="Y95" s="131" t="str">
        <f aca="false">VLOOKUP($T95,rango_jornada1,6,FALSE())</f>
        <v>Beatriz Rodríguez</v>
      </c>
      <c r="Z95" s="131" t="n">
        <f aca="false">VLOOKUP($T95,rango_jornada1,7,FALSE())</f>
        <v>16</v>
      </c>
      <c r="AA95" s="131" t="str">
        <f aca="false">VLOOKUP($U95,rango_jornada2,5,FALSE())</f>
        <v>JUAN FREIJO</v>
      </c>
      <c r="AB95" s="131" t="n">
        <f aca="false">VLOOKUP($U95,rango_jornada2,7,FALSE())</f>
        <v>18</v>
      </c>
      <c r="AC95" s="131" t="str">
        <f aca="false">VLOOKUP($V95,rango_jornada3,4,FALSE())</f>
        <v>javier frisuelos</v>
      </c>
      <c r="AD95" s="131" t="n">
        <f aca="false">VLOOKUP($V95,rango_jornada3,7,FALSE())</f>
        <v>19</v>
      </c>
      <c r="AE95" s="131" t="str">
        <f aca="false">VLOOKUP($W95,rango_fase1,3,FALSE())</f>
        <v>Charlie Alboreca 2</v>
      </c>
      <c r="AF95" s="131" t="n">
        <f aca="false">VLOOKUP($W95,rango_fase1,7,FALSE())</f>
        <v>46</v>
      </c>
      <c r="AG95" s="131" t="str">
        <f aca="false">VLOOKUP($X95,rango_final,2,FALSE())</f>
        <v>Pablo Díaz Rebaque</v>
      </c>
      <c r="AH95" s="131" t="n">
        <f aca="false">VLOOKUP($X95,rango_final,7,FALSE())</f>
        <v>76</v>
      </c>
    </row>
    <row r="96" customFormat="false" ht="12.75" hidden="true" customHeight="true" outlineLevel="0" collapsed="false">
      <c r="B96" s="130" t="str">
        <f aca="false">AE1</f>
        <v>JOU</v>
      </c>
      <c r="C96" s="131" t="n">
        <f aca="false">AE66</f>
        <v>10</v>
      </c>
      <c r="D96" s="131" t="n">
        <f aca="false">AE67</f>
        <v>16</v>
      </c>
      <c r="E96" s="131" t="n">
        <f aca="false">AE68</f>
        <v>11</v>
      </c>
      <c r="F96" s="131" t="n">
        <f aca="false">AE69</f>
        <v>37</v>
      </c>
      <c r="G96" s="131" t="n">
        <f aca="false">AE70</f>
        <v>67</v>
      </c>
      <c r="H96" s="131" t="n">
        <f aca="false">0.01-ROW()/10000000</f>
        <v>0.0099904</v>
      </c>
      <c r="I96" s="131" t="n">
        <f aca="false">C96+$H96</f>
        <v>10.0099904</v>
      </c>
      <c r="J96" s="131" t="n">
        <f aca="false">D96+$H96</f>
        <v>16.0099904</v>
      </c>
      <c r="K96" s="131" t="n">
        <f aca="false">E96+$H96</f>
        <v>11.0099904</v>
      </c>
      <c r="L96" s="131" t="n">
        <f aca="false">F96+$H96</f>
        <v>37.0099904</v>
      </c>
      <c r="M96" s="131" t="n">
        <f aca="false">G96+$H96</f>
        <v>67.0099904</v>
      </c>
      <c r="N96" s="131" t="str">
        <f aca="false">B96</f>
        <v>JOU</v>
      </c>
      <c r="O96" s="131" t="n">
        <f aca="false">C96</f>
        <v>10</v>
      </c>
      <c r="P96" s="131" t="n">
        <f aca="false">D96</f>
        <v>16</v>
      </c>
      <c r="Q96" s="131" t="n">
        <f aca="false">E96</f>
        <v>11</v>
      </c>
      <c r="R96" s="131" t="n">
        <f aca="false">F96</f>
        <v>37</v>
      </c>
      <c r="S96" s="131" t="n">
        <f aca="false">G96</f>
        <v>67</v>
      </c>
      <c r="T96" s="131" t="n">
        <f aca="false">LARGE(puntos_jornada1,ROW()-81)</f>
        <v>16.0099861</v>
      </c>
      <c r="U96" s="131" t="n">
        <f aca="false">LARGE(puntos_jornada2,ROW()-81)</f>
        <v>17.0099907</v>
      </c>
      <c r="V96" s="131" t="n">
        <f aca="false">LARGE(puntos_jornada3,ROW()-81)</f>
        <v>19.0000875</v>
      </c>
      <c r="W96" s="131" t="n">
        <f aca="false">LARGE(puntos_fase1,ROW()-81)</f>
        <v>46.0000909</v>
      </c>
      <c r="X96" s="131" t="n">
        <f aca="false">LARGE(puntos_final,ROW()-81)</f>
        <v>76.0099855</v>
      </c>
      <c r="Y96" s="131" t="str">
        <f aca="false">VLOOKUP($T96,rango_jornada1,6,FALSE())</f>
        <v>Nosferatu(sherrai)</v>
      </c>
      <c r="Z96" s="131" t="n">
        <f aca="false">VLOOKUP($T96,rango_jornada1,7,FALSE())</f>
        <v>16</v>
      </c>
      <c r="AA96" s="131" t="str">
        <f aca="false">VLOOKUP($U96,rango_jornada2,5,FALSE())</f>
        <v>Guille Ortiz</v>
      </c>
      <c r="AB96" s="131" t="n">
        <f aca="false">VLOOKUP($U96,rango_jornada2,7,FALSE())</f>
        <v>17</v>
      </c>
      <c r="AC96" s="131" t="str">
        <f aca="false">VLOOKUP($V96,rango_jornada3,4,FALSE())</f>
        <v>SERGIO PAREJO SOG</v>
      </c>
      <c r="AD96" s="131" t="n">
        <f aca="false">VLOOKUP($V96,rango_jornada3,7,FALSE())</f>
        <v>19</v>
      </c>
      <c r="AE96" s="131" t="str">
        <f aca="false">VLOOKUP($W96,rango_fase1,3,FALSE())</f>
        <v>Vicente Álvaro</v>
      </c>
      <c r="AF96" s="131" t="n">
        <f aca="false">VLOOKUP($W96,rango_fase1,7,FALSE())</f>
        <v>46</v>
      </c>
      <c r="AG96" s="131" t="str">
        <f aca="false">VLOOKUP($X96,rango_final,2,FALSE())</f>
        <v>Israel Cardín</v>
      </c>
      <c r="AH96" s="131" t="n">
        <f aca="false">VLOOKUP($X96,rango_final,7,FALSE())</f>
        <v>76</v>
      </c>
    </row>
    <row r="97" customFormat="false" ht="12.75" hidden="true" customHeight="true" outlineLevel="0" collapsed="false">
      <c r="B97" s="130" t="str">
        <f aca="false">AG1</f>
        <v>JESS</v>
      </c>
      <c r="C97" s="131" t="n">
        <f aca="false">AG66</f>
        <v>10</v>
      </c>
      <c r="D97" s="131" t="n">
        <f aca="false">AG67</f>
        <v>16</v>
      </c>
      <c r="E97" s="131" t="n">
        <f aca="false">AG68</f>
        <v>12</v>
      </c>
      <c r="F97" s="131" t="n">
        <f aca="false">AG69</f>
        <v>38</v>
      </c>
      <c r="G97" s="131" t="n">
        <f aca="false">AG70</f>
        <v>66</v>
      </c>
      <c r="H97" s="131" t="n">
        <f aca="false">0.01-ROW()/10000000</f>
        <v>0.0099903</v>
      </c>
      <c r="I97" s="131" t="n">
        <f aca="false">C97+$H97</f>
        <v>10.0099903</v>
      </c>
      <c r="J97" s="131" t="n">
        <f aca="false">D97+$H97</f>
        <v>16.0099903</v>
      </c>
      <c r="K97" s="131" t="n">
        <f aca="false">E97+$H97</f>
        <v>12.0099903</v>
      </c>
      <c r="L97" s="131" t="n">
        <f aca="false">F97+$H97</f>
        <v>38.0099903</v>
      </c>
      <c r="M97" s="131" t="n">
        <f aca="false">G97+$H97</f>
        <v>66.0099903</v>
      </c>
      <c r="N97" s="131" t="str">
        <f aca="false">B97</f>
        <v>JESS</v>
      </c>
      <c r="O97" s="131" t="n">
        <f aca="false">C97</f>
        <v>10</v>
      </c>
      <c r="P97" s="131" t="n">
        <f aca="false">D97</f>
        <v>16</v>
      </c>
      <c r="Q97" s="131" t="n">
        <f aca="false">E97</f>
        <v>12</v>
      </c>
      <c r="R97" s="131" t="n">
        <f aca="false">F97</f>
        <v>38</v>
      </c>
      <c r="S97" s="131" t="n">
        <f aca="false">G97</f>
        <v>66</v>
      </c>
      <c r="T97" s="131" t="n">
        <f aca="false">LARGE(puntos_jornada1,ROW()-81)</f>
        <v>16.009986</v>
      </c>
      <c r="U97" s="131" t="n">
        <f aca="false">LARGE(puntos_jornada2,ROW()-81)</f>
        <v>17.0099901</v>
      </c>
      <c r="V97" s="131" t="n">
        <f aca="false">LARGE(puntos_jornada3,ROW()-81)</f>
        <v>18.0099906</v>
      </c>
      <c r="W97" s="131" t="n">
        <f aca="false">LARGE(puntos_fase1,ROW()-81)</f>
        <v>46.0000867</v>
      </c>
      <c r="X97" s="131" t="n">
        <f aca="false">LARGE(puntos_final,ROW()-81)</f>
        <v>76.0099835</v>
      </c>
      <c r="Y97" s="131" t="str">
        <f aca="false">VLOOKUP($T97,rango_jornada1,6,FALSE())</f>
        <v>Pd (pperezr3)</v>
      </c>
      <c r="Z97" s="131" t="n">
        <f aca="false">VLOOKUP($T97,rango_jornada1,7,FALSE())</f>
        <v>16</v>
      </c>
      <c r="AA97" s="131" t="str">
        <f aca="false">VLOOKUP($U97,rango_jornada2,5,FALSE())</f>
        <v>Irene</v>
      </c>
      <c r="AB97" s="131" t="n">
        <f aca="false">VLOOKUP($U97,rango_jornada2,7,FALSE())</f>
        <v>17</v>
      </c>
      <c r="AC97" s="131" t="str">
        <f aca="false">VLOOKUP($V97,rango_jornada3,4,FALSE())</f>
        <v>Pablo Díaz Rebaque</v>
      </c>
      <c r="AD97" s="131" t="n">
        <f aca="false">VLOOKUP($V97,rango_jornada3,7,FALSE())</f>
        <v>18</v>
      </c>
      <c r="AE97" s="131" t="str">
        <f aca="false">VLOOKUP($W97,rango_fase1,3,FALSE())</f>
        <v>Leopoldo Lovelace</v>
      </c>
      <c r="AF97" s="131" t="n">
        <f aca="false">VLOOKUP($W97,rango_fase1,7,FALSE())</f>
        <v>46</v>
      </c>
      <c r="AG97" s="131" t="str">
        <f aca="false">VLOOKUP($X97,rango_final,2,FALSE())</f>
        <v>La cucuscusera de Usera</v>
      </c>
      <c r="AH97" s="131" t="n">
        <f aca="false">VLOOKUP($X97,rango_final,7,FALSE())</f>
        <v>76</v>
      </c>
    </row>
    <row r="98" customFormat="false" ht="12.75" hidden="true" customHeight="true" outlineLevel="0" collapsed="false">
      <c r="B98" s="130" t="str">
        <f aca="false">AI1</f>
        <v>Koko</v>
      </c>
      <c r="C98" s="131" t="n">
        <f aca="false">AI66</f>
        <v>15</v>
      </c>
      <c r="D98" s="131" t="n">
        <f aca="false">AI67</f>
        <v>12</v>
      </c>
      <c r="E98" s="131" t="n">
        <f aca="false">AI68</f>
        <v>17</v>
      </c>
      <c r="F98" s="131" t="n">
        <f aca="false">AI69</f>
        <v>44</v>
      </c>
      <c r="G98" s="131" t="n">
        <f aca="false">AI70</f>
        <v>75</v>
      </c>
      <c r="H98" s="131" t="n">
        <f aca="false">0.01-ROW()/10000000</f>
        <v>0.0099902</v>
      </c>
      <c r="I98" s="131" t="n">
        <f aca="false">C98+$H98</f>
        <v>15.0099902</v>
      </c>
      <c r="J98" s="131" t="n">
        <f aca="false">D98+$H98</f>
        <v>12.0099902</v>
      </c>
      <c r="K98" s="131" t="n">
        <f aca="false">E98+$H98</f>
        <v>17.0099902</v>
      </c>
      <c r="L98" s="131" t="n">
        <f aca="false">F98+$H98</f>
        <v>44.0099902</v>
      </c>
      <c r="M98" s="131" t="n">
        <f aca="false">G98+$H98</f>
        <v>75.0099902</v>
      </c>
      <c r="N98" s="131" t="str">
        <f aca="false">B98</f>
        <v>Koko</v>
      </c>
      <c r="O98" s="131" t="n">
        <f aca="false">C98</f>
        <v>15</v>
      </c>
      <c r="P98" s="131" t="n">
        <f aca="false">D98</f>
        <v>12</v>
      </c>
      <c r="Q98" s="131" t="n">
        <f aca="false">E98</f>
        <v>17</v>
      </c>
      <c r="R98" s="131" t="n">
        <f aca="false">F98</f>
        <v>44</v>
      </c>
      <c r="S98" s="131" t="n">
        <f aca="false">G98</f>
        <v>75</v>
      </c>
      <c r="T98" s="131" t="n">
        <f aca="false">LARGE(puntos_jornada1,ROW()-81)</f>
        <v>16.0099856</v>
      </c>
      <c r="U98" s="131" t="n">
        <f aca="false">LARGE(puntos_jornada2,ROW()-81)</f>
        <v>17.0099853</v>
      </c>
      <c r="V98" s="131" t="n">
        <f aca="false">LARGE(puntos_jornada3,ROW()-81)</f>
        <v>18.0099869</v>
      </c>
      <c r="W98" s="131" t="n">
        <f aca="false">LARGE(puntos_fase1,ROW()-81)</f>
        <v>45.0099906</v>
      </c>
      <c r="X98" s="131" t="n">
        <f aca="false">LARGE(puntos_final,ROW()-81)</f>
        <v>76.0099822</v>
      </c>
      <c r="Y98" s="131" t="str">
        <f aca="false">VLOOKUP($T98,rango_jornada1,6,FALSE())</f>
        <v>María de Castro Aritméndiz</v>
      </c>
      <c r="Z98" s="131" t="n">
        <f aca="false">VLOOKUP($T98,rango_jornada1,7,FALSE())</f>
        <v>16</v>
      </c>
      <c r="AA98" s="131" t="str">
        <f aca="false">VLOOKUP($U98,rango_jornada2,5,FALSE())</f>
        <v>tlloren1</v>
      </c>
      <c r="AB98" s="131" t="n">
        <f aca="false">VLOOKUP($U98,rango_jornada2,7,FALSE())</f>
        <v>17</v>
      </c>
      <c r="AC98" s="131" t="str">
        <f aca="false">VLOOKUP($V98,rango_jornada3,4,FALSE())</f>
        <v>Makkinen</v>
      </c>
      <c r="AD98" s="131" t="n">
        <f aca="false">VLOOKUP($V98,rango_jornada3,7,FALSE())</f>
        <v>18</v>
      </c>
      <c r="AE98" s="131" t="str">
        <f aca="false">VLOOKUP($W98,rango_fase1,3,FALSE())</f>
        <v>Pablo Díaz Rebaque</v>
      </c>
      <c r="AF98" s="131" t="n">
        <f aca="false">VLOOKUP($W98,rango_fase1,7,FALSE())</f>
        <v>45</v>
      </c>
      <c r="AG98" s="131" t="str">
        <f aca="false">VLOOKUP($X98,rango_final,2,FALSE())</f>
        <v>Iosu Andía CNN+</v>
      </c>
      <c r="AH98" s="131" t="n">
        <f aca="false">VLOOKUP($X98,rango_final,7,FALSE())</f>
        <v>76</v>
      </c>
    </row>
    <row r="99" customFormat="false" ht="12.75" hidden="true" customHeight="true" outlineLevel="0" collapsed="false">
      <c r="B99" s="130" t="str">
        <f aca="false">AK1</f>
        <v>Irene</v>
      </c>
      <c r="C99" s="131" t="n">
        <f aca="false">AK66</f>
        <v>11</v>
      </c>
      <c r="D99" s="131" t="n">
        <f aca="false">AK67</f>
        <v>17</v>
      </c>
      <c r="E99" s="131" t="n">
        <f aca="false">AK68</f>
        <v>14</v>
      </c>
      <c r="F99" s="131" t="n">
        <f aca="false">AK69</f>
        <v>42</v>
      </c>
      <c r="G99" s="131" t="n">
        <f aca="false">AK70</f>
        <v>67</v>
      </c>
      <c r="H99" s="131" t="n">
        <f aca="false">0.01-ROW()/10000000</f>
        <v>0.0099901</v>
      </c>
      <c r="I99" s="131" t="n">
        <f aca="false">C99+$H99</f>
        <v>11.0099901</v>
      </c>
      <c r="J99" s="131" t="n">
        <f aca="false">D99+$H99</f>
        <v>17.0099901</v>
      </c>
      <c r="K99" s="131" t="n">
        <f aca="false">E99+$H99</f>
        <v>14.0099901</v>
      </c>
      <c r="L99" s="131" t="n">
        <f aca="false">F99+$H99</f>
        <v>42.0099901</v>
      </c>
      <c r="M99" s="131" t="n">
        <f aca="false">G99+$H99</f>
        <v>67.0099901</v>
      </c>
      <c r="N99" s="131" t="str">
        <f aca="false">B99</f>
        <v>Irene</v>
      </c>
      <c r="O99" s="131" t="n">
        <f aca="false">C99</f>
        <v>11</v>
      </c>
      <c r="P99" s="131" t="n">
        <f aca="false">D99</f>
        <v>17</v>
      </c>
      <c r="Q99" s="131" t="n">
        <f aca="false">E99</f>
        <v>14</v>
      </c>
      <c r="R99" s="131" t="n">
        <f aca="false">F99</f>
        <v>42</v>
      </c>
      <c r="S99" s="131" t="n">
        <f aca="false">G99</f>
        <v>67</v>
      </c>
      <c r="T99" s="131" t="n">
        <f aca="false">LARGE(puntos_jornada1,ROW()-81)</f>
        <v>16.0099854</v>
      </c>
      <c r="U99" s="131" t="n">
        <f aca="false">LARGE(puntos_jornada2,ROW()-81)</f>
        <v>17.0099824</v>
      </c>
      <c r="V99" s="131" t="n">
        <f aca="false">LARGE(puntos_jornada3,ROW()-81)</f>
        <v>18.0099858</v>
      </c>
      <c r="W99" s="131" t="n">
        <f aca="false">LARGE(puntos_fase1,ROW()-81)</f>
        <v>45.0099893</v>
      </c>
      <c r="X99" s="131" t="n">
        <f aca="false">LARGE(puntos_final,ROW()-81)</f>
        <v>76.0000873</v>
      </c>
      <c r="Y99" s="131" t="str">
        <f aca="false">VLOOKUP($T99,rango_jornada1,6,FALSE())</f>
        <v>cjimene7</v>
      </c>
      <c r="Z99" s="131" t="n">
        <f aca="false">VLOOKUP($T99,rango_jornada1,7,FALSE())</f>
        <v>16</v>
      </c>
      <c r="AA99" s="131" t="str">
        <f aca="false">VLOOKUP($U99,rango_jornada2,5,FALSE())</f>
        <v>Mónica &amp; Carlos</v>
      </c>
      <c r="AB99" s="131" t="n">
        <f aca="false">VLOOKUP($U99,rango_jornada2,7,FALSE())</f>
        <v>17</v>
      </c>
      <c r="AC99" s="131" t="str">
        <f aca="false">VLOOKUP($V99,rango_jornada3,4,FALSE())</f>
        <v>José López Ramírez</v>
      </c>
      <c r="AD99" s="131" t="n">
        <f aca="false">VLOOKUP($V99,rango_jornada3,7,FALSE())</f>
        <v>18</v>
      </c>
      <c r="AE99" s="131" t="str">
        <f aca="false">VLOOKUP($W99,rango_fase1,3,FALSE())</f>
        <v>Miguel Alonso</v>
      </c>
      <c r="AF99" s="131" t="n">
        <f aca="false">VLOOKUP($W99,rango_fase1,7,FALSE())</f>
        <v>45</v>
      </c>
      <c r="AG99" s="131" t="str">
        <f aca="false">VLOOKUP($X99,rango_final,2,FALSE())</f>
        <v>ALFONSO O'DONNELL SOG</v>
      </c>
      <c r="AH99" s="131" t="n">
        <f aca="false">VLOOKUP($X99,rango_final,7,FALSE())</f>
        <v>76</v>
      </c>
    </row>
    <row r="100" customFormat="false" ht="12.75" hidden="true" customHeight="true" outlineLevel="0" collapsed="false">
      <c r="B100" s="130" t="str">
        <f aca="false">AM1</f>
        <v>Esther Jiménez</v>
      </c>
      <c r="C100" s="131" t="n">
        <f aca="false">AM66</f>
        <v>13</v>
      </c>
      <c r="D100" s="131" t="n">
        <f aca="false">AM67</f>
        <v>15</v>
      </c>
      <c r="E100" s="131" t="n">
        <f aca="false">AM68</f>
        <v>12</v>
      </c>
      <c r="F100" s="131" t="n">
        <f aca="false">AM69</f>
        <v>40</v>
      </c>
      <c r="G100" s="131" t="n">
        <f aca="false">AM70</f>
        <v>61</v>
      </c>
      <c r="H100" s="131" t="n">
        <f aca="false">0.01-ROW()/10000000</f>
        <v>0.00999</v>
      </c>
      <c r="I100" s="131" t="n">
        <f aca="false">C100+$H100</f>
        <v>13.00999</v>
      </c>
      <c r="J100" s="131" t="n">
        <f aca="false">D100+$H100</f>
        <v>15.00999</v>
      </c>
      <c r="K100" s="131" t="n">
        <f aca="false">E100+$H100</f>
        <v>12.00999</v>
      </c>
      <c r="L100" s="131" t="n">
        <f aca="false">F100+$H100</f>
        <v>40.00999</v>
      </c>
      <c r="M100" s="131" t="n">
        <f aca="false">G100+$H100</f>
        <v>61.00999</v>
      </c>
      <c r="N100" s="131" t="str">
        <f aca="false">B100</f>
        <v>Esther Jiménez</v>
      </c>
      <c r="O100" s="131" t="n">
        <f aca="false">C100</f>
        <v>13</v>
      </c>
      <c r="P100" s="131" t="n">
        <f aca="false">D100</f>
        <v>15</v>
      </c>
      <c r="Q100" s="131" t="n">
        <f aca="false">E100</f>
        <v>12</v>
      </c>
      <c r="R100" s="131" t="n">
        <f aca="false">F100</f>
        <v>40</v>
      </c>
      <c r="S100" s="131" t="n">
        <f aca="false">G100</f>
        <v>61</v>
      </c>
      <c r="T100" s="131" t="n">
        <f aca="false">LARGE(puntos_jornada1,ROW()-81)</f>
        <v>16.0099843</v>
      </c>
      <c r="U100" s="131" t="n">
        <f aca="false">LARGE(puntos_jornada2,ROW()-81)</f>
        <v>17.0099806</v>
      </c>
      <c r="V100" s="131" t="n">
        <f aca="false">LARGE(puntos_jornada3,ROW()-81)</f>
        <v>18.0099857</v>
      </c>
      <c r="W100" s="131" t="n">
        <f aca="false">LARGE(puntos_fase1,ROW()-81)</f>
        <v>45.0099854</v>
      </c>
      <c r="X100" s="131" t="n">
        <f aca="false">LARGE(puntos_final,ROW()-81)</f>
        <v>75.0099908</v>
      </c>
      <c r="Y100" s="131" t="str">
        <f aca="false">VLOOKUP($T100,rango_jornada1,6,FALSE())</f>
        <v>Luisa</v>
      </c>
      <c r="Z100" s="131" t="n">
        <f aca="false">VLOOKUP($T100,rango_jornada1,7,FALSE())</f>
        <v>16</v>
      </c>
      <c r="AA100" s="131" t="str">
        <f aca="false">VLOOKUP($U100,rango_jornada2,5,FALSE())</f>
        <v>GEMA SÁNCHEZ</v>
      </c>
      <c r="AB100" s="131" t="n">
        <f aca="false">VLOOKUP($U100,rango_jornada2,7,FALSE())</f>
        <v>17</v>
      </c>
      <c r="AC100" s="131" t="str">
        <f aca="false">VLOOKUP($V100,rango_jornada3,4,FALSE())</f>
        <v>David López Martínez</v>
      </c>
      <c r="AD100" s="131" t="n">
        <f aca="false">VLOOKUP($V100,rango_jornada3,7,FALSE())</f>
        <v>18</v>
      </c>
      <c r="AE100" s="131" t="str">
        <f aca="false">VLOOKUP($W100,rango_fase1,3,FALSE())</f>
        <v>cjimene7</v>
      </c>
      <c r="AF100" s="131" t="n">
        <f aca="false">VLOOKUP($W100,rango_fase1,7,FALSE())</f>
        <v>45</v>
      </c>
      <c r="AG100" s="131" t="str">
        <f aca="false">VLOOKUP($X100,rango_final,2,FALSE())</f>
        <v>Pancho 3</v>
      </c>
      <c r="AH100" s="131" t="n">
        <f aca="false">VLOOKUP($X100,rango_final,7,FALSE())</f>
        <v>75</v>
      </c>
    </row>
    <row r="101" customFormat="false" ht="12.75" hidden="true" customHeight="true" outlineLevel="0" collapsed="false">
      <c r="B101" s="130" t="str">
        <f aca="false">AO1</f>
        <v>Guille “Liffey” Álvaro</v>
      </c>
      <c r="C101" s="131" t="n">
        <f aca="false">AO66</f>
        <v>15</v>
      </c>
      <c r="D101" s="131" t="n">
        <f aca="false">AO67</f>
        <v>11</v>
      </c>
      <c r="E101" s="131" t="n">
        <f aca="false">AO68</f>
        <v>13</v>
      </c>
      <c r="F101" s="131" t="n">
        <f aca="false">AO69</f>
        <v>39</v>
      </c>
      <c r="G101" s="131" t="n">
        <f aca="false">AO70</f>
        <v>68</v>
      </c>
      <c r="H101" s="131" t="n">
        <f aca="false">0.01-ROW()/10000000</f>
        <v>0.0099899</v>
      </c>
      <c r="I101" s="131" t="n">
        <f aca="false">C101+$H101</f>
        <v>15.0099899</v>
      </c>
      <c r="J101" s="131" t="n">
        <f aca="false">D101+$H101</f>
        <v>11.0099899</v>
      </c>
      <c r="K101" s="131" t="n">
        <f aca="false">E101+$H101</f>
        <v>13.0099899</v>
      </c>
      <c r="L101" s="131" t="n">
        <f aca="false">F101+$H101</f>
        <v>39.0099899</v>
      </c>
      <c r="M101" s="131" t="n">
        <f aca="false">G101+$H101</f>
        <v>68.0099899</v>
      </c>
      <c r="N101" s="131" t="str">
        <f aca="false">B101</f>
        <v>Guille “Liffey” Álvaro</v>
      </c>
      <c r="O101" s="131" t="n">
        <f aca="false">C101</f>
        <v>15</v>
      </c>
      <c r="P101" s="131" t="n">
        <f aca="false">D101</f>
        <v>11</v>
      </c>
      <c r="Q101" s="131" t="n">
        <f aca="false">E101</f>
        <v>13</v>
      </c>
      <c r="R101" s="131" t="n">
        <f aca="false">F101</f>
        <v>39</v>
      </c>
      <c r="S101" s="131" t="n">
        <f aca="false">G101</f>
        <v>68</v>
      </c>
      <c r="T101" s="131" t="n">
        <f aca="false">LARGE(puntos_jornada1,ROW()-81)</f>
        <v>16.0099825</v>
      </c>
      <c r="U101" s="131" t="n">
        <f aca="false">LARGE(puntos_jornada2,ROW()-81)</f>
        <v>17.00998</v>
      </c>
      <c r="V101" s="131" t="n">
        <f aca="false">LARGE(puntos_jornada3,ROW()-81)</f>
        <v>18.0099795</v>
      </c>
      <c r="W101" s="131" t="n">
        <f aca="false">LARGE(puntos_fase1,ROW()-81)</f>
        <v>45.0099836</v>
      </c>
      <c r="X101" s="131" t="n">
        <f aca="false">LARGE(puntos_final,ROW()-81)</f>
        <v>75.0099902</v>
      </c>
      <c r="Y101" s="131" t="str">
        <f aca="false">VLOOKUP($T101,rango_jornada1,6,FALSE())</f>
        <v>Luis Hernández 2</v>
      </c>
      <c r="Z101" s="131" t="n">
        <f aca="false">VLOOKUP($T101,rango_jornada1,7,FALSE())</f>
        <v>16</v>
      </c>
      <c r="AA101" s="131" t="str">
        <f aca="false">VLOOKUP($U101,rango_jornada2,5,FALSE())</f>
        <v>Hugo</v>
      </c>
      <c r="AB101" s="131" t="n">
        <f aca="false">VLOOKUP($U101,rango_jornada2,7,FALSE())</f>
        <v>17</v>
      </c>
      <c r="AC101" s="131" t="str">
        <f aca="false">VLOOKUP($V101,rango_jornada3,4,FALSE())</f>
        <v>Víctor Arranz</v>
      </c>
      <c r="AD101" s="131" t="n">
        <f aca="false">VLOOKUP($V101,rango_jornada3,7,FALSE())</f>
        <v>18</v>
      </c>
      <c r="AE101" s="131" t="str">
        <f aca="false">VLOOKUP($W101,rango_fase1,3,FALSE())</f>
        <v>WhatAPerkins</v>
      </c>
      <c r="AF101" s="131" t="n">
        <f aca="false">VLOOKUP($W101,rango_fase1,7,FALSE())</f>
        <v>45</v>
      </c>
      <c r="AG101" s="131" t="str">
        <f aca="false">VLOOKUP($X101,rango_final,2,FALSE())</f>
        <v>Koko</v>
      </c>
      <c r="AH101" s="131" t="n">
        <f aca="false">VLOOKUP($X101,rango_final,7,FALSE())</f>
        <v>75</v>
      </c>
    </row>
    <row r="102" customFormat="false" ht="12.75" hidden="true" customHeight="true" outlineLevel="0" collapsed="false">
      <c r="B102" s="130" t="str">
        <f aca="false">AQ1</f>
        <v>Carlos Martín</v>
      </c>
      <c r="C102" s="131" t="n">
        <f aca="false">AQ66</f>
        <v>14</v>
      </c>
      <c r="D102" s="131" t="n">
        <f aca="false">AQ67</f>
        <v>8</v>
      </c>
      <c r="E102" s="131" t="n">
        <f aca="false">AQ68</f>
        <v>13</v>
      </c>
      <c r="F102" s="131" t="n">
        <f aca="false">AQ69</f>
        <v>35</v>
      </c>
      <c r="G102" s="131" t="n">
        <f aca="false">AQ70</f>
        <v>60</v>
      </c>
      <c r="H102" s="131" t="n">
        <f aca="false">0.01-ROW()/10000000</f>
        <v>0.0099898</v>
      </c>
      <c r="I102" s="131" t="n">
        <f aca="false">C102+$H102</f>
        <v>14.0099898</v>
      </c>
      <c r="J102" s="131" t="n">
        <f aca="false">D102+$H102</f>
        <v>8.0099898</v>
      </c>
      <c r="K102" s="131" t="n">
        <f aca="false">E102+$H102</f>
        <v>13.0099898</v>
      </c>
      <c r="L102" s="131" t="n">
        <f aca="false">F102+$H102</f>
        <v>35.0099898</v>
      </c>
      <c r="M102" s="131" t="n">
        <f aca="false">G102+$H102</f>
        <v>60.0099898</v>
      </c>
      <c r="N102" s="131" t="str">
        <f aca="false">B102</f>
        <v>Carlos Martín</v>
      </c>
      <c r="O102" s="131" t="n">
        <f aca="false">C102</f>
        <v>14</v>
      </c>
      <c r="P102" s="131" t="n">
        <f aca="false">D102</f>
        <v>8</v>
      </c>
      <c r="Q102" s="131" t="n">
        <f aca="false">E102</f>
        <v>13</v>
      </c>
      <c r="R102" s="131" t="n">
        <f aca="false">F102</f>
        <v>35</v>
      </c>
      <c r="S102" s="131" t="n">
        <f aca="false">G102</f>
        <v>60</v>
      </c>
      <c r="T102" s="131" t="n">
        <f aca="false">LARGE(puntos_jornada1,ROW()-81)</f>
        <v>16.0099808</v>
      </c>
      <c r="U102" s="131" t="n">
        <f aca="false">LARGE(puntos_jornada2,ROW()-81)</f>
        <v>17.0000918</v>
      </c>
      <c r="V102" s="131" t="n">
        <f aca="false">LARGE(puntos_jornada3,ROW()-81)</f>
        <v>18.0000899</v>
      </c>
      <c r="W102" s="131" t="n">
        <f aca="false">LARGE(puntos_fase1,ROW()-81)</f>
        <v>45.0099829</v>
      </c>
      <c r="X102" s="131" t="n">
        <f aca="false">LARGE(puntos_final,ROW()-81)</f>
        <v>75.0099811</v>
      </c>
      <c r="Y102" s="131" t="str">
        <f aca="false">VLOOKUP($T102,rango_jornada1,6,FALSE())</f>
        <v>DAVID MÉNDEZ CNN+</v>
      </c>
      <c r="Z102" s="131" t="n">
        <f aca="false">VLOOKUP($T102,rango_jornada1,7,FALSE())</f>
        <v>16</v>
      </c>
      <c r="AA102" s="131" t="str">
        <f aca="false">VLOOKUP($U102,rango_jornada2,5,FALSE())</f>
        <v>Alejandro Blanco</v>
      </c>
      <c r="AB102" s="131" t="n">
        <f aca="false">VLOOKUP($U102,rango_jornada2,7,FALSE())</f>
        <v>17</v>
      </c>
      <c r="AC102" s="131" t="str">
        <f aca="false">VLOOKUP($V102,rango_jornada3,4,FALSE())</f>
        <v>maría ribera</v>
      </c>
      <c r="AD102" s="131" t="n">
        <f aca="false">VLOOKUP($V102,rango_jornada3,7,FALSE())</f>
        <v>18</v>
      </c>
      <c r="AE102" s="131" t="str">
        <f aca="false">VLOOKUP($W102,rango_fase1,3,FALSE())</f>
        <v>Esteban</v>
      </c>
      <c r="AF102" s="131" t="n">
        <f aca="false">VLOOKUP($W102,rango_fase1,7,FALSE())</f>
        <v>45</v>
      </c>
      <c r="AG102" s="131" t="str">
        <f aca="false">VLOOKUP($X102,rango_final,2,FALSE())</f>
        <v>Nuria</v>
      </c>
      <c r="AH102" s="131" t="n">
        <f aca="false">VLOOKUP($X102,rango_final,7,FALSE())</f>
        <v>75</v>
      </c>
    </row>
    <row r="103" customFormat="false" ht="12.75" hidden="true" customHeight="true" outlineLevel="0" collapsed="false">
      <c r="B103" s="130" t="str">
        <f aca="false">AS1</f>
        <v>Bubi01</v>
      </c>
      <c r="C103" s="131" t="n">
        <f aca="false">AS66</f>
        <v>12</v>
      </c>
      <c r="D103" s="131" t="n">
        <f aca="false">AS67</f>
        <v>11</v>
      </c>
      <c r="E103" s="131" t="n">
        <f aca="false">AS68</f>
        <v>15</v>
      </c>
      <c r="F103" s="131" t="n">
        <f aca="false">AS69</f>
        <v>38</v>
      </c>
      <c r="G103" s="131" t="n">
        <f aca="false">AS70</f>
        <v>67</v>
      </c>
      <c r="H103" s="131" t="n">
        <f aca="false">0.01-ROW()/10000000</f>
        <v>0.0099897</v>
      </c>
      <c r="I103" s="131" t="n">
        <f aca="false">C103+$H103</f>
        <v>12.0099897</v>
      </c>
      <c r="J103" s="131" t="n">
        <f aca="false">D103+$H103</f>
        <v>11.0099897</v>
      </c>
      <c r="K103" s="131" t="n">
        <f aca="false">E103+$H103</f>
        <v>15.0099897</v>
      </c>
      <c r="L103" s="131" t="n">
        <f aca="false">F103+$H103</f>
        <v>38.0099897</v>
      </c>
      <c r="M103" s="131" t="n">
        <f aca="false">G103+$H103</f>
        <v>67.0099897</v>
      </c>
      <c r="N103" s="131" t="str">
        <f aca="false">B103</f>
        <v>Bubi01</v>
      </c>
      <c r="O103" s="131" t="n">
        <f aca="false">C103</f>
        <v>12</v>
      </c>
      <c r="P103" s="131" t="n">
        <f aca="false">D103</f>
        <v>11</v>
      </c>
      <c r="Q103" s="131" t="n">
        <f aca="false">E103</f>
        <v>15</v>
      </c>
      <c r="R103" s="131" t="n">
        <f aca="false">F103</f>
        <v>38</v>
      </c>
      <c r="S103" s="131" t="n">
        <f aca="false">G103</f>
        <v>67</v>
      </c>
      <c r="T103" s="131" t="n">
        <f aca="false">LARGE(puntos_jornada1,ROW()-81)</f>
        <v>16.0099802</v>
      </c>
      <c r="U103" s="131" t="n">
        <f aca="false">LARGE(puntos_jornada2,ROW()-81)</f>
        <v>17.0000904</v>
      </c>
      <c r="V103" s="131" t="n">
        <f aca="false">LARGE(puntos_jornada3,ROW()-81)</f>
        <v>18.0000872</v>
      </c>
      <c r="W103" s="131" t="n">
        <f aca="false">LARGE(puntos_fase1,ROW()-81)</f>
        <v>45.0099816</v>
      </c>
      <c r="X103" s="131" t="n">
        <f aca="false">LARGE(puntos_final,ROW()-81)</f>
        <v>75.0099802</v>
      </c>
      <c r="Y103" s="131" t="str">
        <f aca="false">VLOOKUP($T103,rango_jornada1,6,FALSE())</f>
        <v>ROBERTO ÁLVAREZ CNN+</v>
      </c>
      <c r="Z103" s="131" t="n">
        <f aca="false">VLOOKUP($T103,rango_jornada1,7,FALSE())</f>
        <v>16</v>
      </c>
      <c r="AA103" s="131" t="str">
        <f aca="false">VLOOKUP($U103,rango_jornada2,5,FALSE())</f>
        <v>FERNANDO UREÑA SOG</v>
      </c>
      <c r="AB103" s="131" t="n">
        <f aca="false">VLOOKUP($U103,rango_jornada2,7,FALSE())</f>
        <v>17</v>
      </c>
      <c r="AC103" s="131" t="str">
        <f aca="false">VLOOKUP($V103,rango_jornada3,4,FALSE())</f>
        <v>DAVID CARDONA SOG</v>
      </c>
      <c r="AD103" s="131" t="n">
        <f aca="false">VLOOKUP($V103,rango_jornada3,7,FALSE())</f>
        <v>18</v>
      </c>
      <c r="AE103" s="131" t="str">
        <f aca="false">VLOOKUP($W103,rango_fase1,3,FALSE())</f>
        <v>Carmen Simón Rubio</v>
      </c>
      <c r="AF103" s="131" t="n">
        <f aca="false">VLOOKUP($W103,rango_fase1,7,FALSE())</f>
        <v>45</v>
      </c>
      <c r="AG103" s="131" t="str">
        <f aca="false">VLOOKUP($X103,rango_final,2,FALSE())</f>
        <v>ROBERTO ÁLVAREZ CNN+</v>
      </c>
      <c r="AH103" s="131" t="n">
        <f aca="false">VLOOKUP($X103,rango_final,7,FALSE())</f>
        <v>75</v>
      </c>
    </row>
    <row r="104" customFormat="false" ht="12.75" hidden="true" customHeight="true" outlineLevel="0" collapsed="false">
      <c r="B104" s="130" t="str">
        <f aca="false">AU1</f>
        <v>Bubi02</v>
      </c>
      <c r="C104" s="131" t="n">
        <f aca="false">AU66</f>
        <v>10</v>
      </c>
      <c r="D104" s="131" t="n">
        <f aca="false">AU67</f>
        <v>14</v>
      </c>
      <c r="E104" s="131" t="n">
        <f aca="false">AU68</f>
        <v>6</v>
      </c>
      <c r="F104" s="131" t="n">
        <f aca="false">AU69</f>
        <v>30</v>
      </c>
      <c r="G104" s="131" t="n">
        <f aca="false">AU70</f>
        <v>59</v>
      </c>
      <c r="H104" s="131" t="n">
        <f aca="false">0.01-ROW()/10000000</f>
        <v>0.0099896</v>
      </c>
      <c r="I104" s="131" t="n">
        <f aca="false">C104+$H104</f>
        <v>10.0099896</v>
      </c>
      <c r="J104" s="131" t="n">
        <f aca="false">D104+$H104</f>
        <v>14.0099896</v>
      </c>
      <c r="K104" s="131" t="n">
        <f aca="false">E104+$H104</f>
        <v>6.0099896</v>
      </c>
      <c r="L104" s="131" t="n">
        <f aca="false">F104+$H104</f>
        <v>30.0099896</v>
      </c>
      <c r="M104" s="131" t="n">
        <f aca="false">G104+$H104</f>
        <v>59.0099896</v>
      </c>
      <c r="N104" s="131" t="str">
        <f aca="false">B104</f>
        <v>Bubi02</v>
      </c>
      <c r="O104" s="131" t="n">
        <f aca="false">C104</f>
        <v>10</v>
      </c>
      <c r="P104" s="131" t="n">
        <f aca="false">D104</f>
        <v>14</v>
      </c>
      <c r="Q104" s="131" t="n">
        <f aca="false">E104</f>
        <v>6</v>
      </c>
      <c r="R104" s="131" t="n">
        <f aca="false">F104</f>
        <v>30</v>
      </c>
      <c r="S104" s="131" t="n">
        <f aca="false">G104</f>
        <v>59</v>
      </c>
      <c r="T104" s="131" t="n">
        <f aca="false">LARGE(puntos_jornada1,ROW()-81)</f>
        <v>16.0000911</v>
      </c>
      <c r="U104" s="131" t="n">
        <f aca="false">LARGE(puntos_jornada2,ROW()-81)</f>
        <v>17.0000868</v>
      </c>
      <c r="V104" s="131" t="n">
        <f aca="false">LARGE(puntos_jornada3,ROW()-81)</f>
        <v>18.000087</v>
      </c>
      <c r="W104" s="131" t="n">
        <f aca="false">LARGE(puntos_fase1,ROW()-81)</f>
        <v>45.0099797</v>
      </c>
      <c r="X104" s="131" t="n">
        <f aca="false">LARGE(puntos_final,ROW()-81)</f>
        <v>75.0000857</v>
      </c>
      <c r="Y104" s="131" t="str">
        <f aca="false">VLOOKUP($T104,rango_jornada1,6,FALSE())</f>
        <v>Charlie Alboreca 2</v>
      </c>
      <c r="Z104" s="131" t="n">
        <f aca="false">VLOOKUP($T104,rango_jornada1,7,FALSE())</f>
        <v>16</v>
      </c>
      <c r="AA104" s="131" t="str">
        <f aca="false">VLOOKUP($U104,rango_jornada2,5,FALSE())</f>
        <v>Jose Chamizo</v>
      </c>
      <c r="AB104" s="131" t="n">
        <f aca="false">VLOOKUP($U104,rango_jornada2,7,FALSE())</f>
        <v>17</v>
      </c>
      <c r="AC104" s="131" t="str">
        <f aca="false">VLOOKUP($V104,rango_jornada3,4,FALSE())</f>
        <v>BORJA FERNÁNDEZ GÓMEZ SOG</v>
      </c>
      <c r="AD104" s="131" t="n">
        <f aca="false">VLOOKUP($V104,rango_jornada3,7,FALSE())</f>
        <v>18</v>
      </c>
      <c r="AE104" s="131" t="str">
        <f aca="false">VLOOKUP($W104,rango_fase1,3,FALSE())</f>
        <v>Inés Molina</v>
      </c>
      <c r="AF104" s="131" t="n">
        <f aca="false">VLOOKUP($W104,rango_fase1,7,FALSE())</f>
        <v>45</v>
      </c>
      <c r="AG104" s="131" t="str">
        <f aca="false">VLOOKUP($X104,rango_final,2,FALSE())</f>
        <v>Lamb Brothers</v>
      </c>
      <c r="AH104" s="131" t="n">
        <f aca="false">VLOOKUP($X104,rango_final,7,FALSE())</f>
        <v>75</v>
      </c>
    </row>
    <row r="105" customFormat="false" ht="12.75" hidden="true" customHeight="true" outlineLevel="0" collapsed="false">
      <c r="B105" s="130" t="str">
        <f aca="false">AW1</f>
        <v>Bubi03</v>
      </c>
      <c r="C105" s="131" t="n">
        <f aca="false">AW66</f>
        <v>15</v>
      </c>
      <c r="D105" s="131" t="n">
        <f aca="false">AW67</f>
        <v>14</v>
      </c>
      <c r="E105" s="131" t="n">
        <f aca="false">AW68</f>
        <v>6</v>
      </c>
      <c r="F105" s="131" t="n">
        <f aca="false">AW69</f>
        <v>35</v>
      </c>
      <c r="G105" s="131" t="n">
        <f aca="false">AW70</f>
        <v>62</v>
      </c>
      <c r="H105" s="131" t="n">
        <f aca="false">0.01-ROW()/10000000</f>
        <v>0.0099895</v>
      </c>
      <c r="I105" s="131" t="n">
        <f aca="false">C105+$H105</f>
        <v>15.0099895</v>
      </c>
      <c r="J105" s="131" t="n">
        <f aca="false">D105+$H105</f>
        <v>14.0099895</v>
      </c>
      <c r="K105" s="131" t="n">
        <f aca="false">E105+$H105</f>
        <v>6.0099895</v>
      </c>
      <c r="L105" s="131" t="n">
        <f aca="false">F105+$H105</f>
        <v>35.0099895</v>
      </c>
      <c r="M105" s="131" t="n">
        <f aca="false">G105+$H105</f>
        <v>62.0099895</v>
      </c>
      <c r="N105" s="131" t="str">
        <f aca="false">B105</f>
        <v>Bubi03</v>
      </c>
      <c r="O105" s="131" t="n">
        <f aca="false">C105</f>
        <v>15</v>
      </c>
      <c r="P105" s="131" t="n">
        <f aca="false">D105</f>
        <v>14</v>
      </c>
      <c r="Q105" s="131" t="n">
        <f aca="false">E105</f>
        <v>6</v>
      </c>
      <c r="R105" s="131" t="n">
        <f aca="false">F105</f>
        <v>35</v>
      </c>
      <c r="S105" s="131" t="n">
        <f aca="false">G105</f>
        <v>62</v>
      </c>
      <c r="T105" s="131" t="n">
        <f aca="false">LARGE(puntos_jornada1,ROW()-81)</f>
        <v>16.0000881</v>
      </c>
      <c r="U105" s="131" t="n">
        <f aca="false">LARGE(puntos_jornada2,ROW()-81)</f>
        <v>16.0099904</v>
      </c>
      <c r="V105" s="131" t="n">
        <f aca="false">LARGE(puntos_jornada3,ROW()-81)</f>
        <v>17.0099905</v>
      </c>
      <c r="W105" s="131" t="n">
        <f aca="false">LARGE(puntos_fase1,ROW()-81)</f>
        <v>45.0000902</v>
      </c>
      <c r="X105" s="131" t="n">
        <f aca="false">LARGE(puntos_final,ROW()-81)</f>
        <v>74.0099854</v>
      </c>
      <c r="Y105" s="131" t="str">
        <f aca="false">VLOOKUP($T105,rango_jornada1,6,FALSE())</f>
        <v>mario herrero</v>
      </c>
      <c r="Z105" s="131" t="n">
        <f aca="false">VLOOKUP($T105,rango_jornada1,7,FALSE())</f>
        <v>16</v>
      </c>
      <c r="AA105" s="131" t="str">
        <f aca="false">VLOOKUP($U105,rango_jornada2,5,FALSE())</f>
        <v>JOU</v>
      </c>
      <c r="AB105" s="131" t="n">
        <f aca="false">VLOOKUP($U105,rango_jornada2,7,FALSE())</f>
        <v>16</v>
      </c>
      <c r="AC105" s="131" t="str">
        <f aca="false">VLOOKUP($V105,rango_jornada3,4,FALSE())</f>
        <v>Alba Iparraguirre</v>
      </c>
      <c r="AD105" s="131" t="n">
        <f aca="false">VLOOKUP($V105,rango_jornada3,7,FALSE())</f>
        <v>17</v>
      </c>
      <c r="AE105" s="131" t="str">
        <f aca="false">VLOOKUP($W105,rango_fase1,3,FALSE())</f>
        <v>DANIEL BENITO SOG</v>
      </c>
      <c r="AF105" s="131" t="n">
        <f aca="false">VLOOKUP($W105,rango_fase1,7,FALSE())</f>
        <v>45</v>
      </c>
      <c r="AG105" s="131" t="str">
        <f aca="false">VLOOKUP($X105,rango_final,2,FALSE())</f>
        <v>cjimene7</v>
      </c>
      <c r="AH105" s="131" t="n">
        <f aca="false">VLOOKUP($X105,rango_final,7,FALSE())</f>
        <v>74</v>
      </c>
    </row>
    <row r="106" customFormat="false" ht="12.75" hidden="true" customHeight="true" outlineLevel="0" collapsed="false">
      <c r="B106" s="130" t="str">
        <f aca="false">AY1</f>
        <v>Bubi04</v>
      </c>
      <c r="C106" s="131" t="n">
        <f aca="false">AY66</f>
        <v>12</v>
      </c>
      <c r="D106" s="131" t="n">
        <f aca="false">AY67</f>
        <v>16</v>
      </c>
      <c r="E106" s="131" t="n">
        <f aca="false">AY68</f>
        <v>6</v>
      </c>
      <c r="F106" s="131" t="n">
        <f aca="false">AY69</f>
        <v>34</v>
      </c>
      <c r="G106" s="131" t="n">
        <f aca="false">AY70</f>
        <v>62</v>
      </c>
      <c r="H106" s="131" t="n">
        <f aca="false">0.01-ROW()/10000000</f>
        <v>0.0099894</v>
      </c>
      <c r="I106" s="131" t="n">
        <f aca="false">C106+$H106</f>
        <v>12.0099894</v>
      </c>
      <c r="J106" s="131" t="n">
        <f aca="false">D106+$H106</f>
        <v>16.0099894</v>
      </c>
      <c r="K106" s="131" t="n">
        <f aca="false">E106+$H106</f>
        <v>6.0099894</v>
      </c>
      <c r="L106" s="131" t="n">
        <f aca="false">F106+$H106</f>
        <v>34.0099894</v>
      </c>
      <c r="M106" s="131" t="n">
        <f aca="false">G106+$H106</f>
        <v>62.0099894</v>
      </c>
      <c r="N106" s="131" t="str">
        <f aca="false">B106</f>
        <v>Bubi04</v>
      </c>
      <c r="O106" s="131" t="n">
        <f aca="false">C106</f>
        <v>12</v>
      </c>
      <c r="P106" s="131" t="n">
        <f aca="false">D106</f>
        <v>16</v>
      </c>
      <c r="Q106" s="131" t="n">
        <f aca="false">E106</f>
        <v>6</v>
      </c>
      <c r="R106" s="131" t="n">
        <f aca="false">F106</f>
        <v>34</v>
      </c>
      <c r="S106" s="131" t="n">
        <f aca="false">G106</f>
        <v>62</v>
      </c>
      <c r="T106" s="131" t="n">
        <f aca="false">LARGE(puntos_jornada1,ROW()-81)</f>
        <v>15.0099908</v>
      </c>
      <c r="U106" s="131" t="n">
        <f aca="false">LARGE(puntos_jornada2,ROW()-81)</f>
        <v>16.0099903</v>
      </c>
      <c r="V106" s="131" t="n">
        <f aca="false">LARGE(puntos_jornada3,ROW()-81)</f>
        <v>17.0099902</v>
      </c>
      <c r="W106" s="131" t="n">
        <f aca="false">LARGE(puntos_fase1,ROW()-81)</f>
        <v>45.0000889</v>
      </c>
      <c r="X106" s="131" t="n">
        <f aca="false">LARGE(puntos_final,ROW()-81)</f>
        <v>74.0099829</v>
      </c>
      <c r="Y106" s="131" t="str">
        <f aca="false">VLOOKUP($T106,rango_jornada1,6,FALSE())</f>
        <v>Pancho 3</v>
      </c>
      <c r="Z106" s="131" t="n">
        <f aca="false">VLOOKUP($T106,rango_jornada1,7,FALSE())</f>
        <v>15</v>
      </c>
      <c r="AA106" s="131" t="str">
        <f aca="false">VLOOKUP($U106,rango_jornada2,5,FALSE())</f>
        <v>JESS</v>
      </c>
      <c r="AB106" s="131" t="n">
        <f aca="false">VLOOKUP($U106,rango_jornada2,7,FALSE())</f>
        <v>16</v>
      </c>
      <c r="AC106" s="131" t="str">
        <f aca="false">VLOOKUP($V106,rango_jornada3,4,FALSE())</f>
        <v>Koko</v>
      </c>
      <c r="AD106" s="131" t="n">
        <f aca="false">VLOOKUP($V106,rango_jornada3,7,FALSE())</f>
        <v>17</v>
      </c>
      <c r="AE106" s="131" t="str">
        <f aca="false">VLOOKUP($W106,rango_fase1,3,FALSE())</f>
        <v>Laura Miguel</v>
      </c>
      <c r="AF106" s="131" t="n">
        <f aca="false">VLOOKUP($W106,rango_fase1,7,FALSE())</f>
        <v>45</v>
      </c>
      <c r="AG106" s="131" t="str">
        <f aca="false">VLOOKUP($X106,rango_final,2,FALSE())</f>
        <v>Esteban</v>
      </c>
      <c r="AH106" s="131" t="n">
        <f aca="false">VLOOKUP($X106,rango_final,7,FALSE())</f>
        <v>74</v>
      </c>
    </row>
    <row r="107" customFormat="false" ht="12.75" hidden="true" customHeight="true" outlineLevel="0" collapsed="false">
      <c r="B107" s="130" t="str">
        <f aca="false">BA1</f>
        <v>Miguel Alonso</v>
      </c>
      <c r="C107" s="131" t="n">
        <f aca="false">BA66</f>
        <v>10</v>
      </c>
      <c r="D107" s="131" t="n">
        <f aca="false">BA67</f>
        <v>13</v>
      </c>
      <c r="E107" s="131" t="n">
        <f aca="false">BA68</f>
        <v>22</v>
      </c>
      <c r="F107" s="131" t="n">
        <f aca="false">BA69</f>
        <v>45</v>
      </c>
      <c r="G107" s="131" t="n">
        <f aca="false">BA70</f>
        <v>80</v>
      </c>
      <c r="H107" s="131" t="n">
        <f aca="false">0.01-ROW()/10000000</f>
        <v>0.0099893</v>
      </c>
      <c r="I107" s="131" t="n">
        <f aca="false">C107+$H107</f>
        <v>10.0099893</v>
      </c>
      <c r="J107" s="131" t="n">
        <f aca="false">D107+$H107</f>
        <v>13.0099893</v>
      </c>
      <c r="K107" s="131" t="n">
        <f aca="false">E107+$H107</f>
        <v>22.0099893</v>
      </c>
      <c r="L107" s="131" t="n">
        <f aca="false">F107+$H107</f>
        <v>45.0099893</v>
      </c>
      <c r="M107" s="131" t="n">
        <f aca="false">G107+$H107</f>
        <v>80.0099893</v>
      </c>
      <c r="N107" s="131" t="str">
        <f aca="false">B107</f>
        <v>Miguel Alonso</v>
      </c>
      <c r="O107" s="131" t="n">
        <f aca="false">C107</f>
        <v>10</v>
      </c>
      <c r="P107" s="131" t="n">
        <f aca="false">D107</f>
        <v>13</v>
      </c>
      <c r="Q107" s="131" t="n">
        <f aca="false">E107</f>
        <v>22</v>
      </c>
      <c r="R107" s="131" t="n">
        <f aca="false">F107</f>
        <v>45</v>
      </c>
      <c r="S107" s="131" t="n">
        <f aca="false">G107</f>
        <v>80</v>
      </c>
      <c r="T107" s="131" t="n">
        <f aca="false">LARGE(puntos_jornada1,ROW()-81)</f>
        <v>15.0099902</v>
      </c>
      <c r="U107" s="131" t="n">
        <f aca="false">LARGE(puntos_jornada2,ROW()-81)</f>
        <v>16.0099894</v>
      </c>
      <c r="V107" s="131" t="n">
        <f aca="false">LARGE(puntos_jornada3,ROW()-81)</f>
        <v>17.0099889</v>
      </c>
      <c r="W107" s="131" t="n">
        <f aca="false">LARGE(puntos_fase1,ROW()-81)</f>
        <v>45.0000857</v>
      </c>
      <c r="X107" s="131" t="n">
        <f aca="false">LARGE(puntos_final,ROW()-81)</f>
        <v>74.0099825</v>
      </c>
      <c r="Y107" s="131" t="str">
        <f aca="false">VLOOKUP($T107,rango_jornada1,6,FALSE())</f>
        <v>Koko</v>
      </c>
      <c r="Z107" s="131" t="n">
        <f aca="false">VLOOKUP($T107,rango_jornada1,7,FALSE())</f>
        <v>15</v>
      </c>
      <c r="AA107" s="131" t="str">
        <f aca="false">VLOOKUP($U107,rango_jornada2,5,FALSE())</f>
        <v>Bubi04</v>
      </c>
      <c r="AB107" s="131" t="n">
        <f aca="false">VLOOKUP($U107,rango_jornada2,7,FALSE())</f>
        <v>16</v>
      </c>
      <c r="AC107" s="131" t="str">
        <f aca="false">VLOOKUP($V107,rango_jornada3,4,FALSE())</f>
        <v>Coque4</v>
      </c>
      <c r="AD107" s="131" t="n">
        <f aca="false">VLOOKUP($V107,rango_jornada3,7,FALSE())</f>
        <v>17</v>
      </c>
      <c r="AE107" s="131" t="str">
        <f aca="false">VLOOKUP($W107,rango_fase1,3,FALSE())</f>
        <v>Lamb Brothers</v>
      </c>
      <c r="AF107" s="131" t="n">
        <f aca="false">VLOOKUP($W107,rango_fase1,7,FALSE())</f>
        <v>45</v>
      </c>
      <c r="AG107" s="131" t="str">
        <f aca="false">VLOOKUP($X107,rango_final,2,FALSE())</f>
        <v>Luis Hernández 2</v>
      </c>
      <c r="AH107" s="131" t="n">
        <f aca="false">VLOOKUP($X107,rango_final,7,FALSE())</f>
        <v>74</v>
      </c>
    </row>
    <row r="108" customFormat="false" ht="12.75" hidden="true" customHeight="true" outlineLevel="0" collapsed="false">
      <c r="B108" s="130" t="str">
        <f aca="false">BC1</f>
        <v>Coque</v>
      </c>
      <c r="C108" s="131" t="n">
        <f aca="false">BC66</f>
        <v>13</v>
      </c>
      <c r="D108" s="131" t="n">
        <f aca="false">BC67</f>
        <v>9</v>
      </c>
      <c r="E108" s="131" t="n">
        <f aca="false">BC68</f>
        <v>14</v>
      </c>
      <c r="F108" s="131" t="n">
        <f aca="false">BC69</f>
        <v>36</v>
      </c>
      <c r="G108" s="131" t="n">
        <f aca="false">BC70</f>
        <v>65</v>
      </c>
      <c r="H108" s="131" t="n">
        <f aca="false">0.01-ROW()/10000000</f>
        <v>0.0099892</v>
      </c>
      <c r="I108" s="131" t="n">
        <f aca="false">C108+$H108</f>
        <v>13.0099892</v>
      </c>
      <c r="J108" s="131" t="n">
        <f aca="false">D108+$H108</f>
        <v>9.0099892</v>
      </c>
      <c r="K108" s="131" t="n">
        <f aca="false">E108+$H108</f>
        <v>14.0099892</v>
      </c>
      <c r="L108" s="131" t="n">
        <f aca="false">F108+$H108</f>
        <v>36.0099892</v>
      </c>
      <c r="M108" s="131" t="n">
        <f aca="false">G108+$H108</f>
        <v>65.0099892</v>
      </c>
      <c r="N108" s="131" t="str">
        <f aca="false">B108</f>
        <v>Coque</v>
      </c>
      <c r="O108" s="131" t="n">
        <f aca="false">C108</f>
        <v>13</v>
      </c>
      <c r="P108" s="131" t="n">
        <f aca="false">D108</f>
        <v>9</v>
      </c>
      <c r="Q108" s="131" t="n">
        <f aca="false">E108</f>
        <v>14</v>
      </c>
      <c r="R108" s="131" t="n">
        <f aca="false">F108</f>
        <v>36</v>
      </c>
      <c r="S108" s="131" t="n">
        <f aca="false">G108</f>
        <v>65</v>
      </c>
      <c r="T108" s="131" t="n">
        <f aca="false">LARGE(puntos_jornada1,ROW()-81)</f>
        <v>15.0099899</v>
      </c>
      <c r="U108" s="131" t="n">
        <f aca="false">LARGE(puntos_jornada2,ROW()-81)</f>
        <v>16.0099862</v>
      </c>
      <c r="V108" s="131" t="n">
        <f aca="false">LARGE(puntos_jornada3,ROW()-81)</f>
        <v>17.0099879</v>
      </c>
      <c r="W108" s="131" t="n">
        <f aca="false">LARGE(puntos_fase1,ROW()-81)</f>
        <v>44.0099908</v>
      </c>
      <c r="X108" s="131" t="n">
        <f aca="false">LARGE(puntos_final,ROW()-81)</f>
        <v>74.0000909</v>
      </c>
      <c r="Y108" s="131" t="str">
        <f aca="false">VLOOKUP($T108,rango_jornada1,6,FALSE())</f>
        <v>Guille “Liffey” Álvaro</v>
      </c>
      <c r="Z108" s="131" t="n">
        <f aca="false">VLOOKUP($T108,rango_jornada1,7,FALSE())</f>
        <v>15</v>
      </c>
      <c r="AA108" s="131" t="str">
        <f aca="false">VLOOKUP($U108,rango_jornada2,5,FALSE())</f>
        <v>Mario Berges de Miguel</v>
      </c>
      <c r="AB108" s="131" t="n">
        <f aca="false">VLOOKUP($U108,rango_jornada2,7,FALSE())</f>
        <v>16</v>
      </c>
      <c r="AC108" s="131" t="str">
        <f aca="false">VLOOKUP($V108,rango_jornada3,4,FALSE())</f>
        <v>Pep Aubareda</v>
      </c>
      <c r="AD108" s="131" t="n">
        <f aca="false">VLOOKUP($V108,rango_jornada3,7,FALSE())</f>
        <v>17</v>
      </c>
      <c r="AE108" s="131" t="str">
        <f aca="false">VLOOKUP($W108,rango_fase1,3,FALSE())</f>
        <v>Pancho 3</v>
      </c>
      <c r="AF108" s="131" t="n">
        <f aca="false">VLOOKUP($W108,rango_fase1,7,FALSE())</f>
        <v>44</v>
      </c>
      <c r="AG108" s="131" t="str">
        <f aca="false">VLOOKUP($X108,rango_final,2,FALSE())</f>
        <v>Vicente Álvaro</v>
      </c>
      <c r="AH108" s="131" t="n">
        <f aca="false">VLOOKUP($X108,rango_final,7,FALSE())</f>
        <v>74</v>
      </c>
    </row>
    <row r="109" customFormat="false" ht="12.75" hidden="true" customHeight="true" outlineLevel="0" collapsed="false">
      <c r="B109" s="130" t="str">
        <f aca="false">BE1</f>
        <v>Coque2</v>
      </c>
      <c r="C109" s="131" t="n">
        <f aca="false">BE66</f>
        <v>11</v>
      </c>
      <c r="D109" s="131" t="n">
        <f aca="false">BE67</f>
        <v>10</v>
      </c>
      <c r="E109" s="131" t="n">
        <f aca="false">BE68</f>
        <v>16</v>
      </c>
      <c r="F109" s="131" t="n">
        <f aca="false">BE69</f>
        <v>37</v>
      </c>
      <c r="G109" s="131" t="n">
        <f aca="false">BE70</f>
        <v>60</v>
      </c>
      <c r="H109" s="131" t="n">
        <f aca="false">0.01-ROW()/10000000</f>
        <v>0.0099891</v>
      </c>
      <c r="I109" s="131" t="n">
        <f aca="false">C109+$H109</f>
        <v>11.0099891</v>
      </c>
      <c r="J109" s="131" t="n">
        <f aca="false">D109+$H109</f>
        <v>10.0099891</v>
      </c>
      <c r="K109" s="131" t="n">
        <f aca="false">E109+$H109</f>
        <v>16.0099891</v>
      </c>
      <c r="L109" s="131" t="n">
        <f aca="false">F109+$H109</f>
        <v>37.0099891</v>
      </c>
      <c r="M109" s="131" t="n">
        <f aca="false">G109+$H109</f>
        <v>60.0099891</v>
      </c>
      <c r="N109" s="131" t="str">
        <f aca="false">B109</f>
        <v>Coque2</v>
      </c>
      <c r="O109" s="131" t="n">
        <f aca="false">C109</f>
        <v>11</v>
      </c>
      <c r="P109" s="131" t="n">
        <f aca="false">D109</f>
        <v>10</v>
      </c>
      <c r="Q109" s="131" t="n">
        <f aca="false">E109</f>
        <v>16</v>
      </c>
      <c r="R109" s="131" t="n">
        <f aca="false">F109</f>
        <v>37</v>
      </c>
      <c r="S109" s="131" t="n">
        <f aca="false">G109</f>
        <v>60</v>
      </c>
      <c r="T109" s="131" t="n">
        <f aca="false">LARGE(puntos_jornada1,ROW()-81)</f>
        <v>15.0099895</v>
      </c>
      <c r="U109" s="131" t="n">
        <f aca="false">LARGE(puntos_jornada2,ROW()-81)</f>
        <v>16.0099859</v>
      </c>
      <c r="V109" s="131" t="n">
        <f aca="false">LARGE(puntos_jornada3,ROW()-81)</f>
        <v>17.009987</v>
      </c>
      <c r="W109" s="131" t="n">
        <f aca="false">LARGE(puntos_fase1,ROW()-81)</f>
        <v>44.0099902</v>
      </c>
      <c r="X109" s="131" t="n">
        <f aca="false">LARGE(puntos_final,ROW()-81)</f>
        <v>74.0000889</v>
      </c>
      <c r="Y109" s="131" t="str">
        <f aca="false">VLOOKUP($T109,rango_jornada1,6,FALSE())</f>
        <v>Bubi03</v>
      </c>
      <c r="Z109" s="131" t="n">
        <f aca="false">VLOOKUP($T109,rango_jornada1,7,FALSE())</f>
        <v>15</v>
      </c>
      <c r="AA109" s="131" t="str">
        <f aca="false">VLOOKUP($U109,rango_jornada2,5,FALSE())</f>
        <v>Iván López Martínez</v>
      </c>
      <c r="AB109" s="131" t="n">
        <f aca="false">VLOOKUP($U109,rango_jornada2,7,FALSE())</f>
        <v>16</v>
      </c>
      <c r="AC109" s="131" t="str">
        <f aca="false">VLOOKUP($V109,rango_jornada3,4,FALSE())</f>
        <v>Jaime Rodríguez</v>
      </c>
      <c r="AD109" s="131" t="n">
        <f aca="false">VLOOKUP($V109,rango_jornada3,7,FALSE())</f>
        <v>17</v>
      </c>
      <c r="AE109" s="131" t="str">
        <f aca="false">VLOOKUP($W109,rango_fase1,3,FALSE())</f>
        <v>Koko</v>
      </c>
      <c r="AF109" s="131" t="n">
        <f aca="false">VLOOKUP($W109,rango_fase1,7,FALSE())</f>
        <v>44</v>
      </c>
      <c r="AG109" s="131" t="str">
        <f aca="false">VLOOKUP($X109,rango_final,2,FALSE())</f>
        <v>Laura Miguel</v>
      </c>
      <c r="AH109" s="131" t="n">
        <f aca="false">VLOOKUP($X109,rango_final,7,FALSE())</f>
        <v>74</v>
      </c>
    </row>
    <row r="110" customFormat="false" ht="12.75" hidden="true" customHeight="true" outlineLevel="0" collapsed="false">
      <c r="B110" s="130" t="str">
        <f aca="false">BG1</f>
        <v>Coque3</v>
      </c>
      <c r="C110" s="131" t="n">
        <f aca="false">BG66</f>
        <v>11</v>
      </c>
      <c r="D110" s="131" t="n">
        <f aca="false">BG67</f>
        <v>15</v>
      </c>
      <c r="E110" s="131" t="n">
        <f aca="false">BG68</f>
        <v>14</v>
      </c>
      <c r="F110" s="131" t="n">
        <f aca="false">BG69</f>
        <v>40</v>
      </c>
      <c r="G110" s="131" t="n">
        <f aca="false">BG70</f>
        <v>69</v>
      </c>
      <c r="H110" s="131" t="n">
        <f aca="false">0.01-ROW()/10000000</f>
        <v>0.009989</v>
      </c>
      <c r="I110" s="131" t="n">
        <f aca="false">C110+$H110</f>
        <v>11.009989</v>
      </c>
      <c r="J110" s="131" t="n">
        <f aca="false">D110+$H110</f>
        <v>15.009989</v>
      </c>
      <c r="K110" s="131" t="n">
        <f aca="false">E110+$H110</f>
        <v>14.009989</v>
      </c>
      <c r="L110" s="131" t="n">
        <f aca="false">F110+$H110</f>
        <v>40.009989</v>
      </c>
      <c r="M110" s="131" t="n">
        <f aca="false">G110+$H110</f>
        <v>69.009989</v>
      </c>
      <c r="N110" s="131" t="str">
        <f aca="false">B110</f>
        <v>Coque3</v>
      </c>
      <c r="O110" s="131" t="n">
        <f aca="false">C110</f>
        <v>11</v>
      </c>
      <c r="P110" s="131" t="n">
        <f aca="false">D110</f>
        <v>15</v>
      </c>
      <c r="Q110" s="131" t="n">
        <f aca="false">E110</f>
        <v>14</v>
      </c>
      <c r="R110" s="131" t="n">
        <f aca="false">F110</f>
        <v>40</v>
      </c>
      <c r="S110" s="131" t="n">
        <f aca="false">G110</f>
        <v>69</v>
      </c>
      <c r="T110" s="131" t="n">
        <f aca="false">LARGE(puntos_jornada1,ROW()-81)</f>
        <v>15.0099883</v>
      </c>
      <c r="U110" s="131" t="n">
        <f aca="false">LARGE(puntos_jornada2,ROW()-81)</f>
        <v>16.0099842</v>
      </c>
      <c r="V110" s="131" t="n">
        <f aca="false">LARGE(puntos_jornada3,ROW()-81)</f>
        <v>17.0099816</v>
      </c>
      <c r="W110" s="131" t="n">
        <f aca="false">LARGE(puntos_fase1,ROW()-81)</f>
        <v>44.0099856</v>
      </c>
      <c r="X110" s="131" t="n">
        <f aca="false">LARGE(puntos_final,ROW()-81)</f>
        <v>74.0000867</v>
      </c>
      <c r="Y110" s="131" t="str">
        <f aca="false">VLOOKUP($T110,rango_jornada1,6,FALSE())</f>
        <v>Julian</v>
      </c>
      <c r="Z110" s="131" t="n">
        <f aca="false">VLOOKUP($T110,rango_jornada1,7,FALSE())</f>
        <v>15</v>
      </c>
      <c r="AA110" s="131" t="str">
        <f aca="false">VLOOKUP($U110,rango_jornada2,5,FALSE())</f>
        <v>Torito Bravo</v>
      </c>
      <c r="AB110" s="131" t="n">
        <f aca="false">VLOOKUP($U110,rango_jornada2,7,FALSE())</f>
        <v>16</v>
      </c>
      <c r="AC110" s="131" t="str">
        <f aca="false">VLOOKUP($V110,rango_jornada3,4,FALSE())</f>
        <v>Carmen Simón Rubio</v>
      </c>
      <c r="AD110" s="131" t="n">
        <f aca="false">VLOOKUP($V110,rango_jornada3,7,FALSE())</f>
        <v>17</v>
      </c>
      <c r="AE110" s="131" t="str">
        <f aca="false">VLOOKUP($W110,rango_fase1,3,FALSE())</f>
        <v>María de Castro Aritméndiz</v>
      </c>
      <c r="AF110" s="131" t="n">
        <f aca="false">VLOOKUP($W110,rango_fase1,7,FALSE())</f>
        <v>44</v>
      </c>
      <c r="AG110" s="131" t="str">
        <f aca="false">VLOOKUP($X110,rango_final,2,FALSE())</f>
        <v>Leopoldo Lovelace</v>
      </c>
      <c r="AH110" s="131" t="n">
        <f aca="false">VLOOKUP($X110,rango_final,7,FALSE())</f>
        <v>74</v>
      </c>
    </row>
    <row r="111" customFormat="false" ht="12.75" hidden="true" customHeight="true" outlineLevel="0" collapsed="false">
      <c r="B111" s="130" t="str">
        <f aca="false">BI1</f>
        <v>Coque4</v>
      </c>
      <c r="C111" s="131" t="n">
        <f aca="false">BI66</f>
        <v>7</v>
      </c>
      <c r="D111" s="131" t="n">
        <f aca="false">BI67</f>
        <v>10</v>
      </c>
      <c r="E111" s="131" t="n">
        <f aca="false">BI68</f>
        <v>17</v>
      </c>
      <c r="F111" s="131" t="n">
        <f aca="false">BI69</f>
        <v>34</v>
      </c>
      <c r="G111" s="131" t="n">
        <f aca="false">BI70</f>
        <v>48</v>
      </c>
      <c r="H111" s="131" t="n">
        <f aca="false">0.01-ROW()/10000000</f>
        <v>0.0099889</v>
      </c>
      <c r="I111" s="131" t="n">
        <f aca="false">C111+$H111</f>
        <v>7.0099889</v>
      </c>
      <c r="J111" s="131" t="n">
        <f aca="false">D111+$H111</f>
        <v>10.0099889</v>
      </c>
      <c r="K111" s="131" t="n">
        <f aca="false">E111+$H111</f>
        <v>17.0099889</v>
      </c>
      <c r="L111" s="131" t="n">
        <f aca="false">F111+$H111</f>
        <v>34.0099889</v>
      </c>
      <c r="M111" s="131" t="n">
        <f aca="false">G111+$H111</f>
        <v>48.0099889</v>
      </c>
      <c r="N111" s="131" t="str">
        <f aca="false">B111</f>
        <v>Coque4</v>
      </c>
      <c r="O111" s="131" t="n">
        <f aca="false">C111</f>
        <v>7</v>
      </c>
      <c r="P111" s="131" t="n">
        <f aca="false">D111</f>
        <v>10</v>
      </c>
      <c r="Q111" s="131" t="n">
        <f aca="false">E111</f>
        <v>17</v>
      </c>
      <c r="R111" s="131" t="n">
        <f aca="false">F111</f>
        <v>34</v>
      </c>
      <c r="S111" s="131" t="n">
        <f aca="false">G111</f>
        <v>48</v>
      </c>
      <c r="T111" s="131" t="n">
        <f aca="false">LARGE(puntos_jornada1,ROW()-81)</f>
        <v>15.0099872</v>
      </c>
      <c r="U111" s="131" t="n">
        <f aca="false">LARGE(puntos_jornada2,ROW()-81)</f>
        <v>16.0099841</v>
      </c>
      <c r="V111" s="131" t="n">
        <f aca="false">LARGE(puntos_jornada3,ROW()-81)</f>
        <v>17.009981</v>
      </c>
      <c r="W111" s="131" t="n">
        <f aca="false">LARGE(puntos_fase1,ROW()-81)</f>
        <v>44.0099831</v>
      </c>
      <c r="X111" s="131" t="n">
        <f aca="false">LARGE(puntos_final,ROW()-81)</f>
        <v>73.0099911</v>
      </c>
      <c r="Y111" s="131" t="str">
        <f aca="false">VLOOKUP($T111,rango_jornada1,6,FALSE())</f>
        <v>Fernando Ruiz Flores</v>
      </c>
      <c r="Z111" s="131" t="n">
        <f aca="false">VLOOKUP($T111,rango_jornada1,7,FALSE())</f>
        <v>15</v>
      </c>
      <c r="AA111" s="131" t="str">
        <f aca="false">VLOOKUP($U111,rango_jornada2,5,FALSE())</f>
        <v>León Descompuesto</v>
      </c>
      <c r="AB111" s="131" t="n">
        <f aca="false">VLOOKUP($U111,rango_jornada2,7,FALSE())</f>
        <v>16</v>
      </c>
      <c r="AC111" s="131" t="str">
        <f aca="false">VLOOKUP($V111,rango_jornada3,4,FALSE())</f>
        <v>Guille O.2</v>
      </c>
      <c r="AD111" s="131" t="n">
        <f aca="false">VLOOKUP($V111,rango_jornada3,7,FALSE())</f>
        <v>17</v>
      </c>
      <c r="AE111" s="131" t="str">
        <f aca="false">VLOOKUP($W111,rango_fase1,3,FALSE())</f>
        <v>Quique &amp; Alf</v>
      </c>
      <c r="AF111" s="131" t="n">
        <f aca="false">VLOOKUP($W111,rango_fase1,7,FALSE())</f>
        <v>44</v>
      </c>
      <c r="AG111" s="131" t="str">
        <f aca="false">VLOOKUP($X111,rango_final,2,FALSE())</f>
        <v>Alejandra 3</v>
      </c>
      <c r="AH111" s="131" t="n">
        <f aca="false">VLOOKUP($X111,rango_final,7,FALSE())</f>
        <v>73</v>
      </c>
    </row>
    <row r="112" customFormat="false" ht="12.75" hidden="true" customHeight="true" outlineLevel="0" collapsed="false">
      <c r="B112" s="130" t="str">
        <f aca="false">BK1</f>
        <v>Jorge</v>
      </c>
      <c r="C112" s="131" t="n">
        <f aca="false">BK66</f>
        <v>14</v>
      </c>
      <c r="D112" s="131" t="n">
        <f aca="false">BK67</f>
        <v>15</v>
      </c>
      <c r="E112" s="131" t="n">
        <f aca="false">BK68</f>
        <v>20</v>
      </c>
      <c r="F112" s="131" t="n">
        <f aca="false">BK69</f>
        <v>49</v>
      </c>
      <c r="G112" s="131" t="n">
        <f aca="false">BK70</f>
        <v>73</v>
      </c>
      <c r="H112" s="131" t="n">
        <f aca="false">0.01-ROW()/10000000</f>
        <v>0.0099888</v>
      </c>
      <c r="I112" s="131" t="n">
        <f aca="false">C112+$H112</f>
        <v>14.0099888</v>
      </c>
      <c r="J112" s="131" t="n">
        <f aca="false">D112+$H112</f>
        <v>15.0099888</v>
      </c>
      <c r="K112" s="131" t="n">
        <f aca="false">E112+$H112</f>
        <v>20.0099888</v>
      </c>
      <c r="L112" s="131" t="n">
        <f aca="false">F112+$H112</f>
        <v>49.0099888</v>
      </c>
      <c r="M112" s="131" t="n">
        <f aca="false">G112+$H112</f>
        <v>73.0099888</v>
      </c>
      <c r="N112" s="131" t="str">
        <f aca="false">B112</f>
        <v>Jorge</v>
      </c>
      <c r="O112" s="131" t="n">
        <f aca="false">C112</f>
        <v>14</v>
      </c>
      <c r="P112" s="131" t="n">
        <f aca="false">D112</f>
        <v>15</v>
      </c>
      <c r="Q112" s="131" t="n">
        <f aca="false">E112</f>
        <v>20</v>
      </c>
      <c r="R112" s="131" t="n">
        <f aca="false">F112</f>
        <v>49</v>
      </c>
      <c r="S112" s="131" t="n">
        <f aca="false">G112</f>
        <v>73</v>
      </c>
      <c r="T112" s="131" t="n">
        <f aca="false">LARGE(puntos_jornada1,ROW()-81)</f>
        <v>15.0099852</v>
      </c>
      <c r="U112" s="131" t="n">
        <f aca="false">LARGE(puntos_jornada2,ROW()-81)</f>
        <v>16.0099827</v>
      </c>
      <c r="V112" s="131" t="n">
        <f aca="false">LARGE(puntos_jornada3,ROW()-81)</f>
        <v>17.0099798</v>
      </c>
      <c r="W112" s="131" t="n">
        <f aca="false">LARGE(puntos_fase1,ROW()-81)</f>
        <v>44.0099827</v>
      </c>
      <c r="X112" s="131" t="n">
        <f aca="false">LARGE(puntos_final,ROW()-81)</f>
        <v>73.0099888</v>
      </c>
      <c r="Y112" s="131" t="str">
        <f aca="false">VLOOKUP($T112,rango_jornada1,6,FALSE())</f>
        <v>juanma</v>
      </c>
      <c r="Z112" s="131" t="n">
        <f aca="false">VLOOKUP($T112,rango_jornada1,7,FALSE())</f>
        <v>15</v>
      </c>
      <c r="AA112" s="131" t="str">
        <f aca="false">VLOOKUP($U112,rango_jornada2,5,FALSE())</f>
        <v>Luis Hernández 1</v>
      </c>
      <c r="AB112" s="131" t="n">
        <f aca="false">VLOOKUP($U112,rango_jornada2,7,FALSE())</f>
        <v>16</v>
      </c>
      <c r="AC112" s="131" t="str">
        <f aca="false">VLOOKUP($V112,rango_jornada3,4,FALSE())</f>
        <v>El gambitero que acaba mal</v>
      </c>
      <c r="AD112" s="131" t="n">
        <f aca="false">VLOOKUP($V112,rango_jornada3,7,FALSE())</f>
        <v>17</v>
      </c>
      <c r="AE112" s="131" t="str">
        <f aca="false">VLOOKUP($W112,rango_fase1,3,FALSE())</f>
        <v>Luis Hernández 1</v>
      </c>
      <c r="AF112" s="131" t="n">
        <f aca="false">VLOOKUP($W112,rango_fase1,7,FALSE())</f>
        <v>44</v>
      </c>
      <c r="AG112" s="131" t="str">
        <f aca="false">VLOOKUP($X112,rango_final,2,FALSE())</f>
        <v>Jorge</v>
      </c>
      <c r="AH112" s="131" t="n">
        <f aca="false">VLOOKUP($X112,rango_final,7,FALSE())</f>
        <v>73</v>
      </c>
    </row>
    <row r="113" customFormat="false" ht="12.75" hidden="true" customHeight="true" outlineLevel="0" collapsed="false">
      <c r="B113" s="130" t="str">
        <f aca="false">BM1</f>
        <v>Jorge 2</v>
      </c>
      <c r="C113" s="131" t="n">
        <f aca="false">BM66</f>
        <v>13</v>
      </c>
      <c r="D113" s="131" t="n">
        <f aca="false">BM67</f>
        <v>12</v>
      </c>
      <c r="E113" s="131" t="n">
        <f aca="false">BM68</f>
        <v>8</v>
      </c>
      <c r="F113" s="131" t="n">
        <f aca="false">BM69</f>
        <v>33</v>
      </c>
      <c r="G113" s="131" t="n">
        <f aca="false">BM70</f>
        <v>59</v>
      </c>
      <c r="H113" s="131" t="n">
        <f aca="false">0.01-ROW()/10000000</f>
        <v>0.0099887</v>
      </c>
      <c r="I113" s="131" t="n">
        <f aca="false">C113+$H113</f>
        <v>13.0099887</v>
      </c>
      <c r="J113" s="131" t="n">
        <f aca="false">D113+$H113</f>
        <v>12.0099887</v>
      </c>
      <c r="K113" s="131" t="n">
        <f aca="false">E113+$H113</f>
        <v>8.0099887</v>
      </c>
      <c r="L113" s="131" t="n">
        <f aca="false">F113+$H113</f>
        <v>33.0099887</v>
      </c>
      <c r="M113" s="131" t="n">
        <f aca="false">G113+$H113</f>
        <v>59.0099887</v>
      </c>
      <c r="N113" s="131" t="str">
        <f aca="false">B113</f>
        <v>Jorge 2</v>
      </c>
      <c r="O113" s="131" t="n">
        <f aca="false">C113</f>
        <v>13</v>
      </c>
      <c r="P113" s="131" t="n">
        <f aca="false">D113</f>
        <v>12</v>
      </c>
      <c r="Q113" s="131" t="n">
        <f aca="false">E113</f>
        <v>8</v>
      </c>
      <c r="R113" s="131" t="n">
        <f aca="false">F113</f>
        <v>33</v>
      </c>
      <c r="S113" s="131" t="n">
        <f aca="false">G113</f>
        <v>59</v>
      </c>
      <c r="T113" s="131" t="n">
        <f aca="false">LARGE(puntos_jornada1,ROW()-81)</f>
        <v>15.0099822</v>
      </c>
      <c r="U113" s="131" t="n">
        <f aca="false">LARGE(puntos_jornada2,ROW()-81)</f>
        <v>16.0099822</v>
      </c>
      <c r="V113" s="131" t="n">
        <f aca="false">LARGE(puntos_jornada3,ROW()-81)</f>
        <v>17.0099797</v>
      </c>
      <c r="W113" s="131" t="n">
        <f aca="false">LARGE(puntos_fase1,ROW()-81)</f>
        <v>44.0099809</v>
      </c>
      <c r="X113" s="131" t="n">
        <f aca="false">LARGE(puntos_final,ROW()-81)</f>
        <v>73.0099866</v>
      </c>
      <c r="Y113" s="131" t="str">
        <f aca="false">VLOOKUP($T113,rango_jornada1,6,FALSE())</f>
        <v>Iosu Andía CNN+</v>
      </c>
      <c r="Z113" s="131" t="n">
        <f aca="false">VLOOKUP($T113,rango_jornada1,7,FALSE())</f>
        <v>15</v>
      </c>
      <c r="AA113" s="131" t="str">
        <f aca="false">VLOOKUP($U113,rango_jornada2,5,FALSE())</f>
        <v>Iosu Andía CNN+</v>
      </c>
      <c r="AB113" s="131" t="n">
        <f aca="false">VLOOKUP($U113,rango_jornada2,7,FALSE())</f>
        <v>16</v>
      </c>
      <c r="AC113" s="131" t="str">
        <f aca="false">VLOOKUP($V113,rango_jornada3,4,FALSE())</f>
        <v>Inés Molina</v>
      </c>
      <c r="AD113" s="131" t="n">
        <f aca="false">VLOOKUP($V113,rango_jornada3,7,FALSE())</f>
        <v>17</v>
      </c>
      <c r="AE113" s="131" t="str">
        <f aca="false">VLOOKUP($W113,rango_fase1,3,FALSE())</f>
        <v>Rafael Gauna</v>
      </c>
      <c r="AF113" s="131" t="n">
        <f aca="false">VLOOKUP($W113,rango_fase1,7,FALSE())</f>
        <v>44</v>
      </c>
      <c r="AG113" s="131" t="str">
        <f aca="false">VLOOKUP($X113,rango_final,2,FALSE())</f>
        <v>Raúl Matilla</v>
      </c>
      <c r="AH113" s="131" t="n">
        <f aca="false">VLOOKUP($X113,rango_final,7,FALSE())</f>
        <v>73</v>
      </c>
    </row>
    <row r="114" customFormat="false" ht="12.75" hidden="true" customHeight="true" outlineLevel="0" collapsed="false">
      <c r="B114" s="130" t="str">
        <f aca="false">BO1</f>
        <v>M-Seta</v>
      </c>
      <c r="C114" s="131" t="n">
        <f aca="false">BO66</f>
        <v>11</v>
      </c>
      <c r="D114" s="131" t="n">
        <f aca="false">BO67</f>
        <v>13</v>
      </c>
      <c r="E114" s="131" t="n">
        <f aca="false">BO68</f>
        <v>15</v>
      </c>
      <c r="F114" s="131" t="n">
        <f aca="false">BO69</f>
        <v>39</v>
      </c>
      <c r="G114" s="131" t="n">
        <f aca="false">BO70</f>
        <v>71</v>
      </c>
      <c r="H114" s="131" t="n">
        <f aca="false">0.01-ROW()/10000000</f>
        <v>0.0099886</v>
      </c>
      <c r="I114" s="131" t="n">
        <f aca="false">C114+$H114</f>
        <v>11.0099886</v>
      </c>
      <c r="J114" s="131" t="n">
        <f aca="false">D114+$H114</f>
        <v>13.0099886</v>
      </c>
      <c r="K114" s="131" t="n">
        <f aca="false">E114+$H114</f>
        <v>15.0099886</v>
      </c>
      <c r="L114" s="131" t="n">
        <f aca="false">F114+$H114</f>
        <v>39.0099886</v>
      </c>
      <c r="M114" s="131" t="n">
        <f aca="false">G114+$H114</f>
        <v>71.0099886</v>
      </c>
      <c r="N114" s="131" t="str">
        <f aca="false">B114</f>
        <v>M-Seta</v>
      </c>
      <c r="O114" s="131" t="n">
        <f aca="false">C114</f>
        <v>11</v>
      </c>
      <c r="P114" s="131" t="n">
        <f aca="false">D114</f>
        <v>13</v>
      </c>
      <c r="Q114" s="131" t="n">
        <f aca="false">E114</f>
        <v>15</v>
      </c>
      <c r="R114" s="131" t="n">
        <f aca="false">F114</f>
        <v>39</v>
      </c>
      <c r="S114" s="131" t="n">
        <f aca="false">G114</f>
        <v>71</v>
      </c>
      <c r="T114" s="131" t="n">
        <f aca="false">LARGE(puntos_jornada1,ROW()-81)</f>
        <v>15.0000897</v>
      </c>
      <c r="U114" s="131" t="n">
        <f aca="false">LARGE(puntos_jornada2,ROW()-81)</f>
        <v>16.0000912</v>
      </c>
      <c r="V114" s="131" t="n">
        <f aca="false">LARGE(puntos_jornada3,ROW()-81)</f>
        <v>17.0099793</v>
      </c>
      <c r="W114" s="131" t="n">
        <f aca="false">LARGE(puntos_fase1,ROW()-81)</f>
        <v>44.0000896</v>
      </c>
      <c r="X114" s="131" t="n">
        <f aca="false">LARGE(puntos_final,ROW()-81)</f>
        <v>73.0099824</v>
      </c>
      <c r="Y114" s="131" t="str">
        <f aca="false">VLOOKUP($T114,rango_jornada1,6,FALSE())</f>
        <v>alvaro romero</v>
      </c>
      <c r="Z114" s="131" t="n">
        <f aca="false">VLOOKUP($T114,rango_jornada1,7,FALSE())</f>
        <v>15</v>
      </c>
      <c r="AA114" s="131" t="str">
        <f aca="false">VLOOKUP($U114,rango_jornada2,5,FALSE())</f>
        <v>Gonzalo Alboreca</v>
      </c>
      <c r="AB114" s="131" t="n">
        <f aca="false">VLOOKUP($U114,rango_jornada2,7,FALSE())</f>
        <v>16</v>
      </c>
      <c r="AC114" s="131" t="str">
        <f aca="false">VLOOKUP($V114,rango_jornada3,4,FALSE())</f>
        <v>Ruly</v>
      </c>
      <c r="AD114" s="131" t="n">
        <f aca="false">VLOOKUP($V114,rango_jornada3,7,FALSE())</f>
        <v>17</v>
      </c>
      <c r="AE114" s="131" t="str">
        <f aca="false">VLOOKUP($W114,rango_fase1,3,FALSE())</f>
        <v>Andrea Conti</v>
      </c>
      <c r="AF114" s="131" t="n">
        <f aca="false">VLOOKUP($W114,rango_fase1,7,FALSE())</f>
        <v>44</v>
      </c>
      <c r="AG114" s="131" t="str">
        <f aca="false">VLOOKUP($X114,rango_final,2,FALSE())</f>
        <v>Mónica &amp; Carlos</v>
      </c>
      <c r="AH114" s="131" t="n">
        <f aca="false">VLOOKUP($X114,rango_final,7,FALSE())</f>
        <v>73</v>
      </c>
    </row>
    <row r="115" customFormat="false" ht="12.75" hidden="true" customHeight="true" outlineLevel="0" collapsed="false">
      <c r="B115" s="130" t="str">
        <f aca="false">BQ1</f>
        <v>Dani Aubareda</v>
      </c>
      <c r="C115" s="131" t="n">
        <f aca="false">BQ66</f>
        <v>10</v>
      </c>
      <c r="D115" s="131" t="n">
        <f aca="false">BQ67</f>
        <v>14</v>
      </c>
      <c r="E115" s="131" t="n">
        <f aca="false">BQ68</f>
        <v>13</v>
      </c>
      <c r="F115" s="131" t="n">
        <f aca="false">BQ69</f>
        <v>37</v>
      </c>
      <c r="G115" s="131" t="n">
        <f aca="false">BQ70</f>
        <v>64</v>
      </c>
      <c r="H115" s="131" t="n">
        <f aca="false">0.01-ROW()/10000000</f>
        <v>0.0099885</v>
      </c>
      <c r="I115" s="131" t="n">
        <f aca="false">C115+$H115</f>
        <v>10.0099885</v>
      </c>
      <c r="J115" s="131" t="n">
        <f aca="false">D115+$H115</f>
        <v>14.0099885</v>
      </c>
      <c r="K115" s="131" t="n">
        <f aca="false">E115+$H115</f>
        <v>13.0099885</v>
      </c>
      <c r="L115" s="131" t="n">
        <f aca="false">F115+$H115</f>
        <v>37.0099885</v>
      </c>
      <c r="M115" s="131" t="n">
        <f aca="false">G115+$H115</f>
        <v>64.0099885</v>
      </c>
      <c r="N115" s="131" t="str">
        <f aca="false">B115</f>
        <v>Dani Aubareda</v>
      </c>
      <c r="O115" s="131" t="n">
        <f aca="false">C115</f>
        <v>10</v>
      </c>
      <c r="P115" s="131" t="n">
        <f aca="false">D115</f>
        <v>14</v>
      </c>
      <c r="Q115" s="131" t="n">
        <f aca="false">E115</f>
        <v>13</v>
      </c>
      <c r="R115" s="131" t="n">
        <f aca="false">F115</f>
        <v>37</v>
      </c>
      <c r="S115" s="131" t="n">
        <f aca="false">G115</f>
        <v>64</v>
      </c>
      <c r="T115" s="131" t="n">
        <f aca="false">LARGE(puntos_jornada1,ROW()-81)</f>
        <v>15.0000896</v>
      </c>
      <c r="U115" s="131" t="n">
        <f aca="false">LARGE(puntos_jornada2,ROW()-81)</f>
        <v>16.0000903</v>
      </c>
      <c r="V115" s="131" t="n">
        <f aca="false">LARGE(puntos_jornada3,ROW()-81)</f>
        <v>17.0000882</v>
      </c>
      <c r="W115" s="131" t="n">
        <f aca="false">LARGE(puntos_fase1,ROW()-81)</f>
        <v>43.0099874</v>
      </c>
      <c r="X115" s="131" t="n">
        <f aca="false">LARGE(puntos_final,ROW()-81)</f>
        <v>73.0000902</v>
      </c>
      <c r="Y115" s="131" t="str">
        <f aca="false">VLOOKUP($T115,rango_jornada1,6,FALSE())</f>
        <v>Andrea Conti</v>
      </c>
      <c r="Z115" s="131" t="n">
        <f aca="false">VLOOKUP($T115,rango_jornada1,7,FALSE())</f>
        <v>15</v>
      </c>
      <c r="AA115" s="131" t="str">
        <f aca="false">VLOOKUP($U115,rango_jornada2,5,FALSE())</f>
        <v>J.CARLOS REVERIEGO SOG</v>
      </c>
      <c r="AB115" s="131" t="n">
        <f aca="false">VLOOKUP($U115,rango_jornada2,7,FALSE())</f>
        <v>16</v>
      </c>
      <c r="AC115" s="131" t="str">
        <f aca="false">VLOOKUP($V115,rango_jornada3,4,FALSE())</f>
        <v>begoña álvaro</v>
      </c>
      <c r="AD115" s="131" t="n">
        <f aca="false">VLOOKUP($V115,rango_jornada3,7,FALSE())</f>
        <v>17</v>
      </c>
      <c r="AE115" s="131" t="str">
        <f aca="false">VLOOKUP($W115,rango_fase1,3,FALSE())</f>
        <v>Fitipaldi</v>
      </c>
      <c r="AF115" s="131" t="n">
        <f aca="false">VLOOKUP($W115,rango_fase1,7,FALSE())</f>
        <v>43</v>
      </c>
      <c r="AG115" s="131" t="str">
        <f aca="false">VLOOKUP($X115,rango_final,2,FALSE())</f>
        <v>DANIEL BENITO SOG</v>
      </c>
      <c r="AH115" s="131" t="n">
        <f aca="false">VLOOKUP($X115,rango_final,7,FALSE())</f>
        <v>73</v>
      </c>
    </row>
    <row r="116" customFormat="false" ht="12.75" hidden="true" customHeight="true" outlineLevel="0" collapsed="false">
      <c r="B116" s="130" t="str">
        <f aca="false">BS1</f>
        <v>LaRodri</v>
      </c>
      <c r="C116" s="131" t="n">
        <f aca="false">BS66</f>
        <v>11</v>
      </c>
      <c r="D116" s="131" t="n">
        <f aca="false">BS67</f>
        <v>10</v>
      </c>
      <c r="E116" s="131" t="n">
        <f aca="false">BS68</f>
        <v>11</v>
      </c>
      <c r="F116" s="131" t="n">
        <f aca="false">BS69</f>
        <v>32</v>
      </c>
      <c r="G116" s="131" t="n">
        <f aca="false">BS70</f>
        <v>66</v>
      </c>
      <c r="H116" s="131" t="n">
        <f aca="false">0.01-ROW()/10000000</f>
        <v>0.0099884</v>
      </c>
      <c r="I116" s="131" t="n">
        <f aca="false">C116+$H116</f>
        <v>11.0099884</v>
      </c>
      <c r="J116" s="131" t="n">
        <f aca="false">D116+$H116</f>
        <v>10.0099884</v>
      </c>
      <c r="K116" s="131" t="n">
        <f aca="false">E116+$H116</f>
        <v>11.0099884</v>
      </c>
      <c r="L116" s="131" t="n">
        <f aca="false">F116+$H116</f>
        <v>32.0099884</v>
      </c>
      <c r="M116" s="131" t="n">
        <f aca="false">G116+$H116</f>
        <v>66.0099884</v>
      </c>
      <c r="N116" s="131" t="str">
        <f aca="false">B116</f>
        <v>LaRodri</v>
      </c>
      <c r="O116" s="131" t="n">
        <f aca="false">C116</f>
        <v>11</v>
      </c>
      <c r="P116" s="131" t="n">
        <f aca="false">D116</f>
        <v>10</v>
      </c>
      <c r="Q116" s="131" t="n">
        <f aca="false">E116</f>
        <v>11</v>
      </c>
      <c r="R116" s="131" t="n">
        <f aca="false">F116</f>
        <v>32</v>
      </c>
      <c r="S116" s="131" t="n">
        <f aca="false">G116</f>
        <v>66</v>
      </c>
      <c r="T116" s="131" t="n">
        <f aca="false">LARGE(puntos_jornada1,ROW()-81)</f>
        <v>15.0000889</v>
      </c>
      <c r="U116" s="131" t="n">
        <f aca="false">LARGE(puntos_jornada2,ROW()-81)</f>
        <v>16.0000883</v>
      </c>
      <c r="V116" s="131" t="n">
        <f aca="false">LARGE(puntos_jornada3,ROW()-81)</f>
        <v>17.000088</v>
      </c>
      <c r="W116" s="131" t="n">
        <f aca="false">LARGE(puntos_fase1,ROW()-81)</f>
        <v>43.0099852</v>
      </c>
      <c r="X116" s="131" t="n">
        <f aca="false">LARGE(puntos_final,ROW()-81)</f>
        <v>73.0000868</v>
      </c>
      <c r="Y116" s="131" t="str">
        <f aca="false">VLOOKUP($T116,rango_jornada1,6,FALSE())</f>
        <v>Laura Miguel</v>
      </c>
      <c r="Z116" s="131" t="n">
        <f aca="false">VLOOKUP($T116,rango_jornada1,7,FALSE())</f>
        <v>15</v>
      </c>
      <c r="AA116" s="131" t="str">
        <f aca="false">VLOOKUP($U116,rango_jornada2,5,FALSE())</f>
        <v>javier frisuelos 2</v>
      </c>
      <c r="AB116" s="131" t="n">
        <f aca="false">VLOOKUP($U116,rango_jornada2,7,FALSE())</f>
        <v>16</v>
      </c>
      <c r="AC116" s="131" t="str">
        <f aca="false">VLOOKUP($V116,rango_jornada3,4,FALSE())</f>
        <v>Gema Alvarado</v>
      </c>
      <c r="AD116" s="131" t="n">
        <f aca="false">VLOOKUP($V116,rango_jornada3,7,FALSE())</f>
        <v>17</v>
      </c>
      <c r="AE116" s="131" t="str">
        <f aca="false">VLOOKUP($W116,rango_fase1,3,FALSE())</f>
        <v>juanma</v>
      </c>
      <c r="AF116" s="131" t="n">
        <f aca="false">VLOOKUP($W116,rango_fase1,7,FALSE())</f>
        <v>43</v>
      </c>
      <c r="AG116" s="131" t="str">
        <f aca="false">VLOOKUP($X116,rango_final,2,FALSE())</f>
        <v>Jose Chamizo</v>
      </c>
      <c r="AH116" s="131" t="n">
        <f aca="false">VLOOKUP($X116,rango_final,7,FALSE())</f>
        <v>73</v>
      </c>
    </row>
    <row r="117" customFormat="false" ht="12.75" hidden="true" customHeight="true" outlineLevel="0" collapsed="false">
      <c r="B117" s="130" t="str">
        <f aca="false">BU1</f>
        <v>Julian</v>
      </c>
      <c r="C117" s="131" t="n">
        <f aca="false">BU66</f>
        <v>15</v>
      </c>
      <c r="D117" s="131" t="n">
        <f aca="false">BU67</f>
        <v>12</v>
      </c>
      <c r="E117" s="131" t="n">
        <f aca="false">BU68</f>
        <v>12</v>
      </c>
      <c r="F117" s="131" t="n">
        <f aca="false">BU69</f>
        <v>39</v>
      </c>
      <c r="G117" s="131" t="n">
        <f aca="false">BU70</f>
        <v>60</v>
      </c>
      <c r="H117" s="131" t="n">
        <f aca="false">0.01-ROW()/10000000</f>
        <v>0.0099883</v>
      </c>
      <c r="I117" s="131" t="n">
        <f aca="false">C117+$H117</f>
        <v>15.0099883</v>
      </c>
      <c r="J117" s="131" t="n">
        <f aca="false">D117+$H117</f>
        <v>12.0099883</v>
      </c>
      <c r="K117" s="131" t="n">
        <f aca="false">E117+$H117</f>
        <v>12.0099883</v>
      </c>
      <c r="L117" s="131" t="n">
        <f aca="false">F117+$H117</f>
        <v>39.0099883</v>
      </c>
      <c r="M117" s="131" t="n">
        <f aca="false">G117+$H117</f>
        <v>60.0099883</v>
      </c>
      <c r="N117" s="131" t="str">
        <f aca="false">B117</f>
        <v>Julian</v>
      </c>
      <c r="O117" s="131" t="n">
        <f aca="false">C117</f>
        <v>15</v>
      </c>
      <c r="P117" s="131" t="n">
        <f aca="false">D117</f>
        <v>12</v>
      </c>
      <c r="Q117" s="131" t="n">
        <f aca="false">E117</f>
        <v>12</v>
      </c>
      <c r="R117" s="131" t="n">
        <f aca="false">F117</f>
        <v>39</v>
      </c>
      <c r="S117" s="131" t="n">
        <f aca="false">G117</f>
        <v>60</v>
      </c>
      <c r="T117" s="131" t="n">
        <f aca="false">LARGE(puntos_jornada1,ROW()-81)</f>
        <v>15.0000878</v>
      </c>
      <c r="U117" s="131" t="n">
        <f aca="false">LARGE(puntos_jornada2,ROW()-81)</f>
        <v>16.0000869</v>
      </c>
      <c r="V117" s="131" t="n">
        <f aca="false">LARGE(puntos_jornada3,ROW()-81)</f>
        <v>17.0000868</v>
      </c>
      <c r="W117" s="131" t="n">
        <f aca="false">LARGE(puntos_fase1,ROW()-81)</f>
        <v>43.0099833</v>
      </c>
      <c r="X117" s="131" t="n">
        <f aca="false">LARGE(puntos_final,ROW()-81)</f>
        <v>72.0099914</v>
      </c>
      <c r="Y117" s="131" t="str">
        <f aca="false">VLOOKUP($T117,rango_jornada1,6,FALSE())</f>
        <v>MÓNICA SANZ</v>
      </c>
      <c r="Z117" s="131" t="n">
        <f aca="false">VLOOKUP($T117,rango_jornada1,7,FALSE())</f>
        <v>15</v>
      </c>
      <c r="AA117" s="131" t="str">
        <f aca="false">VLOOKUP($U117,rango_jornada2,5,FALSE())</f>
        <v>Pablo Coret</v>
      </c>
      <c r="AB117" s="131" t="n">
        <f aca="false">VLOOKUP($U117,rango_jornada2,7,FALSE())</f>
        <v>16</v>
      </c>
      <c r="AC117" s="131" t="str">
        <f aca="false">VLOOKUP($V117,rango_jornada3,4,FALSE())</f>
        <v>Jose Chamizo</v>
      </c>
      <c r="AD117" s="131" t="n">
        <f aca="false">VLOOKUP($V117,rango_jornada3,7,FALSE())</f>
        <v>17</v>
      </c>
      <c r="AE117" s="131" t="str">
        <f aca="false">VLOOKUP($W117,rango_fase1,3,FALSE())</f>
        <v>Alfonso Vegas 2</v>
      </c>
      <c r="AF117" s="131" t="n">
        <f aca="false">VLOOKUP($W117,rango_fase1,7,FALSE())</f>
        <v>43</v>
      </c>
      <c r="AG117" s="131" t="str">
        <f aca="false">VLOOKUP($X117,rango_final,2,FALSE())</f>
        <v>ANET</v>
      </c>
      <c r="AH117" s="131" t="n">
        <f aca="false">VLOOKUP($X117,rango_final,7,FALSE())</f>
        <v>72</v>
      </c>
    </row>
    <row r="118" customFormat="false" ht="12.75" hidden="true" customHeight="true" outlineLevel="0" collapsed="false">
      <c r="B118" s="130" t="str">
        <f aca="false">BW1</f>
        <v>TereMol</v>
      </c>
      <c r="C118" s="131" t="n">
        <f aca="false">BW66</f>
        <v>14</v>
      </c>
      <c r="D118" s="131" t="n">
        <f aca="false">BW67</f>
        <v>14</v>
      </c>
      <c r="E118" s="131" t="n">
        <f aca="false">BW68</f>
        <v>12</v>
      </c>
      <c r="F118" s="131" t="n">
        <f aca="false">BW69</f>
        <v>40</v>
      </c>
      <c r="G118" s="131" t="n">
        <f aca="false">BW70</f>
        <v>69</v>
      </c>
      <c r="H118" s="131" t="n">
        <f aca="false">0.01-ROW()/10000000</f>
        <v>0.0099882</v>
      </c>
      <c r="I118" s="131" t="n">
        <f aca="false">C118+$H118</f>
        <v>14.0099882</v>
      </c>
      <c r="J118" s="131" t="n">
        <f aca="false">D118+$H118</f>
        <v>14.0099882</v>
      </c>
      <c r="K118" s="131" t="n">
        <f aca="false">E118+$H118</f>
        <v>12.0099882</v>
      </c>
      <c r="L118" s="131" t="n">
        <f aca="false">F118+$H118</f>
        <v>40.0099882</v>
      </c>
      <c r="M118" s="131" t="n">
        <f aca="false">G118+$H118</f>
        <v>69.0099882</v>
      </c>
      <c r="N118" s="131" t="str">
        <f aca="false">B118</f>
        <v>TereMol</v>
      </c>
      <c r="O118" s="131" t="n">
        <f aca="false">C118</f>
        <v>14</v>
      </c>
      <c r="P118" s="131" t="n">
        <f aca="false">D118</f>
        <v>14</v>
      </c>
      <c r="Q118" s="131" t="n">
        <f aca="false">E118</f>
        <v>12</v>
      </c>
      <c r="R118" s="131" t="n">
        <f aca="false">F118</f>
        <v>40</v>
      </c>
      <c r="S118" s="131" t="n">
        <f aca="false">G118</f>
        <v>69</v>
      </c>
      <c r="T118" s="131" t="n">
        <f aca="false">LARGE(puntos_jornada1,ROW()-81)</f>
        <v>15.0000872</v>
      </c>
      <c r="U118" s="131" t="n">
        <f aca="false">LARGE(puntos_jornada2,ROW()-81)</f>
        <v>16.0000858</v>
      </c>
      <c r="V118" s="131" t="n">
        <f aca="false">LARGE(puntos_jornada3,ROW()-81)</f>
        <v>17.0000864</v>
      </c>
      <c r="W118" s="131" t="n">
        <f aca="false">LARGE(puntos_fase1,ROW()-81)</f>
        <v>43.0099815</v>
      </c>
      <c r="X118" s="131" t="n">
        <f aca="false">LARGE(puntos_final,ROW()-81)</f>
        <v>72.0099874</v>
      </c>
      <c r="Y118" s="131" t="str">
        <f aca="false">VLOOKUP($T118,rango_jornada1,6,FALSE())</f>
        <v>DAVID CARDONA SOG</v>
      </c>
      <c r="Z118" s="131" t="n">
        <f aca="false">VLOOKUP($T118,rango_jornada1,7,FALSE())</f>
        <v>15</v>
      </c>
      <c r="AA118" s="131" t="str">
        <f aca="false">VLOOKUP($U118,rango_jornada2,5,FALSE())</f>
        <v>rodri &amp; guille</v>
      </c>
      <c r="AB118" s="131" t="n">
        <f aca="false">VLOOKUP($U118,rango_jornada2,7,FALSE())</f>
        <v>16</v>
      </c>
      <c r="AC118" s="131" t="str">
        <f aca="false">VLOOKUP($V118,rango_jornada3,4,FALSE())</f>
        <v>El artista antes conocido como El Gambitero</v>
      </c>
      <c r="AD118" s="131" t="n">
        <f aca="false">VLOOKUP($V118,rango_jornada3,7,FALSE())</f>
        <v>17</v>
      </c>
      <c r="AE118" s="131" t="str">
        <f aca="false">VLOOKUP($W118,rango_fase1,3,FALSE())</f>
        <v>Feerrr</v>
      </c>
      <c r="AF118" s="131" t="n">
        <f aca="false">VLOOKUP($W118,rango_fase1,7,FALSE())</f>
        <v>43</v>
      </c>
      <c r="AG118" s="131" t="str">
        <f aca="false">VLOOKUP($X118,rango_final,2,FALSE())</f>
        <v>Fitipaldi</v>
      </c>
      <c r="AH118" s="131" t="n">
        <f aca="false">VLOOKUP($X118,rango_final,7,FALSE())</f>
        <v>72</v>
      </c>
    </row>
    <row r="119" customFormat="false" ht="12.75" hidden="true" customHeight="true" outlineLevel="0" collapsed="false">
      <c r="B119" s="130" t="str">
        <f aca="false">BY1</f>
        <v>Blanca Thiebaut Lovelace</v>
      </c>
      <c r="C119" s="131" t="n">
        <f aca="false">BY66</f>
        <v>12</v>
      </c>
      <c r="D119" s="131" t="n">
        <f aca="false">BY67</f>
        <v>10</v>
      </c>
      <c r="E119" s="131" t="n">
        <f aca="false">BY68</f>
        <v>6</v>
      </c>
      <c r="F119" s="131" t="n">
        <f aca="false">BY69</f>
        <v>28</v>
      </c>
      <c r="G119" s="131" t="n">
        <f aca="false">BY70</f>
        <v>35</v>
      </c>
      <c r="H119" s="131" t="n">
        <f aca="false">0.01-ROW()/10000000</f>
        <v>0.0099881</v>
      </c>
      <c r="I119" s="131" t="n">
        <f aca="false">C119+$H119</f>
        <v>12.0099881</v>
      </c>
      <c r="J119" s="131" t="n">
        <f aca="false">D119+$H119</f>
        <v>10.0099881</v>
      </c>
      <c r="K119" s="131" t="n">
        <f aca="false">E119+$H119</f>
        <v>6.0099881</v>
      </c>
      <c r="L119" s="131" t="n">
        <f aca="false">F119+$H119</f>
        <v>28.0099881</v>
      </c>
      <c r="M119" s="131" t="n">
        <f aca="false">G119+$H119</f>
        <v>35.0099881</v>
      </c>
      <c r="N119" s="131" t="str">
        <f aca="false">B119</f>
        <v>Blanca Thiebaut Lovelace</v>
      </c>
      <c r="O119" s="131" t="n">
        <f aca="false">C119</f>
        <v>12</v>
      </c>
      <c r="P119" s="131" t="n">
        <f aca="false">D119</f>
        <v>10</v>
      </c>
      <c r="Q119" s="131" t="n">
        <f aca="false">E119</f>
        <v>6</v>
      </c>
      <c r="R119" s="131" t="n">
        <f aca="false">F119</f>
        <v>28</v>
      </c>
      <c r="S119" s="131" t="n">
        <f aca="false">G119</f>
        <v>35</v>
      </c>
      <c r="T119" s="131" t="n">
        <f aca="false">LARGE(puntos_jornada1,ROW()-81)</f>
        <v>15.0000859</v>
      </c>
      <c r="U119" s="131" t="n">
        <f aca="false">LARGE(puntos_jornada2,ROW()-81)</f>
        <v>15.0099916</v>
      </c>
      <c r="V119" s="131" t="n">
        <f aca="false">LARGE(puntos_jornada3,ROW()-81)</f>
        <v>16.0099891</v>
      </c>
      <c r="W119" s="131" t="n">
        <f aca="false">LARGE(puntos_fase1,ROW()-81)</f>
        <v>43.0000908</v>
      </c>
      <c r="X119" s="131" t="n">
        <f aca="false">LARGE(puntos_final,ROW()-81)</f>
        <v>72.0099859</v>
      </c>
      <c r="Y119" s="131" t="str">
        <f aca="false">VLOOKUP($T119,rango_jornada1,6,FALSE())</f>
        <v>alfredo g.</v>
      </c>
      <c r="Z119" s="131" t="n">
        <f aca="false">VLOOKUP($T119,rango_jornada1,7,FALSE())</f>
        <v>15</v>
      </c>
      <c r="AA119" s="131" t="str">
        <f aca="false">VLOOKUP($U119,rango_jornada2,5,FALSE())</f>
        <v>Dani Alonso</v>
      </c>
      <c r="AB119" s="131" t="n">
        <f aca="false">VLOOKUP($U119,rango_jornada2,7,FALSE())</f>
        <v>15</v>
      </c>
      <c r="AC119" s="131" t="str">
        <f aca="false">VLOOKUP($V119,rango_jornada3,4,FALSE())</f>
        <v>Coque2</v>
      </c>
      <c r="AD119" s="131" t="n">
        <f aca="false">VLOOKUP($V119,rango_jornada3,7,FALSE())</f>
        <v>16</v>
      </c>
      <c r="AE119" s="131" t="str">
        <f aca="false">VLOOKUP($W119,rango_fase1,3,FALSE())</f>
        <v>IVÁN MIGUELEZ</v>
      </c>
      <c r="AF119" s="131" t="n">
        <f aca="false">VLOOKUP($W119,rango_fase1,7,FALSE())</f>
        <v>43</v>
      </c>
      <c r="AG119" s="131" t="str">
        <f aca="false">VLOOKUP($X119,rango_final,2,FALSE())</f>
        <v>Iván López Martínez</v>
      </c>
      <c r="AH119" s="131" t="n">
        <f aca="false">VLOOKUP($X119,rango_final,7,FALSE())</f>
        <v>72</v>
      </c>
    </row>
    <row r="120" customFormat="false" ht="12.75" hidden="true" customHeight="true" outlineLevel="0" collapsed="false">
      <c r="B120" s="130" t="str">
        <f aca="false">CA1</f>
        <v>Beatriz Rodríguez</v>
      </c>
      <c r="C120" s="131" t="n">
        <f aca="false">CA66</f>
        <v>16</v>
      </c>
      <c r="D120" s="131" t="n">
        <f aca="false">CA67</f>
        <v>6</v>
      </c>
      <c r="E120" s="131" t="n">
        <f aca="false">CA68</f>
        <v>11</v>
      </c>
      <c r="F120" s="131" t="n">
        <f aca="false">CA69</f>
        <v>33</v>
      </c>
      <c r="G120" s="131" t="n">
        <f aca="false">CA70</f>
        <v>58</v>
      </c>
      <c r="H120" s="131" t="n">
        <f aca="false">0.01-ROW()/10000000</f>
        <v>0.009988</v>
      </c>
      <c r="I120" s="131" t="n">
        <f aca="false">C120+$H120</f>
        <v>16.009988</v>
      </c>
      <c r="J120" s="131" t="n">
        <f aca="false">D120+$H120</f>
        <v>6.009988</v>
      </c>
      <c r="K120" s="131" t="n">
        <f aca="false">E120+$H120</f>
        <v>11.009988</v>
      </c>
      <c r="L120" s="131" t="n">
        <f aca="false">F120+$H120</f>
        <v>33.009988</v>
      </c>
      <c r="M120" s="131" t="n">
        <f aca="false">G120+$H120</f>
        <v>58.009988</v>
      </c>
      <c r="N120" s="131" t="str">
        <f aca="false">B120</f>
        <v>Beatriz Rodríguez</v>
      </c>
      <c r="O120" s="131" t="n">
        <f aca="false">C120</f>
        <v>16</v>
      </c>
      <c r="P120" s="131" t="n">
        <f aca="false">D120</f>
        <v>6</v>
      </c>
      <c r="Q120" s="131" t="n">
        <f aca="false">E120</f>
        <v>11</v>
      </c>
      <c r="R120" s="131" t="n">
        <f aca="false">F120</f>
        <v>33</v>
      </c>
      <c r="S120" s="131" t="n">
        <f aca="false">G120</f>
        <v>58</v>
      </c>
      <c r="T120" s="131" t="n">
        <f aca="false">LARGE(puntos_jornada1,ROW()-81)</f>
        <v>14.0099913</v>
      </c>
      <c r="U120" s="131" t="n">
        <f aca="false">LARGE(puntos_jornada2,ROW()-81)</f>
        <v>15.0099912</v>
      </c>
      <c r="V120" s="131" t="n">
        <f aca="false">LARGE(puntos_jornada3,ROW()-81)</f>
        <v>16.0099876</v>
      </c>
      <c r="W120" s="131" t="n">
        <f aca="false">LARGE(puntos_fase1,ROW()-81)</f>
        <v>43.0000872</v>
      </c>
      <c r="X120" s="131" t="n">
        <f aca="false">LARGE(puntos_final,ROW()-81)</f>
        <v>72.0000898</v>
      </c>
      <c r="Y120" s="131" t="str">
        <f aca="false">VLOOKUP($T120,rango_jornada1,6,FALSE())</f>
        <v>Alejandra 1</v>
      </c>
      <c r="Z120" s="131" t="n">
        <f aca="false">VLOOKUP($T120,rango_jornada1,7,FALSE())</f>
        <v>14</v>
      </c>
      <c r="AA120" s="131" t="str">
        <f aca="false">VLOOKUP($U120,rango_jornada2,5,FALSE())</f>
        <v>Alejandra 2</v>
      </c>
      <c r="AB120" s="131" t="n">
        <f aca="false">VLOOKUP($U120,rango_jornada2,7,FALSE())</f>
        <v>15</v>
      </c>
      <c r="AC120" s="131" t="str">
        <f aca="false">VLOOKUP($V120,rango_jornada3,4,FALSE())</f>
        <v>Roberto Fernández</v>
      </c>
      <c r="AD120" s="131" t="n">
        <f aca="false">VLOOKUP($V120,rango_jornada3,7,FALSE())</f>
        <v>16</v>
      </c>
      <c r="AE120" s="131" t="str">
        <f aca="false">VLOOKUP($W120,rango_fase1,3,FALSE())</f>
        <v>DAVID CARDONA SOG</v>
      </c>
      <c r="AF120" s="131" t="n">
        <f aca="false">VLOOKUP($W120,rango_fase1,7,FALSE())</f>
        <v>43</v>
      </c>
      <c r="AG120" s="131" t="str">
        <f aca="false">VLOOKUP($X120,rango_final,2,FALSE())</f>
        <v>Nacho Mayoral Escudero</v>
      </c>
      <c r="AH120" s="131" t="n">
        <f aca="false">VLOOKUP($X120,rango_final,7,FALSE())</f>
        <v>72</v>
      </c>
    </row>
    <row r="121" customFormat="false" ht="12.75" hidden="true" customHeight="true" outlineLevel="0" collapsed="false">
      <c r="B121" s="130" t="str">
        <f aca="false">CC1</f>
        <v>Pep Aubareda</v>
      </c>
      <c r="C121" s="131" t="n">
        <f aca="false">CC66</f>
        <v>10</v>
      </c>
      <c r="D121" s="131" t="n">
        <f aca="false">CC67</f>
        <v>13</v>
      </c>
      <c r="E121" s="131" t="n">
        <f aca="false">CC68</f>
        <v>17</v>
      </c>
      <c r="F121" s="131" t="n">
        <f aca="false">CC69</f>
        <v>40</v>
      </c>
      <c r="G121" s="131" t="n">
        <f aca="false">CC70</f>
        <v>57</v>
      </c>
      <c r="H121" s="131" t="n">
        <f aca="false">0.01-ROW()/10000000</f>
        <v>0.0099879</v>
      </c>
      <c r="I121" s="131" t="n">
        <f aca="false">C121+$H121</f>
        <v>10.0099879</v>
      </c>
      <c r="J121" s="131" t="n">
        <f aca="false">D121+$H121</f>
        <v>13.0099879</v>
      </c>
      <c r="K121" s="131" t="n">
        <f aca="false">E121+$H121</f>
        <v>17.0099879</v>
      </c>
      <c r="L121" s="131" t="n">
        <f aca="false">F121+$H121</f>
        <v>40.0099879</v>
      </c>
      <c r="M121" s="131" t="n">
        <f aca="false">G121+$H121</f>
        <v>57.0099879</v>
      </c>
      <c r="N121" s="131" t="str">
        <f aca="false">B121</f>
        <v>Pep Aubareda</v>
      </c>
      <c r="O121" s="131" t="n">
        <f aca="false">C121</f>
        <v>10</v>
      </c>
      <c r="P121" s="131" t="n">
        <f aca="false">D121</f>
        <v>13</v>
      </c>
      <c r="Q121" s="131" t="n">
        <f aca="false">E121</f>
        <v>17</v>
      </c>
      <c r="R121" s="131" t="n">
        <f aca="false">F121</f>
        <v>40</v>
      </c>
      <c r="S121" s="131" t="n">
        <f aca="false">G121</f>
        <v>57</v>
      </c>
      <c r="T121" s="131" t="n">
        <f aca="false">LARGE(puntos_jornada1,ROW()-81)</f>
        <v>14.0099906</v>
      </c>
      <c r="U121" s="131" t="n">
        <f aca="false">LARGE(puntos_jornada2,ROW()-81)</f>
        <v>15.0099908</v>
      </c>
      <c r="V121" s="131" t="n">
        <f aca="false">LARGE(puntos_jornada3,ROW()-81)</f>
        <v>16.009986</v>
      </c>
      <c r="W121" s="131" t="n">
        <f aca="false">LARGE(puntos_fase1,ROW()-81)</f>
        <v>43.0000868</v>
      </c>
      <c r="X121" s="131" t="n">
        <f aca="false">LARGE(puntos_final,ROW()-81)</f>
        <v>72.0000876</v>
      </c>
      <c r="Y121" s="131" t="str">
        <f aca="false">VLOOKUP($T121,rango_jornada1,6,FALSE())</f>
        <v>Pablo Díaz Rebaque</v>
      </c>
      <c r="Z121" s="131" t="n">
        <f aca="false">VLOOKUP($T121,rango_jornada1,7,FALSE())</f>
        <v>14</v>
      </c>
      <c r="AA121" s="131" t="str">
        <f aca="false">VLOOKUP($U121,rango_jornada2,5,FALSE())</f>
        <v>Pancho 3</v>
      </c>
      <c r="AB121" s="131" t="n">
        <f aca="false">VLOOKUP($U121,rango_jornada2,7,FALSE())</f>
        <v>15</v>
      </c>
      <c r="AC121" s="131" t="str">
        <f aca="false">VLOOKUP($V121,rango_jornada3,4,FALSE())</f>
        <v>Pd (pperezr3)</v>
      </c>
      <c r="AD121" s="131" t="n">
        <f aca="false">VLOOKUP($V121,rango_jornada3,7,FALSE())</f>
        <v>16</v>
      </c>
      <c r="AE121" s="131" t="str">
        <f aca="false">VLOOKUP($W121,rango_fase1,3,FALSE())</f>
        <v>Jose Chamizo</v>
      </c>
      <c r="AF121" s="131" t="n">
        <f aca="false">VLOOKUP($W121,rango_fase1,7,FALSE())</f>
        <v>43</v>
      </c>
      <c r="AG121" s="131" t="str">
        <f aca="false">VLOOKUP($X121,rango_final,2,FALSE())</f>
        <v>PACO PRADILLA SOG</v>
      </c>
      <c r="AH121" s="131" t="n">
        <f aca="false">VLOOKUP($X121,rango_final,7,FALSE())</f>
        <v>72</v>
      </c>
    </row>
    <row r="122" customFormat="false" ht="12.75" hidden="true" customHeight="true" outlineLevel="0" collapsed="false">
      <c r="B122" s="130" t="str">
        <f aca="false">CE1</f>
        <v>Georgeeeee</v>
      </c>
      <c r="C122" s="131" t="n">
        <f aca="false">CE66</f>
        <v>9</v>
      </c>
      <c r="D122" s="131" t="n">
        <f aca="false">CE67</f>
        <v>7</v>
      </c>
      <c r="E122" s="131" t="n">
        <f aca="false">CE68</f>
        <v>8</v>
      </c>
      <c r="F122" s="131" t="n">
        <f aca="false">CE69</f>
        <v>24</v>
      </c>
      <c r="G122" s="131" t="n">
        <f aca="false">CE70</f>
        <v>44</v>
      </c>
      <c r="H122" s="131" t="n">
        <f aca="false">0.01-ROW()/10000000</f>
        <v>0.0099878</v>
      </c>
      <c r="I122" s="131" t="n">
        <f aca="false">C122+$H122</f>
        <v>9.0099878</v>
      </c>
      <c r="J122" s="131" t="n">
        <f aca="false">D122+$H122</f>
        <v>7.0099878</v>
      </c>
      <c r="K122" s="131" t="n">
        <f aca="false">E122+$H122</f>
        <v>8.0099878</v>
      </c>
      <c r="L122" s="131" t="n">
        <f aca="false">F122+$H122</f>
        <v>24.0099878</v>
      </c>
      <c r="M122" s="131" t="n">
        <f aca="false">G122+$H122</f>
        <v>44.0099878</v>
      </c>
      <c r="N122" s="131" t="str">
        <f aca="false">B122</f>
        <v>Georgeeeee</v>
      </c>
      <c r="O122" s="131" t="n">
        <f aca="false">C122</f>
        <v>9</v>
      </c>
      <c r="P122" s="131" t="n">
        <f aca="false">D122</f>
        <v>7</v>
      </c>
      <c r="Q122" s="131" t="n">
        <f aca="false">E122</f>
        <v>8</v>
      </c>
      <c r="R122" s="131" t="n">
        <f aca="false">F122</f>
        <v>24</v>
      </c>
      <c r="S122" s="131" t="n">
        <f aca="false">G122</f>
        <v>44</v>
      </c>
      <c r="T122" s="131" t="n">
        <f aca="false">LARGE(puntos_jornada1,ROW()-81)</f>
        <v>14.0099898</v>
      </c>
      <c r="U122" s="131" t="n">
        <f aca="false">LARGE(puntos_jornada2,ROW()-81)</f>
        <v>15.00999</v>
      </c>
      <c r="V122" s="131" t="n">
        <f aca="false">LARGE(puntos_jornada3,ROW()-81)</f>
        <v>16.0099856</v>
      </c>
      <c r="W122" s="131" t="n">
        <f aca="false">LARGE(puntos_fase1,ROW()-81)</f>
        <v>43.0000856</v>
      </c>
      <c r="X122" s="131" t="n">
        <f aca="false">LARGE(puntos_final,ROW()-81)</f>
        <v>72.0000856</v>
      </c>
      <c r="Y122" s="131" t="str">
        <f aca="false">VLOOKUP($T122,rango_jornada1,6,FALSE())</f>
        <v>Carlos Martín</v>
      </c>
      <c r="Z122" s="131" t="n">
        <f aca="false">VLOOKUP($T122,rango_jornada1,7,FALSE())</f>
        <v>14</v>
      </c>
      <c r="AA122" s="131" t="str">
        <f aca="false">VLOOKUP($U122,rango_jornada2,5,FALSE())</f>
        <v>Esther Jiménez</v>
      </c>
      <c r="AB122" s="131" t="n">
        <f aca="false">VLOOKUP($U122,rango_jornada2,7,FALSE())</f>
        <v>15</v>
      </c>
      <c r="AC122" s="131" t="str">
        <f aca="false">VLOOKUP($V122,rango_jornada3,4,FALSE())</f>
        <v>María de Castro Aritméndiz</v>
      </c>
      <c r="AD122" s="131" t="n">
        <f aca="false">VLOOKUP($V122,rango_jornada3,7,FALSE())</f>
        <v>16</v>
      </c>
      <c r="AE122" s="131" t="str">
        <f aca="false">VLOOKUP($W122,rango_fase1,3,FALSE())</f>
        <v>Lamb Brothers 2</v>
      </c>
      <c r="AF122" s="131" t="n">
        <f aca="false">VLOOKUP($W122,rango_fase1,7,FALSE())</f>
        <v>43</v>
      </c>
      <c r="AG122" s="131" t="str">
        <f aca="false">VLOOKUP($X122,rango_final,2,FALSE())</f>
        <v>Lamb Brothers 2</v>
      </c>
      <c r="AH122" s="131" t="n">
        <f aca="false">VLOOKUP($X122,rango_final,7,FALSE())</f>
        <v>72</v>
      </c>
    </row>
    <row r="123" customFormat="false" ht="12.75" hidden="true" customHeight="true" outlineLevel="0" collapsed="false">
      <c r="B123" s="130" t="str">
        <f aca="false">CG1</f>
        <v>Carmen Granado</v>
      </c>
      <c r="C123" s="131" t="n">
        <f aca="false">CG66</f>
        <v>12</v>
      </c>
      <c r="D123" s="131" t="n">
        <f aca="false">CG67</f>
        <v>12</v>
      </c>
      <c r="E123" s="131" t="n">
        <f aca="false">CG68</f>
        <v>8</v>
      </c>
      <c r="F123" s="131" t="n">
        <f aca="false">CG69</f>
        <v>32</v>
      </c>
      <c r="G123" s="131" t="n">
        <f aca="false">CG70</f>
        <v>60</v>
      </c>
      <c r="H123" s="131" t="n">
        <f aca="false">0.01-ROW()/10000000</f>
        <v>0.0099877</v>
      </c>
      <c r="I123" s="131" t="n">
        <f aca="false">C123+$H123</f>
        <v>12.0099877</v>
      </c>
      <c r="J123" s="131" t="n">
        <f aca="false">D123+$H123</f>
        <v>12.0099877</v>
      </c>
      <c r="K123" s="131" t="n">
        <f aca="false">E123+$H123</f>
        <v>8.0099877</v>
      </c>
      <c r="L123" s="131" t="n">
        <f aca="false">F123+$H123</f>
        <v>32.0099877</v>
      </c>
      <c r="M123" s="131" t="n">
        <f aca="false">G123+$H123</f>
        <v>60.0099877</v>
      </c>
      <c r="N123" s="131" t="str">
        <f aca="false">B123</f>
        <v>Carmen Granado</v>
      </c>
      <c r="O123" s="131" t="n">
        <f aca="false">C123</f>
        <v>12</v>
      </c>
      <c r="P123" s="131" t="n">
        <f aca="false">D123</f>
        <v>12</v>
      </c>
      <c r="Q123" s="131" t="n">
        <f aca="false">E123</f>
        <v>8</v>
      </c>
      <c r="R123" s="131" t="n">
        <f aca="false">F123</f>
        <v>32</v>
      </c>
      <c r="S123" s="131" t="n">
        <f aca="false">G123</f>
        <v>60</v>
      </c>
      <c r="T123" s="131" t="n">
        <f aca="false">LARGE(puntos_jornada1,ROW()-81)</f>
        <v>14.0099888</v>
      </c>
      <c r="U123" s="131" t="n">
        <f aca="false">LARGE(puntos_jornada2,ROW()-81)</f>
        <v>15.009989</v>
      </c>
      <c r="V123" s="131" t="n">
        <f aca="false">LARGE(puntos_jornada3,ROW()-81)</f>
        <v>16.0099854</v>
      </c>
      <c r="W123" s="131" t="n">
        <f aca="false">LARGE(puntos_fase1,ROW()-81)</f>
        <v>42.0099911</v>
      </c>
      <c r="X123" s="131" t="n">
        <f aca="false">LARGE(puntos_final,ROW()-81)</f>
        <v>71.0099909</v>
      </c>
      <c r="Y123" s="131" t="str">
        <f aca="false">VLOOKUP($T123,rango_jornada1,6,FALSE())</f>
        <v>Jorge</v>
      </c>
      <c r="Z123" s="131" t="n">
        <f aca="false">VLOOKUP($T123,rango_jornada1,7,FALSE())</f>
        <v>14</v>
      </c>
      <c r="AA123" s="131" t="str">
        <f aca="false">VLOOKUP($U123,rango_jornada2,5,FALSE())</f>
        <v>Coque3</v>
      </c>
      <c r="AB123" s="131" t="n">
        <f aca="false">VLOOKUP($U123,rango_jornada2,7,FALSE())</f>
        <v>15</v>
      </c>
      <c r="AC123" s="131" t="str">
        <f aca="false">VLOOKUP($V123,rango_jornada3,4,FALSE())</f>
        <v>cjimene7</v>
      </c>
      <c r="AD123" s="131" t="n">
        <f aca="false">VLOOKUP($V123,rango_jornada3,7,FALSE())</f>
        <v>16</v>
      </c>
      <c r="AE123" s="131" t="str">
        <f aca="false">VLOOKUP($W123,rango_fase1,3,FALSE())</f>
        <v>Alejandra 3</v>
      </c>
      <c r="AF123" s="131" t="n">
        <f aca="false">VLOOKUP($W123,rango_fase1,7,FALSE())</f>
        <v>42</v>
      </c>
      <c r="AG123" s="131" t="str">
        <f aca="false">VLOOKUP($X123,rango_final,2,FALSE())</f>
        <v>Pancho 2</v>
      </c>
      <c r="AH123" s="131" t="n">
        <f aca="false">VLOOKUP($X123,rango_final,7,FALSE())</f>
        <v>71</v>
      </c>
    </row>
    <row r="124" customFormat="false" ht="12.75" hidden="true" customHeight="true" outlineLevel="0" collapsed="false">
      <c r="B124" s="130" t="str">
        <f aca="false">CI1</f>
        <v>Roberto Fernández</v>
      </c>
      <c r="C124" s="131" t="n">
        <f aca="false">CI66</f>
        <v>11</v>
      </c>
      <c r="D124" s="131" t="n">
        <f aca="false">CI67</f>
        <v>14</v>
      </c>
      <c r="E124" s="131" t="n">
        <f aca="false">CI68</f>
        <v>16</v>
      </c>
      <c r="F124" s="131" t="n">
        <f aca="false">CI69</f>
        <v>41</v>
      </c>
      <c r="G124" s="131" t="n">
        <f aca="false">CI70</f>
        <v>70</v>
      </c>
      <c r="H124" s="131" t="n">
        <f aca="false">0.01-ROW()/10000000</f>
        <v>0.0099876</v>
      </c>
      <c r="I124" s="131" t="n">
        <f aca="false">C124+$H124</f>
        <v>11.0099876</v>
      </c>
      <c r="J124" s="131" t="n">
        <f aca="false">D124+$H124</f>
        <v>14.0099876</v>
      </c>
      <c r="K124" s="131" t="n">
        <f aca="false">E124+$H124</f>
        <v>16.0099876</v>
      </c>
      <c r="L124" s="131" t="n">
        <f aca="false">F124+$H124</f>
        <v>41.0099876</v>
      </c>
      <c r="M124" s="131" t="n">
        <f aca="false">G124+$H124</f>
        <v>70.0099876</v>
      </c>
      <c r="N124" s="131" t="str">
        <f aca="false">B124</f>
        <v>Roberto Fernández</v>
      </c>
      <c r="O124" s="131" t="n">
        <f aca="false">C124</f>
        <v>11</v>
      </c>
      <c r="P124" s="131" t="n">
        <f aca="false">D124</f>
        <v>14</v>
      </c>
      <c r="Q124" s="131" t="n">
        <f aca="false">E124</f>
        <v>16</v>
      </c>
      <c r="R124" s="131" t="n">
        <f aca="false">F124</f>
        <v>41</v>
      </c>
      <c r="S124" s="131" t="n">
        <f aca="false">G124</f>
        <v>70</v>
      </c>
      <c r="T124" s="131" t="n">
        <f aca="false">LARGE(puntos_jornada1,ROW()-81)</f>
        <v>14.0099882</v>
      </c>
      <c r="U124" s="131" t="n">
        <f aca="false">LARGE(puntos_jornada2,ROW()-81)</f>
        <v>15.0099888</v>
      </c>
      <c r="V124" s="131" t="n">
        <f aca="false">LARGE(puntos_jornada3,ROW()-81)</f>
        <v>16.0099831</v>
      </c>
      <c r="W124" s="131" t="n">
        <f aca="false">LARGE(puntos_fase1,ROW()-81)</f>
        <v>42.0099909</v>
      </c>
      <c r="X124" s="131" t="n">
        <f aca="false">LARGE(puntos_final,ROW()-81)</f>
        <v>71.0099886</v>
      </c>
      <c r="Y124" s="131" t="str">
        <f aca="false">VLOOKUP($T124,rango_jornada1,6,FALSE())</f>
        <v>TereMol</v>
      </c>
      <c r="Z124" s="131" t="n">
        <f aca="false">VLOOKUP($T124,rango_jornada1,7,FALSE())</f>
        <v>14</v>
      </c>
      <c r="AA124" s="131" t="str">
        <f aca="false">VLOOKUP($U124,rango_jornada2,5,FALSE())</f>
        <v>Jorge</v>
      </c>
      <c r="AB124" s="131" t="n">
        <f aca="false">VLOOKUP($U124,rango_jornada2,7,FALSE())</f>
        <v>15</v>
      </c>
      <c r="AC124" s="131" t="str">
        <f aca="false">VLOOKUP($V124,rango_jornada3,4,FALSE())</f>
        <v>Quique &amp; Alf</v>
      </c>
      <c r="AD124" s="131" t="n">
        <f aca="false">VLOOKUP($V124,rango_jornada3,7,FALSE())</f>
        <v>16</v>
      </c>
      <c r="AE124" s="131" t="str">
        <f aca="false">VLOOKUP($W124,rango_fase1,3,FALSE())</f>
        <v>Pancho 2</v>
      </c>
      <c r="AF124" s="131" t="n">
        <f aca="false">VLOOKUP($W124,rango_fase1,7,FALSE())</f>
        <v>42</v>
      </c>
      <c r="AG124" s="131" t="str">
        <f aca="false">VLOOKUP($X124,rango_final,2,FALSE())</f>
        <v>M-Seta</v>
      </c>
      <c r="AH124" s="131" t="n">
        <f aca="false">VLOOKUP($X124,rango_final,7,FALSE())</f>
        <v>71</v>
      </c>
    </row>
    <row r="125" customFormat="false" ht="12.75" hidden="true" customHeight="true" outlineLevel="0" collapsed="false">
      <c r="B125" s="130" t="str">
        <f aca="false">CK1</f>
        <v>Tortuguita</v>
      </c>
      <c r="C125" s="131" t="n">
        <f aca="false">CK66</f>
        <v>10</v>
      </c>
      <c r="D125" s="131" t="n">
        <f aca="false">CK67</f>
        <v>15</v>
      </c>
      <c r="E125" s="131" t="n">
        <f aca="false">CK68</f>
        <v>15</v>
      </c>
      <c r="F125" s="131" t="n">
        <f aca="false">CK69</f>
        <v>40</v>
      </c>
      <c r="G125" s="131" t="n">
        <f aca="false">CK70</f>
        <v>65</v>
      </c>
      <c r="H125" s="131" t="n">
        <f aca="false">0.01-ROW()/10000000</f>
        <v>0.0099875</v>
      </c>
      <c r="I125" s="131" t="n">
        <f aca="false">C125+$H125</f>
        <v>10.0099875</v>
      </c>
      <c r="J125" s="131" t="n">
        <f aca="false">D125+$H125</f>
        <v>15.0099875</v>
      </c>
      <c r="K125" s="131" t="n">
        <f aca="false">E125+$H125</f>
        <v>15.0099875</v>
      </c>
      <c r="L125" s="131" t="n">
        <f aca="false">F125+$H125</f>
        <v>40.0099875</v>
      </c>
      <c r="M125" s="131" t="n">
        <f aca="false">G125+$H125</f>
        <v>65.0099875</v>
      </c>
      <c r="N125" s="131" t="str">
        <f aca="false">B125</f>
        <v>Tortuguita</v>
      </c>
      <c r="O125" s="131" t="n">
        <f aca="false">C125</f>
        <v>10</v>
      </c>
      <c r="P125" s="131" t="n">
        <f aca="false">D125</f>
        <v>15</v>
      </c>
      <c r="Q125" s="131" t="n">
        <f aca="false">E125</f>
        <v>15</v>
      </c>
      <c r="R125" s="131" t="n">
        <f aca="false">F125</f>
        <v>40</v>
      </c>
      <c r="S125" s="131" t="n">
        <f aca="false">G125</f>
        <v>65</v>
      </c>
      <c r="T125" s="131" t="n">
        <f aca="false">LARGE(puntos_jornada1,ROW()-81)</f>
        <v>14.0099866</v>
      </c>
      <c r="U125" s="131" t="n">
        <f aca="false">LARGE(puntos_jornada2,ROW()-81)</f>
        <v>15.0099875</v>
      </c>
      <c r="V125" s="131" t="n">
        <f aca="false">LARGE(puntos_jornada3,ROW()-81)</f>
        <v>16.0099827</v>
      </c>
      <c r="W125" s="131" t="n">
        <f aca="false">LARGE(puntos_fase1,ROW()-81)</f>
        <v>42.0099901</v>
      </c>
      <c r="X125" s="131" t="n">
        <f aca="false">LARGE(puntos_final,ROW()-81)</f>
        <v>71.0099856</v>
      </c>
      <c r="Y125" s="131" t="str">
        <f aca="false">VLOOKUP($T125,rango_jornada1,6,FALSE())</f>
        <v>Raúl Matilla</v>
      </c>
      <c r="Z125" s="131" t="n">
        <f aca="false">VLOOKUP($T125,rango_jornada1,7,FALSE())</f>
        <v>14</v>
      </c>
      <c r="AA125" s="131" t="str">
        <f aca="false">VLOOKUP($U125,rango_jornada2,5,FALSE())</f>
        <v>Tortuguita</v>
      </c>
      <c r="AB125" s="131" t="n">
        <f aca="false">VLOOKUP($U125,rango_jornada2,7,FALSE())</f>
        <v>15</v>
      </c>
      <c r="AC125" s="131" t="str">
        <f aca="false">VLOOKUP($V125,rango_jornada3,4,FALSE())</f>
        <v>Luis Hernández 1</v>
      </c>
      <c r="AD125" s="131" t="n">
        <f aca="false">VLOOKUP($V125,rango_jornada3,7,FALSE())</f>
        <v>16</v>
      </c>
      <c r="AE125" s="131" t="str">
        <f aca="false">VLOOKUP($W125,rango_fase1,3,FALSE())</f>
        <v>Irene</v>
      </c>
      <c r="AF125" s="131" t="n">
        <f aca="false">VLOOKUP($W125,rango_fase1,7,FALSE())</f>
        <v>42</v>
      </c>
      <c r="AG125" s="131" t="str">
        <f aca="false">VLOOKUP($X125,rango_final,2,FALSE())</f>
        <v>María de Castro Aritméndiz</v>
      </c>
      <c r="AH125" s="131" t="n">
        <f aca="false">VLOOKUP($X125,rango_final,7,FALSE())</f>
        <v>71</v>
      </c>
    </row>
    <row r="126" customFormat="false" ht="12.75" hidden="true" customHeight="true" outlineLevel="0" collapsed="false">
      <c r="B126" s="130" t="str">
        <f aca="false">CM1</f>
        <v>Fitipaldi</v>
      </c>
      <c r="C126" s="131" t="n">
        <f aca="false">CM66</f>
        <v>18</v>
      </c>
      <c r="D126" s="131" t="n">
        <f aca="false">CM67</f>
        <v>10</v>
      </c>
      <c r="E126" s="131" t="n">
        <f aca="false">CM68</f>
        <v>15</v>
      </c>
      <c r="F126" s="131" t="n">
        <f aca="false">CM69</f>
        <v>43</v>
      </c>
      <c r="G126" s="131" t="n">
        <f aca="false">CM70</f>
        <v>72</v>
      </c>
      <c r="H126" s="131" t="n">
        <f aca="false">0.01-ROW()/10000000</f>
        <v>0.0099874</v>
      </c>
      <c r="I126" s="131" t="n">
        <f aca="false">C126+$H126</f>
        <v>18.0099874</v>
      </c>
      <c r="J126" s="131" t="n">
        <f aca="false">D126+$H126</f>
        <v>10.0099874</v>
      </c>
      <c r="K126" s="131" t="n">
        <f aca="false">E126+$H126</f>
        <v>15.0099874</v>
      </c>
      <c r="L126" s="131" t="n">
        <f aca="false">F126+$H126</f>
        <v>43.0099874</v>
      </c>
      <c r="M126" s="131" t="n">
        <f aca="false">G126+$H126</f>
        <v>72.0099874</v>
      </c>
      <c r="N126" s="131" t="str">
        <f aca="false">B126</f>
        <v>Fitipaldi</v>
      </c>
      <c r="O126" s="131" t="n">
        <f aca="false">C126</f>
        <v>18</v>
      </c>
      <c r="P126" s="131" t="n">
        <f aca="false">D126</f>
        <v>10</v>
      </c>
      <c r="Q126" s="131" t="n">
        <f aca="false">E126</f>
        <v>15</v>
      </c>
      <c r="R126" s="131" t="n">
        <f aca="false">F126</f>
        <v>43</v>
      </c>
      <c r="S126" s="131" t="n">
        <f aca="false">G126</f>
        <v>72</v>
      </c>
      <c r="T126" s="131" t="n">
        <f aca="false">LARGE(puntos_jornada1,ROW()-81)</f>
        <v>14.0099865</v>
      </c>
      <c r="U126" s="131" t="n">
        <f aca="false">LARGE(puntos_jornada2,ROW()-81)</f>
        <v>15.0099852</v>
      </c>
      <c r="V126" s="131" t="n">
        <f aca="false">LARGE(puntos_jornada3,ROW()-81)</f>
        <v>16.0099822</v>
      </c>
      <c r="W126" s="131" t="n">
        <f aca="false">LARGE(puntos_fase1,ROW()-81)</f>
        <v>42.0000895</v>
      </c>
      <c r="X126" s="131" t="n">
        <f aca="false">LARGE(puntos_final,ROW()-81)</f>
        <v>71.0099831</v>
      </c>
      <c r="Y126" s="131" t="str">
        <f aca="false">VLOOKUP($T126,rango_jornada1,6,FALSE())</f>
        <v>Alejandro Aguilar Vázquez</v>
      </c>
      <c r="Z126" s="131" t="n">
        <f aca="false">VLOOKUP($T126,rango_jornada1,7,FALSE())</f>
        <v>14</v>
      </c>
      <c r="AA126" s="131" t="str">
        <f aca="false">VLOOKUP($U126,rango_jornada2,5,FALSE())</f>
        <v>juanma</v>
      </c>
      <c r="AB126" s="131" t="n">
        <f aca="false">VLOOKUP($U126,rango_jornada2,7,FALSE())</f>
        <v>15</v>
      </c>
      <c r="AC126" s="131" t="str">
        <f aca="false">VLOOKUP($V126,rango_jornada3,4,FALSE())</f>
        <v>Iosu Andía CNN+</v>
      </c>
      <c r="AD126" s="131" t="n">
        <f aca="false">VLOOKUP($V126,rango_jornada3,7,FALSE())</f>
        <v>16</v>
      </c>
      <c r="AE126" s="131" t="str">
        <f aca="false">VLOOKUP($W126,rango_fase1,3,FALSE())</f>
        <v>eva lizon</v>
      </c>
      <c r="AF126" s="131" t="n">
        <f aca="false">VLOOKUP($W126,rango_fase1,7,FALSE())</f>
        <v>42</v>
      </c>
      <c r="AG126" s="131" t="str">
        <f aca="false">VLOOKUP($X126,rango_final,2,FALSE())</f>
        <v>Quique &amp; Alf</v>
      </c>
      <c r="AH126" s="131" t="n">
        <f aca="false">VLOOKUP($X126,rango_final,7,FALSE())</f>
        <v>71</v>
      </c>
    </row>
    <row r="127" customFormat="false" ht="12.75" hidden="true" customHeight="true" outlineLevel="0" collapsed="false">
      <c r="B127" s="130" t="str">
        <f aca="false">CO1</f>
        <v>David Dueñas da Costa</v>
      </c>
      <c r="C127" s="131" t="n">
        <f aca="false">CO66</f>
        <v>12</v>
      </c>
      <c r="D127" s="131" t="n">
        <f aca="false">CO67</f>
        <v>12</v>
      </c>
      <c r="E127" s="131" t="n">
        <f aca="false">CO68</f>
        <v>9</v>
      </c>
      <c r="F127" s="131" t="n">
        <f aca="false">CO69</f>
        <v>33</v>
      </c>
      <c r="G127" s="131" t="n">
        <f aca="false">CO70</f>
        <v>50</v>
      </c>
      <c r="H127" s="131" t="n">
        <f aca="false">0.01-ROW()/10000000</f>
        <v>0.0099873</v>
      </c>
      <c r="I127" s="131" t="n">
        <f aca="false">C127+$H127</f>
        <v>12.0099873</v>
      </c>
      <c r="J127" s="131" t="n">
        <f aca="false">D127+$H127</f>
        <v>12.0099873</v>
      </c>
      <c r="K127" s="131" t="n">
        <f aca="false">E127+$H127</f>
        <v>9.0099873</v>
      </c>
      <c r="L127" s="131" t="n">
        <f aca="false">F127+$H127</f>
        <v>33.0099873</v>
      </c>
      <c r="M127" s="131" t="n">
        <f aca="false">G127+$H127</f>
        <v>50.0099873</v>
      </c>
      <c r="N127" s="131" t="str">
        <f aca="false">B127</f>
        <v>David Dueñas da Costa</v>
      </c>
      <c r="O127" s="131" t="n">
        <f aca="false">C127</f>
        <v>12</v>
      </c>
      <c r="P127" s="131" t="n">
        <f aca="false">D127</f>
        <v>12</v>
      </c>
      <c r="Q127" s="131" t="n">
        <f aca="false">E127</f>
        <v>9</v>
      </c>
      <c r="R127" s="131" t="n">
        <f aca="false">F127</f>
        <v>33</v>
      </c>
      <c r="S127" s="131" t="n">
        <f aca="false">G127</f>
        <v>50</v>
      </c>
      <c r="T127" s="131" t="n">
        <f aca="false">LARGE(puntos_jornada1,ROW()-81)</f>
        <v>14.0099864</v>
      </c>
      <c r="U127" s="131" t="n">
        <f aca="false">LARGE(puntos_jornada2,ROW()-81)</f>
        <v>15.0099831</v>
      </c>
      <c r="V127" s="131" t="n">
        <f aca="false">LARGE(puntos_jornada3,ROW()-81)</f>
        <v>16.0099812</v>
      </c>
      <c r="W127" s="131" t="n">
        <f aca="false">LARGE(puntos_fase1,ROW()-81)</f>
        <v>42.0000887</v>
      </c>
      <c r="X127" s="131" t="n">
        <f aca="false">LARGE(puntos_final,ROW()-81)</f>
        <v>71.0000914</v>
      </c>
      <c r="Y127" s="131" t="str">
        <f aca="false">VLOOKUP($T127,rango_jornada1,6,FALSE())</f>
        <v>El Gato de Algodonales</v>
      </c>
      <c r="Z127" s="131" t="n">
        <f aca="false">VLOOKUP($T127,rango_jornada1,7,FALSE())</f>
        <v>14</v>
      </c>
      <c r="AA127" s="131" t="str">
        <f aca="false">VLOOKUP($U127,rango_jornada2,5,FALSE())</f>
        <v>Quique &amp; Alf</v>
      </c>
      <c r="AB127" s="131" t="n">
        <f aca="false">VLOOKUP($U127,rango_jornada2,7,FALSE())</f>
        <v>15</v>
      </c>
      <c r="AC127" s="131" t="str">
        <f aca="false">VLOOKUP($V127,rango_jornada3,4,FALSE())</f>
        <v>Miguel San</v>
      </c>
      <c r="AD127" s="131" t="n">
        <f aca="false">VLOOKUP($V127,rango_jornada3,7,FALSE())</f>
        <v>16</v>
      </c>
      <c r="AE127" s="131" t="str">
        <f aca="false">VLOOKUP($W127,rango_fase1,3,FALSE())</f>
        <v>Gastón Llanes</v>
      </c>
      <c r="AF127" s="131" t="n">
        <f aca="false">VLOOKUP($W127,rango_fase1,7,FALSE())</f>
        <v>42</v>
      </c>
      <c r="AG127" s="131" t="str">
        <f aca="false">VLOOKUP($X127,rango_final,2,FALSE())</f>
        <v>Raul Martínez</v>
      </c>
      <c r="AH127" s="131" t="n">
        <f aca="false">VLOOKUP($X127,rango_final,7,FALSE())</f>
        <v>71</v>
      </c>
    </row>
    <row r="128" customFormat="false" ht="12.75" hidden="true" customHeight="true" outlineLevel="0" collapsed="false">
      <c r="B128" s="130" t="str">
        <f aca="false">CQ1</f>
        <v>Fernando Ruiz Flores</v>
      </c>
      <c r="C128" s="131" t="n">
        <f aca="false">CQ66</f>
        <v>15</v>
      </c>
      <c r="D128" s="131" t="n">
        <f aca="false">CQ67</f>
        <v>11</v>
      </c>
      <c r="E128" s="131" t="n">
        <f aca="false">CQ68</f>
        <v>14</v>
      </c>
      <c r="F128" s="131" t="n">
        <f aca="false">CQ69</f>
        <v>40</v>
      </c>
      <c r="G128" s="131" t="n">
        <f aca="false">CQ70</f>
        <v>53</v>
      </c>
      <c r="H128" s="131" t="n">
        <f aca="false">0.01-ROW()/10000000</f>
        <v>0.0099872</v>
      </c>
      <c r="I128" s="131" t="n">
        <f aca="false">C128+$H128</f>
        <v>15.0099872</v>
      </c>
      <c r="J128" s="131" t="n">
        <f aca="false">D128+$H128</f>
        <v>11.0099872</v>
      </c>
      <c r="K128" s="131" t="n">
        <f aca="false">E128+$H128</f>
        <v>14.0099872</v>
      </c>
      <c r="L128" s="131" t="n">
        <f aca="false">F128+$H128</f>
        <v>40.0099872</v>
      </c>
      <c r="M128" s="131" t="n">
        <f aca="false">G128+$H128</f>
        <v>53.0099872</v>
      </c>
      <c r="N128" s="131" t="str">
        <f aca="false">B128</f>
        <v>Fernando Ruiz Flores</v>
      </c>
      <c r="O128" s="131" t="n">
        <f aca="false">C128</f>
        <v>15</v>
      </c>
      <c r="P128" s="131" t="n">
        <f aca="false">D128</f>
        <v>11</v>
      </c>
      <c r="Q128" s="131" t="n">
        <f aca="false">E128</f>
        <v>14</v>
      </c>
      <c r="R128" s="131" t="n">
        <f aca="false">F128</f>
        <v>40</v>
      </c>
      <c r="S128" s="131" t="n">
        <f aca="false">G128</f>
        <v>53</v>
      </c>
      <c r="T128" s="131" t="n">
        <f aca="false">LARGE(puntos_jornada1,ROW()-81)</f>
        <v>14.0099849</v>
      </c>
      <c r="U128" s="131" t="n">
        <f aca="false">LARGE(puntos_jornada2,ROW()-81)</f>
        <v>15.009983</v>
      </c>
      <c r="V128" s="131" t="n">
        <f aca="false">LARGE(puntos_jornada3,ROW()-81)</f>
        <v>16.0000914</v>
      </c>
      <c r="W128" s="131" t="n">
        <f aca="false">LARGE(puntos_fase1,ROW()-81)</f>
        <v>42.000088</v>
      </c>
      <c r="X128" s="131" t="n">
        <f aca="false">LARGE(puntos_final,ROW()-81)</f>
        <v>71.000089</v>
      </c>
      <c r="Y128" s="131" t="str">
        <f aca="false">VLOOKUP($T128,rango_jornada1,6,FALSE())</f>
        <v>luis (OBS)</v>
      </c>
      <c r="Z128" s="131" t="n">
        <f aca="false">VLOOKUP($T128,rango_jornada1,7,FALSE())</f>
        <v>14</v>
      </c>
      <c r="AA128" s="131" t="str">
        <f aca="false">VLOOKUP($U128,rango_jornada2,5,FALSE())</f>
        <v>Alf</v>
      </c>
      <c r="AB128" s="131" t="n">
        <f aca="false">VLOOKUP($U128,rango_jornada2,7,FALSE())</f>
        <v>15</v>
      </c>
      <c r="AC128" s="131" t="str">
        <f aca="false">VLOOKUP($V128,rango_jornada3,4,FALSE())</f>
        <v>Raul Martínez</v>
      </c>
      <c r="AD128" s="131" t="n">
        <f aca="false">VLOOKUP($V128,rango_jornada3,7,FALSE())</f>
        <v>16</v>
      </c>
      <c r="AE128" s="131" t="str">
        <f aca="false">VLOOKUP($W128,rango_fase1,3,FALSE())</f>
        <v>Gema Alvarado</v>
      </c>
      <c r="AF128" s="131" t="n">
        <f aca="false">VLOOKUP($W128,rango_fase1,7,FALSE())</f>
        <v>42</v>
      </c>
      <c r="AG128" s="131" t="str">
        <f aca="false">VLOOKUP($X128,rango_final,2,FALSE())</f>
        <v>Marta Santacruz</v>
      </c>
      <c r="AH128" s="131" t="n">
        <f aca="false">VLOOKUP($X128,rango_final,7,FALSE())</f>
        <v>71</v>
      </c>
    </row>
    <row r="129" customFormat="false" ht="12.75" hidden="true" customHeight="true" outlineLevel="0" collapsed="false">
      <c r="B129" s="130" t="str">
        <f aca="false">CS1</f>
        <v>eduardo (alicia)</v>
      </c>
      <c r="C129" s="131" t="n">
        <f aca="false">CS66</f>
        <v>6</v>
      </c>
      <c r="D129" s="131" t="n">
        <f aca="false">CS67</f>
        <v>18</v>
      </c>
      <c r="E129" s="131" t="n">
        <f aca="false">CS68</f>
        <v>14</v>
      </c>
      <c r="F129" s="131" t="n">
        <f aca="false">CS69</f>
        <v>38</v>
      </c>
      <c r="G129" s="131" t="n">
        <f aca="false">CS70</f>
        <v>59</v>
      </c>
      <c r="H129" s="131" t="n">
        <f aca="false">0.01-ROW()/10000000</f>
        <v>0.0099871</v>
      </c>
      <c r="I129" s="131" t="n">
        <f aca="false">C129+$H129</f>
        <v>6.0099871</v>
      </c>
      <c r="J129" s="131" t="n">
        <f aca="false">D129+$H129</f>
        <v>18.0099871</v>
      </c>
      <c r="K129" s="131" t="n">
        <f aca="false">E129+$H129</f>
        <v>14.0099871</v>
      </c>
      <c r="L129" s="131" t="n">
        <f aca="false">F129+$H129</f>
        <v>38.0099871</v>
      </c>
      <c r="M129" s="131" t="n">
        <f aca="false">G129+$H129</f>
        <v>59.0099871</v>
      </c>
      <c r="N129" s="131" t="str">
        <f aca="false">B129</f>
        <v>eduardo (alicia)</v>
      </c>
      <c r="O129" s="131" t="n">
        <f aca="false">C129</f>
        <v>6</v>
      </c>
      <c r="P129" s="131" t="n">
        <f aca="false">D129</f>
        <v>18</v>
      </c>
      <c r="Q129" s="131" t="n">
        <f aca="false">E129</f>
        <v>14</v>
      </c>
      <c r="R129" s="131" t="n">
        <f aca="false">F129</f>
        <v>38</v>
      </c>
      <c r="S129" s="131" t="n">
        <f aca="false">G129</f>
        <v>59</v>
      </c>
      <c r="T129" s="131" t="n">
        <f aca="false">LARGE(puntos_jornada1,ROW()-81)</f>
        <v>14.0099836</v>
      </c>
      <c r="U129" s="131" t="n">
        <f aca="false">LARGE(puntos_jornada2,ROW()-81)</f>
        <v>15.0099828</v>
      </c>
      <c r="V129" s="131" t="n">
        <f aca="false">LARGE(puntos_jornada3,ROW()-81)</f>
        <v>16.0000913</v>
      </c>
      <c r="W129" s="131" t="n">
        <f aca="false">LARGE(puntos_fase1,ROW()-81)</f>
        <v>42.0000875</v>
      </c>
      <c r="X129" s="131" t="n">
        <f aca="false">LARGE(puntos_final,ROW()-81)</f>
        <v>71.0000887</v>
      </c>
      <c r="Y129" s="131" t="str">
        <f aca="false">VLOOKUP($T129,rango_jornada1,6,FALSE())</f>
        <v>WhatAPerkins</v>
      </c>
      <c r="Z129" s="131" t="n">
        <f aca="false">VLOOKUP($T129,rango_jornada1,7,FALSE())</f>
        <v>14</v>
      </c>
      <c r="AA129" s="131" t="str">
        <f aca="false">VLOOKUP($U129,rango_jornada2,5,FALSE())</f>
        <v>Perra01</v>
      </c>
      <c r="AB129" s="131" t="n">
        <f aca="false">VLOOKUP($U129,rango_jornada2,7,FALSE())</f>
        <v>15</v>
      </c>
      <c r="AC129" s="131" t="str">
        <f aca="false">VLOOKUP($V129,rango_jornada3,4,FALSE())</f>
        <v>Charlie Alboreca</v>
      </c>
      <c r="AD129" s="131" t="n">
        <f aca="false">VLOOKUP($V129,rango_jornada3,7,FALSE())</f>
        <v>16</v>
      </c>
      <c r="AE129" s="131" t="str">
        <f aca="false">VLOOKUP($W129,rango_fase1,3,FALSE())</f>
        <v>SERGIO PAREJO SOG</v>
      </c>
      <c r="AF129" s="131" t="n">
        <f aca="false">VLOOKUP($W129,rango_fase1,7,FALSE())</f>
        <v>42</v>
      </c>
      <c r="AG129" s="131" t="str">
        <f aca="false">VLOOKUP($X129,rango_final,2,FALSE())</f>
        <v>Gastón Llanes</v>
      </c>
      <c r="AH129" s="131" t="n">
        <f aca="false">VLOOKUP($X129,rango_final,7,FALSE())</f>
        <v>71</v>
      </c>
    </row>
    <row r="130" customFormat="false" ht="12.75" hidden="true" customHeight="true" outlineLevel="0" collapsed="false">
      <c r="B130" s="130" t="str">
        <f aca="false">CU1</f>
        <v>Jaime Rodríguez</v>
      </c>
      <c r="C130" s="131" t="n">
        <f aca="false">CU66</f>
        <v>12</v>
      </c>
      <c r="D130" s="131" t="n">
        <f aca="false">CU67</f>
        <v>12</v>
      </c>
      <c r="E130" s="131" t="n">
        <f aca="false">CU68</f>
        <v>17</v>
      </c>
      <c r="F130" s="131" t="n">
        <f aca="false">CU69</f>
        <v>41</v>
      </c>
      <c r="G130" s="131" t="n">
        <f aca="false">CU70</f>
        <v>68</v>
      </c>
      <c r="H130" s="131" t="n">
        <f aca="false">0.01-ROW()/10000000</f>
        <v>0.009987</v>
      </c>
      <c r="I130" s="131" t="n">
        <f aca="false">C130+$H130</f>
        <v>12.009987</v>
      </c>
      <c r="J130" s="131" t="n">
        <f aca="false">D130+$H130</f>
        <v>12.009987</v>
      </c>
      <c r="K130" s="131" t="n">
        <f aca="false">E130+$H130</f>
        <v>17.009987</v>
      </c>
      <c r="L130" s="131" t="n">
        <f aca="false">F130+$H130</f>
        <v>41.009987</v>
      </c>
      <c r="M130" s="131" t="n">
        <f aca="false">G130+$H130</f>
        <v>68.009987</v>
      </c>
      <c r="N130" s="131" t="str">
        <f aca="false">B130</f>
        <v>Jaime Rodríguez</v>
      </c>
      <c r="O130" s="131" t="n">
        <f aca="false">C130</f>
        <v>12</v>
      </c>
      <c r="P130" s="131" t="n">
        <f aca="false">D130</f>
        <v>12</v>
      </c>
      <c r="Q130" s="131" t="n">
        <f aca="false">E130</f>
        <v>17</v>
      </c>
      <c r="R130" s="131" t="n">
        <f aca="false">F130</f>
        <v>41</v>
      </c>
      <c r="S130" s="131" t="n">
        <f aca="false">G130</f>
        <v>68</v>
      </c>
      <c r="T130" s="131" t="n">
        <f aca="false">LARGE(puntos_jornada1,ROW()-81)</f>
        <v>14.0099835</v>
      </c>
      <c r="U130" s="131" t="n">
        <f aca="false">LARGE(puntos_jornada2,ROW()-81)</f>
        <v>15.0099815</v>
      </c>
      <c r="V130" s="131" t="n">
        <f aca="false">LARGE(puntos_jornada3,ROW()-81)</f>
        <v>16.0000856</v>
      </c>
      <c r="W130" s="131" t="n">
        <f aca="false">LARGE(puntos_fase1,ROW()-81)</f>
        <v>42.0000871</v>
      </c>
      <c r="X130" s="131" t="n">
        <f aca="false">LARGE(puntos_final,ROW()-81)</f>
        <v>71.0000882</v>
      </c>
      <c r="Y130" s="131" t="str">
        <f aca="false">VLOOKUP($T130,rango_jornada1,6,FALSE())</f>
        <v>La cucuscusera de Usera</v>
      </c>
      <c r="Z130" s="131" t="n">
        <f aca="false">VLOOKUP($T130,rango_jornada1,7,FALSE())</f>
        <v>14</v>
      </c>
      <c r="AA130" s="131" t="str">
        <f aca="false">VLOOKUP($U130,rango_jornada2,5,FALSE())</f>
        <v>Feerrr</v>
      </c>
      <c r="AB130" s="131" t="n">
        <f aca="false">VLOOKUP($U130,rango_jornada2,7,FALSE())</f>
        <v>15</v>
      </c>
      <c r="AC130" s="131" t="str">
        <f aca="false">VLOOKUP($V130,rango_jornada3,4,FALSE())</f>
        <v>Lamb Brothers 2</v>
      </c>
      <c r="AD130" s="131" t="n">
        <f aca="false">VLOOKUP($V130,rango_jornada3,7,FALSE())</f>
        <v>16</v>
      </c>
      <c r="AE130" s="131" t="str">
        <f aca="false">VLOOKUP($W130,rango_fase1,3,FALSE())</f>
        <v>JUAN FREIJO</v>
      </c>
      <c r="AF130" s="131" t="n">
        <f aca="false">VLOOKUP($W130,rango_fase1,7,FALSE())</f>
        <v>42</v>
      </c>
      <c r="AG130" s="131" t="str">
        <f aca="false">VLOOKUP($X130,rango_final,2,FALSE())</f>
        <v>begoña álvaro</v>
      </c>
      <c r="AH130" s="131" t="n">
        <f aca="false">VLOOKUP($X130,rango_final,7,FALSE())</f>
        <v>71</v>
      </c>
    </row>
    <row r="131" customFormat="false" ht="12.75" hidden="true" customHeight="true" outlineLevel="0" collapsed="false">
      <c r="B131" s="130" t="str">
        <f aca="false">CW1</f>
        <v>Makkinen</v>
      </c>
      <c r="C131" s="131" t="n">
        <f aca="false">CW66</f>
        <v>9</v>
      </c>
      <c r="D131" s="131" t="n">
        <f aca="false">CW67</f>
        <v>11</v>
      </c>
      <c r="E131" s="131" t="n">
        <f aca="false">CW68</f>
        <v>18</v>
      </c>
      <c r="F131" s="131" t="n">
        <f aca="false">CW69</f>
        <v>38</v>
      </c>
      <c r="G131" s="131" t="n">
        <f aca="false">CW70</f>
        <v>48</v>
      </c>
      <c r="H131" s="131" t="n">
        <f aca="false">0.01-ROW()/10000000</f>
        <v>0.0099869</v>
      </c>
      <c r="I131" s="131" t="n">
        <f aca="false">C131+$H131</f>
        <v>9.0099869</v>
      </c>
      <c r="J131" s="131" t="n">
        <f aca="false">D131+$H131</f>
        <v>11.0099869</v>
      </c>
      <c r="K131" s="131" t="n">
        <f aca="false">E131+$H131</f>
        <v>18.0099869</v>
      </c>
      <c r="L131" s="131" t="n">
        <f aca="false">F131+$H131</f>
        <v>38.0099869</v>
      </c>
      <c r="M131" s="131" t="n">
        <f aca="false">G131+$H131</f>
        <v>48.0099869</v>
      </c>
      <c r="N131" s="131" t="str">
        <f aca="false">B131</f>
        <v>Makkinen</v>
      </c>
      <c r="O131" s="131" t="n">
        <f aca="false">C131</f>
        <v>9</v>
      </c>
      <c r="P131" s="131" t="n">
        <f aca="false">D131</f>
        <v>11</v>
      </c>
      <c r="Q131" s="131" t="n">
        <f aca="false">E131</f>
        <v>18</v>
      </c>
      <c r="R131" s="131" t="n">
        <f aca="false">F131</f>
        <v>38</v>
      </c>
      <c r="S131" s="131" t="n">
        <f aca="false">G131</f>
        <v>48</v>
      </c>
      <c r="T131" s="131" t="n">
        <f aca="false">LARGE(puntos_jornada1,ROW()-81)</f>
        <v>14.0099833</v>
      </c>
      <c r="U131" s="131" t="n">
        <f aca="false">LARGE(puntos_jornada2,ROW()-81)</f>
        <v>15.0099802</v>
      </c>
      <c r="V131" s="131" t="n">
        <f aca="false">LARGE(puntos_jornada3,ROW()-81)</f>
        <v>15.0099909</v>
      </c>
      <c r="W131" s="131" t="n">
        <f aca="false">LARGE(puntos_fase1,ROW()-81)</f>
        <v>41.0099876</v>
      </c>
      <c r="X131" s="131" t="n">
        <f aca="false">LARGE(puntos_final,ROW()-81)</f>
        <v>71.000088</v>
      </c>
      <c r="Y131" s="131" t="str">
        <f aca="false">VLOOKUP($T131,rango_jornada1,6,FALSE())</f>
        <v>Alfonso Vegas 2</v>
      </c>
      <c r="Z131" s="131" t="n">
        <f aca="false">VLOOKUP($T131,rango_jornada1,7,FALSE())</f>
        <v>14</v>
      </c>
      <c r="AA131" s="131" t="str">
        <f aca="false">VLOOKUP($U131,rango_jornada2,5,FALSE())</f>
        <v>ROBERTO ÁLVAREZ CNN+</v>
      </c>
      <c r="AB131" s="131" t="n">
        <f aca="false">VLOOKUP($U131,rango_jornada2,7,FALSE())</f>
        <v>15</v>
      </c>
      <c r="AC131" s="131" t="str">
        <f aca="false">VLOOKUP($V131,rango_jornada3,4,FALSE())</f>
        <v>Pancho 2</v>
      </c>
      <c r="AD131" s="131" t="n">
        <f aca="false">VLOOKUP($V131,rango_jornada3,7,FALSE())</f>
        <v>15</v>
      </c>
      <c r="AE131" s="131" t="str">
        <f aca="false">VLOOKUP($W131,rango_fase1,3,FALSE())</f>
        <v>Roberto Fernández</v>
      </c>
      <c r="AF131" s="131" t="n">
        <f aca="false">VLOOKUP($W131,rango_fase1,7,FALSE())</f>
        <v>41</v>
      </c>
      <c r="AG131" s="131" t="str">
        <f aca="false">VLOOKUP($X131,rango_final,2,FALSE())</f>
        <v>Gema Alvarado</v>
      </c>
      <c r="AH131" s="131" t="n">
        <f aca="false">VLOOKUP($X131,rango_final,7,FALSE())</f>
        <v>71</v>
      </c>
    </row>
    <row r="132" customFormat="false" ht="12.75" hidden="true" customHeight="true" outlineLevel="0" collapsed="false">
      <c r="B132" s="130" t="str">
        <f aca="false">CY1</f>
        <v>Juan Gustavo Blázquez</v>
      </c>
      <c r="C132" s="131" t="n">
        <f aca="false">CY66</f>
        <v>9</v>
      </c>
      <c r="D132" s="131" t="n">
        <f aca="false">CY67</f>
        <v>11</v>
      </c>
      <c r="E132" s="131" t="n">
        <f aca="false">CY68</f>
        <v>14</v>
      </c>
      <c r="F132" s="131" t="n">
        <f aca="false">CY69</f>
        <v>34</v>
      </c>
      <c r="G132" s="131" t="n">
        <f aca="false">CY70</f>
        <v>67</v>
      </c>
      <c r="H132" s="131" t="n">
        <f aca="false">0.01-ROW()/10000000</f>
        <v>0.0099868</v>
      </c>
      <c r="I132" s="131" t="n">
        <f aca="false">C132+$H132</f>
        <v>9.0099868</v>
      </c>
      <c r="J132" s="131" t="n">
        <f aca="false">D132+$H132</f>
        <v>11.0099868</v>
      </c>
      <c r="K132" s="131" t="n">
        <f aca="false">E132+$H132</f>
        <v>14.0099868</v>
      </c>
      <c r="L132" s="131" t="n">
        <f aca="false">F132+$H132</f>
        <v>34.0099868</v>
      </c>
      <c r="M132" s="131" t="n">
        <f aca="false">G132+$H132</f>
        <v>67.0099868</v>
      </c>
      <c r="N132" s="131" t="str">
        <f aca="false">B132</f>
        <v>Juan Gustavo Blázquez</v>
      </c>
      <c r="O132" s="131" t="n">
        <f aca="false">C132</f>
        <v>9</v>
      </c>
      <c r="P132" s="131" t="n">
        <f aca="false">D132</f>
        <v>11</v>
      </c>
      <c r="Q132" s="131" t="n">
        <f aca="false">E132</f>
        <v>14</v>
      </c>
      <c r="R132" s="131" t="n">
        <f aca="false">F132</f>
        <v>34</v>
      </c>
      <c r="S132" s="131" t="n">
        <f aca="false">G132</f>
        <v>67</v>
      </c>
      <c r="T132" s="131" t="n">
        <f aca="false">LARGE(puntos_jornada1,ROW()-81)</f>
        <v>14.0099811</v>
      </c>
      <c r="U132" s="131" t="n">
        <f aca="false">LARGE(puntos_jornada2,ROW()-81)</f>
        <v>15.0000915</v>
      </c>
      <c r="V132" s="131" t="n">
        <f aca="false">LARGE(puntos_jornada3,ROW()-81)</f>
        <v>15.0099897</v>
      </c>
      <c r="W132" s="131" t="n">
        <f aca="false">LARGE(puntos_fase1,ROW()-81)</f>
        <v>41.009987</v>
      </c>
      <c r="X132" s="131" t="n">
        <f aca="false">LARGE(puntos_final,ROW()-81)</f>
        <v>71.0000875</v>
      </c>
      <c r="Y132" s="131" t="str">
        <f aca="false">VLOOKUP($T132,rango_jornada1,6,FALSE())</f>
        <v>Nuria</v>
      </c>
      <c r="Z132" s="131" t="n">
        <f aca="false">VLOOKUP($T132,rango_jornada1,7,FALSE())</f>
        <v>14</v>
      </c>
      <c r="AA132" s="131" t="str">
        <f aca="false">VLOOKUP($U132,rango_jornada2,5,FALSE())</f>
        <v>Borja</v>
      </c>
      <c r="AB132" s="131" t="n">
        <f aca="false">VLOOKUP($U132,rango_jornada2,7,FALSE())</f>
        <v>15</v>
      </c>
      <c r="AC132" s="131" t="str">
        <f aca="false">VLOOKUP($V132,rango_jornada3,4,FALSE())</f>
        <v>Bubi01</v>
      </c>
      <c r="AD132" s="131" t="n">
        <f aca="false">VLOOKUP($V132,rango_jornada3,7,FALSE())</f>
        <v>15</v>
      </c>
      <c r="AE132" s="131" t="str">
        <f aca="false">VLOOKUP($W132,rango_fase1,3,FALSE())</f>
        <v>Jaime Rodríguez</v>
      </c>
      <c r="AF132" s="131" t="n">
        <f aca="false">VLOOKUP($W132,rango_fase1,7,FALSE())</f>
        <v>41</v>
      </c>
      <c r="AG132" s="131" t="str">
        <f aca="false">VLOOKUP($X132,rango_final,2,FALSE())</f>
        <v>SERGIO PAREJO SOG</v>
      </c>
      <c r="AH132" s="131" t="n">
        <f aca="false">VLOOKUP($X132,rango_final,7,FALSE())</f>
        <v>71</v>
      </c>
    </row>
    <row r="133" customFormat="false" ht="12.75" hidden="true" customHeight="true" outlineLevel="0" collapsed="false">
      <c r="B133" s="130" t="str">
        <f aca="false">DA1</f>
        <v>Luis Miguel Sánchez Urbanos</v>
      </c>
      <c r="C133" s="131" t="n">
        <f aca="false">DA66</f>
        <v>11</v>
      </c>
      <c r="D133" s="131" t="n">
        <f aca="false">DA67</f>
        <v>12</v>
      </c>
      <c r="E133" s="131" t="n">
        <f aca="false">DA68</f>
        <v>13</v>
      </c>
      <c r="F133" s="131" t="n">
        <f aca="false">DA69</f>
        <v>36</v>
      </c>
      <c r="G133" s="131" t="n">
        <f aca="false">DA70</f>
        <v>54</v>
      </c>
      <c r="H133" s="131" t="n">
        <f aca="false">0.01-ROW()/10000000</f>
        <v>0.0099867</v>
      </c>
      <c r="I133" s="131" t="n">
        <f aca="false">C133+$H133</f>
        <v>11.0099867</v>
      </c>
      <c r="J133" s="131" t="n">
        <f aca="false">D133+$H133</f>
        <v>12.0099867</v>
      </c>
      <c r="K133" s="131" t="n">
        <f aca="false">E133+$H133</f>
        <v>13.0099867</v>
      </c>
      <c r="L133" s="131" t="n">
        <f aca="false">F133+$H133</f>
        <v>36.0099867</v>
      </c>
      <c r="M133" s="131" t="n">
        <f aca="false">G133+$H133</f>
        <v>54.0099867</v>
      </c>
      <c r="N133" s="131" t="str">
        <f aca="false">B133</f>
        <v>Luis Miguel Sánchez Urbanos</v>
      </c>
      <c r="O133" s="131" t="n">
        <f aca="false">C133</f>
        <v>11</v>
      </c>
      <c r="P133" s="131" t="n">
        <f aca="false">D133</f>
        <v>12</v>
      </c>
      <c r="Q133" s="131" t="n">
        <f aca="false">E133</f>
        <v>13</v>
      </c>
      <c r="R133" s="131" t="n">
        <f aca="false">F133</f>
        <v>36</v>
      </c>
      <c r="S133" s="131" t="n">
        <f aca="false">G133</f>
        <v>54</v>
      </c>
      <c r="T133" s="131" t="n">
        <f aca="false">LARGE(puntos_jornada1,ROW()-81)</f>
        <v>14.0099792</v>
      </c>
      <c r="U133" s="131" t="n">
        <f aca="false">LARGE(puntos_jornada2,ROW()-81)</f>
        <v>15.0000909</v>
      </c>
      <c r="V133" s="131" t="n">
        <f aca="false">LARGE(puntos_jornada3,ROW()-81)</f>
        <v>15.0099886</v>
      </c>
      <c r="W133" s="131" t="n">
        <f aca="false">LARGE(puntos_fase1,ROW()-81)</f>
        <v>41.0099861</v>
      </c>
      <c r="X133" s="131" t="n">
        <f aca="false">LARGE(puntos_final,ROW()-81)</f>
        <v>71.0000871</v>
      </c>
      <c r="Y133" s="131" t="str">
        <f aca="false">VLOOKUP($T133,rango_jornada1,6,FALSE())</f>
        <v>Isaipa</v>
      </c>
      <c r="Z133" s="131" t="n">
        <f aca="false">VLOOKUP($T133,rango_jornada1,7,FALSE())</f>
        <v>14</v>
      </c>
      <c r="AA133" s="131" t="str">
        <f aca="false">VLOOKUP($U133,rango_jornada2,5,FALSE())</f>
        <v>Vicente Álvaro</v>
      </c>
      <c r="AB133" s="131" t="n">
        <f aca="false">VLOOKUP($U133,rango_jornada2,7,FALSE())</f>
        <v>15</v>
      </c>
      <c r="AC133" s="131" t="str">
        <f aca="false">VLOOKUP($V133,rango_jornada3,4,FALSE())</f>
        <v>M-Seta</v>
      </c>
      <c r="AD133" s="131" t="n">
        <f aca="false">VLOOKUP($V133,rango_jornada3,7,FALSE())</f>
        <v>15</v>
      </c>
      <c r="AE133" s="131" t="str">
        <f aca="false">VLOOKUP($W133,rango_fase1,3,FALSE())</f>
        <v>Nosferatu(sherrai)</v>
      </c>
      <c r="AF133" s="131" t="n">
        <f aca="false">VLOOKUP($W133,rango_fase1,7,FALSE())</f>
        <v>41</v>
      </c>
      <c r="AG133" s="131" t="str">
        <f aca="false">VLOOKUP($X133,rango_final,2,FALSE())</f>
        <v>JUAN FREIJO</v>
      </c>
      <c r="AH133" s="131" t="n">
        <f aca="false">VLOOKUP($X133,rango_final,7,FALSE())</f>
        <v>71</v>
      </c>
    </row>
    <row r="134" customFormat="false" ht="12.75" hidden="true" customHeight="true" outlineLevel="0" collapsed="false">
      <c r="B134" s="130" t="str">
        <f aca="false">DC1</f>
        <v>Raúl Matilla</v>
      </c>
      <c r="C134" s="131" t="n">
        <f aca="false">DC66</f>
        <v>14</v>
      </c>
      <c r="D134" s="131" t="n">
        <f aca="false">DC67</f>
        <v>10</v>
      </c>
      <c r="E134" s="131" t="n">
        <f aca="false">DC68</f>
        <v>15</v>
      </c>
      <c r="F134" s="131" t="n">
        <f aca="false">DC69</f>
        <v>39</v>
      </c>
      <c r="G134" s="131" t="n">
        <f aca="false">DC70</f>
        <v>73</v>
      </c>
      <c r="H134" s="131" t="n">
        <f aca="false">0.01-ROW()/10000000</f>
        <v>0.0099866</v>
      </c>
      <c r="I134" s="131" t="n">
        <f aca="false">C134+$H134</f>
        <v>14.0099866</v>
      </c>
      <c r="J134" s="131" t="n">
        <f aca="false">D134+$H134</f>
        <v>10.0099866</v>
      </c>
      <c r="K134" s="131" t="n">
        <f aca="false">E134+$H134</f>
        <v>15.0099866</v>
      </c>
      <c r="L134" s="131" t="n">
        <f aca="false">F134+$H134</f>
        <v>39.0099866</v>
      </c>
      <c r="M134" s="131" t="n">
        <f aca="false">G134+$H134</f>
        <v>73.0099866</v>
      </c>
      <c r="N134" s="131" t="str">
        <f aca="false">B134</f>
        <v>Raúl Matilla</v>
      </c>
      <c r="O134" s="131" t="n">
        <f aca="false">C134</f>
        <v>14</v>
      </c>
      <c r="P134" s="131" t="n">
        <f aca="false">D134</f>
        <v>10</v>
      </c>
      <c r="Q134" s="131" t="n">
        <f aca="false">E134</f>
        <v>15</v>
      </c>
      <c r="R134" s="131" t="n">
        <f aca="false">F134</f>
        <v>39</v>
      </c>
      <c r="S134" s="131" t="n">
        <f aca="false">G134</f>
        <v>73</v>
      </c>
      <c r="T134" s="131" t="n">
        <f aca="false">LARGE(puntos_jornada1,ROW()-81)</f>
        <v>14.0000912</v>
      </c>
      <c r="U134" s="131" t="n">
        <f aca="false">LARGE(puntos_jornada2,ROW()-81)</f>
        <v>15.0000898</v>
      </c>
      <c r="V134" s="131" t="n">
        <f aca="false">LARGE(puntos_jornada3,ROW()-81)</f>
        <v>15.0099875</v>
      </c>
      <c r="W134" s="131" t="n">
        <f aca="false">LARGE(puntos_fase1,ROW()-81)</f>
        <v>41.0099811</v>
      </c>
      <c r="X134" s="131" t="n">
        <f aca="false">LARGE(puntos_final,ROW()-81)</f>
        <v>70.0099876</v>
      </c>
      <c r="Y134" s="131" t="str">
        <f aca="false">VLOOKUP($T134,rango_jornada1,6,FALSE())</f>
        <v>Gonzalo Alboreca</v>
      </c>
      <c r="Z134" s="131" t="n">
        <f aca="false">VLOOKUP($T134,rango_jornada1,7,FALSE())</f>
        <v>14</v>
      </c>
      <c r="AA134" s="131" t="str">
        <f aca="false">VLOOKUP($U134,rango_jornada2,5,FALSE())</f>
        <v>Nacho Mayoral Escudero</v>
      </c>
      <c r="AB134" s="131" t="n">
        <f aca="false">VLOOKUP($U134,rango_jornada2,7,FALSE())</f>
        <v>15</v>
      </c>
      <c r="AC134" s="131" t="str">
        <f aca="false">VLOOKUP($V134,rango_jornada3,4,FALSE())</f>
        <v>Tortuguita</v>
      </c>
      <c r="AD134" s="131" t="n">
        <f aca="false">VLOOKUP($V134,rango_jornada3,7,FALSE())</f>
        <v>15</v>
      </c>
      <c r="AE134" s="131" t="str">
        <f aca="false">VLOOKUP($W134,rango_fase1,3,FALSE())</f>
        <v>Nuria</v>
      </c>
      <c r="AF134" s="131" t="n">
        <f aca="false">VLOOKUP($W134,rango_fase1,7,FALSE())</f>
        <v>41</v>
      </c>
      <c r="AG134" s="131" t="str">
        <f aca="false">VLOOKUP($X134,rango_final,2,FALSE())</f>
        <v>Roberto Fernández</v>
      </c>
      <c r="AH134" s="131" t="n">
        <f aca="false">VLOOKUP($X134,rango_final,7,FALSE())</f>
        <v>70</v>
      </c>
    </row>
    <row r="135" customFormat="false" ht="12.75" hidden="true" customHeight="true" outlineLevel="0" collapsed="false">
      <c r="B135" s="130" t="str">
        <f aca="false">DE1</f>
        <v>Alejandro Aguilar Vázquez</v>
      </c>
      <c r="C135" s="131" t="n">
        <f aca="false">DE66</f>
        <v>14</v>
      </c>
      <c r="D135" s="131" t="n">
        <f aca="false">DE67</f>
        <v>11</v>
      </c>
      <c r="E135" s="131" t="n">
        <f aca="false">DE68</f>
        <v>14</v>
      </c>
      <c r="F135" s="131" t="n">
        <f aca="false">DE69</f>
        <v>39</v>
      </c>
      <c r="G135" s="131" t="n">
        <f aca="false">DE70</f>
        <v>64</v>
      </c>
      <c r="H135" s="131" t="n">
        <f aca="false">0.01-ROW()/10000000</f>
        <v>0.0099865</v>
      </c>
      <c r="I135" s="131" t="n">
        <f aca="false">C135+$H135</f>
        <v>14.0099865</v>
      </c>
      <c r="J135" s="131" t="n">
        <f aca="false">D135+$H135</f>
        <v>11.0099865</v>
      </c>
      <c r="K135" s="131" t="n">
        <f aca="false">E135+$H135</f>
        <v>14.0099865</v>
      </c>
      <c r="L135" s="131" t="n">
        <f aca="false">F135+$H135</f>
        <v>39.0099865</v>
      </c>
      <c r="M135" s="131" t="n">
        <f aca="false">G135+$H135</f>
        <v>64.0099865</v>
      </c>
      <c r="N135" s="131" t="str">
        <f aca="false">B135</f>
        <v>Alejandro Aguilar Vázquez</v>
      </c>
      <c r="O135" s="131" t="n">
        <f aca="false">C135</f>
        <v>14</v>
      </c>
      <c r="P135" s="131" t="n">
        <f aca="false">D135</f>
        <v>11</v>
      </c>
      <c r="Q135" s="131" t="n">
        <f aca="false">E135</f>
        <v>14</v>
      </c>
      <c r="R135" s="131" t="n">
        <f aca="false">F135</f>
        <v>39</v>
      </c>
      <c r="S135" s="131" t="n">
        <f aca="false">G135</f>
        <v>64</v>
      </c>
      <c r="T135" s="131" t="n">
        <f aca="false">LARGE(puntos_jornada1,ROW()-81)</f>
        <v>14.0000892</v>
      </c>
      <c r="U135" s="131" t="n">
        <f aca="false">LARGE(puntos_jornada2,ROW()-81)</f>
        <v>15.0000895</v>
      </c>
      <c r="V135" s="131" t="n">
        <f aca="false">LARGE(puntos_jornada3,ROW()-81)</f>
        <v>15.0099874</v>
      </c>
      <c r="W135" s="131" t="n">
        <f aca="false">LARGE(puntos_fase1,ROW()-81)</f>
        <v>41.0000888</v>
      </c>
      <c r="X135" s="131" t="n">
        <f aca="false">LARGE(puntos_final,ROW()-81)</f>
        <v>70.0099861</v>
      </c>
      <c r="Y135" s="131" t="str">
        <f aca="false">VLOOKUP($T135,rango_jornada1,6,FALSE())</f>
        <v>Julio Jose Gonzalez Berlanga</v>
      </c>
      <c r="Z135" s="131" t="n">
        <f aca="false">VLOOKUP($T135,rango_jornada1,7,FALSE())</f>
        <v>14</v>
      </c>
      <c r="AA135" s="131" t="str">
        <f aca="false">VLOOKUP($U135,rango_jornada2,5,FALSE())</f>
        <v>eva lizon</v>
      </c>
      <c r="AB135" s="131" t="n">
        <f aca="false">VLOOKUP($U135,rango_jornada2,7,FALSE())</f>
        <v>15</v>
      </c>
      <c r="AC135" s="131" t="str">
        <f aca="false">VLOOKUP($V135,rango_jornada3,4,FALSE())</f>
        <v>Fitipaldi</v>
      </c>
      <c r="AD135" s="131" t="n">
        <f aca="false">VLOOKUP($V135,rango_jornada3,7,FALSE())</f>
        <v>15</v>
      </c>
      <c r="AE135" s="131" t="str">
        <f aca="false">VLOOKUP($W135,rango_fase1,3,FALSE())</f>
        <v>Euge (El Guía De La Raza)</v>
      </c>
      <c r="AF135" s="131" t="n">
        <f aca="false">VLOOKUP($W135,rango_fase1,7,FALSE())</f>
        <v>41</v>
      </c>
      <c r="AG135" s="131" t="str">
        <f aca="false">VLOOKUP($X135,rango_final,2,FALSE())</f>
        <v>Nosferatu(sherrai)</v>
      </c>
      <c r="AH135" s="131" t="n">
        <f aca="false">VLOOKUP($X135,rango_final,7,FALSE())</f>
        <v>70</v>
      </c>
    </row>
    <row r="136" customFormat="false" ht="12.75" hidden="true" customHeight="true" outlineLevel="0" collapsed="false">
      <c r="B136" s="130" t="str">
        <f aca="false">DG1</f>
        <v>El Gato de Algodonales</v>
      </c>
      <c r="C136" s="131" t="n">
        <f aca="false">DG66</f>
        <v>14</v>
      </c>
      <c r="D136" s="131" t="n">
        <f aca="false">DG67</f>
        <v>11</v>
      </c>
      <c r="E136" s="131" t="n">
        <f aca="false">DG68</f>
        <v>7</v>
      </c>
      <c r="F136" s="131" t="n">
        <f aca="false">DG69</f>
        <v>32</v>
      </c>
      <c r="G136" s="131" t="n">
        <f aca="false">DG70</f>
        <v>48</v>
      </c>
      <c r="H136" s="131" t="n">
        <f aca="false">0.01-ROW()/10000000</f>
        <v>0.0099864</v>
      </c>
      <c r="I136" s="131" t="n">
        <f aca="false">C136+$H136</f>
        <v>14.0099864</v>
      </c>
      <c r="J136" s="131" t="n">
        <f aca="false">D136+$H136</f>
        <v>11.0099864</v>
      </c>
      <c r="K136" s="131" t="n">
        <f aca="false">E136+$H136</f>
        <v>7.0099864</v>
      </c>
      <c r="L136" s="131" t="n">
        <f aca="false">F136+$H136</f>
        <v>32.0099864</v>
      </c>
      <c r="M136" s="131" t="n">
        <f aca="false">G136+$H136</f>
        <v>48.0099864</v>
      </c>
      <c r="N136" s="131" t="str">
        <f aca="false">B136</f>
        <v>El Gato de Algodonales</v>
      </c>
      <c r="O136" s="131" t="n">
        <f aca="false">C136</f>
        <v>14</v>
      </c>
      <c r="P136" s="131" t="n">
        <f aca="false">D136</f>
        <v>11</v>
      </c>
      <c r="Q136" s="131" t="n">
        <f aca="false">E136</f>
        <v>7</v>
      </c>
      <c r="R136" s="131" t="n">
        <f aca="false">F136</f>
        <v>32</v>
      </c>
      <c r="S136" s="131" t="n">
        <f aca="false">G136</f>
        <v>48</v>
      </c>
      <c r="T136" s="131" t="n">
        <f aca="false">LARGE(puntos_jornada1,ROW()-81)</f>
        <v>14.000088</v>
      </c>
      <c r="U136" s="131" t="n">
        <f aca="false">LARGE(puntos_jornada2,ROW()-81)</f>
        <v>15.0000882</v>
      </c>
      <c r="V136" s="131" t="n">
        <f aca="false">LARGE(puntos_jornada3,ROW()-81)</f>
        <v>15.0099866</v>
      </c>
      <c r="W136" s="131" t="n">
        <f aca="false">LARGE(puntos_fase1,ROW()-81)</f>
        <v>41.0000882</v>
      </c>
      <c r="X136" s="131" t="n">
        <f aca="false">LARGE(puntos_final,ROW()-81)</f>
        <v>70.0099839</v>
      </c>
      <c r="Y136" s="131" t="str">
        <f aca="false">VLOOKUP($T136,rango_jornada1,6,FALSE())</f>
        <v>Gema Alvarado</v>
      </c>
      <c r="Z136" s="131" t="n">
        <f aca="false">VLOOKUP($T136,rango_jornada1,7,FALSE())</f>
        <v>14</v>
      </c>
      <c r="AA136" s="131" t="str">
        <f aca="false">VLOOKUP($U136,rango_jornada2,5,FALSE())</f>
        <v>begoña álvaro</v>
      </c>
      <c r="AB136" s="131" t="n">
        <f aca="false">VLOOKUP($U136,rango_jornada2,7,FALSE())</f>
        <v>15</v>
      </c>
      <c r="AC136" s="131" t="str">
        <f aca="false">VLOOKUP($V136,rango_jornada3,4,FALSE())</f>
        <v>Raúl Matilla</v>
      </c>
      <c r="AD136" s="131" t="n">
        <f aca="false">VLOOKUP($V136,rango_jornada3,7,FALSE())</f>
        <v>15</v>
      </c>
      <c r="AE136" s="131" t="str">
        <f aca="false">VLOOKUP($W136,rango_fase1,3,FALSE())</f>
        <v>begoña álvaro</v>
      </c>
      <c r="AF136" s="131" t="n">
        <f aca="false">VLOOKUP($W136,rango_fase1,7,FALSE())</f>
        <v>41</v>
      </c>
      <c r="AG136" s="131" t="str">
        <f aca="false">VLOOKUP($X136,rango_final,2,FALSE())</f>
        <v>Eloy de Leon Santana</v>
      </c>
      <c r="AH136" s="131" t="n">
        <f aca="false">VLOOKUP($X136,rango_final,7,FALSE())</f>
        <v>70</v>
      </c>
    </row>
    <row r="137" customFormat="false" ht="12.75" hidden="true" customHeight="true" outlineLevel="0" collapsed="false">
      <c r="B137" s="130" t="str">
        <f aca="false">DI1</f>
        <v>JFS</v>
      </c>
      <c r="C137" s="131" t="n">
        <f aca="false">DI66</f>
        <v>7</v>
      </c>
      <c r="D137" s="131" t="n">
        <f aca="false">DI67</f>
        <v>10</v>
      </c>
      <c r="E137" s="131" t="n">
        <f aca="false">DI68</f>
        <v>11</v>
      </c>
      <c r="F137" s="131" t="n">
        <f aca="false">DI69</f>
        <v>28</v>
      </c>
      <c r="G137" s="131" t="n">
        <f aca="false">DI70</f>
        <v>61</v>
      </c>
      <c r="H137" s="131" t="n">
        <f aca="false">0.01-ROW()/10000000</f>
        <v>0.0099863</v>
      </c>
      <c r="I137" s="131" t="n">
        <f aca="false">C137+$H137</f>
        <v>7.0099863</v>
      </c>
      <c r="J137" s="131" t="n">
        <f aca="false">D137+$H137</f>
        <v>10.0099863</v>
      </c>
      <c r="K137" s="131" t="n">
        <f aca="false">E137+$H137</f>
        <v>11.0099863</v>
      </c>
      <c r="L137" s="131" t="n">
        <f aca="false">F137+$H137</f>
        <v>28.0099863</v>
      </c>
      <c r="M137" s="131" t="n">
        <f aca="false">G137+$H137</f>
        <v>61.0099863</v>
      </c>
      <c r="N137" s="131" t="str">
        <f aca="false">B137</f>
        <v>JFS</v>
      </c>
      <c r="O137" s="131" t="n">
        <f aca="false">C137</f>
        <v>7</v>
      </c>
      <c r="P137" s="131" t="n">
        <f aca="false">D137</f>
        <v>10</v>
      </c>
      <c r="Q137" s="131" t="n">
        <f aca="false">E137</f>
        <v>11</v>
      </c>
      <c r="R137" s="131" t="n">
        <f aca="false">F137</f>
        <v>28</v>
      </c>
      <c r="S137" s="131" t="n">
        <f aca="false">G137</f>
        <v>61</v>
      </c>
      <c r="T137" s="131" t="n">
        <f aca="false">LARGE(puntos_jornada1,ROW()-81)</f>
        <v>14.0000879</v>
      </c>
      <c r="U137" s="131" t="n">
        <f aca="false">LARGE(puntos_jornada2,ROW()-81)</f>
        <v>15.0000866</v>
      </c>
      <c r="V137" s="131" t="n">
        <f aca="false">LARGE(puntos_jornada3,ROW()-81)</f>
        <v>15.0099835</v>
      </c>
      <c r="W137" s="131" t="n">
        <f aca="false">LARGE(puntos_fase1,ROW()-81)</f>
        <v>41.0000879</v>
      </c>
      <c r="X137" s="131" t="n">
        <f aca="false">LARGE(puntos_final,ROW()-81)</f>
        <v>70.0099798</v>
      </c>
      <c r="Y137" s="131" t="str">
        <f aca="false">VLOOKUP($T137,rango_jornada1,6,FALSE())</f>
        <v>JOSE M. ENRIQUEZ SOG</v>
      </c>
      <c r="Z137" s="131" t="n">
        <f aca="false">VLOOKUP($T137,rango_jornada1,7,FALSE())</f>
        <v>14</v>
      </c>
      <c r="AA137" s="131" t="str">
        <f aca="false">VLOOKUP($U137,rango_jornada2,5,FALSE())</f>
        <v>Yridal</v>
      </c>
      <c r="AB137" s="131" t="n">
        <f aca="false">VLOOKUP($U137,rango_jornada2,7,FALSE())</f>
        <v>15</v>
      </c>
      <c r="AC137" s="131" t="str">
        <f aca="false">VLOOKUP($V137,rango_jornada3,4,FALSE())</f>
        <v>La cucuscusera de Usera</v>
      </c>
      <c r="AD137" s="131" t="n">
        <f aca="false">VLOOKUP($V137,rango_jornada3,7,FALSE())</f>
        <v>15</v>
      </c>
      <c r="AE137" s="131" t="str">
        <f aca="false">VLOOKUP($W137,rango_fase1,3,FALSE())</f>
        <v>JOSE M. ENRIQUEZ SOG</v>
      </c>
      <c r="AF137" s="131" t="n">
        <f aca="false">VLOOKUP($W137,rango_fase1,7,FALSE())</f>
        <v>41</v>
      </c>
      <c r="AG137" s="131" t="str">
        <f aca="false">VLOOKUP($X137,rango_final,2,FALSE())</f>
        <v>El gambitero que acaba mal</v>
      </c>
      <c r="AH137" s="131" t="n">
        <f aca="false">VLOOKUP($X137,rango_final,7,FALSE())</f>
        <v>70</v>
      </c>
    </row>
    <row r="138" customFormat="false" ht="12.75" hidden="true" customHeight="true" outlineLevel="0" collapsed="false">
      <c r="B138" s="130" t="str">
        <f aca="false">DK1</f>
        <v>Mario Berges de Miguel</v>
      </c>
      <c r="C138" s="131" t="n">
        <f aca="false">DK66</f>
        <v>8</v>
      </c>
      <c r="D138" s="131" t="n">
        <f aca="false">DK67</f>
        <v>16</v>
      </c>
      <c r="E138" s="131" t="n">
        <f aca="false">DK68</f>
        <v>11</v>
      </c>
      <c r="F138" s="131" t="n">
        <f aca="false">DK69</f>
        <v>35</v>
      </c>
      <c r="G138" s="131" t="n">
        <f aca="false">DK70</f>
        <v>59</v>
      </c>
      <c r="H138" s="131" t="n">
        <f aca="false">0.01-ROW()/10000000</f>
        <v>0.0099862</v>
      </c>
      <c r="I138" s="131" t="n">
        <f aca="false">C138+$H138</f>
        <v>8.0099862</v>
      </c>
      <c r="J138" s="131" t="n">
        <f aca="false">D138+$H138</f>
        <v>16.0099862</v>
      </c>
      <c r="K138" s="131" t="n">
        <f aca="false">E138+$H138</f>
        <v>11.0099862</v>
      </c>
      <c r="L138" s="131" t="n">
        <f aca="false">F138+$H138</f>
        <v>35.0099862</v>
      </c>
      <c r="M138" s="131" t="n">
        <f aca="false">G138+$H138</f>
        <v>59.0099862</v>
      </c>
      <c r="N138" s="131" t="str">
        <f aca="false">B138</f>
        <v>Mario Berges de Miguel</v>
      </c>
      <c r="O138" s="131" t="n">
        <f aca="false">C138</f>
        <v>8</v>
      </c>
      <c r="P138" s="131" t="n">
        <f aca="false">D138</f>
        <v>16</v>
      </c>
      <c r="Q138" s="131" t="n">
        <f aca="false">E138</f>
        <v>11</v>
      </c>
      <c r="R138" s="131" t="n">
        <f aca="false">F138</f>
        <v>35</v>
      </c>
      <c r="S138" s="131" t="n">
        <f aca="false">G138</f>
        <v>59</v>
      </c>
      <c r="T138" s="131" t="n">
        <f aca="false">LARGE(puntos_jornada1,ROW()-81)</f>
        <v>14.0000875</v>
      </c>
      <c r="U138" s="131" t="n">
        <f aca="false">LARGE(puntos_jornada2,ROW()-81)</f>
        <v>14.0099914</v>
      </c>
      <c r="V138" s="131" t="n">
        <f aca="false">LARGE(puntos_jornada3,ROW()-81)</f>
        <v>15.0099833</v>
      </c>
      <c r="W138" s="131" t="n">
        <f aca="false">LARGE(puntos_fase1,ROW()-81)</f>
        <v>41.0000864</v>
      </c>
      <c r="X138" s="131" t="n">
        <f aca="false">LARGE(puntos_final,ROW()-81)</f>
        <v>70.0000895</v>
      </c>
      <c r="Y138" s="131" t="str">
        <f aca="false">VLOOKUP($T138,rango_jornada1,6,FALSE())</f>
        <v>SERGIO PAREJO SOG</v>
      </c>
      <c r="Z138" s="131" t="n">
        <f aca="false">VLOOKUP($T138,rango_jornada1,7,FALSE())</f>
        <v>14</v>
      </c>
      <c r="AA138" s="131" t="str">
        <f aca="false">VLOOKUP($U138,rango_jornada2,5,FALSE())</f>
        <v>ANET</v>
      </c>
      <c r="AB138" s="131" t="n">
        <f aca="false">VLOOKUP($U138,rango_jornada2,7,FALSE())</f>
        <v>14</v>
      </c>
      <c r="AC138" s="131" t="str">
        <f aca="false">VLOOKUP($V138,rango_jornada3,4,FALSE())</f>
        <v>Alfonso Vegas 2</v>
      </c>
      <c r="AD138" s="131" t="n">
        <f aca="false">VLOOKUP($V138,rango_jornada3,7,FALSE())</f>
        <v>15</v>
      </c>
      <c r="AE138" s="131" t="str">
        <f aca="false">VLOOKUP($W138,rango_fase1,3,FALSE())</f>
        <v>El artista antes conocido como El Gambitero</v>
      </c>
      <c r="AF138" s="131" t="n">
        <f aca="false">VLOOKUP($W138,rango_fase1,7,FALSE())</f>
        <v>41</v>
      </c>
      <c r="AG138" s="131" t="str">
        <f aca="false">VLOOKUP($X138,rango_final,2,FALSE())</f>
        <v>eva lizon</v>
      </c>
      <c r="AH138" s="131" t="n">
        <f aca="false">VLOOKUP($X138,rango_final,7,FALSE())</f>
        <v>70</v>
      </c>
    </row>
    <row r="139" customFormat="false" ht="12.75" hidden="true" customHeight="true" outlineLevel="0" collapsed="false">
      <c r="B139" s="130" t="str">
        <f aca="false">DM1</f>
        <v>Nosferatu(sherrai)</v>
      </c>
      <c r="C139" s="131" t="n">
        <f aca="false">DM66</f>
        <v>16</v>
      </c>
      <c r="D139" s="131" t="n">
        <f aca="false">DM67</f>
        <v>12</v>
      </c>
      <c r="E139" s="131" t="n">
        <f aca="false">DM68</f>
        <v>13</v>
      </c>
      <c r="F139" s="131" t="n">
        <f aca="false">DM69</f>
        <v>41</v>
      </c>
      <c r="G139" s="131" t="n">
        <f aca="false">DM70</f>
        <v>70</v>
      </c>
      <c r="H139" s="131" t="n">
        <f aca="false">0.01-ROW()/10000000</f>
        <v>0.0099861</v>
      </c>
      <c r="I139" s="131" t="n">
        <f aca="false">C139+$H139</f>
        <v>16.0099861</v>
      </c>
      <c r="J139" s="131" t="n">
        <f aca="false">D139+$H139</f>
        <v>12.0099861</v>
      </c>
      <c r="K139" s="131" t="n">
        <f aca="false">E139+$H139</f>
        <v>13.0099861</v>
      </c>
      <c r="L139" s="131" t="n">
        <f aca="false">F139+$H139</f>
        <v>41.0099861</v>
      </c>
      <c r="M139" s="131" t="n">
        <f aca="false">G139+$H139</f>
        <v>70.0099861</v>
      </c>
      <c r="N139" s="131" t="str">
        <f aca="false">B139</f>
        <v>Nosferatu(sherrai)</v>
      </c>
      <c r="O139" s="131" t="n">
        <f aca="false">C139</f>
        <v>16</v>
      </c>
      <c r="P139" s="131" t="n">
        <f aca="false">D139</f>
        <v>12</v>
      </c>
      <c r="Q139" s="131" t="n">
        <f aca="false">E139</f>
        <v>13</v>
      </c>
      <c r="R139" s="131" t="n">
        <f aca="false">F139</f>
        <v>41</v>
      </c>
      <c r="S139" s="131" t="n">
        <f aca="false">G139</f>
        <v>70</v>
      </c>
      <c r="T139" s="131" t="n">
        <f aca="false">LARGE(puntos_jornada1,ROW()-81)</f>
        <v>14.0000874</v>
      </c>
      <c r="U139" s="131" t="n">
        <f aca="false">LARGE(puntos_jornada2,ROW()-81)</f>
        <v>14.0099896</v>
      </c>
      <c r="V139" s="131" t="n">
        <f aca="false">LARGE(puntos_jornada3,ROW()-81)</f>
        <v>15.0099828</v>
      </c>
      <c r="W139" s="131" t="n">
        <f aca="false">LARGE(puntos_fase1,ROW()-81)</f>
        <v>40.00999</v>
      </c>
      <c r="X139" s="131" t="n">
        <f aca="false">LARGE(puntos_final,ROW()-81)</f>
        <v>70.0000888</v>
      </c>
      <c r="Y139" s="131" t="str">
        <f aca="false">VLOOKUP($T139,rango_jornada1,6,FALSE())</f>
        <v>ISRAEL SOG</v>
      </c>
      <c r="Z139" s="131" t="n">
        <f aca="false">VLOOKUP($T139,rango_jornada1,7,FALSE())</f>
        <v>14</v>
      </c>
      <c r="AA139" s="131" t="str">
        <f aca="false">VLOOKUP($U139,rango_jornada2,5,FALSE())</f>
        <v>Bubi02</v>
      </c>
      <c r="AB139" s="131" t="n">
        <f aca="false">VLOOKUP($U139,rango_jornada2,7,FALSE())</f>
        <v>14</v>
      </c>
      <c r="AC139" s="131" t="str">
        <f aca="false">VLOOKUP($V139,rango_jornada3,4,FALSE())</f>
        <v>Perra01</v>
      </c>
      <c r="AD139" s="131" t="n">
        <f aca="false">VLOOKUP($V139,rango_jornada3,7,FALSE())</f>
        <v>15</v>
      </c>
      <c r="AE139" s="131" t="str">
        <f aca="false">VLOOKUP($W139,rango_fase1,3,FALSE())</f>
        <v>Esther Jiménez</v>
      </c>
      <c r="AF139" s="131" t="n">
        <f aca="false">VLOOKUP($W139,rango_fase1,7,FALSE())</f>
        <v>40</v>
      </c>
      <c r="AG139" s="131" t="str">
        <f aca="false">VLOOKUP($X139,rango_final,2,FALSE())</f>
        <v>Euge (El Guía De La Raza)</v>
      </c>
      <c r="AH139" s="131" t="n">
        <f aca="false">VLOOKUP($X139,rango_final,7,FALSE())</f>
        <v>70</v>
      </c>
    </row>
    <row r="140" customFormat="false" ht="12.75" hidden="true" customHeight="true" outlineLevel="0" collapsed="false">
      <c r="B140" s="130" t="str">
        <f aca="false">DO1</f>
        <v>Pd (pperezr3)</v>
      </c>
      <c r="C140" s="131" t="n">
        <f aca="false">DO66</f>
        <v>16</v>
      </c>
      <c r="D140" s="131" t="n">
        <f aca="false">DO67</f>
        <v>23</v>
      </c>
      <c r="E140" s="131" t="n">
        <f aca="false">DO68</f>
        <v>16</v>
      </c>
      <c r="F140" s="131" t="n">
        <f aca="false">DO69</f>
        <v>55</v>
      </c>
      <c r="G140" s="131" t="n">
        <f aca="false">DO70</f>
        <v>80</v>
      </c>
      <c r="H140" s="131" t="n">
        <f aca="false">0.01-ROW()/10000000</f>
        <v>0.009986</v>
      </c>
      <c r="I140" s="131" t="n">
        <f aca="false">C140+$H140</f>
        <v>16.009986</v>
      </c>
      <c r="J140" s="131" t="n">
        <f aca="false">D140+$H140</f>
        <v>23.009986</v>
      </c>
      <c r="K140" s="131" t="n">
        <f aca="false">E140+$H140</f>
        <v>16.009986</v>
      </c>
      <c r="L140" s="131" t="n">
        <f aca="false">F140+$H140</f>
        <v>55.009986</v>
      </c>
      <c r="M140" s="131" t="n">
        <f aca="false">G140+$H140</f>
        <v>80.009986</v>
      </c>
      <c r="N140" s="131" t="str">
        <f aca="false">B140</f>
        <v>Pd (pperezr3)</v>
      </c>
      <c r="O140" s="131" t="n">
        <f aca="false">C140</f>
        <v>16</v>
      </c>
      <c r="P140" s="131" t="n">
        <f aca="false">D140</f>
        <v>23</v>
      </c>
      <c r="Q140" s="131" t="n">
        <f aca="false">E140</f>
        <v>16</v>
      </c>
      <c r="R140" s="131" t="n">
        <f aca="false">F140</f>
        <v>55</v>
      </c>
      <c r="S140" s="131" t="n">
        <f aca="false">G140</f>
        <v>80</v>
      </c>
      <c r="T140" s="131" t="n">
        <f aca="false">LARGE(puntos_jornada1,ROW()-81)</f>
        <v>14.0000857</v>
      </c>
      <c r="U140" s="131" t="n">
        <f aca="false">LARGE(puntos_jornada2,ROW()-81)</f>
        <v>14.0099895</v>
      </c>
      <c r="V140" s="131" t="n">
        <f aca="false">LARGE(puntos_jornada3,ROW()-81)</f>
        <v>15.0099819</v>
      </c>
      <c r="W140" s="131" t="n">
        <f aca="false">LARGE(puntos_fase1,ROW()-81)</f>
        <v>40.009989</v>
      </c>
      <c r="X140" s="131" t="n">
        <f aca="false">LARGE(puntos_final,ROW()-81)</f>
        <v>69.009989</v>
      </c>
      <c r="Y140" s="131" t="str">
        <f aca="false">VLOOKUP($T140,rango_jornada1,6,FALSE())</f>
        <v>Lamb Brothers</v>
      </c>
      <c r="Z140" s="131" t="n">
        <f aca="false">VLOOKUP($T140,rango_jornada1,7,FALSE())</f>
        <v>14</v>
      </c>
      <c r="AA140" s="131" t="str">
        <f aca="false">VLOOKUP($U140,rango_jornada2,5,FALSE())</f>
        <v>Bubi03</v>
      </c>
      <c r="AB140" s="131" t="n">
        <f aca="false">VLOOKUP($U140,rango_jornada2,7,FALSE())</f>
        <v>14</v>
      </c>
      <c r="AC140" s="131" t="str">
        <f aca="false">VLOOKUP($V140,rango_jornada3,4,FALSE())</f>
        <v>Rafael Cano</v>
      </c>
      <c r="AD140" s="131" t="n">
        <f aca="false">VLOOKUP($V140,rango_jornada3,7,FALSE())</f>
        <v>15</v>
      </c>
      <c r="AE140" s="131" t="str">
        <f aca="false">VLOOKUP($W140,rango_fase1,3,FALSE())</f>
        <v>Coque3</v>
      </c>
      <c r="AF140" s="131" t="n">
        <f aca="false">VLOOKUP($W140,rango_fase1,7,FALSE())</f>
        <v>40</v>
      </c>
      <c r="AG140" s="131" t="str">
        <f aca="false">VLOOKUP($X140,rango_final,2,FALSE())</f>
        <v>Coque3</v>
      </c>
      <c r="AH140" s="131" t="n">
        <f aca="false">VLOOKUP($X140,rango_final,7,FALSE())</f>
        <v>69</v>
      </c>
    </row>
    <row r="141" customFormat="false" ht="12.75" hidden="true" customHeight="true" outlineLevel="0" collapsed="false">
      <c r="B141" s="130" t="str">
        <f aca="false">DQ1</f>
        <v>Iván López Martínez</v>
      </c>
      <c r="C141" s="131" t="n">
        <f aca="false">DQ66</f>
        <v>11</v>
      </c>
      <c r="D141" s="131" t="n">
        <f aca="false">DQ67</f>
        <v>16</v>
      </c>
      <c r="E141" s="131" t="n">
        <f aca="false">DQ68</f>
        <v>13</v>
      </c>
      <c r="F141" s="131" t="n">
        <f aca="false">DQ69</f>
        <v>40</v>
      </c>
      <c r="G141" s="131" t="n">
        <f aca="false">DQ70</f>
        <v>72</v>
      </c>
      <c r="H141" s="131" t="n">
        <f aca="false">0.01-ROW()/10000000</f>
        <v>0.0099859</v>
      </c>
      <c r="I141" s="131" t="n">
        <f aca="false">C141+$H141</f>
        <v>11.0099859</v>
      </c>
      <c r="J141" s="131" t="n">
        <f aca="false">D141+$H141</f>
        <v>16.0099859</v>
      </c>
      <c r="K141" s="131" t="n">
        <f aca="false">E141+$H141</f>
        <v>13.0099859</v>
      </c>
      <c r="L141" s="131" t="n">
        <f aca="false">F141+$H141</f>
        <v>40.0099859</v>
      </c>
      <c r="M141" s="131" t="n">
        <f aca="false">G141+$H141</f>
        <v>72.0099859</v>
      </c>
      <c r="N141" s="131" t="str">
        <f aca="false">B141</f>
        <v>Iván López Martínez</v>
      </c>
      <c r="O141" s="131" t="n">
        <f aca="false">C141</f>
        <v>11</v>
      </c>
      <c r="P141" s="131" t="n">
        <f aca="false">D141</f>
        <v>16</v>
      </c>
      <c r="Q141" s="131" t="n">
        <f aca="false">E141</f>
        <v>13</v>
      </c>
      <c r="R141" s="131" t="n">
        <f aca="false">F141</f>
        <v>40</v>
      </c>
      <c r="S141" s="131" t="n">
        <f aca="false">G141</f>
        <v>72</v>
      </c>
      <c r="T141" s="131" t="n">
        <f aca="false">LARGE(puntos_jornada1,ROW()-81)</f>
        <v>13.0099917</v>
      </c>
      <c r="U141" s="131" t="n">
        <f aca="false">LARGE(puntos_jornada2,ROW()-81)</f>
        <v>14.0099885</v>
      </c>
      <c r="V141" s="131" t="n">
        <f aca="false">LARGE(puntos_jornada3,ROW()-81)</f>
        <v>15.0099815</v>
      </c>
      <c r="W141" s="131" t="n">
        <f aca="false">LARGE(puntos_fase1,ROW()-81)</f>
        <v>40.0099882</v>
      </c>
      <c r="X141" s="131" t="n">
        <f aca="false">LARGE(puntos_final,ROW()-81)</f>
        <v>69.0099882</v>
      </c>
      <c r="Y141" s="131" t="str">
        <f aca="false">VLOOKUP($T141,rango_jornada1,6,FALSE())</f>
        <v>María Ipa</v>
      </c>
      <c r="Z141" s="131" t="n">
        <f aca="false">VLOOKUP($T141,rango_jornada1,7,FALSE())</f>
        <v>13</v>
      </c>
      <c r="AA141" s="131" t="str">
        <f aca="false">VLOOKUP($U141,rango_jornada2,5,FALSE())</f>
        <v>Dani Aubareda</v>
      </c>
      <c r="AB141" s="131" t="n">
        <f aca="false">VLOOKUP($U141,rango_jornada2,7,FALSE())</f>
        <v>14</v>
      </c>
      <c r="AC141" s="131" t="str">
        <f aca="false">VLOOKUP($V141,rango_jornada3,4,FALSE())</f>
        <v>Feerrr</v>
      </c>
      <c r="AD141" s="131" t="n">
        <f aca="false">VLOOKUP($V141,rango_jornada3,7,FALSE())</f>
        <v>15</v>
      </c>
      <c r="AE141" s="131" t="str">
        <f aca="false">VLOOKUP($W141,rango_fase1,3,FALSE())</f>
        <v>TereMol</v>
      </c>
      <c r="AF141" s="131" t="n">
        <f aca="false">VLOOKUP($W141,rango_fase1,7,FALSE())</f>
        <v>40</v>
      </c>
      <c r="AG141" s="131" t="str">
        <f aca="false">VLOOKUP($X141,rango_final,2,FALSE())</f>
        <v>TereMol</v>
      </c>
      <c r="AH141" s="131" t="n">
        <f aca="false">VLOOKUP($X141,rango_final,7,FALSE())</f>
        <v>69</v>
      </c>
    </row>
    <row r="142" customFormat="false" ht="12.75" hidden="true" customHeight="true" outlineLevel="0" collapsed="false">
      <c r="B142" s="130" t="str">
        <f aca="false">DS1</f>
        <v>José López Ramírez</v>
      </c>
      <c r="C142" s="131" t="n">
        <f aca="false">DS66</f>
        <v>9</v>
      </c>
      <c r="D142" s="131" t="n">
        <f aca="false">DS67</f>
        <v>6</v>
      </c>
      <c r="E142" s="131" t="n">
        <f aca="false">DS68</f>
        <v>18</v>
      </c>
      <c r="F142" s="131" t="n">
        <f aca="false">DS69</f>
        <v>33</v>
      </c>
      <c r="G142" s="131" t="n">
        <f aca="false">DS70</f>
        <v>64</v>
      </c>
      <c r="H142" s="131" t="n">
        <f aca="false">0.01-ROW()/10000000</f>
        <v>0.0099858</v>
      </c>
      <c r="I142" s="131" t="n">
        <f aca="false">C142+$H142</f>
        <v>9.0099858</v>
      </c>
      <c r="J142" s="131" t="n">
        <f aca="false">D142+$H142</f>
        <v>6.0099858</v>
      </c>
      <c r="K142" s="131" t="n">
        <f aca="false">E142+$H142</f>
        <v>18.0099858</v>
      </c>
      <c r="L142" s="131" t="n">
        <f aca="false">F142+$H142</f>
        <v>33.0099858</v>
      </c>
      <c r="M142" s="131" t="n">
        <f aca="false">G142+$H142</f>
        <v>64.0099858</v>
      </c>
      <c r="N142" s="131" t="str">
        <f aca="false">B142</f>
        <v>José López Ramírez</v>
      </c>
      <c r="O142" s="131" t="n">
        <f aca="false">C142</f>
        <v>9</v>
      </c>
      <c r="P142" s="131" t="n">
        <f aca="false">D142</f>
        <v>6</v>
      </c>
      <c r="Q142" s="131" t="n">
        <f aca="false">E142</f>
        <v>18</v>
      </c>
      <c r="R142" s="131" t="n">
        <f aca="false">F142</f>
        <v>33</v>
      </c>
      <c r="S142" s="131" t="n">
        <f aca="false">G142</f>
        <v>64</v>
      </c>
      <c r="T142" s="131" t="n">
        <f aca="false">LARGE(puntos_jornada1,ROW()-81)</f>
        <v>13.0099912</v>
      </c>
      <c r="U142" s="131" t="n">
        <f aca="false">LARGE(puntos_jornada2,ROW()-81)</f>
        <v>14.0099882</v>
      </c>
      <c r="V142" s="131" t="n">
        <f aca="false">LARGE(puntos_jornada3,ROW()-81)</f>
        <v>15.0099803</v>
      </c>
      <c r="W142" s="131" t="n">
        <f aca="false">LARGE(puntos_fase1,ROW()-81)</f>
        <v>40.0099879</v>
      </c>
      <c r="X142" s="131" t="n">
        <f aca="false">LARGE(puntos_final,ROW()-81)</f>
        <v>69.0099857</v>
      </c>
      <c r="Y142" s="131" t="str">
        <f aca="false">VLOOKUP($T142,rango_jornada1,6,FALSE())</f>
        <v>Alejandra 2</v>
      </c>
      <c r="Z142" s="131" t="n">
        <f aca="false">VLOOKUP($T142,rango_jornada1,7,FALSE())</f>
        <v>13</v>
      </c>
      <c r="AA142" s="131" t="str">
        <f aca="false">VLOOKUP($U142,rango_jornada2,5,FALSE())</f>
        <v>TereMol</v>
      </c>
      <c r="AB142" s="131" t="n">
        <f aca="false">VLOOKUP($U142,rango_jornada2,7,FALSE())</f>
        <v>14</v>
      </c>
      <c r="AC142" s="131" t="str">
        <f aca="false">VLOOKUP($V142,rango_jornada3,4,FALSE())</f>
        <v>PABLO CNN+</v>
      </c>
      <c r="AD142" s="131" t="n">
        <f aca="false">VLOOKUP($V142,rango_jornada3,7,FALSE())</f>
        <v>15</v>
      </c>
      <c r="AE142" s="131" t="str">
        <f aca="false">VLOOKUP($W142,rango_fase1,3,FALSE())</f>
        <v>Pep Aubareda</v>
      </c>
      <c r="AF142" s="131" t="n">
        <f aca="false">VLOOKUP($W142,rango_fase1,7,FALSE())</f>
        <v>40</v>
      </c>
      <c r="AG142" s="131" t="str">
        <f aca="false">VLOOKUP($X142,rango_final,2,FALSE())</f>
        <v>David López Martínez</v>
      </c>
      <c r="AH142" s="131" t="n">
        <f aca="false">VLOOKUP($X142,rango_final,7,FALSE())</f>
        <v>69</v>
      </c>
    </row>
    <row r="143" customFormat="false" ht="12.75" hidden="true" customHeight="true" outlineLevel="0" collapsed="false">
      <c r="B143" s="130" t="str">
        <f aca="false">DU1</f>
        <v>David López Martínez</v>
      </c>
      <c r="C143" s="131" t="n">
        <f aca="false">DU66</f>
        <v>10</v>
      </c>
      <c r="D143" s="131" t="n">
        <f aca="false">DU67</f>
        <v>12</v>
      </c>
      <c r="E143" s="131" t="n">
        <f aca="false">DU68</f>
        <v>18</v>
      </c>
      <c r="F143" s="131" t="n">
        <f aca="false">DU69</f>
        <v>40</v>
      </c>
      <c r="G143" s="131" t="n">
        <f aca="false">DU70</f>
        <v>69</v>
      </c>
      <c r="H143" s="131" t="n">
        <f aca="false">0.01-ROW()/10000000</f>
        <v>0.0099857</v>
      </c>
      <c r="I143" s="131" t="n">
        <f aca="false">C143+$H143</f>
        <v>10.0099857</v>
      </c>
      <c r="J143" s="131" t="n">
        <f aca="false">D143+$H143</f>
        <v>12.0099857</v>
      </c>
      <c r="K143" s="131" t="n">
        <f aca="false">E143+$H143</f>
        <v>18.0099857</v>
      </c>
      <c r="L143" s="131" t="n">
        <f aca="false">F143+$H143</f>
        <v>40.0099857</v>
      </c>
      <c r="M143" s="131" t="n">
        <f aca="false">G143+$H143</f>
        <v>69.0099857</v>
      </c>
      <c r="N143" s="131" t="str">
        <f aca="false">B143</f>
        <v>David López Martínez</v>
      </c>
      <c r="O143" s="131" t="n">
        <f aca="false">C143</f>
        <v>10</v>
      </c>
      <c r="P143" s="131" t="n">
        <f aca="false">D143</f>
        <v>12</v>
      </c>
      <c r="Q143" s="131" t="n">
        <f aca="false">E143</f>
        <v>18</v>
      </c>
      <c r="R143" s="131" t="n">
        <f aca="false">F143</f>
        <v>40</v>
      </c>
      <c r="S143" s="131" t="n">
        <f aca="false">G143</f>
        <v>69</v>
      </c>
      <c r="T143" s="131" t="n">
        <f aca="false">LARGE(puntos_jornada1,ROW()-81)</f>
        <v>13.00999</v>
      </c>
      <c r="U143" s="131" t="n">
        <f aca="false">LARGE(puntos_jornada2,ROW()-81)</f>
        <v>14.0099876</v>
      </c>
      <c r="V143" s="131" t="n">
        <f aca="false">LARGE(puntos_jornada3,ROW()-81)</f>
        <v>15.0000896</v>
      </c>
      <c r="W143" s="131" t="n">
        <f aca="false">LARGE(puntos_fase1,ROW()-81)</f>
        <v>40.0099875</v>
      </c>
      <c r="X143" s="131" t="n">
        <f aca="false">LARGE(puntos_final,ROW()-81)</f>
        <v>69.0099844</v>
      </c>
      <c r="Y143" s="131" t="str">
        <f aca="false">VLOOKUP($T143,rango_jornada1,6,FALSE())</f>
        <v>Esther Jiménez</v>
      </c>
      <c r="Z143" s="131" t="n">
        <f aca="false">VLOOKUP($T143,rango_jornada1,7,FALSE())</f>
        <v>13</v>
      </c>
      <c r="AA143" s="131" t="str">
        <f aca="false">VLOOKUP($U143,rango_jornada2,5,FALSE())</f>
        <v>Roberto Fernández</v>
      </c>
      <c r="AB143" s="131" t="n">
        <f aca="false">VLOOKUP($U143,rango_jornada2,7,FALSE())</f>
        <v>14</v>
      </c>
      <c r="AC143" s="131" t="str">
        <f aca="false">VLOOKUP($V143,rango_jornada3,4,FALSE())</f>
        <v>Andrea Conti</v>
      </c>
      <c r="AD143" s="131" t="n">
        <f aca="false">VLOOKUP($V143,rango_jornada3,7,FALSE())</f>
        <v>15</v>
      </c>
      <c r="AE143" s="131" t="str">
        <f aca="false">VLOOKUP($W143,rango_fase1,3,FALSE())</f>
        <v>Tortuguita</v>
      </c>
      <c r="AF143" s="131" t="n">
        <f aca="false">VLOOKUP($W143,rango_fase1,7,FALSE())</f>
        <v>40</v>
      </c>
      <c r="AG143" s="131" t="str">
        <f aca="false">VLOOKUP($X143,rango_final,2,FALSE())</f>
        <v>Guida</v>
      </c>
      <c r="AH143" s="131" t="n">
        <f aca="false">VLOOKUP($X143,rango_final,7,FALSE())</f>
        <v>69</v>
      </c>
    </row>
    <row r="144" customFormat="false" ht="12.75" hidden="true" customHeight="true" outlineLevel="0" collapsed="false">
      <c r="B144" s="130" t="str">
        <f aca="false">DW1</f>
        <v>María de Castro Aritméndiz</v>
      </c>
      <c r="C144" s="131" t="n">
        <f aca="false">DW66</f>
        <v>16</v>
      </c>
      <c r="D144" s="131" t="n">
        <f aca="false">DW67</f>
        <v>12</v>
      </c>
      <c r="E144" s="131" t="n">
        <f aca="false">DW68</f>
        <v>16</v>
      </c>
      <c r="F144" s="131" t="n">
        <f aca="false">DW69</f>
        <v>44</v>
      </c>
      <c r="G144" s="131" t="n">
        <f aca="false">DW70</f>
        <v>71</v>
      </c>
      <c r="H144" s="131" t="n">
        <f aca="false">0.01-ROW()/10000000</f>
        <v>0.0099856</v>
      </c>
      <c r="I144" s="131" t="n">
        <f aca="false">C144+$H144</f>
        <v>16.0099856</v>
      </c>
      <c r="J144" s="131" t="n">
        <f aca="false">D144+$H144</f>
        <v>12.0099856</v>
      </c>
      <c r="K144" s="131" t="n">
        <f aca="false">E144+$H144</f>
        <v>16.0099856</v>
      </c>
      <c r="L144" s="131" t="n">
        <f aca="false">F144+$H144</f>
        <v>44.0099856</v>
      </c>
      <c r="M144" s="131" t="n">
        <f aca="false">G144+$H144</f>
        <v>71.0099856</v>
      </c>
      <c r="N144" s="131" t="str">
        <f aca="false">B144</f>
        <v>María de Castro Aritméndiz</v>
      </c>
      <c r="O144" s="131" t="n">
        <f aca="false">C144</f>
        <v>16</v>
      </c>
      <c r="P144" s="131" t="n">
        <f aca="false">D144</f>
        <v>12</v>
      </c>
      <c r="Q144" s="131" t="n">
        <f aca="false">E144</f>
        <v>16</v>
      </c>
      <c r="R144" s="131" t="n">
        <f aca="false">F144</f>
        <v>44</v>
      </c>
      <c r="S144" s="131" t="n">
        <f aca="false">G144</f>
        <v>71</v>
      </c>
      <c r="T144" s="131" t="n">
        <f aca="false">LARGE(puntos_jornada1,ROW()-81)</f>
        <v>13.0099892</v>
      </c>
      <c r="U144" s="131" t="n">
        <f aca="false">LARGE(puntos_jornada2,ROW()-81)</f>
        <v>14.0099855</v>
      </c>
      <c r="V144" s="131" t="n">
        <f aca="false">LARGE(puntos_jornada3,ROW()-81)</f>
        <v>15.0000893</v>
      </c>
      <c r="W144" s="131" t="n">
        <f aca="false">LARGE(puntos_fase1,ROW()-81)</f>
        <v>40.0099872</v>
      </c>
      <c r="X144" s="131" t="n">
        <f aca="false">LARGE(puntos_final,ROW()-81)</f>
        <v>69.0000918</v>
      </c>
      <c r="Y144" s="131" t="str">
        <f aca="false">VLOOKUP($T144,rango_jornada1,6,FALSE())</f>
        <v>Coque</v>
      </c>
      <c r="Z144" s="131" t="n">
        <f aca="false">VLOOKUP($T144,rango_jornada1,7,FALSE())</f>
        <v>13</v>
      </c>
      <c r="AA144" s="131" t="str">
        <f aca="false">VLOOKUP($U144,rango_jornada2,5,FALSE())</f>
        <v>Israel Cardín</v>
      </c>
      <c r="AB144" s="131" t="n">
        <f aca="false">VLOOKUP($U144,rango_jornada2,7,FALSE())</f>
        <v>14</v>
      </c>
      <c r="AC144" s="131" t="str">
        <f aca="false">VLOOKUP($V144,rango_jornada3,4,FALSE())</f>
        <v>Jorge Muñoz Ibáñez</v>
      </c>
      <c r="AD144" s="131" t="n">
        <f aca="false">VLOOKUP($V144,rango_jornada3,7,FALSE())</f>
        <v>15</v>
      </c>
      <c r="AE144" s="131" t="str">
        <f aca="false">VLOOKUP($W144,rango_fase1,3,FALSE())</f>
        <v>Fernando Ruiz Flores</v>
      </c>
      <c r="AF144" s="131" t="n">
        <f aca="false">VLOOKUP($W144,rango_fase1,7,FALSE())</f>
        <v>40</v>
      </c>
      <c r="AG144" s="131" t="str">
        <f aca="false">VLOOKUP($X144,rango_final,2,FALSE())</f>
        <v>Alejandro Blanco</v>
      </c>
      <c r="AH144" s="131" t="n">
        <f aca="false">VLOOKUP($X144,rango_final,7,FALSE())</f>
        <v>69</v>
      </c>
    </row>
    <row r="145" customFormat="false" ht="12.75" hidden="true" customHeight="true" outlineLevel="0" collapsed="false">
      <c r="B145" s="130" t="str">
        <f aca="false">DY1</f>
        <v>Israel Cardín</v>
      </c>
      <c r="C145" s="131" t="n">
        <f aca="false">DY66</f>
        <v>20</v>
      </c>
      <c r="D145" s="131" t="n">
        <f aca="false">DY67</f>
        <v>14</v>
      </c>
      <c r="E145" s="131" t="n">
        <f aca="false">DY68</f>
        <v>13</v>
      </c>
      <c r="F145" s="131" t="n">
        <f aca="false">DY69</f>
        <v>47</v>
      </c>
      <c r="G145" s="131" t="n">
        <f aca="false">DY70</f>
        <v>76</v>
      </c>
      <c r="H145" s="131" t="n">
        <f aca="false">0.01-ROW()/10000000</f>
        <v>0.0099855</v>
      </c>
      <c r="I145" s="131" t="n">
        <f aca="false">C145+$H145</f>
        <v>20.0099855</v>
      </c>
      <c r="J145" s="131" t="n">
        <f aca="false">D145+$H145</f>
        <v>14.0099855</v>
      </c>
      <c r="K145" s="131" t="n">
        <f aca="false">E145+$H145</f>
        <v>13.0099855</v>
      </c>
      <c r="L145" s="131" t="n">
        <f aca="false">F145+$H145</f>
        <v>47.0099855</v>
      </c>
      <c r="M145" s="131" t="n">
        <f aca="false">G145+$H145</f>
        <v>76.0099855</v>
      </c>
      <c r="N145" s="131" t="str">
        <f aca="false">B145</f>
        <v>Israel Cardín</v>
      </c>
      <c r="O145" s="131" t="n">
        <f aca="false">C145</f>
        <v>20</v>
      </c>
      <c r="P145" s="131" t="n">
        <f aca="false">D145</f>
        <v>14</v>
      </c>
      <c r="Q145" s="131" t="n">
        <f aca="false">E145</f>
        <v>13</v>
      </c>
      <c r="R145" s="131" t="n">
        <f aca="false">F145</f>
        <v>47</v>
      </c>
      <c r="S145" s="131" t="n">
        <f aca="false">G145</f>
        <v>76</v>
      </c>
      <c r="T145" s="131" t="n">
        <f aca="false">LARGE(puntos_jornada1,ROW()-81)</f>
        <v>13.0099887</v>
      </c>
      <c r="U145" s="131" t="n">
        <f aca="false">LARGE(puntos_jornada2,ROW()-81)</f>
        <v>14.0099833</v>
      </c>
      <c r="V145" s="131" t="n">
        <f aca="false">LARGE(puntos_jornada3,ROW()-81)</f>
        <v>15.0000888</v>
      </c>
      <c r="W145" s="131" t="n">
        <f aca="false">LARGE(puntos_fase1,ROW()-81)</f>
        <v>40.0099859</v>
      </c>
      <c r="X145" s="131" t="n">
        <f aca="false">LARGE(puntos_final,ROW()-81)</f>
        <v>69.0000905</v>
      </c>
      <c r="Y145" s="131" t="str">
        <f aca="false">VLOOKUP($T145,rango_jornada1,6,FALSE())</f>
        <v>Jorge 2</v>
      </c>
      <c r="Z145" s="131" t="n">
        <f aca="false">VLOOKUP($T145,rango_jornada1,7,FALSE())</f>
        <v>13</v>
      </c>
      <c r="AA145" s="131" t="str">
        <f aca="false">VLOOKUP($U145,rango_jornada2,5,FALSE())</f>
        <v>Alfonso Vegas 2</v>
      </c>
      <c r="AB145" s="131" t="n">
        <f aca="false">VLOOKUP($U145,rango_jornada2,7,FALSE())</f>
        <v>14</v>
      </c>
      <c r="AC145" s="131" t="str">
        <f aca="false">VLOOKUP($V145,rango_jornada3,4,FALSE())</f>
        <v>Euge (El Guía De La Raza)</v>
      </c>
      <c r="AD145" s="131" t="n">
        <f aca="false">VLOOKUP($V145,rango_jornada3,7,FALSE())</f>
        <v>15</v>
      </c>
      <c r="AE145" s="131" t="str">
        <f aca="false">VLOOKUP($W145,rango_fase1,3,FALSE())</f>
        <v>Iván López Martínez</v>
      </c>
      <c r="AF145" s="131" t="n">
        <f aca="false">VLOOKUP($W145,rango_fase1,7,FALSE())</f>
        <v>40</v>
      </c>
      <c r="AG145" s="131" t="str">
        <f aca="false">VLOOKUP($X145,rango_final,2,FALSE())</f>
        <v>PILAR CASAPRIMA</v>
      </c>
      <c r="AH145" s="131" t="n">
        <f aca="false">VLOOKUP($X145,rango_final,7,FALSE())</f>
        <v>69</v>
      </c>
    </row>
    <row r="146" customFormat="false" ht="12.75" hidden="true" customHeight="true" outlineLevel="0" collapsed="false">
      <c r="B146" s="130" t="str">
        <f aca="false">EA1</f>
        <v>cjimene7</v>
      </c>
      <c r="C146" s="131" t="n">
        <f aca="false">EA66</f>
        <v>16</v>
      </c>
      <c r="D146" s="131" t="n">
        <f aca="false">EA67</f>
        <v>13</v>
      </c>
      <c r="E146" s="131" t="n">
        <f aca="false">EA68</f>
        <v>16</v>
      </c>
      <c r="F146" s="131" t="n">
        <f aca="false">EA69</f>
        <v>45</v>
      </c>
      <c r="G146" s="131" t="n">
        <f aca="false">EA70</f>
        <v>74</v>
      </c>
      <c r="H146" s="131" t="n">
        <f aca="false">0.01-ROW()/10000000</f>
        <v>0.0099854</v>
      </c>
      <c r="I146" s="131" t="n">
        <f aca="false">C146+$H146</f>
        <v>16.0099854</v>
      </c>
      <c r="J146" s="131" t="n">
        <f aca="false">D146+$H146</f>
        <v>13.0099854</v>
      </c>
      <c r="K146" s="131" t="n">
        <f aca="false">E146+$H146</f>
        <v>16.0099854</v>
      </c>
      <c r="L146" s="131" t="n">
        <f aca="false">F146+$H146</f>
        <v>45.0099854</v>
      </c>
      <c r="M146" s="131" t="n">
        <f aca="false">G146+$H146</f>
        <v>74.0099854</v>
      </c>
      <c r="N146" s="131" t="str">
        <f aca="false">B146</f>
        <v>cjimene7</v>
      </c>
      <c r="O146" s="131" t="n">
        <f aca="false">C146</f>
        <v>16</v>
      </c>
      <c r="P146" s="131" t="n">
        <f aca="false">D146</f>
        <v>13</v>
      </c>
      <c r="Q146" s="131" t="n">
        <f aca="false">E146</f>
        <v>16</v>
      </c>
      <c r="R146" s="131" t="n">
        <f aca="false">F146</f>
        <v>45</v>
      </c>
      <c r="S146" s="131" t="n">
        <f aca="false">G146</f>
        <v>74</v>
      </c>
      <c r="T146" s="131" t="n">
        <f aca="false">LARGE(puntos_jornada1,ROW()-81)</f>
        <v>13.0099844</v>
      </c>
      <c r="U146" s="131" t="n">
        <f aca="false">LARGE(puntos_jornada2,ROW()-81)</f>
        <v>14.0099832</v>
      </c>
      <c r="V146" s="131" t="n">
        <f aca="false">LARGE(puntos_jornada3,ROW()-81)</f>
        <v>15.0000861</v>
      </c>
      <c r="W146" s="131" t="n">
        <f aca="false">LARGE(puntos_fase1,ROW()-81)</f>
        <v>40.0099857</v>
      </c>
      <c r="X146" s="131" t="n">
        <f aca="false">LARGE(puntos_final,ROW()-81)</f>
        <v>69.0000896</v>
      </c>
      <c r="Y146" s="131" t="str">
        <f aca="false">VLOOKUP($T146,rango_jornada1,6,FALSE())</f>
        <v>Guida</v>
      </c>
      <c r="Z146" s="131" t="n">
        <f aca="false">VLOOKUP($T146,rango_jornada1,7,FALSE())</f>
        <v>13</v>
      </c>
      <c r="AA146" s="131" t="str">
        <f aca="false">VLOOKUP($U146,rango_jornada2,5,FALSE())</f>
        <v>Blanca</v>
      </c>
      <c r="AB146" s="131" t="n">
        <f aca="false">VLOOKUP($U146,rango_jornada2,7,FALSE())</f>
        <v>14</v>
      </c>
      <c r="AC146" s="131" t="str">
        <f aca="false">VLOOKUP($V146,rango_jornada3,4,FALSE())</f>
        <v>Pelu</v>
      </c>
      <c r="AD146" s="131" t="n">
        <f aca="false">VLOOKUP($V146,rango_jornada3,7,FALSE())</f>
        <v>15</v>
      </c>
      <c r="AE146" s="131" t="str">
        <f aca="false">VLOOKUP($W146,rango_fase1,3,FALSE())</f>
        <v>David López Martínez</v>
      </c>
      <c r="AF146" s="131" t="n">
        <f aca="false">VLOOKUP($W146,rango_fase1,7,FALSE())</f>
        <v>40</v>
      </c>
      <c r="AG146" s="131" t="str">
        <f aca="false">VLOOKUP($X146,rango_final,2,FALSE())</f>
        <v>Andrea Conti</v>
      </c>
      <c r="AH146" s="131" t="n">
        <f aca="false">VLOOKUP($X146,rango_final,7,FALSE())</f>
        <v>69</v>
      </c>
    </row>
    <row r="147" customFormat="false" ht="12.75" hidden="true" customHeight="true" outlineLevel="0" collapsed="false">
      <c r="B147" s="130" t="str">
        <f aca="false">EC1</f>
        <v>tlloren1</v>
      </c>
      <c r="C147" s="131" t="n">
        <f aca="false">EC66</f>
        <v>11</v>
      </c>
      <c r="D147" s="131" t="n">
        <f aca="false">EC67</f>
        <v>17</v>
      </c>
      <c r="E147" s="131" t="n">
        <f aca="false">EC68</f>
        <v>10</v>
      </c>
      <c r="F147" s="131" t="n">
        <f aca="false">EC69</f>
        <v>38</v>
      </c>
      <c r="G147" s="131" t="n">
        <f aca="false">EC70</f>
        <v>67</v>
      </c>
      <c r="H147" s="131" t="n">
        <f aca="false">0.01-ROW()/10000000</f>
        <v>0.0099853</v>
      </c>
      <c r="I147" s="131" t="n">
        <f aca="false">C147+$H147</f>
        <v>11.0099853</v>
      </c>
      <c r="J147" s="131" t="n">
        <f aca="false">D147+$H147</f>
        <v>17.0099853</v>
      </c>
      <c r="K147" s="131" t="n">
        <f aca="false">E147+$H147</f>
        <v>10.0099853</v>
      </c>
      <c r="L147" s="131" t="n">
        <f aca="false">F147+$H147</f>
        <v>38.0099853</v>
      </c>
      <c r="M147" s="131" t="n">
        <f aca="false">G147+$H147</f>
        <v>67.0099853</v>
      </c>
      <c r="N147" s="131" t="str">
        <f aca="false">B147</f>
        <v>tlloren1</v>
      </c>
      <c r="O147" s="131" t="n">
        <f aca="false">C147</f>
        <v>11</v>
      </c>
      <c r="P147" s="131" t="n">
        <f aca="false">D147</f>
        <v>17</v>
      </c>
      <c r="Q147" s="131" t="n">
        <f aca="false">E147</f>
        <v>10</v>
      </c>
      <c r="R147" s="131" t="n">
        <f aca="false">F147</f>
        <v>38</v>
      </c>
      <c r="S147" s="131" t="n">
        <f aca="false">G147</f>
        <v>67</v>
      </c>
      <c r="T147" s="131" t="n">
        <f aca="false">LARGE(puntos_jornada1,ROW()-81)</f>
        <v>13.0099831</v>
      </c>
      <c r="U147" s="131" t="n">
        <f aca="false">LARGE(puntos_jornada2,ROW()-81)</f>
        <v>14.0099807</v>
      </c>
      <c r="V147" s="131" t="n">
        <f aca="false">LARGE(puntos_jornada3,ROW()-81)</f>
        <v>15.0000859</v>
      </c>
      <c r="W147" s="131" t="n">
        <f aca="false">LARGE(puntos_fase1,ROW()-81)</f>
        <v>40.0099849</v>
      </c>
      <c r="X147" s="131" t="n">
        <f aca="false">LARGE(puntos_final,ROW()-81)</f>
        <v>69.0000878</v>
      </c>
      <c r="Y147" s="131" t="str">
        <f aca="false">VLOOKUP($T147,rango_jornada1,6,FALSE())</f>
        <v>Quique &amp; Alf</v>
      </c>
      <c r="Z147" s="131" t="n">
        <f aca="false">VLOOKUP($T147,rango_jornada1,7,FALSE())</f>
        <v>13</v>
      </c>
      <c r="AA147" s="131" t="str">
        <f aca="false">VLOOKUP($U147,rango_jornada2,5,FALSE())</f>
        <v>EDUARDO IRIBARREN CNN+</v>
      </c>
      <c r="AB147" s="131" t="n">
        <f aca="false">VLOOKUP($U147,rango_jornada2,7,FALSE())</f>
        <v>14</v>
      </c>
      <c r="AC147" s="131" t="str">
        <f aca="false">VLOOKUP($V147,rango_jornada3,4,FALSE())</f>
        <v>alfredo g.</v>
      </c>
      <c r="AD147" s="131" t="n">
        <f aca="false">VLOOKUP($V147,rango_jornada3,7,FALSE())</f>
        <v>15</v>
      </c>
      <c r="AE147" s="131" t="str">
        <f aca="false">VLOOKUP($W147,rango_fase1,3,FALSE())</f>
        <v>luis (OBS)</v>
      </c>
      <c r="AF147" s="131" t="n">
        <f aca="false">VLOOKUP($W147,rango_fase1,7,FALSE())</f>
        <v>40</v>
      </c>
      <c r="AG147" s="131" t="str">
        <f aca="false">VLOOKUP($X147,rango_final,2,FALSE())</f>
        <v>MÓNICA SANZ</v>
      </c>
      <c r="AH147" s="131" t="n">
        <f aca="false">VLOOKUP($X147,rango_final,7,FALSE())</f>
        <v>69</v>
      </c>
    </row>
    <row r="148" customFormat="false" ht="12.75" hidden="true" customHeight="true" outlineLevel="0" collapsed="false">
      <c r="B148" s="130" t="str">
        <f aca="false">EE1</f>
        <v>juanma</v>
      </c>
      <c r="C148" s="131" t="n">
        <f aca="false">EE66</f>
        <v>15</v>
      </c>
      <c r="D148" s="131" t="n">
        <f aca="false">EE67</f>
        <v>15</v>
      </c>
      <c r="E148" s="131" t="n">
        <f aca="false">EE68</f>
        <v>13</v>
      </c>
      <c r="F148" s="131" t="n">
        <f aca="false">EE69</f>
        <v>43</v>
      </c>
      <c r="G148" s="131" t="n">
        <f aca="false">EE70</f>
        <v>64</v>
      </c>
      <c r="H148" s="131" t="n">
        <f aca="false">0.01-ROW()/10000000</f>
        <v>0.0099852</v>
      </c>
      <c r="I148" s="131" t="n">
        <f aca="false">C148+$H148</f>
        <v>15.0099852</v>
      </c>
      <c r="J148" s="131" t="n">
        <f aca="false">D148+$H148</f>
        <v>15.0099852</v>
      </c>
      <c r="K148" s="131" t="n">
        <f aca="false">E148+$H148</f>
        <v>13.0099852</v>
      </c>
      <c r="L148" s="131" t="n">
        <f aca="false">F148+$H148</f>
        <v>43.0099852</v>
      </c>
      <c r="M148" s="131" t="n">
        <f aca="false">G148+$H148</f>
        <v>64.0099852</v>
      </c>
      <c r="N148" s="131" t="str">
        <f aca="false">B148</f>
        <v>juanma</v>
      </c>
      <c r="O148" s="131" t="n">
        <f aca="false">C148</f>
        <v>15</v>
      </c>
      <c r="P148" s="131" t="n">
        <f aca="false">D148</f>
        <v>15</v>
      </c>
      <c r="Q148" s="131" t="n">
        <f aca="false">E148</f>
        <v>13</v>
      </c>
      <c r="R148" s="131" t="n">
        <f aca="false">F148</f>
        <v>43</v>
      </c>
      <c r="S148" s="131" t="n">
        <f aca="false">G148</f>
        <v>64</v>
      </c>
      <c r="T148" s="131" t="n">
        <f aca="false">LARGE(puntos_jornada1,ROW()-81)</f>
        <v>13.0099815</v>
      </c>
      <c r="U148" s="131" t="n">
        <f aca="false">LARGE(puntos_jornada2,ROW()-81)</f>
        <v>14.0000917</v>
      </c>
      <c r="V148" s="131" t="n">
        <f aca="false">LARGE(puntos_jornada3,ROW()-81)</f>
        <v>14.0099911</v>
      </c>
      <c r="W148" s="131" t="n">
        <f aca="false">LARGE(puntos_fase1,ROW()-81)</f>
        <v>40.0099842</v>
      </c>
      <c r="X148" s="131" t="n">
        <f aca="false">LARGE(puntos_final,ROW()-81)</f>
        <v>68.0099907</v>
      </c>
      <c r="Y148" s="131" t="str">
        <f aca="false">VLOOKUP($T148,rango_jornada1,6,FALSE())</f>
        <v>Feerrr</v>
      </c>
      <c r="Z148" s="131" t="n">
        <f aca="false">VLOOKUP($T148,rango_jornada1,7,FALSE())</f>
        <v>13</v>
      </c>
      <c r="AA148" s="131" t="str">
        <f aca="false">VLOOKUP($U148,rango_jornada2,5,FALSE())</f>
        <v>Eduardo Blanco</v>
      </c>
      <c r="AB148" s="131" t="n">
        <f aca="false">VLOOKUP($U148,rango_jornada2,7,FALSE())</f>
        <v>14</v>
      </c>
      <c r="AC148" s="131" t="str">
        <f aca="false">VLOOKUP($V148,rango_jornada3,4,FALSE())</f>
        <v>Alejandra 3</v>
      </c>
      <c r="AD148" s="131" t="n">
        <f aca="false">VLOOKUP($V148,rango_jornada3,7,FALSE())</f>
        <v>14</v>
      </c>
      <c r="AE148" s="131" t="str">
        <f aca="false">VLOOKUP($W148,rango_fase1,3,FALSE())</f>
        <v>Torito Bravo</v>
      </c>
      <c r="AF148" s="131" t="n">
        <f aca="false">VLOOKUP($W148,rango_fase1,7,FALSE())</f>
        <v>40</v>
      </c>
      <c r="AG148" s="131" t="str">
        <f aca="false">VLOOKUP($X148,rango_final,2,FALSE())</f>
        <v>Guille Ortiz</v>
      </c>
      <c r="AH148" s="131" t="n">
        <f aca="false">VLOOKUP($X148,rango_final,7,FALSE())</f>
        <v>68</v>
      </c>
    </row>
    <row r="149" customFormat="false" ht="12.75" hidden="true" customHeight="true" outlineLevel="0" collapsed="false">
      <c r="B149" s="130" t="str">
        <f aca="false">EG1</f>
        <v>David (El Mandri)</v>
      </c>
      <c r="C149" s="131" t="n">
        <f aca="false">EG66</f>
        <v>12</v>
      </c>
      <c r="D149" s="131" t="n">
        <f aca="false">EG67</f>
        <v>9</v>
      </c>
      <c r="E149" s="131" t="n">
        <f aca="false">EG68</f>
        <v>13</v>
      </c>
      <c r="F149" s="131" t="n">
        <f aca="false">EG69</f>
        <v>34</v>
      </c>
      <c r="G149" s="131" t="n">
        <f aca="false">EG70</f>
        <v>63</v>
      </c>
      <c r="H149" s="131" t="n">
        <f aca="false">0.01-ROW()/10000000</f>
        <v>0.0099851</v>
      </c>
      <c r="I149" s="131" t="n">
        <f aca="false">C149+$H149</f>
        <v>12.0099851</v>
      </c>
      <c r="J149" s="131" t="n">
        <f aca="false">D149+$H149</f>
        <v>9.0099851</v>
      </c>
      <c r="K149" s="131" t="n">
        <f aca="false">E149+$H149</f>
        <v>13.0099851</v>
      </c>
      <c r="L149" s="131" t="n">
        <f aca="false">F149+$H149</f>
        <v>34.0099851</v>
      </c>
      <c r="M149" s="131" t="n">
        <f aca="false">G149+$H149</f>
        <v>63.0099851</v>
      </c>
      <c r="N149" s="131" t="str">
        <f aca="false">B149</f>
        <v>David (El Mandri)</v>
      </c>
      <c r="O149" s="131" t="n">
        <f aca="false">C149</f>
        <v>12</v>
      </c>
      <c r="P149" s="131" t="n">
        <f aca="false">D149</f>
        <v>9</v>
      </c>
      <c r="Q149" s="131" t="n">
        <f aca="false">E149</f>
        <v>13</v>
      </c>
      <c r="R149" s="131" t="n">
        <f aca="false">F149</f>
        <v>34</v>
      </c>
      <c r="S149" s="131" t="n">
        <f aca="false">G149</f>
        <v>63</v>
      </c>
      <c r="T149" s="131" t="n">
        <f aca="false">LARGE(puntos_jornada1,ROW()-81)</f>
        <v>13.009981</v>
      </c>
      <c r="U149" s="131" t="n">
        <f aca="false">LARGE(puntos_jornada2,ROW()-81)</f>
        <v>14.0000907</v>
      </c>
      <c r="V149" s="131" t="n">
        <f aca="false">LARGE(puntos_jornada3,ROW()-81)</f>
        <v>14.0099908</v>
      </c>
      <c r="W149" s="131" t="n">
        <f aca="false">LARGE(puntos_fase1,ROW()-81)</f>
        <v>40.0099825</v>
      </c>
      <c r="X149" s="131" t="n">
        <f aca="false">LARGE(puntos_final,ROW()-81)</f>
        <v>68.0099899</v>
      </c>
      <c r="Y149" s="131" t="str">
        <f aca="false">VLOOKUP($T149,rango_jornada1,6,FALSE())</f>
        <v>Guille O.2</v>
      </c>
      <c r="Z149" s="131" t="n">
        <f aca="false">VLOOKUP($T149,rango_jornada1,7,FALSE())</f>
        <v>13</v>
      </c>
      <c r="AA149" s="131" t="str">
        <f aca="false">VLOOKUP($U149,rango_jornada2,5,FALSE())</f>
        <v>DANIEL RODRIGO SOG</v>
      </c>
      <c r="AB149" s="131" t="n">
        <f aca="false">VLOOKUP($U149,rango_jornada2,7,FALSE())</f>
        <v>14</v>
      </c>
      <c r="AC149" s="131" t="str">
        <f aca="false">VLOOKUP($V149,rango_jornada3,4,FALSE())</f>
        <v>Pancho 3</v>
      </c>
      <c r="AD149" s="131" t="n">
        <f aca="false">VLOOKUP($V149,rango_jornada3,7,FALSE())</f>
        <v>14</v>
      </c>
      <c r="AE149" s="131" t="str">
        <f aca="false">VLOOKUP($W149,rango_fase1,3,FALSE())</f>
        <v>Luis Hernández 2</v>
      </c>
      <c r="AF149" s="131" t="n">
        <f aca="false">VLOOKUP($W149,rango_fase1,7,FALSE())</f>
        <v>40</v>
      </c>
      <c r="AG149" s="131" t="str">
        <f aca="false">VLOOKUP($X149,rango_final,2,FALSE())</f>
        <v>Guille “Liffey” Álvaro</v>
      </c>
      <c r="AH149" s="131" t="n">
        <f aca="false">VLOOKUP($X149,rango_final,7,FALSE())</f>
        <v>68</v>
      </c>
    </row>
    <row r="150" customFormat="false" ht="12.75" hidden="true" customHeight="true" outlineLevel="0" collapsed="false">
      <c r="B150" s="130" t="str">
        <f aca="false">EI1</f>
        <v>CHARLY/GORKA</v>
      </c>
      <c r="C150" s="131" t="n">
        <f aca="false">EI66</f>
        <v>9</v>
      </c>
      <c r="D150" s="131" t="n">
        <f aca="false">EI67</f>
        <v>11</v>
      </c>
      <c r="E150" s="131" t="n">
        <f aca="false">EI68</f>
        <v>11</v>
      </c>
      <c r="F150" s="131" t="n">
        <f aca="false">EI69</f>
        <v>31</v>
      </c>
      <c r="G150" s="131" t="n">
        <f aca="false">EI70</f>
        <v>60</v>
      </c>
      <c r="H150" s="131" t="n">
        <f aca="false">0.01-ROW()/10000000</f>
        <v>0.009985</v>
      </c>
      <c r="I150" s="131" t="n">
        <f aca="false">C150+$H150</f>
        <v>9.009985</v>
      </c>
      <c r="J150" s="131" t="n">
        <f aca="false">D150+$H150</f>
        <v>11.009985</v>
      </c>
      <c r="K150" s="131" t="n">
        <f aca="false">E150+$H150</f>
        <v>11.009985</v>
      </c>
      <c r="L150" s="131" t="n">
        <f aca="false">F150+$H150</f>
        <v>31.009985</v>
      </c>
      <c r="M150" s="131" t="n">
        <f aca="false">G150+$H150</f>
        <v>60.009985</v>
      </c>
      <c r="N150" s="131" t="str">
        <f aca="false">B150</f>
        <v>CHARLY/GORKA</v>
      </c>
      <c r="O150" s="131" t="n">
        <f aca="false">C150</f>
        <v>9</v>
      </c>
      <c r="P150" s="131" t="n">
        <f aca="false">D150</f>
        <v>11</v>
      </c>
      <c r="Q150" s="131" t="n">
        <f aca="false">E150</f>
        <v>11</v>
      </c>
      <c r="R150" s="131" t="n">
        <f aca="false">F150</f>
        <v>31</v>
      </c>
      <c r="S150" s="131" t="n">
        <f aca="false">G150</f>
        <v>60</v>
      </c>
      <c r="T150" s="131" t="n">
        <f aca="false">LARGE(puntos_jornada1,ROW()-81)</f>
        <v>13.0099809</v>
      </c>
      <c r="U150" s="131" t="n">
        <f aca="false">LARGE(puntos_jornada2,ROW()-81)</f>
        <v>14.0000902</v>
      </c>
      <c r="V150" s="131" t="n">
        <f aca="false">LARGE(puntos_jornada3,ROW()-81)</f>
        <v>14.0099901</v>
      </c>
      <c r="W150" s="131" t="n">
        <f aca="false">LARGE(puntos_fase1,ROW()-81)</f>
        <v>40.009981</v>
      </c>
      <c r="X150" s="131" t="n">
        <f aca="false">LARGE(puntos_final,ROW()-81)</f>
        <v>68.009987</v>
      </c>
      <c r="Y150" s="131" t="str">
        <f aca="false">VLOOKUP($T150,rango_jornada1,6,FALSE())</f>
        <v>Rafael Gauna</v>
      </c>
      <c r="Z150" s="131" t="n">
        <f aca="false">VLOOKUP($T150,rango_jornada1,7,FALSE())</f>
        <v>13</v>
      </c>
      <c r="AA150" s="131" t="str">
        <f aca="false">VLOOKUP($U150,rango_jornada2,5,FALSE())</f>
        <v>DANIEL BENITO SOG</v>
      </c>
      <c r="AB150" s="131" t="n">
        <f aca="false">VLOOKUP($U150,rango_jornada2,7,FALSE())</f>
        <v>14</v>
      </c>
      <c r="AC150" s="131" t="str">
        <f aca="false">VLOOKUP($V150,rango_jornada3,4,FALSE())</f>
        <v>Irene</v>
      </c>
      <c r="AD150" s="131" t="n">
        <f aca="false">VLOOKUP($V150,rango_jornada3,7,FALSE())</f>
        <v>14</v>
      </c>
      <c r="AE150" s="131" t="str">
        <f aca="false">VLOOKUP($W150,rango_fase1,3,FALSE())</f>
        <v>Guille O.2</v>
      </c>
      <c r="AF150" s="131" t="n">
        <f aca="false">VLOOKUP($W150,rango_fase1,7,FALSE())</f>
        <v>40</v>
      </c>
      <c r="AG150" s="131" t="str">
        <f aca="false">VLOOKUP($X150,rango_final,2,FALSE())</f>
        <v>Jaime Rodríguez</v>
      </c>
      <c r="AH150" s="131" t="n">
        <f aca="false">VLOOKUP($X150,rango_final,7,FALSE())</f>
        <v>68</v>
      </c>
    </row>
    <row r="151" customFormat="false" ht="12.75" hidden="true" customHeight="true" outlineLevel="0" collapsed="false">
      <c r="B151" s="130" t="str">
        <f aca="false">EK1</f>
        <v>luis (OBS)</v>
      </c>
      <c r="C151" s="131" t="n">
        <f aca="false">EK66</f>
        <v>14</v>
      </c>
      <c r="D151" s="131" t="n">
        <f aca="false">EK67</f>
        <v>18</v>
      </c>
      <c r="E151" s="131" t="n">
        <f aca="false">EK68</f>
        <v>8</v>
      </c>
      <c r="F151" s="131" t="n">
        <f aca="false">EK69</f>
        <v>40</v>
      </c>
      <c r="G151" s="131" t="n">
        <f aca="false">EK70</f>
        <v>55</v>
      </c>
      <c r="H151" s="131" t="n">
        <f aca="false">0.01-ROW()/10000000</f>
        <v>0.0099849</v>
      </c>
      <c r="I151" s="131" t="n">
        <f aca="false">C151+$H151</f>
        <v>14.0099849</v>
      </c>
      <c r="J151" s="131" t="n">
        <f aca="false">D151+$H151</f>
        <v>18.0099849</v>
      </c>
      <c r="K151" s="131" t="n">
        <f aca="false">E151+$H151</f>
        <v>8.0099849</v>
      </c>
      <c r="L151" s="131" t="n">
        <f aca="false">F151+$H151</f>
        <v>40.0099849</v>
      </c>
      <c r="M151" s="131" t="n">
        <f aca="false">G151+$H151</f>
        <v>55.0099849</v>
      </c>
      <c r="N151" s="131" t="str">
        <f aca="false">B151</f>
        <v>luis (OBS)</v>
      </c>
      <c r="O151" s="131" t="n">
        <f aca="false">C151</f>
        <v>14</v>
      </c>
      <c r="P151" s="131" t="n">
        <f aca="false">D151</f>
        <v>18</v>
      </c>
      <c r="Q151" s="131" t="n">
        <f aca="false">E151</f>
        <v>8</v>
      </c>
      <c r="R151" s="131" t="n">
        <f aca="false">F151</f>
        <v>40</v>
      </c>
      <c r="S151" s="131" t="n">
        <f aca="false">G151</f>
        <v>55</v>
      </c>
      <c r="T151" s="131" t="n">
        <f aca="false">LARGE(puntos_jornada1,ROW()-81)</f>
        <v>13.0099795</v>
      </c>
      <c r="U151" s="131" t="n">
        <f aca="false">LARGE(puntos_jornada2,ROW()-81)</f>
        <v>14.0000899</v>
      </c>
      <c r="V151" s="131" t="n">
        <f aca="false">LARGE(puntos_jornada3,ROW()-81)</f>
        <v>14.0099892</v>
      </c>
      <c r="W151" s="131" t="n">
        <f aca="false">LARGE(puntos_fase1,ROW()-81)</f>
        <v>40.0000918</v>
      </c>
      <c r="X151" s="131" t="n">
        <f aca="false">LARGE(puntos_final,ROW()-81)</f>
        <v>68.0099827</v>
      </c>
      <c r="Y151" s="131" t="str">
        <f aca="false">VLOOKUP($T151,rango_jornada1,6,FALSE())</f>
        <v>Víctor Arranz</v>
      </c>
      <c r="Z151" s="131" t="n">
        <f aca="false">VLOOKUP($T151,rango_jornada1,7,FALSE())</f>
        <v>13</v>
      </c>
      <c r="AA151" s="131" t="str">
        <f aca="false">VLOOKUP($U151,rango_jornada2,5,FALSE())</f>
        <v>maría ribera</v>
      </c>
      <c r="AB151" s="131" t="n">
        <f aca="false">VLOOKUP($U151,rango_jornada2,7,FALSE())</f>
        <v>14</v>
      </c>
      <c r="AC151" s="131" t="str">
        <f aca="false">VLOOKUP($V151,rango_jornada3,4,FALSE())</f>
        <v>Coque</v>
      </c>
      <c r="AD151" s="131" t="n">
        <f aca="false">VLOOKUP($V151,rango_jornada3,7,FALSE())</f>
        <v>14</v>
      </c>
      <c r="AE151" s="131" t="str">
        <f aca="false">VLOOKUP($W151,rango_fase1,3,FALSE())</f>
        <v>Alejandro Blanco</v>
      </c>
      <c r="AF151" s="131" t="n">
        <f aca="false">VLOOKUP($W151,rango_fase1,7,FALSE())</f>
        <v>40</v>
      </c>
      <c r="AG151" s="131" t="str">
        <f aca="false">VLOOKUP($X151,rango_final,2,FALSE())</f>
        <v>Luis Hernández 1</v>
      </c>
      <c r="AH151" s="131" t="n">
        <f aca="false">VLOOKUP($X151,rango_final,7,FALSE())</f>
        <v>68</v>
      </c>
    </row>
    <row r="152" customFormat="false" ht="12.75" hidden="true" customHeight="true" outlineLevel="0" collapsed="false">
      <c r="B152" s="130" t="str">
        <f aca="false">EM1</f>
        <v>Jose M.</v>
      </c>
      <c r="C152" s="131" t="n">
        <f aca="false">EM66</f>
        <v>10</v>
      </c>
      <c r="D152" s="131" t="n">
        <f aca="false">EM67</f>
        <v>18</v>
      </c>
      <c r="E152" s="131" t="n">
        <f aca="false">EM68</f>
        <v>9</v>
      </c>
      <c r="F152" s="131" t="n">
        <f aca="false">EM69</f>
        <v>37</v>
      </c>
      <c r="G152" s="131" t="n">
        <f aca="false">EM70</f>
        <v>61</v>
      </c>
      <c r="H152" s="131" t="n">
        <f aca="false">0.01-ROW()/10000000</f>
        <v>0.0099848</v>
      </c>
      <c r="I152" s="131" t="n">
        <f aca="false">C152+$H152</f>
        <v>10.0099848</v>
      </c>
      <c r="J152" s="131" t="n">
        <f aca="false">D152+$H152</f>
        <v>18.0099848</v>
      </c>
      <c r="K152" s="131" t="n">
        <f aca="false">E152+$H152</f>
        <v>9.0099848</v>
      </c>
      <c r="L152" s="131" t="n">
        <f aca="false">F152+$H152</f>
        <v>37.0099848</v>
      </c>
      <c r="M152" s="131" t="n">
        <f aca="false">G152+$H152</f>
        <v>61.0099848</v>
      </c>
      <c r="N152" s="131" t="str">
        <f aca="false">B152</f>
        <v>Jose M.</v>
      </c>
      <c r="O152" s="131" t="n">
        <f aca="false">C152</f>
        <v>10</v>
      </c>
      <c r="P152" s="131" t="n">
        <f aca="false">D152</f>
        <v>18</v>
      </c>
      <c r="Q152" s="131" t="n">
        <f aca="false">E152</f>
        <v>9</v>
      </c>
      <c r="R152" s="131" t="n">
        <f aca="false">F152</f>
        <v>37</v>
      </c>
      <c r="S152" s="131" t="n">
        <f aca="false">G152</f>
        <v>61</v>
      </c>
      <c r="T152" s="131" t="n">
        <f aca="false">LARGE(puntos_jornada1,ROW()-81)</f>
        <v>13.0000914</v>
      </c>
      <c r="U152" s="131" t="n">
        <f aca="false">LARGE(puntos_jornada2,ROW()-81)</f>
        <v>14.0000896</v>
      </c>
      <c r="V152" s="131" t="n">
        <f aca="false">LARGE(puntos_jornada3,ROW()-81)</f>
        <v>14.009989</v>
      </c>
      <c r="W152" s="131" t="n">
        <f aca="false">LARGE(puntos_fase1,ROW()-81)</f>
        <v>40.0000914</v>
      </c>
      <c r="X152" s="131" t="n">
        <f aca="false">LARGE(puntos_final,ROW()-81)</f>
        <v>68.0099793</v>
      </c>
      <c r="Y152" s="131" t="str">
        <f aca="false">VLOOKUP($T152,rango_jornada1,6,FALSE())</f>
        <v>Raul Martínez</v>
      </c>
      <c r="Z152" s="131" t="n">
        <f aca="false">VLOOKUP($T152,rango_jornada1,7,FALSE())</f>
        <v>13</v>
      </c>
      <c r="AA152" s="131" t="str">
        <f aca="false">VLOOKUP($U152,rango_jornada2,5,FALSE())</f>
        <v>Andrea Conti</v>
      </c>
      <c r="AB152" s="131" t="n">
        <f aca="false">VLOOKUP($U152,rango_jornada2,7,FALSE())</f>
        <v>14</v>
      </c>
      <c r="AC152" s="131" t="str">
        <f aca="false">VLOOKUP($V152,rango_jornada3,4,FALSE())</f>
        <v>Coque3</v>
      </c>
      <c r="AD152" s="131" t="n">
        <f aca="false">VLOOKUP($V152,rango_jornada3,7,FALSE())</f>
        <v>14</v>
      </c>
      <c r="AE152" s="131" t="str">
        <f aca="false">VLOOKUP($W152,rango_fase1,3,FALSE())</f>
        <v>Raul Martínez</v>
      </c>
      <c r="AF152" s="131" t="n">
        <f aca="false">VLOOKUP($W152,rango_fase1,7,FALSE())</f>
        <v>40</v>
      </c>
      <c r="AG152" s="131" t="str">
        <f aca="false">VLOOKUP($X152,rango_final,2,FALSE())</f>
        <v>Ruly</v>
      </c>
      <c r="AH152" s="131" t="n">
        <f aca="false">VLOOKUP($X152,rango_final,7,FALSE())</f>
        <v>68</v>
      </c>
    </row>
    <row r="153" customFormat="false" ht="12.75" hidden="true" customHeight="true" outlineLevel="0" collapsed="false">
      <c r="B153" s="130" t="str">
        <f aca="false">EO1</f>
        <v>ELENA = NI_IDEA_DE_FUTBOL</v>
      </c>
      <c r="C153" s="131" t="n">
        <f aca="false">EO66</f>
        <v>10</v>
      </c>
      <c r="D153" s="131" t="n">
        <f aca="false">EO67</f>
        <v>10</v>
      </c>
      <c r="E153" s="131" t="n">
        <f aca="false">EO68</f>
        <v>12</v>
      </c>
      <c r="F153" s="131" t="n">
        <f aca="false">EO69</f>
        <v>32</v>
      </c>
      <c r="G153" s="131" t="n">
        <f aca="false">EO70</f>
        <v>55</v>
      </c>
      <c r="H153" s="131" t="n">
        <f aca="false">0.01-ROW()/10000000</f>
        <v>0.0099847</v>
      </c>
      <c r="I153" s="131" t="n">
        <f aca="false">C153+$H153</f>
        <v>10.0099847</v>
      </c>
      <c r="J153" s="131" t="n">
        <f aca="false">D153+$H153</f>
        <v>10.0099847</v>
      </c>
      <c r="K153" s="131" t="n">
        <f aca="false">E153+$H153</f>
        <v>12.0099847</v>
      </c>
      <c r="L153" s="131" t="n">
        <f aca="false">F153+$H153</f>
        <v>32.0099847</v>
      </c>
      <c r="M153" s="131" t="n">
        <f aca="false">G153+$H153</f>
        <v>55.0099847</v>
      </c>
      <c r="N153" s="131" t="str">
        <f aca="false">B153</f>
        <v>ELENA = NI_IDEA_DE_FUTBOL</v>
      </c>
      <c r="O153" s="131" t="n">
        <f aca="false">C153</f>
        <v>10</v>
      </c>
      <c r="P153" s="131" t="n">
        <f aca="false">D153</f>
        <v>10</v>
      </c>
      <c r="Q153" s="131" t="n">
        <f aca="false">E153</f>
        <v>12</v>
      </c>
      <c r="R153" s="131" t="n">
        <f aca="false">F153</f>
        <v>32</v>
      </c>
      <c r="S153" s="131" t="n">
        <f aca="false">G153</f>
        <v>55</v>
      </c>
      <c r="T153" s="131" t="n">
        <f aca="false">LARGE(puntos_jornada1,ROW()-81)</f>
        <v>13.0000895</v>
      </c>
      <c r="U153" s="131" t="n">
        <f aca="false">LARGE(puntos_jornada2,ROW()-81)</f>
        <v>14.0000879</v>
      </c>
      <c r="V153" s="131" t="n">
        <f aca="false">LARGE(puntos_jornada3,ROW()-81)</f>
        <v>14.0099872</v>
      </c>
      <c r="W153" s="131" t="n">
        <f aca="false">LARGE(puntos_fase1,ROW()-81)</f>
        <v>39.0099913</v>
      </c>
      <c r="X153" s="131" t="n">
        <f aca="false">LARGE(puntos_final,ROW()-81)</f>
        <v>68.0099792</v>
      </c>
      <c r="Y153" s="131" t="str">
        <f aca="false">VLOOKUP($T153,rango_jornada1,6,FALSE())</f>
        <v>eva lizon</v>
      </c>
      <c r="Z153" s="131" t="n">
        <f aca="false">VLOOKUP($T153,rango_jornada1,7,FALSE())</f>
        <v>13</v>
      </c>
      <c r="AA153" s="131" t="str">
        <f aca="false">VLOOKUP($U153,rango_jornada2,5,FALSE())</f>
        <v>JOSE M. ENRIQUEZ SOG</v>
      </c>
      <c r="AB153" s="131" t="n">
        <f aca="false">VLOOKUP($U153,rango_jornada2,7,FALSE())</f>
        <v>14</v>
      </c>
      <c r="AC153" s="131" t="str">
        <f aca="false">VLOOKUP($V153,rango_jornada3,4,FALSE())</f>
        <v>Fernando Ruiz Flores</v>
      </c>
      <c r="AD153" s="131" t="n">
        <f aca="false">VLOOKUP($V153,rango_jornada3,7,FALSE())</f>
        <v>14</v>
      </c>
      <c r="AE153" s="131" t="str">
        <f aca="false">VLOOKUP($W153,rango_fase1,3,FALSE())</f>
        <v>Alejandra 1</v>
      </c>
      <c r="AF153" s="131" t="n">
        <f aca="false">VLOOKUP($W153,rango_fase1,7,FALSE())</f>
        <v>39</v>
      </c>
      <c r="AG153" s="131" t="str">
        <f aca="false">VLOOKUP($X153,rango_final,2,FALSE())</f>
        <v>Isaipa</v>
      </c>
      <c r="AH153" s="131" t="n">
        <f aca="false">VLOOKUP($X153,rango_final,7,FALSE())</f>
        <v>68</v>
      </c>
    </row>
    <row r="154" customFormat="false" ht="12.75" hidden="true" customHeight="true" outlineLevel="0" collapsed="false">
      <c r="B154" s="130" t="str">
        <f aca="false">EQ1</f>
        <v>OSCAR CARRION</v>
      </c>
      <c r="C154" s="131" t="n">
        <f aca="false">EQ66</f>
        <v>10</v>
      </c>
      <c r="D154" s="131" t="n">
        <f aca="false">EQ67</f>
        <v>10</v>
      </c>
      <c r="E154" s="131" t="n">
        <f aca="false">EQ68</f>
        <v>13</v>
      </c>
      <c r="F154" s="131" t="n">
        <f aca="false">EQ69</f>
        <v>33</v>
      </c>
      <c r="G154" s="131" t="n">
        <f aca="false">EQ70</f>
        <v>53</v>
      </c>
      <c r="H154" s="131" t="n">
        <f aca="false">0.01-ROW()/10000000</f>
        <v>0.0099846</v>
      </c>
      <c r="I154" s="131" t="n">
        <f aca="false">C154+$H154</f>
        <v>10.0099846</v>
      </c>
      <c r="J154" s="131" t="n">
        <f aca="false">D154+$H154</f>
        <v>10.0099846</v>
      </c>
      <c r="K154" s="131" t="n">
        <f aca="false">E154+$H154</f>
        <v>13.0099846</v>
      </c>
      <c r="L154" s="131" t="n">
        <f aca="false">F154+$H154</f>
        <v>33.0099846</v>
      </c>
      <c r="M154" s="131" t="n">
        <f aca="false">G154+$H154</f>
        <v>53.0099846</v>
      </c>
      <c r="N154" s="131" t="str">
        <f aca="false">B154</f>
        <v>OSCAR CARRION</v>
      </c>
      <c r="O154" s="131" t="n">
        <f aca="false">C154</f>
        <v>10</v>
      </c>
      <c r="P154" s="131" t="n">
        <f aca="false">D154</f>
        <v>10</v>
      </c>
      <c r="Q154" s="131" t="n">
        <f aca="false">E154</f>
        <v>13</v>
      </c>
      <c r="R154" s="131" t="n">
        <f aca="false">F154</f>
        <v>33</v>
      </c>
      <c r="S154" s="131" t="n">
        <f aca="false">G154</f>
        <v>53</v>
      </c>
      <c r="T154" s="131" t="n">
        <f aca="false">LARGE(puntos_jornada1,ROW()-81)</f>
        <v>13.0000891</v>
      </c>
      <c r="U154" s="131" t="n">
        <f aca="false">LARGE(puntos_jornada2,ROW()-81)</f>
        <v>14.0000876</v>
      </c>
      <c r="V154" s="131" t="n">
        <f aca="false">LARGE(puntos_jornada3,ROW()-81)</f>
        <v>14.0099871</v>
      </c>
      <c r="W154" s="131" t="n">
        <f aca="false">LARGE(puntos_fase1,ROW()-81)</f>
        <v>39.0099907</v>
      </c>
      <c r="X154" s="131" t="n">
        <f aca="false">LARGE(puntos_final,ROW()-81)</f>
        <v>68.0000872</v>
      </c>
      <c r="Y154" s="131" t="str">
        <f aca="false">VLOOKUP($T154,rango_jornada1,6,FALSE())</f>
        <v>Manuel Ruiz Machuca</v>
      </c>
      <c r="Z154" s="131" t="n">
        <f aca="false">VLOOKUP($T154,rango_jornada1,7,FALSE())</f>
        <v>13</v>
      </c>
      <c r="AA154" s="131" t="str">
        <f aca="false">VLOOKUP($U154,rango_jornada2,5,FALSE())</f>
        <v>PACO PRADILLA SOG</v>
      </c>
      <c r="AB154" s="131" t="n">
        <f aca="false">VLOOKUP($U154,rango_jornada2,7,FALSE())</f>
        <v>14</v>
      </c>
      <c r="AC154" s="131" t="str">
        <f aca="false">VLOOKUP($V154,rango_jornada3,4,FALSE())</f>
        <v>eduardo (alicia)</v>
      </c>
      <c r="AD154" s="131" t="n">
        <f aca="false">VLOOKUP($V154,rango_jornada3,7,FALSE())</f>
        <v>14</v>
      </c>
      <c r="AE154" s="131" t="str">
        <f aca="false">VLOOKUP($W154,rango_fase1,3,FALSE())</f>
        <v>Guille Ortiz</v>
      </c>
      <c r="AF154" s="131" t="n">
        <f aca="false">VLOOKUP($W154,rango_fase1,7,FALSE())</f>
        <v>39</v>
      </c>
      <c r="AG154" s="131" t="str">
        <f aca="false">VLOOKUP($X154,rango_final,2,FALSE())</f>
        <v>DAVID CARDONA SOG</v>
      </c>
      <c r="AH154" s="131" t="n">
        <f aca="false">VLOOKUP($X154,rango_final,7,FALSE())</f>
        <v>68</v>
      </c>
    </row>
    <row r="155" customFormat="false" ht="12.75" hidden="true" customHeight="true" outlineLevel="0" collapsed="false">
      <c r="B155" s="130" t="str">
        <f aca="false">ES1</f>
        <v>Mamen</v>
      </c>
      <c r="C155" s="131" t="n">
        <f aca="false">ES66</f>
        <v>9</v>
      </c>
      <c r="D155" s="131" t="n">
        <f aca="false">ES67</f>
        <v>9</v>
      </c>
      <c r="E155" s="131" t="n">
        <f aca="false">ES68</f>
        <v>19</v>
      </c>
      <c r="F155" s="131" t="n">
        <f aca="false">ES69</f>
        <v>37</v>
      </c>
      <c r="G155" s="131" t="n">
        <f aca="false">ES70</f>
        <v>66</v>
      </c>
      <c r="H155" s="131" t="n">
        <f aca="false">0.01-ROW()/10000000</f>
        <v>0.0099845</v>
      </c>
      <c r="I155" s="131" t="n">
        <f aca="false">C155+$H155</f>
        <v>9.0099845</v>
      </c>
      <c r="J155" s="131" t="n">
        <f aca="false">D155+$H155</f>
        <v>9.0099845</v>
      </c>
      <c r="K155" s="131" t="n">
        <f aca="false">E155+$H155</f>
        <v>19.0099845</v>
      </c>
      <c r="L155" s="131" t="n">
        <f aca="false">F155+$H155</f>
        <v>37.0099845</v>
      </c>
      <c r="M155" s="131" t="n">
        <f aca="false">G155+$H155</f>
        <v>66.0099845</v>
      </c>
      <c r="N155" s="131" t="str">
        <f aca="false">B155</f>
        <v>Mamen</v>
      </c>
      <c r="O155" s="131" t="n">
        <f aca="false">C155</f>
        <v>9</v>
      </c>
      <c r="P155" s="131" t="n">
        <f aca="false">D155</f>
        <v>9</v>
      </c>
      <c r="Q155" s="131" t="n">
        <f aca="false">E155</f>
        <v>19</v>
      </c>
      <c r="R155" s="131" t="n">
        <f aca="false">F155</f>
        <v>37</v>
      </c>
      <c r="S155" s="131" t="n">
        <f aca="false">G155</f>
        <v>66</v>
      </c>
      <c r="T155" s="131" t="n">
        <f aca="false">LARGE(puntos_jornada1,ROW()-81)</f>
        <v>13.0000888</v>
      </c>
      <c r="U155" s="131" t="n">
        <f aca="false">LARGE(puntos_jornada2,ROW()-81)</f>
        <v>14.0000873</v>
      </c>
      <c r="V155" s="131" t="n">
        <f aca="false">LARGE(puntos_jornada3,ROW()-81)</f>
        <v>14.0099868</v>
      </c>
      <c r="W155" s="131" t="n">
        <f aca="false">LARGE(puntos_fase1,ROW()-81)</f>
        <v>39.0099905</v>
      </c>
      <c r="X155" s="131" t="n">
        <f aca="false">LARGE(puntos_final,ROW()-81)</f>
        <v>68.0000861</v>
      </c>
      <c r="Y155" s="131" t="str">
        <f aca="false">VLOOKUP($T155,rango_jornada1,6,FALSE())</f>
        <v>Euge (El Guía De La Raza)</v>
      </c>
      <c r="Z155" s="131" t="n">
        <f aca="false">VLOOKUP($T155,rango_jornada1,7,FALSE())</f>
        <v>13</v>
      </c>
      <c r="AA155" s="131" t="str">
        <f aca="false">VLOOKUP($U155,rango_jornada2,5,FALSE())</f>
        <v>ALFONSO O'DONNELL SOG</v>
      </c>
      <c r="AB155" s="131" t="n">
        <f aca="false">VLOOKUP($U155,rango_jornada2,7,FALSE())</f>
        <v>14</v>
      </c>
      <c r="AC155" s="131" t="str">
        <f aca="false">VLOOKUP($V155,rango_jornada3,4,FALSE())</f>
        <v>Juan Gustavo Blázquez</v>
      </c>
      <c r="AD155" s="131" t="n">
        <f aca="false">VLOOKUP($V155,rango_jornada3,7,FALSE())</f>
        <v>14</v>
      </c>
      <c r="AE155" s="131" t="str">
        <f aca="false">VLOOKUP($W155,rango_fase1,3,FALSE())</f>
        <v>Alba Iparraguirre</v>
      </c>
      <c r="AF155" s="131" t="n">
        <f aca="false">VLOOKUP($W155,rango_fase1,7,FALSE())</f>
        <v>39</v>
      </c>
      <c r="AG155" s="131" t="str">
        <f aca="false">VLOOKUP($X155,rango_final,2,FALSE())</f>
        <v>Pelu</v>
      </c>
      <c r="AH155" s="131" t="n">
        <f aca="false">VLOOKUP($X155,rango_final,7,FALSE())</f>
        <v>68</v>
      </c>
    </row>
    <row r="156" customFormat="false" ht="12.75" hidden="true" customHeight="true" outlineLevel="0" collapsed="false">
      <c r="B156" s="130" t="str">
        <f aca="false">EU1</f>
        <v>Guida</v>
      </c>
      <c r="C156" s="131" t="n">
        <f aca="false">EU66</f>
        <v>13</v>
      </c>
      <c r="D156" s="131" t="n">
        <f aca="false">EU67</f>
        <v>12</v>
      </c>
      <c r="E156" s="131" t="n">
        <f aca="false">EU68</f>
        <v>13</v>
      </c>
      <c r="F156" s="131" t="n">
        <f aca="false">EU69</f>
        <v>38</v>
      </c>
      <c r="G156" s="131" t="n">
        <f aca="false">EU70</f>
        <v>69</v>
      </c>
      <c r="H156" s="131" t="n">
        <f aca="false">0.01-ROW()/10000000</f>
        <v>0.0099844</v>
      </c>
      <c r="I156" s="131" t="n">
        <f aca="false">C156+$H156</f>
        <v>13.0099844</v>
      </c>
      <c r="J156" s="131" t="n">
        <f aca="false">D156+$H156</f>
        <v>12.0099844</v>
      </c>
      <c r="K156" s="131" t="n">
        <f aca="false">E156+$H156</f>
        <v>13.0099844</v>
      </c>
      <c r="L156" s="131" t="n">
        <f aca="false">F156+$H156</f>
        <v>38.0099844</v>
      </c>
      <c r="M156" s="131" t="n">
        <f aca="false">G156+$H156</f>
        <v>69.0099844</v>
      </c>
      <c r="N156" s="131" t="str">
        <f aca="false">B156</f>
        <v>Guida</v>
      </c>
      <c r="O156" s="131" t="n">
        <f aca="false">C156</f>
        <v>13</v>
      </c>
      <c r="P156" s="131" t="n">
        <f aca="false">D156</f>
        <v>12</v>
      </c>
      <c r="Q156" s="131" t="n">
        <f aca="false">E156</f>
        <v>13</v>
      </c>
      <c r="R156" s="131" t="n">
        <f aca="false">F156</f>
        <v>38</v>
      </c>
      <c r="S156" s="131" t="n">
        <f aca="false">G156</f>
        <v>69</v>
      </c>
      <c r="T156" s="131" t="n">
        <f aca="false">LARGE(puntos_jornada1,ROW()-81)</f>
        <v>13.0000867</v>
      </c>
      <c r="U156" s="131" t="n">
        <f aca="false">LARGE(puntos_jornada2,ROW()-81)</f>
        <v>14.0000861</v>
      </c>
      <c r="V156" s="131" t="n">
        <f aca="false">LARGE(puntos_jornada3,ROW()-81)</f>
        <v>14.0099865</v>
      </c>
      <c r="W156" s="131" t="n">
        <f aca="false">LARGE(puntos_fase1,ROW()-81)</f>
        <v>39.0099899</v>
      </c>
      <c r="X156" s="131" t="n">
        <f aca="false">LARGE(puntos_final,ROW()-81)</f>
        <v>67.0099904</v>
      </c>
      <c r="Y156" s="131" t="str">
        <f aca="false">VLOOKUP($T156,rango_jornada1,6,FALSE())</f>
        <v>Leopoldo Lovelace</v>
      </c>
      <c r="Z156" s="131" t="n">
        <f aca="false">VLOOKUP($T156,rango_jornada1,7,FALSE())</f>
        <v>13</v>
      </c>
      <c r="AA156" s="131" t="str">
        <f aca="false">VLOOKUP($U156,rango_jornada2,5,FALSE())</f>
        <v>Pelu</v>
      </c>
      <c r="AB156" s="131" t="n">
        <f aca="false">VLOOKUP($U156,rango_jornada2,7,FALSE())</f>
        <v>14</v>
      </c>
      <c r="AC156" s="131" t="str">
        <f aca="false">VLOOKUP($V156,rango_jornada3,4,FALSE())</f>
        <v>Alejandro Aguilar Vázquez</v>
      </c>
      <c r="AD156" s="131" t="n">
        <f aca="false">VLOOKUP($V156,rango_jornada3,7,FALSE())</f>
        <v>14</v>
      </c>
      <c r="AE156" s="131" t="str">
        <f aca="false">VLOOKUP($W156,rango_fase1,3,FALSE())</f>
        <v>Guille “Liffey” Álvaro</v>
      </c>
      <c r="AF156" s="131" t="n">
        <f aca="false">VLOOKUP($W156,rango_fase1,7,FALSE())</f>
        <v>39</v>
      </c>
      <c r="AG156" s="131" t="str">
        <f aca="false">VLOOKUP($X156,rango_final,2,FALSE())</f>
        <v>JOU</v>
      </c>
      <c r="AH156" s="131" t="n">
        <f aca="false">VLOOKUP($X156,rango_final,7,FALSE())</f>
        <v>67</v>
      </c>
    </row>
    <row r="157" customFormat="false" ht="12.75" hidden="true" customHeight="true" outlineLevel="0" collapsed="false">
      <c r="B157" s="130" t="str">
        <f aca="false">EW1</f>
        <v>Luisa</v>
      </c>
      <c r="C157" s="131" t="n">
        <f aca="false">EW66</f>
        <v>16</v>
      </c>
      <c r="D157" s="131" t="n">
        <f aca="false">EW67</f>
        <v>8</v>
      </c>
      <c r="E157" s="131" t="n">
        <f aca="false">EW68</f>
        <v>14</v>
      </c>
      <c r="F157" s="131" t="n">
        <f aca="false">EW69</f>
        <v>38</v>
      </c>
      <c r="G157" s="131" t="n">
        <f aca="false">EW70</f>
        <v>67</v>
      </c>
      <c r="H157" s="131" t="n">
        <f aca="false">0.01-ROW()/10000000</f>
        <v>0.0099843</v>
      </c>
      <c r="I157" s="131" t="n">
        <f aca="false">C157+$H157</f>
        <v>16.0099843</v>
      </c>
      <c r="J157" s="131" t="n">
        <f aca="false">D157+$H157</f>
        <v>8.0099843</v>
      </c>
      <c r="K157" s="131" t="n">
        <f aca="false">E157+$H157</f>
        <v>14.0099843</v>
      </c>
      <c r="L157" s="131" t="n">
        <f aca="false">F157+$H157</f>
        <v>38.0099843</v>
      </c>
      <c r="M157" s="131" t="n">
        <f aca="false">G157+$H157</f>
        <v>67.0099843</v>
      </c>
      <c r="N157" s="131" t="str">
        <f aca="false">B157</f>
        <v>Luisa</v>
      </c>
      <c r="O157" s="131" t="n">
        <f aca="false">C157</f>
        <v>16</v>
      </c>
      <c r="P157" s="131" t="n">
        <f aca="false">D157</f>
        <v>8</v>
      </c>
      <c r="Q157" s="131" t="n">
        <f aca="false">E157</f>
        <v>14</v>
      </c>
      <c r="R157" s="131" t="n">
        <f aca="false">F157</f>
        <v>38</v>
      </c>
      <c r="S157" s="131" t="n">
        <f aca="false">G157</f>
        <v>67</v>
      </c>
      <c r="T157" s="131" t="n">
        <f aca="false">LARGE(puntos_jornada1,ROW()-81)</f>
        <v>13.0000856</v>
      </c>
      <c r="U157" s="131" t="n">
        <f aca="false">LARGE(puntos_jornada2,ROW()-81)</f>
        <v>14.0000856</v>
      </c>
      <c r="V157" s="131" t="n">
        <f aca="false">LARGE(puntos_jornada3,ROW()-81)</f>
        <v>14.0099843</v>
      </c>
      <c r="W157" s="131" t="n">
        <f aca="false">LARGE(puntos_fase1,ROW()-81)</f>
        <v>39.0099886</v>
      </c>
      <c r="X157" s="131" t="n">
        <f aca="false">LARGE(puntos_final,ROW()-81)</f>
        <v>67.0099901</v>
      </c>
      <c r="Y157" s="131" t="str">
        <f aca="false">VLOOKUP($T157,rango_jornada1,6,FALSE())</f>
        <v>Lamb Brothers 2</v>
      </c>
      <c r="Z157" s="131" t="n">
        <f aca="false">VLOOKUP($T157,rango_jornada1,7,FALSE())</f>
        <v>13</v>
      </c>
      <c r="AA157" s="131" t="str">
        <f aca="false">VLOOKUP($U157,rango_jornada2,5,FALSE())</f>
        <v>Lamb Brothers 2</v>
      </c>
      <c r="AB157" s="131" t="n">
        <f aca="false">VLOOKUP($U157,rango_jornada2,7,FALSE())</f>
        <v>14</v>
      </c>
      <c r="AC157" s="131" t="str">
        <f aca="false">VLOOKUP($V157,rango_jornada3,4,FALSE())</f>
        <v>Luisa</v>
      </c>
      <c r="AD157" s="131" t="n">
        <f aca="false">VLOOKUP($V157,rango_jornada3,7,FALSE())</f>
        <v>14</v>
      </c>
      <c r="AE157" s="131" t="str">
        <f aca="false">VLOOKUP($W157,rango_fase1,3,FALSE())</f>
        <v>M-Seta</v>
      </c>
      <c r="AF157" s="131" t="n">
        <f aca="false">VLOOKUP($W157,rango_fase1,7,FALSE())</f>
        <v>39</v>
      </c>
      <c r="AG157" s="131" t="str">
        <f aca="false">VLOOKUP($X157,rango_final,2,FALSE())</f>
        <v>Irene</v>
      </c>
      <c r="AH157" s="131" t="n">
        <f aca="false">VLOOKUP($X157,rango_final,7,FALSE())</f>
        <v>67</v>
      </c>
    </row>
    <row r="158" customFormat="false" ht="12.75" hidden="true" customHeight="true" outlineLevel="0" collapsed="false">
      <c r="B158" s="130" t="str">
        <f aca="false">EY1</f>
        <v>Torito Bravo</v>
      </c>
      <c r="C158" s="131" t="n">
        <f aca="false">EY66</f>
        <v>12</v>
      </c>
      <c r="D158" s="131" t="n">
        <f aca="false">EY67</f>
        <v>16</v>
      </c>
      <c r="E158" s="131" t="n">
        <f aca="false">EY68</f>
        <v>12</v>
      </c>
      <c r="F158" s="131" t="n">
        <f aca="false">EY69</f>
        <v>40</v>
      </c>
      <c r="G158" s="131" t="n">
        <f aca="false">EY70</f>
        <v>67</v>
      </c>
      <c r="H158" s="131" t="n">
        <f aca="false">0.01-ROW()/10000000</f>
        <v>0.0099842</v>
      </c>
      <c r="I158" s="131" t="n">
        <f aca="false">C158+$H158</f>
        <v>12.0099842</v>
      </c>
      <c r="J158" s="131" t="n">
        <f aca="false">D158+$H158</f>
        <v>16.0099842</v>
      </c>
      <c r="K158" s="131" t="n">
        <f aca="false">E158+$H158</f>
        <v>12.0099842</v>
      </c>
      <c r="L158" s="131" t="n">
        <f aca="false">F158+$H158</f>
        <v>40.0099842</v>
      </c>
      <c r="M158" s="131" t="n">
        <f aca="false">G158+$H158</f>
        <v>67.0099842</v>
      </c>
      <c r="N158" s="131" t="str">
        <f aca="false">B158</f>
        <v>Torito Bravo</v>
      </c>
      <c r="O158" s="131" t="n">
        <f aca="false">C158</f>
        <v>12</v>
      </c>
      <c r="P158" s="131" t="n">
        <f aca="false">D158</f>
        <v>16</v>
      </c>
      <c r="Q158" s="131" t="n">
        <f aca="false">E158</f>
        <v>12</v>
      </c>
      <c r="R158" s="131" t="n">
        <f aca="false">F158</f>
        <v>40</v>
      </c>
      <c r="S158" s="131" t="n">
        <f aca="false">G158</f>
        <v>67</v>
      </c>
      <c r="T158" s="131" t="n">
        <f aca="false">LARGE(puntos_jornada1,ROW()-81)</f>
        <v>12.0099915</v>
      </c>
      <c r="U158" s="131" t="n">
        <f aca="false">LARGE(puntos_jornada2,ROW()-81)</f>
        <v>13.0099913</v>
      </c>
      <c r="V158" s="131" t="n">
        <f aca="false">LARGE(puntos_jornada3,ROW()-81)</f>
        <v>14.0099839</v>
      </c>
      <c r="W158" s="131" t="n">
        <f aca="false">LARGE(puntos_fase1,ROW()-81)</f>
        <v>39.0099883</v>
      </c>
      <c r="X158" s="131" t="n">
        <f aca="false">LARGE(puntos_final,ROW()-81)</f>
        <v>67.0099897</v>
      </c>
      <c r="Y158" s="131" t="str">
        <f aca="false">VLOOKUP($T158,rango_jornada1,6,FALSE())</f>
        <v>Antonio Díaz Rebaque</v>
      </c>
      <c r="Z158" s="131" t="n">
        <f aca="false">VLOOKUP($T158,rango_jornada1,7,FALSE())</f>
        <v>12</v>
      </c>
      <c r="AA158" s="131" t="str">
        <f aca="false">VLOOKUP($U158,rango_jornada2,5,FALSE())</f>
        <v>Alejandra 1</v>
      </c>
      <c r="AB158" s="131" t="n">
        <f aca="false">VLOOKUP($U158,rango_jornada2,7,FALSE())</f>
        <v>13</v>
      </c>
      <c r="AC158" s="131" t="str">
        <f aca="false">VLOOKUP($V158,rango_jornada3,4,FALSE())</f>
        <v>Eloy de Leon Santana</v>
      </c>
      <c r="AD158" s="131" t="n">
        <f aca="false">VLOOKUP($V158,rango_jornada3,7,FALSE())</f>
        <v>14</v>
      </c>
      <c r="AE158" s="131" t="str">
        <f aca="false">VLOOKUP($W158,rango_fase1,3,FALSE())</f>
        <v>Julian</v>
      </c>
      <c r="AF158" s="131" t="n">
        <f aca="false">VLOOKUP($W158,rango_fase1,7,FALSE())</f>
        <v>39</v>
      </c>
      <c r="AG158" s="131" t="str">
        <f aca="false">VLOOKUP($X158,rango_final,2,FALSE())</f>
        <v>Bubi01</v>
      </c>
      <c r="AH158" s="131" t="n">
        <f aca="false">VLOOKUP($X158,rango_final,7,FALSE())</f>
        <v>67</v>
      </c>
    </row>
    <row r="159" customFormat="false" ht="12.75" hidden="true" customHeight="true" outlineLevel="0" collapsed="false">
      <c r="B159" s="130" t="str">
        <f aca="false">FA1</f>
        <v>León Descompuesto</v>
      </c>
      <c r="C159" s="131" t="n">
        <f aca="false">FA66</f>
        <v>7</v>
      </c>
      <c r="D159" s="131" t="n">
        <f aca="false">FA67</f>
        <v>16</v>
      </c>
      <c r="E159" s="131" t="n">
        <f aca="false">FA68</f>
        <v>11</v>
      </c>
      <c r="F159" s="131" t="n">
        <f aca="false">FA69</f>
        <v>34</v>
      </c>
      <c r="G159" s="131" t="n">
        <f aca="false">FA70</f>
        <v>63</v>
      </c>
      <c r="H159" s="131" t="n">
        <f aca="false">0.01-ROW()/10000000</f>
        <v>0.0099841</v>
      </c>
      <c r="I159" s="131" t="n">
        <f aca="false">C159+$H159</f>
        <v>7.0099841</v>
      </c>
      <c r="J159" s="131" t="n">
        <f aca="false">D159+$H159</f>
        <v>16.0099841</v>
      </c>
      <c r="K159" s="131" t="n">
        <f aca="false">E159+$H159</f>
        <v>11.0099841</v>
      </c>
      <c r="L159" s="131" t="n">
        <f aca="false">F159+$H159</f>
        <v>34.0099841</v>
      </c>
      <c r="M159" s="131" t="n">
        <f aca="false">G159+$H159</f>
        <v>63.0099841</v>
      </c>
      <c r="N159" s="131" t="str">
        <f aca="false">B159</f>
        <v>León Descompuesto</v>
      </c>
      <c r="O159" s="131" t="n">
        <f aca="false">C159</f>
        <v>7</v>
      </c>
      <c r="P159" s="131" t="n">
        <f aca="false">D159</f>
        <v>16</v>
      </c>
      <c r="Q159" s="131" t="n">
        <f aca="false">E159</f>
        <v>11</v>
      </c>
      <c r="R159" s="131" t="n">
        <f aca="false">F159</f>
        <v>34</v>
      </c>
      <c r="S159" s="131" t="n">
        <f aca="false">G159</f>
        <v>63</v>
      </c>
      <c r="T159" s="131" t="n">
        <f aca="false">LARGE(puntos_jornada1,ROW()-81)</f>
        <v>12.0099914</v>
      </c>
      <c r="U159" s="131" t="n">
        <f aca="false">LARGE(puntos_jornada2,ROW()-81)</f>
        <v>13.0099906</v>
      </c>
      <c r="V159" s="131" t="n">
        <f aca="false">LARGE(puntos_jornada3,ROW()-81)</f>
        <v>14.009983</v>
      </c>
      <c r="W159" s="131" t="n">
        <f aca="false">LARGE(puntos_fase1,ROW()-81)</f>
        <v>39.0099866</v>
      </c>
      <c r="X159" s="131" t="n">
        <f aca="false">LARGE(puntos_final,ROW()-81)</f>
        <v>67.0099868</v>
      </c>
      <c r="Y159" s="131" t="str">
        <f aca="false">VLOOKUP($T159,rango_jornada1,6,FALSE())</f>
        <v>ANET</v>
      </c>
      <c r="Z159" s="131" t="n">
        <f aca="false">VLOOKUP($T159,rango_jornada1,7,FALSE())</f>
        <v>12</v>
      </c>
      <c r="AA159" s="131" t="str">
        <f aca="false">VLOOKUP($U159,rango_jornada2,5,FALSE())</f>
        <v>Pablo Díaz Rebaque</v>
      </c>
      <c r="AB159" s="131" t="n">
        <f aca="false">VLOOKUP($U159,rango_jornada2,7,FALSE())</f>
        <v>13</v>
      </c>
      <c r="AC159" s="131" t="str">
        <f aca="false">VLOOKUP($V159,rango_jornada3,4,FALSE())</f>
        <v>Alf</v>
      </c>
      <c r="AD159" s="131" t="n">
        <f aca="false">VLOOKUP($V159,rango_jornada3,7,FALSE())</f>
        <v>14</v>
      </c>
      <c r="AE159" s="131" t="str">
        <f aca="false">VLOOKUP($W159,rango_fase1,3,FALSE())</f>
        <v>Raúl Matilla</v>
      </c>
      <c r="AF159" s="131" t="n">
        <f aca="false">VLOOKUP($W159,rango_fase1,7,FALSE())</f>
        <v>39</v>
      </c>
      <c r="AG159" s="131" t="str">
        <f aca="false">VLOOKUP($X159,rango_final,2,FALSE())</f>
        <v>Juan Gustavo Blázquez</v>
      </c>
      <c r="AH159" s="131" t="n">
        <f aca="false">VLOOKUP($X159,rango_final,7,FALSE())</f>
        <v>67</v>
      </c>
    </row>
    <row r="160" customFormat="false" ht="12.75" hidden="true" customHeight="true" outlineLevel="0" collapsed="false">
      <c r="B160" s="130" t="str">
        <f aca="false">FC1</f>
        <v>Piolin Enjaulao</v>
      </c>
      <c r="C160" s="131" t="n">
        <f aca="false">FC66</f>
        <v>9</v>
      </c>
      <c r="D160" s="131" t="n">
        <f aca="false">FC67</f>
        <v>9</v>
      </c>
      <c r="E160" s="131" t="n">
        <f aca="false">FC68</f>
        <v>13</v>
      </c>
      <c r="F160" s="131" t="n">
        <f aca="false">FC69</f>
        <v>31</v>
      </c>
      <c r="G160" s="131" t="n">
        <f aca="false">FC70</f>
        <v>51</v>
      </c>
      <c r="H160" s="131" t="n">
        <f aca="false">0.01-ROW()/10000000</f>
        <v>0.009984</v>
      </c>
      <c r="I160" s="131" t="n">
        <f aca="false">C160+$H160</f>
        <v>9.009984</v>
      </c>
      <c r="J160" s="131" t="n">
        <f aca="false">D160+$H160</f>
        <v>9.009984</v>
      </c>
      <c r="K160" s="131" t="n">
        <f aca="false">E160+$H160</f>
        <v>13.009984</v>
      </c>
      <c r="L160" s="131" t="n">
        <f aca="false">F160+$H160</f>
        <v>31.009984</v>
      </c>
      <c r="M160" s="131" t="n">
        <f aca="false">G160+$H160</f>
        <v>51.009984</v>
      </c>
      <c r="N160" s="131" t="str">
        <f aca="false">B160</f>
        <v>Piolin Enjaulao</v>
      </c>
      <c r="O160" s="131" t="n">
        <f aca="false">C160</f>
        <v>9</v>
      </c>
      <c r="P160" s="131" t="n">
        <f aca="false">D160</f>
        <v>9</v>
      </c>
      <c r="Q160" s="131" t="n">
        <f aca="false">E160</f>
        <v>13</v>
      </c>
      <c r="R160" s="131" t="n">
        <f aca="false">F160</f>
        <v>31</v>
      </c>
      <c r="S160" s="131" t="n">
        <f aca="false">G160</f>
        <v>51</v>
      </c>
      <c r="T160" s="131" t="n">
        <f aca="false">LARGE(puntos_jornada1,ROW()-81)</f>
        <v>12.0099897</v>
      </c>
      <c r="U160" s="131" t="n">
        <f aca="false">LARGE(puntos_jornada2,ROW()-81)</f>
        <v>13.0099893</v>
      </c>
      <c r="V160" s="131" t="n">
        <f aca="false">LARGE(puntos_jornada3,ROW()-81)</f>
        <v>14.0099825</v>
      </c>
      <c r="W160" s="131" t="n">
        <f aca="false">LARGE(puntos_fase1,ROW()-81)</f>
        <v>39.0099865</v>
      </c>
      <c r="X160" s="131" t="n">
        <f aca="false">LARGE(puntos_final,ROW()-81)</f>
        <v>67.0099853</v>
      </c>
      <c r="Y160" s="131" t="str">
        <f aca="false">VLOOKUP($T160,rango_jornada1,6,FALSE())</f>
        <v>Bubi01</v>
      </c>
      <c r="Z160" s="131" t="n">
        <f aca="false">VLOOKUP($T160,rango_jornada1,7,FALSE())</f>
        <v>12</v>
      </c>
      <c r="AA160" s="131" t="str">
        <f aca="false">VLOOKUP($U160,rango_jornada2,5,FALSE())</f>
        <v>Miguel Alonso</v>
      </c>
      <c r="AB160" s="131" t="n">
        <f aca="false">VLOOKUP($U160,rango_jornada2,7,FALSE())</f>
        <v>13</v>
      </c>
      <c r="AC160" s="131" t="str">
        <f aca="false">VLOOKUP($V160,rango_jornada3,4,FALSE())</f>
        <v>Luis Hernández 2</v>
      </c>
      <c r="AD160" s="131" t="n">
        <f aca="false">VLOOKUP($V160,rango_jornada3,7,FALSE())</f>
        <v>14</v>
      </c>
      <c r="AE160" s="131" t="str">
        <f aca="false">VLOOKUP($W160,rango_fase1,3,FALSE())</f>
        <v>Alejandro Aguilar Vázquez</v>
      </c>
      <c r="AF160" s="131" t="n">
        <f aca="false">VLOOKUP($W160,rango_fase1,7,FALSE())</f>
        <v>39</v>
      </c>
      <c r="AG160" s="131" t="str">
        <f aca="false">VLOOKUP($X160,rango_final,2,FALSE())</f>
        <v>tlloren1</v>
      </c>
      <c r="AH160" s="131" t="n">
        <f aca="false">VLOOKUP($X160,rango_final,7,FALSE())</f>
        <v>67</v>
      </c>
    </row>
    <row r="161" customFormat="false" ht="12.75" hidden="true" customHeight="true" outlineLevel="0" collapsed="false">
      <c r="B161" s="130" t="str">
        <f aca="false">FE1</f>
        <v>Eloy de Leon Santana</v>
      </c>
      <c r="C161" s="131" t="n">
        <f aca="false">FE66</f>
        <v>9</v>
      </c>
      <c r="D161" s="131" t="n">
        <f aca="false">FE67</f>
        <v>11</v>
      </c>
      <c r="E161" s="131" t="n">
        <f aca="false">FE68</f>
        <v>14</v>
      </c>
      <c r="F161" s="131" t="n">
        <f aca="false">FE69</f>
        <v>34</v>
      </c>
      <c r="G161" s="131" t="n">
        <f aca="false">FE70</f>
        <v>70</v>
      </c>
      <c r="H161" s="131" t="n">
        <f aca="false">0.01-ROW()/10000000</f>
        <v>0.0099839</v>
      </c>
      <c r="I161" s="131" t="n">
        <f aca="false">C161+$H161</f>
        <v>9.0099839</v>
      </c>
      <c r="J161" s="131" t="n">
        <f aca="false">D161+$H161</f>
        <v>11.0099839</v>
      </c>
      <c r="K161" s="131" t="n">
        <f aca="false">E161+$H161</f>
        <v>14.0099839</v>
      </c>
      <c r="L161" s="131" t="n">
        <f aca="false">F161+$H161</f>
        <v>34.0099839</v>
      </c>
      <c r="M161" s="131" t="n">
        <f aca="false">G161+$H161</f>
        <v>70.0099839</v>
      </c>
      <c r="N161" s="131" t="str">
        <f aca="false">B161</f>
        <v>Eloy de Leon Santana</v>
      </c>
      <c r="O161" s="131" t="n">
        <f aca="false">C161</f>
        <v>9</v>
      </c>
      <c r="P161" s="131" t="n">
        <f aca="false">D161</f>
        <v>11</v>
      </c>
      <c r="Q161" s="131" t="n">
        <f aca="false">E161</f>
        <v>14</v>
      </c>
      <c r="R161" s="131" t="n">
        <f aca="false">F161</f>
        <v>34</v>
      </c>
      <c r="S161" s="131" t="n">
        <f aca="false">G161</f>
        <v>70</v>
      </c>
      <c r="T161" s="131" t="n">
        <f aca="false">LARGE(puntos_jornada1,ROW()-81)</f>
        <v>12.0099894</v>
      </c>
      <c r="U161" s="131" t="n">
        <f aca="false">LARGE(puntos_jornada2,ROW()-81)</f>
        <v>13.0099886</v>
      </c>
      <c r="V161" s="131" t="n">
        <f aca="false">LARGE(puntos_jornada3,ROW()-81)</f>
        <v>14.0099811</v>
      </c>
      <c r="W161" s="131" t="n">
        <f aca="false">LARGE(puntos_fase1,ROW()-81)</f>
        <v>39.009983</v>
      </c>
      <c r="X161" s="131" t="n">
        <f aca="false">LARGE(puntos_final,ROW()-81)</f>
        <v>67.0099843</v>
      </c>
      <c r="Y161" s="131" t="str">
        <f aca="false">VLOOKUP($T161,rango_jornada1,6,FALSE())</f>
        <v>Bubi04</v>
      </c>
      <c r="Z161" s="131" t="n">
        <f aca="false">VLOOKUP($T161,rango_jornada1,7,FALSE())</f>
        <v>12</v>
      </c>
      <c r="AA161" s="131" t="str">
        <f aca="false">VLOOKUP($U161,rango_jornada2,5,FALSE())</f>
        <v>M-Seta</v>
      </c>
      <c r="AB161" s="131" t="n">
        <f aca="false">VLOOKUP($U161,rango_jornada2,7,FALSE())</f>
        <v>13</v>
      </c>
      <c r="AC161" s="131" t="str">
        <f aca="false">VLOOKUP($V161,rango_jornada3,4,FALSE())</f>
        <v>Nuria</v>
      </c>
      <c r="AD161" s="131" t="n">
        <f aca="false">VLOOKUP($V161,rango_jornada3,7,FALSE())</f>
        <v>14</v>
      </c>
      <c r="AE161" s="131" t="str">
        <f aca="false">VLOOKUP($W161,rango_fase1,3,FALSE())</f>
        <v>Alf</v>
      </c>
      <c r="AF161" s="131" t="n">
        <f aca="false">VLOOKUP($W161,rango_fase1,7,FALSE())</f>
        <v>39</v>
      </c>
      <c r="AG161" s="131" t="str">
        <f aca="false">VLOOKUP($X161,rango_final,2,FALSE())</f>
        <v>Luisa</v>
      </c>
      <c r="AH161" s="131" t="n">
        <f aca="false">VLOOKUP($X161,rango_final,7,FALSE())</f>
        <v>67</v>
      </c>
    </row>
    <row r="162" customFormat="false" ht="12.75" hidden="true" customHeight="true" outlineLevel="0" collapsed="false">
      <c r="B162" s="130" t="str">
        <f aca="false">FG1</f>
        <v>Nata-Guille</v>
      </c>
      <c r="C162" s="131" t="n">
        <f aca="false">FG66</f>
        <v>21</v>
      </c>
      <c r="D162" s="131" t="n">
        <f aca="false">FG67</f>
        <v>7</v>
      </c>
      <c r="E162" s="131" t="n">
        <f aca="false">FG68</f>
        <v>10</v>
      </c>
      <c r="F162" s="131" t="n">
        <f aca="false">FG69</f>
        <v>38</v>
      </c>
      <c r="G162" s="131" t="n">
        <f aca="false">FG70</f>
        <v>56</v>
      </c>
      <c r="H162" s="131" t="n">
        <f aca="false">0.01-ROW()/10000000</f>
        <v>0.0099838</v>
      </c>
      <c r="I162" s="131" t="n">
        <f aca="false">C162+$H162</f>
        <v>21.0099838</v>
      </c>
      <c r="J162" s="131" t="n">
        <f aca="false">D162+$H162</f>
        <v>7.0099838</v>
      </c>
      <c r="K162" s="131" t="n">
        <f aca="false">E162+$H162</f>
        <v>10.0099838</v>
      </c>
      <c r="L162" s="131" t="n">
        <f aca="false">F162+$H162</f>
        <v>38.0099838</v>
      </c>
      <c r="M162" s="131" t="n">
        <f aca="false">G162+$H162</f>
        <v>56.0099838</v>
      </c>
      <c r="N162" s="131" t="str">
        <f aca="false">B162</f>
        <v>Nata-Guille</v>
      </c>
      <c r="O162" s="131" t="n">
        <f aca="false">C162</f>
        <v>21</v>
      </c>
      <c r="P162" s="131" t="n">
        <f aca="false">D162</f>
        <v>7</v>
      </c>
      <c r="Q162" s="131" t="n">
        <f aca="false">E162</f>
        <v>10</v>
      </c>
      <c r="R162" s="131" t="n">
        <f aca="false">F162</f>
        <v>38</v>
      </c>
      <c r="S162" s="131" t="n">
        <f aca="false">G162</f>
        <v>56</v>
      </c>
      <c r="T162" s="131" t="n">
        <f aca="false">LARGE(puntos_jornada1,ROW()-81)</f>
        <v>12.0099881</v>
      </c>
      <c r="U162" s="131" t="n">
        <f aca="false">LARGE(puntos_jornada2,ROW()-81)</f>
        <v>13.0099879</v>
      </c>
      <c r="V162" s="131" t="n">
        <f aca="false">LARGE(puntos_jornada3,ROW()-81)</f>
        <v>14.0000895</v>
      </c>
      <c r="W162" s="131" t="n">
        <f aca="false">LARGE(puntos_fase1,ROW()-81)</f>
        <v>39.00998</v>
      </c>
      <c r="X162" s="131" t="n">
        <f aca="false">LARGE(puntos_final,ROW()-81)</f>
        <v>67.0099842</v>
      </c>
      <c r="Y162" s="131" t="str">
        <f aca="false">VLOOKUP($T162,rango_jornada1,6,FALSE())</f>
        <v>Blanca Thiebaut Lovelace</v>
      </c>
      <c r="Z162" s="131" t="n">
        <f aca="false">VLOOKUP($T162,rango_jornada1,7,FALSE())</f>
        <v>12</v>
      </c>
      <c r="AA162" s="131" t="str">
        <f aca="false">VLOOKUP($U162,rango_jornada2,5,FALSE())</f>
        <v>Pep Aubareda</v>
      </c>
      <c r="AB162" s="131" t="n">
        <f aca="false">VLOOKUP($U162,rango_jornada2,7,FALSE())</f>
        <v>13</v>
      </c>
      <c r="AC162" s="131" t="str">
        <f aca="false">VLOOKUP($V162,rango_jornada3,4,FALSE())</f>
        <v>eva lizon</v>
      </c>
      <c r="AD162" s="131" t="n">
        <f aca="false">VLOOKUP($V162,rango_jornada3,7,FALSE())</f>
        <v>14</v>
      </c>
      <c r="AE162" s="131" t="str">
        <f aca="false">VLOOKUP($W162,rango_fase1,3,FALSE())</f>
        <v>Hugo</v>
      </c>
      <c r="AF162" s="131" t="n">
        <f aca="false">VLOOKUP($W162,rango_fase1,7,FALSE())</f>
        <v>39</v>
      </c>
      <c r="AG162" s="131" t="str">
        <f aca="false">VLOOKUP($X162,rango_final,2,FALSE())</f>
        <v>Torito Bravo</v>
      </c>
      <c r="AH162" s="131" t="n">
        <f aca="false">VLOOKUP($X162,rango_final,7,FALSE())</f>
        <v>67</v>
      </c>
    </row>
    <row r="163" customFormat="false" ht="12.75" hidden="true" customHeight="true" outlineLevel="0" collapsed="false">
      <c r="B163" s="130" t="str">
        <f aca="false">FI1</f>
        <v>Pakoman</v>
      </c>
      <c r="C163" s="131" t="n">
        <f aca="false">FI66</f>
        <v>10</v>
      </c>
      <c r="D163" s="131" t="n">
        <f aca="false">FI67</f>
        <v>12</v>
      </c>
      <c r="E163" s="131" t="n">
        <f aca="false">FI68</f>
        <v>10</v>
      </c>
      <c r="F163" s="131" t="n">
        <f aca="false">FI69</f>
        <v>32</v>
      </c>
      <c r="G163" s="131" t="n">
        <f aca="false">FI70</f>
        <v>46</v>
      </c>
      <c r="H163" s="131" t="n">
        <f aca="false">0.01-ROW()/10000000</f>
        <v>0.0099837</v>
      </c>
      <c r="I163" s="131" t="n">
        <f aca="false">C163+$H163</f>
        <v>10.0099837</v>
      </c>
      <c r="J163" s="131" t="n">
        <f aca="false">D163+$H163</f>
        <v>12.0099837</v>
      </c>
      <c r="K163" s="131" t="n">
        <f aca="false">E163+$H163</f>
        <v>10.0099837</v>
      </c>
      <c r="L163" s="131" t="n">
        <f aca="false">F163+$H163</f>
        <v>32.0099837</v>
      </c>
      <c r="M163" s="131" t="n">
        <f aca="false">G163+$H163</f>
        <v>46.0099837</v>
      </c>
      <c r="N163" s="131" t="str">
        <f aca="false">B163</f>
        <v>Pakoman</v>
      </c>
      <c r="O163" s="131" t="n">
        <f aca="false">C163</f>
        <v>10</v>
      </c>
      <c r="P163" s="131" t="n">
        <f aca="false">D163</f>
        <v>12</v>
      </c>
      <c r="Q163" s="131" t="n">
        <f aca="false">E163</f>
        <v>10</v>
      </c>
      <c r="R163" s="131" t="n">
        <f aca="false">F163</f>
        <v>32</v>
      </c>
      <c r="S163" s="131" t="n">
        <f aca="false">G163</f>
        <v>46</v>
      </c>
      <c r="T163" s="131" t="n">
        <f aca="false">LARGE(puntos_jornada1,ROW()-81)</f>
        <v>12.0099877</v>
      </c>
      <c r="U163" s="131" t="n">
        <f aca="false">LARGE(puntos_jornada2,ROW()-81)</f>
        <v>13.0099854</v>
      </c>
      <c r="V163" s="131" t="n">
        <f aca="false">LARGE(puntos_jornada3,ROW()-81)</f>
        <v>14.0000894</v>
      </c>
      <c r="W163" s="131" t="n">
        <f aca="false">LARGE(puntos_fase1,ROW()-81)</f>
        <v>39.0099792</v>
      </c>
      <c r="X163" s="131" t="n">
        <f aca="false">LARGE(puntos_final,ROW()-81)</f>
        <v>67.0000904</v>
      </c>
      <c r="Y163" s="131" t="str">
        <f aca="false">VLOOKUP($T163,rango_jornada1,6,FALSE())</f>
        <v>Carmen Granado</v>
      </c>
      <c r="Z163" s="131" t="n">
        <f aca="false">VLOOKUP($T163,rango_jornada1,7,FALSE())</f>
        <v>12</v>
      </c>
      <c r="AA163" s="131" t="str">
        <f aca="false">VLOOKUP($U163,rango_jornada2,5,FALSE())</f>
        <v>cjimene7</v>
      </c>
      <c r="AB163" s="131" t="n">
        <f aca="false">VLOOKUP($U163,rango_jornada2,7,FALSE())</f>
        <v>13</v>
      </c>
      <c r="AC163" s="131" t="str">
        <f aca="false">VLOOKUP($V163,rango_jornada3,4,FALSE())</f>
        <v>Helena</v>
      </c>
      <c r="AD163" s="131" t="n">
        <f aca="false">VLOOKUP($V163,rango_jornada3,7,FALSE())</f>
        <v>14</v>
      </c>
      <c r="AE163" s="131" t="str">
        <f aca="false">VLOOKUP($W163,rango_fase1,3,FALSE())</f>
        <v>Isaipa</v>
      </c>
      <c r="AF163" s="131" t="n">
        <f aca="false">VLOOKUP($W163,rango_fase1,7,FALSE())</f>
        <v>39</v>
      </c>
      <c r="AG163" s="131" t="str">
        <f aca="false">VLOOKUP($X163,rango_final,2,FALSE())</f>
        <v>FERNANDO UREÑA SOG</v>
      </c>
      <c r="AH163" s="131" t="n">
        <f aca="false">VLOOKUP($X163,rango_final,7,FALSE())</f>
        <v>67</v>
      </c>
    </row>
    <row r="164" customFormat="false" ht="12.75" hidden="true" customHeight="true" outlineLevel="0" collapsed="false">
      <c r="B164" s="130" t="str">
        <f aca="false">FK1</f>
        <v>WhatAPerkins</v>
      </c>
      <c r="C164" s="131" t="n">
        <f aca="false">FK66</f>
        <v>14</v>
      </c>
      <c r="D164" s="131" t="n">
        <f aca="false">FK67</f>
        <v>18</v>
      </c>
      <c r="E164" s="131" t="n">
        <f aca="false">FK68</f>
        <v>13</v>
      </c>
      <c r="F164" s="131" t="n">
        <f aca="false">FK69</f>
        <v>45</v>
      </c>
      <c r="G164" s="131" t="n">
        <f aca="false">FK70</f>
        <v>81</v>
      </c>
      <c r="H164" s="131" t="n">
        <f aca="false">0.01-ROW()/10000000</f>
        <v>0.0099836</v>
      </c>
      <c r="I164" s="131" t="n">
        <f aca="false">C164+$H164</f>
        <v>14.0099836</v>
      </c>
      <c r="J164" s="131" t="n">
        <f aca="false">D164+$H164</f>
        <v>18.0099836</v>
      </c>
      <c r="K164" s="131" t="n">
        <f aca="false">E164+$H164</f>
        <v>13.0099836</v>
      </c>
      <c r="L164" s="131" t="n">
        <f aca="false">F164+$H164</f>
        <v>45.0099836</v>
      </c>
      <c r="M164" s="131" t="n">
        <f aca="false">G164+$H164</f>
        <v>81.0099836</v>
      </c>
      <c r="N164" s="131" t="str">
        <f aca="false">B164</f>
        <v>WhatAPerkins</v>
      </c>
      <c r="O164" s="131" t="n">
        <f aca="false">C164</f>
        <v>14</v>
      </c>
      <c r="P164" s="131" t="n">
        <f aca="false">D164</f>
        <v>18</v>
      </c>
      <c r="Q164" s="131" t="n">
        <f aca="false">E164</f>
        <v>13</v>
      </c>
      <c r="R164" s="131" t="n">
        <f aca="false">F164</f>
        <v>45</v>
      </c>
      <c r="S164" s="131" t="n">
        <f aca="false">G164</f>
        <v>81</v>
      </c>
      <c r="T164" s="131" t="n">
        <f aca="false">LARGE(puntos_jornada1,ROW()-81)</f>
        <v>12.0099873</v>
      </c>
      <c r="U164" s="131" t="n">
        <f aca="false">LARGE(puntos_jornada2,ROW()-81)</f>
        <v>13.009982</v>
      </c>
      <c r="V164" s="131" t="n">
        <f aca="false">LARGE(puntos_jornada3,ROW()-81)</f>
        <v>14.0000886</v>
      </c>
      <c r="W164" s="131" t="n">
        <f aca="false">LARGE(puntos_fase1,ROW()-81)</f>
        <v>39.0000881</v>
      </c>
      <c r="X164" s="131" t="n">
        <f aca="false">LARGE(puntos_final,ROW()-81)</f>
        <v>67.0000884</v>
      </c>
      <c r="Y164" s="131" t="str">
        <f aca="false">VLOOKUP($T164,rango_jornada1,6,FALSE())</f>
        <v>David Dueñas da Costa</v>
      </c>
      <c r="Z164" s="131" t="n">
        <f aca="false">VLOOKUP($T164,rango_jornada1,7,FALSE())</f>
        <v>12</v>
      </c>
      <c r="AA164" s="131" t="str">
        <f aca="false">VLOOKUP($U164,rango_jornada2,5,FALSE())</f>
        <v>Miguel Espín CNN+</v>
      </c>
      <c r="AB164" s="131" t="n">
        <f aca="false">VLOOKUP($U164,rango_jornada2,7,FALSE())</f>
        <v>13</v>
      </c>
      <c r="AC164" s="131" t="str">
        <f aca="false">VLOOKUP($V164,rango_jornada3,4,FALSE())</f>
        <v>alberto frisuelos</v>
      </c>
      <c r="AD164" s="131" t="n">
        <f aca="false">VLOOKUP($V164,rango_jornada3,7,FALSE())</f>
        <v>14</v>
      </c>
      <c r="AE164" s="131" t="str">
        <f aca="false">VLOOKUP($W164,rango_fase1,3,FALSE())</f>
        <v>mario herrero</v>
      </c>
      <c r="AF164" s="131" t="n">
        <f aca="false">VLOOKUP($W164,rango_fase1,7,FALSE())</f>
        <v>39</v>
      </c>
      <c r="AG164" s="131" t="str">
        <f aca="false">VLOOKUP($X164,rango_final,2,FALSE())</f>
        <v>javier frisuelos</v>
      </c>
      <c r="AH164" s="131" t="n">
        <f aca="false">VLOOKUP($X164,rango_final,7,FALSE())</f>
        <v>67</v>
      </c>
    </row>
    <row r="165" customFormat="false" ht="12.75" hidden="true" customHeight="true" outlineLevel="0" collapsed="false">
      <c r="B165" s="130" t="str">
        <f aca="false">FM1</f>
        <v>La cucuscusera de Usera</v>
      </c>
      <c r="C165" s="131" t="n">
        <f aca="false">FM66</f>
        <v>14</v>
      </c>
      <c r="D165" s="131" t="n">
        <f aca="false">FM67</f>
        <v>9</v>
      </c>
      <c r="E165" s="131" t="n">
        <f aca="false">FM68</f>
        <v>15</v>
      </c>
      <c r="F165" s="131" t="n">
        <f aca="false">FM69</f>
        <v>38</v>
      </c>
      <c r="G165" s="131" t="n">
        <f aca="false">FM70</f>
        <v>76</v>
      </c>
      <c r="H165" s="131" t="n">
        <f aca="false">0.01-ROW()/10000000</f>
        <v>0.0099835</v>
      </c>
      <c r="I165" s="131" t="n">
        <f aca="false">C165+$H165</f>
        <v>14.0099835</v>
      </c>
      <c r="J165" s="131" t="n">
        <f aca="false">D165+$H165</f>
        <v>9.0099835</v>
      </c>
      <c r="K165" s="131" t="n">
        <f aca="false">E165+$H165</f>
        <v>15.0099835</v>
      </c>
      <c r="L165" s="131" t="n">
        <f aca="false">F165+$H165</f>
        <v>38.0099835</v>
      </c>
      <c r="M165" s="131" t="n">
        <f aca="false">G165+$H165</f>
        <v>76.0099835</v>
      </c>
      <c r="N165" s="131" t="str">
        <f aca="false">B165</f>
        <v>La cucuscusera de Usera</v>
      </c>
      <c r="O165" s="131" t="n">
        <f aca="false">C165</f>
        <v>14</v>
      </c>
      <c r="P165" s="131" t="n">
        <f aca="false">D165</f>
        <v>9</v>
      </c>
      <c r="Q165" s="131" t="n">
        <f aca="false">E165</f>
        <v>15</v>
      </c>
      <c r="R165" s="131" t="n">
        <f aca="false">F165</f>
        <v>38</v>
      </c>
      <c r="S165" s="131" t="n">
        <f aca="false">G165</f>
        <v>76</v>
      </c>
      <c r="T165" s="131" t="n">
        <f aca="false">LARGE(puntos_jornada1,ROW()-81)</f>
        <v>12.009987</v>
      </c>
      <c r="U165" s="131" t="n">
        <f aca="false">LARGE(puntos_jornada2,ROW()-81)</f>
        <v>13.0099811</v>
      </c>
      <c r="V165" s="131" t="n">
        <f aca="false">LARGE(puntos_jornada3,ROW()-81)</f>
        <v>14.0000871</v>
      </c>
      <c r="W165" s="131" t="n">
        <f aca="false">LARGE(puntos_fase1,ROW()-81)</f>
        <v>39.0000876</v>
      </c>
      <c r="X165" s="131" t="n">
        <f aca="false">LARGE(puntos_final,ROW()-81)</f>
        <v>66.0099912</v>
      </c>
      <c r="Y165" s="131" t="str">
        <f aca="false">VLOOKUP($T165,rango_jornada1,6,FALSE())</f>
        <v>Jaime Rodríguez</v>
      </c>
      <c r="Z165" s="131" t="n">
        <f aca="false">VLOOKUP($T165,rango_jornada1,7,FALSE())</f>
        <v>12</v>
      </c>
      <c r="AA165" s="131" t="str">
        <f aca="false">VLOOKUP($U165,rango_jornada2,5,FALSE())</f>
        <v>Nuria</v>
      </c>
      <c r="AB165" s="131" t="n">
        <f aca="false">VLOOKUP($U165,rango_jornada2,7,FALSE())</f>
        <v>13</v>
      </c>
      <c r="AC165" s="131" t="str">
        <f aca="false">VLOOKUP($V165,rango_jornada3,4,FALSE())</f>
        <v>JUAN FREIJO</v>
      </c>
      <c r="AD165" s="131" t="n">
        <f aca="false">VLOOKUP($V165,rango_jornada3,7,FALSE())</f>
        <v>14</v>
      </c>
      <c r="AE165" s="131" t="str">
        <f aca="false">VLOOKUP($W165,rango_fase1,3,FALSE())</f>
        <v>PACO PRADILLA SOG</v>
      </c>
      <c r="AF165" s="131" t="n">
        <f aca="false">VLOOKUP($W165,rango_fase1,7,FALSE())</f>
        <v>39</v>
      </c>
      <c r="AG165" s="131" t="str">
        <f aca="false">VLOOKUP($X165,rango_final,2,FALSE())</f>
        <v>Alejandra 2</v>
      </c>
      <c r="AH165" s="131" t="n">
        <f aca="false">VLOOKUP($X165,rango_final,7,FALSE())</f>
        <v>66</v>
      </c>
    </row>
    <row r="166" customFormat="false" ht="12.75" hidden="true" customHeight="true" outlineLevel="0" collapsed="false">
      <c r="B166" s="130" t="str">
        <f aca="false">FO1</f>
        <v>Alfonso Vegas</v>
      </c>
      <c r="C166" s="131" t="n">
        <f aca="false">FO66</f>
        <v>10</v>
      </c>
      <c r="D166" s="131" t="n">
        <f aca="false">FO67</f>
        <v>11</v>
      </c>
      <c r="E166" s="131" t="n">
        <f aca="false">FO68</f>
        <v>7</v>
      </c>
      <c r="F166" s="131" t="n">
        <f aca="false">FO69</f>
        <v>28</v>
      </c>
      <c r="G166" s="131" t="n">
        <f aca="false">FO70</f>
        <v>54</v>
      </c>
      <c r="H166" s="131" t="n">
        <f aca="false">0.01-ROW()/10000000</f>
        <v>0.0099834</v>
      </c>
      <c r="I166" s="131" t="n">
        <f aca="false">C166+$H166</f>
        <v>10.0099834</v>
      </c>
      <c r="J166" s="131" t="n">
        <f aca="false">D166+$H166</f>
        <v>11.0099834</v>
      </c>
      <c r="K166" s="131" t="n">
        <f aca="false">E166+$H166</f>
        <v>7.0099834</v>
      </c>
      <c r="L166" s="131" t="n">
        <f aca="false">F166+$H166</f>
        <v>28.0099834</v>
      </c>
      <c r="M166" s="131" t="n">
        <f aca="false">G166+$H166</f>
        <v>54.0099834</v>
      </c>
      <c r="N166" s="131" t="str">
        <f aca="false">B166</f>
        <v>Alfonso Vegas</v>
      </c>
      <c r="O166" s="131" t="n">
        <f aca="false">C166</f>
        <v>10</v>
      </c>
      <c r="P166" s="131" t="n">
        <f aca="false">D166</f>
        <v>11</v>
      </c>
      <c r="Q166" s="131" t="n">
        <f aca="false">E166</f>
        <v>7</v>
      </c>
      <c r="R166" s="131" t="n">
        <f aca="false">F166</f>
        <v>28</v>
      </c>
      <c r="S166" s="131" t="n">
        <f aca="false">G166</f>
        <v>54</v>
      </c>
      <c r="T166" s="131" t="n">
        <f aca="false">LARGE(puntos_jornada1,ROW()-81)</f>
        <v>12.0099851</v>
      </c>
      <c r="U166" s="131" t="n">
        <f aca="false">LARGE(puntos_jornada2,ROW()-81)</f>
        <v>13.0099804</v>
      </c>
      <c r="V166" s="131" t="n">
        <f aca="false">LARGE(puntos_jornada3,ROW()-81)</f>
        <v>14.0000858</v>
      </c>
      <c r="W166" s="131" t="n">
        <f aca="false">LARGE(puntos_fase1,ROW()-81)</f>
        <v>39.000087</v>
      </c>
      <c r="X166" s="131" t="n">
        <f aca="false">LARGE(puntos_final,ROW()-81)</f>
        <v>66.0099903</v>
      </c>
      <c r="Y166" s="131" t="str">
        <f aca="false">VLOOKUP($T166,rango_jornada1,6,FALSE())</f>
        <v>David (El Mandri)</v>
      </c>
      <c r="Z166" s="131" t="n">
        <f aca="false">VLOOKUP($T166,rango_jornada1,7,FALSE())</f>
        <v>12</v>
      </c>
      <c r="AA166" s="131" t="str">
        <f aca="false">VLOOKUP($U166,rango_jornada2,5,FALSE())</f>
        <v>SONIA Y ELENA CNN+</v>
      </c>
      <c r="AB166" s="131" t="n">
        <f aca="false">VLOOKUP($U166,rango_jornada2,7,FALSE())</f>
        <v>13</v>
      </c>
      <c r="AC166" s="131" t="str">
        <f aca="false">VLOOKUP($V166,rango_jornada3,4,FALSE())</f>
        <v>rodri &amp; guille</v>
      </c>
      <c r="AD166" s="131" t="n">
        <f aca="false">VLOOKUP($V166,rango_jornada3,7,FALSE())</f>
        <v>14</v>
      </c>
      <c r="AE166" s="131" t="str">
        <f aca="false">VLOOKUP($W166,rango_fase1,3,FALSE())</f>
        <v>BORJA FERNÁNDEZ GÓMEZ SOG</v>
      </c>
      <c r="AF166" s="131" t="n">
        <f aca="false">VLOOKUP($W166,rango_fase1,7,FALSE())</f>
        <v>39</v>
      </c>
      <c r="AG166" s="131" t="str">
        <f aca="false">VLOOKUP($X166,rango_final,2,FALSE())</f>
        <v>JESS</v>
      </c>
      <c r="AH166" s="131" t="n">
        <f aca="false">VLOOKUP($X166,rango_final,7,FALSE())</f>
        <v>66</v>
      </c>
    </row>
    <row r="167" customFormat="false" ht="12.75" hidden="true" customHeight="true" outlineLevel="0" collapsed="false">
      <c r="B167" s="130" t="str">
        <f aca="false">FQ1</f>
        <v>Alfonso Vegas 2</v>
      </c>
      <c r="C167" s="131" t="n">
        <f aca="false">FQ66</f>
        <v>14</v>
      </c>
      <c r="D167" s="131" t="n">
        <f aca="false">FQ67</f>
        <v>14</v>
      </c>
      <c r="E167" s="131" t="n">
        <f aca="false">FQ68</f>
        <v>15</v>
      </c>
      <c r="F167" s="131" t="n">
        <f aca="false">FQ69</f>
        <v>43</v>
      </c>
      <c r="G167" s="131" t="n">
        <f aca="false">FQ70</f>
        <v>61</v>
      </c>
      <c r="H167" s="131" t="n">
        <f aca="false">0.01-ROW()/10000000</f>
        <v>0.0099833</v>
      </c>
      <c r="I167" s="131" t="n">
        <f aca="false">C167+$H167</f>
        <v>14.0099833</v>
      </c>
      <c r="J167" s="131" t="n">
        <f aca="false">D167+$H167</f>
        <v>14.0099833</v>
      </c>
      <c r="K167" s="131" t="n">
        <f aca="false">E167+$H167</f>
        <v>15.0099833</v>
      </c>
      <c r="L167" s="131" t="n">
        <f aca="false">F167+$H167</f>
        <v>43.0099833</v>
      </c>
      <c r="M167" s="131" t="n">
        <f aca="false">G167+$H167</f>
        <v>61.0099833</v>
      </c>
      <c r="N167" s="131" t="str">
        <f aca="false">B167</f>
        <v>Alfonso Vegas 2</v>
      </c>
      <c r="O167" s="131" t="n">
        <f aca="false">C167</f>
        <v>14</v>
      </c>
      <c r="P167" s="131" t="n">
        <f aca="false">D167</f>
        <v>14</v>
      </c>
      <c r="Q167" s="131" t="n">
        <f aca="false">E167</f>
        <v>15</v>
      </c>
      <c r="R167" s="131" t="n">
        <f aca="false">F167</f>
        <v>43</v>
      </c>
      <c r="S167" s="131" t="n">
        <f aca="false">G167</f>
        <v>61</v>
      </c>
      <c r="T167" s="131" t="n">
        <f aca="false">LARGE(puntos_jornada1,ROW()-81)</f>
        <v>12.0099842</v>
      </c>
      <c r="U167" s="131" t="n">
        <f aca="false">LARGE(puntos_jornada2,ROW()-81)</f>
        <v>13.0099803</v>
      </c>
      <c r="V167" s="131" t="n">
        <f aca="false">LARGE(puntos_jornada3,ROW()-81)</f>
        <v>13.0099918</v>
      </c>
      <c r="W167" s="131" t="n">
        <f aca="false">LARGE(puntos_fase1,ROW()-81)</f>
        <v>39.0000861</v>
      </c>
      <c r="X167" s="131" t="n">
        <f aca="false">LARGE(puntos_final,ROW()-81)</f>
        <v>66.0099884</v>
      </c>
      <c r="Y167" s="131" t="str">
        <f aca="false">VLOOKUP($T167,rango_jornada1,6,FALSE())</f>
        <v>Torito Bravo</v>
      </c>
      <c r="Z167" s="131" t="n">
        <f aca="false">VLOOKUP($T167,rango_jornada1,7,FALSE())</f>
        <v>12</v>
      </c>
      <c r="AA167" s="131" t="str">
        <f aca="false">VLOOKUP($U167,rango_jornada2,5,FALSE())</f>
        <v>PABLO CNN+</v>
      </c>
      <c r="AB167" s="131" t="n">
        <f aca="false">VLOOKUP($U167,rango_jornada2,7,FALSE())</f>
        <v>13</v>
      </c>
      <c r="AC167" s="131" t="str">
        <f aca="false">VLOOKUP($V167,rango_jornada3,4,FALSE())</f>
        <v>Ines Thiebaut (Boston)</v>
      </c>
      <c r="AD167" s="131" t="n">
        <f aca="false">VLOOKUP($V167,rango_jornada3,7,FALSE())</f>
        <v>13</v>
      </c>
      <c r="AE167" s="131" t="str">
        <f aca="false">VLOOKUP($W167,rango_fase1,3,FALSE())</f>
        <v>Pelu</v>
      </c>
      <c r="AF167" s="131" t="n">
        <f aca="false">VLOOKUP($W167,rango_fase1,7,FALSE())</f>
        <v>39</v>
      </c>
      <c r="AG167" s="131" t="str">
        <f aca="false">VLOOKUP($X167,rango_final,2,FALSE())</f>
        <v>LaRodri</v>
      </c>
      <c r="AH167" s="131" t="n">
        <f aca="false">VLOOKUP($X167,rango_final,7,FALSE())</f>
        <v>66</v>
      </c>
    </row>
    <row r="168" customFormat="false" ht="12.75" hidden="true" customHeight="true" outlineLevel="0" collapsed="false">
      <c r="B168" s="130" t="str">
        <f aca="false">FS1</f>
        <v>Blanca</v>
      </c>
      <c r="C168" s="131" t="n">
        <f aca="false">FS66</f>
        <v>8</v>
      </c>
      <c r="D168" s="131" t="n">
        <f aca="false">FS67</f>
        <v>14</v>
      </c>
      <c r="E168" s="131" t="n">
        <f aca="false">FS68</f>
        <v>10</v>
      </c>
      <c r="F168" s="131" t="n">
        <f aca="false">FS69</f>
        <v>32</v>
      </c>
      <c r="G168" s="131" t="n">
        <f aca="false">FS70</f>
        <v>55</v>
      </c>
      <c r="H168" s="131" t="n">
        <f aca="false">0.01-ROW()/10000000</f>
        <v>0.0099832</v>
      </c>
      <c r="I168" s="131" t="n">
        <f aca="false">C168+$H168</f>
        <v>8.0099832</v>
      </c>
      <c r="J168" s="131" t="n">
        <f aca="false">D168+$H168</f>
        <v>14.0099832</v>
      </c>
      <c r="K168" s="131" t="n">
        <f aca="false">E168+$H168</f>
        <v>10.0099832</v>
      </c>
      <c r="L168" s="131" t="n">
        <f aca="false">F168+$H168</f>
        <v>32.0099832</v>
      </c>
      <c r="M168" s="131" t="n">
        <f aca="false">G168+$H168</f>
        <v>55.0099832</v>
      </c>
      <c r="N168" s="131" t="str">
        <f aca="false">B168</f>
        <v>Blanca</v>
      </c>
      <c r="O168" s="131" t="n">
        <f aca="false">C168</f>
        <v>8</v>
      </c>
      <c r="P168" s="131" t="n">
        <f aca="false">D168</f>
        <v>14</v>
      </c>
      <c r="Q168" s="131" t="n">
        <f aca="false">E168</f>
        <v>10</v>
      </c>
      <c r="R168" s="131" t="n">
        <f aca="false">F168</f>
        <v>32</v>
      </c>
      <c r="S168" s="131" t="n">
        <f aca="false">G168</f>
        <v>55</v>
      </c>
      <c r="T168" s="131" t="n">
        <f aca="false">LARGE(puntos_jornada1,ROW()-81)</f>
        <v>12.0099829</v>
      </c>
      <c r="U168" s="131" t="n">
        <f aca="false">LARGE(puntos_jornada2,ROW()-81)</f>
        <v>13.0099792</v>
      </c>
      <c r="V168" s="131" t="n">
        <f aca="false">LARGE(puntos_jornada3,ROW()-81)</f>
        <v>13.0099899</v>
      </c>
      <c r="W168" s="131" t="n">
        <f aca="false">LARGE(puntos_fase1,ROW()-81)</f>
        <v>38.0099914</v>
      </c>
      <c r="X168" s="131" t="n">
        <f aca="false">LARGE(puntos_final,ROW()-81)</f>
        <v>66.0099845</v>
      </c>
      <c r="Y168" s="131" t="str">
        <f aca="false">VLOOKUP($T168,rango_jornada1,6,FALSE())</f>
        <v>Esteban</v>
      </c>
      <c r="Z168" s="131" t="n">
        <f aca="false">VLOOKUP($T168,rango_jornada1,7,FALSE())</f>
        <v>12</v>
      </c>
      <c r="AA168" s="131" t="str">
        <f aca="false">VLOOKUP($U168,rango_jornada2,5,FALSE())</f>
        <v>Isaipa</v>
      </c>
      <c r="AB168" s="131" t="n">
        <f aca="false">VLOOKUP($U168,rango_jornada2,7,FALSE())</f>
        <v>13</v>
      </c>
      <c r="AC168" s="131" t="str">
        <f aca="false">VLOOKUP($V168,rango_jornada3,4,FALSE())</f>
        <v>Guille “Liffey” Álvaro</v>
      </c>
      <c r="AD168" s="131" t="n">
        <f aca="false">VLOOKUP($V168,rango_jornada3,7,FALSE())</f>
        <v>13</v>
      </c>
      <c r="AE168" s="131" t="str">
        <f aca="false">VLOOKUP($W168,rango_fase1,3,FALSE())</f>
        <v>ANET</v>
      </c>
      <c r="AF168" s="131" t="n">
        <f aca="false">VLOOKUP($W168,rango_fase1,7,FALSE())</f>
        <v>38</v>
      </c>
      <c r="AG168" s="131" t="str">
        <f aca="false">VLOOKUP($X168,rango_final,2,FALSE())</f>
        <v>Mamen</v>
      </c>
      <c r="AH168" s="131" t="n">
        <f aca="false">VLOOKUP($X168,rango_final,7,FALSE())</f>
        <v>66</v>
      </c>
    </row>
    <row r="169" customFormat="false" ht="12.75" hidden="true" customHeight="true" outlineLevel="0" collapsed="false">
      <c r="B169" s="130" t="str">
        <f aca="false">FU1</f>
        <v>Quique &amp; Alf</v>
      </c>
      <c r="C169" s="131" t="n">
        <f aca="false">FU66</f>
        <v>13</v>
      </c>
      <c r="D169" s="131" t="n">
        <f aca="false">FU67</f>
        <v>15</v>
      </c>
      <c r="E169" s="131" t="n">
        <f aca="false">FU68</f>
        <v>16</v>
      </c>
      <c r="F169" s="131" t="n">
        <f aca="false">FU69</f>
        <v>44</v>
      </c>
      <c r="G169" s="131" t="n">
        <f aca="false">FU70</f>
        <v>71</v>
      </c>
      <c r="H169" s="131" t="n">
        <f aca="false">0.01-ROW()/10000000</f>
        <v>0.0099831</v>
      </c>
      <c r="I169" s="131" t="n">
        <f aca="false">C169+$H169</f>
        <v>13.0099831</v>
      </c>
      <c r="J169" s="131" t="n">
        <f aca="false">D169+$H169</f>
        <v>15.0099831</v>
      </c>
      <c r="K169" s="131" t="n">
        <f aca="false">E169+$H169</f>
        <v>16.0099831</v>
      </c>
      <c r="L169" s="131" t="n">
        <f aca="false">F169+$H169</f>
        <v>44.0099831</v>
      </c>
      <c r="M169" s="131" t="n">
        <f aca="false">G169+$H169</f>
        <v>71.0099831</v>
      </c>
      <c r="N169" s="131" t="str">
        <f aca="false">B169</f>
        <v>Quique &amp; Alf</v>
      </c>
      <c r="O169" s="131" t="n">
        <f aca="false">C169</f>
        <v>13</v>
      </c>
      <c r="P169" s="131" t="n">
        <f aca="false">D169</f>
        <v>15</v>
      </c>
      <c r="Q169" s="131" t="n">
        <f aca="false">E169</f>
        <v>16</v>
      </c>
      <c r="R169" s="131" t="n">
        <f aca="false">F169</f>
        <v>44</v>
      </c>
      <c r="S169" s="131" t="n">
        <f aca="false">G169</f>
        <v>71</v>
      </c>
      <c r="T169" s="131" t="n">
        <f aca="false">LARGE(puntos_jornada1,ROW()-81)</f>
        <v>12.0099827</v>
      </c>
      <c r="U169" s="131" t="n">
        <f aca="false">LARGE(puntos_jornada2,ROW()-81)</f>
        <v>13.0000894</v>
      </c>
      <c r="V169" s="131" t="n">
        <f aca="false">LARGE(puntos_jornada3,ROW()-81)</f>
        <v>13.0099898</v>
      </c>
      <c r="W169" s="131" t="n">
        <f aca="false">LARGE(puntos_fase1,ROW()-81)</f>
        <v>38.0099903</v>
      </c>
      <c r="X169" s="131" t="n">
        <f aca="false">LARGE(puntos_final,ROW()-81)</f>
        <v>66.009983</v>
      </c>
      <c r="Y169" s="131" t="str">
        <f aca="false">VLOOKUP($T169,rango_jornada1,6,FALSE())</f>
        <v>Luis Hernández 1</v>
      </c>
      <c r="Z169" s="131" t="n">
        <f aca="false">VLOOKUP($T169,rango_jornada1,7,FALSE())</f>
        <v>12</v>
      </c>
      <c r="AA169" s="131" t="str">
        <f aca="false">VLOOKUP($U169,rango_jornada2,5,FALSE())</f>
        <v>Helena</v>
      </c>
      <c r="AB169" s="131" t="n">
        <f aca="false">VLOOKUP($U169,rango_jornada2,7,FALSE())</f>
        <v>13</v>
      </c>
      <c r="AC169" s="131" t="str">
        <f aca="false">VLOOKUP($V169,rango_jornada3,4,FALSE())</f>
        <v>Carlos Martín</v>
      </c>
      <c r="AD169" s="131" t="n">
        <f aca="false">VLOOKUP($V169,rango_jornada3,7,FALSE())</f>
        <v>13</v>
      </c>
      <c r="AE169" s="131" t="str">
        <f aca="false">VLOOKUP($W169,rango_fase1,3,FALSE())</f>
        <v>JESS</v>
      </c>
      <c r="AF169" s="131" t="n">
        <f aca="false">VLOOKUP($W169,rango_fase1,7,FALSE())</f>
        <v>38</v>
      </c>
      <c r="AG169" s="131" t="str">
        <f aca="false">VLOOKUP($X169,rango_final,2,FALSE())</f>
        <v>Alf</v>
      </c>
      <c r="AH169" s="131" t="n">
        <f aca="false">VLOOKUP($X169,rango_final,7,FALSE())</f>
        <v>66</v>
      </c>
    </row>
    <row r="170" customFormat="false" ht="12.75" hidden="true" customHeight="true" outlineLevel="0" collapsed="false">
      <c r="B170" s="130" t="str">
        <f aca="false">FW1</f>
        <v>Alf</v>
      </c>
      <c r="C170" s="131" t="n">
        <f aca="false">FW66</f>
        <v>10</v>
      </c>
      <c r="D170" s="131" t="n">
        <f aca="false">FW67</f>
        <v>15</v>
      </c>
      <c r="E170" s="131" t="n">
        <f aca="false">FW68</f>
        <v>14</v>
      </c>
      <c r="F170" s="131" t="n">
        <f aca="false">FW69</f>
        <v>39</v>
      </c>
      <c r="G170" s="131" t="n">
        <f aca="false">FW70</f>
        <v>66</v>
      </c>
      <c r="H170" s="131" t="n">
        <f aca="false">0.01-ROW()/10000000</f>
        <v>0.009983</v>
      </c>
      <c r="I170" s="131" t="n">
        <f aca="false">C170+$H170</f>
        <v>10.009983</v>
      </c>
      <c r="J170" s="131" t="n">
        <f aca="false">D170+$H170</f>
        <v>15.009983</v>
      </c>
      <c r="K170" s="131" t="n">
        <f aca="false">E170+$H170</f>
        <v>14.009983</v>
      </c>
      <c r="L170" s="131" t="n">
        <f aca="false">F170+$H170</f>
        <v>39.009983</v>
      </c>
      <c r="M170" s="131" t="n">
        <f aca="false">G170+$H170</f>
        <v>66.009983</v>
      </c>
      <c r="N170" s="131" t="str">
        <f aca="false">B170</f>
        <v>Alf</v>
      </c>
      <c r="O170" s="131" t="n">
        <f aca="false">C170</f>
        <v>10</v>
      </c>
      <c r="P170" s="131" t="n">
        <f aca="false">D170</f>
        <v>15</v>
      </c>
      <c r="Q170" s="131" t="n">
        <f aca="false">E170</f>
        <v>14</v>
      </c>
      <c r="R170" s="131" t="n">
        <f aca="false">F170</f>
        <v>39</v>
      </c>
      <c r="S170" s="131" t="n">
        <f aca="false">G170</f>
        <v>66</v>
      </c>
      <c r="T170" s="131" t="n">
        <f aca="false">LARGE(puntos_jornada1,ROW()-81)</f>
        <v>12.0099819</v>
      </c>
      <c r="U170" s="131" t="n">
        <f aca="false">LARGE(puntos_jornada2,ROW()-81)</f>
        <v>13.0000888</v>
      </c>
      <c r="V170" s="131" t="n">
        <f aca="false">LARGE(puntos_jornada3,ROW()-81)</f>
        <v>13.0099885</v>
      </c>
      <c r="W170" s="131" t="n">
        <f aca="false">LARGE(puntos_fase1,ROW()-81)</f>
        <v>38.0099897</v>
      </c>
      <c r="X170" s="131" t="n">
        <f aca="false">LARGE(puntos_final,ROW()-81)</f>
        <v>66.0099807</v>
      </c>
      <c r="Y170" s="131" t="str">
        <f aca="false">VLOOKUP($T170,rango_jornada1,6,FALSE())</f>
        <v>Rafael Cano</v>
      </c>
      <c r="Z170" s="131" t="n">
        <f aca="false">VLOOKUP($T170,rango_jornada1,7,FALSE())</f>
        <v>12</v>
      </c>
      <c r="AA170" s="131" t="str">
        <f aca="false">VLOOKUP($U170,rango_jornada2,5,FALSE())</f>
        <v>Euge (El Guía De La Raza)</v>
      </c>
      <c r="AB170" s="131" t="n">
        <f aca="false">VLOOKUP($U170,rango_jornada2,7,FALSE())</f>
        <v>13</v>
      </c>
      <c r="AC170" s="131" t="str">
        <f aca="false">VLOOKUP($V170,rango_jornada3,4,FALSE())</f>
        <v>Dani Aubareda</v>
      </c>
      <c r="AD170" s="131" t="n">
        <f aca="false">VLOOKUP($V170,rango_jornada3,7,FALSE())</f>
        <v>13</v>
      </c>
      <c r="AE170" s="131" t="str">
        <f aca="false">VLOOKUP($W170,rango_fase1,3,FALSE())</f>
        <v>Bubi01</v>
      </c>
      <c r="AF170" s="131" t="n">
        <f aca="false">VLOOKUP($W170,rango_fase1,7,FALSE())</f>
        <v>38</v>
      </c>
      <c r="AG170" s="131" t="str">
        <f aca="false">VLOOKUP($X170,rango_final,2,FALSE())</f>
        <v>EDUARDO IRIBARREN CNN+</v>
      </c>
      <c r="AH170" s="131" t="n">
        <f aca="false">VLOOKUP($X170,rango_final,7,FALSE())</f>
        <v>66</v>
      </c>
    </row>
    <row r="171" customFormat="false" ht="12.75" hidden="true" customHeight="true" outlineLevel="0" collapsed="false">
      <c r="B171" s="130" t="str">
        <f aca="false">FY1</f>
        <v>Esteban</v>
      </c>
      <c r="C171" s="131" t="n">
        <f aca="false">FY66</f>
        <v>12</v>
      </c>
      <c r="D171" s="131" t="n">
        <f aca="false">FY67</f>
        <v>20</v>
      </c>
      <c r="E171" s="131" t="n">
        <f aca="false">FY68</f>
        <v>13</v>
      </c>
      <c r="F171" s="131" t="n">
        <f aca="false">FY69</f>
        <v>45</v>
      </c>
      <c r="G171" s="131" t="n">
        <f aca="false">FY70</f>
        <v>74</v>
      </c>
      <c r="H171" s="131" t="n">
        <f aca="false">0.01-ROW()/10000000</f>
        <v>0.0099829</v>
      </c>
      <c r="I171" s="131" t="n">
        <f aca="false">C171+$H171</f>
        <v>12.0099829</v>
      </c>
      <c r="J171" s="131" t="n">
        <f aca="false">D171+$H171</f>
        <v>20.0099829</v>
      </c>
      <c r="K171" s="131" t="n">
        <f aca="false">E171+$H171</f>
        <v>13.0099829</v>
      </c>
      <c r="L171" s="131" t="n">
        <f aca="false">F171+$H171</f>
        <v>45.0099829</v>
      </c>
      <c r="M171" s="131" t="n">
        <f aca="false">G171+$H171</f>
        <v>74.0099829</v>
      </c>
      <c r="N171" s="131" t="str">
        <f aca="false">B171</f>
        <v>Esteban</v>
      </c>
      <c r="O171" s="131" t="n">
        <f aca="false">C171</f>
        <v>12</v>
      </c>
      <c r="P171" s="131" t="n">
        <f aca="false">D171</f>
        <v>20</v>
      </c>
      <c r="Q171" s="131" t="n">
        <f aca="false">E171</f>
        <v>13</v>
      </c>
      <c r="R171" s="131" t="n">
        <f aca="false">F171</f>
        <v>45</v>
      </c>
      <c r="S171" s="131" t="n">
        <f aca="false">G171</f>
        <v>74</v>
      </c>
      <c r="T171" s="131" t="n">
        <f aca="false">LARGE(puntos_jornada1,ROW()-81)</f>
        <v>12.0099813</v>
      </c>
      <c r="U171" s="131" t="n">
        <f aca="false">LARGE(puntos_jornada2,ROW()-81)</f>
        <v>13.0000887</v>
      </c>
      <c r="V171" s="131" t="n">
        <f aca="false">LARGE(puntos_jornada3,ROW()-81)</f>
        <v>13.0099867</v>
      </c>
      <c r="W171" s="131" t="n">
        <f aca="false">LARGE(puntos_fase1,ROW()-81)</f>
        <v>38.0099871</v>
      </c>
      <c r="X171" s="131" t="n">
        <f aca="false">LARGE(puntos_final,ROW()-81)</f>
        <v>66.0099806</v>
      </c>
      <c r="Y171" s="131" t="str">
        <f aca="false">VLOOKUP($T171,rango_jornada1,6,FALSE())</f>
        <v>Esteroides</v>
      </c>
      <c r="Z171" s="131" t="n">
        <f aca="false">VLOOKUP($T171,rango_jornada1,7,FALSE())</f>
        <v>12</v>
      </c>
      <c r="AA171" s="131" t="str">
        <f aca="false">VLOOKUP($U171,rango_jornada2,5,FALSE())</f>
        <v>Gastón Llanes</v>
      </c>
      <c r="AB171" s="131" t="n">
        <f aca="false">VLOOKUP($U171,rango_jornada2,7,FALSE())</f>
        <v>13</v>
      </c>
      <c r="AC171" s="131" t="str">
        <f aca="false">VLOOKUP($V171,rango_jornada3,4,FALSE())</f>
        <v>Luis Miguel Sánchez Urbanos</v>
      </c>
      <c r="AD171" s="131" t="n">
        <f aca="false">VLOOKUP($V171,rango_jornada3,7,FALSE())</f>
        <v>13</v>
      </c>
      <c r="AE171" s="131" t="str">
        <f aca="false">VLOOKUP($W171,rango_fase1,3,FALSE())</f>
        <v>eduardo (alicia)</v>
      </c>
      <c r="AF171" s="131" t="n">
        <f aca="false">VLOOKUP($W171,rango_fase1,7,FALSE())</f>
        <v>38</v>
      </c>
      <c r="AG171" s="131" t="str">
        <f aca="false">VLOOKUP($X171,rango_final,2,FALSE())</f>
        <v>GEMA SÁNCHEZ</v>
      </c>
      <c r="AH171" s="131" t="n">
        <f aca="false">VLOOKUP($X171,rango_final,7,FALSE())</f>
        <v>66</v>
      </c>
    </row>
    <row r="172" customFormat="false" ht="12.75" hidden="true" customHeight="true" outlineLevel="0" collapsed="false">
      <c r="B172" s="130" t="str">
        <f aca="false">GA1</f>
        <v>Perra01</v>
      </c>
      <c r="C172" s="131" t="n">
        <f aca="false">GA66</f>
        <v>20</v>
      </c>
      <c r="D172" s="131" t="n">
        <f aca="false">GA67</f>
        <v>15</v>
      </c>
      <c r="E172" s="131" t="n">
        <f aca="false">GA68</f>
        <v>15</v>
      </c>
      <c r="F172" s="131" t="n">
        <f aca="false">GA69</f>
        <v>50</v>
      </c>
      <c r="G172" s="131" t="n">
        <f aca="false">GA70</f>
        <v>80</v>
      </c>
      <c r="H172" s="131" t="n">
        <f aca="false">0.01-ROW()/10000000</f>
        <v>0.0099828</v>
      </c>
      <c r="I172" s="131" t="n">
        <f aca="false">C172+$H172</f>
        <v>20.0099828</v>
      </c>
      <c r="J172" s="131" t="n">
        <f aca="false">D172+$H172</f>
        <v>15.0099828</v>
      </c>
      <c r="K172" s="131" t="n">
        <f aca="false">E172+$H172</f>
        <v>15.0099828</v>
      </c>
      <c r="L172" s="131" t="n">
        <f aca="false">F172+$H172</f>
        <v>50.0099828</v>
      </c>
      <c r="M172" s="131" t="n">
        <f aca="false">G172+$H172</f>
        <v>80.0099828</v>
      </c>
      <c r="N172" s="131" t="str">
        <f aca="false">B172</f>
        <v>Perra01</v>
      </c>
      <c r="O172" s="131" t="n">
        <f aca="false">C172</f>
        <v>20</v>
      </c>
      <c r="P172" s="131" t="n">
        <f aca="false">D172</f>
        <v>15</v>
      </c>
      <c r="Q172" s="131" t="n">
        <f aca="false">E172</f>
        <v>15</v>
      </c>
      <c r="R172" s="131" t="n">
        <f aca="false">F172</f>
        <v>50</v>
      </c>
      <c r="S172" s="131" t="n">
        <f aca="false">G172</f>
        <v>80</v>
      </c>
      <c r="T172" s="131" t="n">
        <f aca="false">LARGE(puntos_jornada1,ROW()-81)</f>
        <v>12.0000915</v>
      </c>
      <c r="U172" s="131" t="n">
        <f aca="false">LARGE(puntos_jornada2,ROW()-81)</f>
        <v>13.000086</v>
      </c>
      <c r="V172" s="131" t="n">
        <f aca="false">LARGE(puntos_jornada3,ROW()-81)</f>
        <v>13.0099861</v>
      </c>
      <c r="W172" s="131" t="n">
        <f aca="false">LARGE(puntos_fase1,ROW()-81)</f>
        <v>38.0099869</v>
      </c>
      <c r="X172" s="131" t="n">
        <f aca="false">LARGE(puntos_final,ROW()-81)</f>
        <v>66.0000915</v>
      </c>
      <c r="Y172" s="131" t="str">
        <f aca="false">VLOOKUP($T172,rango_jornada1,6,FALSE())</f>
        <v>Borja</v>
      </c>
      <c r="Z172" s="131" t="n">
        <f aca="false">VLOOKUP($T172,rango_jornada1,7,FALSE())</f>
        <v>12</v>
      </c>
      <c r="AA172" s="131" t="str">
        <f aca="false">VLOOKUP($U172,rango_jornada2,5,FALSE())</f>
        <v>rubén o pablo</v>
      </c>
      <c r="AB172" s="131" t="n">
        <f aca="false">VLOOKUP($U172,rango_jornada2,7,FALSE())</f>
        <v>13</v>
      </c>
      <c r="AC172" s="131" t="str">
        <f aca="false">VLOOKUP($V172,rango_jornada3,4,FALSE())</f>
        <v>Nosferatu(sherrai)</v>
      </c>
      <c r="AD172" s="131" t="n">
        <f aca="false">VLOOKUP($V172,rango_jornada3,7,FALSE())</f>
        <v>13</v>
      </c>
      <c r="AE172" s="131" t="str">
        <f aca="false">VLOOKUP($W172,rango_fase1,3,FALSE())</f>
        <v>Makkinen</v>
      </c>
      <c r="AF172" s="131" t="n">
        <f aca="false">VLOOKUP($W172,rango_fase1,7,FALSE())</f>
        <v>38</v>
      </c>
      <c r="AG172" s="131" t="str">
        <f aca="false">VLOOKUP($X172,rango_final,2,FALSE())</f>
        <v>Borja</v>
      </c>
      <c r="AH172" s="131" t="n">
        <f aca="false">VLOOKUP($X172,rango_final,7,FALSE())</f>
        <v>66</v>
      </c>
    </row>
    <row r="173" customFormat="false" ht="12.75" hidden="true" customHeight="true" outlineLevel="0" collapsed="false">
      <c r="B173" s="130" t="str">
        <f aca="false">GC1</f>
        <v>Luis Hernández 1</v>
      </c>
      <c r="C173" s="131" t="n">
        <f aca="false">GC66</f>
        <v>12</v>
      </c>
      <c r="D173" s="131" t="n">
        <f aca="false">GC67</f>
        <v>16</v>
      </c>
      <c r="E173" s="131" t="n">
        <f aca="false">GC68</f>
        <v>16</v>
      </c>
      <c r="F173" s="131" t="n">
        <f aca="false">GC69</f>
        <v>44</v>
      </c>
      <c r="G173" s="131" t="n">
        <f aca="false">GC70</f>
        <v>68</v>
      </c>
      <c r="H173" s="131" t="n">
        <f aca="false">0.01-ROW()/10000000</f>
        <v>0.0099827</v>
      </c>
      <c r="I173" s="131" t="n">
        <f aca="false">C173+$H173</f>
        <v>12.0099827</v>
      </c>
      <c r="J173" s="131" t="n">
        <f aca="false">D173+$H173</f>
        <v>16.0099827</v>
      </c>
      <c r="K173" s="131" t="n">
        <f aca="false">E173+$H173</f>
        <v>16.0099827</v>
      </c>
      <c r="L173" s="131" t="n">
        <f aca="false">F173+$H173</f>
        <v>44.0099827</v>
      </c>
      <c r="M173" s="131" t="n">
        <f aca="false">G173+$H173</f>
        <v>68.0099827</v>
      </c>
      <c r="N173" s="131" t="str">
        <f aca="false">B173</f>
        <v>Luis Hernández 1</v>
      </c>
      <c r="O173" s="131" t="n">
        <f aca="false">C173</f>
        <v>12</v>
      </c>
      <c r="P173" s="131" t="n">
        <f aca="false">D173</f>
        <v>16</v>
      </c>
      <c r="Q173" s="131" t="n">
        <f aca="false">E173</f>
        <v>16</v>
      </c>
      <c r="R173" s="131" t="n">
        <f aca="false">F173</f>
        <v>44</v>
      </c>
      <c r="S173" s="131" t="n">
        <f aca="false">G173</f>
        <v>68</v>
      </c>
      <c r="T173" s="131" t="n">
        <f aca="false">LARGE(puntos_jornada1,ROW()-81)</f>
        <v>12.0000909</v>
      </c>
      <c r="U173" s="131" t="n">
        <f aca="false">LARGE(puntos_jornada2,ROW()-81)</f>
        <v>12.0099902</v>
      </c>
      <c r="V173" s="131" t="n">
        <f aca="false">LARGE(puntos_jornada3,ROW()-81)</f>
        <v>13.0099859</v>
      </c>
      <c r="W173" s="131" t="n">
        <f aca="false">LARGE(puntos_fase1,ROW()-81)</f>
        <v>38.0099853</v>
      </c>
      <c r="X173" s="131" t="n">
        <f aca="false">LARGE(puntos_final,ROW()-81)</f>
        <v>66.0000907</v>
      </c>
      <c r="Y173" s="131" t="str">
        <f aca="false">VLOOKUP($T173,rango_jornada1,6,FALSE())</f>
        <v>Vicente Álvaro</v>
      </c>
      <c r="Z173" s="131" t="n">
        <f aca="false">VLOOKUP($T173,rango_jornada1,7,FALSE())</f>
        <v>12</v>
      </c>
      <c r="AA173" s="131" t="str">
        <f aca="false">VLOOKUP($U173,rango_jornada2,5,FALSE())</f>
        <v>Koko</v>
      </c>
      <c r="AB173" s="131" t="n">
        <f aca="false">VLOOKUP($U173,rango_jornada2,7,FALSE())</f>
        <v>12</v>
      </c>
      <c r="AC173" s="131" t="str">
        <f aca="false">VLOOKUP($V173,rango_jornada3,4,FALSE())</f>
        <v>Iván López Martínez</v>
      </c>
      <c r="AD173" s="131" t="n">
        <f aca="false">VLOOKUP($V173,rango_jornada3,7,FALSE())</f>
        <v>13</v>
      </c>
      <c r="AE173" s="131" t="str">
        <f aca="false">VLOOKUP($W173,rango_fase1,3,FALSE())</f>
        <v>tlloren1</v>
      </c>
      <c r="AF173" s="131" t="n">
        <f aca="false">VLOOKUP($W173,rango_fase1,7,FALSE())</f>
        <v>38</v>
      </c>
      <c r="AG173" s="131" t="str">
        <f aca="false">VLOOKUP($X173,rango_final,2,FALSE())</f>
        <v>DANIEL RODRIGO SOG</v>
      </c>
      <c r="AH173" s="131" t="n">
        <f aca="false">VLOOKUP($X173,rango_final,7,FALSE())</f>
        <v>66</v>
      </c>
    </row>
    <row r="174" customFormat="false" ht="12.75" hidden="true" customHeight="true" outlineLevel="0" collapsed="false">
      <c r="B174" s="130" t="str">
        <f aca="false">GE1</f>
        <v>Pablo Hernández</v>
      </c>
      <c r="C174" s="131" t="n">
        <f aca="false">GE66</f>
        <v>9</v>
      </c>
      <c r="D174" s="131" t="n">
        <f aca="false">GE67</f>
        <v>12</v>
      </c>
      <c r="E174" s="131" t="n">
        <f aca="false">GE68</f>
        <v>13</v>
      </c>
      <c r="F174" s="131" t="n">
        <f aca="false">GE69</f>
        <v>34</v>
      </c>
      <c r="G174" s="131" t="n">
        <f aca="false">GE70</f>
        <v>58</v>
      </c>
      <c r="H174" s="131" t="n">
        <f aca="false">0.01-ROW()/10000000</f>
        <v>0.0099826</v>
      </c>
      <c r="I174" s="131" t="n">
        <f aca="false">C174+$H174</f>
        <v>9.0099826</v>
      </c>
      <c r="J174" s="131" t="n">
        <f aca="false">D174+$H174</f>
        <v>12.0099826</v>
      </c>
      <c r="K174" s="131" t="n">
        <f aca="false">E174+$H174</f>
        <v>13.0099826</v>
      </c>
      <c r="L174" s="131" t="n">
        <f aca="false">F174+$H174</f>
        <v>34.0099826</v>
      </c>
      <c r="M174" s="131" t="n">
        <f aca="false">G174+$H174</f>
        <v>58.0099826</v>
      </c>
      <c r="N174" s="131" t="str">
        <f aca="false">B174</f>
        <v>Pablo Hernández</v>
      </c>
      <c r="O174" s="131" t="n">
        <f aca="false">C174</f>
        <v>9</v>
      </c>
      <c r="P174" s="131" t="n">
        <f aca="false">D174</f>
        <v>12</v>
      </c>
      <c r="Q174" s="131" t="n">
        <f aca="false">E174</f>
        <v>13</v>
      </c>
      <c r="R174" s="131" t="n">
        <f aca="false">F174</f>
        <v>34</v>
      </c>
      <c r="S174" s="131" t="n">
        <f aca="false">G174</f>
        <v>58</v>
      </c>
      <c r="T174" s="131" t="n">
        <f aca="false">LARGE(puntos_jornada1,ROW()-81)</f>
        <v>12.0000908</v>
      </c>
      <c r="U174" s="131" t="n">
        <f aca="false">LARGE(puntos_jornada2,ROW()-81)</f>
        <v>12.0099887</v>
      </c>
      <c r="V174" s="131" t="n">
        <f aca="false">LARGE(puntos_jornada3,ROW()-81)</f>
        <v>13.0099855</v>
      </c>
      <c r="W174" s="131" t="n">
        <f aca="false">LARGE(puntos_fase1,ROW()-81)</f>
        <v>38.0099844</v>
      </c>
      <c r="X174" s="131" t="n">
        <f aca="false">LARGE(puntos_final,ROW()-81)</f>
        <v>66.0000903</v>
      </c>
      <c r="Y174" s="131" t="str">
        <f aca="false">VLOOKUP($T174,rango_jornada1,6,FALSE())</f>
        <v>IVÁN MIGUELEZ</v>
      </c>
      <c r="Z174" s="131" t="n">
        <f aca="false">VLOOKUP($T174,rango_jornada1,7,FALSE())</f>
        <v>12</v>
      </c>
      <c r="AA174" s="131" t="str">
        <f aca="false">VLOOKUP($U174,rango_jornada2,5,FALSE())</f>
        <v>Jorge 2</v>
      </c>
      <c r="AB174" s="131" t="n">
        <f aca="false">VLOOKUP($U174,rango_jornada2,7,FALSE())</f>
        <v>12</v>
      </c>
      <c r="AC174" s="131" t="str">
        <f aca="false">VLOOKUP($V174,rango_jornada3,4,FALSE())</f>
        <v>Israel Cardín</v>
      </c>
      <c r="AD174" s="131" t="n">
        <f aca="false">VLOOKUP($V174,rango_jornada3,7,FALSE())</f>
        <v>13</v>
      </c>
      <c r="AE174" s="131" t="str">
        <f aca="false">VLOOKUP($W174,rango_fase1,3,FALSE())</f>
        <v>Guida</v>
      </c>
      <c r="AF174" s="131" t="n">
        <f aca="false">VLOOKUP($W174,rango_fase1,7,FALSE())</f>
        <v>38</v>
      </c>
      <c r="AG174" s="131" t="str">
        <f aca="false">VLOOKUP($X174,rango_final,2,FALSE())</f>
        <v>J.CARLOS REVERIEGO SOG</v>
      </c>
      <c r="AH174" s="131" t="n">
        <f aca="false">VLOOKUP($X174,rango_final,7,FALSE())</f>
        <v>66</v>
      </c>
    </row>
    <row r="175" customFormat="false" ht="12.75" hidden="true" customHeight="true" outlineLevel="0" collapsed="false">
      <c r="B175" s="130" t="str">
        <f aca="false">GG1</f>
        <v>Luis Hernández 2</v>
      </c>
      <c r="C175" s="131" t="n">
        <f aca="false">GG66</f>
        <v>16</v>
      </c>
      <c r="D175" s="131" t="n">
        <f aca="false">GG67</f>
        <v>10</v>
      </c>
      <c r="E175" s="131" t="n">
        <f aca="false">GG68</f>
        <v>14</v>
      </c>
      <c r="F175" s="131" t="n">
        <f aca="false">GG69</f>
        <v>40</v>
      </c>
      <c r="G175" s="131" t="n">
        <f aca="false">GG70</f>
        <v>74</v>
      </c>
      <c r="H175" s="131" t="n">
        <f aca="false">0.01-ROW()/10000000</f>
        <v>0.0099825</v>
      </c>
      <c r="I175" s="131" t="n">
        <f aca="false">C175+$H175</f>
        <v>16.0099825</v>
      </c>
      <c r="J175" s="131" t="n">
        <f aca="false">D175+$H175</f>
        <v>10.0099825</v>
      </c>
      <c r="K175" s="131" t="n">
        <f aca="false">E175+$H175</f>
        <v>14.0099825</v>
      </c>
      <c r="L175" s="131" t="n">
        <f aca="false">F175+$H175</f>
        <v>40.0099825</v>
      </c>
      <c r="M175" s="131" t="n">
        <f aca="false">G175+$H175</f>
        <v>74.0099825</v>
      </c>
      <c r="N175" s="131" t="str">
        <f aca="false">B175</f>
        <v>Luis Hernández 2</v>
      </c>
      <c r="O175" s="131" t="n">
        <f aca="false">C175</f>
        <v>16</v>
      </c>
      <c r="P175" s="131" t="n">
        <f aca="false">D175</f>
        <v>10</v>
      </c>
      <c r="Q175" s="131" t="n">
        <f aca="false">E175</f>
        <v>14</v>
      </c>
      <c r="R175" s="131" t="n">
        <f aca="false">F175</f>
        <v>40</v>
      </c>
      <c r="S175" s="131" t="n">
        <f aca="false">G175</f>
        <v>74</v>
      </c>
      <c r="T175" s="131" t="n">
        <f aca="false">LARGE(puntos_jornada1,ROW()-81)</f>
        <v>12.0000893</v>
      </c>
      <c r="U175" s="131" t="n">
        <f aca="false">LARGE(puntos_jornada2,ROW()-81)</f>
        <v>12.0099883</v>
      </c>
      <c r="V175" s="131" t="n">
        <f aca="false">LARGE(puntos_jornada3,ROW()-81)</f>
        <v>13.0099852</v>
      </c>
      <c r="W175" s="131" t="n">
        <f aca="false">LARGE(puntos_fase1,ROW()-81)</f>
        <v>38.0099843</v>
      </c>
      <c r="X175" s="131" t="n">
        <f aca="false">LARGE(puntos_final,ROW()-81)</f>
        <v>66.0000864</v>
      </c>
      <c r="Y175" s="131" t="str">
        <f aca="false">VLOOKUP($T175,rango_jornada1,6,FALSE())</f>
        <v>Jorge Muñoz Ibáñez</v>
      </c>
      <c r="Z175" s="131" t="n">
        <f aca="false">VLOOKUP($T175,rango_jornada1,7,FALSE())</f>
        <v>12</v>
      </c>
      <c r="AA175" s="131" t="str">
        <f aca="false">VLOOKUP($U175,rango_jornada2,5,FALSE())</f>
        <v>Julian</v>
      </c>
      <c r="AB175" s="131" t="n">
        <f aca="false">VLOOKUP($U175,rango_jornada2,7,FALSE())</f>
        <v>12</v>
      </c>
      <c r="AC175" s="131" t="str">
        <f aca="false">VLOOKUP($V175,rango_jornada3,4,FALSE())</f>
        <v>juanma</v>
      </c>
      <c r="AD175" s="131" t="n">
        <f aca="false">VLOOKUP($V175,rango_jornada3,7,FALSE())</f>
        <v>13</v>
      </c>
      <c r="AE175" s="131" t="str">
        <f aca="false">VLOOKUP($W175,rango_fase1,3,FALSE())</f>
        <v>Luisa</v>
      </c>
      <c r="AF175" s="131" t="n">
        <f aca="false">VLOOKUP($W175,rango_fase1,7,FALSE())</f>
        <v>38</v>
      </c>
      <c r="AG175" s="131" t="str">
        <f aca="false">VLOOKUP($X175,rango_final,2,FALSE())</f>
        <v>El artista antes conocido como El Gambitero</v>
      </c>
      <c r="AH175" s="131" t="n">
        <f aca="false">VLOOKUP($X175,rango_final,7,FALSE())</f>
        <v>66</v>
      </c>
    </row>
    <row r="176" customFormat="false" ht="12.75" hidden="true" customHeight="true" outlineLevel="0" collapsed="false">
      <c r="B176" s="130" t="str">
        <f aca="false">GI1</f>
        <v>Mónica &amp; Carlos</v>
      </c>
      <c r="C176" s="131" t="n">
        <f aca="false">GI66</f>
        <v>20</v>
      </c>
      <c r="D176" s="131" t="n">
        <f aca="false">GI67</f>
        <v>17</v>
      </c>
      <c r="E176" s="131" t="n">
        <f aca="false">GI68</f>
        <v>12</v>
      </c>
      <c r="F176" s="131" t="n">
        <f aca="false">GI69</f>
        <v>49</v>
      </c>
      <c r="G176" s="131" t="n">
        <f aca="false">GI70</f>
        <v>73</v>
      </c>
      <c r="H176" s="131" t="n">
        <f aca="false">0.01-ROW()/10000000</f>
        <v>0.0099824</v>
      </c>
      <c r="I176" s="131" t="n">
        <f aca="false">C176+$H176</f>
        <v>20.0099824</v>
      </c>
      <c r="J176" s="131" t="n">
        <f aca="false">D176+$H176</f>
        <v>17.0099824</v>
      </c>
      <c r="K176" s="131" t="n">
        <f aca="false">E176+$H176</f>
        <v>12.0099824</v>
      </c>
      <c r="L176" s="131" t="n">
        <f aca="false">F176+$H176</f>
        <v>49.0099824</v>
      </c>
      <c r="M176" s="131" t="n">
        <f aca="false">G176+$H176</f>
        <v>73.0099824</v>
      </c>
      <c r="N176" s="131" t="str">
        <f aca="false">B176</f>
        <v>Mónica &amp; Carlos</v>
      </c>
      <c r="O176" s="131" t="n">
        <f aca="false">C176</f>
        <v>20</v>
      </c>
      <c r="P176" s="131" t="n">
        <f aca="false">D176</f>
        <v>17</v>
      </c>
      <c r="Q176" s="131" t="n">
        <f aca="false">E176</f>
        <v>12</v>
      </c>
      <c r="R176" s="131" t="n">
        <f aca="false">F176</f>
        <v>49</v>
      </c>
      <c r="S176" s="131" t="n">
        <f aca="false">G176</f>
        <v>73</v>
      </c>
      <c r="T176" s="131" t="n">
        <f aca="false">LARGE(puntos_jornada1,ROW()-81)</f>
        <v>12.000089</v>
      </c>
      <c r="U176" s="131" t="n">
        <f aca="false">LARGE(puntos_jornada2,ROW()-81)</f>
        <v>12.0099877</v>
      </c>
      <c r="V176" s="131" t="n">
        <f aca="false">LARGE(puntos_jornada3,ROW()-81)</f>
        <v>13.0099851</v>
      </c>
      <c r="W176" s="131" t="n">
        <f aca="false">LARGE(puntos_fase1,ROW()-81)</f>
        <v>38.0099838</v>
      </c>
      <c r="X176" s="131" t="n">
        <f aca="false">LARGE(puntos_final,ROW()-81)</f>
        <v>65.0099916</v>
      </c>
      <c r="Y176" s="131" t="str">
        <f aca="false">VLOOKUP($T176,rango_jornada1,6,FALSE())</f>
        <v>Marta Santacruz</v>
      </c>
      <c r="Z176" s="131" t="n">
        <f aca="false">VLOOKUP($T176,rango_jornada1,7,FALSE())</f>
        <v>12</v>
      </c>
      <c r="AA176" s="131" t="str">
        <f aca="false">VLOOKUP($U176,rango_jornada2,5,FALSE())</f>
        <v>Carmen Granado</v>
      </c>
      <c r="AB176" s="131" t="n">
        <f aca="false">VLOOKUP($U176,rango_jornada2,7,FALSE())</f>
        <v>12</v>
      </c>
      <c r="AC176" s="131" t="str">
        <f aca="false">VLOOKUP($V176,rango_jornada3,4,FALSE())</f>
        <v>David (El Mandri)</v>
      </c>
      <c r="AD176" s="131" t="n">
        <f aca="false">VLOOKUP($V176,rango_jornada3,7,FALSE())</f>
        <v>13</v>
      </c>
      <c r="AE176" s="131" t="str">
        <f aca="false">VLOOKUP($W176,rango_fase1,3,FALSE())</f>
        <v>Nata-Guille</v>
      </c>
      <c r="AF176" s="131" t="n">
        <f aca="false">VLOOKUP($W176,rango_fase1,7,FALSE())</f>
        <v>38</v>
      </c>
      <c r="AG176" s="131" t="str">
        <f aca="false">VLOOKUP($X176,rango_final,2,FALSE())</f>
        <v>Dani Alonso</v>
      </c>
      <c r="AH176" s="131" t="n">
        <f aca="false">VLOOKUP($X176,rango_final,7,FALSE())</f>
        <v>65</v>
      </c>
    </row>
    <row r="177" customFormat="false" ht="12.75" hidden="true" customHeight="true" outlineLevel="0" collapsed="false">
      <c r="B177" s="130" t="str">
        <f aca="false">GK1</f>
        <v>Simón</v>
      </c>
      <c r="C177" s="131" t="n">
        <f aca="false">GK66</f>
        <v>7</v>
      </c>
      <c r="D177" s="131" t="n">
        <f aca="false">GK67</f>
        <v>10</v>
      </c>
      <c r="E177" s="131" t="n">
        <f aca="false">GK68</f>
        <v>11</v>
      </c>
      <c r="F177" s="131" t="n">
        <f aca="false">GK69</f>
        <v>28</v>
      </c>
      <c r="G177" s="131" t="n">
        <f aca="false">GK70</f>
        <v>59</v>
      </c>
      <c r="H177" s="131" t="n">
        <f aca="false">0.01-ROW()/10000000</f>
        <v>0.0099823</v>
      </c>
      <c r="I177" s="131" t="n">
        <f aca="false">C177+$H177</f>
        <v>7.0099823</v>
      </c>
      <c r="J177" s="131" t="n">
        <f aca="false">D177+$H177</f>
        <v>10.0099823</v>
      </c>
      <c r="K177" s="131" t="n">
        <f aca="false">E177+$H177</f>
        <v>11.0099823</v>
      </c>
      <c r="L177" s="131" t="n">
        <f aca="false">F177+$H177</f>
        <v>28.0099823</v>
      </c>
      <c r="M177" s="131" t="n">
        <f aca="false">G177+$H177</f>
        <v>59.0099823</v>
      </c>
      <c r="N177" s="131" t="str">
        <f aca="false">B177</f>
        <v>Simón</v>
      </c>
      <c r="O177" s="131" t="n">
        <f aca="false">C177</f>
        <v>7</v>
      </c>
      <c r="P177" s="131" t="n">
        <f aca="false">D177</f>
        <v>10</v>
      </c>
      <c r="Q177" s="131" t="n">
        <f aca="false">E177</f>
        <v>11</v>
      </c>
      <c r="R177" s="131" t="n">
        <f aca="false">F177</f>
        <v>28</v>
      </c>
      <c r="S177" s="131" t="n">
        <f aca="false">G177</f>
        <v>59</v>
      </c>
      <c r="T177" s="131" t="n">
        <f aca="false">LARGE(puntos_jornada1,ROW()-81)</f>
        <v>12.0000873</v>
      </c>
      <c r="U177" s="131" t="n">
        <f aca="false">LARGE(puntos_jornada2,ROW()-81)</f>
        <v>12.0099873</v>
      </c>
      <c r="V177" s="131" t="n">
        <f aca="false">LARGE(puntos_jornada3,ROW()-81)</f>
        <v>13.0099846</v>
      </c>
      <c r="W177" s="131" t="n">
        <f aca="false">LARGE(puntos_fase1,ROW()-81)</f>
        <v>38.0099835</v>
      </c>
      <c r="X177" s="131" t="n">
        <f aca="false">LARGE(puntos_final,ROW()-81)</f>
        <v>65.0099905</v>
      </c>
      <c r="Y177" s="131" t="str">
        <f aca="false">VLOOKUP($T177,rango_jornada1,6,FALSE())</f>
        <v>ALFONSO O'DONNELL SOG</v>
      </c>
      <c r="Z177" s="131" t="n">
        <f aca="false">VLOOKUP($T177,rango_jornada1,7,FALSE())</f>
        <v>12</v>
      </c>
      <c r="AA177" s="131" t="str">
        <f aca="false">VLOOKUP($U177,rango_jornada2,5,FALSE())</f>
        <v>David Dueñas da Costa</v>
      </c>
      <c r="AB177" s="131" t="n">
        <f aca="false">VLOOKUP($U177,rango_jornada2,7,FALSE())</f>
        <v>12</v>
      </c>
      <c r="AC177" s="131" t="str">
        <f aca="false">VLOOKUP($V177,rango_jornada3,4,FALSE())</f>
        <v>OSCAR CARRION</v>
      </c>
      <c r="AD177" s="131" t="n">
        <f aca="false">VLOOKUP($V177,rango_jornada3,7,FALSE())</f>
        <v>13</v>
      </c>
      <c r="AE177" s="131" t="str">
        <f aca="false">VLOOKUP($W177,rango_fase1,3,FALSE())</f>
        <v>La cucuscusera de Usera</v>
      </c>
      <c r="AF177" s="131" t="n">
        <f aca="false">VLOOKUP($W177,rango_fase1,7,FALSE())</f>
        <v>38</v>
      </c>
      <c r="AG177" s="131" t="str">
        <f aca="false">VLOOKUP($X177,rango_final,2,FALSE())</f>
        <v>Alba Iparraguirre</v>
      </c>
      <c r="AH177" s="131" t="n">
        <f aca="false">VLOOKUP($X177,rango_final,7,FALSE())</f>
        <v>65</v>
      </c>
    </row>
    <row r="178" customFormat="false" ht="12.75" hidden="true" customHeight="true" outlineLevel="0" collapsed="false">
      <c r="B178" s="130" t="str">
        <f aca="false">GM1</f>
        <v>Iosu Andía CNN+</v>
      </c>
      <c r="C178" s="131" t="n">
        <f aca="false">GM66</f>
        <v>15</v>
      </c>
      <c r="D178" s="131" t="n">
        <f aca="false">GM67</f>
        <v>16</v>
      </c>
      <c r="E178" s="131" t="n">
        <f aca="false">GM68</f>
        <v>16</v>
      </c>
      <c r="F178" s="131" t="n">
        <f aca="false">GM69</f>
        <v>47</v>
      </c>
      <c r="G178" s="131" t="n">
        <f aca="false">GM70</f>
        <v>76</v>
      </c>
      <c r="H178" s="131" t="n">
        <f aca="false">0.01-ROW()/10000000</f>
        <v>0.0099822</v>
      </c>
      <c r="I178" s="131" t="n">
        <f aca="false">C178+$H178</f>
        <v>15.0099822</v>
      </c>
      <c r="J178" s="131" t="n">
        <f aca="false">D178+$H178</f>
        <v>16.0099822</v>
      </c>
      <c r="K178" s="131" t="n">
        <f aca="false">E178+$H178</f>
        <v>16.0099822</v>
      </c>
      <c r="L178" s="131" t="n">
        <f aca="false">F178+$H178</f>
        <v>47.0099822</v>
      </c>
      <c r="M178" s="131" t="n">
        <f aca="false">G178+$H178</f>
        <v>76.0099822</v>
      </c>
      <c r="N178" s="131" t="str">
        <f aca="false">B178</f>
        <v>Iosu Andía CNN+</v>
      </c>
      <c r="O178" s="131" t="n">
        <f aca="false">C178</f>
        <v>15</v>
      </c>
      <c r="P178" s="131" t="n">
        <f aca="false">D178</f>
        <v>16</v>
      </c>
      <c r="Q178" s="131" t="n">
        <f aca="false">E178</f>
        <v>16</v>
      </c>
      <c r="R178" s="131" t="n">
        <f aca="false">F178</f>
        <v>47</v>
      </c>
      <c r="S178" s="131" t="n">
        <f aca="false">G178</f>
        <v>76</v>
      </c>
      <c r="T178" s="131" t="n">
        <f aca="false">LARGE(puntos_jornada1,ROW()-81)</f>
        <v>12.0000864</v>
      </c>
      <c r="U178" s="131" t="n">
        <f aca="false">LARGE(puntos_jornada2,ROW()-81)</f>
        <v>12.009987</v>
      </c>
      <c r="V178" s="131" t="n">
        <f aca="false">LARGE(puntos_jornada3,ROW()-81)</f>
        <v>13.0099844</v>
      </c>
      <c r="W178" s="131" t="n">
        <f aca="false">LARGE(puntos_fase1,ROW()-81)</f>
        <v>38.009982</v>
      </c>
      <c r="X178" s="131" t="n">
        <f aca="false">LARGE(puntos_final,ROW()-81)</f>
        <v>65.0099892</v>
      </c>
      <c r="Y178" s="131" t="str">
        <f aca="false">VLOOKUP($T178,rango_jornada1,6,FALSE())</f>
        <v>El artista antes conocido como El Gambitero</v>
      </c>
      <c r="Z178" s="131" t="n">
        <f aca="false">VLOOKUP($T178,rango_jornada1,7,FALSE())</f>
        <v>12</v>
      </c>
      <c r="AA178" s="131" t="str">
        <f aca="false">VLOOKUP($U178,rango_jornada2,5,FALSE())</f>
        <v>Jaime Rodríguez</v>
      </c>
      <c r="AB178" s="131" t="n">
        <f aca="false">VLOOKUP($U178,rango_jornada2,7,FALSE())</f>
        <v>12</v>
      </c>
      <c r="AC178" s="131" t="str">
        <f aca="false">VLOOKUP($V178,rango_jornada3,4,FALSE())</f>
        <v>Guida</v>
      </c>
      <c r="AD178" s="131" t="n">
        <f aca="false">VLOOKUP($V178,rango_jornada3,7,FALSE())</f>
        <v>13</v>
      </c>
      <c r="AE178" s="131" t="str">
        <f aca="false">VLOOKUP($W178,rango_fase1,3,FALSE())</f>
        <v>Miguel Espín CNN+</v>
      </c>
      <c r="AF178" s="131" t="n">
        <f aca="false">VLOOKUP($W178,rango_fase1,7,FALSE())</f>
        <v>38</v>
      </c>
      <c r="AG178" s="131" t="str">
        <f aca="false">VLOOKUP($X178,rango_final,2,FALSE())</f>
        <v>Coque</v>
      </c>
      <c r="AH178" s="131" t="n">
        <f aca="false">VLOOKUP($X178,rango_final,7,FALSE())</f>
        <v>65</v>
      </c>
    </row>
    <row r="179" customFormat="false" ht="12.75" hidden="true" customHeight="true" outlineLevel="0" collapsed="false">
      <c r="B179" s="130" t="str">
        <f aca="false">GO1</f>
        <v>Daniel Sanz CNN+</v>
      </c>
      <c r="C179" s="131" t="n">
        <f aca="false">GO66</f>
        <v>11</v>
      </c>
      <c r="D179" s="131" t="n">
        <f aca="false">GO67</f>
        <v>11</v>
      </c>
      <c r="E179" s="131" t="n">
        <f aca="false">GO68</f>
        <v>7</v>
      </c>
      <c r="F179" s="131" t="n">
        <f aca="false">GO69</f>
        <v>29</v>
      </c>
      <c r="G179" s="131" t="n">
        <f aca="false">GO70</f>
        <v>53</v>
      </c>
      <c r="H179" s="131" t="n">
        <f aca="false">0.01-ROW()/10000000</f>
        <v>0.0099821</v>
      </c>
      <c r="I179" s="131" t="n">
        <f aca="false">C179+$H179</f>
        <v>11.0099821</v>
      </c>
      <c r="J179" s="131" t="n">
        <f aca="false">D179+$H179</f>
        <v>11.0099821</v>
      </c>
      <c r="K179" s="131" t="n">
        <f aca="false">E179+$H179</f>
        <v>7.0099821</v>
      </c>
      <c r="L179" s="131" t="n">
        <f aca="false">F179+$H179</f>
        <v>29.0099821</v>
      </c>
      <c r="M179" s="131" t="n">
        <f aca="false">G179+$H179</f>
        <v>53.0099821</v>
      </c>
      <c r="N179" s="131" t="str">
        <f aca="false">B179</f>
        <v>Daniel Sanz CNN+</v>
      </c>
      <c r="O179" s="131" t="n">
        <f aca="false">C179</f>
        <v>11</v>
      </c>
      <c r="P179" s="131" t="n">
        <f aca="false">D179</f>
        <v>11</v>
      </c>
      <c r="Q179" s="131" t="n">
        <f aca="false">E179</f>
        <v>7</v>
      </c>
      <c r="R179" s="131" t="n">
        <f aca="false">F179</f>
        <v>29</v>
      </c>
      <c r="S179" s="131" t="n">
        <f aca="false">G179</f>
        <v>53</v>
      </c>
      <c r="T179" s="131" t="n">
        <f aca="false">LARGE(puntos_jornada1,ROW()-81)</f>
        <v>12.0000862</v>
      </c>
      <c r="U179" s="131" t="n">
        <f aca="false">LARGE(puntos_jornada2,ROW()-81)</f>
        <v>12.0099867</v>
      </c>
      <c r="V179" s="131" t="n">
        <f aca="false">LARGE(puntos_jornada3,ROW()-81)</f>
        <v>13.009984</v>
      </c>
      <c r="W179" s="131" t="n">
        <f aca="false">LARGE(puntos_fase1,ROW()-81)</f>
        <v>38.0099806</v>
      </c>
      <c r="X179" s="131" t="n">
        <f aca="false">LARGE(puntos_final,ROW()-81)</f>
        <v>65.0099875</v>
      </c>
      <c r="Y179" s="131" t="str">
        <f aca="false">VLOOKUP($T179,rango_jornada1,6,FALSE())</f>
        <v>Joaquín de la Concha</v>
      </c>
      <c r="Z179" s="131" t="n">
        <f aca="false">VLOOKUP($T179,rango_jornada1,7,FALSE())</f>
        <v>12</v>
      </c>
      <c r="AA179" s="131" t="str">
        <f aca="false">VLOOKUP($U179,rango_jornada2,5,FALSE())</f>
        <v>Luis Miguel Sánchez Urbanos</v>
      </c>
      <c r="AB179" s="131" t="n">
        <f aca="false">VLOOKUP($U179,rango_jornada2,7,FALSE())</f>
        <v>12</v>
      </c>
      <c r="AC179" s="131" t="str">
        <f aca="false">VLOOKUP($V179,rango_jornada3,4,FALSE())</f>
        <v>Piolin Enjaulao</v>
      </c>
      <c r="AD179" s="131" t="n">
        <f aca="false">VLOOKUP($V179,rango_jornada3,7,FALSE())</f>
        <v>13</v>
      </c>
      <c r="AE179" s="131" t="str">
        <f aca="false">VLOOKUP($W179,rango_fase1,3,FALSE())</f>
        <v>GEMA SÁNCHEZ</v>
      </c>
      <c r="AF179" s="131" t="n">
        <f aca="false">VLOOKUP($W179,rango_fase1,7,FALSE())</f>
        <v>38</v>
      </c>
      <c r="AG179" s="131" t="str">
        <f aca="false">VLOOKUP($X179,rango_final,2,FALSE())</f>
        <v>Tortuguita</v>
      </c>
      <c r="AH179" s="131" t="n">
        <f aca="false">VLOOKUP($X179,rango_final,7,FALSE())</f>
        <v>65</v>
      </c>
    </row>
    <row r="180" customFormat="false" ht="12.75" hidden="true" customHeight="true" outlineLevel="0" collapsed="false">
      <c r="B180" s="130" t="str">
        <f aca="false">GQ1</f>
        <v>Miguel Espín CNN+</v>
      </c>
      <c r="C180" s="131" t="n">
        <f aca="false">GQ66</f>
        <v>17</v>
      </c>
      <c r="D180" s="131" t="n">
        <f aca="false">GQ67</f>
        <v>13</v>
      </c>
      <c r="E180" s="131" t="n">
        <f aca="false">GQ68</f>
        <v>8</v>
      </c>
      <c r="F180" s="131" t="n">
        <f aca="false">GQ69</f>
        <v>38</v>
      </c>
      <c r="G180" s="131" t="n">
        <f aca="false">GQ70</f>
        <v>64</v>
      </c>
      <c r="H180" s="131" t="n">
        <f aca="false">0.01-ROW()/10000000</f>
        <v>0.009982</v>
      </c>
      <c r="I180" s="131" t="n">
        <f aca="false">C180+$H180</f>
        <v>17.009982</v>
      </c>
      <c r="J180" s="131" t="n">
        <f aca="false">D180+$H180</f>
        <v>13.009982</v>
      </c>
      <c r="K180" s="131" t="n">
        <f aca="false">E180+$H180</f>
        <v>8.009982</v>
      </c>
      <c r="L180" s="131" t="n">
        <f aca="false">F180+$H180</f>
        <v>38.009982</v>
      </c>
      <c r="M180" s="131" t="n">
        <f aca="false">G180+$H180</f>
        <v>64.009982</v>
      </c>
      <c r="N180" s="131" t="str">
        <f aca="false">B180</f>
        <v>Miguel Espín CNN+</v>
      </c>
      <c r="O180" s="131" t="n">
        <f aca="false">C180</f>
        <v>17</v>
      </c>
      <c r="P180" s="131" t="n">
        <f aca="false">D180</f>
        <v>13</v>
      </c>
      <c r="Q180" s="131" t="n">
        <f aca="false">E180</f>
        <v>8</v>
      </c>
      <c r="R180" s="131" t="n">
        <f aca="false">F180</f>
        <v>38</v>
      </c>
      <c r="S180" s="131" t="n">
        <f aca="false">G180</f>
        <v>64</v>
      </c>
      <c r="T180" s="131" t="n">
        <f aca="false">LARGE(puntos_jornada1,ROW()-81)</f>
        <v>11.0099918</v>
      </c>
      <c r="U180" s="131" t="n">
        <f aca="false">LARGE(puntos_jornada2,ROW()-81)</f>
        <v>12.0099861</v>
      </c>
      <c r="V180" s="131" t="n">
        <f aca="false">LARGE(puntos_jornada3,ROW()-81)</f>
        <v>13.0099836</v>
      </c>
      <c r="W180" s="131" t="n">
        <f aca="false">LARGE(puntos_fase1,ROW()-81)</f>
        <v>38.0099803</v>
      </c>
      <c r="X180" s="131" t="n">
        <f aca="false">LARGE(puntos_final,ROW()-81)</f>
        <v>65.0000908</v>
      </c>
      <c r="Y180" s="131" t="str">
        <f aca="false">VLOOKUP($T180,rango_jornada1,6,FALSE())</f>
        <v>Ines Thiebaut (Boston)</v>
      </c>
      <c r="Z180" s="131" t="n">
        <f aca="false">VLOOKUP($T180,rango_jornada1,7,FALSE())</f>
        <v>11</v>
      </c>
      <c r="AA180" s="131" t="str">
        <f aca="false">VLOOKUP($U180,rango_jornada2,5,FALSE())</f>
        <v>Nosferatu(sherrai)</v>
      </c>
      <c r="AB180" s="131" t="n">
        <f aca="false">VLOOKUP($U180,rango_jornada2,7,FALSE())</f>
        <v>12</v>
      </c>
      <c r="AC180" s="131" t="str">
        <f aca="false">VLOOKUP($V180,rango_jornada3,4,FALSE())</f>
        <v>WhatAPerkins</v>
      </c>
      <c r="AD180" s="131" t="n">
        <f aca="false">VLOOKUP($V180,rango_jornada3,7,FALSE())</f>
        <v>13</v>
      </c>
      <c r="AE180" s="131" t="str">
        <f aca="false">VLOOKUP($W180,rango_fase1,3,FALSE())</f>
        <v>PABLO CNN+</v>
      </c>
      <c r="AF180" s="131" t="n">
        <f aca="false">VLOOKUP($W180,rango_fase1,7,FALSE())</f>
        <v>38</v>
      </c>
      <c r="AG180" s="131" t="str">
        <f aca="false">VLOOKUP($X180,rango_final,2,FALSE())</f>
        <v>IVÁN MIGUELEZ</v>
      </c>
      <c r="AH180" s="131" t="n">
        <f aca="false">VLOOKUP($X180,rango_final,7,FALSE())</f>
        <v>65</v>
      </c>
    </row>
    <row r="181" customFormat="false" ht="12.75" hidden="true" customHeight="true" outlineLevel="0" collapsed="false">
      <c r="B181" s="130" t="str">
        <f aca="false">GS1</f>
        <v>Rafael Cano</v>
      </c>
      <c r="C181" s="131" t="n">
        <f aca="false">GS66</f>
        <v>12</v>
      </c>
      <c r="D181" s="131" t="n">
        <f aca="false">GS67</f>
        <v>7</v>
      </c>
      <c r="E181" s="131" t="n">
        <f aca="false">GS68</f>
        <v>15</v>
      </c>
      <c r="F181" s="131" t="n">
        <f aca="false">GS69</f>
        <v>34</v>
      </c>
      <c r="G181" s="131" t="n">
        <f aca="false">GS70</f>
        <v>52</v>
      </c>
      <c r="H181" s="131" t="n">
        <f aca="false">0.01-ROW()/10000000</f>
        <v>0.0099819</v>
      </c>
      <c r="I181" s="131" t="n">
        <f aca="false">C181+$H181</f>
        <v>12.0099819</v>
      </c>
      <c r="J181" s="131" t="n">
        <f aca="false">D181+$H181</f>
        <v>7.0099819</v>
      </c>
      <c r="K181" s="131" t="n">
        <f aca="false">E181+$H181</f>
        <v>15.0099819</v>
      </c>
      <c r="L181" s="131" t="n">
        <f aca="false">F181+$H181</f>
        <v>34.0099819</v>
      </c>
      <c r="M181" s="131" t="n">
        <f aca="false">G181+$H181</f>
        <v>52.0099819</v>
      </c>
      <c r="N181" s="131" t="str">
        <f aca="false">B181</f>
        <v>Rafael Cano</v>
      </c>
      <c r="O181" s="131" t="n">
        <f aca="false">C181</f>
        <v>12</v>
      </c>
      <c r="P181" s="131" t="n">
        <f aca="false">D181</f>
        <v>7</v>
      </c>
      <c r="Q181" s="131" t="n">
        <f aca="false">E181</f>
        <v>15</v>
      </c>
      <c r="R181" s="131" t="n">
        <f aca="false">F181</f>
        <v>34</v>
      </c>
      <c r="S181" s="131" t="n">
        <f aca="false">G181</f>
        <v>52</v>
      </c>
      <c r="T181" s="131" t="n">
        <f aca="false">LARGE(puntos_jornada1,ROW()-81)</f>
        <v>11.0099907</v>
      </c>
      <c r="U181" s="131" t="n">
        <f aca="false">LARGE(puntos_jornada2,ROW()-81)</f>
        <v>12.0099857</v>
      </c>
      <c r="V181" s="131" t="n">
        <f aca="false">LARGE(puntos_jornada3,ROW()-81)</f>
        <v>13.0099829</v>
      </c>
      <c r="W181" s="131" t="n">
        <f aca="false">LARGE(puntos_fase1,ROW()-81)</f>
        <v>38.0099798</v>
      </c>
      <c r="X181" s="131" t="n">
        <f aca="false">LARGE(puntos_final,ROW()-81)</f>
        <v>65.000087</v>
      </c>
      <c r="Y181" s="131" t="str">
        <f aca="false">VLOOKUP($T181,rango_jornada1,6,FALSE())</f>
        <v>Guille Ortiz</v>
      </c>
      <c r="Z181" s="131" t="n">
        <f aca="false">VLOOKUP($T181,rango_jornada1,7,FALSE())</f>
        <v>11</v>
      </c>
      <c r="AA181" s="131" t="str">
        <f aca="false">VLOOKUP($U181,rango_jornada2,5,FALSE())</f>
        <v>David López Martínez</v>
      </c>
      <c r="AB181" s="131" t="n">
        <f aca="false">VLOOKUP($U181,rango_jornada2,7,FALSE())</f>
        <v>12</v>
      </c>
      <c r="AC181" s="131" t="str">
        <f aca="false">VLOOKUP($V181,rango_jornada3,4,FALSE())</f>
        <v>Esteban</v>
      </c>
      <c r="AD181" s="131" t="n">
        <f aca="false">VLOOKUP($V181,rango_jornada3,7,FALSE())</f>
        <v>13</v>
      </c>
      <c r="AE181" s="131" t="str">
        <f aca="false">VLOOKUP($W181,rango_fase1,3,FALSE())</f>
        <v>El gambitero que acaba mal</v>
      </c>
      <c r="AF181" s="131" t="n">
        <f aca="false">VLOOKUP($W181,rango_fase1,7,FALSE())</f>
        <v>38</v>
      </c>
      <c r="AG181" s="131" t="str">
        <f aca="false">VLOOKUP($X181,rango_final,2,FALSE())</f>
        <v>BORJA FERNÁNDEZ GÓMEZ SOG</v>
      </c>
      <c r="AH181" s="131" t="n">
        <f aca="false">VLOOKUP($X181,rango_final,7,FALSE())</f>
        <v>65</v>
      </c>
    </row>
    <row r="182" customFormat="false" ht="12.75" hidden="true" customHeight="true" outlineLevel="0" collapsed="false">
      <c r="B182" s="130" t="str">
        <f aca="false">GU1</f>
        <v>Inés Thiebaut (Madrid)</v>
      </c>
      <c r="C182" s="131" t="n">
        <f aca="false">GU66</f>
        <v>9</v>
      </c>
      <c r="D182" s="131" t="n">
        <f aca="false">GU67</f>
        <v>11</v>
      </c>
      <c r="E182" s="131" t="n">
        <f aca="false">GU68</f>
        <v>11</v>
      </c>
      <c r="F182" s="131" t="n">
        <f aca="false">GU69</f>
        <v>31</v>
      </c>
      <c r="G182" s="131" t="n">
        <f aca="false">GU70</f>
        <v>60</v>
      </c>
      <c r="H182" s="131" t="n">
        <f aca="false">0.01-ROW()/10000000</f>
        <v>0.0099818</v>
      </c>
      <c r="I182" s="131" t="n">
        <f aca="false">C182+$H182</f>
        <v>9.0099818</v>
      </c>
      <c r="J182" s="131" t="n">
        <f aca="false">D182+$H182</f>
        <v>11.0099818</v>
      </c>
      <c r="K182" s="131" t="n">
        <f aca="false">E182+$H182</f>
        <v>11.0099818</v>
      </c>
      <c r="L182" s="131" t="n">
        <f aca="false">F182+$H182</f>
        <v>31.0099818</v>
      </c>
      <c r="M182" s="131" t="n">
        <f aca="false">G182+$H182</f>
        <v>60.0099818</v>
      </c>
      <c r="N182" s="131" t="str">
        <f aca="false">B182</f>
        <v>Inés Thiebaut (Madrid)</v>
      </c>
      <c r="O182" s="131" t="n">
        <f aca="false">C182</f>
        <v>9</v>
      </c>
      <c r="P182" s="131" t="n">
        <f aca="false">D182</f>
        <v>11</v>
      </c>
      <c r="Q182" s="131" t="n">
        <f aca="false">E182</f>
        <v>11</v>
      </c>
      <c r="R182" s="131" t="n">
        <f aca="false">F182</f>
        <v>31</v>
      </c>
      <c r="S182" s="131" t="n">
        <f aca="false">G182</f>
        <v>60</v>
      </c>
      <c r="T182" s="131" t="n">
        <f aca="false">LARGE(puntos_jornada1,ROW()-81)</f>
        <v>11.0099905</v>
      </c>
      <c r="U182" s="131" t="n">
        <f aca="false">LARGE(puntos_jornada2,ROW()-81)</f>
        <v>12.0099856</v>
      </c>
      <c r="V182" s="131" t="n">
        <f aca="false">LARGE(puntos_jornada3,ROW()-81)</f>
        <v>13.0099826</v>
      </c>
      <c r="W182" s="131" t="n">
        <f aca="false">LARGE(puntos_fase1,ROW()-81)</f>
        <v>38.0000904</v>
      </c>
      <c r="X182" s="131" t="n">
        <f aca="false">LARGE(puntos_final,ROW()-81)</f>
        <v>65.0000866</v>
      </c>
      <c r="Y182" s="131" t="str">
        <f aca="false">VLOOKUP($T182,rango_jornada1,6,FALSE())</f>
        <v>Alba Iparraguirre</v>
      </c>
      <c r="Z182" s="131" t="n">
        <f aca="false">VLOOKUP($T182,rango_jornada1,7,FALSE())</f>
        <v>11</v>
      </c>
      <c r="AA182" s="131" t="str">
        <f aca="false">VLOOKUP($U182,rango_jornada2,5,FALSE())</f>
        <v>María de Castro Aritméndiz</v>
      </c>
      <c r="AB182" s="131" t="n">
        <f aca="false">VLOOKUP($U182,rango_jornada2,7,FALSE())</f>
        <v>12</v>
      </c>
      <c r="AC182" s="131" t="str">
        <f aca="false">VLOOKUP($V182,rango_jornada3,4,FALSE())</f>
        <v>Pablo Hernández</v>
      </c>
      <c r="AD182" s="131" t="n">
        <f aca="false">VLOOKUP($V182,rango_jornada3,7,FALSE())</f>
        <v>13</v>
      </c>
      <c r="AE182" s="131" t="str">
        <f aca="false">VLOOKUP($W182,rango_fase1,3,FALSE())</f>
        <v>FERNANDO UREÑA SOG</v>
      </c>
      <c r="AF182" s="131" t="n">
        <f aca="false">VLOOKUP($W182,rango_fase1,7,FALSE())</f>
        <v>38</v>
      </c>
      <c r="AG182" s="131" t="str">
        <f aca="false">VLOOKUP($X182,rango_final,2,FALSE())</f>
        <v>Yridal</v>
      </c>
      <c r="AH182" s="131" t="n">
        <f aca="false">VLOOKUP($X182,rango_final,7,FALSE())</f>
        <v>65</v>
      </c>
    </row>
    <row r="183" customFormat="false" ht="12.75" hidden="true" customHeight="true" outlineLevel="0" collapsed="false">
      <c r="B183" s="130" t="str">
        <f aca="false">GW1</f>
        <v>Chimo</v>
      </c>
      <c r="C183" s="131" t="n">
        <f aca="false">GW66</f>
        <v>11</v>
      </c>
      <c r="D183" s="131" t="n">
        <f aca="false">GW67</f>
        <v>9</v>
      </c>
      <c r="E183" s="131" t="n">
        <f aca="false">GW68</f>
        <v>10</v>
      </c>
      <c r="F183" s="131" t="n">
        <f aca="false">GW69</f>
        <v>30</v>
      </c>
      <c r="G183" s="131" t="n">
        <f aca="false">GW70</f>
        <v>56</v>
      </c>
      <c r="H183" s="131" t="n">
        <f aca="false">0.01-ROW()/10000000</f>
        <v>0.0099817</v>
      </c>
      <c r="I183" s="131" t="n">
        <f aca="false">C183+$H183</f>
        <v>11.0099817</v>
      </c>
      <c r="J183" s="131" t="n">
        <f aca="false">D183+$H183</f>
        <v>9.0099817</v>
      </c>
      <c r="K183" s="131" t="n">
        <f aca="false">E183+$H183</f>
        <v>10.0099817</v>
      </c>
      <c r="L183" s="131" t="n">
        <f aca="false">F183+$H183</f>
        <v>30.0099817</v>
      </c>
      <c r="M183" s="131" t="n">
        <f aca="false">G183+$H183</f>
        <v>56.0099817</v>
      </c>
      <c r="N183" s="131" t="str">
        <f aca="false">B183</f>
        <v>Chimo</v>
      </c>
      <c r="O183" s="131" t="n">
        <f aca="false">C183</f>
        <v>11</v>
      </c>
      <c r="P183" s="131" t="n">
        <f aca="false">D183</f>
        <v>9</v>
      </c>
      <c r="Q183" s="131" t="n">
        <f aca="false">E183</f>
        <v>10</v>
      </c>
      <c r="R183" s="131" t="n">
        <f aca="false">F183</f>
        <v>30</v>
      </c>
      <c r="S183" s="131" t="n">
        <f aca="false">G183</f>
        <v>56</v>
      </c>
      <c r="T183" s="131" t="n">
        <f aca="false">LARGE(puntos_jornada1,ROW()-81)</f>
        <v>11.0099901</v>
      </c>
      <c r="U183" s="131" t="n">
        <f aca="false">LARGE(puntos_jornada2,ROW()-81)</f>
        <v>12.0099844</v>
      </c>
      <c r="V183" s="131" t="n">
        <f aca="false">LARGE(puntos_jornada3,ROW()-81)</f>
        <v>13.0099806</v>
      </c>
      <c r="W183" s="131" t="n">
        <f aca="false">LARGE(puntos_fase1,ROW()-81)</f>
        <v>38.0000899</v>
      </c>
      <c r="X183" s="131" t="n">
        <f aca="false">LARGE(puntos_final,ROW()-81)</f>
        <v>64.009991</v>
      </c>
      <c r="Y183" s="131" t="str">
        <f aca="false">VLOOKUP($T183,rango_jornada1,6,FALSE())</f>
        <v>Irene</v>
      </c>
      <c r="Z183" s="131" t="n">
        <f aca="false">VLOOKUP($T183,rango_jornada1,7,FALSE())</f>
        <v>11</v>
      </c>
      <c r="AA183" s="131" t="str">
        <f aca="false">VLOOKUP($U183,rango_jornada2,5,FALSE())</f>
        <v>Guida</v>
      </c>
      <c r="AB183" s="131" t="n">
        <f aca="false">VLOOKUP($U183,rango_jornada2,7,FALSE())</f>
        <v>12</v>
      </c>
      <c r="AC183" s="131" t="str">
        <f aca="false">VLOOKUP($V183,rango_jornada3,4,FALSE())</f>
        <v>GEMA SÁNCHEZ</v>
      </c>
      <c r="AD183" s="131" t="n">
        <f aca="false">VLOOKUP($V183,rango_jornada3,7,FALSE())</f>
        <v>13</v>
      </c>
      <c r="AE183" s="131" t="str">
        <f aca="false">VLOOKUP($W183,rango_fase1,3,FALSE())</f>
        <v>maría ribera</v>
      </c>
      <c r="AF183" s="131" t="n">
        <f aca="false">VLOOKUP($W183,rango_fase1,7,FALSE())</f>
        <v>38</v>
      </c>
      <c r="AG183" s="131" t="str">
        <f aca="false">VLOOKUP($X183,rango_final,2,FALSE())</f>
        <v>Pancho 1</v>
      </c>
      <c r="AH183" s="131" t="n">
        <f aca="false">VLOOKUP($X183,rango_final,7,FALSE())</f>
        <v>64</v>
      </c>
    </row>
    <row r="184" customFormat="false" ht="12.75" hidden="true" customHeight="true" outlineLevel="0" collapsed="false">
      <c r="B184" s="130" t="str">
        <f aca="false">GY1</f>
        <v>Carmen Simón Rubio</v>
      </c>
      <c r="C184" s="131" t="n">
        <f aca="false">GY66</f>
        <v>10</v>
      </c>
      <c r="D184" s="131" t="n">
        <f aca="false">GY67</f>
        <v>18</v>
      </c>
      <c r="E184" s="131" t="n">
        <f aca="false">GY68</f>
        <v>17</v>
      </c>
      <c r="F184" s="131" t="n">
        <f aca="false">GY69</f>
        <v>45</v>
      </c>
      <c r="G184" s="131" t="n">
        <f aca="false">GY70</f>
        <v>77</v>
      </c>
      <c r="H184" s="131" t="n">
        <f aca="false">0.01-ROW()/10000000</f>
        <v>0.0099816</v>
      </c>
      <c r="I184" s="131" t="n">
        <f aca="false">C184+$H184</f>
        <v>10.0099816</v>
      </c>
      <c r="J184" s="131" t="n">
        <f aca="false">D184+$H184</f>
        <v>18.0099816</v>
      </c>
      <c r="K184" s="131" t="n">
        <f aca="false">E184+$H184</f>
        <v>17.0099816</v>
      </c>
      <c r="L184" s="131" t="n">
        <f aca="false">F184+$H184</f>
        <v>45.0099816</v>
      </c>
      <c r="M184" s="131" t="n">
        <f aca="false">G184+$H184</f>
        <v>77.0099816</v>
      </c>
      <c r="N184" s="131" t="str">
        <f aca="false">B184</f>
        <v>Carmen Simón Rubio</v>
      </c>
      <c r="O184" s="131" t="n">
        <f aca="false">C184</f>
        <v>10</v>
      </c>
      <c r="P184" s="131" t="n">
        <f aca="false">D184</f>
        <v>18</v>
      </c>
      <c r="Q184" s="131" t="n">
        <f aca="false">E184</f>
        <v>17</v>
      </c>
      <c r="R184" s="131" t="n">
        <f aca="false">F184</f>
        <v>45</v>
      </c>
      <c r="S184" s="131" t="n">
        <f aca="false">G184</f>
        <v>77</v>
      </c>
      <c r="T184" s="131" t="n">
        <f aca="false">LARGE(puntos_jornada1,ROW()-81)</f>
        <v>11.0099891</v>
      </c>
      <c r="U184" s="131" t="n">
        <f aca="false">LARGE(puntos_jornada2,ROW()-81)</f>
        <v>12.0099837</v>
      </c>
      <c r="V184" s="131" t="n">
        <f aca="false">LARGE(puntos_jornada3,ROW()-81)</f>
        <v>13.0099801</v>
      </c>
      <c r="W184" s="131" t="n">
        <f aca="false">LARGE(puntos_fase1,ROW()-81)</f>
        <v>38.0000894</v>
      </c>
      <c r="X184" s="131" t="n">
        <f aca="false">LARGE(puntos_final,ROW()-81)</f>
        <v>64.0099885</v>
      </c>
      <c r="Y184" s="131" t="str">
        <f aca="false">VLOOKUP($T184,rango_jornada1,6,FALSE())</f>
        <v>Coque2</v>
      </c>
      <c r="Z184" s="131" t="n">
        <f aca="false">VLOOKUP($T184,rango_jornada1,7,FALSE())</f>
        <v>11</v>
      </c>
      <c r="AA184" s="131" t="str">
        <f aca="false">VLOOKUP($U184,rango_jornada2,5,FALSE())</f>
        <v>Pakoman</v>
      </c>
      <c r="AB184" s="131" t="n">
        <f aca="false">VLOOKUP($U184,rango_jornada2,7,FALSE())</f>
        <v>12</v>
      </c>
      <c r="AC184" s="131" t="str">
        <f aca="false">VLOOKUP($V184,rango_jornada3,4,FALSE())</f>
        <v>MARIANO RELEA CNN+</v>
      </c>
      <c r="AD184" s="131" t="n">
        <f aca="false">VLOOKUP($V184,rango_jornada3,7,FALSE())</f>
        <v>13</v>
      </c>
      <c r="AE184" s="131" t="str">
        <f aca="false">VLOOKUP($W184,rango_fase1,3,FALSE())</f>
        <v>Helena</v>
      </c>
      <c r="AF184" s="131" t="n">
        <f aca="false">VLOOKUP($W184,rango_fase1,7,FALSE())</f>
        <v>38</v>
      </c>
      <c r="AG184" s="131" t="str">
        <f aca="false">VLOOKUP($X184,rango_final,2,FALSE())</f>
        <v>Dani Aubareda</v>
      </c>
      <c r="AH184" s="131" t="n">
        <f aca="false">VLOOKUP($X184,rango_final,7,FALSE())</f>
        <v>64</v>
      </c>
    </row>
    <row r="185" customFormat="false" ht="12.75" hidden="true" customHeight="true" outlineLevel="0" collapsed="false">
      <c r="B185" s="130" t="str">
        <f aca="false">HA1</f>
        <v>Feerrr</v>
      </c>
      <c r="C185" s="131" t="n">
        <f aca="false">HA66</f>
        <v>13</v>
      </c>
      <c r="D185" s="131" t="n">
        <f aca="false">HA67</f>
        <v>15</v>
      </c>
      <c r="E185" s="131" t="n">
        <f aca="false">HA68</f>
        <v>15</v>
      </c>
      <c r="F185" s="131" t="n">
        <f aca="false">HA69</f>
        <v>43</v>
      </c>
      <c r="G185" s="131" t="n">
        <f aca="false">HA70</f>
        <v>63</v>
      </c>
      <c r="H185" s="131" t="n">
        <f aca="false">0.01-ROW()/10000000</f>
        <v>0.0099815</v>
      </c>
      <c r="I185" s="131" t="n">
        <f aca="false">C185+$H185</f>
        <v>13.0099815</v>
      </c>
      <c r="J185" s="131" t="n">
        <f aca="false">D185+$H185</f>
        <v>15.0099815</v>
      </c>
      <c r="K185" s="131" t="n">
        <f aca="false">E185+$H185</f>
        <v>15.0099815</v>
      </c>
      <c r="L185" s="131" t="n">
        <f aca="false">F185+$H185</f>
        <v>43.0099815</v>
      </c>
      <c r="M185" s="131" t="n">
        <f aca="false">G185+$H185</f>
        <v>63.0099815</v>
      </c>
      <c r="N185" s="131" t="str">
        <f aca="false">B185</f>
        <v>Feerrr</v>
      </c>
      <c r="O185" s="131" t="n">
        <f aca="false">C185</f>
        <v>13</v>
      </c>
      <c r="P185" s="131" t="n">
        <f aca="false">D185</f>
        <v>15</v>
      </c>
      <c r="Q185" s="131" t="n">
        <f aca="false">E185</f>
        <v>15</v>
      </c>
      <c r="R185" s="131" t="n">
        <f aca="false">F185</f>
        <v>43</v>
      </c>
      <c r="S185" s="131" t="n">
        <f aca="false">G185</f>
        <v>63</v>
      </c>
      <c r="T185" s="131" t="n">
        <f aca="false">LARGE(puntos_jornada1,ROW()-81)</f>
        <v>11.009989</v>
      </c>
      <c r="U185" s="131" t="n">
        <f aca="false">LARGE(puntos_jornada2,ROW()-81)</f>
        <v>12.0099826</v>
      </c>
      <c r="V185" s="131" t="n">
        <f aca="false">LARGE(puntos_jornada3,ROW()-81)</f>
        <v>13.00998</v>
      </c>
      <c r="W185" s="131" t="n">
        <f aca="false">LARGE(puntos_fase1,ROW()-81)</f>
        <v>38.0000884</v>
      </c>
      <c r="X185" s="131" t="n">
        <f aca="false">LARGE(puntos_final,ROW()-81)</f>
        <v>64.0099865</v>
      </c>
      <c r="Y185" s="131" t="str">
        <f aca="false">VLOOKUP($T185,rango_jornada1,6,FALSE())</f>
        <v>Coque3</v>
      </c>
      <c r="Z185" s="131" t="n">
        <f aca="false">VLOOKUP($T185,rango_jornada1,7,FALSE())</f>
        <v>11</v>
      </c>
      <c r="AA185" s="131" t="str">
        <f aca="false">VLOOKUP($U185,rango_jornada2,5,FALSE())</f>
        <v>Pablo Hernández</v>
      </c>
      <c r="AB185" s="131" t="n">
        <f aca="false">VLOOKUP($U185,rango_jornada2,7,FALSE())</f>
        <v>12</v>
      </c>
      <c r="AC185" s="131" t="str">
        <f aca="false">VLOOKUP($V185,rango_jornada3,4,FALSE())</f>
        <v>Hugo</v>
      </c>
      <c r="AD185" s="131" t="n">
        <f aca="false">VLOOKUP($V185,rango_jornada3,7,FALSE())</f>
        <v>13</v>
      </c>
      <c r="AE185" s="131" t="str">
        <f aca="false">VLOOKUP($W185,rango_fase1,3,FALSE())</f>
        <v>javier frisuelos</v>
      </c>
      <c r="AF185" s="131" t="n">
        <f aca="false">VLOOKUP($W185,rango_fase1,7,FALSE())</f>
        <v>38</v>
      </c>
      <c r="AG185" s="131" t="str">
        <f aca="false">VLOOKUP($X185,rango_final,2,FALSE())</f>
        <v>Alejandro Aguilar Vázquez</v>
      </c>
      <c r="AH185" s="131" t="n">
        <f aca="false">VLOOKUP($X185,rango_final,7,FALSE())</f>
        <v>64</v>
      </c>
    </row>
    <row r="186" customFormat="false" ht="12.75" hidden="true" customHeight="true" outlineLevel="0" collapsed="false">
      <c r="B186" s="130" t="str">
        <f aca="false">HC1</f>
        <v>Raoul</v>
      </c>
      <c r="C186" s="131" t="n">
        <f aca="false">HC66</f>
        <v>17</v>
      </c>
      <c r="D186" s="131" t="n">
        <f aca="false">HC67</f>
        <v>8</v>
      </c>
      <c r="E186" s="131" t="n">
        <f aca="false">HC68</f>
        <v>9</v>
      </c>
      <c r="F186" s="131" t="n">
        <f aca="false">HC69</f>
        <v>34</v>
      </c>
      <c r="G186" s="131" t="n">
        <f aca="false">HC70</f>
        <v>63</v>
      </c>
      <c r="H186" s="131" t="n">
        <f aca="false">0.01-ROW()/10000000</f>
        <v>0.0099814</v>
      </c>
      <c r="I186" s="131" t="n">
        <f aca="false">C186+$H186</f>
        <v>17.0099814</v>
      </c>
      <c r="J186" s="131" t="n">
        <f aca="false">D186+$H186</f>
        <v>8.0099814</v>
      </c>
      <c r="K186" s="131" t="n">
        <f aca="false">E186+$H186</f>
        <v>9.0099814</v>
      </c>
      <c r="L186" s="131" t="n">
        <f aca="false">F186+$H186</f>
        <v>34.0099814</v>
      </c>
      <c r="M186" s="131" t="n">
        <f aca="false">G186+$H186</f>
        <v>63.0099814</v>
      </c>
      <c r="N186" s="131" t="str">
        <f aca="false">B186</f>
        <v>Raoul</v>
      </c>
      <c r="O186" s="131" t="n">
        <f aca="false">C186</f>
        <v>17</v>
      </c>
      <c r="P186" s="131" t="n">
        <f aca="false">D186</f>
        <v>8</v>
      </c>
      <c r="Q186" s="131" t="n">
        <f aca="false">E186</f>
        <v>9</v>
      </c>
      <c r="R186" s="131" t="n">
        <f aca="false">F186</f>
        <v>34</v>
      </c>
      <c r="S186" s="131" t="n">
        <f aca="false">G186</f>
        <v>63</v>
      </c>
      <c r="T186" s="131" t="n">
        <f aca="false">LARGE(puntos_jornada1,ROW()-81)</f>
        <v>11.0099886</v>
      </c>
      <c r="U186" s="131" t="n">
        <f aca="false">LARGE(puntos_jornada2,ROW()-81)</f>
        <v>12.0099809</v>
      </c>
      <c r="V186" s="131" t="n">
        <f aca="false">LARGE(puntos_jornada3,ROW()-81)</f>
        <v>13.0000918</v>
      </c>
      <c r="W186" s="131" t="n">
        <f aca="false">LARGE(puntos_fase1,ROW()-81)</f>
        <v>38.0000859</v>
      </c>
      <c r="X186" s="131" t="n">
        <f aca="false">LARGE(puntos_final,ROW()-81)</f>
        <v>64.0099858</v>
      </c>
      <c r="Y186" s="131" t="str">
        <f aca="false">VLOOKUP($T186,rango_jornada1,6,FALSE())</f>
        <v>M-Seta</v>
      </c>
      <c r="Z186" s="131" t="n">
        <f aca="false">VLOOKUP($T186,rango_jornada1,7,FALSE())</f>
        <v>11</v>
      </c>
      <c r="AA186" s="131" t="str">
        <f aca="false">VLOOKUP($U186,rango_jornada2,5,FALSE())</f>
        <v>Rafael Gauna</v>
      </c>
      <c r="AB186" s="131" t="n">
        <f aca="false">VLOOKUP($U186,rango_jornada2,7,FALSE())</f>
        <v>12</v>
      </c>
      <c r="AC186" s="131" t="str">
        <f aca="false">VLOOKUP($V186,rango_jornada3,4,FALSE())</f>
        <v>Alejandro Blanco</v>
      </c>
      <c r="AD186" s="131" t="n">
        <f aca="false">VLOOKUP($V186,rango_jornada3,7,FALSE())</f>
        <v>13</v>
      </c>
      <c r="AE186" s="131" t="str">
        <f aca="false">VLOOKUP($W186,rango_fase1,3,FALSE())</f>
        <v>alfredo g.</v>
      </c>
      <c r="AF186" s="131" t="n">
        <f aca="false">VLOOKUP($W186,rango_fase1,7,FALSE())</f>
        <v>38</v>
      </c>
      <c r="AG186" s="131" t="str">
        <f aca="false">VLOOKUP($X186,rango_final,2,FALSE())</f>
        <v>José López Ramírez</v>
      </c>
      <c r="AH186" s="131" t="n">
        <f aca="false">VLOOKUP($X186,rango_final,7,FALSE())</f>
        <v>64</v>
      </c>
    </row>
    <row r="187" customFormat="false" ht="12.75" hidden="true" customHeight="true" outlineLevel="0" collapsed="false">
      <c r="B187" s="130" t="str">
        <f aca="false">HE1</f>
        <v>Esteroides</v>
      </c>
      <c r="C187" s="131" t="n">
        <f aca="false">HE66</f>
        <v>12</v>
      </c>
      <c r="D187" s="131" t="n">
        <f aca="false">HE67</f>
        <v>11</v>
      </c>
      <c r="E187" s="131" t="n">
        <f aca="false">HE68</f>
        <v>12</v>
      </c>
      <c r="F187" s="131" t="n">
        <f aca="false">HE69</f>
        <v>35</v>
      </c>
      <c r="G187" s="131" t="n">
        <f aca="false">HE70</f>
        <v>62</v>
      </c>
      <c r="H187" s="131" t="n">
        <f aca="false">0.01-ROW()/10000000</f>
        <v>0.0099813</v>
      </c>
      <c r="I187" s="131" t="n">
        <f aca="false">C187+$H187</f>
        <v>12.0099813</v>
      </c>
      <c r="J187" s="131" t="n">
        <f aca="false">D187+$H187</f>
        <v>11.0099813</v>
      </c>
      <c r="K187" s="131" t="n">
        <f aca="false">E187+$H187</f>
        <v>12.0099813</v>
      </c>
      <c r="L187" s="131" t="n">
        <f aca="false">F187+$H187</f>
        <v>35.0099813</v>
      </c>
      <c r="M187" s="131" t="n">
        <f aca="false">G187+$H187</f>
        <v>62.0099813</v>
      </c>
      <c r="N187" s="131" t="str">
        <f aca="false">B187</f>
        <v>Esteroides</v>
      </c>
      <c r="O187" s="131" t="n">
        <f aca="false">C187</f>
        <v>12</v>
      </c>
      <c r="P187" s="131" t="n">
        <f aca="false">D187</f>
        <v>11</v>
      </c>
      <c r="Q187" s="131" t="n">
        <f aca="false">E187</f>
        <v>12</v>
      </c>
      <c r="R187" s="131" t="n">
        <f aca="false">F187</f>
        <v>35</v>
      </c>
      <c r="S187" s="131" t="n">
        <f aca="false">G187</f>
        <v>62</v>
      </c>
      <c r="T187" s="131" t="n">
        <f aca="false">LARGE(puntos_jornada1,ROW()-81)</f>
        <v>11.0099884</v>
      </c>
      <c r="U187" s="131" t="n">
        <f aca="false">LARGE(puntos_jornada2,ROW()-81)</f>
        <v>12.0099799</v>
      </c>
      <c r="V187" s="131" t="n">
        <f aca="false">LARGE(puntos_jornada3,ROW()-81)</f>
        <v>13.0000917</v>
      </c>
      <c r="W187" s="131" t="n">
        <f aca="false">LARGE(puntos_fase1,ROW()-81)</f>
        <v>37.0099912</v>
      </c>
      <c r="X187" s="131" t="n">
        <f aca="false">LARGE(puntos_final,ROW()-81)</f>
        <v>64.0099852</v>
      </c>
      <c r="Y187" s="131" t="str">
        <f aca="false">VLOOKUP($T187,rango_jornada1,6,FALSE())</f>
        <v>LaRodri</v>
      </c>
      <c r="Z187" s="131" t="n">
        <f aca="false">VLOOKUP($T187,rango_jornada1,7,FALSE())</f>
        <v>11</v>
      </c>
      <c r="AA187" s="131" t="str">
        <f aca="false">VLOOKUP($U187,rango_jornada2,5,FALSE())</f>
        <v>El chico escritor</v>
      </c>
      <c r="AB187" s="131" t="n">
        <f aca="false">VLOOKUP($U187,rango_jornada2,7,FALSE())</f>
        <v>12</v>
      </c>
      <c r="AC187" s="131" t="str">
        <f aca="false">VLOOKUP($V187,rango_jornada3,4,FALSE())</f>
        <v>Eduardo Blanco</v>
      </c>
      <c r="AD187" s="131" t="n">
        <f aca="false">VLOOKUP($V187,rango_jornada3,7,FALSE())</f>
        <v>13</v>
      </c>
      <c r="AE187" s="131" t="str">
        <f aca="false">VLOOKUP($W187,rango_fase1,3,FALSE())</f>
        <v>Alejandra 2</v>
      </c>
      <c r="AF187" s="131" t="n">
        <f aca="false">VLOOKUP($W187,rango_fase1,7,FALSE())</f>
        <v>37</v>
      </c>
      <c r="AG187" s="131" t="str">
        <f aca="false">VLOOKUP($X187,rango_final,2,FALSE())</f>
        <v>juanma</v>
      </c>
      <c r="AH187" s="131" t="n">
        <f aca="false">VLOOKUP($X187,rango_final,7,FALSE())</f>
        <v>64</v>
      </c>
    </row>
    <row r="188" customFormat="false" ht="12.75" hidden="true" customHeight="true" outlineLevel="0" collapsed="false">
      <c r="B188" s="130" t="str">
        <f aca="false">HG1</f>
        <v>Miguel San</v>
      </c>
      <c r="C188" s="131" t="n">
        <f aca="false">HG66</f>
        <v>11</v>
      </c>
      <c r="D188" s="131" t="n">
        <f aca="false">HG67</f>
        <v>9</v>
      </c>
      <c r="E188" s="131" t="n">
        <f aca="false">HG68</f>
        <v>16</v>
      </c>
      <c r="F188" s="131" t="n">
        <f aca="false">HG69</f>
        <v>36</v>
      </c>
      <c r="G188" s="131" t="n">
        <f aca="false">HG70</f>
        <v>61</v>
      </c>
      <c r="H188" s="131" t="n">
        <f aca="false">0.01-ROW()/10000000</f>
        <v>0.0099812</v>
      </c>
      <c r="I188" s="131" t="n">
        <f aca="false">C188+$H188</f>
        <v>11.0099812</v>
      </c>
      <c r="J188" s="131" t="n">
        <f aca="false">D188+$H188</f>
        <v>9.0099812</v>
      </c>
      <c r="K188" s="131" t="n">
        <f aca="false">E188+$H188</f>
        <v>16.0099812</v>
      </c>
      <c r="L188" s="131" t="n">
        <f aca="false">F188+$H188</f>
        <v>36.0099812</v>
      </c>
      <c r="M188" s="131" t="n">
        <f aca="false">G188+$H188</f>
        <v>61.0099812</v>
      </c>
      <c r="N188" s="131" t="str">
        <f aca="false">B188</f>
        <v>Miguel San</v>
      </c>
      <c r="O188" s="131" t="n">
        <f aca="false">C188</f>
        <v>11</v>
      </c>
      <c r="P188" s="131" t="n">
        <f aca="false">D188</f>
        <v>9</v>
      </c>
      <c r="Q188" s="131" t="n">
        <f aca="false">E188</f>
        <v>16</v>
      </c>
      <c r="R188" s="131" t="n">
        <f aca="false">F188</f>
        <v>36</v>
      </c>
      <c r="S188" s="131" t="n">
        <f aca="false">G188</f>
        <v>61</v>
      </c>
      <c r="T188" s="131" t="n">
        <f aca="false">LARGE(puntos_jornada1,ROW()-81)</f>
        <v>11.0099876</v>
      </c>
      <c r="U188" s="131" t="n">
        <f aca="false">LARGE(puntos_jornada2,ROW()-81)</f>
        <v>12.0000881</v>
      </c>
      <c r="V188" s="131" t="n">
        <f aca="false">LARGE(puntos_jornada3,ROW()-81)</f>
        <v>13.0000916</v>
      </c>
      <c r="W188" s="131" t="n">
        <f aca="false">LARGE(puntos_fase1,ROW()-81)</f>
        <v>37.009991</v>
      </c>
      <c r="X188" s="131" t="n">
        <f aca="false">LARGE(puntos_final,ROW()-81)</f>
        <v>64.009982</v>
      </c>
      <c r="Y188" s="131" t="str">
        <f aca="false">VLOOKUP($T188,rango_jornada1,6,FALSE())</f>
        <v>Roberto Fernández</v>
      </c>
      <c r="Z188" s="131" t="n">
        <f aca="false">VLOOKUP($T188,rango_jornada1,7,FALSE())</f>
        <v>11</v>
      </c>
      <c r="AA188" s="131" t="str">
        <f aca="false">VLOOKUP($U188,rango_jornada2,5,FALSE())</f>
        <v>mario herrero</v>
      </c>
      <c r="AB188" s="131" t="n">
        <f aca="false">VLOOKUP($U188,rango_jornada2,7,FALSE())</f>
        <v>12</v>
      </c>
      <c r="AC188" s="131" t="str">
        <f aca="false">VLOOKUP($V188,rango_jornada3,4,FALSE())</f>
        <v>Miguel Rivera Rodríguez</v>
      </c>
      <c r="AD188" s="131" t="n">
        <f aca="false">VLOOKUP($V188,rango_jornada3,7,FALSE())</f>
        <v>13</v>
      </c>
      <c r="AE188" s="131" t="str">
        <f aca="false">VLOOKUP($W188,rango_fase1,3,FALSE())</f>
        <v>Pancho 1</v>
      </c>
      <c r="AF188" s="131" t="n">
        <f aca="false">VLOOKUP($W188,rango_fase1,7,FALSE())</f>
        <v>37</v>
      </c>
      <c r="AG188" s="131" t="str">
        <f aca="false">VLOOKUP($X188,rango_final,2,FALSE())</f>
        <v>Miguel Espín CNN+</v>
      </c>
      <c r="AH188" s="131" t="n">
        <f aca="false">VLOOKUP($X188,rango_final,7,FALSE())</f>
        <v>64</v>
      </c>
    </row>
    <row r="189" customFormat="false" ht="12.75" hidden="true" customHeight="true" outlineLevel="0" collapsed="false">
      <c r="B189" s="130" t="str">
        <f aca="false">HI1</f>
        <v>Nuria</v>
      </c>
      <c r="C189" s="131" t="n">
        <f aca="false">HI66</f>
        <v>14</v>
      </c>
      <c r="D189" s="131" t="n">
        <f aca="false">HI67</f>
        <v>13</v>
      </c>
      <c r="E189" s="131" t="n">
        <f aca="false">HI68</f>
        <v>14</v>
      </c>
      <c r="F189" s="131" t="n">
        <f aca="false">HI69</f>
        <v>41</v>
      </c>
      <c r="G189" s="131" t="n">
        <f aca="false">HI70</f>
        <v>75</v>
      </c>
      <c r="H189" s="131" t="n">
        <f aca="false">0.01-ROW()/10000000</f>
        <v>0.0099811</v>
      </c>
      <c r="I189" s="131" t="n">
        <f aca="false">C189+$H189</f>
        <v>14.0099811</v>
      </c>
      <c r="J189" s="131" t="n">
        <f aca="false">D189+$H189</f>
        <v>13.0099811</v>
      </c>
      <c r="K189" s="131" t="n">
        <f aca="false">E189+$H189</f>
        <v>14.0099811</v>
      </c>
      <c r="L189" s="131" t="n">
        <f aca="false">F189+$H189</f>
        <v>41.0099811</v>
      </c>
      <c r="M189" s="131" t="n">
        <f aca="false">G189+$H189</f>
        <v>75.0099811</v>
      </c>
      <c r="N189" s="131" t="str">
        <f aca="false">B189</f>
        <v>Nuria</v>
      </c>
      <c r="O189" s="131" t="n">
        <f aca="false">C189</f>
        <v>14</v>
      </c>
      <c r="P189" s="131" t="n">
        <f aca="false">D189</f>
        <v>13</v>
      </c>
      <c r="Q189" s="131" t="n">
        <f aca="false">E189</f>
        <v>14</v>
      </c>
      <c r="R189" s="131" t="n">
        <f aca="false">F189</f>
        <v>41</v>
      </c>
      <c r="S189" s="131" t="n">
        <f aca="false">G189</f>
        <v>75</v>
      </c>
      <c r="T189" s="131" t="n">
        <f aca="false">LARGE(puntos_jornada1,ROW()-81)</f>
        <v>11.0099867</v>
      </c>
      <c r="U189" s="131" t="n">
        <f aca="false">LARGE(puntos_jornada2,ROW()-81)</f>
        <v>12.0000878</v>
      </c>
      <c r="V189" s="131" t="n">
        <f aca="false">LARGE(puntos_jornada3,ROW()-81)</f>
        <v>13.0000908</v>
      </c>
      <c r="W189" s="131" t="n">
        <f aca="false">LARGE(puntos_fase1,ROW()-81)</f>
        <v>37.0099904</v>
      </c>
      <c r="X189" s="131" t="n">
        <f aca="false">LARGE(puntos_final,ROW()-81)</f>
        <v>64.0099803</v>
      </c>
      <c r="Y189" s="131" t="str">
        <f aca="false">VLOOKUP($T189,rango_jornada1,6,FALSE())</f>
        <v>Luis Miguel Sánchez Urbanos</v>
      </c>
      <c r="Z189" s="131" t="n">
        <f aca="false">VLOOKUP($T189,rango_jornada1,7,FALSE())</f>
        <v>11</v>
      </c>
      <c r="AA189" s="131" t="str">
        <f aca="false">VLOOKUP($U189,rango_jornada2,5,FALSE())</f>
        <v>MÓNICA SANZ</v>
      </c>
      <c r="AB189" s="131" t="n">
        <f aca="false">VLOOKUP($U189,rango_jornada2,7,FALSE())</f>
        <v>12</v>
      </c>
      <c r="AC189" s="131" t="str">
        <f aca="false">VLOOKUP($V189,rango_jornada3,4,FALSE())</f>
        <v>IVÁN MIGUELEZ</v>
      </c>
      <c r="AD189" s="131" t="n">
        <f aca="false">VLOOKUP($V189,rango_jornada3,7,FALSE())</f>
        <v>13</v>
      </c>
      <c r="AE189" s="131" t="str">
        <f aca="false">VLOOKUP($W189,rango_fase1,3,FALSE())</f>
        <v>JOU</v>
      </c>
      <c r="AF189" s="131" t="n">
        <f aca="false">VLOOKUP($W189,rango_fase1,7,FALSE())</f>
        <v>37</v>
      </c>
      <c r="AG189" s="131" t="str">
        <f aca="false">VLOOKUP($X189,rango_final,2,FALSE())</f>
        <v>PABLO CNN+</v>
      </c>
      <c r="AH189" s="131" t="n">
        <f aca="false">VLOOKUP($X189,rango_final,7,FALSE())</f>
        <v>64</v>
      </c>
    </row>
    <row r="190" customFormat="false" ht="12.75" hidden="true" customHeight="true" outlineLevel="0" collapsed="false">
      <c r="B190" s="130" t="str">
        <f aca="false">HK1</f>
        <v>Guille O.2</v>
      </c>
      <c r="C190" s="131" t="n">
        <f aca="false">HK66</f>
        <v>13</v>
      </c>
      <c r="D190" s="131" t="n">
        <f aca="false">HK67</f>
        <v>10</v>
      </c>
      <c r="E190" s="131" t="n">
        <f aca="false">HK68</f>
        <v>17</v>
      </c>
      <c r="F190" s="131" t="n">
        <f aca="false">HK69</f>
        <v>40</v>
      </c>
      <c r="G190" s="131" t="n">
        <f aca="false">HK70</f>
        <v>61</v>
      </c>
      <c r="H190" s="131" t="n">
        <f aca="false">0.01-ROW()/10000000</f>
        <v>0.009981</v>
      </c>
      <c r="I190" s="131" t="n">
        <f aca="false">C190+$H190</f>
        <v>13.009981</v>
      </c>
      <c r="J190" s="131" t="n">
        <f aca="false">D190+$H190</f>
        <v>10.009981</v>
      </c>
      <c r="K190" s="131" t="n">
        <f aca="false">E190+$H190</f>
        <v>17.009981</v>
      </c>
      <c r="L190" s="131" t="n">
        <f aca="false">F190+$H190</f>
        <v>40.009981</v>
      </c>
      <c r="M190" s="131" t="n">
        <f aca="false">G190+$H190</f>
        <v>61.009981</v>
      </c>
      <c r="N190" s="131" t="str">
        <f aca="false">B190</f>
        <v>Guille O.2</v>
      </c>
      <c r="O190" s="131" t="n">
        <f aca="false">C190</f>
        <v>13</v>
      </c>
      <c r="P190" s="131" t="n">
        <f aca="false">D190</f>
        <v>10</v>
      </c>
      <c r="Q190" s="131" t="n">
        <f aca="false">E190</f>
        <v>17</v>
      </c>
      <c r="R190" s="131" t="n">
        <f aca="false">F190</f>
        <v>40</v>
      </c>
      <c r="S190" s="131" t="n">
        <f aca="false">G190</f>
        <v>61</v>
      </c>
      <c r="T190" s="131" t="n">
        <f aca="false">LARGE(puntos_jornada1,ROW()-81)</f>
        <v>11.0099859</v>
      </c>
      <c r="U190" s="131" t="n">
        <f aca="false">LARGE(puntos_jornada2,ROW()-81)</f>
        <v>12.0000867</v>
      </c>
      <c r="V190" s="131" t="n">
        <f aca="false">LARGE(puntos_jornada3,ROW()-81)</f>
        <v>13.0000906</v>
      </c>
      <c r="W190" s="131" t="n">
        <f aca="false">LARGE(puntos_fase1,ROW()-81)</f>
        <v>37.0099891</v>
      </c>
      <c r="X190" s="131" t="n">
        <f aca="false">LARGE(puntos_final,ROW()-81)</f>
        <v>64.0000916</v>
      </c>
      <c r="Y190" s="131" t="str">
        <f aca="false">VLOOKUP($T190,rango_jornada1,6,FALSE())</f>
        <v>Iván López Martínez</v>
      </c>
      <c r="Z190" s="131" t="n">
        <f aca="false">VLOOKUP($T190,rango_jornada1,7,FALSE())</f>
        <v>11</v>
      </c>
      <c r="AA190" s="131" t="str">
        <f aca="false">VLOOKUP($U190,rango_jornada2,5,FALSE())</f>
        <v>Leopoldo Lovelace</v>
      </c>
      <c r="AB190" s="131" t="n">
        <f aca="false">VLOOKUP($U190,rango_jornada2,7,FALSE())</f>
        <v>12</v>
      </c>
      <c r="AC190" s="131" t="str">
        <f aca="false">VLOOKUP($V190,rango_jornada3,4,FALSE())</f>
        <v>ÁLVARO CARRANZA</v>
      </c>
      <c r="AD190" s="131" t="n">
        <f aca="false">VLOOKUP($V190,rango_jornada3,7,FALSE())</f>
        <v>13</v>
      </c>
      <c r="AE190" s="131" t="str">
        <f aca="false">VLOOKUP($W190,rango_fase1,3,FALSE())</f>
        <v>Coque2</v>
      </c>
      <c r="AF190" s="131" t="n">
        <f aca="false">VLOOKUP($W190,rango_fase1,7,FALSE())</f>
        <v>37</v>
      </c>
      <c r="AG190" s="131" t="str">
        <f aca="false">VLOOKUP($X190,rango_final,2,FALSE())</f>
        <v>Miguel Rivera Rodríguez</v>
      </c>
      <c r="AH190" s="131" t="n">
        <f aca="false">VLOOKUP($X190,rango_final,7,FALSE())</f>
        <v>64</v>
      </c>
    </row>
    <row r="191" customFormat="false" ht="12.75" hidden="true" customHeight="true" outlineLevel="0" collapsed="false">
      <c r="B191" s="130" t="str">
        <f aca="false">HM1</f>
        <v>Rafael Gauna</v>
      </c>
      <c r="C191" s="131" t="n">
        <f aca="false">HM66</f>
        <v>13</v>
      </c>
      <c r="D191" s="131" t="n">
        <f aca="false">HM67</f>
        <v>12</v>
      </c>
      <c r="E191" s="131" t="n">
        <f aca="false">HM68</f>
        <v>19</v>
      </c>
      <c r="F191" s="131" t="n">
        <f aca="false">HM69</f>
        <v>44</v>
      </c>
      <c r="G191" s="131" t="n">
        <f aca="false">HM70</f>
        <v>78</v>
      </c>
      <c r="H191" s="131" t="n">
        <f aca="false">0.01-ROW()/10000000</f>
        <v>0.0099809</v>
      </c>
      <c r="I191" s="131" t="n">
        <f aca="false">C191+$H191</f>
        <v>13.0099809</v>
      </c>
      <c r="J191" s="131" t="n">
        <f aca="false">D191+$H191</f>
        <v>12.0099809</v>
      </c>
      <c r="K191" s="131" t="n">
        <f aca="false">E191+$H191</f>
        <v>19.0099809</v>
      </c>
      <c r="L191" s="131" t="n">
        <f aca="false">F191+$H191</f>
        <v>44.0099809</v>
      </c>
      <c r="M191" s="131" t="n">
        <f aca="false">G191+$H191</f>
        <v>78.0099809</v>
      </c>
      <c r="N191" s="131" t="str">
        <f aca="false">B191</f>
        <v>Rafael Gauna</v>
      </c>
      <c r="O191" s="131" t="n">
        <f aca="false">C191</f>
        <v>13</v>
      </c>
      <c r="P191" s="131" t="n">
        <f aca="false">D191</f>
        <v>12</v>
      </c>
      <c r="Q191" s="131" t="n">
        <f aca="false">E191</f>
        <v>19</v>
      </c>
      <c r="R191" s="131" t="n">
        <f aca="false">F191</f>
        <v>44</v>
      </c>
      <c r="S191" s="131" t="n">
        <f aca="false">G191</f>
        <v>78</v>
      </c>
      <c r="T191" s="131" t="n">
        <f aca="false">LARGE(puntos_jornada1,ROW()-81)</f>
        <v>11.0099853</v>
      </c>
      <c r="U191" s="131" t="n">
        <f aca="false">LARGE(puntos_jornada2,ROW()-81)</f>
        <v>12.0000864</v>
      </c>
      <c r="V191" s="131" t="n">
        <f aca="false">LARGE(puntos_jornada3,ROW()-81)</f>
        <v>13.00009</v>
      </c>
      <c r="W191" s="131" t="n">
        <f aca="false">LARGE(puntos_fase1,ROW()-81)</f>
        <v>37.0099885</v>
      </c>
      <c r="X191" s="131" t="n">
        <f aca="false">LARGE(puntos_final,ROW()-81)</f>
        <v>64.0000894</v>
      </c>
      <c r="Y191" s="131" t="str">
        <f aca="false">VLOOKUP($T191,rango_jornada1,6,FALSE())</f>
        <v>tlloren1</v>
      </c>
      <c r="Z191" s="131" t="n">
        <f aca="false">VLOOKUP($T191,rango_jornada1,7,FALSE())</f>
        <v>11</v>
      </c>
      <c r="AA191" s="131" t="str">
        <f aca="false">VLOOKUP($U191,rango_jornada2,5,FALSE())</f>
        <v>El artista antes conocido como El Gambitero</v>
      </c>
      <c r="AB191" s="131" t="n">
        <f aca="false">VLOOKUP($U191,rango_jornada2,7,FALSE())</f>
        <v>12</v>
      </c>
      <c r="AC191" s="131" t="str">
        <f aca="false">VLOOKUP($V191,rango_jornada3,4,FALSE())</f>
        <v>MARÍA COPETE CNN+</v>
      </c>
      <c r="AD191" s="131" t="n">
        <f aca="false">VLOOKUP($V191,rango_jornada3,7,FALSE())</f>
        <v>13</v>
      </c>
      <c r="AE191" s="131" t="str">
        <f aca="false">VLOOKUP($W191,rango_fase1,3,FALSE())</f>
        <v>Dani Aubareda</v>
      </c>
      <c r="AF191" s="131" t="n">
        <f aca="false">VLOOKUP($W191,rango_fase1,7,FALSE())</f>
        <v>37</v>
      </c>
      <c r="AG191" s="131" t="str">
        <f aca="false">VLOOKUP($X191,rango_final,2,FALSE())</f>
        <v>Helena</v>
      </c>
      <c r="AH191" s="131" t="n">
        <f aca="false">VLOOKUP($X191,rango_final,7,FALSE())</f>
        <v>64</v>
      </c>
    </row>
    <row r="192" customFormat="false" ht="12.75" hidden="true" customHeight="true" outlineLevel="0" collapsed="false">
      <c r="B192" s="130" t="str">
        <f aca="false">HO1</f>
        <v>DAVID MÉNDEZ CNN+</v>
      </c>
      <c r="C192" s="131" t="n">
        <f aca="false">HO66</f>
        <v>16</v>
      </c>
      <c r="D192" s="131" t="n">
        <f aca="false">HO67</f>
        <v>9</v>
      </c>
      <c r="E192" s="131" t="n">
        <f aca="false">HO68</f>
        <v>9</v>
      </c>
      <c r="F192" s="131" t="n">
        <f aca="false">HO69</f>
        <v>34</v>
      </c>
      <c r="G192" s="131" t="n">
        <f aca="false">HO70</f>
        <v>63</v>
      </c>
      <c r="H192" s="131" t="n">
        <f aca="false">0.01-ROW()/10000000</f>
        <v>0.0099808</v>
      </c>
      <c r="I192" s="131" t="n">
        <f aca="false">C192+$H192</f>
        <v>16.0099808</v>
      </c>
      <c r="J192" s="131" t="n">
        <f aca="false">D192+$H192</f>
        <v>9.0099808</v>
      </c>
      <c r="K192" s="131" t="n">
        <f aca="false">E192+$H192</f>
        <v>9.0099808</v>
      </c>
      <c r="L192" s="131" t="n">
        <f aca="false">F192+$H192</f>
        <v>34.0099808</v>
      </c>
      <c r="M192" s="131" t="n">
        <f aca="false">G192+$H192</f>
        <v>63.0099808</v>
      </c>
      <c r="N192" s="131" t="str">
        <f aca="false">B192</f>
        <v>DAVID MÉNDEZ CNN+</v>
      </c>
      <c r="O192" s="131" t="n">
        <f aca="false">C192</f>
        <v>16</v>
      </c>
      <c r="P192" s="131" t="n">
        <f aca="false">D192</f>
        <v>9</v>
      </c>
      <c r="Q192" s="131" t="n">
        <f aca="false">E192</f>
        <v>9</v>
      </c>
      <c r="R192" s="131" t="n">
        <f aca="false">F192</f>
        <v>34</v>
      </c>
      <c r="S192" s="131" t="n">
        <f aca="false">G192</f>
        <v>63</v>
      </c>
      <c r="T192" s="131" t="n">
        <f aca="false">LARGE(puntos_jornada1,ROW()-81)</f>
        <v>11.0099821</v>
      </c>
      <c r="U192" s="131" t="n">
        <f aca="false">LARGE(puntos_jornada2,ROW()-81)</f>
        <v>11.0099918</v>
      </c>
      <c r="V192" s="131" t="n">
        <f aca="false">LARGE(puntos_jornada3,ROW()-81)</f>
        <v>13.000089</v>
      </c>
      <c r="W192" s="131" t="n">
        <f aca="false">LARGE(puntos_fase1,ROW()-81)</f>
        <v>37.0099848</v>
      </c>
      <c r="X192" s="131" t="n">
        <f aca="false">LARGE(puntos_final,ROW()-81)</f>
        <v>64.0000874</v>
      </c>
      <c r="Y192" s="131" t="str">
        <f aca="false">VLOOKUP($T192,rango_jornada1,6,FALSE())</f>
        <v>Daniel Sanz CNN+</v>
      </c>
      <c r="Z192" s="131" t="n">
        <f aca="false">VLOOKUP($T192,rango_jornada1,7,FALSE())</f>
        <v>11</v>
      </c>
      <c r="AA192" s="131" t="str">
        <f aca="false">VLOOKUP($U192,rango_jornada2,5,FALSE())</f>
        <v>Ines Thiebaut (Boston)</v>
      </c>
      <c r="AB192" s="131" t="n">
        <f aca="false">VLOOKUP($U192,rango_jornada2,7,FALSE())</f>
        <v>11</v>
      </c>
      <c r="AC192" s="131" t="str">
        <f aca="false">VLOOKUP($V192,rango_jornada3,4,FALSE())</f>
        <v>Marta Santacruz</v>
      </c>
      <c r="AD192" s="131" t="n">
        <f aca="false">VLOOKUP($V192,rango_jornada3,7,FALSE())</f>
        <v>13</v>
      </c>
      <c r="AE192" s="131" t="str">
        <f aca="false">VLOOKUP($W192,rango_fase1,3,FALSE())</f>
        <v>Jose M.</v>
      </c>
      <c r="AF192" s="131" t="n">
        <f aca="false">VLOOKUP($W192,rango_fase1,7,FALSE())</f>
        <v>37</v>
      </c>
      <c r="AG192" s="131" t="str">
        <f aca="false">VLOOKUP($X192,rango_final,2,FALSE())</f>
        <v>ISRAEL SOG</v>
      </c>
      <c r="AH192" s="131" t="n">
        <f aca="false">VLOOKUP($X192,rango_final,7,FALSE())</f>
        <v>64</v>
      </c>
    </row>
    <row r="193" customFormat="false" ht="12.75" hidden="true" customHeight="true" outlineLevel="0" collapsed="false">
      <c r="B193" s="130" t="str">
        <f aca="false">HQ1</f>
        <v>EDUARDO IRIBARREN CNN+</v>
      </c>
      <c r="C193" s="131" t="n">
        <f aca="false">HQ66</f>
        <v>9</v>
      </c>
      <c r="D193" s="131" t="n">
        <f aca="false">HQ67</f>
        <v>14</v>
      </c>
      <c r="E193" s="131" t="n">
        <f aca="false">HQ68</f>
        <v>12</v>
      </c>
      <c r="F193" s="131" t="n">
        <f aca="false">HQ69</f>
        <v>35</v>
      </c>
      <c r="G193" s="131" t="n">
        <f aca="false">HQ70</f>
        <v>66</v>
      </c>
      <c r="H193" s="131" t="n">
        <f aca="false">0.01-ROW()/10000000</f>
        <v>0.0099807</v>
      </c>
      <c r="I193" s="131" t="n">
        <f aca="false">C193+$H193</f>
        <v>9.0099807</v>
      </c>
      <c r="J193" s="131" t="n">
        <f aca="false">D193+$H193</f>
        <v>14.0099807</v>
      </c>
      <c r="K193" s="131" t="n">
        <f aca="false">E193+$H193</f>
        <v>12.0099807</v>
      </c>
      <c r="L193" s="131" t="n">
        <f aca="false">F193+$H193</f>
        <v>35.0099807</v>
      </c>
      <c r="M193" s="131" t="n">
        <f aca="false">G193+$H193</f>
        <v>66.0099807</v>
      </c>
      <c r="N193" s="131" t="str">
        <f aca="false">B193</f>
        <v>EDUARDO IRIBARREN CNN+</v>
      </c>
      <c r="O193" s="131" t="n">
        <f aca="false">C193</f>
        <v>9</v>
      </c>
      <c r="P193" s="131" t="n">
        <f aca="false">D193</f>
        <v>14</v>
      </c>
      <c r="Q193" s="131" t="n">
        <f aca="false">E193</f>
        <v>12</v>
      </c>
      <c r="R193" s="131" t="n">
        <f aca="false">F193</f>
        <v>35</v>
      </c>
      <c r="S193" s="131" t="n">
        <f aca="false">G193</f>
        <v>66</v>
      </c>
      <c r="T193" s="131" t="n">
        <f aca="false">LARGE(puntos_jornada1,ROW()-81)</f>
        <v>11.0099817</v>
      </c>
      <c r="U193" s="131" t="n">
        <f aca="false">LARGE(puntos_jornada2,ROW()-81)</f>
        <v>11.0099917</v>
      </c>
      <c r="V193" s="131" t="n">
        <f aca="false">LARGE(puntos_jornada3,ROW()-81)</f>
        <v>13.0000885</v>
      </c>
      <c r="W193" s="131" t="n">
        <f aca="false">LARGE(puntos_fase1,ROW()-81)</f>
        <v>37.0099845</v>
      </c>
      <c r="X193" s="131" t="n">
        <f aca="false">LARGE(puntos_final,ROW()-81)</f>
        <v>63.0099851</v>
      </c>
      <c r="Y193" s="131" t="str">
        <f aca="false">VLOOKUP($T193,rango_jornada1,6,FALSE())</f>
        <v>Chimo</v>
      </c>
      <c r="Z193" s="131" t="n">
        <f aca="false">VLOOKUP($T193,rango_jornada1,7,FALSE())</f>
        <v>11</v>
      </c>
      <c r="AA193" s="131" t="str">
        <f aca="false">VLOOKUP($U193,rango_jornada2,5,FALSE())</f>
        <v>María Ipa</v>
      </c>
      <c r="AB193" s="131" t="n">
        <f aca="false">VLOOKUP($U193,rango_jornada2,7,FALSE())</f>
        <v>11</v>
      </c>
      <c r="AC193" s="131" t="str">
        <f aca="false">VLOOKUP($V193,rango_jornada3,4,FALSE())</f>
        <v>alberto frisuelos 2</v>
      </c>
      <c r="AD193" s="131" t="n">
        <f aca="false">VLOOKUP($V193,rango_jornada3,7,FALSE())</f>
        <v>13</v>
      </c>
      <c r="AE193" s="131" t="str">
        <f aca="false">VLOOKUP($W193,rango_fase1,3,FALSE())</f>
        <v>Mamen</v>
      </c>
      <c r="AF193" s="131" t="n">
        <f aca="false">VLOOKUP($W193,rango_fase1,7,FALSE())</f>
        <v>37</v>
      </c>
      <c r="AG193" s="131" t="str">
        <f aca="false">VLOOKUP($X193,rango_final,2,FALSE())</f>
        <v>David (El Mandri)</v>
      </c>
      <c r="AH193" s="131" t="n">
        <f aca="false">VLOOKUP($X193,rango_final,7,FALSE())</f>
        <v>63</v>
      </c>
    </row>
    <row r="194" customFormat="false" ht="12.75" hidden="true" customHeight="true" outlineLevel="0" collapsed="false">
      <c r="B194" s="130" t="str">
        <f aca="false">HS1</f>
        <v>GEMA SÁNCHEZ</v>
      </c>
      <c r="C194" s="131" t="n">
        <f aca="false">HS66</f>
        <v>8</v>
      </c>
      <c r="D194" s="131" t="n">
        <f aca="false">HS67</f>
        <v>17</v>
      </c>
      <c r="E194" s="131" t="n">
        <f aca="false">HS68</f>
        <v>13</v>
      </c>
      <c r="F194" s="131" t="n">
        <f aca="false">HS69</f>
        <v>38</v>
      </c>
      <c r="G194" s="131" t="n">
        <f aca="false">HS70</f>
        <v>66</v>
      </c>
      <c r="H194" s="131" t="n">
        <f aca="false">0.01-ROW()/10000000</f>
        <v>0.0099806</v>
      </c>
      <c r="I194" s="131" t="n">
        <f aca="false">C194+$H194</f>
        <v>8.0099806</v>
      </c>
      <c r="J194" s="131" t="n">
        <f aca="false">D194+$H194</f>
        <v>17.0099806</v>
      </c>
      <c r="K194" s="131" t="n">
        <f aca="false">E194+$H194</f>
        <v>13.0099806</v>
      </c>
      <c r="L194" s="131" t="n">
        <f aca="false">F194+$H194</f>
        <v>38.0099806</v>
      </c>
      <c r="M194" s="131" t="n">
        <f aca="false">G194+$H194</f>
        <v>66.0099806</v>
      </c>
      <c r="N194" s="131" t="str">
        <f aca="false">B194</f>
        <v>GEMA SÁNCHEZ</v>
      </c>
      <c r="O194" s="131" t="n">
        <f aca="false">C194</f>
        <v>8</v>
      </c>
      <c r="P194" s="131" t="n">
        <f aca="false">D194</f>
        <v>17</v>
      </c>
      <c r="Q194" s="131" t="n">
        <f aca="false">E194</f>
        <v>13</v>
      </c>
      <c r="R194" s="131" t="n">
        <f aca="false">F194</f>
        <v>38</v>
      </c>
      <c r="S194" s="131" t="n">
        <f aca="false">G194</f>
        <v>66</v>
      </c>
      <c r="T194" s="131" t="n">
        <f aca="false">LARGE(puntos_jornada1,ROW()-81)</f>
        <v>11.0099812</v>
      </c>
      <c r="U194" s="131" t="n">
        <f aca="false">LARGE(puntos_jornada2,ROW()-81)</f>
        <v>11.0099915</v>
      </c>
      <c r="V194" s="131" t="n">
        <f aca="false">LARGE(puntos_jornada3,ROW()-81)</f>
        <v>13.0000879</v>
      </c>
      <c r="W194" s="131" t="n">
        <f aca="false">LARGE(puntos_fase1,ROW()-81)</f>
        <v>37.0099793</v>
      </c>
      <c r="X194" s="131" t="n">
        <f aca="false">LARGE(puntos_final,ROW()-81)</f>
        <v>63.0099841</v>
      </c>
      <c r="Y194" s="131" t="str">
        <f aca="false">VLOOKUP($T194,rango_jornada1,6,FALSE())</f>
        <v>Miguel San</v>
      </c>
      <c r="Z194" s="131" t="n">
        <f aca="false">VLOOKUP($T194,rango_jornada1,7,FALSE())</f>
        <v>11</v>
      </c>
      <c r="AA194" s="131" t="str">
        <f aca="false">VLOOKUP($U194,rango_jornada2,5,FALSE())</f>
        <v>Antonio Díaz Rebaque</v>
      </c>
      <c r="AB194" s="131" t="n">
        <f aca="false">VLOOKUP($U194,rango_jornada2,7,FALSE())</f>
        <v>11</v>
      </c>
      <c r="AC194" s="131" t="str">
        <f aca="false">VLOOKUP($V194,rango_jornada3,4,FALSE())</f>
        <v>JOSE M. ENRIQUEZ SOG</v>
      </c>
      <c r="AD194" s="131" t="n">
        <f aca="false">VLOOKUP($V194,rango_jornada3,7,FALSE())</f>
        <v>13</v>
      </c>
      <c r="AE194" s="131" t="str">
        <f aca="false">VLOOKUP($W194,rango_fase1,3,FALSE())</f>
        <v>Ruly</v>
      </c>
      <c r="AF194" s="131" t="n">
        <f aca="false">VLOOKUP($W194,rango_fase1,7,FALSE())</f>
        <v>37</v>
      </c>
      <c r="AG194" s="131" t="str">
        <f aca="false">VLOOKUP($X194,rango_final,2,FALSE())</f>
        <v>León Descompuesto</v>
      </c>
      <c r="AH194" s="131" t="n">
        <f aca="false">VLOOKUP($X194,rango_final,7,FALSE())</f>
        <v>63</v>
      </c>
    </row>
    <row r="195" customFormat="false" ht="12.75" hidden="true" customHeight="true" outlineLevel="0" collapsed="false">
      <c r="B195" s="130" t="str">
        <f aca="false">HU1</f>
        <v>DAVID VARONA</v>
      </c>
      <c r="C195" s="131" t="n">
        <f aca="false">HU66</f>
        <v>9</v>
      </c>
      <c r="D195" s="131" t="n">
        <f aca="false">HU67</f>
        <v>10</v>
      </c>
      <c r="E195" s="131" t="n">
        <f aca="false">HU68</f>
        <v>8</v>
      </c>
      <c r="F195" s="131" t="n">
        <f aca="false">HU69</f>
        <v>27</v>
      </c>
      <c r="G195" s="131" t="n">
        <f aca="false">HU70</f>
        <v>51</v>
      </c>
      <c r="H195" s="131" t="n">
        <f aca="false">0.01-ROW()/10000000</f>
        <v>0.0099805</v>
      </c>
      <c r="I195" s="131" t="n">
        <f aca="false">C195+$H195</f>
        <v>9.0099805</v>
      </c>
      <c r="J195" s="131" t="n">
        <f aca="false">D195+$H195</f>
        <v>10.0099805</v>
      </c>
      <c r="K195" s="131" t="n">
        <f aca="false">E195+$H195</f>
        <v>8.0099805</v>
      </c>
      <c r="L195" s="131" t="n">
        <f aca="false">F195+$H195</f>
        <v>27.0099805</v>
      </c>
      <c r="M195" s="131" t="n">
        <f aca="false">G195+$H195</f>
        <v>51.0099805</v>
      </c>
      <c r="N195" s="131" t="str">
        <f aca="false">B195</f>
        <v>DAVID VARONA</v>
      </c>
      <c r="O195" s="131" t="n">
        <f aca="false">C195</f>
        <v>9</v>
      </c>
      <c r="P195" s="131" t="n">
        <f aca="false">D195</f>
        <v>10</v>
      </c>
      <c r="Q195" s="131" t="n">
        <f aca="false">E195</f>
        <v>8</v>
      </c>
      <c r="R195" s="131" t="n">
        <f aca="false">F195</f>
        <v>27</v>
      </c>
      <c r="S195" s="131" t="n">
        <f aca="false">G195</f>
        <v>51</v>
      </c>
      <c r="T195" s="131" t="n">
        <f aca="false">LARGE(puntos_jornada1,ROW()-81)</f>
        <v>11.0099801</v>
      </c>
      <c r="U195" s="131" t="n">
        <f aca="false">LARGE(puntos_jornada2,ROW()-81)</f>
        <v>11.0099911</v>
      </c>
      <c r="V195" s="131" t="n">
        <f aca="false">LARGE(puntos_jornada3,ROW()-81)</f>
        <v>13.0000865</v>
      </c>
      <c r="W195" s="131" t="n">
        <f aca="false">LARGE(puntos_fase1,ROW()-81)</f>
        <v>37.0000913</v>
      </c>
      <c r="X195" s="131" t="n">
        <f aca="false">LARGE(puntos_final,ROW()-81)</f>
        <v>63.0099815</v>
      </c>
      <c r="Y195" s="131" t="str">
        <f aca="false">VLOOKUP($T195,rango_jornada1,6,FALSE())</f>
        <v>MARIANO RELEA CNN+</v>
      </c>
      <c r="Z195" s="131" t="n">
        <f aca="false">VLOOKUP($T195,rango_jornada1,7,FALSE())</f>
        <v>11</v>
      </c>
      <c r="AA195" s="131" t="str">
        <f aca="false">VLOOKUP($U195,rango_jornada2,5,FALSE())</f>
        <v>Alejandra 3</v>
      </c>
      <c r="AB195" s="131" t="n">
        <f aca="false">VLOOKUP($U195,rango_jornada2,7,FALSE())</f>
        <v>11</v>
      </c>
      <c r="AC195" s="131" t="str">
        <f aca="false">VLOOKUP($V195,rango_jornada3,4,FALSE())</f>
        <v>Óscar Puertas</v>
      </c>
      <c r="AD195" s="131" t="n">
        <f aca="false">VLOOKUP($V195,rango_jornada3,7,FALSE())</f>
        <v>13</v>
      </c>
      <c r="AE195" s="131" t="str">
        <f aca="false">VLOOKUP($W195,rango_fase1,3,FALSE())</f>
        <v>Charlie Alboreca</v>
      </c>
      <c r="AF195" s="131" t="n">
        <f aca="false">VLOOKUP($W195,rango_fase1,7,FALSE())</f>
        <v>37</v>
      </c>
      <c r="AG195" s="131" t="str">
        <f aca="false">VLOOKUP($X195,rango_final,2,FALSE())</f>
        <v>Feerrr</v>
      </c>
      <c r="AH195" s="131" t="n">
        <f aca="false">VLOOKUP($X195,rango_final,7,FALSE())</f>
        <v>63</v>
      </c>
    </row>
    <row r="196" customFormat="false" ht="12.75" hidden="true" customHeight="true" outlineLevel="0" collapsed="false">
      <c r="B196" s="130" t="str">
        <f aca="false">HW1</f>
        <v>SONIA Y ELENA CNN+</v>
      </c>
      <c r="C196" s="131" t="n">
        <f aca="false">HW66</f>
        <v>10</v>
      </c>
      <c r="D196" s="131" t="n">
        <f aca="false">HW67</f>
        <v>13</v>
      </c>
      <c r="E196" s="131" t="n">
        <f aca="false">HW68</f>
        <v>12</v>
      </c>
      <c r="F196" s="131" t="n">
        <f aca="false">HW69</f>
        <v>35</v>
      </c>
      <c r="G196" s="131" t="n">
        <f aca="false">HW70</f>
        <v>62</v>
      </c>
      <c r="H196" s="131" t="n">
        <f aca="false">0.01-ROW()/10000000</f>
        <v>0.0099804</v>
      </c>
      <c r="I196" s="131" t="n">
        <f aca="false">C196+$H196</f>
        <v>10.0099804</v>
      </c>
      <c r="J196" s="131" t="n">
        <f aca="false">D196+$H196</f>
        <v>13.0099804</v>
      </c>
      <c r="K196" s="131" t="n">
        <f aca="false">E196+$H196</f>
        <v>12.0099804</v>
      </c>
      <c r="L196" s="131" t="n">
        <f aca="false">F196+$H196</f>
        <v>35.0099804</v>
      </c>
      <c r="M196" s="131" t="n">
        <f aca="false">G196+$H196</f>
        <v>62.0099804</v>
      </c>
      <c r="N196" s="131" t="str">
        <f aca="false">B196</f>
        <v>SONIA Y ELENA CNN+</v>
      </c>
      <c r="O196" s="131" t="n">
        <f aca="false">C196</f>
        <v>10</v>
      </c>
      <c r="P196" s="131" t="n">
        <f aca="false">D196</f>
        <v>13</v>
      </c>
      <c r="Q196" s="131" t="n">
        <f aca="false">E196</f>
        <v>12</v>
      </c>
      <c r="R196" s="131" t="n">
        <f aca="false">F196</f>
        <v>35</v>
      </c>
      <c r="S196" s="131" t="n">
        <f aca="false">G196</f>
        <v>62</v>
      </c>
      <c r="T196" s="131" t="n">
        <f aca="false">LARGE(puntos_jornada1,ROW()-81)</f>
        <v>11.0099798</v>
      </c>
      <c r="U196" s="131" t="n">
        <f aca="false">LARGE(puntos_jornada2,ROW()-81)</f>
        <v>11.009991</v>
      </c>
      <c r="V196" s="131" t="n">
        <f aca="false">LARGE(puntos_jornada3,ROW()-81)</f>
        <v>12.0099914</v>
      </c>
      <c r="W196" s="131" t="n">
        <f aca="false">LARGE(puntos_fase1,ROW()-81)</f>
        <v>37.0000898</v>
      </c>
      <c r="X196" s="131" t="n">
        <f aca="false">LARGE(puntos_final,ROW()-81)</f>
        <v>63.0099814</v>
      </c>
      <c r="Y196" s="131" t="str">
        <f aca="false">VLOOKUP($T196,rango_jornada1,6,FALSE())</f>
        <v>El gambitero que acaba mal</v>
      </c>
      <c r="Z196" s="131" t="n">
        <f aca="false">VLOOKUP($T196,rango_jornada1,7,FALSE())</f>
        <v>11</v>
      </c>
      <c r="AA196" s="131" t="str">
        <f aca="false">VLOOKUP($U196,rango_jornada2,5,FALSE())</f>
        <v>Pancho 1</v>
      </c>
      <c r="AB196" s="131" t="n">
        <f aca="false">VLOOKUP($U196,rango_jornada2,7,FALSE())</f>
        <v>11</v>
      </c>
      <c r="AC196" s="131" t="str">
        <f aca="false">VLOOKUP($V196,rango_jornada3,4,FALSE())</f>
        <v>ANET</v>
      </c>
      <c r="AD196" s="131" t="n">
        <f aca="false">VLOOKUP($V196,rango_jornada3,7,FALSE())</f>
        <v>12</v>
      </c>
      <c r="AE196" s="131" t="str">
        <f aca="false">VLOOKUP($W196,rango_fase1,3,FALSE())</f>
        <v>Nacho Mayoral Escudero</v>
      </c>
      <c r="AF196" s="131" t="n">
        <f aca="false">VLOOKUP($W196,rango_fase1,7,FALSE())</f>
        <v>37</v>
      </c>
      <c r="AG196" s="131" t="str">
        <f aca="false">VLOOKUP($X196,rango_final,2,FALSE())</f>
        <v>Raoul</v>
      </c>
      <c r="AH196" s="131" t="n">
        <f aca="false">VLOOKUP($X196,rango_final,7,FALSE())</f>
        <v>63</v>
      </c>
    </row>
    <row r="197" customFormat="false" ht="12.75" hidden="true" customHeight="true" outlineLevel="0" collapsed="false">
      <c r="B197" s="130" t="str">
        <f aca="false">HY1</f>
        <v>PABLO CNN+</v>
      </c>
      <c r="C197" s="131" t="n">
        <f aca="false">HY66</f>
        <v>10</v>
      </c>
      <c r="D197" s="131" t="n">
        <f aca="false">HY67</f>
        <v>13</v>
      </c>
      <c r="E197" s="131" t="n">
        <f aca="false">HY68</f>
        <v>15</v>
      </c>
      <c r="F197" s="131" t="n">
        <f aca="false">HY69</f>
        <v>38</v>
      </c>
      <c r="G197" s="131" t="n">
        <f aca="false">HY70</f>
        <v>64</v>
      </c>
      <c r="H197" s="131" t="n">
        <f aca="false">0.01-ROW()/10000000</f>
        <v>0.0099803</v>
      </c>
      <c r="I197" s="131" t="n">
        <f aca="false">C197+$H197</f>
        <v>10.0099803</v>
      </c>
      <c r="J197" s="131" t="n">
        <f aca="false">D197+$H197</f>
        <v>13.0099803</v>
      </c>
      <c r="K197" s="131" t="n">
        <f aca="false">E197+$H197</f>
        <v>15.0099803</v>
      </c>
      <c r="L197" s="131" t="n">
        <f aca="false">F197+$H197</f>
        <v>38.0099803</v>
      </c>
      <c r="M197" s="131" t="n">
        <f aca="false">G197+$H197</f>
        <v>64.0099803</v>
      </c>
      <c r="N197" s="131" t="str">
        <f aca="false">B197</f>
        <v>PABLO CNN+</v>
      </c>
      <c r="O197" s="131" t="n">
        <f aca="false">C197</f>
        <v>10</v>
      </c>
      <c r="P197" s="131" t="n">
        <f aca="false">D197</f>
        <v>13</v>
      </c>
      <c r="Q197" s="131" t="n">
        <f aca="false">E197</f>
        <v>15</v>
      </c>
      <c r="R197" s="131" t="n">
        <f aca="false">F197</f>
        <v>38</v>
      </c>
      <c r="S197" s="131" t="n">
        <f aca="false">G197</f>
        <v>64</v>
      </c>
      <c r="T197" s="131" t="n">
        <f aca="false">LARGE(puntos_jornada1,ROW()-81)</f>
        <v>11.0099796</v>
      </c>
      <c r="U197" s="131" t="n">
        <f aca="false">LARGE(puntos_jornada2,ROW()-81)</f>
        <v>11.0099905</v>
      </c>
      <c r="V197" s="131" t="n">
        <f aca="false">LARGE(puntos_jornada3,ROW()-81)</f>
        <v>12.0099913</v>
      </c>
      <c r="W197" s="131" t="n">
        <f aca="false">LARGE(puntos_fase1,ROW()-81)</f>
        <v>37.0000893</v>
      </c>
      <c r="X197" s="131" t="n">
        <f aca="false">LARGE(puntos_final,ROW()-81)</f>
        <v>63.0099808</v>
      </c>
      <c r="Y197" s="131" t="str">
        <f aca="false">VLOOKUP($T197,rango_jornada1,6,FALSE())</f>
        <v>Ricardo Chaves</v>
      </c>
      <c r="Z197" s="131" t="n">
        <f aca="false">VLOOKUP($T197,rango_jornada1,7,FALSE())</f>
        <v>11</v>
      </c>
      <c r="AA197" s="131" t="str">
        <f aca="false">VLOOKUP($U197,rango_jornada2,5,FALSE())</f>
        <v>Alba Iparraguirre</v>
      </c>
      <c r="AB197" s="131" t="n">
        <f aca="false">VLOOKUP($U197,rango_jornada2,7,FALSE())</f>
        <v>11</v>
      </c>
      <c r="AC197" s="131" t="str">
        <f aca="false">VLOOKUP($V197,rango_jornada3,4,FALSE())</f>
        <v>Alejandra 1</v>
      </c>
      <c r="AD197" s="131" t="n">
        <f aca="false">VLOOKUP($V197,rango_jornada3,7,FALSE())</f>
        <v>12</v>
      </c>
      <c r="AE197" s="131" t="str">
        <f aca="false">VLOOKUP($W197,rango_fase1,3,FALSE())</f>
        <v>Jorge Muñoz Ibáñez</v>
      </c>
      <c r="AF197" s="131" t="n">
        <f aca="false">VLOOKUP($W197,rango_fase1,7,FALSE())</f>
        <v>37</v>
      </c>
      <c r="AG197" s="131" t="str">
        <f aca="false">VLOOKUP($X197,rango_final,2,FALSE())</f>
        <v>DAVID MÉNDEZ CNN+</v>
      </c>
      <c r="AH197" s="131" t="n">
        <f aca="false">VLOOKUP($X197,rango_final,7,FALSE())</f>
        <v>63</v>
      </c>
    </row>
    <row r="198" customFormat="false" ht="12.75" hidden="true" customHeight="true" outlineLevel="0" collapsed="false">
      <c r="B198" s="130" t="str">
        <f aca="false">IA1</f>
        <v>ROBERTO ÁLVAREZ CNN+</v>
      </c>
      <c r="C198" s="131" t="n">
        <f aca="false">IA66</f>
        <v>16</v>
      </c>
      <c r="D198" s="131" t="n">
        <f aca="false">IA67</f>
        <v>15</v>
      </c>
      <c r="E198" s="131" t="n">
        <f aca="false">IA68</f>
        <v>20</v>
      </c>
      <c r="F198" s="131" t="n">
        <f aca="false">IA69</f>
        <v>51</v>
      </c>
      <c r="G198" s="131" t="n">
        <f aca="false">IA70</f>
        <v>75</v>
      </c>
      <c r="H198" s="131" t="n">
        <f aca="false">0.01-ROW()/10000000</f>
        <v>0.0099802</v>
      </c>
      <c r="I198" s="131" t="n">
        <f aca="false">C198+$H198</f>
        <v>16.0099802</v>
      </c>
      <c r="J198" s="131" t="n">
        <f aca="false">D198+$H198</f>
        <v>15.0099802</v>
      </c>
      <c r="K198" s="131" t="n">
        <f aca="false">E198+$H198</f>
        <v>20.0099802</v>
      </c>
      <c r="L198" s="131" t="n">
        <f aca="false">F198+$H198</f>
        <v>51.0099802</v>
      </c>
      <c r="M198" s="131" t="n">
        <f aca="false">G198+$H198</f>
        <v>75.0099802</v>
      </c>
      <c r="N198" s="131" t="str">
        <f aca="false">B198</f>
        <v>ROBERTO ÁLVAREZ CNN+</v>
      </c>
      <c r="O198" s="131" t="n">
        <f aca="false">C198</f>
        <v>16</v>
      </c>
      <c r="P198" s="131" t="n">
        <f aca="false">D198</f>
        <v>15</v>
      </c>
      <c r="Q198" s="131" t="n">
        <f aca="false">E198</f>
        <v>20</v>
      </c>
      <c r="R198" s="131" t="n">
        <f aca="false">F198</f>
        <v>51</v>
      </c>
      <c r="S198" s="131" t="n">
        <f aca="false">G198</f>
        <v>75</v>
      </c>
      <c r="T198" s="131" t="n">
        <f aca="false">LARGE(puntos_jornada1,ROW()-81)</f>
        <v>11.0099794</v>
      </c>
      <c r="U198" s="131" t="n">
        <f aca="false">LARGE(puntos_jornada2,ROW()-81)</f>
        <v>11.0099899</v>
      </c>
      <c r="V198" s="131" t="n">
        <f aca="false">LARGE(puntos_jornada3,ROW()-81)</f>
        <v>12.0099903</v>
      </c>
      <c r="W198" s="131" t="n">
        <f aca="false">LARGE(puntos_fase1,ROW()-81)</f>
        <v>36.0099916</v>
      </c>
      <c r="X198" s="131" t="n">
        <f aca="false">LARGE(puntos_final,ROW()-81)</f>
        <v>63.00998</v>
      </c>
      <c r="Y198" s="131" t="str">
        <f aca="false">VLOOKUP($T198,rango_jornada1,6,FALSE())</f>
        <v>Kudakwashe Tawha</v>
      </c>
      <c r="Z198" s="131" t="n">
        <f aca="false">VLOOKUP($T198,rango_jornada1,7,FALSE())</f>
        <v>11</v>
      </c>
      <c r="AA198" s="131" t="str">
        <f aca="false">VLOOKUP($U198,rango_jornada2,5,FALSE())</f>
        <v>Guille “Liffey” Álvaro</v>
      </c>
      <c r="AB198" s="131" t="n">
        <f aca="false">VLOOKUP($U198,rango_jornada2,7,FALSE())</f>
        <v>11</v>
      </c>
      <c r="AC198" s="131" t="str">
        <f aca="false">VLOOKUP($V198,rango_jornada3,4,FALSE())</f>
        <v>JESS</v>
      </c>
      <c r="AD198" s="131" t="n">
        <f aca="false">VLOOKUP($V198,rango_jornada3,7,FALSE())</f>
        <v>12</v>
      </c>
      <c r="AE198" s="131" t="str">
        <f aca="false">VLOOKUP($W198,rango_fase1,3,FALSE())</f>
        <v>Dani Alonso</v>
      </c>
      <c r="AF198" s="131" t="n">
        <f aca="false">VLOOKUP($W198,rango_fase1,7,FALSE())</f>
        <v>36</v>
      </c>
      <c r="AG198" s="131" t="str">
        <f aca="false">VLOOKUP($X198,rango_final,2,FALSE())</f>
        <v>Hugo</v>
      </c>
      <c r="AH198" s="131" t="n">
        <f aca="false">VLOOKUP($X198,rango_final,7,FALSE())</f>
        <v>63</v>
      </c>
    </row>
    <row r="199" customFormat="false" ht="12.75" hidden="true" customHeight="true" outlineLevel="0" collapsed="false">
      <c r="B199" s="130" t="str">
        <f aca="false">IC1</f>
        <v>MARIANO RELEA CNN+</v>
      </c>
      <c r="C199" s="131" t="n">
        <f aca="false">IC66</f>
        <v>11</v>
      </c>
      <c r="D199" s="131" t="n">
        <f aca="false">IC67</f>
        <v>11</v>
      </c>
      <c r="E199" s="131" t="n">
        <f aca="false">IC68</f>
        <v>13</v>
      </c>
      <c r="F199" s="131" t="n">
        <f aca="false">IC69</f>
        <v>35</v>
      </c>
      <c r="G199" s="131" t="n">
        <f aca="false">IC70</f>
        <v>51</v>
      </c>
      <c r="H199" s="131" t="n">
        <f aca="false">0.01-ROW()/10000000</f>
        <v>0.0099801</v>
      </c>
      <c r="I199" s="131" t="n">
        <f aca="false">C199+$H199</f>
        <v>11.0099801</v>
      </c>
      <c r="J199" s="131" t="n">
        <f aca="false">D199+$H199</f>
        <v>11.0099801</v>
      </c>
      <c r="K199" s="131" t="n">
        <f aca="false">E199+$H199</f>
        <v>13.0099801</v>
      </c>
      <c r="L199" s="131" t="n">
        <f aca="false">F199+$H199</f>
        <v>35.0099801</v>
      </c>
      <c r="M199" s="131" t="n">
        <f aca="false">G199+$H199</f>
        <v>51.0099801</v>
      </c>
      <c r="N199" s="131" t="str">
        <f aca="false">B199</f>
        <v>MARIANO RELEA CNN+</v>
      </c>
      <c r="O199" s="131" t="n">
        <f aca="false">C199</f>
        <v>11</v>
      </c>
      <c r="P199" s="131" t="n">
        <f aca="false">D199</f>
        <v>11</v>
      </c>
      <c r="Q199" s="131" t="n">
        <f aca="false">E199</f>
        <v>13</v>
      </c>
      <c r="R199" s="131" t="n">
        <f aca="false">F199</f>
        <v>35</v>
      </c>
      <c r="S199" s="131" t="n">
        <f aca="false">G199</f>
        <v>51</v>
      </c>
      <c r="T199" s="131" t="n">
        <f aca="false">LARGE(puntos_jornada1,ROW()-81)</f>
        <v>11.0000916</v>
      </c>
      <c r="U199" s="131" t="n">
        <f aca="false">LARGE(puntos_jornada2,ROW()-81)</f>
        <v>11.0099897</v>
      </c>
      <c r="V199" s="131" t="n">
        <f aca="false">LARGE(puntos_jornada3,ROW()-81)</f>
        <v>12.00999</v>
      </c>
      <c r="W199" s="131" t="n">
        <f aca="false">LARGE(puntos_fase1,ROW()-81)</f>
        <v>36.0099892</v>
      </c>
      <c r="X199" s="131" t="n">
        <f aca="false">LARGE(puntos_final,ROW()-81)</f>
        <v>63.0000917</v>
      </c>
      <c r="Y199" s="131" t="str">
        <f aca="false">VLOOKUP($T199,rango_jornada1,6,FALSE())</f>
        <v>Miguel Rivera Rodríguez</v>
      </c>
      <c r="Z199" s="131" t="n">
        <f aca="false">VLOOKUP($T199,rango_jornada1,7,FALSE())</f>
        <v>11</v>
      </c>
      <c r="AA199" s="131" t="str">
        <f aca="false">VLOOKUP($U199,rango_jornada2,5,FALSE())</f>
        <v>Bubi01</v>
      </c>
      <c r="AB199" s="131" t="n">
        <f aca="false">VLOOKUP($U199,rango_jornada2,7,FALSE())</f>
        <v>11</v>
      </c>
      <c r="AC199" s="131" t="str">
        <f aca="false">VLOOKUP($V199,rango_jornada3,4,FALSE())</f>
        <v>Esther Jiménez</v>
      </c>
      <c r="AD199" s="131" t="n">
        <f aca="false">VLOOKUP($V199,rango_jornada3,7,FALSE())</f>
        <v>12</v>
      </c>
      <c r="AE199" s="131" t="str">
        <f aca="false">VLOOKUP($W199,rango_fase1,3,FALSE())</f>
        <v>Coque</v>
      </c>
      <c r="AF199" s="131" t="n">
        <f aca="false">VLOOKUP($W199,rango_fase1,7,FALSE())</f>
        <v>36</v>
      </c>
      <c r="AG199" s="131" t="str">
        <f aca="false">VLOOKUP($X199,rango_final,2,FALSE())</f>
        <v>Eduardo Blanco</v>
      </c>
      <c r="AH199" s="131" t="n">
        <f aca="false">VLOOKUP($X199,rango_final,7,FALSE())</f>
        <v>63</v>
      </c>
    </row>
    <row r="200" customFormat="false" ht="12.75" hidden="true" customHeight="true" outlineLevel="0" collapsed="false">
      <c r="B200" s="130" t="str">
        <f aca="false">IE1</f>
        <v>Hugo</v>
      </c>
      <c r="C200" s="131" t="n">
        <f aca="false">IE66</f>
        <v>9</v>
      </c>
      <c r="D200" s="131" t="n">
        <f aca="false">IE67</f>
        <v>17</v>
      </c>
      <c r="E200" s="131" t="n">
        <f aca="false">IE68</f>
        <v>13</v>
      </c>
      <c r="F200" s="131" t="n">
        <f aca="false">IE69</f>
        <v>39</v>
      </c>
      <c r="G200" s="131" t="n">
        <f aca="false">IE70</f>
        <v>63</v>
      </c>
      <c r="H200" s="131" t="n">
        <f aca="false">0.01-ROW()/10000000</f>
        <v>0.00998</v>
      </c>
      <c r="I200" s="131" t="n">
        <f aca="false">C200+$H200</f>
        <v>9.00998</v>
      </c>
      <c r="J200" s="131" t="n">
        <f aca="false">D200+$H200</f>
        <v>17.00998</v>
      </c>
      <c r="K200" s="131" t="n">
        <f aca="false">E200+$H200</f>
        <v>13.00998</v>
      </c>
      <c r="L200" s="131" t="n">
        <f aca="false">F200+$H200</f>
        <v>39.00998</v>
      </c>
      <c r="M200" s="131" t="n">
        <f aca="false">G200+$H200</f>
        <v>63.00998</v>
      </c>
      <c r="N200" s="131" t="str">
        <f aca="false">B200</f>
        <v>Hugo</v>
      </c>
      <c r="O200" s="131" t="n">
        <f aca="false">C200</f>
        <v>9</v>
      </c>
      <c r="P200" s="131" t="n">
        <f aca="false">D200</f>
        <v>17</v>
      </c>
      <c r="Q200" s="131" t="n">
        <f aca="false">E200</f>
        <v>13</v>
      </c>
      <c r="R200" s="131" t="n">
        <f aca="false">F200</f>
        <v>39</v>
      </c>
      <c r="S200" s="131" t="n">
        <f aca="false">G200</f>
        <v>63</v>
      </c>
      <c r="T200" s="131" t="n">
        <f aca="false">LARGE(puntos_jornada1,ROW()-81)</f>
        <v>11.0000913</v>
      </c>
      <c r="U200" s="131" t="n">
        <f aca="false">LARGE(puntos_jornada2,ROW()-81)</f>
        <v>11.0099872</v>
      </c>
      <c r="V200" s="131" t="n">
        <f aca="false">LARGE(puntos_jornada3,ROW()-81)</f>
        <v>12.0099883</v>
      </c>
      <c r="W200" s="131" t="n">
        <f aca="false">LARGE(puntos_fase1,ROW()-81)</f>
        <v>36.0099867</v>
      </c>
      <c r="X200" s="131" t="n">
        <f aca="false">LARGE(puntos_final,ROW()-81)</f>
        <v>62.0099895</v>
      </c>
      <c r="Y200" s="131" t="str">
        <f aca="false">VLOOKUP($T200,rango_jornada1,6,FALSE())</f>
        <v>Charlie Alboreca</v>
      </c>
      <c r="Z200" s="131" t="n">
        <f aca="false">VLOOKUP($T200,rango_jornada1,7,FALSE())</f>
        <v>11</v>
      </c>
      <c r="AA200" s="131" t="str">
        <f aca="false">VLOOKUP($U200,rango_jornada2,5,FALSE())</f>
        <v>Fernando Ruiz Flores</v>
      </c>
      <c r="AB200" s="131" t="n">
        <f aca="false">VLOOKUP($U200,rango_jornada2,7,FALSE())</f>
        <v>11</v>
      </c>
      <c r="AC200" s="131" t="str">
        <f aca="false">VLOOKUP($V200,rango_jornada3,4,FALSE())</f>
        <v>Julian</v>
      </c>
      <c r="AD200" s="131" t="n">
        <f aca="false">VLOOKUP($V200,rango_jornada3,7,FALSE())</f>
        <v>12</v>
      </c>
      <c r="AE200" s="131" t="str">
        <f aca="false">VLOOKUP($W200,rango_fase1,3,FALSE())</f>
        <v>Luis Miguel Sánchez Urbanos</v>
      </c>
      <c r="AF200" s="131" t="n">
        <f aca="false">VLOOKUP($W200,rango_fase1,7,FALSE())</f>
        <v>36</v>
      </c>
      <c r="AG200" s="131" t="str">
        <f aca="false">VLOOKUP($X200,rango_final,2,FALSE())</f>
        <v>Bubi03</v>
      </c>
      <c r="AH200" s="131" t="n">
        <f aca="false">VLOOKUP($X200,rango_final,7,FALSE())</f>
        <v>62</v>
      </c>
    </row>
    <row r="201" customFormat="false" ht="12.75" hidden="true" customHeight="true" outlineLevel="0" collapsed="false">
      <c r="B201" s="130" t="str">
        <f aca="false">IG1</f>
        <v>El chico escritor</v>
      </c>
      <c r="C201" s="131" t="n">
        <f aca="false">IG66</f>
        <v>9</v>
      </c>
      <c r="D201" s="131" t="n">
        <f aca="false">IG67</f>
        <v>12</v>
      </c>
      <c r="E201" s="131" t="n">
        <f aca="false">IG68</f>
        <v>12</v>
      </c>
      <c r="F201" s="131" t="n">
        <f aca="false">IG69</f>
        <v>33</v>
      </c>
      <c r="G201" s="131" t="n">
        <f aca="false">IG70</f>
        <v>54</v>
      </c>
      <c r="H201" s="131" t="n">
        <f aca="false">0.01-ROW()/10000000</f>
        <v>0.0099799</v>
      </c>
      <c r="I201" s="131" t="n">
        <f aca="false">C201+$H201</f>
        <v>9.0099799</v>
      </c>
      <c r="J201" s="131" t="n">
        <f aca="false">D201+$H201</f>
        <v>12.0099799</v>
      </c>
      <c r="K201" s="131" t="n">
        <f aca="false">E201+$H201</f>
        <v>12.0099799</v>
      </c>
      <c r="L201" s="131" t="n">
        <f aca="false">F201+$H201</f>
        <v>33.0099799</v>
      </c>
      <c r="M201" s="131" t="n">
        <f aca="false">G201+$H201</f>
        <v>54.0099799</v>
      </c>
      <c r="N201" s="131" t="str">
        <f aca="false">B201</f>
        <v>El chico escritor</v>
      </c>
      <c r="O201" s="131" t="n">
        <f aca="false">C201</f>
        <v>9</v>
      </c>
      <c r="P201" s="131" t="n">
        <f aca="false">D201</f>
        <v>12</v>
      </c>
      <c r="Q201" s="131" t="n">
        <f aca="false">E201</f>
        <v>12</v>
      </c>
      <c r="R201" s="131" t="n">
        <f aca="false">F201</f>
        <v>33</v>
      </c>
      <c r="S201" s="131" t="n">
        <f aca="false">G201</f>
        <v>54</v>
      </c>
      <c r="T201" s="131" t="n">
        <f aca="false">LARGE(puntos_jornada1,ROW()-81)</f>
        <v>11.0000906</v>
      </c>
      <c r="U201" s="131" t="n">
        <f aca="false">LARGE(puntos_jornada2,ROW()-81)</f>
        <v>11.0099869</v>
      </c>
      <c r="V201" s="131" t="n">
        <f aca="false">LARGE(puntos_jornada3,ROW()-81)</f>
        <v>12.0099882</v>
      </c>
      <c r="W201" s="131" t="n">
        <f aca="false">LARGE(puntos_fase1,ROW()-81)</f>
        <v>36.0099812</v>
      </c>
      <c r="X201" s="131" t="n">
        <f aca="false">LARGE(puntos_final,ROW()-81)</f>
        <v>62.0099894</v>
      </c>
      <c r="Y201" s="131" t="str">
        <f aca="false">VLOOKUP($T201,rango_jornada1,6,FALSE())</f>
        <v>ÁLVARO CARRANZA</v>
      </c>
      <c r="Z201" s="131" t="n">
        <f aca="false">VLOOKUP($T201,rango_jornada1,7,FALSE())</f>
        <v>11</v>
      </c>
      <c r="AA201" s="131" t="str">
        <f aca="false">VLOOKUP($U201,rango_jornada2,5,FALSE())</f>
        <v>Makkinen</v>
      </c>
      <c r="AB201" s="131" t="n">
        <f aca="false">VLOOKUP($U201,rango_jornada2,7,FALSE())</f>
        <v>11</v>
      </c>
      <c r="AC201" s="131" t="str">
        <f aca="false">VLOOKUP($V201,rango_jornada3,4,FALSE())</f>
        <v>TereMol</v>
      </c>
      <c r="AD201" s="131" t="n">
        <f aca="false">VLOOKUP($V201,rango_jornada3,7,FALSE())</f>
        <v>12</v>
      </c>
      <c r="AE201" s="131" t="str">
        <f aca="false">VLOOKUP($W201,rango_fase1,3,FALSE())</f>
        <v>Miguel San</v>
      </c>
      <c r="AF201" s="131" t="n">
        <f aca="false">VLOOKUP($W201,rango_fase1,7,FALSE())</f>
        <v>36</v>
      </c>
      <c r="AG201" s="131" t="str">
        <f aca="false">VLOOKUP($X201,rango_final,2,FALSE())</f>
        <v>Bubi04</v>
      </c>
      <c r="AH201" s="131" t="n">
        <f aca="false">VLOOKUP($X201,rango_final,7,FALSE())</f>
        <v>62</v>
      </c>
    </row>
    <row r="202" customFormat="false" ht="12.75" hidden="true" customHeight="true" outlineLevel="0" collapsed="false">
      <c r="B202" s="130" t="str">
        <f aca="false">II1</f>
        <v>El gambitero que acaba mal</v>
      </c>
      <c r="C202" s="131" t="n">
        <f aca="false">II66</f>
        <v>11</v>
      </c>
      <c r="D202" s="131" t="n">
        <f aca="false">II67</f>
        <v>10</v>
      </c>
      <c r="E202" s="131" t="n">
        <f aca="false">II68</f>
        <v>17</v>
      </c>
      <c r="F202" s="131" t="n">
        <f aca="false">II69</f>
        <v>38</v>
      </c>
      <c r="G202" s="131" t="n">
        <f aca="false">II70</f>
        <v>70</v>
      </c>
      <c r="H202" s="131" t="n">
        <f aca="false">0.01-ROW()/10000000</f>
        <v>0.0099798</v>
      </c>
      <c r="I202" s="131" t="n">
        <f aca="false">C202+$H202</f>
        <v>11.0099798</v>
      </c>
      <c r="J202" s="131" t="n">
        <f aca="false">D202+$H202</f>
        <v>10.0099798</v>
      </c>
      <c r="K202" s="131" t="n">
        <f aca="false">E202+$H202</f>
        <v>17.0099798</v>
      </c>
      <c r="L202" s="131" t="n">
        <f aca="false">F202+$H202</f>
        <v>38.0099798</v>
      </c>
      <c r="M202" s="131" t="n">
        <f aca="false">G202+$H202</f>
        <v>70.0099798</v>
      </c>
      <c r="N202" s="131" t="str">
        <f aca="false">B202</f>
        <v>El gambitero que acaba mal</v>
      </c>
      <c r="O202" s="131" t="n">
        <f aca="false">C202</f>
        <v>11</v>
      </c>
      <c r="P202" s="131" t="n">
        <f aca="false">D202</f>
        <v>10</v>
      </c>
      <c r="Q202" s="131" t="n">
        <f aca="false">E202</f>
        <v>17</v>
      </c>
      <c r="R202" s="131" t="n">
        <f aca="false">F202</f>
        <v>38</v>
      </c>
      <c r="S202" s="131" t="n">
        <f aca="false">G202</f>
        <v>70</v>
      </c>
      <c r="T202" s="131" t="n">
        <f aca="false">LARGE(puntos_jornada1,ROW()-81)</f>
        <v>11.0000894</v>
      </c>
      <c r="U202" s="131" t="n">
        <f aca="false">LARGE(puntos_jornada2,ROW()-81)</f>
        <v>11.0099868</v>
      </c>
      <c r="V202" s="131" t="n">
        <f aca="false">LARGE(puntos_jornada3,ROW()-81)</f>
        <v>12.0099847</v>
      </c>
      <c r="W202" s="131" t="n">
        <f aca="false">LARGE(puntos_fase1,ROW()-81)</f>
        <v>36.0000917</v>
      </c>
      <c r="X202" s="131" t="n">
        <f aca="false">LARGE(puntos_final,ROW()-81)</f>
        <v>62.0099813</v>
      </c>
      <c r="Y202" s="131" t="str">
        <f aca="false">VLOOKUP($T202,rango_jornada1,6,FALSE())</f>
        <v>Helena</v>
      </c>
      <c r="Z202" s="131" t="n">
        <f aca="false">VLOOKUP($T202,rango_jornada1,7,FALSE())</f>
        <v>11</v>
      </c>
      <c r="AA202" s="131" t="str">
        <f aca="false">VLOOKUP($U202,rango_jornada2,5,FALSE())</f>
        <v>Juan Gustavo Blázquez</v>
      </c>
      <c r="AB202" s="131" t="n">
        <f aca="false">VLOOKUP($U202,rango_jornada2,7,FALSE())</f>
        <v>11</v>
      </c>
      <c r="AC202" s="131" t="str">
        <f aca="false">VLOOKUP($V202,rango_jornada3,4,FALSE())</f>
        <v>ELENA = NI_IDEA_DE_FUTBOL</v>
      </c>
      <c r="AD202" s="131" t="n">
        <f aca="false">VLOOKUP($V202,rango_jornada3,7,FALSE())</f>
        <v>12</v>
      </c>
      <c r="AE202" s="131" t="str">
        <f aca="false">VLOOKUP($W202,rango_fase1,3,FALSE())</f>
        <v>Eduardo Blanco</v>
      </c>
      <c r="AF202" s="131" t="n">
        <f aca="false">VLOOKUP($W202,rango_fase1,7,FALSE())</f>
        <v>36</v>
      </c>
      <c r="AG202" s="131" t="str">
        <f aca="false">VLOOKUP($X202,rango_final,2,FALSE())</f>
        <v>Esteroides</v>
      </c>
      <c r="AH202" s="131" t="n">
        <f aca="false">VLOOKUP($X202,rango_final,7,FALSE())</f>
        <v>62</v>
      </c>
    </row>
    <row r="203" customFormat="false" ht="12.75" hidden="true" customHeight="true" outlineLevel="0" collapsed="false">
      <c r="B203" s="130" t="str">
        <f aca="false">IK1</f>
        <v>Inés Molina</v>
      </c>
      <c r="C203" s="131" t="n">
        <f aca="false">IK66</f>
        <v>10</v>
      </c>
      <c r="D203" s="131" t="n">
        <f aca="false">IK67</f>
        <v>18</v>
      </c>
      <c r="E203" s="131" t="n">
        <f aca="false">IK68</f>
        <v>17</v>
      </c>
      <c r="F203" s="131" t="n">
        <f aca="false">IK69</f>
        <v>45</v>
      </c>
      <c r="G203" s="131" t="n">
        <f aca="false">IK70</f>
        <v>78</v>
      </c>
      <c r="H203" s="131" t="n">
        <f aca="false">0.01-ROW()/10000000</f>
        <v>0.0099797</v>
      </c>
      <c r="I203" s="131" t="n">
        <f aca="false">C203+$H203</f>
        <v>10.0099797</v>
      </c>
      <c r="J203" s="131" t="n">
        <f aca="false">D203+$H203</f>
        <v>18.0099797</v>
      </c>
      <c r="K203" s="131" t="n">
        <f aca="false">E203+$H203</f>
        <v>17.0099797</v>
      </c>
      <c r="L203" s="131" t="n">
        <f aca="false">F203+$H203</f>
        <v>45.0099797</v>
      </c>
      <c r="M203" s="131" t="n">
        <f aca="false">G203+$H203</f>
        <v>78.0099797</v>
      </c>
      <c r="N203" s="131" t="str">
        <f aca="false">B203</f>
        <v>Inés Molina</v>
      </c>
      <c r="O203" s="131" t="n">
        <f aca="false">C203</f>
        <v>10</v>
      </c>
      <c r="P203" s="131" t="n">
        <f aca="false">D203</f>
        <v>18</v>
      </c>
      <c r="Q203" s="131" t="n">
        <f aca="false">E203</f>
        <v>17</v>
      </c>
      <c r="R203" s="131" t="n">
        <f aca="false">F203</f>
        <v>45</v>
      </c>
      <c r="S203" s="131" t="n">
        <f aca="false">G203</f>
        <v>78</v>
      </c>
      <c r="T203" s="131" t="n">
        <f aca="false">LARGE(puntos_jornada1,ROW()-81)</f>
        <v>11.0000886</v>
      </c>
      <c r="U203" s="131" t="n">
        <f aca="false">LARGE(puntos_jornada2,ROW()-81)</f>
        <v>11.0099865</v>
      </c>
      <c r="V203" s="131" t="n">
        <f aca="false">LARGE(puntos_jornada3,ROW()-81)</f>
        <v>12.0099842</v>
      </c>
      <c r="W203" s="131" t="n">
        <f aca="false">LARGE(puntos_fase1,ROW()-81)</f>
        <v>36.000089</v>
      </c>
      <c r="X203" s="131" t="n">
        <f aca="false">LARGE(puntos_final,ROW()-81)</f>
        <v>62.0099804</v>
      </c>
      <c r="Y203" s="131" t="str">
        <f aca="false">VLOOKUP($T203,rango_jornada1,6,FALSE())</f>
        <v>alberto frisuelos</v>
      </c>
      <c r="Z203" s="131" t="n">
        <f aca="false">VLOOKUP($T203,rango_jornada1,7,FALSE())</f>
        <v>11</v>
      </c>
      <c r="AA203" s="131" t="str">
        <f aca="false">VLOOKUP($U203,rango_jornada2,5,FALSE())</f>
        <v>Alejandro Aguilar Vázquez</v>
      </c>
      <c r="AB203" s="131" t="n">
        <f aca="false">VLOOKUP($U203,rango_jornada2,7,FALSE())</f>
        <v>11</v>
      </c>
      <c r="AC203" s="131" t="str">
        <f aca="false">VLOOKUP($V203,rango_jornada3,4,FALSE())</f>
        <v>Torito Bravo</v>
      </c>
      <c r="AD203" s="131" t="n">
        <f aca="false">VLOOKUP($V203,rango_jornada3,7,FALSE())</f>
        <v>12</v>
      </c>
      <c r="AE203" s="131" t="str">
        <f aca="false">VLOOKUP($W203,rango_fase1,3,FALSE())</f>
        <v>Marta Santacruz</v>
      </c>
      <c r="AF203" s="131" t="n">
        <f aca="false">VLOOKUP($W203,rango_fase1,7,FALSE())</f>
        <v>36</v>
      </c>
      <c r="AG203" s="131" t="str">
        <f aca="false">VLOOKUP($X203,rango_final,2,FALSE())</f>
        <v>SONIA Y ELENA CNN+</v>
      </c>
      <c r="AH203" s="131" t="n">
        <f aca="false">VLOOKUP($X203,rango_final,7,FALSE())</f>
        <v>62</v>
      </c>
    </row>
    <row r="204" customFormat="false" ht="12.75" hidden="true" customHeight="true" outlineLevel="0" collapsed="false">
      <c r="B204" s="130" t="str">
        <f aca="false">IM1</f>
        <v>Ricardo Chaves</v>
      </c>
      <c r="C204" s="131" t="n">
        <f aca="false">IM66</f>
        <v>11</v>
      </c>
      <c r="D204" s="131" t="n">
        <f aca="false">IM67</f>
        <v>10</v>
      </c>
      <c r="E204" s="131" t="n">
        <f aca="false">IM68</f>
        <v>12</v>
      </c>
      <c r="F204" s="131" t="n">
        <f aca="false">IM69</f>
        <v>33</v>
      </c>
      <c r="G204" s="131" t="n">
        <f aca="false">IM70</f>
        <v>58</v>
      </c>
      <c r="H204" s="131" t="n">
        <f aca="false">0.01-ROW()/10000000</f>
        <v>0.0099796</v>
      </c>
      <c r="I204" s="131" t="n">
        <f aca="false">C204+$H204</f>
        <v>11.0099796</v>
      </c>
      <c r="J204" s="131" t="n">
        <f aca="false">D204+$H204</f>
        <v>10.0099796</v>
      </c>
      <c r="K204" s="131" t="n">
        <f aca="false">E204+$H204</f>
        <v>12.0099796</v>
      </c>
      <c r="L204" s="131" t="n">
        <f aca="false">F204+$H204</f>
        <v>33.0099796</v>
      </c>
      <c r="M204" s="131" t="n">
        <f aca="false">G204+$H204</f>
        <v>58.0099796</v>
      </c>
      <c r="N204" s="131" t="str">
        <f aca="false">B204</f>
        <v>Ricardo Chaves</v>
      </c>
      <c r="O204" s="131" t="n">
        <f aca="false">C204</f>
        <v>11</v>
      </c>
      <c r="P204" s="131" t="n">
        <f aca="false">D204</f>
        <v>10</v>
      </c>
      <c r="Q204" s="131" t="n">
        <f aca="false">E204</f>
        <v>12</v>
      </c>
      <c r="R204" s="131" t="n">
        <f aca="false">F204</f>
        <v>33</v>
      </c>
      <c r="S204" s="131" t="n">
        <f aca="false">G204</f>
        <v>58</v>
      </c>
      <c r="T204" s="131" t="n">
        <f aca="false">LARGE(puntos_jornada1,ROW()-81)</f>
        <v>11.0000877</v>
      </c>
      <c r="U204" s="131" t="n">
        <f aca="false">LARGE(puntos_jornada2,ROW()-81)</f>
        <v>11.0099864</v>
      </c>
      <c r="V204" s="131" t="n">
        <f aca="false">LARGE(puntos_jornada3,ROW()-81)</f>
        <v>12.0099824</v>
      </c>
      <c r="W204" s="131" t="n">
        <f aca="false">LARGE(puntos_fase1,ROW()-81)</f>
        <v>36.0000866</v>
      </c>
      <c r="X204" s="131" t="n">
        <f aca="false">LARGE(puntos_final,ROW()-81)</f>
        <v>62.0000913</v>
      </c>
      <c r="Y204" s="131" t="str">
        <f aca="false">VLOOKUP($T204,rango_jornada1,6,FALSE())</f>
        <v>ERIC MAROTO SOG</v>
      </c>
      <c r="Z204" s="131" t="n">
        <f aca="false">VLOOKUP($T204,rango_jornada1,7,FALSE())</f>
        <v>11</v>
      </c>
      <c r="AA204" s="131" t="str">
        <f aca="false">VLOOKUP($U204,rango_jornada2,5,FALSE())</f>
        <v>El Gato de Algodonales</v>
      </c>
      <c r="AB204" s="131" t="n">
        <f aca="false">VLOOKUP($U204,rango_jornada2,7,FALSE())</f>
        <v>11</v>
      </c>
      <c r="AC204" s="131" t="str">
        <f aca="false">VLOOKUP($V204,rango_jornada3,4,FALSE())</f>
        <v>Mónica &amp; Carlos</v>
      </c>
      <c r="AD204" s="131" t="n">
        <f aca="false">VLOOKUP($V204,rango_jornada3,7,FALSE())</f>
        <v>12</v>
      </c>
      <c r="AE204" s="131" t="str">
        <f aca="false">VLOOKUP($W204,rango_fase1,3,FALSE())</f>
        <v>Yridal</v>
      </c>
      <c r="AF204" s="131" t="n">
        <f aca="false">VLOOKUP($W204,rango_fase1,7,FALSE())</f>
        <v>36</v>
      </c>
      <c r="AG204" s="131" t="str">
        <f aca="false">VLOOKUP($X204,rango_final,2,FALSE())</f>
        <v>Charlie Alboreca</v>
      </c>
      <c r="AH204" s="131" t="n">
        <f aca="false">VLOOKUP($X204,rango_final,7,FALSE())</f>
        <v>62</v>
      </c>
    </row>
    <row r="205" customFormat="false" ht="12.75" hidden="true" customHeight="true" outlineLevel="0" collapsed="false">
      <c r="B205" s="130" t="str">
        <f aca="false">IO1</f>
        <v>Víctor Arranz</v>
      </c>
      <c r="C205" s="131" t="n">
        <f aca="false">IO66</f>
        <v>13</v>
      </c>
      <c r="D205" s="131" t="n">
        <f aca="false">IO67</f>
        <v>21</v>
      </c>
      <c r="E205" s="131" t="n">
        <f aca="false">IO68</f>
        <v>18</v>
      </c>
      <c r="F205" s="131" t="n">
        <f aca="false">IO69</f>
        <v>52</v>
      </c>
      <c r="G205" s="131" t="n">
        <f aca="false">IO70</f>
        <v>77</v>
      </c>
      <c r="H205" s="131" t="n">
        <f aca="false">0.01-ROW()/10000000</f>
        <v>0.0099795</v>
      </c>
      <c r="I205" s="131" t="n">
        <f aca="false">C205+$H205</f>
        <v>13.0099795</v>
      </c>
      <c r="J205" s="131" t="n">
        <f aca="false">D205+$H205</f>
        <v>21.0099795</v>
      </c>
      <c r="K205" s="131" t="n">
        <f aca="false">E205+$H205</f>
        <v>18.0099795</v>
      </c>
      <c r="L205" s="131" t="n">
        <f aca="false">F205+$H205</f>
        <v>52.0099795</v>
      </c>
      <c r="M205" s="131" t="n">
        <f aca="false">G205+$H205</f>
        <v>77.0099795</v>
      </c>
      <c r="N205" s="131" t="str">
        <f aca="false">B205</f>
        <v>Víctor Arranz</v>
      </c>
      <c r="O205" s="131" t="n">
        <f aca="false">C205</f>
        <v>13</v>
      </c>
      <c r="P205" s="131" t="n">
        <f aca="false">D205</f>
        <v>21</v>
      </c>
      <c r="Q205" s="131" t="n">
        <f aca="false">E205</f>
        <v>18</v>
      </c>
      <c r="R205" s="131" t="n">
        <f aca="false">F205</f>
        <v>52</v>
      </c>
      <c r="S205" s="131" t="n">
        <f aca="false">G205</f>
        <v>77</v>
      </c>
      <c r="T205" s="131" t="n">
        <f aca="false">LARGE(puntos_jornada1,ROW()-81)</f>
        <v>11.000087</v>
      </c>
      <c r="U205" s="131" t="n">
        <f aca="false">LARGE(puntos_jornada2,ROW()-81)</f>
        <v>11.009985</v>
      </c>
      <c r="V205" s="131" t="n">
        <f aca="false">LARGE(puntos_jornada3,ROW()-81)</f>
        <v>12.0099813</v>
      </c>
      <c r="W205" s="131" t="n">
        <f aca="false">LARGE(puntos_fase1,ROW()-81)</f>
        <v>35.0099918</v>
      </c>
      <c r="X205" s="131" t="n">
        <f aca="false">LARGE(puntos_final,ROW()-81)</f>
        <v>62.0000886</v>
      </c>
      <c r="Y205" s="131" t="str">
        <f aca="false">VLOOKUP($T205,rango_jornada1,6,FALSE())</f>
        <v>BORJA FERNÁNDEZ GÓMEZ SOG</v>
      </c>
      <c r="Z205" s="131" t="n">
        <f aca="false">VLOOKUP($T205,rango_jornada1,7,FALSE())</f>
        <v>11</v>
      </c>
      <c r="AA205" s="131" t="str">
        <f aca="false">VLOOKUP($U205,rango_jornada2,5,FALSE())</f>
        <v>CHARLY/GORKA</v>
      </c>
      <c r="AB205" s="131" t="n">
        <f aca="false">VLOOKUP($U205,rango_jornada2,7,FALSE())</f>
        <v>11</v>
      </c>
      <c r="AC205" s="131" t="str">
        <f aca="false">VLOOKUP($V205,rango_jornada3,4,FALSE())</f>
        <v>Esteroides</v>
      </c>
      <c r="AD205" s="131" t="n">
        <f aca="false">VLOOKUP($V205,rango_jornada3,7,FALSE())</f>
        <v>12</v>
      </c>
      <c r="AE205" s="131" t="str">
        <f aca="false">VLOOKUP($W205,rango_fase1,3,FALSE())</f>
        <v>Ines Thiebaut (Boston)</v>
      </c>
      <c r="AF205" s="131" t="n">
        <f aca="false">VLOOKUP($W205,rango_fase1,7,FALSE())</f>
        <v>35</v>
      </c>
      <c r="AG205" s="131" t="str">
        <f aca="false">VLOOKUP($X205,rango_final,2,FALSE())</f>
        <v>alberto frisuelos</v>
      </c>
      <c r="AH205" s="131" t="n">
        <f aca="false">VLOOKUP($X205,rango_final,7,FALSE())</f>
        <v>62</v>
      </c>
    </row>
    <row r="206" customFormat="false" ht="12.75" hidden="true" customHeight="true" outlineLevel="0" collapsed="false">
      <c r="B206" s="130" t="str">
        <f aca="false">IQ1</f>
        <v>Kudakwashe Tawha</v>
      </c>
      <c r="C206" s="131" t="n">
        <f aca="false">IQ66</f>
        <v>11</v>
      </c>
      <c r="D206" s="131" t="n">
        <f aca="false">IQ67</f>
        <v>11</v>
      </c>
      <c r="E206" s="131" t="n">
        <f aca="false">IQ68</f>
        <v>8</v>
      </c>
      <c r="F206" s="131" t="n">
        <f aca="false">IQ69</f>
        <v>30</v>
      </c>
      <c r="G206" s="131" t="n">
        <f aca="false">IQ70</f>
        <v>57</v>
      </c>
      <c r="H206" s="131" t="n">
        <f aca="false">0.01-ROW()/10000000</f>
        <v>0.0099794</v>
      </c>
      <c r="I206" s="131" t="n">
        <f aca="false">C206+$H206</f>
        <v>11.0099794</v>
      </c>
      <c r="J206" s="131" t="n">
        <f aca="false">D206+$H206</f>
        <v>11.0099794</v>
      </c>
      <c r="K206" s="131" t="n">
        <f aca="false">E206+$H206</f>
        <v>8.0099794</v>
      </c>
      <c r="L206" s="131" t="n">
        <f aca="false">F206+$H206</f>
        <v>30.0099794</v>
      </c>
      <c r="M206" s="131" t="n">
        <f aca="false">G206+$H206</f>
        <v>57.0099794</v>
      </c>
      <c r="N206" s="131" t="str">
        <f aca="false">B206</f>
        <v>Kudakwashe Tawha</v>
      </c>
      <c r="O206" s="131" t="n">
        <f aca="false">C206</f>
        <v>11</v>
      </c>
      <c r="P206" s="131" t="n">
        <f aca="false">D206</f>
        <v>11</v>
      </c>
      <c r="Q206" s="131" t="n">
        <f aca="false">E206</f>
        <v>8</v>
      </c>
      <c r="R206" s="131" t="n">
        <f aca="false">F206</f>
        <v>30</v>
      </c>
      <c r="S206" s="131" t="n">
        <f aca="false">G206</f>
        <v>57</v>
      </c>
      <c r="T206" s="131" t="n">
        <f aca="false">LARGE(puntos_jornada1,ROW()-81)</f>
        <v>10.0099916</v>
      </c>
      <c r="U206" s="131" t="n">
        <f aca="false">LARGE(puntos_jornada2,ROW()-81)</f>
        <v>11.0099839</v>
      </c>
      <c r="V206" s="131" t="n">
        <f aca="false">LARGE(puntos_jornada3,ROW()-81)</f>
        <v>12.0099807</v>
      </c>
      <c r="W206" s="131" t="n">
        <f aca="false">LARGE(puntos_fase1,ROW()-81)</f>
        <v>35.0099898</v>
      </c>
      <c r="X206" s="131" t="n">
        <f aca="false">LARGE(puntos_final,ROW()-81)</f>
        <v>62.0000879</v>
      </c>
      <c r="Y206" s="131" t="str">
        <f aca="false">VLOOKUP($T206,rango_jornada1,6,FALSE())</f>
        <v>Dani Alonso</v>
      </c>
      <c r="Z206" s="131" t="n">
        <f aca="false">VLOOKUP($T206,rango_jornada1,7,FALSE())</f>
        <v>10</v>
      </c>
      <c r="AA206" s="131" t="str">
        <f aca="false">VLOOKUP($U206,rango_jornada2,5,FALSE())</f>
        <v>Eloy de Leon Santana</v>
      </c>
      <c r="AB206" s="131" t="n">
        <f aca="false">VLOOKUP($U206,rango_jornada2,7,FALSE())</f>
        <v>11</v>
      </c>
      <c r="AC206" s="131" t="str">
        <f aca="false">VLOOKUP($V206,rango_jornada3,4,FALSE())</f>
        <v>EDUARDO IRIBARREN CNN+</v>
      </c>
      <c r="AD206" s="131" t="n">
        <f aca="false">VLOOKUP($V206,rango_jornada3,7,FALSE())</f>
        <v>12</v>
      </c>
      <c r="AE206" s="131" t="str">
        <f aca="false">VLOOKUP($W206,rango_fase1,3,FALSE())</f>
        <v>Carlos Martín</v>
      </c>
      <c r="AF206" s="131" t="n">
        <f aca="false">VLOOKUP($W206,rango_fase1,7,FALSE())</f>
        <v>35</v>
      </c>
      <c r="AG206" s="131" t="str">
        <f aca="false">VLOOKUP($X206,rango_final,2,FALSE())</f>
        <v>JOSE M. ENRIQUEZ SOG</v>
      </c>
      <c r="AH206" s="131" t="n">
        <f aca="false">VLOOKUP($X206,rango_final,7,FALSE())</f>
        <v>62</v>
      </c>
    </row>
    <row r="207" customFormat="false" ht="12.75" hidden="true" customHeight="true" outlineLevel="0" collapsed="false">
      <c r="B207" s="130" t="str">
        <f aca="false">IS1</f>
        <v>Ruly</v>
      </c>
      <c r="C207" s="131" t="n">
        <f aca="false">IS66</f>
        <v>10</v>
      </c>
      <c r="D207" s="131" t="n">
        <f aca="false">IS67</f>
        <v>10</v>
      </c>
      <c r="E207" s="131" t="n">
        <f aca="false">IS68</f>
        <v>17</v>
      </c>
      <c r="F207" s="131" t="n">
        <f aca="false">IS69</f>
        <v>37</v>
      </c>
      <c r="G207" s="131" t="n">
        <f aca="false">IS70</f>
        <v>68</v>
      </c>
      <c r="H207" s="131" t="n">
        <f aca="false">0.01-ROW()/10000000</f>
        <v>0.0099793</v>
      </c>
      <c r="I207" s="131" t="n">
        <f aca="false">C207+$H207</f>
        <v>10.0099793</v>
      </c>
      <c r="J207" s="131" t="n">
        <f aca="false">D207+$H207</f>
        <v>10.0099793</v>
      </c>
      <c r="K207" s="131" t="n">
        <f aca="false">E207+$H207</f>
        <v>17.0099793</v>
      </c>
      <c r="L207" s="131" t="n">
        <f aca="false">F207+$H207</f>
        <v>37.0099793</v>
      </c>
      <c r="M207" s="131" t="n">
        <f aca="false">G207+$H207</f>
        <v>68.0099793</v>
      </c>
      <c r="N207" s="131" t="str">
        <f aca="false">B207</f>
        <v>Ruly</v>
      </c>
      <c r="O207" s="131" t="n">
        <f aca="false">C207</f>
        <v>10</v>
      </c>
      <c r="P207" s="131" t="n">
        <f aca="false">D207</f>
        <v>10</v>
      </c>
      <c r="Q207" s="131" t="n">
        <f aca="false">E207</f>
        <v>17</v>
      </c>
      <c r="R207" s="131" t="n">
        <f aca="false">F207</f>
        <v>37</v>
      </c>
      <c r="S207" s="131" t="n">
        <f aca="false">G207</f>
        <v>68</v>
      </c>
      <c r="T207" s="131" t="n">
        <f aca="false">LARGE(puntos_jornada1,ROW()-81)</f>
        <v>10.0099904</v>
      </c>
      <c r="U207" s="131" t="n">
        <f aca="false">LARGE(puntos_jornada2,ROW()-81)</f>
        <v>11.0099834</v>
      </c>
      <c r="V207" s="131" t="n">
        <f aca="false">LARGE(puntos_jornada3,ROW()-81)</f>
        <v>12.0099804</v>
      </c>
      <c r="W207" s="131" t="n">
        <f aca="false">LARGE(puntos_fase1,ROW()-81)</f>
        <v>35.0099895</v>
      </c>
      <c r="X207" s="131" t="n">
        <f aca="false">LARGE(puntos_final,ROW()-81)</f>
        <v>61.00999</v>
      </c>
      <c r="Y207" s="131" t="str">
        <f aca="false">VLOOKUP($T207,rango_jornada1,6,FALSE())</f>
        <v>JOU</v>
      </c>
      <c r="Z207" s="131" t="n">
        <f aca="false">VLOOKUP($T207,rango_jornada1,7,FALSE())</f>
        <v>10</v>
      </c>
      <c r="AA207" s="131" t="str">
        <f aca="false">VLOOKUP($U207,rango_jornada2,5,FALSE())</f>
        <v>Alfonso Vegas</v>
      </c>
      <c r="AB207" s="131" t="n">
        <f aca="false">VLOOKUP($U207,rango_jornada2,7,FALSE())</f>
        <v>11</v>
      </c>
      <c r="AC207" s="131" t="str">
        <f aca="false">VLOOKUP($V207,rango_jornada3,4,FALSE())</f>
        <v>SONIA Y ELENA CNN+</v>
      </c>
      <c r="AD207" s="131" t="n">
        <f aca="false">VLOOKUP($V207,rango_jornada3,7,FALSE())</f>
        <v>12</v>
      </c>
      <c r="AE207" s="131" t="str">
        <f aca="false">VLOOKUP($W207,rango_fase1,3,FALSE())</f>
        <v>Bubi03</v>
      </c>
      <c r="AF207" s="131" t="n">
        <f aca="false">VLOOKUP($W207,rango_fase1,7,FALSE())</f>
        <v>35</v>
      </c>
      <c r="AG207" s="131" t="str">
        <f aca="false">VLOOKUP($X207,rango_final,2,FALSE())</f>
        <v>Esther Jiménez</v>
      </c>
      <c r="AH207" s="131" t="n">
        <f aca="false">VLOOKUP($X207,rango_final,7,FALSE())</f>
        <v>61</v>
      </c>
    </row>
    <row r="208" customFormat="false" ht="12.75" hidden="true" customHeight="true" outlineLevel="0" collapsed="false">
      <c r="B208" s="130" t="str">
        <f aca="false">IU1</f>
        <v>Isaipa</v>
      </c>
      <c r="C208" s="131" t="n">
        <f aca="false">IU66</f>
        <v>14</v>
      </c>
      <c r="D208" s="131" t="n">
        <f aca="false">IU67</f>
        <v>13</v>
      </c>
      <c r="E208" s="131" t="n">
        <f aca="false">IU68</f>
        <v>12</v>
      </c>
      <c r="F208" s="131" t="n">
        <f aca="false">IU69</f>
        <v>39</v>
      </c>
      <c r="G208" s="131" t="n">
        <f aca="false">IU70</f>
        <v>68</v>
      </c>
      <c r="H208" s="131" t="n">
        <f aca="false">0.01-ROW()/10000000</f>
        <v>0.0099792</v>
      </c>
      <c r="I208" s="131" t="n">
        <f aca="false">C208+$H208</f>
        <v>14.0099792</v>
      </c>
      <c r="J208" s="131" t="n">
        <f aca="false">D208+$H208</f>
        <v>13.0099792</v>
      </c>
      <c r="K208" s="131" t="n">
        <f aca="false">E208+$H208</f>
        <v>12.0099792</v>
      </c>
      <c r="L208" s="131" t="n">
        <f aca="false">F208+$H208</f>
        <v>39.0099792</v>
      </c>
      <c r="M208" s="131" t="n">
        <f aca="false">G208+$H208</f>
        <v>68.0099792</v>
      </c>
      <c r="N208" s="131" t="str">
        <f aca="false">B208</f>
        <v>Isaipa</v>
      </c>
      <c r="O208" s="131" t="n">
        <f aca="false">C208</f>
        <v>14</v>
      </c>
      <c r="P208" s="131" t="n">
        <f aca="false">D208</f>
        <v>13</v>
      </c>
      <c r="Q208" s="131" t="n">
        <f aca="false">E208</f>
        <v>12</v>
      </c>
      <c r="R208" s="131" t="n">
        <f aca="false">F208</f>
        <v>39</v>
      </c>
      <c r="S208" s="131" t="n">
        <f aca="false">G208</f>
        <v>68</v>
      </c>
      <c r="T208" s="131" t="n">
        <f aca="false">LARGE(puntos_jornada1,ROW()-81)</f>
        <v>10.0099903</v>
      </c>
      <c r="U208" s="131" t="n">
        <f aca="false">LARGE(puntos_jornada2,ROW()-81)</f>
        <v>11.0099821</v>
      </c>
      <c r="V208" s="131" t="n">
        <f aca="false">LARGE(puntos_jornada3,ROW()-81)</f>
        <v>12.0099799</v>
      </c>
      <c r="W208" s="131" t="n">
        <f aca="false">LARGE(puntos_fase1,ROW()-81)</f>
        <v>35.0099862</v>
      </c>
      <c r="X208" s="131" t="n">
        <f aca="false">LARGE(puntos_final,ROW()-81)</f>
        <v>61.0099863</v>
      </c>
      <c r="Y208" s="131" t="str">
        <f aca="false">VLOOKUP($T208,rango_jornada1,6,FALSE())</f>
        <v>JESS</v>
      </c>
      <c r="Z208" s="131" t="n">
        <f aca="false">VLOOKUP($T208,rango_jornada1,7,FALSE())</f>
        <v>10</v>
      </c>
      <c r="AA208" s="131" t="str">
        <f aca="false">VLOOKUP($U208,rango_jornada2,5,FALSE())</f>
        <v>Daniel Sanz CNN+</v>
      </c>
      <c r="AB208" s="131" t="n">
        <f aca="false">VLOOKUP($U208,rango_jornada2,7,FALSE())</f>
        <v>11</v>
      </c>
      <c r="AC208" s="131" t="str">
        <f aca="false">VLOOKUP($V208,rango_jornada3,4,FALSE())</f>
        <v>El chico escritor</v>
      </c>
      <c r="AD208" s="131" t="n">
        <f aca="false">VLOOKUP($V208,rango_jornada3,7,FALSE())</f>
        <v>12</v>
      </c>
      <c r="AE208" s="131" t="str">
        <f aca="false">VLOOKUP($W208,rango_fase1,3,FALSE())</f>
        <v>Mario Berges de Miguel</v>
      </c>
      <c r="AF208" s="131" t="n">
        <f aca="false">VLOOKUP($W208,rango_fase1,7,FALSE())</f>
        <v>35</v>
      </c>
      <c r="AG208" s="131" t="str">
        <f aca="false">VLOOKUP($X208,rango_final,2,FALSE())</f>
        <v>JFS</v>
      </c>
      <c r="AH208" s="131" t="n">
        <f aca="false">VLOOKUP($X208,rango_final,7,FALSE())</f>
        <v>61</v>
      </c>
    </row>
    <row r="209" customFormat="false" ht="12.75" hidden="true" customHeight="true" outlineLevel="0" collapsed="false">
      <c r="C209" s="131" t="n">
        <f aca="false">'Puntos 2'!C82</f>
        <v>10</v>
      </c>
      <c r="D209" s="131" t="n">
        <f aca="false">'Puntos 2'!D82</f>
        <v>17</v>
      </c>
      <c r="E209" s="131" t="n">
        <f aca="false">'Puntos 2'!E82</f>
        <v>13</v>
      </c>
      <c r="F209" s="131" t="n">
        <f aca="false">'Puntos 2'!F82</f>
        <v>40</v>
      </c>
      <c r="G209" s="131" t="n">
        <f aca="false">'Puntos 2'!G82</f>
        <v>69</v>
      </c>
      <c r="H209" s="131" t="n">
        <f aca="false">'Puntos 2'!H82</f>
        <v>9.18E-005</v>
      </c>
      <c r="I209" s="131" t="n">
        <f aca="false">'Puntos 2'!I82</f>
        <v>10.0000918</v>
      </c>
      <c r="J209" s="131" t="n">
        <f aca="false">'Puntos 2'!J82</f>
        <v>17.0000918</v>
      </c>
      <c r="K209" s="131" t="n">
        <f aca="false">'Puntos 2'!K82</f>
        <v>13.0000918</v>
      </c>
      <c r="L209" s="131" t="n">
        <f aca="false">'Puntos 2'!L82</f>
        <v>40.0000918</v>
      </c>
      <c r="M209" s="131" t="n">
        <f aca="false">'Puntos 2'!M82</f>
        <v>69.0000918</v>
      </c>
      <c r="N209" s="131" t="str">
        <f aca="false">'Puntos 2'!N82</f>
        <v>Alejandro Blanco</v>
      </c>
      <c r="O209" s="131" t="n">
        <f aca="false">'Puntos 2'!O82</f>
        <v>10</v>
      </c>
      <c r="P209" s="131" t="n">
        <f aca="false">'Puntos 2'!P82</f>
        <v>17</v>
      </c>
      <c r="Q209" s="131" t="n">
        <f aca="false">'Puntos 2'!Q82</f>
        <v>13</v>
      </c>
      <c r="R209" s="131" t="n">
        <f aca="false">'Puntos 2'!R82</f>
        <v>40</v>
      </c>
      <c r="S209" s="131" t="n">
        <f aca="false">'Puntos 2'!S82</f>
        <v>69</v>
      </c>
      <c r="T209" s="131" t="n">
        <f aca="false">LARGE(puntos_jornada1,ROW()-81)</f>
        <v>10.0099896</v>
      </c>
      <c r="U209" s="131" t="n">
        <f aca="false">LARGE(puntos_jornada2,ROW()-81)</f>
        <v>11.0099818</v>
      </c>
      <c r="V209" s="131" t="n">
        <f aca="false">LARGE(puntos_jornada3,ROW()-81)</f>
        <v>12.0099796</v>
      </c>
      <c r="W209" s="131" t="n">
        <f aca="false">LARGE(puntos_fase1,ROW()-81)</f>
        <v>35.0099813</v>
      </c>
      <c r="X209" s="131" t="n">
        <f aca="false">LARGE(puntos_final,ROW()-81)</f>
        <v>61.0099848</v>
      </c>
      <c r="Y209" s="131" t="str">
        <f aca="false">VLOOKUP($T209,rango_jornada1,6,FALSE())</f>
        <v>Bubi02</v>
      </c>
      <c r="Z209" s="131" t="n">
        <f aca="false">VLOOKUP($T209,rango_jornada1,7,FALSE())</f>
        <v>10</v>
      </c>
      <c r="AA209" s="131" t="str">
        <f aca="false">VLOOKUP($U209,rango_jornada2,5,FALSE())</f>
        <v>Inés Thiebaut (Madrid)</v>
      </c>
      <c r="AB209" s="131" t="n">
        <f aca="false">VLOOKUP($U209,rango_jornada2,7,FALSE())</f>
        <v>11</v>
      </c>
      <c r="AC209" s="131" t="str">
        <f aca="false">VLOOKUP($V209,rango_jornada3,4,FALSE())</f>
        <v>Ricardo Chaves</v>
      </c>
      <c r="AD209" s="131" t="n">
        <f aca="false">VLOOKUP($V209,rango_jornada3,7,FALSE())</f>
        <v>12</v>
      </c>
      <c r="AE209" s="131" t="str">
        <f aca="false">VLOOKUP($W209,rango_fase1,3,FALSE())</f>
        <v>Esteroides</v>
      </c>
      <c r="AF209" s="131" t="n">
        <f aca="false">VLOOKUP($W209,rango_fase1,7,FALSE())</f>
        <v>35</v>
      </c>
      <c r="AG209" s="131" t="str">
        <f aca="false">VLOOKUP($X209,rango_final,2,FALSE())</f>
        <v>Jose M.</v>
      </c>
      <c r="AH209" s="131" t="n">
        <f aca="false">VLOOKUP($X209,rango_final,7,FALSE())</f>
        <v>61</v>
      </c>
    </row>
    <row r="210" customFormat="false" ht="12.75" hidden="true" customHeight="true" outlineLevel="0" collapsed="false">
      <c r="C210" s="131" t="n">
        <f aca="false">'Puntos 2'!C83</f>
        <v>9</v>
      </c>
      <c r="D210" s="131" t="n">
        <f aca="false">'Puntos 2'!D83</f>
        <v>14</v>
      </c>
      <c r="E210" s="131" t="n">
        <f aca="false">'Puntos 2'!E83</f>
        <v>13</v>
      </c>
      <c r="F210" s="131" t="n">
        <f aca="false">'Puntos 2'!F83</f>
        <v>36</v>
      </c>
      <c r="G210" s="131" t="n">
        <f aca="false">'Puntos 2'!G83</f>
        <v>63</v>
      </c>
      <c r="H210" s="131" t="n">
        <f aca="false">'Puntos 2'!H83</f>
        <v>9.17E-005</v>
      </c>
      <c r="I210" s="131" t="n">
        <f aca="false">'Puntos 2'!I83</f>
        <v>9.0000917</v>
      </c>
      <c r="J210" s="131" t="n">
        <f aca="false">'Puntos 2'!J83</f>
        <v>14.0000917</v>
      </c>
      <c r="K210" s="131" t="n">
        <f aca="false">'Puntos 2'!K83</f>
        <v>13.0000917</v>
      </c>
      <c r="L210" s="131" t="n">
        <f aca="false">'Puntos 2'!L83</f>
        <v>36.0000917</v>
      </c>
      <c r="M210" s="131" t="n">
        <f aca="false">'Puntos 2'!M83</f>
        <v>63.0000917</v>
      </c>
      <c r="N210" s="131" t="str">
        <f aca="false">'Puntos 2'!N83</f>
        <v>Eduardo Blanco</v>
      </c>
      <c r="O210" s="131" t="n">
        <f aca="false">'Puntos 2'!O83</f>
        <v>9</v>
      </c>
      <c r="P210" s="131" t="n">
        <f aca="false">'Puntos 2'!P83</f>
        <v>14</v>
      </c>
      <c r="Q210" s="131" t="n">
        <f aca="false">'Puntos 2'!Q83</f>
        <v>13</v>
      </c>
      <c r="R210" s="131" t="n">
        <f aca="false">'Puntos 2'!R83</f>
        <v>36</v>
      </c>
      <c r="S210" s="131" t="n">
        <f aca="false">'Puntos 2'!S83</f>
        <v>63</v>
      </c>
      <c r="T210" s="131" t="n">
        <f aca="false">LARGE(puntos_jornada1,ROW()-81)</f>
        <v>10.0099893</v>
      </c>
      <c r="U210" s="131" t="n">
        <f aca="false">LARGE(puntos_jornada2,ROW()-81)</f>
        <v>11.0099813</v>
      </c>
      <c r="V210" s="131" t="n">
        <f aca="false">LARGE(puntos_jornada3,ROW()-81)</f>
        <v>12.0099792</v>
      </c>
      <c r="W210" s="131" t="n">
        <f aca="false">LARGE(puntos_fase1,ROW()-81)</f>
        <v>35.0099807</v>
      </c>
      <c r="X210" s="131" t="n">
        <f aca="false">LARGE(puntos_final,ROW()-81)</f>
        <v>61.0099833</v>
      </c>
      <c r="Y210" s="131" t="str">
        <f aca="false">VLOOKUP($T210,rango_jornada1,6,FALSE())</f>
        <v>Miguel Alonso</v>
      </c>
      <c r="Z210" s="131" t="n">
        <f aca="false">VLOOKUP($T210,rango_jornada1,7,FALSE())</f>
        <v>10</v>
      </c>
      <c r="AA210" s="131" t="str">
        <f aca="false">VLOOKUP($U210,rango_jornada2,5,FALSE())</f>
        <v>Esteroides</v>
      </c>
      <c r="AB210" s="131" t="n">
        <f aca="false">VLOOKUP($U210,rango_jornada2,7,FALSE())</f>
        <v>11</v>
      </c>
      <c r="AC210" s="131" t="str">
        <f aca="false">VLOOKUP($V210,rango_jornada3,4,FALSE())</f>
        <v>Isaipa</v>
      </c>
      <c r="AD210" s="131" t="n">
        <f aca="false">VLOOKUP($V210,rango_jornada3,7,FALSE())</f>
        <v>12</v>
      </c>
      <c r="AE210" s="131" t="str">
        <f aca="false">VLOOKUP($W210,rango_fase1,3,FALSE())</f>
        <v>EDUARDO IRIBARREN CNN+</v>
      </c>
      <c r="AF210" s="131" t="n">
        <f aca="false">VLOOKUP($W210,rango_fase1,7,FALSE())</f>
        <v>35</v>
      </c>
      <c r="AG210" s="131" t="str">
        <f aca="false">VLOOKUP($X210,rango_final,2,FALSE())</f>
        <v>Alfonso Vegas 2</v>
      </c>
      <c r="AH210" s="131" t="n">
        <f aca="false">VLOOKUP($X210,rango_final,7,FALSE())</f>
        <v>61</v>
      </c>
    </row>
    <row r="211" customFormat="false" ht="12.75" hidden="true" customHeight="true" outlineLevel="0" collapsed="false">
      <c r="C211" s="131" t="n">
        <f aca="false">'Puntos 2'!C84</f>
        <v>11</v>
      </c>
      <c r="D211" s="131" t="n">
        <f aca="false">'Puntos 2'!D84</f>
        <v>11</v>
      </c>
      <c r="E211" s="131" t="n">
        <f aca="false">'Puntos 2'!E84</f>
        <v>13</v>
      </c>
      <c r="F211" s="131" t="n">
        <f aca="false">'Puntos 2'!F84</f>
        <v>35</v>
      </c>
      <c r="G211" s="131" t="n">
        <f aca="false">'Puntos 2'!G84</f>
        <v>64</v>
      </c>
      <c r="H211" s="131" t="n">
        <f aca="false">'Puntos 2'!H84</f>
        <v>9.16E-005</v>
      </c>
      <c r="I211" s="131" t="n">
        <f aca="false">'Puntos 2'!I84</f>
        <v>11.0000916</v>
      </c>
      <c r="J211" s="131" t="n">
        <f aca="false">'Puntos 2'!J84</f>
        <v>11.0000916</v>
      </c>
      <c r="K211" s="131" t="n">
        <f aca="false">'Puntos 2'!K84</f>
        <v>13.0000916</v>
      </c>
      <c r="L211" s="131" t="n">
        <f aca="false">'Puntos 2'!L84</f>
        <v>35.0000916</v>
      </c>
      <c r="M211" s="131" t="n">
        <f aca="false">'Puntos 2'!M84</f>
        <v>64.0000916</v>
      </c>
      <c r="N211" s="131" t="str">
        <f aca="false">'Puntos 2'!N84</f>
        <v>Miguel Rivera Rodríguez</v>
      </c>
      <c r="O211" s="131" t="n">
        <f aca="false">'Puntos 2'!O84</f>
        <v>11</v>
      </c>
      <c r="P211" s="131" t="n">
        <f aca="false">'Puntos 2'!P84</f>
        <v>11</v>
      </c>
      <c r="Q211" s="131" t="n">
        <f aca="false">'Puntos 2'!Q84</f>
        <v>13</v>
      </c>
      <c r="R211" s="131" t="n">
        <f aca="false">'Puntos 2'!R84</f>
        <v>35</v>
      </c>
      <c r="S211" s="131" t="n">
        <f aca="false">'Puntos 2'!S84</f>
        <v>64</v>
      </c>
      <c r="T211" s="131" t="n">
        <f aca="false">LARGE(puntos_jornada1,ROW()-81)</f>
        <v>10.0099885</v>
      </c>
      <c r="U211" s="131" t="n">
        <f aca="false">LARGE(puntos_jornada2,ROW()-81)</f>
        <v>11.0099801</v>
      </c>
      <c r="V211" s="131" t="n">
        <f aca="false">LARGE(puntos_jornada3,ROW()-81)</f>
        <v>12.0000905</v>
      </c>
      <c r="W211" s="131" t="n">
        <f aca="false">LARGE(puntos_fase1,ROW()-81)</f>
        <v>35.0099804</v>
      </c>
      <c r="X211" s="131" t="n">
        <f aca="false">LARGE(puntos_final,ROW()-81)</f>
        <v>61.0099812</v>
      </c>
      <c r="Y211" s="131" t="str">
        <f aca="false">VLOOKUP($T211,rango_jornada1,6,FALSE())</f>
        <v>Dani Aubareda</v>
      </c>
      <c r="Z211" s="131" t="n">
        <f aca="false">VLOOKUP($T211,rango_jornada1,7,FALSE())</f>
        <v>10</v>
      </c>
      <c r="AA211" s="131" t="str">
        <f aca="false">VLOOKUP($U211,rango_jornada2,5,FALSE())</f>
        <v>MARIANO RELEA CNN+</v>
      </c>
      <c r="AB211" s="131" t="n">
        <f aca="false">VLOOKUP($U211,rango_jornada2,7,FALSE())</f>
        <v>11</v>
      </c>
      <c r="AC211" s="131" t="str">
        <f aca="false">VLOOKUP($V211,rango_jornada3,4,FALSE())</f>
        <v>PILAR CASAPRIMA</v>
      </c>
      <c r="AD211" s="131" t="n">
        <f aca="false">VLOOKUP($V211,rango_jornada3,7,FALSE())</f>
        <v>12</v>
      </c>
      <c r="AE211" s="131" t="str">
        <f aca="false">VLOOKUP($W211,rango_fase1,3,FALSE())</f>
        <v>SONIA Y ELENA CNN+</v>
      </c>
      <c r="AF211" s="131" t="n">
        <f aca="false">VLOOKUP($W211,rango_fase1,7,FALSE())</f>
        <v>35</v>
      </c>
      <c r="AG211" s="131" t="str">
        <f aca="false">VLOOKUP($X211,rango_final,2,FALSE())</f>
        <v>Miguel San</v>
      </c>
      <c r="AH211" s="131" t="n">
        <f aca="false">VLOOKUP($X211,rango_final,7,FALSE())</f>
        <v>61</v>
      </c>
    </row>
    <row r="212" customFormat="false" ht="12.75" hidden="true" customHeight="true" outlineLevel="0" collapsed="false">
      <c r="C212" s="131" t="n">
        <f aca="false">'Puntos 2'!C85</f>
        <v>12</v>
      </c>
      <c r="D212" s="131" t="n">
        <f aca="false">'Puntos 2'!D85</f>
        <v>15</v>
      </c>
      <c r="E212" s="131" t="n">
        <f aca="false">'Puntos 2'!E85</f>
        <v>8</v>
      </c>
      <c r="F212" s="131" t="n">
        <f aca="false">'Puntos 2'!F85</f>
        <v>35</v>
      </c>
      <c r="G212" s="131" t="n">
        <f aca="false">'Puntos 2'!G85</f>
        <v>66</v>
      </c>
      <c r="H212" s="131" t="n">
        <f aca="false">'Puntos 2'!H85</f>
        <v>9.15E-005</v>
      </c>
      <c r="I212" s="131" t="n">
        <f aca="false">'Puntos 2'!I85</f>
        <v>12.0000915</v>
      </c>
      <c r="J212" s="131" t="n">
        <f aca="false">'Puntos 2'!J85</f>
        <v>15.0000915</v>
      </c>
      <c r="K212" s="131" t="n">
        <f aca="false">'Puntos 2'!K85</f>
        <v>8.0000915</v>
      </c>
      <c r="L212" s="131" t="n">
        <f aca="false">'Puntos 2'!L85</f>
        <v>35.0000915</v>
      </c>
      <c r="M212" s="131" t="n">
        <f aca="false">'Puntos 2'!M85</f>
        <v>66.0000915</v>
      </c>
      <c r="N212" s="131" t="str">
        <f aca="false">'Puntos 2'!N85</f>
        <v>Borja</v>
      </c>
      <c r="O212" s="131" t="n">
        <f aca="false">'Puntos 2'!O85</f>
        <v>12</v>
      </c>
      <c r="P212" s="131" t="n">
        <f aca="false">'Puntos 2'!P85</f>
        <v>15</v>
      </c>
      <c r="Q212" s="131" t="n">
        <f aca="false">'Puntos 2'!Q85</f>
        <v>8</v>
      </c>
      <c r="R212" s="131" t="n">
        <f aca="false">'Puntos 2'!R85</f>
        <v>35</v>
      </c>
      <c r="S212" s="131" t="n">
        <f aca="false">'Puntos 2'!S85</f>
        <v>66</v>
      </c>
      <c r="T212" s="131" t="n">
        <f aca="false">LARGE(puntos_jornada1,ROW()-81)</f>
        <v>10.0099879</v>
      </c>
      <c r="U212" s="131" t="n">
        <f aca="false">LARGE(puntos_jornada2,ROW()-81)</f>
        <v>11.0099794</v>
      </c>
      <c r="V212" s="131" t="n">
        <f aca="false">LARGE(puntos_jornada3,ROW()-81)</f>
        <v>12.0000904</v>
      </c>
      <c r="W212" s="131" t="n">
        <f aca="false">LARGE(puntos_fase1,ROW()-81)</f>
        <v>35.0099801</v>
      </c>
      <c r="X212" s="131" t="n">
        <f aca="false">LARGE(puntos_final,ROW()-81)</f>
        <v>61.009981</v>
      </c>
      <c r="Y212" s="131" t="str">
        <f aca="false">VLOOKUP($T212,rango_jornada1,6,FALSE())</f>
        <v>Pep Aubareda</v>
      </c>
      <c r="Z212" s="131" t="n">
        <f aca="false">VLOOKUP($T212,rango_jornada1,7,FALSE())</f>
        <v>10</v>
      </c>
      <c r="AA212" s="131" t="str">
        <f aca="false">VLOOKUP($U212,rango_jornada2,5,FALSE())</f>
        <v>Kudakwashe Tawha</v>
      </c>
      <c r="AB212" s="131" t="n">
        <f aca="false">VLOOKUP($U212,rango_jornada2,7,FALSE())</f>
        <v>11</v>
      </c>
      <c r="AC212" s="131" t="str">
        <f aca="false">VLOOKUP($V212,rango_jornada3,4,FALSE())</f>
        <v>FERNANDO UREÑA SOG</v>
      </c>
      <c r="AD212" s="131" t="n">
        <f aca="false">VLOOKUP($V212,rango_jornada3,7,FALSE())</f>
        <v>12</v>
      </c>
      <c r="AE212" s="131" t="str">
        <f aca="false">VLOOKUP($W212,rango_fase1,3,FALSE())</f>
        <v>MARIANO RELEA CNN+</v>
      </c>
      <c r="AF212" s="131" t="n">
        <f aca="false">VLOOKUP($W212,rango_fase1,7,FALSE())</f>
        <v>35</v>
      </c>
      <c r="AG212" s="131" t="str">
        <f aca="false">VLOOKUP($X212,rango_final,2,FALSE())</f>
        <v>Guille O.2</v>
      </c>
      <c r="AH212" s="131" t="n">
        <f aca="false">VLOOKUP($X212,rango_final,7,FALSE())</f>
        <v>61</v>
      </c>
    </row>
    <row r="213" customFormat="false" ht="12.75" hidden="true" customHeight="true" outlineLevel="0" collapsed="false">
      <c r="C213" s="131" t="n">
        <f aca="false">'Puntos 2'!C86</f>
        <v>13</v>
      </c>
      <c r="D213" s="131" t="n">
        <f aca="false">'Puntos 2'!D86</f>
        <v>11</v>
      </c>
      <c r="E213" s="131" t="n">
        <f aca="false">'Puntos 2'!E86</f>
        <v>16</v>
      </c>
      <c r="F213" s="131" t="n">
        <f aca="false">'Puntos 2'!F86</f>
        <v>40</v>
      </c>
      <c r="G213" s="131" t="n">
        <f aca="false">'Puntos 2'!G86</f>
        <v>71</v>
      </c>
      <c r="H213" s="131" t="n">
        <f aca="false">'Puntos 2'!H86</f>
        <v>9.14E-005</v>
      </c>
      <c r="I213" s="131" t="n">
        <f aca="false">'Puntos 2'!I86</f>
        <v>13.0000914</v>
      </c>
      <c r="J213" s="131" t="n">
        <f aca="false">'Puntos 2'!J86</f>
        <v>11.0000914</v>
      </c>
      <c r="K213" s="131" t="n">
        <f aca="false">'Puntos 2'!K86</f>
        <v>16.0000914</v>
      </c>
      <c r="L213" s="131" t="n">
        <f aca="false">'Puntos 2'!L86</f>
        <v>40.0000914</v>
      </c>
      <c r="M213" s="131" t="n">
        <f aca="false">'Puntos 2'!M86</f>
        <v>71.0000914</v>
      </c>
      <c r="N213" s="131" t="str">
        <f aca="false">'Puntos 2'!N86</f>
        <v>Raul Martínez</v>
      </c>
      <c r="O213" s="131" t="n">
        <f aca="false">'Puntos 2'!O86</f>
        <v>13</v>
      </c>
      <c r="P213" s="131" t="n">
        <f aca="false">'Puntos 2'!P86</f>
        <v>11</v>
      </c>
      <c r="Q213" s="131" t="n">
        <f aca="false">'Puntos 2'!Q86</f>
        <v>16</v>
      </c>
      <c r="R213" s="131" t="n">
        <f aca="false">'Puntos 2'!R86</f>
        <v>40</v>
      </c>
      <c r="S213" s="131" t="n">
        <f aca="false">'Puntos 2'!S86</f>
        <v>71</v>
      </c>
      <c r="T213" s="131" t="n">
        <f aca="false">LARGE(puntos_jornada1,ROW()-81)</f>
        <v>10.0099875</v>
      </c>
      <c r="U213" s="131" t="n">
        <f aca="false">LARGE(puntos_jornada2,ROW()-81)</f>
        <v>11.0000916</v>
      </c>
      <c r="V213" s="131" t="n">
        <f aca="false">LARGE(puntos_jornada3,ROW()-81)</f>
        <v>12.0000898</v>
      </c>
      <c r="W213" s="131" t="n">
        <f aca="false">LARGE(puntos_fase1,ROW()-81)</f>
        <v>35.0000916</v>
      </c>
      <c r="X213" s="131" t="n">
        <f aca="false">LARGE(puntos_final,ROW()-81)</f>
        <v>61.0000893</v>
      </c>
      <c r="Y213" s="131" t="str">
        <f aca="false">VLOOKUP($T213,rango_jornada1,6,FALSE())</f>
        <v>Tortuguita</v>
      </c>
      <c r="Z213" s="131" t="n">
        <f aca="false">VLOOKUP($T213,rango_jornada1,7,FALSE())</f>
        <v>10</v>
      </c>
      <c r="AA213" s="131" t="str">
        <f aca="false">VLOOKUP($U213,rango_jornada2,5,FALSE())</f>
        <v>Miguel Rivera Rodríguez</v>
      </c>
      <c r="AB213" s="131" t="n">
        <f aca="false">VLOOKUP($U213,rango_jornada2,7,FALSE())</f>
        <v>11</v>
      </c>
      <c r="AC213" s="131" t="str">
        <f aca="false">VLOOKUP($V213,rango_jornada3,4,FALSE())</f>
        <v>Nacho Mayoral Escudero</v>
      </c>
      <c r="AD213" s="131" t="n">
        <f aca="false">VLOOKUP($V213,rango_jornada3,7,FALSE())</f>
        <v>12</v>
      </c>
      <c r="AE213" s="131" t="str">
        <f aca="false">VLOOKUP($W213,rango_fase1,3,FALSE())</f>
        <v>Miguel Rivera Rodríguez</v>
      </c>
      <c r="AF213" s="131" t="n">
        <f aca="false">VLOOKUP($W213,rango_fase1,7,FALSE())</f>
        <v>35</v>
      </c>
      <c r="AG213" s="131" t="str">
        <f aca="false">VLOOKUP($X213,rango_final,2,FALSE())</f>
        <v>Jorge Muñoz Ibáñez</v>
      </c>
      <c r="AH213" s="131" t="n">
        <f aca="false">VLOOKUP($X213,rango_final,7,FALSE())</f>
        <v>61</v>
      </c>
    </row>
    <row r="214" customFormat="false" ht="12.75" hidden="true" customHeight="true" outlineLevel="0" collapsed="false">
      <c r="C214" s="131" t="n">
        <f aca="false">'Puntos 2'!C87</f>
        <v>11</v>
      </c>
      <c r="D214" s="131" t="n">
        <f aca="false">'Puntos 2'!D87</f>
        <v>10</v>
      </c>
      <c r="E214" s="131" t="n">
        <f aca="false">'Puntos 2'!E87</f>
        <v>16</v>
      </c>
      <c r="F214" s="131" t="n">
        <f aca="false">'Puntos 2'!F87</f>
        <v>37</v>
      </c>
      <c r="G214" s="131" t="n">
        <f aca="false">'Puntos 2'!G87</f>
        <v>62</v>
      </c>
      <c r="H214" s="131" t="n">
        <f aca="false">'Puntos 2'!H87</f>
        <v>9.13E-005</v>
      </c>
      <c r="I214" s="131" t="n">
        <f aca="false">'Puntos 2'!I87</f>
        <v>11.0000913</v>
      </c>
      <c r="J214" s="131" t="n">
        <f aca="false">'Puntos 2'!J87</f>
        <v>10.0000913</v>
      </c>
      <c r="K214" s="131" t="n">
        <f aca="false">'Puntos 2'!K87</f>
        <v>16.0000913</v>
      </c>
      <c r="L214" s="131" t="n">
        <f aca="false">'Puntos 2'!L87</f>
        <v>37.0000913</v>
      </c>
      <c r="M214" s="131" t="n">
        <f aca="false">'Puntos 2'!M87</f>
        <v>62.0000913</v>
      </c>
      <c r="N214" s="131" t="str">
        <f aca="false">'Puntos 2'!N87</f>
        <v>Charlie Alboreca</v>
      </c>
      <c r="O214" s="131" t="n">
        <f aca="false">'Puntos 2'!O87</f>
        <v>11</v>
      </c>
      <c r="P214" s="131" t="n">
        <f aca="false">'Puntos 2'!P87</f>
        <v>10</v>
      </c>
      <c r="Q214" s="131" t="n">
        <f aca="false">'Puntos 2'!Q87</f>
        <v>16</v>
      </c>
      <c r="R214" s="131" t="n">
        <f aca="false">'Puntos 2'!R87</f>
        <v>37</v>
      </c>
      <c r="S214" s="131" t="n">
        <f aca="false">'Puntos 2'!S87</f>
        <v>62</v>
      </c>
      <c r="T214" s="131" t="n">
        <f aca="false">LARGE(puntos_jornada1,ROW()-81)</f>
        <v>10.0099857</v>
      </c>
      <c r="U214" s="131" t="n">
        <f aca="false">LARGE(puntos_jornada2,ROW()-81)</f>
        <v>11.0000914</v>
      </c>
      <c r="V214" s="131" t="n">
        <f aca="false">LARGE(puntos_jornada3,ROW()-81)</f>
        <v>12.0000891</v>
      </c>
      <c r="W214" s="131" t="n">
        <f aca="false">LARGE(puntos_fase1,ROW()-81)</f>
        <v>35.0000915</v>
      </c>
      <c r="X214" s="131" t="n">
        <f aca="false">LARGE(puntos_final,ROW()-81)</f>
        <v>60.0099918</v>
      </c>
      <c r="Y214" s="131" t="str">
        <f aca="false">VLOOKUP($T214,rango_jornada1,6,FALSE())</f>
        <v>David López Martínez</v>
      </c>
      <c r="Z214" s="131" t="n">
        <f aca="false">VLOOKUP($T214,rango_jornada1,7,FALSE())</f>
        <v>10</v>
      </c>
      <c r="AA214" s="131" t="str">
        <f aca="false">VLOOKUP($U214,rango_jornada2,5,FALSE())</f>
        <v>Raul Martínez</v>
      </c>
      <c r="AB214" s="131" t="n">
        <f aca="false">VLOOKUP($U214,rango_jornada2,7,FALSE())</f>
        <v>11</v>
      </c>
      <c r="AC214" s="131" t="str">
        <f aca="false">VLOOKUP($V214,rango_jornada3,4,FALSE())</f>
        <v>Manuel Ruiz Machuca</v>
      </c>
      <c r="AD214" s="131" t="n">
        <f aca="false">VLOOKUP($V214,rango_jornada3,7,FALSE())</f>
        <v>12</v>
      </c>
      <c r="AE214" s="131" t="str">
        <f aca="false">VLOOKUP($W214,rango_fase1,3,FALSE())</f>
        <v>Borja</v>
      </c>
      <c r="AF214" s="131" t="n">
        <f aca="false">VLOOKUP($W214,rango_fase1,7,FALSE())</f>
        <v>35</v>
      </c>
      <c r="AG214" s="131" t="str">
        <f aca="false">VLOOKUP($X214,rango_final,2,FALSE())</f>
        <v>Ines Thiebaut (Boston)</v>
      </c>
      <c r="AH214" s="131" t="n">
        <f aca="false">VLOOKUP($X214,rango_final,7,FALSE())</f>
        <v>60</v>
      </c>
    </row>
    <row r="215" customFormat="false" ht="12.75" hidden="true" customHeight="true" outlineLevel="0" collapsed="false">
      <c r="C215" s="131" t="n">
        <f aca="false">'Puntos 2'!C88</f>
        <v>14</v>
      </c>
      <c r="D215" s="131" t="n">
        <f aca="false">'Puntos 2'!D88</f>
        <v>16</v>
      </c>
      <c r="E215" s="131" t="n">
        <f aca="false">'Puntos 2'!E88</f>
        <v>23</v>
      </c>
      <c r="F215" s="131" t="n">
        <f aca="false">'Puntos 2'!F88</f>
        <v>53</v>
      </c>
      <c r="G215" s="131" t="n">
        <f aca="false">'Puntos 2'!G88</f>
        <v>80</v>
      </c>
      <c r="H215" s="131" t="n">
        <f aca="false">'Puntos 2'!H88</f>
        <v>9.12E-005</v>
      </c>
      <c r="I215" s="131" t="n">
        <f aca="false">'Puntos 2'!I88</f>
        <v>14.0000912</v>
      </c>
      <c r="J215" s="131" t="n">
        <f aca="false">'Puntos 2'!J88</f>
        <v>16.0000912</v>
      </c>
      <c r="K215" s="131" t="n">
        <f aca="false">'Puntos 2'!K88</f>
        <v>23.0000912</v>
      </c>
      <c r="L215" s="131" t="n">
        <f aca="false">'Puntos 2'!L88</f>
        <v>53.0000912</v>
      </c>
      <c r="M215" s="131" t="n">
        <f aca="false">'Puntos 2'!M88</f>
        <v>80.0000912</v>
      </c>
      <c r="N215" s="131" t="str">
        <f aca="false">'Puntos 2'!N88</f>
        <v>Gonzalo Alboreca</v>
      </c>
      <c r="O215" s="131" t="n">
        <f aca="false">'Puntos 2'!O88</f>
        <v>14</v>
      </c>
      <c r="P215" s="131" t="n">
        <f aca="false">'Puntos 2'!P88</f>
        <v>16</v>
      </c>
      <c r="Q215" s="131" t="n">
        <f aca="false">'Puntos 2'!Q88</f>
        <v>23</v>
      </c>
      <c r="R215" s="131" t="n">
        <f aca="false">'Puntos 2'!R88</f>
        <v>53</v>
      </c>
      <c r="S215" s="131" t="n">
        <f aca="false">'Puntos 2'!S88</f>
        <v>80</v>
      </c>
      <c r="T215" s="131" t="n">
        <f aca="false">LARGE(puntos_jornada1,ROW()-81)</f>
        <v>10.0099848</v>
      </c>
      <c r="U215" s="131" t="n">
        <f aca="false">LARGE(puntos_jornada2,ROW()-81)</f>
        <v>11.0000911</v>
      </c>
      <c r="V215" s="131" t="n">
        <f aca="false">LARGE(puntos_jornada3,ROW()-81)</f>
        <v>12.0000883</v>
      </c>
      <c r="W215" s="131" t="n">
        <f aca="false">LARGE(puntos_fase1,ROW()-81)</f>
        <v>35.0000907</v>
      </c>
      <c r="X215" s="131" t="n">
        <f aca="false">LARGE(puntos_final,ROW()-81)</f>
        <v>60.0099898</v>
      </c>
      <c r="Y215" s="131" t="str">
        <f aca="false">VLOOKUP($T215,rango_jornada1,6,FALSE())</f>
        <v>Jose M.</v>
      </c>
      <c r="Z215" s="131" t="n">
        <f aca="false">VLOOKUP($T215,rango_jornada1,7,FALSE())</f>
        <v>10</v>
      </c>
      <c r="AA215" s="131" t="str">
        <f aca="false">VLOOKUP($U215,rango_jornada2,5,FALSE())</f>
        <v>Charlie Alboreca 2</v>
      </c>
      <c r="AB215" s="131" t="n">
        <f aca="false">VLOOKUP($U215,rango_jornada2,7,FALSE())</f>
        <v>11</v>
      </c>
      <c r="AC215" s="131" t="str">
        <f aca="false">VLOOKUP($V215,rango_jornada3,4,FALSE())</f>
        <v>javier frisuelos 2</v>
      </c>
      <c r="AD215" s="131" t="n">
        <f aca="false">VLOOKUP($V215,rango_jornada3,7,FALSE())</f>
        <v>12</v>
      </c>
      <c r="AE215" s="131" t="str">
        <f aca="false">VLOOKUP($W215,rango_fase1,3,FALSE())</f>
        <v>DANIEL RODRIGO SOG</v>
      </c>
      <c r="AF215" s="131" t="n">
        <f aca="false">VLOOKUP($W215,rango_fase1,7,FALSE())</f>
        <v>35</v>
      </c>
      <c r="AG215" s="131" t="str">
        <f aca="false">VLOOKUP($X215,rango_final,2,FALSE())</f>
        <v>Carlos Martín</v>
      </c>
      <c r="AH215" s="131" t="n">
        <f aca="false">VLOOKUP($X215,rango_final,7,FALSE())</f>
        <v>60</v>
      </c>
    </row>
    <row r="216" customFormat="false" ht="12.75" hidden="true" customHeight="true" outlineLevel="0" collapsed="false">
      <c r="C216" s="131" t="n">
        <f aca="false">'Puntos 2'!C89</f>
        <v>16</v>
      </c>
      <c r="D216" s="131" t="n">
        <f aca="false">'Puntos 2'!D89</f>
        <v>11</v>
      </c>
      <c r="E216" s="131" t="n">
        <f aca="false">'Puntos 2'!E89</f>
        <v>19</v>
      </c>
      <c r="F216" s="131" t="n">
        <f aca="false">'Puntos 2'!F89</f>
        <v>46</v>
      </c>
      <c r="G216" s="131" t="n">
        <f aca="false">'Puntos 2'!G89</f>
        <v>77</v>
      </c>
      <c r="H216" s="131" t="n">
        <f aca="false">'Puntos 2'!H89</f>
        <v>9.11E-005</v>
      </c>
      <c r="I216" s="131" t="n">
        <f aca="false">'Puntos 2'!I89</f>
        <v>16.0000911</v>
      </c>
      <c r="J216" s="131" t="n">
        <f aca="false">'Puntos 2'!J89</f>
        <v>11.0000911</v>
      </c>
      <c r="K216" s="131" t="n">
        <f aca="false">'Puntos 2'!K89</f>
        <v>19.0000911</v>
      </c>
      <c r="L216" s="131" t="n">
        <f aca="false">'Puntos 2'!L89</f>
        <v>46.0000911</v>
      </c>
      <c r="M216" s="131" t="n">
        <f aca="false">'Puntos 2'!M89</f>
        <v>77.0000911</v>
      </c>
      <c r="N216" s="131" t="str">
        <f aca="false">'Puntos 2'!N89</f>
        <v>Charlie Alboreca 2</v>
      </c>
      <c r="O216" s="131" t="n">
        <f aca="false">'Puntos 2'!O89</f>
        <v>16</v>
      </c>
      <c r="P216" s="131" t="n">
        <f aca="false">'Puntos 2'!P89</f>
        <v>11</v>
      </c>
      <c r="Q216" s="131" t="n">
        <f aca="false">'Puntos 2'!Q89</f>
        <v>19</v>
      </c>
      <c r="R216" s="131" t="n">
        <f aca="false">'Puntos 2'!R89</f>
        <v>46</v>
      </c>
      <c r="S216" s="131" t="n">
        <f aca="false">'Puntos 2'!S89</f>
        <v>77</v>
      </c>
      <c r="T216" s="131" t="n">
        <f aca="false">LARGE(puntos_jornada1,ROW()-81)</f>
        <v>10.0099847</v>
      </c>
      <c r="U216" s="131" t="n">
        <f aca="false">LARGE(puntos_jornada2,ROW()-81)</f>
        <v>11.0000901</v>
      </c>
      <c r="V216" s="131" t="n">
        <f aca="false">LARGE(puntos_jornada3,ROW()-81)</f>
        <v>11.0099916</v>
      </c>
      <c r="W216" s="131" t="n">
        <f aca="false">LARGE(puntos_fase1,ROW()-81)</f>
        <v>35.0000897</v>
      </c>
      <c r="X216" s="131" t="n">
        <f aca="false">LARGE(puntos_final,ROW()-81)</f>
        <v>60.0099891</v>
      </c>
      <c r="Y216" s="131" t="str">
        <f aca="false">VLOOKUP($T216,rango_jornada1,6,FALSE())</f>
        <v>ELENA = NI_IDEA_DE_FUTBOL</v>
      </c>
      <c r="Z216" s="131" t="n">
        <f aca="false">VLOOKUP($T216,rango_jornada1,7,FALSE())</f>
        <v>10</v>
      </c>
      <c r="AA216" s="131" t="str">
        <f aca="false">VLOOKUP($U216,rango_jornada2,5,FALSE())</f>
        <v>GERARDO AUGER SOG</v>
      </c>
      <c r="AB216" s="131" t="n">
        <f aca="false">VLOOKUP($U216,rango_jornada2,7,FALSE())</f>
        <v>11</v>
      </c>
      <c r="AC216" s="131" t="str">
        <f aca="false">VLOOKUP($V216,rango_jornada3,4,FALSE())</f>
        <v>Dani Alonso</v>
      </c>
      <c r="AD216" s="131" t="n">
        <f aca="false">VLOOKUP($V216,rango_jornada3,7,FALSE())</f>
        <v>11</v>
      </c>
      <c r="AE216" s="131" t="str">
        <f aca="false">VLOOKUP($W216,rango_fase1,3,FALSE())</f>
        <v>alvaro romero</v>
      </c>
      <c r="AF216" s="131" t="n">
        <f aca="false">VLOOKUP($W216,rango_fase1,7,FALSE())</f>
        <v>35</v>
      </c>
      <c r="AG216" s="131" t="str">
        <f aca="false">VLOOKUP($X216,rango_final,2,FALSE())</f>
        <v>Coque2</v>
      </c>
      <c r="AH216" s="131" t="n">
        <f aca="false">VLOOKUP($X216,rango_final,7,FALSE())</f>
        <v>60</v>
      </c>
    </row>
    <row r="217" customFormat="false" ht="12.75" hidden="true" customHeight="true" outlineLevel="0" collapsed="false">
      <c r="C217" s="131" t="n">
        <f aca="false">'Puntos 2'!C90</f>
        <v>10</v>
      </c>
      <c r="D217" s="131" t="n">
        <f aca="false">'Puntos 2'!D90</f>
        <v>9</v>
      </c>
      <c r="E217" s="131" t="n">
        <f aca="false">'Puntos 2'!E90</f>
        <v>9</v>
      </c>
      <c r="F217" s="131" t="n">
        <f aca="false">'Puntos 2'!F90</f>
        <v>28</v>
      </c>
      <c r="G217" s="131" t="n">
        <f aca="false">'Puntos 2'!G90</f>
        <v>54</v>
      </c>
      <c r="H217" s="131" t="n">
        <f aca="false">'Puntos 2'!H90</f>
        <v>9.1E-005</v>
      </c>
      <c r="I217" s="131" t="n">
        <f aca="false">'Puntos 2'!I90</f>
        <v>10.000091</v>
      </c>
      <c r="J217" s="131" t="n">
        <f aca="false">'Puntos 2'!J90</f>
        <v>9.000091</v>
      </c>
      <c r="K217" s="131" t="n">
        <f aca="false">'Puntos 2'!K90</f>
        <v>9.000091</v>
      </c>
      <c r="L217" s="131" t="n">
        <f aca="false">'Puntos 2'!L90</f>
        <v>28.000091</v>
      </c>
      <c r="M217" s="131" t="n">
        <f aca="false">'Puntos 2'!M90</f>
        <v>54.000091</v>
      </c>
      <c r="N217" s="131" t="str">
        <f aca="false">'Puntos 2'!N90</f>
        <v>Nuria Segura</v>
      </c>
      <c r="O217" s="131" t="n">
        <f aca="false">'Puntos 2'!O90</f>
        <v>10</v>
      </c>
      <c r="P217" s="131" t="n">
        <f aca="false">'Puntos 2'!P90</f>
        <v>9</v>
      </c>
      <c r="Q217" s="131" t="n">
        <f aca="false">'Puntos 2'!Q90</f>
        <v>9</v>
      </c>
      <c r="R217" s="131" t="n">
        <f aca="false">'Puntos 2'!R90</f>
        <v>28</v>
      </c>
      <c r="S217" s="131" t="n">
        <f aca="false">'Puntos 2'!S90</f>
        <v>54</v>
      </c>
      <c r="T217" s="131" t="n">
        <f aca="false">LARGE(puntos_jornada1,ROW()-81)</f>
        <v>10.0099846</v>
      </c>
      <c r="U217" s="131" t="n">
        <f aca="false">LARGE(puntos_jornada2,ROW()-81)</f>
        <v>11.000089</v>
      </c>
      <c r="V217" s="131" t="n">
        <f aca="false">LARGE(puntos_jornada3,ROW()-81)</f>
        <v>11.0099915</v>
      </c>
      <c r="W217" s="131" t="n">
        <f aca="false">LARGE(puntos_fase1,ROW()-81)</f>
        <v>35.0000874</v>
      </c>
      <c r="X217" s="131" t="n">
        <f aca="false">LARGE(puntos_final,ROW()-81)</f>
        <v>60.0099883</v>
      </c>
      <c r="Y217" s="131" t="str">
        <f aca="false">VLOOKUP($T217,rango_jornada1,6,FALSE())</f>
        <v>OSCAR CARRION</v>
      </c>
      <c r="Z217" s="131" t="n">
        <f aca="false">VLOOKUP($T217,rango_jornada1,7,FALSE())</f>
        <v>10</v>
      </c>
      <c r="AA217" s="131" t="str">
        <f aca="false">VLOOKUP($U217,rango_jornada2,5,FALSE())</f>
        <v>Marta Santacruz</v>
      </c>
      <c r="AB217" s="131" t="n">
        <f aca="false">VLOOKUP($U217,rango_jornada2,7,FALSE())</f>
        <v>11</v>
      </c>
      <c r="AC217" s="131" t="str">
        <f aca="false">VLOOKUP($V217,rango_jornada3,4,FALSE())</f>
        <v>Antonio Díaz Rebaque</v>
      </c>
      <c r="AD217" s="131" t="n">
        <f aca="false">VLOOKUP($V217,rango_jornada3,7,FALSE())</f>
        <v>11</v>
      </c>
      <c r="AE217" s="131" t="str">
        <f aca="false">VLOOKUP($W217,rango_fase1,3,FALSE())</f>
        <v>ISRAEL SOG</v>
      </c>
      <c r="AF217" s="131" t="n">
        <f aca="false">VLOOKUP($W217,rango_fase1,7,FALSE())</f>
        <v>35</v>
      </c>
      <c r="AG217" s="131" t="str">
        <f aca="false">VLOOKUP($X217,rango_final,2,FALSE())</f>
        <v>Julian</v>
      </c>
      <c r="AH217" s="131" t="n">
        <f aca="false">VLOOKUP($X217,rango_final,7,FALSE())</f>
        <v>60</v>
      </c>
    </row>
    <row r="218" customFormat="false" ht="12.75" hidden="true" customHeight="true" outlineLevel="0" collapsed="false">
      <c r="C218" s="131" t="n">
        <f aca="false">'Puntos 2'!C91</f>
        <v>12</v>
      </c>
      <c r="D218" s="131" t="n">
        <f aca="false">'Puntos 2'!D91</f>
        <v>15</v>
      </c>
      <c r="E218" s="131" t="n">
        <f aca="false">'Puntos 2'!E91</f>
        <v>19</v>
      </c>
      <c r="F218" s="131" t="n">
        <f aca="false">'Puntos 2'!F91</f>
        <v>46</v>
      </c>
      <c r="G218" s="131" t="n">
        <f aca="false">'Puntos 2'!G91</f>
        <v>74</v>
      </c>
      <c r="H218" s="131" t="n">
        <f aca="false">'Puntos 2'!H91</f>
        <v>9.09E-005</v>
      </c>
      <c r="I218" s="131" t="n">
        <f aca="false">'Puntos 2'!I91</f>
        <v>12.0000909</v>
      </c>
      <c r="J218" s="131" t="n">
        <f aca="false">'Puntos 2'!J91</f>
        <v>15.0000909</v>
      </c>
      <c r="K218" s="131" t="n">
        <f aca="false">'Puntos 2'!K91</f>
        <v>19.0000909</v>
      </c>
      <c r="L218" s="131" t="n">
        <f aca="false">'Puntos 2'!L91</f>
        <v>46.0000909</v>
      </c>
      <c r="M218" s="131" t="n">
        <f aca="false">'Puntos 2'!M91</f>
        <v>74.0000909</v>
      </c>
      <c r="N218" s="131" t="str">
        <f aca="false">'Puntos 2'!N91</f>
        <v>Vicente Álvaro</v>
      </c>
      <c r="O218" s="131" t="n">
        <f aca="false">'Puntos 2'!O91</f>
        <v>12</v>
      </c>
      <c r="P218" s="131" t="n">
        <f aca="false">'Puntos 2'!P91</f>
        <v>15</v>
      </c>
      <c r="Q218" s="131" t="n">
        <f aca="false">'Puntos 2'!Q91</f>
        <v>19</v>
      </c>
      <c r="R218" s="131" t="n">
        <f aca="false">'Puntos 2'!R91</f>
        <v>46</v>
      </c>
      <c r="S218" s="131" t="n">
        <f aca="false">'Puntos 2'!S91</f>
        <v>74</v>
      </c>
      <c r="T218" s="131" t="n">
        <f aca="false">LARGE(puntos_jornada1,ROW()-81)</f>
        <v>10.0099837</v>
      </c>
      <c r="U218" s="131" t="n">
        <f aca="false">LARGE(puntos_jornada2,ROW()-81)</f>
        <v>11.0000889</v>
      </c>
      <c r="V218" s="131" t="n">
        <f aca="false">LARGE(puntos_jornada3,ROW()-81)</f>
        <v>11.0099907</v>
      </c>
      <c r="W218" s="131" t="n">
        <f aca="false">LARGE(puntos_fase1,ROW()-81)</f>
        <v>35.0000869</v>
      </c>
      <c r="X218" s="131" t="n">
        <f aca="false">LARGE(puntos_final,ROW()-81)</f>
        <v>60.0099877</v>
      </c>
      <c r="Y218" s="131" t="str">
        <f aca="false">VLOOKUP($T218,rango_jornada1,6,FALSE())</f>
        <v>Pakoman</v>
      </c>
      <c r="Z218" s="131" t="n">
        <f aca="false">VLOOKUP($T218,rango_jornada1,7,FALSE())</f>
        <v>10</v>
      </c>
      <c r="AA218" s="131" t="str">
        <f aca="false">VLOOKUP($U218,rango_jornada2,5,FALSE())</f>
        <v>Laura Miguel</v>
      </c>
      <c r="AB218" s="131" t="n">
        <f aca="false">VLOOKUP($U218,rango_jornada2,7,FALSE())</f>
        <v>11</v>
      </c>
      <c r="AC218" s="131" t="str">
        <f aca="false">VLOOKUP($V218,rango_jornada3,4,FALSE())</f>
        <v>Guille Ortiz</v>
      </c>
      <c r="AD218" s="131" t="n">
        <f aca="false">VLOOKUP($V218,rango_jornada3,7,FALSE())</f>
        <v>11</v>
      </c>
      <c r="AE218" s="131" t="str">
        <f aca="false">VLOOKUP($W218,rango_fase1,3,FALSE())</f>
        <v>Pablo Coret</v>
      </c>
      <c r="AF218" s="131" t="n">
        <f aca="false">VLOOKUP($W218,rango_fase1,7,FALSE())</f>
        <v>35</v>
      </c>
      <c r="AG218" s="131" t="str">
        <f aca="false">VLOOKUP($X218,rango_final,2,FALSE())</f>
        <v>Carmen Granado</v>
      </c>
      <c r="AH218" s="131" t="n">
        <f aca="false">VLOOKUP($X218,rango_final,7,FALSE())</f>
        <v>60</v>
      </c>
    </row>
    <row r="219" customFormat="false" ht="12.75" hidden="true" customHeight="true" outlineLevel="0" collapsed="false">
      <c r="C219" s="131" t="n">
        <f aca="false">'Puntos 2'!C92</f>
        <v>12</v>
      </c>
      <c r="D219" s="131" t="n">
        <f aca="false">'Puntos 2'!D92</f>
        <v>18</v>
      </c>
      <c r="E219" s="131" t="n">
        <f aca="false">'Puntos 2'!E92</f>
        <v>13</v>
      </c>
      <c r="F219" s="131" t="n">
        <f aca="false">'Puntos 2'!F92</f>
        <v>43</v>
      </c>
      <c r="G219" s="131" t="n">
        <f aca="false">'Puntos 2'!G92</f>
        <v>65</v>
      </c>
      <c r="H219" s="131" t="n">
        <f aca="false">'Puntos 2'!H92</f>
        <v>9.08E-005</v>
      </c>
      <c r="I219" s="131" t="n">
        <f aca="false">'Puntos 2'!I92</f>
        <v>12.0000908</v>
      </c>
      <c r="J219" s="131" t="n">
        <f aca="false">'Puntos 2'!J92</f>
        <v>18.0000908</v>
      </c>
      <c r="K219" s="131" t="n">
        <f aca="false">'Puntos 2'!K92</f>
        <v>13.0000908</v>
      </c>
      <c r="L219" s="131" t="n">
        <f aca="false">'Puntos 2'!L92</f>
        <v>43.0000908</v>
      </c>
      <c r="M219" s="131" t="n">
        <f aca="false">'Puntos 2'!M92</f>
        <v>65.0000908</v>
      </c>
      <c r="N219" s="131" t="str">
        <f aca="false">'Puntos 2'!N92</f>
        <v>IVÁN MIGUELEZ</v>
      </c>
      <c r="O219" s="131" t="n">
        <f aca="false">'Puntos 2'!O92</f>
        <v>12</v>
      </c>
      <c r="P219" s="131" t="n">
        <f aca="false">'Puntos 2'!P92</f>
        <v>18</v>
      </c>
      <c r="Q219" s="131" t="n">
        <f aca="false">'Puntos 2'!Q92</f>
        <v>13</v>
      </c>
      <c r="R219" s="131" t="n">
        <f aca="false">'Puntos 2'!R92</f>
        <v>43</v>
      </c>
      <c r="S219" s="131" t="n">
        <f aca="false">'Puntos 2'!S92</f>
        <v>65</v>
      </c>
      <c r="T219" s="131" t="n">
        <f aca="false">LARGE(puntos_jornada1,ROW()-81)</f>
        <v>10.0099834</v>
      </c>
      <c r="U219" s="131" t="n">
        <f aca="false">LARGE(puntos_jornada2,ROW()-81)</f>
        <v>11.000088</v>
      </c>
      <c r="V219" s="131" t="n">
        <f aca="false">LARGE(puntos_jornada3,ROW()-81)</f>
        <v>11.0099904</v>
      </c>
      <c r="W219" s="131" t="n">
        <f aca="false">LARGE(puntos_fase1,ROW()-81)</f>
        <v>34.0099915</v>
      </c>
      <c r="X219" s="131" t="n">
        <f aca="false">LARGE(puntos_final,ROW()-81)</f>
        <v>60.009985</v>
      </c>
      <c r="Y219" s="131" t="str">
        <f aca="false">VLOOKUP($T219,rango_jornada1,6,FALSE())</f>
        <v>Alfonso Vegas</v>
      </c>
      <c r="Z219" s="131" t="n">
        <f aca="false">VLOOKUP($T219,rango_jornada1,7,FALSE())</f>
        <v>10</v>
      </c>
      <c r="AA219" s="131" t="str">
        <f aca="false">VLOOKUP($U219,rango_jornada2,5,FALSE())</f>
        <v>Gema Alvarado</v>
      </c>
      <c r="AB219" s="131" t="n">
        <f aca="false">VLOOKUP($U219,rango_jornada2,7,FALSE())</f>
        <v>11</v>
      </c>
      <c r="AC219" s="131" t="str">
        <f aca="false">VLOOKUP($V219,rango_jornada3,4,FALSE())</f>
        <v>JOU</v>
      </c>
      <c r="AD219" s="131" t="n">
        <f aca="false">VLOOKUP($V219,rango_jornada3,7,FALSE())</f>
        <v>11</v>
      </c>
      <c r="AE219" s="131" t="str">
        <f aca="false">VLOOKUP($W219,rango_fase1,3,FALSE())</f>
        <v>Antonio Díaz Rebaque</v>
      </c>
      <c r="AF219" s="131" t="n">
        <f aca="false">VLOOKUP($W219,rango_fase1,7,FALSE())</f>
        <v>34</v>
      </c>
      <c r="AG219" s="131" t="str">
        <f aca="false">VLOOKUP($X219,rango_final,2,FALSE())</f>
        <v>CHARLY/GORKA</v>
      </c>
      <c r="AH219" s="131" t="n">
        <f aca="false">VLOOKUP($X219,rango_final,7,FALSE())</f>
        <v>60</v>
      </c>
    </row>
    <row r="220" customFormat="false" ht="12.75" hidden="true" customHeight="true" outlineLevel="0" collapsed="false">
      <c r="C220" s="131" t="n">
        <f aca="false">'Puntos 2'!C93</f>
        <v>10</v>
      </c>
      <c r="D220" s="131" t="n">
        <f aca="false">'Puntos 2'!D93</f>
        <v>14</v>
      </c>
      <c r="E220" s="131" t="n">
        <f aca="false">'Puntos 2'!E93</f>
        <v>11</v>
      </c>
      <c r="F220" s="131" t="n">
        <f aca="false">'Puntos 2'!F93</f>
        <v>35</v>
      </c>
      <c r="G220" s="131" t="n">
        <f aca="false">'Puntos 2'!G93</f>
        <v>66</v>
      </c>
      <c r="H220" s="131" t="n">
        <f aca="false">'Puntos 2'!H93</f>
        <v>9.07E-005</v>
      </c>
      <c r="I220" s="131" t="n">
        <f aca="false">'Puntos 2'!I93</f>
        <v>10.0000907</v>
      </c>
      <c r="J220" s="131" t="n">
        <f aca="false">'Puntos 2'!J93</f>
        <v>14.0000907</v>
      </c>
      <c r="K220" s="131" t="n">
        <f aca="false">'Puntos 2'!K93</f>
        <v>11.0000907</v>
      </c>
      <c r="L220" s="131" t="n">
        <f aca="false">'Puntos 2'!L93</f>
        <v>35.0000907</v>
      </c>
      <c r="M220" s="131" t="n">
        <f aca="false">'Puntos 2'!M93</f>
        <v>66.0000907</v>
      </c>
      <c r="N220" s="131" t="str">
        <f aca="false">'Puntos 2'!N93</f>
        <v>DANIEL RODRIGO SOG</v>
      </c>
      <c r="O220" s="131" t="n">
        <f aca="false">'Puntos 2'!O93</f>
        <v>10</v>
      </c>
      <c r="P220" s="131" t="n">
        <f aca="false">'Puntos 2'!P93</f>
        <v>14</v>
      </c>
      <c r="Q220" s="131" t="n">
        <f aca="false">'Puntos 2'!Q93</f>
        <v>11</v>
      </c>
      <c r="R220" s="131" t="n">
        <f aca="false">'Puntos 2'!R93</f>
        <v>35</v>
      </c>
      <c r="S220" s="131" t="n">
        <f aca="false">'Puntos 2'!S93</f>
        <v>66</v>
      </c>
      <c r="T220" s="131" t="n">
        <f aca="false">LARGE(puntos_jornada1,ROW()-81)</f>
        <v>10.009983</v>
      </c>
      <c r="U220" s="131" t="n">
        <f aca="false">LARGE(puntos_jornada2,ROW()-81)</f>
        <v>11.0000874</v>
      </c>
      <c r="V220" s="131" t="n">
        <f aca="false">LARGE(puntos_jornada3,ROW()-81)</f>
        <v>11.0099884</v>
      </c>
      <c r="W220" s="131" t="n">
        <f aca="false">LARGE(puntos_fase1,ROW()-81)</f>
        <v>34.0099894</v>
      </c>
      <c r="X220" s="131" t="n">
        <f aca="false">LARGE(puntos_final,ROW()-81)</f>
        <v>60.0099818</v>
      </c>
      <c r="Y220" s="131" t="str">
        <f aca="false">VLOOKUP($T220,rango_jornada1,6,FALSE())</f>
        <v>Alf</v>
      </c>
      <c r="Z220" s="131" t="n">
        <f aca="false">VLOOKUP($T220,rango_jornada1,7,FALSE())</f>
        <v>10</v>
      </c>
      <c r="AA220" s="131" t="str">
        <f aca="false">VLOOKUP($U220,rango_jornada2,5,FALSE())</f>
        <v>ISRAEL SOG</v>
      </c>
      <c r="AB220" s="131" t="n">
        <f aca="false">VLOOKUP($U220,rango_jornada2,7,FALSE())</f>
        <v>11</v>
      </c>
      <c r="AC220" s="131" t="str">
        <f aca="false">VLOOKUP($V220,rango_jornada3,4,FALSE())</f>
        <v>LaRodri</v>
      </c>
      <c r="AD220" s="131" t="n">
        <f aca="false">VLOOKUP($V220,rango_jornada3,7,FALSE())</f>
        <v>11</v>
      </c>
      <c r="AE220" s="131" t="str">
        <f aca="false">VLOOKUP($W220,rango_fase1,3,FALSE())</f>
        <v>Bubi04</v>
      </c>
      <c r="AF220" s="131" t="n">
        <f aca="false">VLOOKUP($W220,rango_fase1,7,FALSE())</f>
        <v>34</v>
      </c>
      <c r="AG220" s="131" t="str">
        <f aca="false">VLOOKUP($X220,rango_final,2,FALSE())</f>
        <v>Inés Thiebaut (Madrid)</v>
      </c>
      <c r="AH220" s="131" t="n">
        <f aca="false">VLOOKUP($X220,rango_final,7,FALSE())</f>
        <v>60</v>
      </c>
    </row>
    <row r="221" customFormat="false" ht="12.75" hidden="true" customHeight="true" outlineLevel="0" collapsed="false">
      <c r="C221" s="131" t="n">
        <f aca="false">'Puntos 2'!C94</f>
        <v>11</v>
      </c>
      <c r="D221" s="131" t="n">
        <f aca="false">'Puntos 2'!D94</f>
        <v>9</v>
      </c>
      <c r="E221" s="131" t="n">
        <f aca="false">'Puntos 2'!E94</f>
        <v>13</v>
      </c>
      <c r="F221" s="131" t="n">
        <f aca="false">'Puntos 2'!F94</f>
        <v>33</v>
      </c>
      <c r="G221" s="131" t="n">
        <f aca="false">'Puntos 2'!G94</f>
        <v>58</v>
      </c>
      <c r="H221" s="131" t="n">
        <f aca="false">'Puntos 2'!H94</f>
        <v>9.06E-005</v>
      </c>
      <c r="I221" s="131" t="n">
        <f aca="false">'Puntos 2'!I94</f>
        <v>11.0000906</v>
      </c>
      <c r="J221" s="131" t="n">
        <f aca="false">'Puntos 2'!J94</f>
        <v>9.0000906</v>
      </c>
      <c r="K221" s="131" t="n">
        <f aca="false">'Puntos 2'!K94</f>
        <v>13.0000906</v>
      </c>
      <c r="L221" s="131" t="n">
        <f aca="false">'Puntos 2'!L94</f>
        <v>33.0000906</v>
      </c>
      <c r="M221" s="131" t="n">
        <f aca="false">'Puntos 2'!M94</f>
        <v>58.0000906</v>
      </c>
      <c r="N221" s="131" t="str">
        <f aca="false">'Puntos 2'!N94</f>
        <v>ÁLVARO CARRANZA</v>
      </c>
      <c r="O221" s="131" t="n">
        <f aca="false">'Puntos 2'!O94</f>
        <v>11</v>
      </c>
      <c r="P221" s="131" t="n">
        <f aca="false">'Puntos 2'!P94</f>
        <v>9</v>
      </c>
      <c r="Q221" s="131" t="n">
        <f aca="false">'Puntos 2'!Q94</f>
        <v>13</v>
      </c>
      <c r="R221" s="131" t="n">
        <f aca="false">'Puntos 2'!R94</f>
        <v>33</v>
      </c>
      <c r="S221" s="131" t="n">
        <f aca="false">'Puntos 2'!S94</f>
        <v>58</v>
      </c>
      <c r="T221" s="131" t="n">
        <f aca="false">LARGE(puntos_jornada1,ROW()-81)</f>
        <v>10.0099816</v>
      </c>
      <c r="U221" s="131" t="n">
        <f aca="false">LARGE(puntos_jornada2,ROW()-81)</f>
        <v>11.0000865</v>
      </c>
      <c r="V221" s="131" t="n">
        <f aca="false">LARGE(puntos_jornada3,ROW()-81)</f>
        <v>11.009988</v>
      </c>
      <c r="W221" s="131" t="n">
        <f aca="false">LARGE(puntos_fase1,ROW()-81)</f>
        <v>34.0099889</v>
      </c>
      <c r="X221" s="131" t="n">
        <f aca="false">LARGE(puntos_final,ROW()-81)</f>
        <v>60.00009</v>
      </c>
      <c r="Y221" s="131" t="str">
        <f aca="false">VLOOKUP($T221,rango_jornada1,6,FALSE())</f>
        <v>Carmen Simón Rubio</v>
      </c>
      <c r="Z221" s="131" t="n">
        <f aca="false">VLOOKUP($T221,rango_jornada1,7,FALSE())</f>
        <v>10</v>
      </c>
      <c r="AA221" s="131" t="str">
        <f aca="false">VLOOKUP($U221,rango_jornada2,5,FALSE())</f>
        <v>Óscar Puertas</v>
      </c>
      <c r="AB221" s="131" t="n">
        <f aca="false">VLOOKUP($U221,rango_jornada2,7,FALSE())</f>
        <v>11</v>
      </c>
      <c r="AC221" s="131" t="str">
        <f aca="false">VLOOKUP($V221,rango_jornada3,4,FALSE())</f>
        <v>Beatriz Rodríguez</v>
      </c>
      <c r="AD221" s="131" t="n">
        <f aca="false">VLOOKUP($V221,rango_jornada3,7,FALSE())</f>
        <v>11</v>
      </c>
      <c r="AE221" s="131" t="str">
        <f aca="false">VLOOKUP($W221,rango_fase1,3,FALSE())</f>
        <v>Coque4</v>
      </c>
      <c r="AF221" s="131" t="n">
        <f aca="false">VLOOKUP($W221,rango_fase1,7,FALSE())</f>
        <v>34</v>
      </c>
      <c r="AG221" s="131" t="str">
        <f aca="false">VLOOKUP($X221,rango_final,2,FALSE())</f>
        <v>MARÍA COPETE CNN+</v>
      </c>
      <c r="AH221" s="131" t="n">
        <f aca="false">VLOOKUP($X221,rango_final,7,FALSE())</f>
        <v>60</v>
      </c>
    </row>
    <row r="222" customFormat="false" ht="12.75" hidden="true" customHeight="true" outlineLevel="0" collapsed="false">
      <c r="C222" s="131" t="n">
        <f aca="false">'Puntos 2'!C95</f>
        <v>18</v>
      </c>
      <c r="D222" s="131" t="n">
        <f aca="false">'Puntos 2'!D95</f>
        <v>18</v>
      </c>
      <c r="E222" s="131" t="n">
        <f aca="false">'Puntos 2'!E95</f>
        <v>12</v>
      </c>
      <c r="F222" s="131" t="n">
        <f aca="false">'Puntos 2'!F95</f>
        <v>48</v>
      </c>
      <c r="G222" s="131" t="n">
        <f aca="false">'Puntos 2'!G95</f>
        <v>69</v>
      </c>
      <c r="H222" s="131" t="n">
        <f aca="false">'Puntos 2'!H95</f>
        <v>9.05E-005</v>
      </c>
      <c r="I222" s="131" t="n">
        <f aca="false">'Puntos 2'!I95</f>
        <v>18.0000905</v>
      </c>
      <c r="J222" s="131" t="n">
        <f aca="false">'Puntos 2'!J95</f>
        <v>18.0000905</v>
      </c>
      <c r="K222" s="131" t="n">
        <f aca="false">'Puntos 2'!K95</f>
        <v>12.0000905</v>
      </c>
      <c r="L222" s="131" t="n">
        <f aca="false">'Puntos 2'!L95</f>
        <v>48.0000905</v>
      </c>
      <c r="M222" s="131" t="n">
        <f aca="false">'Puntos 2'!M95</f>
        <v>69.0000905</v>
      </c>
      <c r="N222" s="131" t="str">
        <f aca="false">'Puntos 2'!N95</f>
        <v>PILAR CASAPRIMA</v>
      </c>
      <c r="O222" s="131" t="n">
        <f aca="false">'Puntos 2'!O95</f>
        <v>18</v>
      </c>
      <c r="P222" s="131" t="n">
        <f aca="false">'Puntos 2'!P95</f>
        <v>18</v>
      </c>
      <c r="Q222" s="131" t="n">
        <f aca="false">'Puntos 2'!Q95</f>
        <v>12</v>
      </c>
      <c r="R222" s="131" t="n">
        <f aca="false">'Puntos 2'!R95</f>
        <v>48</v>
      </c>
      <c r="S222" s="131" t="n">
        <f aca="false">'Puntos 2'!S95</f>
        <v>69</v>
      </c>
      <c r="T222" s="131" t="n">
        <f aca="false">LARGE(puntos_jornada1,ROW()-81)</f>
        <v>10.0099804</v>
      </c>
      <c r="U222" s="131" t="n">
        <f aca="false">LARGE(puntos_jornada2,ROW()-81)</f>
        <v>10.0099891</v>
      </c>
      <c r="V222" s="131" t="n">
        <f aca="false">LARGE(puntos_jornada3,ROW()-81)</f>
        <v>11.0099863</v>
      </c>
      <c r="W222" s="131" t="n">
        <f aca="false">LARGE(puntos_fase1,ROW()-81)</f>
        <v>34.0099868</v>
      </c>
      <c r="X222" s="131" t="n">
        <f aca="false">LARGE(puntos_final,ROW()-81)</f>
        <v>59.0099896</v>
      </c>
      <c r="Y222" s="131" t="str">
        <f aca="false">VLOOKUP($T222,rango_jornada1,6,FALSE())</f>
        <v>SONIA Y ELENA CNN+</v>
      </c>
      <c r="Z222" s="131" t="n">
        <f aca="false">VLOOKUP($T222,rango_jornada1,7,FALSE())</f>
        <v>10</v>
      </c>
      <c r="AA222" s="131" t="str">
        <f aca="false">VLOOKUP($U222,rango_jornada2,5,FALSE())</f>
        <v>Coque2</v>
      </c>
      <c r="AB222" s="131" t="n">
        <f aca="false">VLOOKUP($U222,rango_jornada2,7,FALSE())</f>
        <v>10</v>
      </c>
      <c r="AC222" s="131" t="str">
        <f aca="false">VLOOKUP($V222,rango_jornada3,4,FALSE())</f>
        <v>JFS</v>
      </c>
      <c r="AD222" s="131" t="n">
        <f aca="false">VLOOKUP($V222,rango_jornada3,7,FALSE())</f>
        <v>11</v>
      </c>
      <c r="AE222" s="131" t="str">
        <f aca="false">VLOOKUP($W222,rango_fase1,3,FALSE())</f>
        <v>Juan Gustavo Blázquez</v>
      </c>
      <c r="AF222" s="131" t="n">
        <f aca="false">VLOOKUP($W222,rango_fase1,7,FALSE())</f>
        <v>34</v>
      </c>
      <c r="AG222" s="131" t="str">
        <f aca="false">VLOOKUP($X222,rango_final,2,FALSE())</f>
        <v>Bubi02</v>
      </c>
      <c r="AH222" s="131" t="n">
        <f aca="false">VLOOKUP($X222,rango_final,7,FALSE())</f>
        <v>59</v>
      </c>
    </row>
    <row r="223" customFormat="false" ht="12.75" hidden="true" customHeight="true" outlineLevel="0" collapsed="false">
      <c r="C223" s="131" t="n">
        <f aca="false">'Puntos 2'!C96</f>
        <v>9</v>
      </c>
      <c r="D223" s="131" t="n">
        <f aca="false">'Puntos 2'!D96</f>
        <v>17</v>
      </c>
      <c r="E223" s="131" t="n">
        <f aca="false">'Puntos 2'!E96</f>
        <v>12</v>
      </c>
      <c r="F223" s="131" t="n">
        <f aca="false">'Puntos 2'!F96</f>
        <v>38</v>
      </c>
      <c r="G223" s="131" t="n">
        <f aca="false">'Puntos 2'!G96</f>
        <v>67</v>
      </c>
      <c r="H223" s="131" t="n">
        <f aca="false">'Puntos 2'!H96</f>
        <v>9.04E-005</v>
      </c>
      <c r="I223" s="131" t="n">
        <f aca="false">'Puntos 2'!I96</f>
        <v>9.0000904</v>
      </c>
      <c r="J223" s="131" t="n">
        <f aca="false">'Puntos 2'!J96</f>
        <v>17.0000904</v>
      </c>
      <c r="K223" s="131" t="n">
        <f aca="false">'Puntos 2'!K96</f>
        <v>12.0000904</v>
      </c>
      <c r="L223" s="131" t="n">
        <f aca="false">'Puntos 2'!L96</f>
        <v>38.0000904</v>
      </c>
      <c r="M223" s="131" t="n">
        <f aca="false">'Puntos 2'!M96</f>
        <v>67.0000904</v>
      </c>
      <c r="N223" s="131" t="str">
        <f aca="false">'Puntos 2'!N96</f>
        <v>FERNANDO UREÑA SOG</v>
      </c>
      <c r="O223" s="131" t="n">
        <f aca="false">'Puntos 2'!O96</f>
        <v>9</v>
      </c>
      <c r="P223" s="131" t="n">
        <f aca="false">'Puntos 2'!P96</f>
        <v>17</v>
      </c>
      <c r="Q223" s="131" t="n">
        <f aca="false">'Puntos 2'!Q96</f>
        <v>12</v>
      </c>
      <c r="R223" s="131" t="n">
        <f aca="false">'Puntos 2'!R96</f>
        <v>38</v>
      </c>
      <c r="S223" s="131" t="n">
        <f aca="false">'Puntos 2'!S96</f>
        <v>67</v>
      </c>
      <c r="T223" s="131" t="n">
        <f aca="false">LARGE(puntos_jornada1,ROW()-81)</f>
        <v>10.0099803</v>
      </c>
      <c r="U223" s="131" t="n">
        <f aca="false">LARGE(puntos_jornada2,ROW()-81)</f>
        <v>10.0099889</v>
      </c>
      <c r="V223" s="131" t="n">
        <f aca="false">LARGE(puntos_jornada3,ROW()-81)</f>
        <v>11.0099862</v>
      </c>
      <c r="W223" s="131" t="n">
        <f aca="false">LARGE(puntos_fase1,ROW()-81)</f>
        <v>34.0099851</v>
      </c>
      <c r="X223" s="131" t="n">
        <f aca="false">LARGE(puntos_final,ROW()-81)</f>
        <v>59.0099887</v>
      </c>
      <c r="Y223" s="131" t="str">
        <f aca="false">VLOOKUP($T223,rango_jornada1,6,FALSE())</f>
        <v>PABLO CNN+</v>
      </c>
      <c r="Z223" s="131" t="n">
        <f aca="false">VLOOKUP($T223,rango_jornada1,7,FALSE())</f>
        <v>10</v>
      </c>
      <c r="AA223" s="131" t="str">
        <f aca="false">VLOOKUP($U223,rango_jornada2,5,FALSE())</f>
        <v>Coque4</v>
      </c>
      <c r="AB223" s="131" t="n">
        <f aca="false">VLOOKUP($U223,rango_jornada2,7,FALSE())</f>
        <v>10</v>
      </c>
      <c r="AC223" s="131" t="str">
        <f aca="false">VLOOKUP($V223,rango_jornada3,4,FALSE())</f>
        <v>Mario Berges de Miguel</v>
      </c>
      <c r="AD223" s="131" t="n">
        <f aca="false">VLOOKUP($V223,rango_jornada3,7,FALSE())</f>
        <v>11</v>
      </c>
      <c r="AE223" s="131" t="str">
        <f aca="false">VLOOKUP($W223,rango_fase1,3,FALSE())</f>
        <v>David (El Mandri)</v>
      </c>
      <c r="AF223" s="131" t="n">
        <f aca="false">VLOOKUP($W223,rango_fase1,7,FALSE())</f>
        <v>34</v>
      </c>
      <c r="AG223" s="131" t="str">
        <f aca="false">VLOOKUP($X223,rango_final,2,FALSE())</f>
        <v>Jorge 2</v>
      </c>
      <c r="AH223" s="131" t="n">
        <f aca="false">VLOOKUP($X223,rango_final,7,FALSE())</f>
        <v>59</v>
      </c>
    </row>
    <row r="224" customFormat="false" ht="12.75" hidden="true" customHeight="true" outlineLevel="0" collapsed="false">
      <c r="C224" s="131" t="n">
        <f aca="false">'Puntos 2'!C97</f>
        <v>7</v>
      </c>
      <c r="D224" s="131" t="n">
        <f aca="false">'Puntos 2'!D97</f>
        <v>16</v>
      </c>
      <c r="E224" s="131" t="n">
        <f aca="false">'Puntos 2'!E97</f>
        <v>9</v>
      </c>
      <c r="F224" s="131" t="n">
        <f aca="false">'Puntos 2'!F97</f>
        <v>32</v>
      </c>
      <c r="G224" s="131" t="n">
        <f aca="false">'Puntos 2'!G97</f>
        <v>66</v>
      </c>
      <c r="H224" s="131" t="n">
        <f aca="false">'Puntos 2'!H97</f>
        <v>9.03E-005</v>
      </c>
      <c r="I224" s="131" t="n">
        <f aca="false">'Puntos 2'!I97</f>
        <v>7.0000903</v>
      </c>
      <c r="J224" s="131" t="n">
        <f aca="false">'Puntos 2'!J97</f>
        <v>16.0000903</v>
      </c>
      <c r="K224" s="131" t="n">
        <f aca="false">'Puntos 2'!K97</f>
        <v>9.0000903</v>
      </c>
      <c r="L224" s="131" t="n">
        <f aca="false">'Puntos 2'!L97</f>
        <v>32.0000903</v>
      </c>
      <c r="M224" s="131" t="n">
        <f aca="false">'Puntos 2'!M97</f>
        <v>66.0000903</v>
      </c>
      <c r="N224" s="131" t="str">
        <f aca="false">'Puntos 2'!N97</f>
        <v>J.CARLOS REVERIEGO SOG</v>
      </c>
      <c r="O224" s="131" t="n">
        <f aca="false">'Puntos 2'!O97</f>
        <v>7</v>
      </c>
      <c r="P224" s="131" t="n">
        <f aca="false">'Puntos 2'!P97</f>
        <v>16</v>
      </c>
      <c r="Q224" s="131" t="n">
        <f aca="false">'Puntos 2'!Q97</f>
        <v>9</v>
      </c>
      <c r="R224" s="131" t="n">
        <f aca="false">'Puntos 2'!R97</f>
        <v>32</v>
      </c>
      <c r="S224" s="131" t="n">
        <f aca="false">'Puntos 2'!S97</f>
        <v>66</v>
      </c>
      <c r="T224" s="131" t="n">
        <f aca="false">LARGE(puntos_jornada1,ROW()-81)</f>
        <v>10.0099797</v>
      </c>
      <c r="U224" s="131" t="n">
        <f aca="false">LARGE(puntos_jornada2,ROW()-81)</f>
        <v>10.0099884</v>
      </c>
      <c r="V224" s="131" t="n">
        <f aca="false">LARGE(puntos_jornada3,ROW()-81)</f>
        <v>11.009985</v>
      </c>
      <c r="W224" s="131" t="n">
        <f aca="false">LARGE(puntos_fase1,ROW()-81)</f>
        <v>34.0099841</v>
      </c>
      <c r="X224" s="131" t="n">
        <f aca="false">LARGE(puntos_final,ROW()-81)</f>
        <v>59.0099871</v>
      </c>
      <c r="Y224" s="131" t="str">
        <f aca="false">VLOOKUP($T224,rango_jornada1,6,FALSE())</f>
        <v>Inés Molina</v>
      </c>
      <c r="Z224" s="131" t="n">
        <f aca="false">VLOOKUP($T224,rango_jornada1,7,FALSE())</f>
        <v>10</v>
      </c>
      <c r="AA224" s="131" t="str">
        <f aca="false">VLOOKUP($U224,rango_jornada2,5,FALSE())</f>
        <v>LaRodri</v>
      </c>
      <c r="AB224" s="131" t="n">
        <f aca="false">VLOOKUP($U224,rango_jornada2,7,FALSE())</f>
        <v>10</v>
      </c>
      <c r="AC224" s="131" t="str">
        <f aca="false">VLOOKUP($V224,rango_jornada3,4,FALSE())</f>
        <v>CHARLY/GORKA</v>
      </c>
      <c r="AD224" s="131" t="n">
        <f aca="false">VLOOKUP($V224,rango_jornada3,7,FALSE())</f>
        <v>11</v>
      </c>
      <c r="AE224" s="131" t="str">
        <f aca="false">VLOOKUP($W224,rango_fase1,3,FALSE())</f>
        <v>León Descompuesto</v>
      </c>
      <c r="AF224" s="131" t="n">
        <f aca="false">VLOOKUP($W224,rango_fase1,7,FALSE())</f>
        <v>34</v>
      </c>
      <c r="AG224" s="131" t="str">
        <f aca="false">VLOOKUP($X224,rango_final,2,FALSE())</f>
        <v>eduardo (alicia)</v>
      </c>
      <c r="AH224" s="131" t="n">
        <f aca="false">VLOOKUP($X224,rango_final,7,FALSE())</f>
        <v>59</v>
      </c>
    </row>
    <row r="225" customFormat="false" ht="12.75" hidden="true" customHeight="true" outlineLevel="0" collapsed="false">
      <c r="C225" s="131" t="n">
        <f aca="false">'Puntos 2'!C98</f>
        <v>10</v>
      </c>
      <c r="D225" s="131" t="n">
        <f aca="false">'Puntos 2'!D98</f>
        <v>14</v>
      </c>
      <c r="E225" s="131" t="n">
        <f aca="false">'Puntos 2'!E98</f>
        <v>21</v>
      </c>
      <c r="F225" s="131" t="n">
        <f aca="false">'Puntos 2'!F98</f>
        <v>45</v>
      </c>
      <c r="G225" s="131" t="n">
        <f aca="false">'Puntos 2'!G98</f>
        <v>73</v>
      </c>
      <c r="H225" s="131" t="n">
        <f aca="false">'Puntos 2'!H98</f>
        <v>9.02E-005</v>
      </c>
      <c r="I225" s="131" t="n">
        <f aca="false">'Puntos 2'!I98</f>
        <v>10.0000902</v>
      </c>
      <c r="J225" s="131" t="n">
        <f aca="false">'Puntos 2'!J98</f>
        <v>14.0000902</v>
      </c>
      <c r="K225" s="131" t="n">
        <f aca="false">'Puntos 2'!K98</f>
        <v>21.0000902</v>
      </c>
      <c r="L225" s="131" t="n">
        <f aca="false">'Puntos 2'!L98</f>
        <v>45.0000902</v>
      </c>
      <c r="M225" s="131" t="n">
        <f aca="false">'Puntos 2'!M98</f>
        <v>73.0000902</v>
      </c>
      <c r="N225" s="131" t="str">
        <f aca="false">'Puntos 2'!N98</f>
        <v>DANIEL BENITO SOG</v>
      </c>
      <c r="O225" s="131" t="n">
        <f aca="false">'Puntos 2'!O98</f>
        <v>10</v>
      </c>
      <c r="P225" s="131" t="n">
        <f aca="false">'Puntos 2'!P98</f>
        <v>14</v>
      </c>
      <c r="Q225" s="131" t="n">
        <f aca="false">'Puntos 2'!Q98</f>
        <v>21</v>
      </c>
      <c r="R225" s="131" t="n">
        <f aca="false">'Puntos 2'!R98</f>
        <v>45</v>
      </c>
      <c r="S225" s="131" t="n">
        <f aca="false">'Puntos 2'!S98</f>
        <v>73</v>
      </c>
      <c r="T225" s="131" t="n">
        <f aca="false">LARGE(puntos_jornada1,ROW()-81)</f>
        <v>10.0099793</v>
      </c>
      <c r="U225" s="131" t="n">
        <f aca="false">LARGE(puntos_jornada2,ROW()-81)</f>
        <v>10.0099881</v>
      </c>
      <c r="V225" s="131" t="n">
        <f aca="false">LARGE(puntos_jornada3,ROW()-81)</f>
        <v>11.0099841</v>
      </c>
      <c r="W225" s="131" t="n">
        <f aca="false">LARGE(puntos_fase1,ROW()-81)</f>
        <v>34.0099839</v>
      </c>
      <c r="X225" s="131" t="n">
        <f aca="false">LARGE(puntos_final,ROW()-81)</f>
        <v>59.0099862</v>
      </c>
      <c r="Y225" s="131" t="str">
        <f aca="false">VLOOKUP($T225,rango_jornada1,6,FALSE())</f>
        <v>Ruly</v>
      </c>
      <c r="Z225" s="131" t="n">
        <f aca="false">VLOOKUP($T225,rango_jornada1,7,FALSE())</f>
        <v>10</v>
      </c>
      <c r="AA225" s="131" t="str">
        <f aca="false">VLOOKUP($U225,rango_jornada2,5,FALSE())</f>
        <v>Blanca Thiebaut Lovelace</v>
      </c>
      <c r="AB225" s="131" t="n">
        <f aca="false">VLOOKUP($U225,rango_jornada2,7,FALSE())</f>
        <v>10</v>
      </c>
      <c r="AC225" s="131" t="str">
        <f aca="false">VLOOKUP($V225,rango_jornada3,4,FALSE())</f>
        <v>León Descompuesto</v>
      </c>
      <c r="AD225" s="131" t="n">
        <f aca="false">VLOOKUP($V225,rango_jornada3,7,FALSE())</f>
        <v>11</v>
      </c>
      <c r="AE225" s="131" t="str">
        <f aca="false">VLOOKUP($W225,rango_fase1,3,FALSE())</f>
        <v>Eloy de Leon Santana</v>
      </c>
      <c r="AF225" s="131" t="n">
        <f aca="false">VLOOKUP($W225,rango_fase1,7,FALSE())</f>
        <v>34</v>
      </c>
      <c r="AG225" s="131" t="str">
        <f aca="false">VLOOKUP($X225,rango_final,2,FALSE())</f>
        <v>Mario Berges de Miguel</v>
      </c>
      <c r="AH225" s="131" t="n">
        <f aca="false">VLOOKUP($X225,rango_final,7,FALSE())</f>
        <v>59</v>
      </c>
    </row>
    <row r="226" customFormat="false" ht="12.75" hidden="true" customHeight="true" outlineLevel="0" collapsed="false">
      <c r="C226" s="131" t="n">
        <f aca="false">'Puntos 2'!C99</f>
        <v>10</v>
      </c>
      <c r="D226" s="131" t="n">
        <f aca="false">'Puntos 2'!D99</f>
        <v>11</v>
      </c>
      <c r="E226" s="131" t="n">
        <f aca="false">'Puntos 2'!E99</f>
        <v>11</v>
      </c>
      <c r="F226" s="131" t="n">
        <f aca="false">'Puntos 2'!F99</f>
        <v>32</v>
      </c>
      <c r="G226" s="131" t="n">
        <f aca="false">'Puntos 2'!G99</f>
        <v>57</v>
      </c>
      <c r="H226" s="131" t="n">
        <f aca="false">'Puntos 2'!H99</f>
        <v>9.01E-005</v>
      </c>
      <c r="I226" s="131" t="n">
        <f aca="false">'Puntos 2'!I99</f>
        <v>10.0000901</v>
      </c>
      <c r="J226" s="131" t="n">
        <f aca="false">'Puntos 2'!J99</f>
        <v>11.0000901</v>
      </c>
      <c r="K226" s="131" t="n">
        <f aca="false">'Puntos 2'!K99</f>
        <v>11.0000901</v>
      </c>
      <c r="L226" s="131" t="n">
        <f aca="false">'Puntos 2'!L99</f>
        <v>32.0000901</v>
      </c>
      <c r="M226" s="131" t="n">
        <f aca="false">'Puntos 2'!M99</f>
        <v>57.0000901</v>
      </c>
      <c r="N226" s="131" t="str">
        <f aca="false">'Puntos 2'!N99</f>
        <v>GERARDO AUGER SOG</v>
      </c>
      <c r="O226" s="131" t="n">
        <f aca="false">'Puntos 2'!O99</f>
        <v>10</v>
      </c>
      <c r="P226" s="131" t="n">
        <f aca="false">'Puntos 2'!P99</f>
        <v>11</v>
      </c>
      <c r="Q226" s="131" t="n">
        <f aca="false">'Puntos 2'!Q99</f>
        <v>11</v>
      </c>
      <c r="R226" s="131" t="n">
        <f aca="false">'Puntos 2'!R99</f>
        <v>32</v>
      </c>
      <c r="S226" s="131" t="n">
        <f aca="false">'Puntos 2'!S99</f>
        <v>57</v>
      </c>
      <c r="T226" s="131" t="n">
        <f aca="false">LARGE(puntos_jornada1,ROW()-81)</f>
        <v>10.0000918</v>
      </c>
      <c r="U226" s="131" t="n">
        <f aca="false">LARGE(puntos_jornada2,ROW()-81)</f>
        <v>10.0099874</v>
      </c>
      <c r="V226" s="131" t="n">
        <f aca="false">LARGE(puntos_jornada3,ROW()-81)</f>
        <v>11.0099823</v>
      </c>
      <c r="W226" s="131" t="n">
        <f aca="false">LARGE(puntos_fase1,ROW()-81)</f>
        <v>34.0099826</v>
      </c>
      <c r="X226" s="131" t="n">
        <f aca="false">LARGE(puntos_final,ROW()-81)</f>
        <v>59.0099823</v>
      </c>
      <c r="Y226" s="131" t="str">
        <f aca="false">VLOOKUP($T226,rango_jornada1,6,FALSE())</f>
        <v>Alejandro Blanco</v>
      </c>
      <c r="Z226" s="131" t="n">
        <f aca="false">VLOOKUP($T226,rango_jornada1,7,FALSE())</f>
        <v>10</v>
      </c>
      <c r="AA226" s="131" t="str">
        <f aca="false">VLOOKUP($U226,rango_jornada2,5,FALSE())</f>
        <v>Fitipaldi</v>
      </c>
      <c r="AB226" s="131" t="n">
        <f aca="false">VLOOKUP($U226,rango_jornada2,7,FALSE())</f>
        <v>10</v>
      </c>
      <c r="AC226" s="131" t="str">
        <f aca="false">VLOOKUP($V226,rango_jornada3,4,FALSE())</f>
        <v>Simón</v>
      </c>
      <c r="AD226" s="131" t="n">
        <f aca="false">VLOOKUP($V226,rango_jornada3,7,FALSE())</f>
        <v>11</v>
      </c>
      <c r="AE226" s="131" t="str">
        <f aca="false">VLOOKUP($W226,rango_fase1,3,FALSE())</f>
        <v>Pablo Hernández</v>
      </c>
      <c r="AF226" s="131" t="n">
        <f aca="false">VLOOKUP($W226,rango_fase1,7,FALSE())</f>
        <v>34</v>
      </c>
      <c r="AG226" s="131" t="str">
        <f aca="false">VLOOKUP($X226,rango_final,2,FALSE())</f>
        <v>Simón</v>
      </c>
      <c r="AH226" s="131" t="n">
        <f aca="false">VLOOKUP($X226,rango_final,7,FALSE())</f>
        <v>59</v>
      </c>
    </row>
    <row r="227" customFormat="false" ht="12.75" hidden="true" customHeight="true" outlineLevel="0" collapsed="false">
      <c r="C227" s="131" t="n">
        <f aca="false">'Puntos 2'!C100</f>
        <v>10</v>
      </c>
      <c r="D227" s="131" t="n">
        <f aca="false">'Puntos 2'!D100</f>
        <v>9</v>
      </c>
      <c r="E227" s="131" t="n">
        <f aca="false">'Puntos 2'!E100</f>
        <v>13</v>
      </c>
      <c r="F227" s="131" t="n">
        <f aca="false">'Puntos 2'!F100</f>
        <v>32</v>
      </c>
      <c r="G227" s="131" t="n">
        <f aca="false">'Puntos 2'!G100</f>
        <v>60</v>
      </c>
      <c r="H227" s="131" t="n">
        <f aca="false">'Puntos 2'!H100</f>
        <v>9E-005</v>
      </c>
      <c r="I227" s="131" t="n">
        <f aca="false">'Puntos 2'!I100</f>
        <v>10.00009</v>
      </c>
      <c r="J227" s="131" t="n">
        <f aca="false">'Puntos 2'!J100</f>
        <v>9.00009</v>
      </c>
      <c r="K227" s="131" t="n">
        <f aca="false">'Puntos 2'!K100</f>
        <v>13.00009</v>
      </c>
      <c r="L227" s="131" t="n">
        <f aca="false">'Puntos 2'!L100</f>
        <v>32.00009</v>
      </c>
      <c r="M227" s="131" t="n">
        <f aca="false">'Puntos 2'!M100</f>
        <v>60.00009</v>
      </c>
      <c r="N227" s="131" t="str">
        <f aca="false">'Puntos 2'!N100</f>
        <v>MARÍA COPETE CNN+</v>
      </c>
      <c r="O227" s="131" t="n">
        <f aca="false">'Puntos 2'!O100</f>
        <v>10</v>
      </c>
      <c r="P227" s="131" t="n">
        <f aca="false">'Puntos 2'!P100</f>
        <v>9</v>
      </c>
      <c r="Q227" s="131" t="n">
        <f aca="false">'Puntos 2'!Q100</f>
        <v>13</v>
      </c>
      <c r="R227" s="131" t="n">
        <f aca="false">'Puntos 2'!R100</f>
        <v>32</v>
      </c>
      <c r="S227" s="131" t="n">
        <f aca="false">'Puntos 2'!S100</f>
        <v>60</v>
      </c>
      <c r="T227" s="131" t="n">
        <f aca="false">LARGE(puntos_jornada1,ROW()-81)</f>
        <v>10.000091</v>
      </c>
      <c r="U227" s="131" t="n">
        <f aca="false">LARGE(puntos_jornada2,ROW()-81)</f>
        <v>10.0099866</v>
      </c>
      <c r="V227" s="131" t="n">
        <f aca="false">LARGE(puntos_jornada3,ROW()-81)</f>
        <v>11.0099818</v>
      </c>
      <c r="W227" s="131" t="n">
        <f aca="false">LARGE(puntos_fase1,ROW()-81)</f>
        <v>34.0099819</v>
      </c>
      <c r="X227" s="131" t="n">
        <f aca="false">LARGE(puntos_final,ROW()-81)</f>
        <v>59.0000869</v>
      </c>
      <c r="Y227" s="131" t="str">
        <f aca="false">VLOOKUP($T227,rango_jornada1,6,FALSE())</f>
        <v>Nuria Segura</v>
      </c>
      <c r="Z227" s="131" t="n">
        <f aca="false">VLOOKUP($T227,rango_jornada1,7,FALSE())</f>
        <v>10</v>
      </c>
      <c r="AA227" s="131" t="str">
        <f aca="false">VLOOKUP($U227,rango_jornada2,5,FALSE())</f>
        <v>Raúl Matilla</v>
      </c>
      <c r="AB227" s="131" t="n">
        <f aca="false">VLOOKUP($U227,rango_jornada2,7,FALSE())</f>
        <v>10</v>
      </c>
      <c r="AC227" s="131" t="str">
        <f aca="false">VLOOKUP($V227,rango_jornada3,4,FALSE())</f>
        <v>Inés Thiebaut (Madrid)</v>
      </c>
      <c r="AD227" s="131" t="n">
        <f aca="false">VLOOKUP($V227,rango_jornada3,7,FALSE())</f>
        <v>11</v>
      </c>
      <c r="AE227" s="131" t="str">
        <f aca="false">VLOOKUP($W227,rango_fase1,3,FALSE())</f>
        <v>Rafael Cano</v>
      </c>
      <c r="AF227" s="131" t="n">
        <f aca="false">VLOOKUP($W227,rango_fase1,7,FALSE())</f>
        <v>34</v>
      </c>
      <c r="AG227" s="131" t="str">
        <f aca="false">VLOOKUP($X227,rango_final,2,FALSE())</f>
        <v>Pablo Coret</v>
      </c>
      <c r="AH227" s="131" t="n">
        <f aca="false">VLOOKUP($X227,rango_final,7,FALSE())</f>
        <v>59</v>
      </c>
    </row>
    <row r="228" customFormat="false" ht="12.75" hidden="true" customHeight="true" outlineLevel="0" collapsed="false">
      <c r="C228" s="131" t="n">
        <f aca="false">'Puntos 2'!C101</f>
        <v>6</v>
      </c>
      <c r="D228" s="131" t="n">
        <f aca="false">'Puntos 2'!D101</f>
        <v>14</v>
      </c>
      <c r="E228" s="131" t="n">
        <f aca="false">'Puntos 2'!E101</f>
        <v>18</v>
      </c>
      <c r="F228" s="131" t="n">
        <f aca="false">'Puntos 2'!F101</f>
        <v>38</v>
      </c>
      <c r="G228" s="131" t="n">
        <f aca="false">'Puntos 2'!G101</f>
        <v>57</v>
      </c>
      <c r="H228" s="131" t="n">
        <f aca="false">'Puntos 2'!H101</f>
        <v>8.99E-005</v>
      </c>
      <c r="I228" s="131" t="n">
        <f aca="false">'Puntos 2'!I101</f>
        <v>6.0000899</v>
      </c>
      <c r="J228" s="131" t="n">
        <f aca="false">'Puntos 2'!J101</f>
        <v>14.0000899</v>
      </c>
      <c r="K228" s="131" t="n">
        <f aca="false">'Puntos 2'!K101</f>
        <v>18.0000899</v>
      </c>
      <c r="L228" s="131" t="n">
        <f aca="false">'Puntos 2'!L101</f>
        <v>38.0000899</v>
      </c>
      <c r="M228" s="131" t="n">
        <f aca="false">'Puntos 2'!M101</f>
        <v>57.0000899</v>
      </c>
      <c r="N228" s="131" t="str">
        <f aca="false">'Puntos 2'!N101</f>
        <v>maría ribera</v>
      </c>
      <c r="O228" s="131" t="n">
        <f aca="false">'Puntos 2'!O101</f>
        <v>6</v>
      </c>
      <c r="P228" s="131" t="n">
        <f aca="false">'Puntos 2'!P101</f>
        <v>14</v>
      </c>
      <c r="Q228" s="131" t="n">
        <f aca="false">'Puntos 2'!Q101</f>
        <v>18</v>
      </c>
      <c r="R228" s="131" t="n">
        <f aca="false">'Puntos 2'!R101</f>
        <v>38</v>
      </c>
      <c r="S228" s="131" t="n">
        <f aca="false">'Puntos 2'!S101</f>
        <v>57</v>
      </c>
      <c r="T228" s="131" t="n">
        <f aca="false">LARGE(puntos_jornada1,ROW()-81)</f>
        <v>10.0000907</v>
      </c>
      <c r="U228" s="131" t="n">
        <f aca="false">LARGE(puntos_jornada2,ROW()-81)</f>
        <v>10.0099863</v>
      </c>
      <c r="V228" s="131" t="n">
        <f aca="false">LARGE(puntos_jornada3,ROW()-81)</f>
        <v>11.0000907</v>
      </c>
      <c r="W228" s="131" t="n">
        <f aca="false">LARGE(puntos_fase1,ROW()-81)</f>
        <v>34.0099814</v>
      </c>
      <c r="X228" s="131" t="n">
        <f aca="false">LARGE(puntos_final,ROW()-81)</f>
        <v>58.0099917</v>
      </c>
      <c r="Y228" s="131" t="str">
        <f aca="false">VLOOKUP($T228,rango_jornada1,6,FALSE())</f>
        <v>DANIEL RODRIGO SOG</v>
      </c>
      <c r="Z228" s="131" t="n">
        <f aca="false">VLOOKUP($T228,rango_jornada1,7,FALSE())</f>
        <v>10</v>
      </c>
      <c r="AA228" s="131" t="str">
        <f aca="false">VLOOKUP($U228,rango_jornada2,5,FALSE())</f>
        <v>JFS</v>
      </c>
      <c r="AB228" s="131" t="n">
        <f aca="false">VLOOKUP($U228,rango_jornada2,7,FALSE())</f>
        <v>10</v>
      </c>
      <c r="AC228" s="131" t="str">
        <f aca="false">VLOOKUP($V228,rango_jornada3,4,FALSE())</f>
        <v>DANIEL RODRIGO SOG</v>
      </c>
      <c r="AD228" s="131" t="n">
        <f aca="false">VLOOKUP($V228,rango_jornada3,7,FALSE())</f>
        <v>11</v>
      </c>
      <c r="AE228" s="131" t="str">
        <f aca="false">VLOOKUP($W228,rango_fase1,3,FALSE())</f>
        <v>Raoul</v>
      </c>
      <c r="AF228" s="131" t="n">
        <f aca="false">VLOOKUP($W228,rango_fase1,7,FALSE())</f>
        <v>34</v>
      </c>
      <c r="AG228" s="131" t="str">
        <f aca="false">VLOOKUP($X228,rango_final,2,FALSE())</f>
        <v>María Ipa</v>
      </c>
      <c r="AH228" s="131" t="n">
        <f aca="false">VLOOKUP($X228,rango_final,7,FALSE())</f>
        <v>58</v>
      </c>
    </row>
    <row r="229" customFormat="false" ht="12.75" hidden="true" customHeight="true" outlineLevel="0" collapsed="false">
      <c r="C229" s="131" t="n">
        <f aca="false">'Puntos 2'!C102</f>
        <v>10</v>
      </c>
      <c r="D229" s="131" t="n">
        <f aca="false">'Puntos 2'!D102</f>
        <v>15</v>
      </c>
      <c r="E229" s="131" t="n">
        <f aca="false">'Puntos 2'!E102</f>
        <v>12</v>
      </c>
      <c r="F229" s="131" t="n">
        <f aca="false">'Puntos 2'!F102</f>
        <v>37</v>
      </c>
      <c r="G229" s="131" t="n">
        <f aca="false">'Puntos 2'!G102</f>
        <v>72</v>
      </c>
      <c r="H229" s="131" t="n">
        <f aca="false">'Puntos 2'!H102</f>
        <v>8.98E-005</v>
      </c>
      <c r="I229" s="131" t="n">
        <f aca="false">'Puntos 2'!I102</f>
        <v>10.0000898</v>
      </c>
      <c r="J229" s="131" t="n">
        <f aca="false">'Puntos 2'!J102</f>
        <v>15.0000898</v>
      </c>
      <c r="K229" s="131" t="n">
        <f aca="false">'Puntos 2'!K102</f>
        <v>12.0000898</v>
      </c>
      <c r="L229" s="131" t="n">
        <f aca="false">'Puntos 2'!L102</f>
        <v>37.0000898</v>
      </c>
      <c r="M229" s="131" t="n">
        <f aca="false">'Puntos 2'!M102</f>
        <v>72.0000898</v>
      </c>
      <c r="N229" s="131" t="str">
        <f aca="false">'Puntos 2'!N102</f>
        <v>Nacho Mayoral Escudero</v>
      </c>
      <c r="O229" s="131" t="n">
        <f aca="false">'Puntos 2'!O102</f>
        <v>10</v>
      </c>
      <c r="P229" s="131" t="n">
        <f aca="false">'Puntos 2'!P102</f>
        <v>15</v>
      </c>
      <c r="Q229" s="131" t="n">
        <f aca="false">'Puntos 2'!Q102</f>
        <v>12</v>
      </c>
      <c r="R229" s="131" t="n">
        <f aca="false">'Puntos 2'!R102</f>
        <v>37</v>
      </c>
      <c r="S229" s="131" t="n">
        <f aca="false">'Puntos 2'!S102</f>
        <v>72</v>
      </c>
      <c r="T229" s="131" t="n">
        <f aca="false">LARGE(puntos_jornada1,ROW()-81)</f>
        <v>10.0000902</v>
      </c>
      <c r="U229" s="131" t="n">
        <f aca="false">LARGE(puntos_jornada2,ROW()-81)</f>
        <v>10.0099847</v>
      </c>
      <c r="V229" s="131" t="n">
        <f aca="false">LARGE(puntos_jornada3,ROW()-81)</f>
        <v>11.0000901</v>
      </c>
      <c r="W229" s="131" t="n">
        <f aca="false">LARGE(puntos_fase1,ROW()-81)</f>
        <v>34.0099808</v>
      </c>
      <c r="X229" s="131" t="n">
        <f aca="false">LARGE(puntos_final,ROW()-81)</f>
        <v>58.009988</v>
      </c>
      <c r="Y229" s="131" t="str">
        <f aca="false">VLOOKUP($T229,rango_jornada1,6,FALSE())</f>
        <v>DANIEL BENITO SOG</v>
      </c>
      <c r="Z229" s="131" t="n">
        <f aca="false">VLOOKUP($T229,rango_jornada1,7,FALSE())</f>
        <v>10</v>
      </c>
      <c r="AA229" s="131" t="str">
        <f aca="false">VLOOKUP($U229,rango_jornada2,5,FALSE())</f>
        <v>ELENA = NI_IDEA_DE_FUTBOL</v>
      </c>
      <c r="AB229" s="131" t="n">
        <f aca="false">VLOOKUP($U229,rango_jornada2,7,FALSE())</f>
        <v>10</v>
      </c>
      <c r="AC229" s="131" t="str">
        <f aca="false">VLOOKUP($V229,rango_jornada3,4,FALSE())</f>
        <v>GERARDO AUGER SOG</v>
      </c>
      <c r="AD229" s="131" t="n">
        <f aca="false">VLOOKUP($V229,rango_jornada3,7,FALSE())</f>
        <v>11</v>
      </c>
      <c r="AE229" s="131" t="str">
        <f aca="false">VLOOKUP($W229,rango_fase1,3,FALSE())</f>
        <v>DAVID MÉNDEZ CNN+</v>
      </c>
      <c r="AF229" s="131" t="n">
        <f aca="false">VLOOKUP($W229,rango_fase1,7,FALSE())</f>
        <v>34</v>
      </c>
      <c r="AG229" s="131" t="str">
        <f aca="false">VLOOKUP($X229,rango_final,2,FALSE())</f>
        <v>Beatriz Rodríguez</v>
      </c>
      <c r="AH229" s="131" t="n">
        <f aca="false">VLOOKUP($X229,rango_final,7,FALSE())</f>
        <v>58</v>
      </c>
    </row>
    <row r="230" customFormat="false" ht="12.75" hidden="true" customHeight="true" outlineLevel="0" collapsed="false">
      <c r="C230" s="131" t="n">
        <f aca="false">'Puntos 2'!C103</f>
        <v>15</v>
      </c>
      <c r="D230" s="131" t="n">
        <f aca="false">'Puntos 2'!D103</f>
        <v>10</v>
      </c>
      <c r="E230" s="131" t="n">
        <f aca="false">'Puntos 2'!E103</f>
        <v>10</v>
      </c>
      <c r="F230" s="131" t="n">
        <f aca="false">'Puntos 2'!F103</f>
        <v>35</v>
      </c>
      <c r="G230" s="131" t="n">
        <f aca="false">'Puntos 2'!G103</f>
        <v>52</v>
      </c>
      <c r="H230" s="131" t="n">
        <f aca="false">'Puntos 2'!H103</f>
        <v>8.97E-005</v>
      </c>
      <c r="I230" s="131" t="n">
        <f aca="false">'Puntos 2'!I103</f>
        <v>15.0000897</v>
      </c>
      <c r="J230" s="131" t="n">
        <f aca="false">'Puntos 2'!J103</f>
        <v>10.0000897</v>
      </c>
      <c r="K230" s="131" t="n">
        <f aca="false">'Puntos 2'!K103</f>
        <v>10.0000897</v>
      </c>
      <c r="L230" s="131" t="n">
        <f aca="false">'Puntos 2'!L103</f>
        <v>35.0000897</v>
      </c>
      <c r="M230" s="131" t="n">
        <f aca="false">'Puntos 2'!M103</f>
        <v>52.0000897</v>
      </c>
      <c r="N230" s="131" t="str">
        <f aca="false">'Puntos 2'!N103</f>
        <v>alvaro romero</v>
      </c>
      <c r="O230" s="131" t="n">
        <f aca="false">'Puntos 2'!O103</f>
        <v>15</v>
      </c>
      <c r="P230" s="131" t="n">
        <f aca="false">'Puntos 2'!P103</f>
        <v>10</v>
      </c>
      <c r="Q230" s="131" t="n">
        <f aca="false">'Puntos 2'!Q103</f>
        <v>10</v>
      </c>
      <c r="R230" s="131" t="n">
        <f aca="false">'Puntos 2'!R103</f>
        <v>35</v>
      </c>
      <c r="S230" s="131" t="n">
        <f aca="false">'Puntos 2'!S103</f>
        <v>52</v>
      </c>
      <c r="T230" s="131" t="n">
        <f aca="false">LARGE(puntos_jornada1,ROW()-81)</f>
        <v>10.0000901</v>
      </c>
      <c r="U230" s="131" t="n">
        <f aca="false">LARGE(puntos_jornada2,ROW()-81)</f>
        <v>10.0099846</v>
      </c>
      <c r="V230" s="131" t="n">
        <f aca="false">LARGE(puntos_jornada3,ROW()-81)</f>
        <v>11.0000881</v>
      </c>
      <c r="W230" s="131" t="n">
        <f aca="false">LARGE(puntos_fase1,ROW()-81)</f>
        <v>34.0000886</v>
      </c>
      <c r="X230" s="131" t="n">
        <f aca="false">LARGE(puntos_final,ROW()-81)</f>
        <v>58.0099826</v>
      </c>
      <c r="Y230" s="131" t="str">
        <f aca="false">VLOOKUP($T230,rango_jornada1,6,FALSE())</f>
        <v>GERARDO AUGER SOG</v>
      </c>
      <c r="Z230" s="131" t="n">
        <f aca="false">VLOOKUP($T230,rango_jornada1,7,FALSE())</f>
        <v>10</v>
      </c>
      <c r="AA230" s="131" t="str">
        <f aca="false">VLOOKUP($U230,rango_jornada2,5,FALSE())</f>
        <v>OSCAR CARRION</v>
      </c>
      <c r="AB230" s="131" t="n">
        <f aca="false">VLOOKUP($U230,rango_jornada2,7,FALSE())</f>
        <v>10</v>
      </c>
      <c r="AC230" s="131" t="str">
        <f aca="false">VLOOKUP($V230,rango_jornada3,4,FALSE())</f>
        <v>mario herrero</v>
      </c>
      <c r="AD230" s="131" t="n">
        <f aca="false">VLOOKUP($V230,rango_jornada3,7,FALSE())</f>
        <v>11</v>
      </c>
      <c r="AE230" s="131" t="str">
        <f aca="false">VLOOKUP($W230,rango_fase1,3,FALSE())</f>
        <v>alberto frisuelos</v>
      </c>
      <c r="AF230" s="131" t="n">
        <f aca="false">VLOOKUP($W230,rango_fase1,7,FALSE())</f>
        <v>34</v>
      </c>
      <c r="AG230" s="131" t="str">
        <f aca="false">VLOOKUP($X230,rango_final,2,FALSE())</f>
        <v>Pablo Hernández</v>
      </c>
      <c r="AH230" s="131" t="n">
        <f aca="false">VLOOKUP($X230,rango_final,7,FALSE())</f>
        <v>58</v>
      </c>
    </row>
    <row r="231" customFormat="false" ht="12.75" hidden="true" customHeight="true" outlineLevel="0" collapsed="false">
      <c r="C231" s="131" t="n">
        <f aca="false">'Puntos 2'!C104</f>
        <v>15</v>
      </c>
      <c r="D231" s="131" t="n">
        <f aca="false">'Puntos 2'!D104</f>
        <v>14</v>
      </c>
      <c r="E231" s="131" t="n">
        <f aca="false">'Puntos 2'!E104</f>
        <v>15</v>
      </c>
      <c r="F231" s="131" t="n">
        <f aca="false">'Puntos 2'!F104</f>
        <v>44</v>
      </c>
      <c r="G231" s="131" t="n">
        <f aca="false">'Puntos 2'!G104</f>
        <v>69</v>
      </c>
      <c r="H231" s="131" t="n">
        <f aca="false">'Puntos 2'!H104</f>
        <v>8.96E-005</v>
      </c>
      <c r="I231" s="131" t="n">
        <f aca="false">'Puntos 2'!I104</f>
        <v>15.0000896</v>
      </c>
      <c r="J231" s="131" t="n">
        <f aca="false">'Puntos 2'!J104</f>
        <v>14.0000896</v>
      </c>
      <c r="K231" s="131" t="n">
        <f aca="false">'Puntos 2'!K104</f>
        <v>15.0000896</v>
      </c>
      <c r="L231" s="131" t="n">
        <f aca="false">'Puntos 2'!L104</f>
        <v>44.0000896</v>
      </c>
      <c r="M231" s="131" t="n">
        <f aca="false">'Puntos 2'!M104</f>
        <v>69.0000896</v>
      </c>
      <c r="N231" s="131" t="str">
        <f aca="false">'Puntos 2'!N104</f>
        <v>Andrea Conti</v>
      </c>
      <c r="O231" s="131" t="n">
        <f aca="false">'Puntos 2'!O104</f>
        <v>15</v>
      </c>
      <c r="P231" s="131" t="n">
        <f aca="false">'Puntos 2'!P104</f>
        <v>14</v>
      </c>
      <c r="Q231" s="131" t="n">
        <f aca="false">'Puntos 2'!Q104</f>
        <v>15</v>
      </c>
      <c r="R231" s="131" t="n">
        <f aca="false">'Puntos 2'!R104</f>
        <v>44</v>
      </c>
      <c r="S231" s="131" t="n">
        <f aca="false">'Puntos 2'!S104</f>
        <v>69</v>
      </c>
      <c r="T231" s="131" t="n">
        <f aca="false">LARGE(puntos_jornada1,ROW()-81)</f>
        <v>10.00009</v>
      </c>
      <c r="U231" s="131" t="n">
        <f aca="false">LARGE(puntos_jornada2,ROW()-81)</f>
        <v>10.0099825</v>
      </c>
      <c r="V231" s="131" t="n">
        <f aca="false">LARGE(puntos_jornada3,ROW()-81)</f>
        <v>11.0000866</v>
      </c>
      <c r="W231" s="131" t="n">
        <f aca="false">LARGE(puntos_fase1,ROW()-81)</f>
        <v>34.0000865</v>
      </c>
      <c r="X231" s="131" t="n">
        <f aca="false">LARGE(puntos_final,ROW()-81)</f>
        <v>58.0099796</v>
      </c>
      <c r="Y231" s="131" t="str">
        <f aca="false">VLOOKUP($T231,rango_jornada1,6,FALSE())</f>
        <v>MARÍA COPETE CNN+</v>
      </c>
      <c r="Z231" s="131" t="n">
        <f aca="false">VLOOKUP($T231,rango_jornada1,7,FALSE())</f>
        <v>10</v>
      </c>
      <c r="AA231" s="131" t="str">
        <f aca="false">VLOOKUP($U231,rango_jornada2,5,FALSE())</f>
        <v>Luis Hernández 2</v>
      </c>
      <c r="AB231" s="131" t="n">
        <f aca="false">VLOOKUP($U231,rango_jornada2,7,FALSE())</f>
        <v>10</v>
      </c>
      <c r="AC231" s="131" t="str">
        <f aca="false">VLOOKUP($V231,rango_jornada3,4,FALSE())</f>
        <v>Yridal</v>
      </c>
      <c r="AD231" s="131" t="n">
        <f aca="false">VLOOKUP($V231,rango_jornada3,7,FALSE())</f>
        <v>11</v>
      </c>
      <c r="AE231" s="131" t="str">
        <f aca="false">VLOOKUP($W231,rango_fase1,3,FALSE())</f>
        <v>Óscar Puertas</v>
      </c>
      <c r="AF231" s="131" t="n">
        <f aca="false">VLOOKUP($W231,rango_fase1,7,FALSE())</f>
        <v>34</v>
      </c>
      <c r="AG231" s="131" t="str">
        <f aca="false">VLOOKUP($X231,rango_final,2,FALSE())</f>
        <v>Ricardo Chaves</v>
      </c>
      <c r="AH231" s="131" t="n">
        <f aca="false">VLOOKUP($X231,rango_final,7,FALSE())</f>
        <v>58</v>
      </c>
    </row>
    <row r="232" customFormat="false" ht="12.75" hidden="true" customHeight="true" outlineLevel="0" collapsed="false">
      <c r="C232" s="131" t="n">
        <f aca="false">'Puntos 2'!C105</f>
        <v>13</v>
      </c>
      <c r="D232" s="131" t="n">
        <f aca="false">'Puntos 2'!D105</f>
        <v>15</v>
      </c>
      <c r="E232" s="131" t="n">
        <f aca="false">'Puntos 2'!E105</f>
        <v>14</v>
      </c>
      <c r="F232" s="131" t="n">
        <f aca="false">'Puntos 2'!F105</f>
        <v>42</v>
      </c>
      <c r="G232" s="131" t="n">
        <f aca="false">'Puntos 2'!G105</f>
        <v>70</v>
      </c>
      <c r="H232" s="131" t="n">
        <f aca="false">'Puntos 2'!H105</f>
        <v>8.95E-005</v>
      </c>
      <c r="I232" s="131" t="n">
        <f aca="false">'Puntos 2'!I105</f>
        <v>13.0000895</v>
      </c>
      <c r="J232" s="131" t="n">
        <f aca="false">'Puntos 2'!J105</f>
        <v>15.0000895</v>
      </c>
      <c r="K232" s="131" t="n">
        <f aca="false">'Puntos 2'!K105</f>
        <v>14.0000895</v>
      </c>
      <c r="L232" s="131" t="n">
        <f aca="false">'Puntos 2'!L105</f>
        <v>42.0000895</v>
      </c>
      <c r="M232" s="131" t="n">
        <f aca="false">'Puntos 2'!M105</f>
        <v>70.0000895</v>
      </c>
      <c r="N232" s="131" t="str">
        <f aca="false">'Puntos 2'!N105</f>
        <v>eva lizon</v>
      </c>
      <c r="O232" s="131" t="n">
        <f aca="false">'Puntos 2'!O105</f>
        <v>13</v>
      </c>
      <c r="P232" s="131" t="n">
        <f aca="false">'Puntos 2'!P105</f>
        <v>15</v>
      </c>
      <c r="Q232" s="131" t="n">
        <f aca="false">'Puntos 2'!Q105</f>
        <v>14</v>
      </c>
      <c r="R232" s="131" t="n">
        <f aca="false">'Puntos 2'!R105</f>
        <v>42</v>
      </c>
      <c r="S232" s="131" t="n">
        <f aca="false">'Puntos 2'!S105</f>
        <v>70</v>
      </c>
      <c r="T232" s="131" t="n">
        <f aca="false">LARGE(puntos_jornada1,ROW()-81)</f>
        <v>10.0000898</v>
      </c>
      <c r="U232" s="131" t="n">
        <f aca="false">LARGE(puntos_jornada2,ROW()-81)</f>
        <v>10.0099823</v>
      </c>
      <c r="V232" s="131" t="n">
        <f aca="false">LARGE(puntos_jornada3,ROW()-81)</f>
        <v>11.0000857</v>
      </c>
      <c r="W232" s="131" t="n">
        <f aca="false">LARGE(puntos_fase1,ROW()-81)</f>
        <v>33.0099917</v>
      </c>
      <c r="X232" s="131" t="n">
        <f aca="false">LARGE(puntos_final,ROW()-81)</f>
        <v>58.0000906</v>
      </c>
      <c r="Y232" s="131" t="str">
        <f aca="false">VLOOKUP($T232,rango_jornada1,6,FALSE())</f>
        <v>Nacho Mayoral Escudero</v>
      </c>
      <c r="Z232" s="131" t="n">
        <f aca="false">VLOOKUP($T232,rango_jornada1,7,FALSE())</f>
        <v>10</v>
      </c>
      <c r="AA232" s="131" t="str">
        <f aca="false">VLOOKUP($U232,rango_jornada2,5,FALSE())</f>
        <v>Simón</v>
      </c>
      <c r="AB232" s="131" t="n">
        <f aca="false">VLOOKUP($U232,rango_jornada2,7,FALSE())</f>
        <v>10</v>
      </c>
      <c r="AC232" s="131" t="str">
        <f aca="false">VLOOKUP($V232,rango_jornada3,4,FALSE())</f>
        <v>Lamb Brothers</v>
      </c>
      <c r="AD232" s="131" t="n">
        <f aca="false">VLOOKUP($V232,rango_jornada3,7,FALSE())</f>
        <v>11</v>
      </c>
      <c r="AE232" s="131" t="str">
        <f aca="false">VLOOKUP($W232,rango_fase1,3,FALSE())</f>
        <v>María Ipa</v>
      </c>
      <c r="AF232" s="131" t="n">
        <f aca="false">VLOOKUP($W232,rango_fase1,7,FALSE())</f>
        <v>33</v>
      </c>
      <c r="AG232" s="131" t="str">
        <f aca="false">VLOOKUP($X232,rango_final,2,FALSE())</f>
        <v>ÁLVARO CARRANZA</v>
      </c>
      <c r="AH232" s="131" t="n">
        <f aca="false">VLOOKUP($X232,rango_final,7,FALSE())</f>
        <v>58</v>
      </c>
    </row>
    <row r="233" customFormat="false" ht="12.75" hidden="true" customHeight="true" outlineLevel="0" collapsed="false">
      <c r="C233" s="131" t="n">
        <f aca="false">'Puntos 2'!C106</f>
        <v>11</v>
      </c>
      <c r="D233" s="131" t="n">
        <f aca="false">'Puntos 2'!D106</f>
        <v>13</v>
      </c>
      <c r="E233" s="131" t="n">
        <f aca="false">'Puntos 2'!E106</f>
        <v>14</v>
      </c>
      <c r="F233" s="131" t="n">
        <f aca="false">'Puntos 2'!F106</f>
        <v>38</v>
      </c>
      <c r="G233" s="131" t="n">
        <f aca="false">'Puntos 2'!G106</f>
        <v>64</v>
      </c>
      <c r="H233" s="131" t="n">
        <f aca="false">'Puntos 2'!H106</f>
        <v>8.94E-005</v>
      </c>
      <c r="I233" s="131" t="n">
        <f aca="false">'Puntos 2'!I106</f>
        <v>11.0000894</v>
      </c>
      <c r="J233" s="131" t="n">
        <f aca="false">'Puntos 2'!J106</f>
        <v>13.0000894</v>
      </c>
      <c r="K233" s="131" t="n">
        <f aca="false">'Puntos 2'!K106</f>
        <v>14.0000894</v>
      </c>
      <c r="L233" s="131" t="n">
        <f aca="false">'Puntos 2'!L106</f>
        <v>38.0000894</v>
      </c>
      <c r="M233" s="131" t="n">
        <f aca="false">'Puntos 2'!M106</f>
        <v>64.0000894</v>
      </c>
      <c r="N233" s="131" t="str">
        <f aca="false">'Puntos 2'!N106</f>
        <v>Helena</v>
      </c>
      <c r="O233" s="131" t="n">
        <f aca="false">'Puntos 2'!O106</f>
        <v>11</v>
      </c>
      <c r="P233" s="131" t="n">
        <f aca="false">'Puntos 2'!P106</f>
        <v>13</v>
      </c>
      <c r="Q233" s="131" t="n">
        <f aca="false">'Puntos 2'!Q106</f>
        <v>14</v>
      </c>
      <c r="R233" s="131" t="n">
        <f aca="false">'Puntos 2'!R106</f>
        <v>38</v>
      </c>
      <c r="S233" s="131" t="n">
        <f aca="false">'Puntos 2'!S106</f>
        <v>64</v>
      </c>
      <c r="T233" s="131" t="n">
        <f aca="false">LARGE(puntos_jornada1,ROW()-81)</f>
        <v>10.0000887</v>
      </c>
      <c r="U233" s="131" t="n">
        <f aca="false">LARGE(puntos_jornada2,ROW()-81)</f>
        <v>10.009981</v>
      </c>
      <c r="V233" s="131" t="n">
        <f aca="false">LARGE(puntos_jornada3,ROW()-81)</f>
        <v>10.009991</v>
      </c>
      <c r="W233" s="131" t="n">
        <f aca="false">LARGE(puntos_fase1,ROW()-81)</f>
        <v>33.0099887</v>
      </c>
      <c r="X233" s="131" t="n">
        <f aca="false">LARGE(puntos_final,ROW()-81)</f>
        <v>57.0099879</v>
      </c>
      <c r="Y233" s="131" t="str">
        <f aca="false">VLOOKUP($T233,rango_jornada1,6,FALSE())</f>
        <v>Gastón Llanes</v>
      </c>
      <c r="Z233" s="131" t="n">
        <f aca="false">VLOOKUP($T233,rango_jornada1,7,FALSE())</f>
        <v>10</v>
      </c>
      <c r="AA233" s="131" t="str">
        <f aca="false">VLOOKUP($U233,rango_jornada2,5,FALSE())</f>
        <v>Guille O.2</v>
      </c>
      <c r="AB233" s="131" t="n">
        <f aca="false">VLOOKUP($U233,rango_jornada2,7,FALSE())</f>
        <v>10</v>
      </c>
      <c r="AC233" s="131" t="str">
        <f aca="false">VLOOKUP($V233,rango_jornada3,4,FALSE())</f>
        <v>Pancho 1</v>
      </c>
      <c r="AD233" s="131" t="n">
        <f aca="false">VLOOKUP($V233,rango_jornada3,7,FALSE())</f>
        <v>10</v>
      </c>
      <c r="AE233" s="131" t="str">
        <f aca="false">VLOOKUP($W233,rango_fase1,3,FALSE())</f>
        <v>Jorge 2</v>
      </c>
      <c r="AF233" s="131" t="n">
        <f aca="false">VLOOKUP($W233,rango_fase1,7,FALSE())</f>
        <v>33</v>
      </c>
      <c r="AG233" s="131" t="str">
        <f aca="false">VLOOKUP($X233,rango_final,2,FALSE())</f>
        <v>Pep Aubareda</v>
      </c>
      <c r="AH233" s="131" t="n">
        <f aca="false">VLOOKUP($X233,rango_final,7,FALSE())</f>
        <v>57</v>
      </c>
    </row>
    <row r="234" customFormat="false" ht="12.75" hidden="true" customHeight="true" outlineLevel="0" collapsed="false">
      <c r="C234" s="131" t="n">
        <f aca="false">'Puntos 2'!C107</f>
        <v>12</v>
      </c>
      <c r="D234" s="131" t="n">
        <f aca="false">'Puntos 2'!D107</f>
        <v>10</v>
      </c>
      <c r="E234" s="131" t="n">
        <f aca="false">'Puntos 2'!E107</f>
        <v>15</v>
      </c>
      <c r="F234" s="131" t="n">
        <f aca="false">'Puntos 2'!F107</f>
        <v>37</v>
      </c>
      <c r="G234" s="131" t="n">
        <f aca="false">'Puntos 2'!G107</f>
        <v>61</v>
      </c>
      <c r="H234" s="131" t="n">
        <f aca="false">'Puntos 2'!H107</f>
        <v>8.93E-005</v>
      </c>
      <c r="I234" s="131" t="n">
        <f aca="false">'Puntos 2'!I107</f>
        <v>12.0000893</v>
      </c>
      <c r="J234" s="131" t="n">
        <f aca="false">'Puntos 2'!J107</f>
        <v>10.0000893</v>
      </c>
      <c r="K234" s="131" t="n">
        <f aca="false">'Puntos 2'!K107</f>
        <v>15.0000893</v>
      </c>
      <c r="L234" s="131" t="n">
        <f aca="false">'Puntos 2'!L107</f>
        <v>37.0000893</v>
      </c>
      <c r="M234" s="131" t="n">
        <f aca="false">'Puntos 2'!M107</f>
        <v>61.0000893</v>
      </c>
      <c r="N234" s="131" t="str">
        <f aca="false">'Puntos 2'!N107</f>
        <v>Jorge Muñoz Ibáñez</v>
      </c>
      <c r="O234" s="131" t="n">
        <f aca="false">'Puntos 2'!O107</f>
        <v>12</v>
      </c>
      <c r="P234" s="131" t="n">
        <f aca="false">'Puntos 2'!P107</f>
        <v>10</v>
      </c>
      <c r="Q234" s="131" t="n">
        <f aca="false">'Puntos 2'!Q107</f>
        <v>15</v>
      </c>
      <c r="R234" s="131" t="n">
        <f aca="false">'Puntos 2'!R107</f>
        <v>37</v>
      </c>
      <c r="S234" s="131" t="n">
        <f aca="false">'Puntos 2'!S107</f>
        <v>61</v>
      </c>
      <c r="T234" s="131" t="n">
        <f aca="false">LARGE(puntos_jornada1,ROW()-81)</f>
        <v>10.0000885</v>
      </c>
      <c r="U234" s="131" t="n">
        <f aca="false">LARGE(puntos_jornada2,ROW()-81)</f>
        <v>10.0099805</v>
      </c>
      <c r="V234" s="131" t="n">
        <f aca="false">LARGE(puntos_jornada3,ROW()-81)</f>
        <v>10.0099853</v>
      </c>
      <c r="W234" s="131" t="n">
        <f aca="false">LARGE(puntos_fase1,ROW()-81)</f>
        <v>33.009988</v>
      </c>
      <c r="X234" s="131" t="n">
        <f aca="false">LARGE(puntos_final,ROW()-81)</f>
        <v>57.0099794</v>
      </c>
      <c r="Y234" s="131" t="str">
        <f aca="false">VLOOKUP($T234,rango_jornada1,6,FALSE())</f>
        <v>alberto frisuelos 2</v>
      </c>
      <c r="Z234" s="131" t="n">
        <f aca="false">VLOOKUP($T234,rango_jornada1,7,FALSE())</f>
        <v>10</v>
      </c>
      <c r="AA234" s="131" t="str">
        <f aca="false">VLOOKUP($U234,rango_jornada2,5,FALSE())</f>
        <v>DAVID VARONA</v>
      </c>
      <c r="AB234" s="131" t="n">
        <f aca="false">VLOOKUP($U234,rango_jornada2,7,FALSE())</f>
        <v>10</v>
      </c>
      <c r="AC234" s="131" t="str">
        <f aca="false">VLOOKUP($V234,rango_jornada3,4,FALSE())</f>
        <v>tlloren1</v>
      </c>
      <c r="AD234" s="131" t="n">
        <f aca="false">VLOOKUP($V234,rango_jornada3,7,FALSE())</f>
        <v>10</v>
      </c>
      <c r="AE234" s="131" t="str">
        <f aca="false">VLOOKUP($W234,rango_fase1,3,FALSE())</f>
        <v>Beatriz Rodríguez</v>
      </c>
      <c r="AF234" s="131" t="n">
        <f aca="false">VLOOKUP($W234,rango_fase1,7,FALSE())</f>
        <v>33</v>
      </c>
      <c r="AG234" s="131" t="str">
        <f aca="false">VLOOKUP($X234,rango_final,2,FALSE())</f>
        <v>Kudakwashe Tawha</v>
      </c>
      <c r="AH234" s="131" t="n">
        <f aca="false">VLOOKUP($X234,rango_final,7,FALSE())</f>
        <v>57</v>
      </c>
    </row>
    <row r="235" customFormat="false" ht="12.75" hidden="true" customHeight="true" outlineLevel="0" collapsed="false">
      <c r="C235" s="131" t="n">
        <f aca="false">'Puntos 2'!C108</f>
        <v>14</v>
      </c>
      <c r="D235" s="131" t="n">
        <f aca="false">'Puntos 2'!D108</f>
        <v>9</v>
      </c>
      <c r="E235" s="131" t="n">
        <f aca="false">'Puntos 2'!E108</f>
        <v>9</v>
      </c>
      <c r="F235" s="131" t="n">
        <f aca="false">'Puntos 2'!F108</f>
        <v>32</v>
      </c>
      <c r="G235" s="131" t="n">
        <f aca="false">'Puntos 2'!G108</f>
        <v>54</v>
      </c>
      <c r="H235" s="131" t="n">
        <f aca="false">'Puntos 2'!H108</f>
        <v>8.92E-005</v>
      </c>
      <c r="I235" s="131" t="n">
        <f aca="false">'Puntos 2'!I108</f>
        <v>14.0000892</v>
      </c>
      <c r="J235" s="131" t="n">
        <f aca="false">'Puntos 2'!J108</f>
        <v>9.0000892</v>
      </c>
      <c r="K235" s="131" t="n">
        <f aca="false">'Puntos 2'!K108</f>
        <v>9.0000892</v>
      </c>
      <c r="L235" s="131" t="n">
        <f aca="false">'Puntos 2'!L108</f>
        <v>32.0000892</v>
      </c>
      <c r="M235" s="131" t="n">
        <f aca="false">'Puntos 2'!M108</f>
        <v>54.0000892</v>
      </c>
      <c r="N235" s="131" t="str">
        <f aca="false">'Puntos 2'!N108</f>
        <v>Julio Jose Gonzalez Berlanga</v>
      </c>
      <c r="O235" s="131" t="n">
        <f aca="false">'Puntos 2'!O108</f>
        <v>14</v>
      </c>
      <c r="P235" s="131" t="n">
        <f aca="false">'Puntos 2'!P108</f>
        <v>9</v>
      </c>
      <c r="Q235" s="131" t="n">
        <f aca="false">'Puntos 2'!Q108</f>
        <v>9</v>
      </c>
      <c r="R235" s="131" t="n">
        <f aca="false">'Puntos 2'!R108</f>
        <v>32</v>
      </c>
      <c r="S235" s="131" t="n">
        <f aca="false">'Puntos 2'!S108</f>
        <v>54</v>
      </c>
      <c r="T235" s="131" t="n">
        <f aca="false">LARGE(puntos_jornada1,ROW()-81)</f>
        <v>10.0000884</v>
      </c>
      <c r="U235" s="131" t="n">
        <f aca="false">LARGE(puntos_jornada2,ROW()-81)</f>
        <v>10.0099798</v>
      </c>
      <c r="V235" s="131" t="n">
        <f aca="false">LARGE(puntos_jornada3,ROW()-81)</f>
        <v>10.0099838</v>
      </c>
      <c r="W235" s="131" t="n">
        <f aca="false">LARGE(puntos_fase1,ROW()-81)</f>
        <v>33.0099873</v>
      </c>
      <c r="X235" s="131" t="n">
        <f aca="false">LARGE(puntos_final,ROW()-81)</f>
        <v>57.0000901</v>
      </c>
      <c r="Y235" s="131" t="str">
        <f aca="false">VLOOKUP($T235,rango_jornada1,6,FALSE())</f>
        <v>javier frisuelos</v>
      </c>
      <c r="Z235" s="131" t="n">
        <f aca="false">VLOOKUP($T235,rango_jornada1,7,FALSE())</f>
        <v>10</v>
      </c>
      <c r="AA235" s="131" t="str">
        <f aca="false">VLOOKUP($U235,rango_jornada2,5,FALSE())</f>
        <v>El gambitero que acaba mal</v>
      </c>
      <c r="AB235" s="131" t="n">
        <f aca="false">VLOOKUP($U235,rango_jornada2,7,FALSE())</f>
        <v>10</v>
      </c>
      <c r="AC235" s="131" t="str">
        <f aca="false">VLOOKUP($V235,rango_jornada3,4,FALSE())</f>
        <v>Nata-Guille</v>
      </c>
      <c r="AD235" s="131" t="n">
        <f aca="false">VLOOKUP($V235,rango_jornada3,7,FALSE())</f>
        <v>10</v>
      </c>
      <c r="AE235" s="131" t="str">
        <f aca="false">VLOOKUP($W235,rango_fase1,3,FALSE())</f>
        <v>David Dueñas da Costa</v>
      </c>
      <c r="AF235" s="131" t="n">
        <f aca="false">VLOOKUP($W235,rango_fase1,7,FALSE())</f>
        <v>33</v>
      </c>
      <c r="AG235" s="131" t="str">
        <f aca="false">VLOOKUP($X235,rango_final,2,FALSE())</f>
        <v>GERARDO AUGER SOG</v>
      </c>
      <c r="AH235" s="131" t="n">
        <f aca="false">VLOOKUP($X235,rango_final,7,FALSE())</f>
        <v>57</v>
      </c>
    </row>
    <row r="236" customFormat="false" ht="12.75" hidden="true" customHeight="true" outlineLevel="0" collapsed="false">
      <c r="C236" s="131" t="n">
        <f aca="false">'Puntos 2'!C109</f>
        <v>13</v>
      </c>
      <c r="D236" s="131" t="n">
        <f aca="false">'Puntos 2'!D109</f>
        <v>8</v>
      </c>
      <c r="E236" s="131" t="n">
        <f aca="false">'Puntos 2'!E109</f>
        <v>12</v>
      </c>
      <c r="F236" s="131" t="n">
        <f aca="false">'Puntos 2'!F109</f>
        <v>33</v>
      </c>
      <c r="G236" s="131" t="n">
        <f aca="false">'Puntos 2'!G109</f>
        <v>57</v>
      </c>
      <c r="H236" s="131" t="n">
        <f aca="false">'Puntos 2'!H109</f>
        <v>8.91E-005</v>
      </c>
      <c r="I236" s="131" t="n">
        <f aca="false">'Puntos 2'!I109</f>
        <v>13.0000891</v>
      </c>
      <c r="J236" s="131" t="n">
        <f aca="false">'Puntos 2'!J109</f>
        <v>8.0000891</v>
      </c>
      <c r="K236" s="131" t="n">
        <f aca="false">'Puntos 2'!K109</f>
        <v>12.0000891</v>
      </c>
      <c r="L236" s="131" t="n">
        <f aca="false">'Puntos 2'!L109</f>
        <v>33.0000891</v>
      </c>
      <c r="M236" s="131" t="n">
        <f aca="false">'Puntos 2'!M109</f>
        <v>57.0000891</v>
      </c>
      <c r="N236" s="131" t="str">
        <f aca="false">'Puntos 2'!N109</f>
        <v>Manuel Ruiz Machuca</v>
      </c>
      <c r="O236" s="131" t="n">
        <f aca="false">'Puntos 2'!O109</f>
        <v>13</v>
      </c>
      <c r="P236" s="131" t="n">
        <f aca="false">'Puntos 2'!P109</f>
        <v>8</v>
      </c>
      <c r="Q236" s="131" t="n">
        <f aca="false">'Puntos 2'!Q109</f>
        <v>12</v>
      </c>
      <c r="R236" s="131" t="n">
        <f aca="false">'Puntos 2'!R109</f>
        <v>33</v>
      </c>
      <c r="S236" s="131" t="n">
        <f aca="false">'Puntos 2'!S109</f>
        <v>57</v>
      </c>
      <c r="T236" s="131" t="n">
        <f aca="false">LARGE(puntos_jornada1,ROW()-81)</f>
        <v>10.0000871</v>
      </c>
      <c r="U236" s="131" t="n">
        <f aca="false">LARGE(puntos_jornada2,ROW()-81)</f>
        <v>10.0099796</v>
      </c>
      <c r="V236" s="131" t="n">
        <f aca="false">LARGE(puntos_jornada3,ROW()-81)</f>
        <v>10.0099837</v>
      </c>
      <c r="W236" s="131" t="n">
        <f aca="false">LARGE(puntos_fase1,ROW()-81)</f>
        <v>33.0099858</v>
      </c>
      <c r="X236" s="131" t="n">
        <f aca="false">LARGE(puntos_final,ROW()-81)</f>
        <v>57.0000899</v>
      </c>
      <c r="Y236" s="131" t="str">
        <f aca="false">VLOOKUP($T236,rango_jornada1,6,FALSE())</f>
        <v>JUAN FREIJO</v>
      </c>
      <c r="Z236" s="131" t="n">
        <f aca="false">VLOOKUP($T236,rango_jornada1,7,FALSE())</f>
        <v>10</v>
      </c>
      <c r="AA236" s="131" t="str">
        <f aca="false">VLOOKUP($U236,rango_jornada2,5,FALSE())</f>
        <v>Ricardo Chaves</v>
      </c>
      <c r="AB236" s="131" t="n">
        <f aca="false">VLOOKUP($U236,rango_jornada2,7,FALSE())</f>
        <v>10</v>
      </c>
      <c r="AC236" s="131" t="str">
        <f aca="false">VLOOKUP($V236,rango_jornada3,4,FALSE())</f>
        <v>Pakoman</v>
      </c>
      <c r="AD236" s="131" t="n">
        <f aca="false">VLOOKUP($V236,rango_jornada3,7,FALSE())</f>
        <v>10</v>
      </c>
      <c r="AE236" s="131" t="str">
        <f aca="false">VLOOKUP($W236,rango_fase1,3,FALSE())</f>
        <v>José López Ramírez</v>
      </c>
      <c r="AF236" s="131" t="n">
        <f aca="false">VLOOKUP($W236,rango_fase1,7,FALSE())</f>
        <v>33</v>
      </c>
      <c r="AG236" s="131" t="str">
        <f aca="false">VLOOKUP($X236,rango_final,2,FALSE())</f>
        <v>maría ribera</v>
      </c>
      <c r="AH236" s="131" t="n">
        <f aca="false">VLOOKUP($X236,rango_final,7,FALSE())</f>
        <v>57</v>
      </c>
    </row>
    <row r="237" customFormat="false" ht="12.75" hidden="true" customHeight="true" outlineLevel="0" collapsed="false">
      <c r="C237" s="131" t="n">
        <f aca="false">'Puntos 2'!C110</f>
        <v>12</v>
      </c>
      <c r="D237" s="131" t="n">
        <f aca="false">'Puntos 2'!D110</f>
        <v>11</v>
      </c>
      <c r="E237" s="131" t="n">
        <f aca="false">'Puntos 2'!E110</f>
        <v>13</v>
      </c>
      <c r="F237" s="131" t="n">
        <f aca="false">'Puntos 2'!F110</f>
        <v>36</v>
      </c>
      <c r="G237" s="131" t="n">
        <f aca="false">'Puntos 2'!G110</f>
        <v>71</v>
      </c>
      <c r="H237" s="131" t="n">
        <f aca="false">'Puntos 2'!H110</f>
        <v>8.9E-005</v>
      </c>
      <c r="I237" s="131" t="n">
        <f aca="false">'Puntos 2'!I110</f>
        <v>12.000089</v>
      </c>
      <c r="J237" s="131" t="n">
        <f aca="false">'Puntos 2'!J110</f>
        <v>11.000089</v>
      </c>
      <c r="K237" s="131" t="n">
        <f aca="false">'Puntos 2'!K110</f>
        <v>13.000089</v>
      </c>
      <c r="L237" s="131" t="n">
        <f aca="false">'Puntos 2'!L110</f>
        <v>36.000089</v>
      </c>
      <c r="M237" s="131" t="n">
        <f aca="false">'Puntos 2'!M110</f>
        <v>71.000089</v>
      </c>
      <c r="N237" s="131" t="str">
        <f aca="false">'Puntos 2'!N110</f>
        <v>Marta Santacruz</v>
      </c>
      <c r="O237" s="131" t="n">
        <f aca="false">'Puntos 2'!O110</f>
        <v>12</v>
      </c>
      <c r="P237" s="131" t="n">
        <f aca="false">'Puntos 2'!P110</f>
        <v>11</v>
      </c>
      <c r="Q237" s="131" t="n">
        <f aca="false">'Puntos 2'!Q110</f>
        <v>13</v>
      </c>
      <c r="R237" s="131" t="n">
        <f aca="false">'Puntos 2'!R110</f>
        <v>36</v>
      </c>
      <c r="S237" s="131" t="n">
        <f aca="false">'Puntos 2'!S110</f>
        <v>71</v>
      </c>
      <c r="T237" s="131" t="n">
        <f aca="false">LARGE(puntos_jornada1,ROW()-81)</f>
        <v>10.0000869</v>
      </c>
      <c r="U237" s="131" t="n">
        <f aca="false">LARGE(puntos_jornada2,ROW()-81)</f>
        <v>10.0099793</v>
      </c>
      <c r="V237" s="131" t="n">
        <f aca="false">LARGE(puntos_jornada3,ROW()-81)</f>
        <v>10.0099832</v>
      </c>
      <c r="W237" s="131" t="n">
        <f aca="false">LARGE(puntos_fase1,ROW()-81)</f>
        <v>33.0099846</v>
      </c>
      <c r="X237" s="131" t="n">
        <f aca="false">LARGE(puntos_final,ROW()-81)</f>
        <v>57.0000891</v>
      </c>
      <c r="Y237" s="131" t="str">
        <f aca="false">VLOOKUP($T237,rango_jornada1,6,FALSE())</f>
        <v>Pablo Coret</v>
      </c>
      <c r="Z237" s="131" t="n">
        <f aca="false">VLOOKUP($T237,rango_jornada1,7,FALSE())</f>
        <v>10</v>
      </c>
      <c r="AA237" s="131" t="str">
        <f aca="false">VLOOKUP($U237,rango_jornada2,5,FALSE())</f>
        <v>Ruly</v>
      </c>
      <c r="AB237" s="131" t="n">
        <f aca="false">VLOOKUP($U237,rango_jornada2,7,FALSE())</f>
        <v>10</v>
      </c>
      <c r="AC237" s="131" t="str">
        <f aca="false">VLOOKUP($V237,rango_jornada3,4,FALSE())</f>
        <v>Blanca</v>
      </c>
      <c r="AD237" s="131" t="n">
        <f aca="false">VLOOKUP($V237,rango_jornada3,7,FALSE())</f>
        <v>10</v>
      </c>
      <c r="AE237" s="131" t="str">
        <f aca="false">VLOOKUP($W237,rango_fase1,3,FALSE())</f>
        <v>OSCAR CARRION</v>
      </c>
      <c r="AF237" s="131" t="n">
        <f aca="false">VLOOKUP($W237,rango_fase1,7,FALSE())</f>
        <v>33</v>
      </c>
      <c r="AG237" s="131" t="str">
        <f aca="false">VLOOKUP($X237,rango_final,2,FALSE())</f>
        <v>Manuel Ruiz Machuca</v>
      </c>
      <c r="AH237" s="131" t="n">
        <f aca="false">VLOOKUP($X237,rango_final,7,FALSE())</f>
        <v>57</v>
      </c>
    </row>
    <row r="238" customFormat="false" ht="12.75" hidden="true" customHeight="true" outlineLevel="0" collapsed="false">
      <c r="C238" s="131" t="n">
        <f aca="false">'Puntos 2'!C111</f>
        <v>15</v>
      </c>
      <c r="D238" s="131" t="n">
        <f aca="false">'Puntos 2'!D111</f>
        <v>11</v>
      </c>
      <c r="E238" s="131" t="n">
        <f aca="false">'Puntos 2'!E111</f>
        <v>19</v>
      </c>
      <c r="F238" s="131" t="n">
        <f aca="false">'Puntos 2'!F111</f>
        <v>45</v>
      </c>
      <c r="G238" s="131" t="n">
        <f aca="false">'Puntos 2'!G111</f>
        <v>74</v>
      </c>
      <c r="H238" s="131" t="n">
        <f aca="false">'Puntos 2'!H111</f>
        <v>8.89E-005</v>
      </c>
      <c r="I238" s="131" t="n">
        <f aca="false">'Puntos 2'!I111</f>
        <v>15.0000889</v>
      </c>
      <c r="J238" s="131" t="n">
        <f aca="false">'Puntos 2'!J111</f>
        <v>11.0000889</v>
      </c>
      <c r="K238" s="131" t="n">
        <f aca="false">'Puntos 2'!K111</f>
        <v>19.0000889</v>
      </c>
      <c r="L238" s="131" t="n">
        <f aca="false">'Puntos 2'!L111</f>
        <v>45.0000889</v>
      </c>
      <c r="M238" s="131" t="n">
        <f aca="false">'Puntos 2'!M111</f>
        <v>74.0000889</v>
      </c>
      <c r="N238" s="131" t="str">
        <f aca="false">'Puntos 2'!N111</f>
        <v>Laura Miguel</v>
      </c>
      <c r="O238" s="131" t="n">
        <f aca="false">'Puntos 2'!O111</f>
        <v>15</v>
      </c>
      <c r="P238" s="131" t="n">
        <f aca="false">'Puntos 2'!P111</f>
        <v>11</v>
      </c>
      <c r="Q238" s="131" t="n">
        <f aca="false">'Puntos 2'!Q111</f>
        <v>19</v>
      </c>
      <c r="R238" s="131" t="n">
        <f aca="false">'Puntos 2'!R111</f>
        <v>45</v>
      </c>
      <c r="S238" s="131" t="n">
        <f aca="false">'Puntos 2'!S111</f>
        <v>74</v>
      </c>
      <c r="T238" s="131" t="n">
        <f aca="false">LARGE(puntos_jornada1,ROW()-81)</f>
        <v>10.0000866</v>
      </c>
      <c r="U238" s="131" t="n">
        <f aca="false">LARGE(puntos_jornada2,ROW()-81)</f>
        <v>10.0000913</v>
      </c>
      <c r="V238" s="131" t="n">
        <f aca="false">LARGE(puntos_jornada3,ROW()-81)</f>
        <v>10.0099817</v>
      </c>
      <c r="W238" s="131" t="n">
        <f aca="false">LARGE(puntos_fase1,ROW()-81)</f>
        <v>33.0099799</v>
      </c>
      <c r="X238" s="131" t="n">
        <f aca="false">LARGE(puntos_final,ROW()-81)</f>
        <v>57.0000881</v>
      </c>
      <c r="Y238" s="131" t="str">
        <f aca="false">VLOOKUP($T238,rango_jornada1,6,FALSE())</f>
        <v>Yridal</v>
      </c>
      <c r="Z238" s="131" t="n">
        <f aca="false">VLOOKUP($T238,rango_jornada1,7,FALSE())</f>
        <v>10</v>
      </c>
      <c r="AA238" s="131" t="str">
        <f aca="false">VLOOKUP($U238,rango_jornada2,5,FALSE())</f>
        <v>Charlie Alboreca</v>
      </c>
      <c r="AB238" s="131" t="n">
        <f aca="false">VLOOKUP($U238,rango_jornada2,7,FALSE())</f>
        <v>10</v>
      </c>
      <c r="AC238" s="131" t="str">
        <f aca="false">VLOOKUP($V238,rango_jornada3,4,FALSE())</f>
        <v>Chimo</v>
      </c>
      <c r="AD238" s="131" t="n">
        <f aca="false">VLOOKUP($V238,rango_jornada3,7,FALSE())</f>
        <v>10</v>
      </c>
      <c r="AE238" s="131" t="str">
        <f aca="false">VLOOKUP($W238,rango_fase1,3,FALSE())</f>
        <v>El chico escritor</v>
      </c>
      <c r="AF238" s="131" t="n">
        <f aca="false">VLOOKUP($W238,rango_fase1,7,FALSE())</f>
        <v>33</v>
      </c>
      <c r="AG238" s="131" t="str">
        <f aca="false">VLOOKUP($X238,rango_final,2,FALSE())</f>
        <v>mario herrero</v>
      </c>
      <c r="AH238" s="131" t="n">
        <f aca="false">VLOOKUP($X238,rango_final,7,FALSE())</f>
        <v>57</v>
      </c>
    </row>
    <row r="239" customFormat="false" ht="12.75" hidden="true" customHeight="true" outlineLevel="0" collapsed="false">
      <c r="C239" s="131" t="n">
        <f aca="false">'Puntos 2'!C112</f>
        <v>13</v>
      </c>
      <c r="D239" s="131" t="n">
        <f aca="false">'Puntos 2'!D112</f>
        <v>13</v>
      </c>
      <c r="E239" s="131" t="n">
        <f aca="false">'Puntos 2'!E112</f>
        <v>15</v>
      </c>
      <c r="F239" s="131" t="n">
        <f aca="false">'Puntos 2'!F112</f>
        <v>41</v>
      </c>
      <c r="G239" s="131" t="n">
        <f aca="false">'Puntos 2'!G112</f>
        <v>70</v>
      </c>
      <c r="H239" s="131" t="n">
        <f aca="false">'Puntos 2'!H112</f>
        <v>8.88E-005</v>
      </c>
      <c r="I239" s="131" t="n">
        <f aca="false">'Puntos 2'!I112</f>
        <v>13.0000888</v>
      </c>
      <c r="J239" s="131" t="n">
        <f aca="false">'Puntos 2'!J112</f>
        <v>13.0000888</v>
      </c>
      <c r="K239" s="131" t="n">
        <f aca="false">'Puntos 2'!K112</f>
        <v>15.0000888</v>
      </c>
      <c r="L239" s="131" t="n">
        <f aca="false">'Puntos 2'!L112</f>
        <v>41.0000888</v>
      </c>
      <c r="M239" s="131" t="n">
        <f aca="false">'Puntos 2'!M112</f>
        <v>70.0000888</v>
      </c>
      <c r="N239" s="131" t="str">
        <f aca="false">'Puntos 2'!N112</f>
        <v>Euge (El Guía De La Raza)</v>
      </c>
      <c r="O239" s="131" t="n">
        <f aca="false">'Puntos 2'!O112</f>
        <v>13</v>
      </c>
      <c r="P239" s="131" t="n">
        <f aca="false">'Puntos 2'!P112</f>
        <v>13</v>
      </c>
      <c r="Q239" s="131" t="n">
        <f aca="false">'Puntos 2'!Q112</f>
        <v>15</v>
      </c>
      <c r="R239" s="131" t="n">
        <f aca="false">'Puntos 2'!R112</f>
        <v>41</v>
      </c>
      <c r="S239" s="131" t="n">
        <f aca="false">'Puntos 2'!S112</f>
        <v>70</v>
      </c>
      <c r="T239" s="131" t="n">
        <f aca="false">LARGE(puntos_jornada1,ROW()-81)</f>
        <v>10.0000865</v>
      </c>
      <c r="U239" s="131" t="n">
        <f aca="false">LARGE(puntos_jornada2,ROW()-81)</f>
        <v>10.0000897</v>
      </c>
      <c r="V239" s="131" t="n">
        <f aca="false">LARGE(puntos_jornada3,ROW()-81)</f>
        <v>10.0000897</v>
      </c>
      <c r="W239" s="131" t="n">
        <f aca="false">LARGE(puntos_fase1,ROW()-81)</f>
        <v>33.0099796</v>
      </c>
      <c r="X239" s="131" t="n">
        <f aca="false">LARGE(puntos_final,ROW()-81)</f>
        <v>56.0099838</v>
      </c>
      <c r="Y239" s="131" t="str">
        <f aca="false">VLOOKUP($T239,rango_jornada1,6,FALSE())</f>
        <v>Óscar Puertas</v>
      </c>
      <c r="Z239" s="131" t="n">
        <f aca="false">VLOOKUP($T239,rango_jornada1,7,FALSE())</f>
        <v>10</v>
      </c>
      <c r="AA239" s="131" t="str">
        <f aca="false">VLOOKUP($U239,rango_jornada2,5,FALSE())</f>
        <v>alvaro romero</v>
      </c>
      <c r="AB239" s="131" t="n">
        <f aca="false">VLOOKUP($U239,rango_jornada2,7,FALSE())</f>
        <v>10</v>
      </c>
      <c r="AC239" s="131" t="str">
        <f aca="false">VLOOKUP($V239,rango_jornada3,4,FALSE())</f>
        <v>alvaro romero</v>
      </c>
      <c r="AD239" s="131" t="n">
        <f aca="false">VLOOKUP($V239,rango_jornada3,7,FALSE())</f>
        <v>10</v>
      </c>
      <c r="AE239" s="131" t="str">
        <f aca="false">VLOOKUP($W239,rango_fase1,3,FALSE())</f>
        <v>Ricardo Chaves</v>
      </c>
      <c r="AF239" s="131" t="n">
        <f aca="false">VLOOKUP($W239,rango_fase1,7,FALSE())</f>
        <v>33</v>
      </c>
      <c r="AG239" s="131" t="str">
        <f aca="false">VLOOKUP($X239,rango_final,2,FALSE())</f>
        <v>Nata-Guille</v>
      </c>
      <c r="AH239" s="131" t="n">
        <f aca="false">VLOOKUP($X239,rango_final,7,FALSE())</f>
        <v>56</v>
      </c>
    </row>
    <row r="240" customFormat="false" ht="12.75" hidden="true" customHeight="true" outlineLevel="0" collapsed="false">
      <c r="C240" s="131" t="n">
        <f aca="false">'Puntos 2'!C113</f>
        <v>10</v>
      </c>
      <c r="D240" s="131" t="n">
        <f aca="false">'Puntos 2'!D113</f>
        <v>13</v>
      </c>
      <c r="E240" s="131" t="n">
        <f aca="false">'Puntos 2'!E113</f>
        <v>19</v>
      </c>
      <c r="F240" s="131" t="n">
        <f aca="false">'Puntos 2'!F113</f>
        <v>42</v>
      </c>
      <c r="G240" s="131" t="n">
        <f aca="false">'Puntos 2'!G113</f>
        <v>71</v>
      </c>
      <c r="H240" s="131" t="n">
        <f aca="false">'Puntos 2'!H113</f>
        <v>8.87E-005</v>
      </c>
      <c r="I240" s="131" t="n">
        <f aca="false">'Puntos 2'!I113</f>
        <v>10.0000887</v>
      </c>
      <c r="J240" s="131" t="n">
        <f aca="false">'Puntos 2'!J113</f>
        <v>13.0000887</v>
      </c>
      <c r="K240" s="131" t="n">
        <f aca="false">'Puntos 2'!K113</f>
        <v>19.0000887</v>
      </c>
      <c r="L240" s="131" t="n">
        <f aca="false">'Puntos 2'!L113</f>
        <v>42.0000887</v>
      </c>
      <c r="M240" s="131" t="n">
        <f aca="false">'Puntos 2'!M113</f>
        <v>71.0000887</v>
      </c>
      <c r="N240" s="131" t="str">
        <f aca="false">'Puntos 2'!N113</f>
        <v>Gastón Llanes</v>
      </c>
      <c r="O240" s="131" t="n">
        <f aca="false">'Puntos 2'!O113</f>
        <v>10</v>
      </c>
      <c r="P240" s="131" t="n">
        <f aca="false">'Puntos 2'!P113</f>
        <v>13</v>
      </c>
      <c r="Q240" s="131" t="n">
        <f aca="false">'Puntos 2'!Q113</f>
        <v>19</v>
      </c>
      <c r="R240" s="131" t="n">
        <f aca="false">'Puntos 2'!R113</f>
        <v>42</v>
      </c>
      <c r="S240" s="131" t="n">
        <f aca="false">'Puntos 2'!S113</f>
        <v>71</v>
      </c>
      <c r="T240" s="131" t="n">
        <f aca="false">LARGE(puntos_jornada1,ROW()-81)</f>
        <v>10.0000861</v>
      </c>
      <c r="U240" s="131" t="n">
        <f aca="false">LARGE(puntos_jornada2,ROW()-81)</f>
        <v>10.0000893</v>
      </c>
      <c r="V240" s="131" t="n">
        <f aca="false">LARGE(puntos_jornada3,ROW()-81)</f>
        <v>10.0000874</v>
      </c>
      <c r="W240" s="131" t="n">
        <f aca="false">LARGE(puntos_fase1,ROW()-81)</f>
        <v>33.0000906</v>
      </c>
      <c r="X240" s="131" t="n">
        <f aca="false">LARGE(puntos_final,ROW()-81)</f>
        <v>56.0099817</v>
      </c>
      <c r="Y240" s="131" t="str">
        <f aca="false">VLOOKUP($T240,rango_jornada1,6,FALSE())</f>
        <v>Pelu</v>
      </c>
      <c r="Z240" s="131" t="n">
        <f aca="false">VLOOKUP($T240,rango_jornada1,7,FALSE())</f>
        <v>10</v>
      </c>
      <c r="AA240" s="131" t="str">
        <f aca="false">VLOOKUP($U240,rango_jornada2,5,FALSE())</f>
        <v>Jorge Muñoz Ibáñez</v>
      </c>
      <c r="AB240" s="131" t="n">
        <f aca="false">VLOOKUP($U240,rango_jornada2,7,FALSE())</f>
        <v>10</v>
      </c>
      <c r="AC240" s="131" t="str">
        <f aca="false">VLOOKUP($V240,rango_jornada3,4,FALSE())</f>
        <v>ISRAEL SOG</v>
      </c>
      <c r="AD240" s="131" t="n">
        <f aca="false">VLOOKUP($V240,rango_jornada3,7,FALSE())</f>
        <v>10</v>
      </c>
      <c r="AE240" s="131" t="str">
        <f aca="false">VLOOKUP($W240,rango_fase1,3,FALSE())</f>
        <v>ÁLVARO CARRANZA</v>
      </c>
      <c r="AF240" s="131" t="n">
        <f aca="false">VLOOKUP($W240,rango_fase1,7,FALSE())</f>
        <v>33</v>
      </c>
      <c r="AG240" s="131" t="str">
        <f aca="false">VLOOKUP($X240,rango_final,2,FALSE())</f>
        <v>Chimo</v>
      </c>
      <c r="AH240" s="131" t="n">
        <f aca="false">VLOOKUP($X240,rango_final,7,FALSE())</f>
        <v>56</v>
      </c>
    </row>
    <row r="241" customFormat="false" ht="12.75" hidden="true" customHeight="true" outlineLevel="0" collapsed="false">
      <c r="C241" s="131" t="n">
        <f aca="false">'Puntos 2'!C114</f>
        <v>11</v>
      </c>
      <c r="D241" s="131" t="n">
        <f aca="false">'Puntos 2'!D114</f>
        <v>9</v>
      </c>
      <c r="E241" s="131" t="n">
        <f aca="false">'Puntos 2'!E114</f>
        <v>14</v>
      </c>
      <c r="F241" s="131" t="n">
        <f aca="false">'Puntos 2'!F114</f>
        <v>34</v>
      </c>
      <c r="G241" s="131" t="n">
        <f aca="false">'Puntos 2'!G114</f>
        <v>62</v>
      </c>
      <c r="H241" s="131" t="n">
        <f aca="false">'Puntos 2'!H114</f>
        <v>8.86E-005</v>
      </c>
      <c r="I241" s="131" t="n">
        <f aca="false">'Puntos 2'!I114</f>
        <v>11.0000886</v>
      </c>
      <c r="J241" s="131" t="n">
        <f aca="false">'Puntos 2'!J114</f>
        <v>9.0000886</v>
      </c>
      <c r="K241" s="131" t="n">
        <f aca="false">'Puntos 2'!K114</f>
        <v>14.0000886</v>
      </c>
      <c r="L241" s="131" t="n">
        <f aca="false">'Puntos 2'!L114</f>
        <v>34.0000886</v>
      </c>
      <c r="M241" s="131" t="n">
        <f aca="false">'Puntos 2'!M114</f>
        <v>62.0000886</v>
      </c>
      <c r="N241" s="131" t="str">
        <f aca="false">'Puntos 2'!N114</f>
        <v>alberto frisuelos</v>
      </c>
      <c r="O241" s="131" t="n">
        <f aca="false">'Puntos 2'!O114</f>
        <v>11</v>
      </c>
      <c r="P241" s="131" t="n">
        <f aca="false">'Puntos 2'!P114</f>
        <v>9</v>
      </c>
      <c r="Q241" s="131" t="n">
        <f aca="false">'Puntos 2'!Q114</f>
        <v>14</v>
      </c>
      <c r="R241" s="131" t="n">
        <f aca="false">'Puntos 2'!R114</f>
        <v>34</v>
      </c>
      <c r="S241" s="131" t="n">
        <f aca="false">'Puntos 2'!S114</f>
        <v>62</v>
      </c>
      <c r="T241" s="131" t="n">
        <f aca="false">LARGE(puntos_jornada1,ROW()-81)</f>
        <v>9.0099878</v>
      </c>
      <c r="U241" s="131" t="n">
        <f aca="false">LARGE(puntos_jornada2,ROW()-81)</f>
        <v>10.0000877</v>
      </c>
      <c r="V241" s="131" t="n">
        <f aca="false">LARGE(puntos_jornada3,ROW()-81)</f>
        <v>10.0000863</v>
      </c>
      <c r="W241" s="131" t="n">
        <f aca="false">LARGE(puntos_fase1,ROW()-81)</f>
        <v>33.0000891</v>
      </c>
      <c r="X241" s="131" t="n">
        <f aca="false">LARGE(puntos_final,ROW()-81)</f>
        <v>56.0000865</v>
      </c>
      <c r="Y241" s="131" t="str">
        <f aca="false">VLOOKUP($T241,rango_jornada1,6,FALSE())</f>
        <v>Georgeeeee</v>
      </c>
      <c r="Z241" s="131" t="n">
        <f aca="false">VLOOKUP($T241,rango_jornada1,7,FALSE())</f>
        <v>9</v>
      </c>
      <c r="AA241" s="131" t="str">
        <f aca="false">VLOOKUP($U241,rango_jornada2,5,FALSE())</f>
        <v>ERIC MAROTO SOG</v>
      </c>
      <c r="AB241" s="131" t="n">
        <f aca="false">VLOOKUP($U241,rango_jornada2,7,FALSE())</f>
        <v>10</v>
      </c>
      <c r="AC241" s="131" t="str">
        <f aca="false">VLOOKUP($V241,rango_jornada3,4,FALSE())</f>
        <v>DAVID TEJERA CNN+</v>
      </c>
      <c r="AD241" s="131" t="n">
        <f aca="false">VLOOKUP($V241,rango_jornada3,7,FALSE())</f>
        <v>10</v>
      </c>
      <c r="AE241" s="131" t="str">
        <f aca="false">VLOOKUP($W241,rango_fase1,3,FALSE())</f>
        <v>Manuel Ruiz Machuca</v>
      </c>
      <c r="AF241" s="131" t="n">
        <f aca="false">VLOOKUP($W241,rango_fase1,7,FALSE())</f>
        <v>33</v>
      </c>
      <c r="AG241" s="131" t="str">
        <f aca="false">VLOOKUP($X241,rango_final,2,FALSE())</f>
        <v>Óscar Puertas</v>
      </c>
      <c r="AH241" s="131" t="n">
        <f aca="false">VLOOKUP($X241,rango_final,7,FALSE())</f>
        <v>56</v>
      </c>
    </row>
    <row r="242" customFormat="false" ht="12.75" hidden="true" customHeight="true" outlineLevel="0" collapsed="false">
      <c r="C242" s="131" t="n">
        <f aca="false">'Puntos 2'!C115</f>
        <v>10</v>
      </c>
      <c r="D242" s="131" t="n">
        <f aca="false">'Puntos 2'!D115</f>
        <v>8</v>
      </c>
      <c r="E242" s="131" t="n">
        <f aca="false">'Puntos 2'!E115</f>
        <v>13</v>
      </c>
      <c r="F242" s="131" t="n">
        <f aca="false">'Puntos 2'!F115</f>
        <v>31</v>
      </c>
      <c r="G242" s="131" t="n">
        <f aca="false">'Puntos 2'!G115</f>
        <v>54</v>
      </c>
      <c r="H242" s="131" t="n">
        <f aca="false">'Puntos 2'!H115</f>
        <v>8.85E-005</v>
      </c>
      <c r="I242" s="131" t="n">
        <f aca="false">'Puntos 2'!I115</f>
        <v>10.0000885</v>
      </c>
      <c r="J242" s="131" t="n">
        <f aca="false">'Puntos 2'!J115</f>
        <v>8.0000885</v>
      </c>
      <c r="K242" s="131" t="n">
        <f aca="false">'Puntos 2'!K115</f>
        <v>13.0000885</v>
      </c>
      <c r="L242" s="131" t="n">
        <f aca="false">'Puntos 2'!L115</f>
        <v>31.0000885</v>
      </c>
      <c r="M242" s="131" t="n">
        <f aca="false">'Puntos 2'!M115</f>
        <v>54.0000885</v>
      </c>
      <c r="N242" s="131" t="str">
        <f aca="false">'Puntos 2'!N115</f>
        <v>alberto frisuelos 2</v>
      </c>
      <c r="O242" s="131" t="n">
        <f aca="false">'Puntos 2'!O115</f>
        <v>10</v>
      </c>
      <c r="P242" s="131" t="n">
        <f aca="false">'Puntos 2'!P115</f>
        <v>8</v>
      </c>
      <c r="Q242" s="131" t="n">
        <f aca="false">'Puntos 2'!Q115</f>
        <v>13</v>
      </c>
      <c r="R242" s="131" t="n">
        <f aca="false">'Puntos 2'!R115</f>
        <v>31</v>
      </c>
      <c r="S242" s="131" t="n">
        <f aca="false">'Puntos 2'!S115</f>
        <v>54</v>
      </c>
      <c r="T242" s="131" t="n">
        <f aca="false">LARGE(puntos_jornada1,ROW()-81)</f>
        <v>9.0099869</v>
      </c>
      <c r="U242" s="131" t="n">
        <f aca="false">LARGE(puntos_jornada2,ROW()-81)</f>
        <v>10.0000872</v>
      </c>
      <c r="V242" s="131" t="n">
        <f aca="false">LARGE(puntos_jornada3,ROW()-81)</f>
        <v>9.0099917</v>
      </c>
      <c r="W242" s="131" t="n">
        <f aca="false">LARGE(puntos_fase1,ROW()-81)</f>
        <v>33.0000878</v>
      </c>
      <c r="X242" s="131" t="n">
        <f aca="false">LARGE(puntos_final,ROW()-81)</f>
        <v>56.0000859</v>
      </c>
      <c r="Y242" s="131" t="str">
        <f aca="false">VLOOKUP($T242,rango_jornada1,6,FALSE())</f>
        <v>Makkinen</v>
      </c>
      <c r="Z242" s="131" t="n">
        <f aca="false">VLOOKUP($T242,rango_jornada1,7,FALSE())</f>
        <v>9</v>
      </c>
      <c r="AA242" s="131" t="str">
        <f aca="false">VLOOKUP($U242,rango_jornada2,5,FALSE())</f>
        <v>DAVID CARDONA SOG</v>
      </c>
      <c r="AB242" s="131" t="n">
        <f aca="false">VLOOKUP($U242,rango_jornada2,7,FALSE())</f>
        <v>10</v>
      </c>
      <c r="AC242" s="131" t="str">
        <f aca="false">VLOOKUP($V242,rango_jornada3,4,FALSE())</f>
        <v>María Ipa</v>
      </c>
      <c r="AD242" s="131" t="n">
        <f aca="false">VLOOKUP($V242,rango_jornada3,7,FALSE())</f>
        <v>9</v>
      </c>
      <c r="AE242" s="131" t="str">
        <f aca="false">VLOOKUP($W242,rango_fase1,3,FALSE())</f>
        <v>MÓNICA SANZ</v>
      </c>
      <c r="AF242" s="131" t="n">
        <f aca="false">VLOOKUP($W242,rango_fase1,7,FALSE())</f>
        <v>33</v>
      </c>
      <c r="AG242" s="131" t="str">
        <f aca="false">VLOOKUP($X242,rango_final,2,FALSE())</f>
        <v>alfredo g.</v>
      </c>
      <c r="AH242" s="131" t="n">
        <f aca="false">VLOOKUP($X242,rango_final,7,FALSE())</f>
        <v>56</v>
      </c>
    </row>
    <row r="243" customFormat="false" ht="12.75" hidden="true" customHeight="true" outlineLevel="0" collapsed="false">
      <c r="C243" s="131" t="n">
        <f aca="false">'Puntos 2'!C116</f>
        <v>10</v>
      </c>
      <c r="D243" s="131" t="n">
        <f aca="false">'Puntos 2'!D116</f>
        <v>9</v>
      </c>
      <c r="E243" s="131" t="n">
        <f aca="false">'Puntos 2'!E116</f>
        <v>19</v>
      </c>
      <c r="F243" s="131" t="n">
        <f aca="false">'Puntos 2'!F116</f>
        <v>38</v>
      </c>
      <c r="G243" s="131" t="n">
        <f aca="false">'Puntos 2'!G116</f>
        <v>67</v>
      </c>
      <c r="H243" s="131" t="n">
        <f aca="false">'Puntos 2'!H116</f>
        <v>8.84E-005</v>
      </c>
      <c r="I243" s="131" t="n">
        <f aca="false">'Puntos 2'!I116</f>
        <v>10.0000884</v>
      </c>
      <c r="J243" s="131" t="n">
        <f aca="false">'Puntos 2'!J116</f>
        <v>9.0000884</v>
      </c>
      <c r="K243" s="131" t="n">
        <f aca="false">'Puntos 2'!K116</f>
        <v>19.0000884</v>
      </c>
      <c r="L243" s="131" t="n">
        <f aca="false">'Puntos 2'!L116</f>
        <v>38.0000884</v>
      </c>
      <c r="M243" s="131" t="n">
        <f aca="false">'Puntos 2'!M116</f>
        <v>67.0000884</v>
      </c>
      <c r="N243" s="131" t="str">
        <f aca="false">'Puntos 2'!N116</f>
        <v>javier frisuelos</v>
      </c>
      <c r="O243" s="131" t="n">
        <f aca="false">'Puntos 2'!O116</f>
        <v>10</v>
      </c>
      <c r="P243" s="131" t="n">
        <f aca="false">'Puntos 2'!P116</f>
        <v>9</v>
      </c>
      <c r="Q243" s="131" t="n">
        <f aca="false">'Puntos 2'!Q116</f>
        <v>19</v>
      </c>
      <c r="R243" s="131" t="n">
        <f aca="false">'Puntos 2'!R116</f>
        <v>38</v>
      </c>
      <c r="S243" s="131" t="n">
        <f aca="false">'Puntos 2'!S116</f>
        <v>67</v>
      </c>
      <c r="T243" s="131" t="n">
        <f aca="false">LARGE(puntos_jornada1,ROW()-81)</f>
        <v>9.0099868</v>
      </c>
      <c r="U243" s="131" t="n">
        <f aca="false">LARGE(puntos_jornada2,ROW()-81)</f>
        <v>10.000087</v>
      </c>
      <c r="V243" s="131" t="n">
        <f aca="false">LARGE(puntos_jornada3,ROW()-81)</f>
        <v>9.0099912</v>
      </c>
      <c r="W243" s="131" t="n">
        <f aca="false">LARGE(puntos_fase1,ROW()-81)</f>
        <v>32.0099884</v>
      </c>
      <c r="X243" s="131" t="n">
        <f aca="false">LARGE(puntos_final,ROW()-81)</f>
        <v>55.0099915</v>
      </c>
      <c r="Y243" s="131" t="str">
        <f aca="false">VLOOKUP($T243,rango_jornada1,6,FALSE())</f>
        <v>Juan Gustavo Blázquez</v>
      </c>
      <c r="Z243" s="131" t="n">
        <f aca="false">VLOOKUP($T243,rango_jornada1,7,FALSE())</f>
        <v>9</v>
      </c>
      <c r="AA243" s="131" t="str">
        <f aca="false">VLOOKUP($U243,rango_jornada2,5,FALSE())</f>
        <v>BORJA FERNÁNDEZ GÓMEZ SOG</v>
      </c>
      <c r="AB243" s="131" t="n">
        <f aca="false">VLOOKUP($U243,rango_jornada2,7,FALSE())</f>
        <v>10</v>
      </c>
      <c r="AC243" s="131" t="str">
        <f aca="false">VLOOKUP($V243,rango_jornada3,4,FALSE())</f>
        <v>Alejandra 2</v>
      </c>
      <c r="AD243" s="131" t="n">
        <f aca="false">VLOOKUP($V243,rango_jornada3,7,FALSE())</f>
        <v>9</v>
      </c>
      <c r="AE243" s="131" t="str">
        <f aca="false">VLOOKUP($W243,rango_fase1,3,FALSE())</f>
        <v>LaRodri</v>
      </c>
      <c r="AF243" s="131" t="n">
        <f aca="false">VLOOKUP($W243,rango_fase1,7,FALSE())</f>
        <v>32</v>
      </c>
      <c r="AG243" s="131" t="str">
        <f aca="false">VLOOKUP($X243,rango_final,2,FALSE())</f>
        <v>Antonio Díaz Rebaque</v>
      </c>
      <c r="AH243" s="131" t="n">
        <f aca="false">VLOOKUP($X243,rango_final,7,FALSE())</f>
        <v>55</v>
      </c>
    </row>
    <row r="244" customFormat="false" ht="12.75" hidden="true" customHeight="true" outlineLevel="0" collapsed="false">
      <c r="C244" s="131" t="n">
        <f aca="false">'Puntos 2'!C117</f>
        <v>19</v>
      </c>
      <c r="D244" s="131" t="n">
        <f aca="false">'Puntos 2'!D117</f>
        <v>16</v>
      </c>
      <c r="E244" s="131" t="n">
        <f aca="false">'Puntos 2'!E117</f>
        <v>12</v>
      </c>
      <c r="F244" s="131" t="n">
        <f aca="false">'Puntos 2'!F117</f>
        <v>47</v>
      </c>
      <c r="G244" s="131" t="n">
        <f aca="false">'Puntos 2'!G117</f>
        <v>81</v>
      </c>
      <c r="H244" s="131" t="n">
        <f aca="false">'Puntos 2'!H117</f>
        <v>8.83E-005</v>
      </c>
      <c r="I244" s="131" t="n">
        <f aca="false">'Puntos 2'!I117</f>
        <v>19.0000883</v>
      </c>
      <c r="J244" s="131" t="n">
        <f aca="false">'Puntos 2'!J117</f>
        <v>16.0000883</v>
      </c>
      <c r="K244" s="131" t="n">
        <f aca="false">'Puntos 2'!K117</f>
        <v>12.0000883</v>
      </c>
      <c r="L244" s="131" t="n">
        <f aca="false">'Puntos 2'!L117</f>
        <v>47.0000883</v>
      </c>
      <c r="M244" s="131" t="n">
        <f aca="false">'Puntos 2'!M117</f>
        <v>81.0000883</v>
      </c>
      <c r="N244" s="131" t="str">
        <f aca="false">'Puntos 2'!N117</f>
        <v>javier frisuelos 2</v>
      </c>
      <c r="O244" s="131" t="n">
        <f aca="false">'Puntos 2'!O117</f>
        <v>19</v>
      </c>
      <c r="P244" s="131" t="n">
        <f aca="false">'Puntos 2'!P117</f>
        <v>16</v>
      </c>
      <c r="Q244" s="131" t="n">
        <f aca="false">'Puntos 2'!Q117</f>
        <v>12</v>
      </c>
      <c r="R244" s="131" t="n">
        <f aca="false">'Puntos 2'!R117</f>
        <v>47</v>
      </c>
      <c r="S244" s="131" t="n">
        <f aca="false">'Puntos 2'!S117</f>
        <v>81</v>
      </c>
      <c r="T244" s="131" t="n">
        <f aca="false">LARGE(puntos_jornada1,ROW()-81)</f>
        <v>9.0099858</v>
      </c>
      <c r="U244" s="131" t="n">
        <f aca="false">LARGE(puntos_jornada2,ROW()-81)</f>
        <v>9.0099892</v>
      </c>
      <c r="V244" s="131" t="n">
        <f aca="false">LARGE(puntos_jornada3,ROW()-81)</f>
        <v>9.0099873</v>
      </c>
      <c r="W244" s="131" t="n">
        <f aca="false">LARGE(puntos_fase1,ROW()-81)</f>
        <v>32.0099877</v>
      </c>
      <c r="X244" s="131" t="n">
        <f aca="false">LARGE(puntos_final,ROW()-81)</f>
        <v>55.0099849</v>
      </c>
      <c r="Y244" s="131" t="str">
        <f aca="false">VLOOKUP($T244,rango_jornada1,6,FALSE())</f>
        <v>José López Ramírez</v>
      </c>
      <c r="Z244" s="131" t="n">
        <f aca="false">VLOOKUP($T244,rango_jornada1,7,FALSE())</f>
        <v>9</v>
      </c>
      <c r="AA244" s="131" t="str">
        <f aca="false">VLOOKUP($U244,rango_jornada2,5,FALSE())</f>
        <v>Coque</v>
      </c>
      <c r="AB244" s="131" t="n">
        <f aca="false">VLOOKUP($U244,rango_jornada2,7,FALSE())</f>
        <v>9</v>
      </c>
      <c r="AC244" s="131" t="str">
        <f aca="false">VLOOKUP($V244,rango_jornada3,4,FALSE())</f>
        <v>David Dueñas da Costa</v>
      </c>
      <c r="AD244" s="131" t="n">
        <f aca="false">VLOOKUP($V244,rango_jornada3,7,FALSE())</f>
        <v>9</v>
      </c>
      <c r="AE244" s="131" t="str">
        <f aca="false">VLOOKUP($W244,rango_fase1,3,FALSE())</f>
        <v>Carmen Granado</v>
      </c>
      <c r="AF244" s="131" t="n">
        <f aca="false">VLOOKUP($W244,rango_fase1,7,FALSE())</f>
        <v>32</v>
      </c>
      <c r="AG244" s="131" t="str">
        <f aca="false">VLOOKUP($X244,rango_final,2,FALSE())</f>
        <v>luis (OBS)</v>
      </c>
      <c r="AH244" s="131" t="n">
        <f aca="false">VLOOKUP($X244,rango_final,7,FALSE())</f>
        <v>55</v>
      </c>
    </row>
    <row r="245" customFormat="false" ht="12.75" hidden="true" customHeight="true" outlineLevel="0" collapsed="false">
      <c r="C245" s="131" t="n">
        <f aca="false">'Puntos 2'!C118</f>
        <v>9</v>
      </c>
      <c r="D245" s="131" t="n">
        <f aca="false">'Puntos 2'!D118</f>
        <v>15</v>
      </c>
      <c r="E245" s="131" t="n">
        <f aca="false">'Puntos 2'!E118</f>
        <v>17</v>
      </c>
      <c r="F245" s="131" t="n">
        <f aca="false">'Puntos 2'!F118</f>
        <v>41</v>
      </c>
      <c r="G245" s="131" t="n">
        <f aca="false">'Puntos 2'!G118</f>
        <v>71</v>
      </c>
      <c r="H245" s="131" t="n">
        <f aca="false">'Puntos 2'!H118</f>
        <v>8.82E-005</v>
      </c>
      <c r="I245" s="131" t="n">
        <f aca="false">'Puntos 2'!I118</f>
        <v>9.0000882</v>
      </c>
      <c r="J245" s="131" t="n">
        <f aca="false">'Puntos 2'!J118</f>
        <v>15.0000882</v>
      </c>
      <c r="K245" s="131" t="n">
        <f aca="false">'Puntos 2'!K118</f>
        <v>17.0000882</v>
      </c>
      <c r="L245" s="131" t="n">
        <f aca="false">'Puntos 2'!L118</f>
        <v>41.0000882</v>
      </c>
      <c r="M245" s="131" t="n">
        <f aca="false">'Puntos 2'!M118</f>
        <v>71.0000882</v>
      </c>
      <c r="N245" s="131" t="str">
        <f aca="false">'Puntos 2'!N118</f>
        <v>begoña álvaro</v>
      </c>
      <c r="O245" s="131" t="n">
        <f aca="false">'Puntos 2'!O118</f>
        <v>9</v>
      </c>
      <c r="P245" s="131" t="n">
        <f aca="false">'Puntos 2'!P118</f>
        <v>15</v>
      </c>
      <c r="Q245" s="131" t="n">
        <f aca="false">'Puntos 2'!Q118</f>
        <v>17</v>
      </c>
      <c r="R245" s="131" t="n">
        <f aca="false">'Puntos 2'!R118</f>
        <v>41</v>
      </c>
      <c r="S245" s="131" t="n">
        <f aca="false">'Puntos 2'!S118</f>
        <v>71</v>
      </c>
      <c r="T245" s="131" t="n">
        <f aca="false">LARGE(puntos_jornada1,ROW()-81)</f>
        <v>9.009985</v>
      </c>
      <c r="U245" s="131" t="n">
        <f aca="false">LARGE(puntos_jornada2,ROW()-81)</f>
        <v>9.0099851</v>
      </c>
      <c r="V245" s="131" t="n">
        <f aca="false">LARGE(puntos_jornada3,ROW()-81)</f>
        <v>9.0099848</v>
      </c>
      <c r="W245" s="131" t="n">
        <f aca="false">LARGE(puntos_fase1,ROW()-81)</f>
        <v>32.0099864</v>
      </c>
      <c r="X245" s="131" t="n">
        <f aca="false">LARGE(puntos_final,ROW()-81)</f>
        <v>55.0099847</v>
      </c>
      <c r="Y245" s="131" t="str">
        <f aca="false">VLOOKUP($T245,rango_jornada1,6,FALSE())</f>
        <v>CHARLY/GORKA</v>
      </c>
      <c r="Z245" s="131" t="n">
        <f aca="false">VLOOKUP($T245,rango_jornada1,7,FALSE())</f>
        <v>9</v>
      </c>
      <c r="AA245" s="131" t="str">
        <f aca="false">VLOOKUP($U245,rango_jornada2,5,FALSE())</f>
        <v>David (El Mandri)</v>
      </c>
      <c r="AB245" s="131" t="n">
        <f aca="false">VLOOKUP($U245,rango_jornada2,7,FALSE())</f>
        <v>9</v>
      </c>
      <c r="AC245" s="131" t="str">
        <f aca="false">VLOOKUP($V245,rango_jornada3,4,FALSE())</f>
        <v>Jose M.</v>
      </c>
      <c r="AD245" s="131" t="n">
        <f aca="false">VLOOKUP($V245,rango_jornada3,7,FALSE())</f>
        <v>9</v>
      </c>
      <c r="AE245" s="131" t="str">
        <f aca="false">VLOOKUP($W245,rango_fase1,3,FALSE())</f>
        <v>El Gato de Algodonales</v>
      </c>
      <c r="AF245" s="131" t="n">
        <f aca="false">VLOOKUP($W245,rango_fase1,7,FALSE())</f>
        <v>32</v>
      </c>
      <c r="AG245" s="131" t="str">
        <f aca="false">VLOOKUP($X245,rango_final,2,FALSE())</f>
        <v>ELENA = NI_IDEA_DE_FUTBOL</v>
      </c>
      <c r="AH245" s="131" t="n">
        <f aca="false">VLOOKUP($X245,rango_final,7,FALSE())</f>
        <v>55</v>
      </c>
    </row>
    <row r="246" customFormat="false" ht="12.75" hidden="true" customHeight="true" outlineLevel="0" collapsed="false">
      <c r="C246" s="131" t="n">
        <f aca="false">'Puntos 2'!C119</f>
        <v>16</v>
      </c>
      <c r="D246" s="131" t="n">
        <f aca="false">'Puntos 2'!D119</f>
        <v>12</v>
      </c>
      <c r="E246" s="131" t="n">
        <f aca="false">'Puntos 2'!E119</f>
        <v>11</v>
      </c>
      <c r="F246" s="131" t="n">
        <f aca="false">'Puntos 2'!F119</f>
        <v>39</v>
      </c>
      <c r="G246" s="131" t="n">
        <f aca="false">'Puntos 2'!G119</f>
        <v>57</v>
      </c>
      <c r="H246" s="131" t="n">
        <f aca="false">'Puntos 2'!H119</f>
        <v>8.81E-005</v>
      </c>
      <c r="I246" s="131" t="n">
        <f aca="false">'Puntos 2'!I119</f>
        <v>16.0000881</v>
      </c>
      <c r="J246" s="131" t="n">
        <f aca="false">'Puntos 2'!J119</f>
        <v>12.0000881</v>
      </c>
      <c r="K246" s="131" t="n">
        <f aca="false">'Puntos 2'!K119</f>
        <v>11.0000881</v>
      </c>
      <c r="L246" s="131" t="n">
        <f aca="false">'Puntos 2'!L119</f>
        <v>39.0000881</v>
      </c>
      <c r="M246" s="131" t="n">
        <f aca="false">'Puntos 2'!M119</f>
        <v>57.0000881</v>
      </c>
      <c r="N246" s="131" t="str">
        <f aca="false">'Puntos 2'!N119</f>
        <v>mario herrero</v>
      </c>
      <c r="O246" s="131" t="n">
        <f aca="false">'Puntos 2'!O119</f>
        <v>16</v>
      </c>
      <c r="P246" s="131" t="n">
        <f aca="false">'Puntos 2'!P119</f>
        <v>12</v>
      </c>
      <c r="Q246" s="131" t="n">
        <f aca="false">'Puntos 2'!Q119</f>
        <v>11</v>
      </c>
      <c r="R246" s="131" t="n">
        <f aca="false">'Puntos 2'!R119</f>
        <v>39</v>
      </c>
      <c r="S246" s="131" t="n">
        <f aca="false">'Puntos 2'!S119</f>
        <v>57</v>
      </c>
      <c r="T246" s="131" t="n">
        <f aca="false">LARGE(puntos_jornada1,ROW()-81)</f>
        <v>9.0099845</v>
      </c>
      <c r="U246" s="131" t="n">
        <f aca="false">LARGE(puntos_jornada2,ROW()-81)</f>
        <v>9.0099845</v>
      </c>
      <c r="V246" s="131" t="n">
        <f aca="false">LARGE(puntos_jornada3,ROW()-81)</f>
        <v>9.0099814</v>
      </c>
      <c r="W246" s="131" t="n">
        <f aca="false">LARGE(puntos_fase1,ROW()-81)</f>
        <v>32.0099847</v>
      </c>
      <c r="X246" s="131" t="n">
        <f aca="false">LARGE(puntos_final,ROW()-81)</f>
        <v>55.0099832</v>
      </c>
      <c r="Y246" s="131" t="str">
        <f aca="false">VLOOKUP($T246,rango_jornada1,6,FALSE())</f>
        <v>Mamen</v>
      </c>
      <c r="Z246" s="131" t="n">
        <f aca="false">VLOOKUP($T246,rango_jornada1,7,FALSE())</f>
        <v>9</v>
      </c>
      <c r="AA246" s="131" t="str">
        <f aca="false">VLOOKUP($U246,rango_jornada2,5,FALSE())</f>
        <v>Mamen</v>
      </c>
      <c r="AB246" s="131" t="n">
        <f aca="false">VLOOKUP($U246,rango_jornada2,7,FALSE())</f>
        <v>9</v>
      </c>
      <c r="AC246" s="131" t="str">
        <f aca="false">VLOOKUP($V246,rango_jornada3,4,FALSE())</f>
        <v>Raoul</v>
      </c>
      <c r="AD246" s="131" t="n">
        <f aca="false">VLOOKUP($V246,rango_jornada3,7,FALSE())</f>
        <v>9</v>
      </c>
      <c r="AE246" s="131" t="str">
        <f aca="false">VLOOKUP($W246,rango_fase1,3,FALSE())</f>
        <v>ELENA = NI_IDEA_DE_FUTBOL</v>
      </c>
      <c r="AF246" s="131" t="n">
        <f aca="false">VLOOKUP($W246,rango_fase1,7,FALSE())</f>
        <v>32</v>
      </c>
      <c r="AG246" s="131" t="str">
        <f aca="false">VLOOKUP($X246,rango_final,2,FALSE())</f>
        <v>Blanca</v>
      </c>
      <c r="AH246" s="131" t="n">
        <f aca="false">VLOOKUP($X246,rango_final,7,FALSE())</f>
        <v>55</v>
      </c>
    </row>
    <row r="247" customFormat="false" ht="12.75" hidden="true" customHeight="true" outlineLevel="0" collapsed="false">
      <c r="C247" s="131" t="n">
        <f aca="false">'Puntos 2'!C120</f>
        <v>14</v>
      </c>
      <c r="D247" s="131" t="n">
        <f aca="false">'Puntos 2'!D120</f>
        <v>11</v>
      </c>
      <c r="E247" s="131" t="n">
        <f aca="false">'Puntos 2'!E120</f>
        <v>17</v>
      </c>
      <c r="F247" s="131" t="n">
        <f aca="false">'Puntos 2'!F120</f>
        <v>42</v>
      </c>
      <c r="G247" s="131" t="n">
        <f aca="false">'Puntos 2'!G120</f>
        <v>71</v>
      </c>
      <c r="H247" s="131" t="n">
        <f aca="false">'Puntos 2'!H120</f>
        <v>8.8E-005</v>
      </c>
      <c r="I247" s="131" t="n">
        <f aca="false">'Puntos 2'!I120</f>
        <v>14.000088</v>
      </c>
      <c r="J247" s="131" t="n">
        <f aca="false">'Puntos 2'!J120</f>
        <v>11.000088</v>
      </c>
      <c r="K247" s="131" t="n">
        <f aca="false">'Puntos 2'!K120</f>
        <v>17.000088</v>
      </c>
      <c r="L247" s="131" t="n">
        <f aca="false">'Puntos 2'!L120</f>
        <v>42.000088</v>
      </c>
      <c r="M247" s="131" t="n">
        <f aca="false">'Puntos 2'!M120</f>
        <v>71.000088</v>
      </c>
      <c r="N247" s="131" t="str">
        <f aca="false">'Puntos 2'!N120</f>
        <v>Gema Alvarado</v>
      </c>
      <c r="O247" s="131" t="n">
        <f aca="false">'Puntos 2'!O120</f>
        <v>14</v>
      </c>
      <c r="P247" s="131" t="n">
        <f aca="false">'Puntos 2'!P120</f>
        <v>11</v>
      </c>
      <c r="Q247" s="131" t="n">
        <f aca="false">'Puntos 2'!Q120</f>
        <v>17</v>
      </c>
      <c r="R247" s="131" t="n">
        <f aca="false">'Puntos 2'!R120</f>
        <v>42</v>
      </c>
      <c r="S247" s="131" t="n">
        <f aca="false">'Puntos 2'!S120</f>
        <v>71</v>
      </c>
      <c r="T247" s="131" t="n">
        <f aca="false">LARGE(puntos_jornada1,ROW()-81)</f>
        <v>9.009984</v>
      </c>
      <c r="U247" s="131" t="n">
        <f aca="false">LARGE(puntos_jornada2,ROW()-81)</f>
        <v>9.009984</v>
      </c>
      <c r="V247" s="131" t="n">
        <f aca="false">LARGE(puntos_jornada3,ROW()-81)</f>
        <v>9.0099808</v>
      </c>
      <c r="W247" s="131" t="n">
        <f aca="false">LARGE(puntos_fase1,ROW()-81)</f>
        <v>32.0099837</v>
      </c>
      <c r="X247" s="131" t="n">
        <f aca="false">LARGE(puntos_final,ROW()-81)</f>
        <v>54.0099867</v>
      </c>
      <c r="Y247" s="131" t="str">
        <f aca="false">VLOOKUP($T247,rango_jornada1,6,FALSE())</f>
        <v>Piolin Enjaulao</v>
      </c>
      <c r="Z247" s="131" t="n">
        <f aca="false">VLOOKUP($T247,rango_jornada1,7,FALSE())</f>
        <v>9</v>
      </c>
      <c r="AA247" s="131" t="str">
        <f aca="false">VLOOKUP($U247,rango_jornada2,5,FALSE())</f>
        <v>Piolin Enjaulao</v>
      </c>
      <c r="AB247" s="131" t="n">
        <f aca="false">VLOOKUP($U247,rango_jornada2,7,FALSE())</f>
        <v>9</v>
      </c>
      <c r="AC247" s="131" t="str">
        <f aca="false">VLOOKUP($V247,rango_jornada3,4,FALSE())</f>
        <v>DAVID MÉNDEZ CNN+</v>
      </c>
      <c r="AD247" s="131" t="n">
        <f aca="false">VLOOKUP($V247,rango_jornada3,7,FALSE())</f>
        <v>9</v>
      </c>
      <c r="AE247" s="131" t="str">
        <f aca="false">VLOOKUP($W247,rango_fase1,3,FALSE())</f>
        <v>Pakoman</v>
      </c>
      <c r="AF247" s="131" t="n">
        <f aca="false">VLOOKUP($W247,rango_fase1,7,FALSE())</f>
        <v>32</v>
      </c>
      <c r="AG247" s="131" t="str">
        <f aca="false">VLOOKUP($X247,rango_final,2,FALSE())</f>
        <v>Luis Miguel Sánchez Urbanos</v>
      </c>
      <c r="AH247" s="131" t="n">
        <f aca="false">VLOOKUP($X247,rango_final,7,FALSE())</f>
        <v>54</v>
      </c>
    </row>
    <row r="248" customFormat="false" ht="12.75" hidden="true" customHeight="true" outlineLevel="0" collapsed="false">
      <c r="C248" s="131" t="n">
        <f aca="false">'Puntos 2'!C121</f>
        <v>14</v>
      </c>
      <c r="D248" s="131" t="n">
        <f aca="false">'Puntos 2'!D121</f>
        <v>14</v>
      </c>
      <c r="E248" s="131" t="n">
        <f aca="false">'Puntos 2'!E121</f>
        <v>13</v>
      </c>
      <c r="F248" s="131" t="n">
        <f aca="false">'Puntos 2'!F121</f>
        <v>41</v>
      </c>
      <c r="G248" s="131" t="n">
        <f aca="false">'Puntos 2'!G121</f>
        <v>62</v>
      </c>
      <c r="H248" s="131" t="n">
        <f aca="false">'Puntos 2'!H121</f>
        <v>8.79E-005</v>
      </c>
      <c r="I248" s="131" t="n">
        <f aca="false">'Puntos 2'!I121</f>
        <v>14.0000879</v>
      </c>
      <c r="J248" s="131" t="n">
        <f aca="false">'Puntos 2'!J121</f>
        <v>14.0000879</v>
      </c>
      <c r="K248" s="131" t="n">
        <f aca="false">'Puntos 2'!K121</f>
        <v>13.0000879</v>
      </c>
      <c r="L248" s="131" t="n">
        <f aca="false">'Puntos 2'!L121</f>
        <v>41.0000879</v>
      </c>
      <c r="M248" s="131" t="n">
        <f aca="false">'Puntos 2'!M121</f>
        <v>62.0000879</v>
      </c>
      <c r="N248" s="131" t="str">
        <f aca="false">'Puntos 2'!N121</f>
        <v>JOSE M. ENRIQUEZ SOG</v>
      </c>
      <c r="O248" s="131" t="n">
        <f aca="false">'Puntos 2'!O121</f>
        <v>14</v>
      </c>
      <c r="P248" s="131" t="n">
        <f aca="false">'Puntos 2'!P121</f>
        <v>14</v>
      </c>
      <c r="Q248" s="131" t="n">
        <f aca="false">'Puntos 2'!Q121</f>
        <v>13</v>
      </c>
      <c r="R248" s="131" t="n">
        <f aca="false">'Puntos 2'!R121</f>
        <v>41</v>
      </c>
      <c r="S248" s="131" t="n">
        <f aca="false">'Puntos 2'!S121</f>
        <v>62</v>
      </c>
      <c r="T248" s="131" t="n">
        <f aca="false">LARGE(puntos_jornada1,ROW()-81)</f>
        <v>9.0099839</v>
      </c>
      <c r="U248" s="131" t="n">
        <f aca="false">LARGE(puntos_jornada2,ROW()-81)</f>
        <v>9.0099835</v>
      </c>
      <c r="V248" s="131" t="n">
        <f aca="false">LARGE(puntos_jornada3,ROW()-81)</f>
        <v>9.000091</v>
      </c>
      <c r="W248" s="131" t="n">
        <f aca="false">LARGE(puntos_fase1,ROW()-81)</f>
        <v>32.0099832</v>
      </c>
      <c r="X248" s="131" t="n">
        <f aca="false">LARGE(puntos_final,ROW()-81)</f>
        <v>54.0099834</v>
      </c>
      <c r="Y248" s="131" t="str">
        <f aca="false">VLOOKUP($T248,rango_jornada1,6,FALSE())</f>
        <v>Eloy de Leon Santana</v>
      </c>
      <c r="Z248" s="131" t="n">
        <f aca="false">VLOOKUP($T248,rango_jornada1,7,FALSE())</f>
        <v>9</v>
      </c>
      <c r="AA248" s="131" t="str">
        <f aca="false">VLOOKUP($U248,rango_jornada2,5,FALSE())</f>
        <v>La cucuscusera de Usera</v>
      </c>
      <c r="AB248" s="131" t="n">
        <f aca="false">VLOOKUP($U248,rango_jornada2,7,FALSE())</f>
        <v>9</v>
      </c>
      <c r="AC248" s="131" t="str">
        <f aca="false">VLOOKUP($V248,rango_jornada3,4,FALSE())</f>
        <v>Nuria Segura</v>
      </c>
      <c r="AD248" s="131" t="n">
        <f aca="false">VLOOKUP($V248,rango_jornada3,7,FALSE())</f>
        <v>9</v>
      </c>
      <c r="AE248" s="131" t="str">
        <f aca="false">VLOOKUP($W248,rango_fase1,3,FALSE())</f>
        <v>Blanca</v>
      </c>
      <c r="AF248" s="131" t="n">
        <f aca="false">VLOOKUP($W248,rango_fase1,7,FALSE())</f>
        <v>32</v>
      </c>
      <c r="AG248" s="131" t="str">
        <f aca="false">VLOOKUP($X248,rango_final,2,FALSE())</f>
        <v>Alfonso Vegas</v>
      </c>
      <c r="AH248" s="131" t="n">
        <f aca="false">VLOOKUP($X248,rango_final,7,FALSE())</f>
        <v>54</v>
      </c>
    </row>
    <row r="249" customFormat="false" ht="12.75" hidden="true" customHeight="true" outlineLevel="0" collapsed="false">
      <c r="C249" s="131" t="n">
        <f aca="false">'Puntos 2'!C122</f>
        <v>15</v>
      </c>
      <c r="D249" s="131" t="n">
        <f aca="false">'Puntos 2'!D122</f>
        <v>12</v>
      </c>
      <c r="E249" s="131" t="n">
        <f aca="false">'Puntos 2'!E122</f>
        <v>6</v>
      </c>
      <c r="F249" s="131" t="n">
        <f aca="false">'Puntos 2'!F122</f>
        <v>33</v>
      </c>
      <c r="G249" s="131" t="n">
        <f aca="false">'Puntos 2'!G122</f>
        <v>69</v>
      </c>
      <c r="H249" s="131" t="n">
        <f aca="false">'Puntos 2'!H122</f>
        <v>8.78E-005</v>
      </c>
      <c r="I249" s="131" t="n">
        <f aca="false">'Puntos 2'!I122</f>
        <v>15.0000878</v>
      </c>
      <c r="J249" s="131" t="n">
        <f aca="false">'Puntos 2'!J122</f>
        <v>12.0000878</v>
      </c>
      <c r="K249" s="131" t="n">
        <f aca="false">'Puntos 2'!K122</f>
        <v>6.0000878</v>
      </c>
      <c r="L249" s="131" t="n">
        <f aca="false">'Puntos 2'!L122</f>
        <v>33.0000878</v>
      </c>
      <c r="M249" s="131" t="n">
        <f aca="false">'Puntos 2'!M122</f>
        <v>69.0000878</v>
      </c>
      <c r="N249" s="131" t="str">
        <f aca="false">'Puntos 2'!N122</f>
        <v>MÓNICA SANZ</v>
      </c>
      <c r="O249" s="131" t="n">
        <f aca="false">'Puntos 2'!O122</f>
        <v>15</v>
      </c>
      <c r="P249" s="131" t="n">
        <f aca="false">'Puntos 2'!P122</f>
        <v>12</v>
      </c>
      <c r="Q249" s="131" t="n">
        <f aca="false">'Puntos 2'!Q122</f>
        <v>6</v>
      </c>
      <c r="R249" s="131" t="n">
        <f aca="false">'Puntos 2'!R122</f>
        <v>33</v>
      </c>
      <c r="S249" s="131" t="n">
        <f aca="false">'Puntos 2'!S122</f>
        <v>69</v>
      </c>
      <c r="T249" s="131" t="n">
        <f aca="false">LARGE(puntos_jornada1,ROW()-81)</f>
        <v>9.0099826</v>
      </c>
      <c r="U249" s="131" t="n">
        <f aca="false">LARGE(puntos_jornada2,ROW()-81)</f>
        <v>9.0099817</v>
      </c>
      <c r="V249" s="131" t="n">
        <f aca="false">LARGE(puntos_jornada3,ROW()-81)</f>
        <v>9.0000903</v>
      </c>
      <c r="W249" s="131" t="n">
        <f aca="false">LARGE(puntos_fase1,ROW()-81)</f>
        <v>32.0000903</v>
      </c>
      <c r="X249" s="131" t="n">
        <f aca="false">LARGE(puntos_final,ROW()-81)</f>
        <v>54.0099799</v>
      </c>
      <c r="Y249" s="131" t="str">
        <f aca="false">VLOOKUP($T249,rango_jornada1,6,FALSE())</f>
        <v>Pablo Hernández</v>
      </c>
      <c r="Z249" s="131" t="n">
        <f aca="false">VLOOKUP($T249,rango_jornada1,7,FALSE())</f>
        <v>9</v>
      </c>
      <c r="AA249" s="131" t="str">
        <f aca="false">VLOOKUP($U249,rango_jornada2,5,FALSE())</f>
        <v>Chimo</v>
      </c>
      <c r="AB249" s="131" t="n">
        <f aca="false">VLOOKUP($U249,rango_jornada2,7,FALSE())</f>
        <v>9</v>
      </c>
      <c r="AC249" s="131" t="str">
        <f aca="false">VLOOKUP($V249,rango_jornada3,4,FALSE())</f>
        <v>J.CARLOS REVERIEGO SOG</v>
      </c>
      <c r="AD249" s="131" t="n">
        <f aca="false">VLOOKUP($V249,rango_jornada3,7,FALSE())</f>
        <v>9</v>
      </c>
      <c r="AE249" s="131" t="str">
        <f aca="false">VLOOKUP($W249,rango_fase1,3,FALSE())</f>
        <v>J.CARLOS REVERIEGO SOG</v>
      </c>
      <c r="AF249" s="131" t="n">
        <f aca="false">VLOOKUP($W249,rango_fase1,7,FALSE())</f>
        <v>32</v>
      </c>
      <c r="AG249" s="131" t="str">
        <f aca="false">VLOOKUP($X249,rango_final,2,FALSE())</f>
        <v>El chico escritor</v>
      </c>
      <c r="AH249" s="131" t="n">
        <f aca="false">VLOOKUP($X249,rango_final,7,FALSE())</f>
        <v>54</v>
      </c>
    </row>
    <row r="250" customFormat="false" ht="12.75" hidden="true" customHeight="true" outlineLevel="0" collapsed="false">
      <c r="C250" s="131" t="n">
        <f aca="false">'Puntos 2'!C123</f>
        <v>11</v>
      </c>
      <c r="D250" s="131" t="n">
        <f aca="false">'Puntos 2'!D123</f>
        <v>10</v>
      </c>
      <c r="E250" s="131" t="n">
        <f aca="false">'Puntos 2'!E123</f>
        <v>9</v>
      </c>
      <c r="F250" s="131" t="n">
        <f aca="false">'Puntos 2'!F123</f>
        <v>30</v>
      </c>
      <c r="G250" s="131" t="n">
        <f aca="false">'Puntos 2'!G123</f>
        <v>51</v>
      </c>
      <c r="H250" s="131" t="n">
        <f aca="false">'Puntos 2'!H123</f>
        <v>8.77E-005</v>
      </c>
      <c r="I250" s="131" t="n">
        <f aca="false">'Puntos 2'!I123</f>
        <v>11.0000877</v>
      </c>
      <c r="J250" s="131" t="n">
        <f aca="false">'Puntos 2'!J123</f>
        <v>10.0000877</v>
      </c>
      <c r="K250" s="131" t="n">
        <f aca="false">'Puntos 2'!K123</f>
        <v>9.0000877</v>
      </c>
      <c r="L250" s="131" t="n">
        <f aca="false">'Puntos 2'!L123</f>
        <v>30.0000877</v>
      </c>
      <c r="M250" s="131" t="n">
        <f aca="false">'Puntos 2'!M123</f>
        <v>51.0000877</v>
      </c>
      <c r="N250" s="131" t="str">
        <f aca="false">'Puntos 2'!N123</f>
        <v>ERIC MAROTO SOG</v>
      </c>
      <c r="O250" s="131" t="n">
        <f aca="false">'Puntos 2'!O123</f>
        <v>11</v>
      </c>
      <c r="P250" s="131" t="n">
        <f aca="false">'Puntos 2'!P123</f>
        <v>10</v>
      </c>
      <c r="Q250" s="131" t="n">
        <f aca="false">'Puntos 2'!Q123</f>
        <v>9</v>
      </c>
      <c r="R250" s="131" t="n">
        <f aca="false">'Puntos 2'!R123</f>
        <v>30</v>
      </c>
      <c r="S250" s="131" t="n">
        <f aca="false">'Puntos 2'!S123</f>
        <v>51</v>
      </c>
      <c r="T250" s="131" t="n">
        <f aca="false">LARGE(puntos_jornada1,ROW()-81)</f>
        <v>9.0099818</v>
      </c>
      <c r="U250" s="131" t="n">
        <f aca="false">LARGE(puntos_jornada2,ROW()-81)</f>
        <v>9.0099812</v>
      </c>
      <c r="V250" s="131" t="n">
        <f aca="false">LARGE(puntos_jornada3,ROW()-81)</f>
        <v>9.0000892</v>
      </c>
      <c r="W250" s="131" t="n">
        <f aca="false">LARGE(puntos_fase1,ROW()-81)</f>
        <v>32.0000901</v>
      </c>
      <c r="X250" s="131" t="n">
        <f aca="false">LARGE(puntos_final,ROW()-81)</f>
        <v>54.000091</v>
      </c>
      <c r="Y250" s="131" t="str">
        <f aca="false">VLOOKUP($T250,rango_jornada1,6,FALSE())</f>
        <v>Inés Thiebaut (Madrid)</v>
      </c>
      <c r="Z250" s="131" t="n">
        <f aca="false">VLOOKUP($T250,rango_jornada1,7,FALSE())</f>
        <v>9</v>
      </c>
      <c r="AA250" s="131" t="str">
        <f aca="false">VLOOKUP($U250,rango_jornada2,5,FALSE())</f>
        <v>Miguel San</v>
      </c>
      <c r="AB250" s="131" t="n">
        <f aca="false">VLOOKUP($U250,rango_jornada2,7,FALSE())</f>
        <v>9</v>
      </c>
      <c r="AC250" s="131" t="str">
        <f aca="false">VLOOKUP($V250,rango_jornada3,4,FALSE())</f>
        <v>Julio Jose Gonzalez Berlanga</v>
      </c>
      <c r="AD250" s="131" t="n">
        <f aca="false">VLOOKUP($V250,rango_jornada3,7,FALSE())</f>
        <v>9</v>
      </c>
      <c r="AE250" s="131" t="str">
        <f aca="false">VLOOKUP($W250,rango_fase1,3,FALSE())</f>
        <v>GERARDO AUGER SOG</v>
      </c>
      <c r="AF250" s="131" t="n">
        <f aca="false">VLOOKUP($W250,rango_fase1,7,FALSE())</f>
        <v>32</v>
      </c>
      <c r="AG250" s="131" t="str">
        <f aca="false">VLOOKUP($X250,rango_final,2,FALSE())</f>
        <v>Nuria Segura</v>
      </c>
      <c r="AH250" s="131" t="n">
        <f aca="false">VLOOKUP($X250,rango_final,7,FALSE())</f>
        <v>54</v>
      </c>
    </row>
    <row r="251" customFormat="false" ht="12.75" hidden="true" customHeight="true" outlineLevel="0" collapsed="false">
      <c r="C251" s="131" t="n">
        <f aca="false">'Puntos 2'!C124</f>
        <v>17</v>
      </c>
      <c r="D251" s="131" t="n">
        <f aca="false">'Puntos 2'!D124</f>
        <v>14</v>
      </c>
      <c r="E251" s="131" t="n">
        <f aca="false">'Puntos 2'!E124</f>
        <v>8</v>
      </c>
      <c r="F251" s="131" t="n">
        <f aca="false">'Puntos 2'!F124</f>
        <v>39</v>
      </c>
      <c r="G251" s="131" t="n">
        <f aca="false">'Puntos 2'!G124</f>
        <v>72</v>
      </c>
      <c r="H251" s="131" t="n">
        <f aca="false">'Puntos 2'!H124</f>
        <v>8.76E-005</v>
      </c>
      <c r="I251" s="131" t="n">
        <f aca="false">'Puntos 2'!I124</f>
        <v>17.0000876</v>
      </c>
      <c r="J251" s="131" t="n">
        <f aca="false">'Puntos 2'!J124</f>
        <v>14.0000876</v>
      </c>
      <c r="K251" s="131" t="n">
        <f aca="false">'Puntos 2'!K124</f>
        <v>8.0000876</v>
      </c>
      <c r="L251" s="131" t="n">
        <f aca="false">'Puntos 2'!L124</f>
        <v>39.0000876</v>
      </c>
      <c r="M251" s="131" t="n">
        <f aca="false">'Puntos 2'!M124</f>
        <v>72.0000876</v>
      </c>
      <c r="N251" s="131" t="str">
        <f aca="false">'Puntos 2'!N124</f>
        <v>PACO PRADILLA SOG</v>
      </c>
      <c r="O251" s="131" t="n">
        <f aca="false">'Puntos 2'!O124</f>
        <v>17</v>
      </c>
      <c r="P251" s="131" t="n">
        <f aca="false">'Puntos 2'!P124</f>
        <v>14</v>
      </c>
      <c r="Q251" s="131" t="n">
        <f aca="false">'Puntos 2'!Q124</f>
        <v>8</v>
      </c>
      <c r="R251" s="131" t="n">
        <f aca="false">'Puntos 2'!R124</f>
        <v>39</v>
      </c>
      <c r="S251" s="131" t="n">
        <f aca="false">'Puntos 2'!S124</f>
        <v>72</v>
      </c>
      <c r="T251" s="131" t="n">
        <f aca="false">LARGE(puntos_jornada1,ROW()-81)</f>
        <v>9.0099807</v>
      </c>
      <c r="U251" s="131" t="n">
        <f aca="false">LARGE(puntos_jornada2,ROW()-81)</f>
        <v>9.0099808</v>
      </c>
      <c r="V251" s="131" t="n">
        <f aca="false">LARGE(puntos_jornada3,ROW()-81)</f>
        <v>9.0000877</v>
      </c>
      <c r="W251" s="131" t="n">
        <f aca="false">LARGE(puntos_fase1,ROW()-81)</f>
        <v>32.00009</v>
      </c>
      <c r="X251" s="131" t="n">
        <f aca="false">LARGE(puntos_final,ROW()-81)</f>
        <v>54.0000892</v>
      </c>
      <c r="Y251" s="131" t="str">
        <f aca="false">VLOOKUP($T251,rango_jornada1,6,FALSE())</f>
        <v>EDUARDO IRIBARREN CNN+</v>
      </c>
      <c r="Z251" s="131" t="n">
        <f aca="false">VLOOKUP($T251,rango_jornada1,7,FALSE())</f>
        <v>9</v>
      </c>
      <c r="AA251" s="131" t="str">
        <f aca="false">VLOOKUP($U251,rango_jornada2,5,FALSE())</f>
        <v>DAVID MÉNDEZ CNN+</v>
      </c>
      <c r="AB251" s="131" t="n">
        <f aca="false">VLOOKUP($U251,rango_jornada2,7,FALSE())</f>
        <v>9</v>
      </c>
      <c r="AC251" s="131" t="str">
        <f aca="false">VLOOKUP($V251,rango_jornada3,4,FALSE())</f>
        <v>ERIC MAROTO SOG</v>
      </c>
      <c r="AD251" s="131" t="n">
        <f aca="false">VLOOKUP($V251,rango_jornada3,7,FALSE())</f>
        <v>9</v>
      </c>
      <c r="AE251" s="131" t="str">
        <f aca="false">VLOOKUP($W251,rango_fase1,3,FALSE())</f>
        <v>MARÍA COPETE CNN+</v>
      </c>
      <c r="AF251" s="131" t="n">
        <f aca="false">VLOOKUP($W251,rango_fase1,7,FALSE())</f>
        <v>32</v>
      </c>
      <c r="AG251" s="131" t="str">
        <f aca="false">VLOOKUP($X251,rango_final,2,FALSE())</f>
        <v>Julio Jose Gonzalez Berlanga</v>
      </c>
      <c r="AH251" s="131" t="n">
        <f aca="false">VLOOKUP($X251,rango_final,7,FALSE())</f>
        <v>54</v>
      </c>
    </row>
    <row r="252" customFormat="false" ht="12.75" hidden="true" customHeight="true" outlineLevel="0" collapsed="false">
      <c r="C252" s="131" t="n">
        <f aca="false">'Puntos 2'!C125</f>
        <v>14</v>
      </c>
      <c r="D252" s="131" t="n">
        <f aca="false">'Puntos 2'!D125</f>
        <v>9</v>
      </c>
      <c r="E252" s="131" t="n">
        <f aca="false">'Puntos 2'!E125</f>
        <v>19</v>
      </c>
      <c r="F252" s="131" t="n">
        <f aca="false">'Puntos 2'!F125</f>
        <v>42</v>
      </c>
      <c r="G252" s="131" t="n">
        <f aca="false">'Puntos 2'!G125</f>
        <v>71</v>
      </c>
      <c r="H252" s="131" t="n">
        <f aca="false">'Puntos 2'!H125</f>
        <v>8.75E-005</v>
      </c>
      <c r="I252" s="131" t="n">
        <f aca="false">'Puntos 2'!I125</f>
        <v>14.0000875</v>
      </c>
      <c r="J252" s="131" t="n">
        <f aca="false">'Puntos 2'!J125</f>
        <v>9.0000875</v>
      </c>
      <c r="K252" s="131" t="n">
        <f aca="false">'Puntos 2'!K125</f>
        <v>19.0000875</v>
      </c>
      <c r="L252" s="131" t="n">
        <f aca="false">'Puntos 2'!L125</f>
        <v>42.0000875</v>
      </c>
      <c r="M252" s="131" t="n">
        <f aca="false">'Puntos 2'!M125</f>
        <v>71.0000875</v>
      </c>
      <c r="N252" s="131" t="str">
        <f aca="false">'Puntos 2'!N125</f>
        <v>SERGIO PAREJO SOG</v>
      </c>
      <c r="O252" s="131" t="n">
        <f aca="false">'Puntos 2'!O125</f>
        <v>14</v>
      </c>
      <c r="P252" s="131" t="n">
        <f aca="false">'Puntos 2'!P125</f>
        <v>9</v>
      </c>
      <c r="Q252" s="131" t="n">
        <f aca="false">'Puntos 2'!Q125</f>
        <v>19</v>
      </c>
      <c r="R252" s="131" t="n">
        <f aca="false">'Puntos 2'!R125</f>
        <v>42</v>
      </c>
      <c r="S252" s="131" t="n">
        <f aca="false">'Puntos 2'!S125</f>
        <v>71</v>
      </c>
      <c r="T252" s="131" t="n">
        <f aca="false">LARGE(puntos_jornada1,ROW()-81)</f>
        <v>9.0099805</v>
      </c>
      <c r="U252" s="131" t="n">
        <f aca="false">LARGE(puntos_jornada2,ROW()-81)</f>
        <v>9.000091</v>
      </c>
      <c r="V252" s="131" t="n">
        <f aca="false">LARGE(puntos_jornada3,ROW()-81)</f>
        <v>9.0000869</v>
      </c>
      <c r="W252" s="131" t="n">
        <f aca="false">LARGE(puntos_fase1,ROW()-81)</f>
        <v>32.0000892</v>
      </c>
      <c r="X252" s="131" t="n">
        <f aca="false">LARGE(puntos_final,ROW()-81)</f>
        <v>54.0000885</v>
      </c>
      <c r="Y252" s="131" t="str">
        <f aca="false">VLOOKUP($T252,rango_jornada1,6,FALSE())</f>
        <v>DAVID VARONA</v>
      </c>
      <c r="Z252" s="131" t="n">
        <f aca="false">VLOOKUP($T252,rango_jornada1,7,FALSE())</f>
        <v>9</v>
      </c>
      <c r="AA252" s="131" t="str">
        <f aca="false">VLOOKUP($U252,rango_jornada2,5,FALSE())</f>
        <v>Nuria Segura</v>
      </c>
      <c r="AB252" s="131" t="n">
        <f aca="false">VLOOKUP($U252,rango_jornada2,7,FALSE())</f>
        <v>9</v>
      </c>
      <c r="AC252" s="131" t="str">
        <f aca="false">VLOOKUP($V252,rango_jornada3,4,FALSE())</f>
        <v>Pablo Coret</v>
      </c>
      <c r="AD252" s="131" t="n">
        <f aca="false">VLOOKUP($V252,rango_jornada3,7,FALSE())</f>
        <v>9</v>
      </c>
      <c r="AE252" s="131" t="str">
        <f aca="false">VLOOKUP($W252,rango_fase1,3,FALSE())</f>
        <v>Julio Jose Gonzalez Berlanga</v>
      </c>
      <c r="AF252" s="131" t="n">
        <f aca="false">VLOOKUP($W252,rango_fase1,7,FALSE())</f>
        <v>32</v>
      </c>
      <c r="AG252" s="131" t="str">
        <f aca="false">VLOOKUP($X252,rango_final,2,FALSE())</f>
        <v>alberto frisuelos 2</v>
      </c>
      <c r="AH252" s="131" t="n">
        <f aca="false">VLOOKUP($X252,rango_final,7,FALSE())</f>
        <v>54</v>
      </c>
    </row>
    <row r="253" customFormat="false" ht="12.75" hidden="true" customHeight="true" outlineLevel="0" collapsed="false">
      <c r="C253" s="131" t="n">
        <f aca="false">'Puntos 2'!C126</f>
        <v>14</v>
      </c>
      <c r="D253" s="131" t="n">
        <f aca="false">'Puntos 2'!D126</f>
        <v>11</v>
      </c>
      <c r="E253" s="131" t="n">
        <f aca="false">'Puntos 2'!E126</f>
        <v>10</v>
      </c>
      <c r="F253" s="131" t="n">
        <f aca="false">'Puntos 2'!F126</f>
        <v>35</v>
      </c>
      <c r="G253" s="131" t="n">
        <f aca="false">'Puntos 2'!G126</f>
        <v>64</v>
      </c>
      <c r="H253" s="131" t="n">
        <f aca="false">'Puntos 2'!H126</f>
        <v>8.74E-005</v>
      </c>
      <c r="I253" s="131" t="n">
        <f aca="false">'Puntos 2'!I126</f>
        <v>14.0000874</v>
      </c>
      <c r="J253" s="131" t="n">
        <f aca="false">'Puntos 2'!J126</f>
        <v>11.0000874</v>
      </c>
      <c r="K253" s="131" t="n">
        <f aca="false">'Puntos 2'!K126</f>
        <v>10.0000874</v>
      </c>
      <c r="L253" s="131" t="n">
        <f aca="false">'Puntos 2'!L126</f>
        <v>35.0000874</v>
      </c>
      <c r="M253" s="131" t="n">
        <f aca="false">'Puntos 2'!M126</f>
        <v>64.0000874</v>
      </c>
      <c r="N253" s="131" t="str">
        <f aca="false">'Puntos 2'!N126</f>
        <v>ISRAEL SOG</v>
      </c>
      <c r="O253" s="131" t="n">
        <f aca="false">'Puntos 2'!O126</f>
        <v>14</v>
      </c>
      <c r="P253" s="131" t="n">
        <f aca="false">'Puntos 2'!P126</f>
        <v>11</v>
      </c>
      <c r="Q253" s="131" t="n">
        <f aca="false">'Puntos 2'!Q126</f>
        <v>10</v>
      </c>
      <c r="R253" s="131" t="n">
        <f aca="false">'Puntos 2'!R126</f>
        <v>35</v>
      </c>
      <c r="S253" s="131" t="n">
        <f aca="false">'Puntos 2'!S126</f>
        <v>64</v>
      </c>
      <c r="T253" s="131" t="n">
        <f aca="false">LARGE(puntos_jornada1,ROW()-81)</f>
        <v>9.00998</v>
      </c>
      <c r="U253" s="131" t="n">
        <f aca="false">LARGE(puntos_jornada2,ROW()-81)</f>
        <v>9.0000906</v>
      </c>
      <c r="V253" s="131" t="n">
        <f aca="false">LARGE(puntos_jornada3,ROW()-81)</f>
        <v>9.0000862</v>
      </c>
      <c r="W253" s="131" t="n">
        <f aca="false">LARGE(puntos_fase1,ROW()-81)</f>
        <v>31.009985</v>
      </c>
      <c r="X253" s="131" t="n">
        <f aca="false">LARGE(puntos_final,ROW()-81)</f>
        <v>53.0099872</v>
      </c>
      <c r="Y253" s="131" t="str">
        <f aca="false">VLOOKUP($T253,rango_jornada1,6,FALSE())</f>
        <v>Hugo</v>
      </c>
      <c r="Z253" s="131" t="n">
        <f aca="false">VLOOKUP($T253,rango_jornada1,7,FALSE())</f>
        <v>9</v>
      </c>
      <c r="AA253" s="131" t="str">
        <f aca="false">VLOOKUP($U253,rango_jornada2,5,FALSE())</f>
        <v>ÁLVARO CARRANZA</v>
      </c>
      <c r="AB253" s="131" t="n">
        <f aca="false">VLOOKUP($U253,rango_jornada2,7,FALSE())</f>
        <v>9</v>
      </c>
      <c r="AC253" s="131" t="str">
        <f aca="false">VLOOKUP($V253,rango_jornada3,4,FALSE())</f>
        <v>Joaquín de la Concha</v>
      </c>
      <c r="AD253" s="131" t="n">
        <f aca="false">VLOOKUP($V253,rango_jornada3,7,FALSE())</f>
        <v>9</v>
      </c>
      <c r="AE253" s="131" t="str">
        <f aca="false">VLOOKUP($W253,rango_fase1,3,FALSE())</f>
        <v>CHARLY/GORKA</v>
      </c>
      <c r="AF253" s="131" t="n">
        <f aca="false">VLOOKUP($W253,rango_fase1,7,FALSE())</f>
        <v>31</v>
      </c>
      <c r="AG253" s="131" t="str">
        <f aca="false">VLOOKUP($X253,rango_final,2,FALSE())</f>
        <v>Fernando Ruiz Flores</v>
      </c>
      <c r="AH253" s="131" t="n">
        <f aca="false">VLOOKUP($X253,rango_final,7,FALSE())</f>
        <v>53</v>
      </c>
    </row>
    <row r="254" customFormat="false" ht="12.75" hidden="true" customHeight="true" outlineLevel="0" collapsed="false">
      <c r="C254" s="131" t="n">
        <f aca="false">'Puntos 2'!C127</f>
        <v>12</v>
      </c>
      <c r="D254" s="131" t="n">
        <f aca="false">'Puntos 2'!D127</f>
        <v>14</v>
      </c>
      <c r="E254" s="131" t="n">
        <f aca="false">'Puntos 2'!E127</f>
        <v>21</v>
      </c>
      <c r="F254" s="131" t="n">
        <f aca="false">'Puntos 2'!F127</f>
        <v>47</v>
      </c>
      <c r="G254" s="131" t="n">
        <f aca="false">'Puntos 2'!G127</f>
        <v>76</v>
      </c>
      <c r="H254" s="131" t="n">
        <f aca="false">'Puntos 2'!H127</f>
        <v>8.73E-005</v>
      </c>
      <c r="I254" s="131" t="n">
        <f aca="false">'Puntos 2'!I127</f>
        <v>12.0000873</v>
      </c>
      <c r="J254" s="131" t="n">
        <f aca="false">'Puntos 2'!J127</f>
        <v>14.0000873</v>
      </c>
      <c r="K254" s="131" t="n">
        <f aca="false">'Puntos 2'!K127</f>
        <v>21.0000873</v>
      </c>
      <c r="L254" s="131" t="n">
        <f aca="false">'Puntos 2'!L127</f>
        <v>47.0000873</v>
      </c>
      <c r="M254" s="131" t="n">
        <f aca="false">'Puntos 2'!M127</f>
        <v>76.0000873</v>
      </c>
      <c r="N254" s="131" t="str">
        <f aca="false">'Puntos 2'!N127</f>
        <v>ALFONSO O'DONNELL SOG</v>
      </c>
      <c r="O254" s="131" t="n">
        <f aca="false">'Puntos 2'!O127</f>
        <v>12</v>
      </c>
      <c r="P254" s="131" t="n">
        <f aca="false">'Puntos 2'!P127</f>
        <v>14</v>
      </c>
      <c r="Q254" s="131" t="n">
        <f aca="false">'Puntos 2'!Q127</f>
        <v>21</v>
      </c>
      <c r="R254" s="131" t="n">
        <f aca="false">'Puntos 2'!R127</f>
        <v>47</v>
      </c>
      <c r="S254" s="131" t="n">
        <f aca="false">'Puntos 2'!S127</f>
        <v>76</v>
      </c>
      <c r="T254" s="131" t="n">
        <f aca="false">LARGE(puntos_jornada1,ROW()-81)</f>
        <v>9.0099799</v>
      </c>
      <c r="U254" s="131" t="n">
        <f aca="false">LARGE(puntos_jornada2,ROW()-81)</f>
        <v>9.00009</v>
      </c>
      <c r="V254" s="131" t="n">
        <f aca="false">LARGE(puntos_jornada3,ROW()-81)</f>
        <v>9.000086</v>
      </c>
      <c r="W254" s="131" t="n">
        <f aca="false">LARGE(puntos_fase1,ROW()-81)</f>
        <v>31.009984</v>
      </c>
      <c r="X254" s="131" t="n">
        <f aca="false">LARGE(puntos_final,ROW()-81)</f>
        <v>53.0099846</v>
      </c>
      <c r="Y254" s="131" t="str">
        <f aca="false">VLOOKUP($T254,rango_jornada1,6,FALSE())</f>
        <v>El chico escritor</v>
      </c>
      <c r="Z254" s="131" t="n">
        <f aca="false">VLOOKUP($T254,rango_jornada1,7,FALSE())</f>
        <v>9</v>
      </c>
      <c r="AA254" s="131" t="str">
        <f aca="false">VLOOKUP($U254,rango_jornada2,5,FALSE())</f>
        <v>MARÍA COPETE CNN+</v>
      </c>
      <c r="AB254" s="131" t="n">
        <f aca="false">VLOOKUP($U254,rango_jornada2,7,FALSE())</f>
        <v>9</v>
      </c>
      <c r="AC254" s="131" t="str">
        <f aca="false">VLOOKUP($V254,rango_jornada3,4,FALSE())</f>
        <v>rubén o pablo</v>
      </c>
      <c r="AD254" s="131" t="n">
        <f aca="false">VLOOKUP($V254,rango_jornada3,7,FALSE())</f>
        <v>9</v>
      </c>
      <c r="AE254" s="131" t="str">
        <f aca="false">VLOOKUP($W254,rango_fase1,3,FALSE())</f>
        <v>Piolin Enjaulao</v>
      </c>
      <c r="AF254" s="131" t="n">
        <f aca="false">VLOOKUP($W254,rango_fase1,7,FALSE())</f>
        <v>31</v>
      </c>
      <c r="AG254" s="131" t="str">
        <f aca="false">VLOOKUP($X254,rango_final,2,FALSE())</f>
        <v>OSCAR CARRION</v>
      </c>
      <c r="AH254" s="131" t="n">
        <f aca="false">VLOOKUP($X254,rango_final,7,FALSE())</f>
        <v>53</v>
      </c>
    </row>
    <row r="255" customFormat="false" ht="12.75" hidden="true" customHeight="true" outlineLevel="0" collapsed="false">
      <c r="C255" s="131" t="n">
        <f aca="false">'Puntos 2'!C128</f>
        <v>15</v>
      </c>
      <c r="D255" s="131" t="n">
        <f aca="false">'Puntos 2'!D128</f>
        <v>10</v>
      </c>
      <c r="E255" s="131" t="n">
        <f aca="false">'Puntos 2'!E128</f>
        <v>18</v>
      </c>
      <c r="F255" s="131" t="n">
        <f aca="false">'Puntos 2'!F128</f>
        <v>43</v>
      </c>
      <c r="G255" s="131" t="n">
        <f aca="false">'Puntos 2'!G128</f>
        <v>68</v>
      </c>
      <c r="H255" s="131" t="n">
        <f aca="false">'Puntos 2'!H128</f>
        <v>8.72E-005</v>
      </c>
      <c r="I255" s="131" t="n">
        <f aca="false">'Puntos 2'!I128</f>
        <v>15.0000872</v>
      </c>
      <c r="J255" s="131" t="n">
        <f aca="false">'Puntos 2'!J128</f>
        <v>10.0000872</v>
      </c>
      <c r="K255" s="131" t="n">
        <f aca="false">'Puntos 2'!K128</f>
        <v>18.0000872</v>
      </c>
      <c r="L255" s="131" t="n">
        <f aca="false">'Puntos 2'!L128</f>
        <v>43.0000872</v>
      </c>
      <c r="M255" s="131" t="n">
        <f aca="false">'Puntos 2'!M128</f>
        <v>68.0000872</v>
      </c>
      <c r="N255" s="131" t="str">
        <f aca="false">'Puntos 2'!N128</f>
        <v>DAVID CARDONA SOG</v>
      </c>
      <c r="O255" s="131" t="n">
        <f aca="false">'Puntos 2'!O128</f>
        <v>15</v>
      </c>
      <c r="P255" s="131" t="n">
        <f aca="false">'Puntos 2'!P128</f>
        <v>10</v>
      </c>
      <c r="Q255" s="131" t="n">
        <f aca="false">'Puntos 2'!Q128</f>
        <v>18</v>
      </c>
      <c r="R255" s="131" t="n">
        <f aca="false">'Puntos 2'!R128</f>
        <v>43</v>
      </c>
      <c r="S255" s="131" t="n">
        <f aca="false">'Puntos 2'!S128</f>
        <v>68</v>
      </c>
      <c r="T255" s="131" t="n">
        <f aca="false">LARGE(puntos_jornada1,ROW()-81)</f>
        <v>9.0000917</v>
      </c>
      <c r="U255" s="131" t="n">
        <f aca="false">LARGE(puntos_jornada2,ROW()-81)</f>
        <v>9.0000892</v>
      </c>
      <c r="V255" s="131" t="n">
        <f aca="false">LARGE(puntos_jornada3,ROW()-81)</f>
        <v>8.0099887</v>
      </c>
      <c r="W255" s="131" t="n">
        <f aca="false">LARGE(puntos_fase1,ROW()-81)</f>
        <v>31.0099818</v>
      </c>
      <c r="X255" s="131" t="n">
        <f aca="false">LARGE(puntos_final,ROW()-81)</f>
        <v>53.0099821</v>
      </c>
      <c r="Y255" s="131" t="str">
        <f aca="false">VLOOKUP($T255,rango_jornada1,6,FALSE())</f>
        <v>Eduardo Blanco</v>
      </c>
      <c r="Z255" s="131" t="n">
        <f aca="false">VLOOKUP($T255,rango_jornada1,7,FALSE())</f>
        <v>9</v>
      </c>
      <c r="AA255" s="131" t="str">
        <f aca="false">VLOOKUP($U255,rango_jornada2,5,FALSE())</f>
        <v>Julio Jose Gonzalez Berlanga</v>
      </c>
      <c r="AB255" s="131" t="n">
        <f aca="false">VLOOKUP($U255,rango_jornada2,7,FALSE())</f>
        <v>9</v>
      </c>
      <c r="AC255" s="131" t="str">
        <f aca="false">VLOOKUP($V255,rango_jornada3,4,FALSE())</f>
        <v>Jorge 2</v>
      </c>
      <c r="AD255" s="131" t="n">
        <f aca="false">VLOOKUP($V255,rango_jornada3,7,FALSE())</f>
        <v>8</v>
      </c>
      <c r="AE255" s="131" t="str">
        <f aca="false">VLOOKUP($W255,rango_fase1,3,FALSE())</f>
        <v>Inés Thiebaut (Madrid)</v>
      </c>
      <c r="AF255" s="131" t="n">
        <f aca="false">VLOOKUP($W255,rango_fase1,7,FALSE())</f>
        <v>31</v>
      </c>
      <c r="AG255" s="131" t="str">
        <f aca="false">VLOOKUP($X255,rango_final,2,FALSE())</f>
        <v>Daniel Sanz CNN+</v>
      </c>
      <c r="AH255" s="131" t="n">
        <f aca="false">VLOOKUP($X255,rango_final,7,FALSE())</f>
        <v>53</v>
      </c>
    </row>
    <row r="256" customFormat="false" ht="12.75" hidden="true" customHeight="true" outlineLevel="0" collapsed="false">
      <c r="C256" s="131" t="n">
        <f aca="false">'Puntos 2'!C129</f>
        <v>10</v>
      </c>
      <c r="D256" s="131" t="n">
        <f aca="false">'Puntos 2'!D129</f>
        <v>18</v>
      </c>
      <c r="E256" s="131" t="n">
        <f aca="false">'Puntos 2'!E129</f>
        <v>14</v>
      </c>
      <c r="F256" s="131" t="n">
        <f aca="false">'Puntos 2'!F129</f>
        <v>42</v>
      </c>
      <c r="G256" s="131" t="n">
        <f aca="false">'Puntos 2'!G129</f>
        <v>71</v>
      </c>
      <c r="H256" s="131" t="n">
        <f aca="false">'Puntos 2'!H129</f>
        <v>8.71E-005</v>
      </c>
      <c r="I256" s="131" t="n">
        <f aca="false">'Puntos 2'!I129</f>
        <v>10.0000871</v>
      </c>
      <c r="J256" s="131" t="n">
        <f aca="false">'Puntos 2'!J129</f>
        <v>18.0000871</v>
      </c>
      <c r="K256" s="131" t="n">
        <f aca="false">'Puntos 2'!K129</f>
        <v>14.0000871</v>
      </c>
      <c r="L256" s="131" t="n">
        <f aca="false">'Puntos 2'!L129</f>
        <v>42.0000871</v>
      </c>
      <c r="M256" s="131" t="n">
        <f aca="false">'Puntos 2'!M129</f>
        <v>71.0000871</v>
      </c>
      <c r="N256" s="131" t="str">
        <f aca="false">'Puntos 2'!N129</f>
        <v>JUAN FREIJO</v>
      </c>
      <c r="O256" s="131" t="n">
        <f aca="false">'Puntos 2'!O129</f>
        <v>10</v>
      </c>
      <c r="P256" s="131" t="n">
        <f aca="false">'Puntos 2'!P129</f>
        <v>18</v>
      </c>
      <c r="Q256" s="131" t="n">
        <f aca="false">'Puntos 2'!Q129</f>
        <v>14</v>
      </c>
      <c r="R256" s="131" t="n">
        <f aca="false">'Puntos 2'!R129</f>
        <v>42</v>
      </c>
      <c r="S256" s="131" t="n">
        <f aca="false">'Puntos 2'!S129</f>
        <v>71</v>
      </c>
      <c r="T256" s="131" t="n">
        <f aca="false">LARGE(puntos_jornada1,ROW()-81)</f>
        <v>9.0000904</v>
      </c>
      <c r="U256" s="131" t="n">
        <f aca="false">LARGE(puntos_jornada2,ROW()-81)</f>
        <v>9.0000886</v>
      </c>
      <c r="V256" s="131" t="n">
        <f aca="false">LARGE(puntos_jornada3,ROW()-81)</f>
        <v>8.0099878</v>
      </c>
      <c r="W256" s="131" t="n">
        <f aca="false">LARGE(puntos_fase1,ROW()-81)</f>
        <v>31.0000885</v>
      </c>
      <c r="X256" s="131" t="n">
        <f aca="false">LARGE(puntos_final,ROW()-81)</f>
        <v>52.0099819</v>
      </c>
      <c r="Y256" s="131" t="str">
        <f aca="false">VLOOKUP($T256,rango_jornada1,6,FALSE())</f>
        <v>FERNANDO UREÑA SOG</v>
      </c>
      <c r="Z256" s="131" t="n">
        <f aca="false">VLOOKUP($T256,rango_jornada1,7,FALSE())</f>
        <v>9</v>
      </c>
      <c r="AA256" s="131" t="str">
        <f aca="false">VLOOKUP($U256,rango_jornada2,5,FALSE())</f>
        <v>alberto frisuelos</v>
      </c>
      <c r="AB256" s="131" t="n">
        <f aca="false">VLOOKUP($U256,rango_jornada2,7,FALSE())</f>
        <v>9</v>
      </c>
      <c r="AC256" s="131" t="str">
        <f aca="false">VLOOKUP($V256,rango_jornada3,4,FALSE())</f>
        <v>Georgeeeee</v>
      </c>
      <c r="AD256" s="131" t="n">
        <f aca="false">VLOOKUP($V256,rango_jornada3,7,FALSE())</f>
        <v>8</v>
      </c>
      <c r="AE256" s="131" t="str">
        <f aca="false">VLOOKUP($W256,rango_fase1,3,FALSE())</f>
        <v>alberto frisuelos 2</v>
      </c>
      <c r="AF256" s="131" t="n">
        <f aca="false">VLOOKUP($W256,rango_fase1,7,FALSE())</f>
        <v>31</v>
      </c>
      <c r="AG256" s="131" t="str">
        <f aca="false">VLOOKUP($X256,rango_final,2,FALSE())</f>
        <v>Rafael Cano</v>
      </c>
      <c r="AH256" s="131" t="n">
        <f aca="false">VLOOKUP($X256,rango_final,7,FALSE())</f>
        <v>52</v>
      </c>
    </row>
    <row r="257" customFormat="false" ht="12.75" hidden="true" customHeight="true" outlineLevel="0" collapsed="false">
      <c r="C257" s="131" t="n">
        <f aca="false">'Puntos 2'!C130</f>
        <v>11</v>
      </c>
      <c r="D257" s="131" t="n">
        <f aca="false">'Puntos 2'!D130</f>
        <v>10</v>
      </c>
      <c r="E257" s="131" t="n">
        <f aca="false">'Puntos 2'!E130</f>
        <v>18</v>
      </c>
      <c r="F257" s="131" t="n">
        <f aca="false">'Puntos 2'!F130</f>
        <v>39</v>
      </c>
      <c r="G257" s="131" t="n">
        <f aca="false">'Puntos 2'!G130</f>
        <v>65</v>
      </c>
      <c r="H257" s="131" t="n">
        <f aca="false">'Puntos 2'!H130</f>
        <v>8.7E-005</v>
      </c>
      <c r="I257" s="131" t="n">
        <f aca="false">'Puntos 2'!I130</f>
        <v>11.000087</v>
      </c>
      <c r="J257" s="131" t="n">
        <f aca="false">'Puntos 2'!J130</f>
        <v>10.000087</v>
      </c>
      <c r="K257" s="131" t="n">
        <f aca="false">'Puntos 2'!K130</f>
        <v>18.000087</v>
      </c>
      <c r="L257" s="131" t="n">
        <f aca="false">'Puntos 2'!L130</f>
        <v>39.000087</v>
      </c>
      <c r="M257" s="131" t="n">
        <f aca="false">'Puntos 2'!M130</f>
        <v>65.000087</v>
      </c>
      <c r="N257" s="131" t="str">
        <f aca="false">'Puntos 2'!N130</f>
        <v>BORJA FERNÁNDEZ GÓMEZ SOG</v>
      </c>
      <c r="O257" s="131" t="n">
        <f aca="false">'Puntos 2'!O130</f>
        <v>11</v>
      </c>
      <c r="P257" s="131" t="n">
        <f aca="false">'Puntos 2'!P130</f>
        <v>10</v>
      </c>
      <c r="Q257" s="131" t="n">
        <f aca="false">'Puntos 2'!Q130</f>
        <v>18</v>
      </c>
      <c r="R257" s="131" t="n">
        <f aca="false">'Puntos 2'!R130</f>
        <v>39</v>
      </c>
      <c r="S257" s="131" t="n">
        <f aca="false">'Puntos 2'!S130</f>
        <v>65</v>
      </c>
      <c r="T257" s="131" t="n">
        <f aca="false">LARGE(puntos_jornada1,ROW()-81)</f>
        <v>9.0000882</v>
      </c>
      <c r="U257" s="131" t="n">
        <f aca="false">LARGE(puntos_jornada2,ROW()-81)</f>
        <v>9.0000884</v>
      </c>
      <c r="V257" s="131" t="n">
        <f aca="false">LARGE(puntos_jornada3,ROW()-81)</f>
        <v>8.0099877</v>
      </c>
      <c r="W257" s="131" t="n">
        <f aca="false">LARGE(puntos_fase1,ROW()-81)</f>
        <v>30.0099896</v>
      </c>
      <c r="X257" s="131" t="n">
        <f aca="false">LARGE(puntos_final,ROW()-81)</f>
        <v>52.0000897</v>
      </c>
      <c r="Y257" s="131" t="str">
        <f aca="false">VLOOKUP($T257,rango_jornada1,6,FALSE())</f>
        <v>begoña álvaro</v>
      </c>
      <c r="Z257" s="131" t="n">
        <f aca="false">VLOOKUP($T257,rango_jornada1,7,FALSE())</f>
        <v>9</v>
      </c>
      <c r="AA257" s="131" t="str">
        <f aca="false">VLOOKUP($U257,rango_jornada2,5,FALSE())</f>
        <v>javier frisuelos</v>
      </c>
      <c r="AB257" s="131" t="n">
        <f aca="false">VLOOKUP($U257,rango_jornada2,7,FALSE())</f>
        <v>9</v>
      </c>
      <c r="AC257" s="131" t="str">
        <f aca="false">VLOOKUP($V257,rango_jornada3,4,FALSE())</f>
        <v>Carmen Granado</v>
      </c>
      <c r="AD257" s="131" t="n">
        <f aca="false">VLOOKUP($V257,rango_jornada3,7,FALSE())</f>
        <v>8</v>
      </c>
      <c r="AE257" s="131" t="str">
        <f aca="false">VLOOKUP($W257,rango_fase1,3,FALSE())</f>
        <v>Bubi02</v>
      </c>
      <c r="AF257" s="131" t="n">
        <f aca="false">VLOOKUP($W257,rango_fase1,7,FALSE())</f>
        <v>30</v>
      </c>
      <c r="AG257" s="131" t="str">
        <f aca="false">VLOOKUP($X257,rango_final,2,FALSE())</f>
        <v>alvaro romero</v>
      </c>
      <c r="AH257" s="131" t="n">
        <f aca="false">VLOOKUP($X257,rango_final,7,FALSE())</f>
        <v>52</v>
      </c>
    </row>
    <row r="258" customFormat="false" ht="12.75" hidden="true" customHeight="true" outlineLevel="0" collapsed="false">
      <c r="C258" s="131" t="n">
        <f aca="false">'Puntos 2'!C131</f>
        <v>10</v>
      </c>
      <c r="D258" s="131" t="n">
        <f aca="false">'Puntos 2'!D131</f>
        <v>16</v>
      </c>
      <c r="E258" s="131" t="n">
        <f aca="false">'Puntos 2'!E131</f>
        <v>9</v>
      </c>
      <c r="F258" s="131" t="n">
        <f aca="false">'Puntos 2'!F131</f>
        <v>35</v>
      </c>
      <c r="G258" s="131" t="n">
        <f aca="false">'Puntos 2'!G131</f>
        <v>59</v>
      </c>
      <c r="H258" s="131" t="n">
        <f aca="false">'Puntos 2'!H131</f>
        <v>8.69E-005</v>
      </c>
      <c r="I258" s="131" t="n">
        <f aca="false">'Puntos 2'!I131</f>
        <v>10.0000869</v>
      </c>
      <c r="J258" s="131" t="n">
        <f aca="false">'Puntos 2'!J131</f>
        <v>16.0000869</v>
      </c>
      <c r="K258" s="131" t="n">
        <f aca="false">'Puntos 2'!K131</f>
        <v>9.0000869</v>
      </c>
      <c r="L258" s="131" t="n">
        <f aca="false">'Puntos 2'!L131</f>
        <v>35.0000869</v>
      </c>
      <c r="M258" s="131" t="n">
        <f aca="false">'Puntos 2'!M131</f>
        <v>59.0000869</v>
      </c>
      <c r="N258" s="131" t="str">
        <f aca="false">'Puntos 2'!N131</f>
        <v>Pablo Coret</v>
      </c>
      <c r="O258" s="131" t="n">
        <f aca="false">'Puntos 2'!O131</f>
        <v>10</v>
      </c>
      <c r="P258" s="131" t="n">
        <f aca="false">'Puntos 2'!P131</f>
        <v>16</v>
      </c>
      <c r="Q258" s="131" t="n">
        <f aca="false">'Puntos 2'!Q131</f>
        <v>9</v>
      </c>
      <c r="R258" s="131" t="n">
        <f aca="false">'Puntos 2'!R131</f>
        <v>35</v>
      </c>
      <c r="S258" s="131" t="n">
        <f aca="false">'Puntos 2'!S131</f>
        <v>59</v>
      </c>
      <c r="T258" s="131" t="n">
        <f aca="false">LARGE(puntos_jornada1,ROW()-81)</f>
        <v>9.0000868</v>
      </c>
      <c r="U258" s="131" t="n">
        <f aca="false">LARGE(puntos_jornada2,ROW()-81)</f>
        <v>9.0000875</v>
      </c>
      <c r="V258" s="131" t="n">
        <f aca="false">LARGE(puntos_jornada3,ROW()-81)</f>
        <v>8.0099849</v>
      </c>
      <c r="W258" s="131" t="n">
        <f aca="false">LARGE(puntos_fase1,ROW()-81)</f>
        <v>30.0099817</v>
      </c>
      <c r="X258" s="131" t="n">
        <f aca="false">LARGE(puntos_final,ROW()-81)</f>
        <v>51.009984</v>
      </c>
      <c r="Y258" s="131" t="str">
        <f aca="false">VLOOKUP($T258,rango_jornada1,6,FALSE())</f>
        <v>Jose Chamizo</v>
      </c>
      <c r="Z258" s="131" t="n">
        <f aca="false">VLOOKUP($T258,rango_jornada1,7,FALSE())</f>
        <v>9</v>
      </c>
      <c r="AA258" s="131" t="str">
        <f aca="false">VLOOKUP($U258,rango_jornada2,5,FALSE())</f>
        <v>SERGIO PAREJO SOG</v>
      </c>
      <c r="AB258" s="131" t="n">
        <f aca="false">VLOOKUP($U258,rango_jornada2,7,FALSE())</f>
        <v>9</v>
      </c>
      <c r="AC258" s="131" t="str">
        <f aca="false">VLOOKUP($V258,rango_jornada3,4,FALSE())</f>
        <v>luis (OBS)</v>
      </c>
      <c r="AD258" s="131" t="n">
        <f aca="false">VLOOKUP($V258,rango_jornada3,7,FALSE())</f>
        <v>8</v>
      </c>
      <c r="AE258" s="131" t="str">
        <f aca="false">VLOOKUP($W258,rango_fase1,3,FALSE())</f>
        <v>Chimo</v>
      </c>
      <c r="AF258" s="131" t="n">
        <f aca="false">VLOOKUP($W258,rango_fase1,7,FALSE())</f>
        <v>30</v>
      </c>
      <c r="AG258" s="131" t="str">
        <f aca="false">VLOOKUP($X258,rango_final,2,FALSE())</f>
        <v>Piolin Enjaulao</v>
      </c>
      <c r="AH258" s="131" t="n">
        <f aca="false">VLOOKUP($X258,rango_final,7,FALSE())</f>
        <v>51</v>
      </c>
    </row>
    <row r="259" customFormat="false" ht="12.75" hidden="true" customHeight="true" outlineLevel="0" collapsed="false">
      <c r="C259" s="131" t="n">
        <f aca="false">'Puntos 2'!C132</f>
        <v>9</v>
      </c>
      <c r="D259" s="131" t="n">
        <f aca="false">'Puntos 2'!D132</f>
        <v>17</v>
      </c>
      <c r="E259" s="131" t="n">
        <f aca="false">'Puntos 2'!E132</f>
        <v>17</v>
      </c>
      <c r="F259" s="131" t="n">
        <f aca="false">'Puntos 2'!F132</f>
        <v>43</v>
      </c>
      <c r="G259" s="131" t="n">
        <f aca="false">'Puntos 2'!G132</f>
        <v>73</v>
      </c>
      <c r="H259" s="131" t="n">
        <f aca="false">'Puntos 2'!H132</f>
        <v>8.68E-005</v>
      </c>
      <c r="I259" s="131" t="n">
        <f aca="false">'Puntos 2'!I132</f>
        <v>9.0000868</v>
      </c>
      <c r="J259" s="131" t="n">
        <f aca="false">'Puntos 2'!J132</f>
        <v>17.0000868</v>
      </c>
      <c r="K259" s="131" t="n">
        <f aca="false">'Puntos 2'!K132</f>
        <v>17.0000868</v>
      </c>
      <c r="L259" s="131" t="n">
        <f aca="false">'Puntos 2'!L132</f>
        <v>43.0000868</v>
      </c>
      <c r="M259" s="131" t="n">
        <f aca="false">'Puntos 2'!M132</f>
        <v>73.0000868</v>
      </c>
      <c r="N259" s="131" t="str">
        <f aca="false">'Puntos 2'!N132</f>
        <v>Jose Chamizo</v>
      </c>
      <c r="O259" s="131" t="n">
        <f aca="false">'Puntos 2'!O132</f>
        <v>9</v>
      </c>
      <c r="P259" s="131" t="n">
        <f aca="false">'Puntos 2'!P132</f>
        <v>17</v>
      </c>
      <c r="Q259" s="131" t="n">
        <f aca="false">'Puntos 2'!Q132</f>
        <v>17</v>
      </c>
      <c r="R259" s="131" t="n">
        <f aca="false">'Puntos 2'!R132</f>
        <v>43</v>
      </c>
      <c r="S259" s="131" t="n">
        <f aca="false">'Puntos 2'!S132</f>
        <v>73</v>
      </c>
      <c r="T259" s="131" t="n">
        <f aca="false">LARGE(puntos_jornada1,ROW()-81)</f>
        <v>8.0099909</v>
      </c>
      <c r="U259" s="131" t="n">
        <f aca="false">LARGE(puntos_jornada2,ROW()-81)</f>
        <v>8.0099898</v>
      </c>
      <c r="V259" s="131" t="n">
        <f aca="false">LARGE(puntos_jornada3,ROW()-81)</f>
        <v>8.009982</v>
      </c>
      <c r="W259" s="131" t="n">
        <f aca="false">LARGE(puntos_fase1,ROW()-81)</f>
        <v>30.0099794</v>
      </c>
      <c r="X259" s="131" t="n">
        <f aca="false">LARGE(puntos_final,ROW()-81)</f>
        <v>51.0099805</v>
      </c>
      <c r="Y259" s="131" t="str">
        <f aca="false">VLOOKUP($T259,rango_jornada1,6,FALSE())</f>
        <v>Pancho 2</v>
      </c>
      <c r="Z259" s="131" t="n">
        <f aca="false">VLOOKUP($T259,rango_jornada1,7,FALSE())</f>
        <v>8</v>
      </c>
      <c r="AA259" s="131" t="str">
        <f aca="false">VLOOKUP($U259,rango_jornada2,5,FALSE())</f>
        <v>Carlos Martín</v>
      </c>
      <c r="AB259" s="131" t="n">
        <f aca="false">VLOOKUP($U259,rango_jornada2,7,FALSE())</f>
        <v>8</v>
      </c>
      <c r="AC259" s="131" t="str">
        <f aca="false">VLOOKUP($V259,rango_jornada3,4,FALSE())</f>
        <v>Miguel Espín CNN+</v>
      </c>
      <c r="AD259" s="131" t="n">
        <f aca="false">VLOOKUP($V259,rango_jornada3,7,FALSE())</f>
        <v>8</v>
      </c>
      <c r="AE259" s="131" t="str">
        <f aca="false">VLOOKUP($W259,rango_fase1,3,FALSE())</f>
        <v>Kudakwashe Tawha</v>
      </c>
      <c r="AF259" s="131" t="n">
        <f aca="false">VLOOKUP($W259,rango_fase1,7,FALSE())</f>
        <v>30</v>
      </c>
      <c r="AG259" s="131" t="str">
        <f aca="false">VLOOKUP($X259,rango_final,2,FALSE())</f>
        <v>DAVID VARONA</v>
      </c>
      <c r="AH259" s="131" t="n">
        <f aca="false">VLOOKUP($X259,rango_final,7,FALSE())</f>
        <v>51</v>
      </c>
    </row>
    <row r="260" customFormat="false" ht="12.75" hidden="true" customHeight="true" outlineLevel="0" collapsed="false">
      <c r="C260" s="131" t="n">
        <f aca="false">'Puntos 2'!C133</f>
        <v>13</v>
      </c>
      <c r="D260" s="131" t="n">
        <f aca="false">'Puntos 2'!D133</f>
        <v>12</v>
      </c>
      <c r="E260" s="131" t="n">
        <f aca="false">'Puntos 2'!E133</f>
        <v>21</v>
      </c>
      <c r="F260" s="131" t="n">
        <f aca="false">'Puntos 2'!F133</f>
        <v>46</v>
      </c>
      <c r="G260" s="131" t="n">
        <f aca="false">'Puntos 2'!G133</f>
        <v>74</v>
      </c>
      <c r="H260" s="131" t="n">
        <f aca="false">'Puntos 2'!H133</f>
        <v>8.67E-005</v>
      </c>
      <c r="I260" s="131" t="n">
        <f aca="false">'Puntos 2'!I133</f>
        <v>13.0000867</v>
      </c>
      <c r="J260" s="131" t="n">
        <f aca="false">'Puntos 2'!J133</f>
        <v>12.0000867</v>
      </c>
      <c r="K260" s="131" t="n">
        <f aca="false">'Puntos 2'!K133</f>
        <v>21.0000867</v>
      </c>
      <c r="L260" s="131" t="n">
        <f aca="false">'Puntos 2'!L133</f>
        <v>46.0000867</v>
      </c>
      <c r="M260" s="131" t="n">
        <f aca="false">'Puntos 2'!M133</f>
        <v>74.0000867</v>
      </c>
      <c r="N260" s="131" t="str">
        <f aca="false">'Puntos 2'!N133</f>
        <v>Leopoldo Lovelace</v>
      </c>
      <c r="O260" s="131" t="n">
        <f aca="false">'Puntos 2'!O133</f>
        <v>13</v>
      </c>
      <c r="P260" s="131" t="n">
        <f aca="false">'Puntos 2'!P133</f>
        <v>12</v>
      </c>
      <c r="Q260" s="131" t="n">
        <f aca="false">'Puntos 2'!Q133</f>
        <v>21</v>
      </c>
      <c r="R260" s="131" t="n">
        <f aca="false">'Puntos 2'!R133</f>
        <v>46</v>
      </c>
      <c r="S260" s="131" t="n">
        <f aca="false">'Puntos 2'!S133</f>
        <v>74</v>
      </c>
      <c r="T260" s="131" t="n">
        <f aca="false">LARGE(puntos_jornada1,ROW()-81)</f>
        <v>8.0099862</v>
      </c>
      <c r="U260" s="131" t="n">
        <f aca="false">LARGE(puntos_jornada2,ROW()-81)</f>
        <v>8.0099843</v>
      </c>
      <c r="V260" s="131" t="n">
        <f aca="false">LARGE(puntos_jornada3,ROW()-81)</f>
        <v>8.0099805</v>
      </c>
      <c r="W260" s="131" t="n">
        <f aca="false">LARGE(puntos_fase1,ROW()-81)</f>
        <v>30.0000877</v>
      </c>
      <c r="X260" s="131" t="n">
        <f aca="false">LARGE(puntos_final,ROW()-81)</f>
        <v>51.0099801</v>
      </c>
      <c r="Y260" s="131" t="str">
        <f aca="false">VLOOKUP($T260,rango_jornada1,6,FALSE())</f>
        <v>Mario Berges de Miguel</v>
      </c>
      <c r="Z260" s="131" t="n">
        <f aca="false">VLOOKUP($T260,rango_jornada1,7,FALSE())</f>
        <v>8</v>
      </c>
      <c r="AA260" s="131" t="str">
        <f aca="false">VLOOKUP($U260,rango_jornada2,5,FALSE())</f>
        <v>Luisa</v>
      </c>
      <c r="AB260" s="131" t="n">
        <f aca="false">VLOOKUP($U260,rango_jornada2,7,FALSE())</f>
        <v>8</v>
      </c>
      <c r="AC260" s="131" t="str">
        <f aca="false">VLOOKUP($V260,rango_jornada3,4,FALSE())</f>
        <v>DAVID VARONA</v>
      </c>
      <c r="AD260" s="131" t="n">
        <f aca="false">VLOOKUP($V260,rango_jornada3,7,FALSE())</f>
        <v>8</v>
      </c>
      <c r="AE260" s="131" t="str">
        <f aca="false">VLOOKUP($W260,rango_fase1,3,FALSE())</f>
        <v>ERIC MAROTO SOG</v>
      </c>
      <c r="AF260" s="131" t="n">
        <f aca="false">VLOOKUP($W260,rango_fase1,7,FALSE())</f>
        <v>30</v>
      </c>
      <c r="AG260" s="131" t="str">
        <f aca="false">VLOOKUP($X260,rango_final,2,FALSE())</f>
        <v>MARIANO RELEA CNN+</v>
      </c>
      <c r="AH260" s="131" t="n">
        <f aca="false">VLOOKUP($X260,rango_final,7,FALSE())</f>
        <v>51</v>
      </c>
    </row>
    <row r="261" customFormat="false" ht="12.75" hidden="true" customHeight="true" outlineLevel="0" collapsed="false">
      <c r="C261" s="131" t="n">
        <f aca="false">'Puntos 2'!C134</f>
        <v>10</v>
      </c>
      <c r="D261" s="131" t="n">
        <f aca="false">'Puntos 2'!D134</f>
        <v>15</v>
      </c>
      <c r="E261" s="131" t="n">
        <f aca="false">'Puntos 2'!E134</f>
        <v>11</v>
      </c>
      <c r="F261" s="131" t="n">
        <f aca="false">'Puntos 2'!F134</f>
        <v>36</v>
      </c>
      <c r="G261" s="131" t="n">
        <f aca="false">'Puntos 2'!G134</f>
        <v>65</v>
      </c>
      <c r="H261" s="131" t="n">
        <f aca="false">'Puntos 2'!H134</f>
        <v>8.66E-005</v>
      </c>
      <c r="I261" s="131" t="n">
        <f aca="false">'Puntos 2'!I134</f>
        <v>10.0000866</v>
      </c>
      <c r="J261" s="131" t="n">
        <f aca="false">'Puntos 2'!J134</f>
        <v>15.0000866</v>
      </c>
      <c r="K261" s="131" t="n">
        <f aca="false">'Puntos 2'!K134</f>
        <v>11.0000866</v>
      </c>
      <c r="L261" s="131" t="n">
        <f aca="false">'Puntos 2'!L134</f>
        <v>36.0000866</v>
      </c>
      <c r="M261" s="131" t="n">
        <f aca="false">'Puntos 2'!M134</f>
        <v>65.0000866</v>
      </c>
      <c r="N261" s="131" t="str">
        <f aca="false">'Puntos 2'!N134</f>
        <v>Yridal</v>
      </c>
      <c r="O261" s="131" t="n">
        <f aca="false">'Puntos 2'!O134</f>
        <v>10</v>
      </c>
      <c r="P261" s="131" t="n">
        <f aca="false">'Puntos 2'!P134</f>
        <v>15</v>
      </c>
      <c r="Q261" s="131" t="n">
        <f aca="false">'Puntos 2'!Q134</f>
        <v>11</v>
      </c>
      <c r="R261" s="131" t="n">
        <f aca="false">'Puntos 2'!R134</f>
        <v>36</v>
      </c>
      <c r="S261" s="131" t="n">
        <f aca="false">'Puntos 2'!S134</f>
        <v>65</v>
      </c>
      <c r="T261" s="131" t="n">
        <f aca="false">LARGE(puntos_jornada1,ROW()-81)</f>
        <v>8.0099832</v>
      </c>
      <c r="U261" s="131" t="n">
        <f aca="false">LARGE(puntos_jornada2,ROW()-81)</f>
        <v>8.0099814</v>
      </c>
      <c r="V261" s="131" t="n">
        <f aca="false">LARGE(puntos_jornada3,ROW()-81)</f>
        <v>8.0099794</v>
      </c>
      <c r="W261" s="131" t="n">
        <f aca="false">LARGE(puntos_fase1,ROW()-81)</f>
        <v>29.0099821</v>
      </c>
      <c r="X261" s="131" t="n">
        <f aca="false">LARGE(puntos_final,ROW()-81)</f>
        <v>51.0000877</v>
      </c>
      <c r="Y261" s="131" t="str">
        <f aca="false">VLOOKUP($T261,rango_jornada1,6,FALSE())</f>
        <v>Blanca</v>
      </c>
      <c r="Z261" s="131" t="n">
        <f aca="false">VLOOKUP($T261,rango_jornada1,7,FALSE())</f>
        <v>8</v>
      </c>
      <c r="AA261" s="131" t="str">
        <f aca="false">VLOOKUP($U261,rango_jornada2,5,FALSE())</f>
        <v>Raoul</v>
      </c>
      <c r="AB261" s="131" t="n">
        <f aca="false">VLOOKUP($U261,rango_jornada2,7,FALSE())</f>
        <v>8</v>
      </c>
      <c r="AC261" s="131" t="str">
        <f aca="false">VLOOKUP($V261,rango_jornada3,4,FALSE())</f>
        <v>Kudakwashe Tawha</v>
      </c>
      <c r="AD261" s="131" t="n">
        <f aca="false">VLOOKUP($V261,rango_jornada3,7,FALSE())</f>
        <v>8</v>
      </c>
      <c r="AE261" s="131" t="str">
        <f aca="false">VLOOKUP($W261,rango_fase1,3,FALSE())</f>
        <v>Daniel Sanz CNN+</v>
      </c>
      <c r="AF261" s="131" t="n">
        <f aca="false">VLOOKUP($W261,rango_fase1,7,FALSE())</f>
        <v>29</v>
      </c>
      <c r="AG261" s="131" t="str">
        <f aca="false">VLOOKUP($X261,rango_final,2,FALSE())</f>
        <v>ERIC MAROTO SOG</v>
      </c>
      <c r="AH261" s="131" t="n">
        <f aca="false">VLOOKUP($X261,rango_final,7,FALSE())</f>
        <v>51</v>
      </c>
    </row>
    <row r="262" customFormat="false" ht="12.75" hidden="true" customHeight="true" outlineLevel="0" collapsed="false">
      <c r="C262" s="131" t="n">
        <f aca="false">'Puntos 2'!C135</f>
        <v>10</v>
      </c>
      <c r="D262" s="131" t="n">
        <f aca="false">'Puntos 2'!D135</f>
        <v>11</v>
      </c>
      <c r="E262" s="131" t="n">
        <f aca="false">'Puntos 2'!E135</f>
        <v>13</v>
      </c>
      <c r="F262" s="131" t="n">
        <f aca="false">'Puntos 2'!F135</f>
        <v>34</v>
      </c>
      <c r="G262" s="131" t="n">
        <f aca="false">'Puntos 2'!G135</f>
        <v>56</v>
      </c>
      <c r="H262" s="131" t="n">
        <f aca="false">'Puntos 2'!H135</f>
        <v>8.65E-005</v>
      </c>
      <c r="I262" s="131" t="n">
        <f aca="false">'Puntos 2'!I135</f>
        <v>10.0000865</v>
      </c>
      <c r="J262" s="131" t="n">
        <f aca="false">'Puntos 2'!J135</f>
        <v>11.0000865</v>
      </c>
      <c r="K262" s="131" t="n">
        <f aca="false">'Puntos 2'!K135</f>
        <v>13.0000865</v>
      </c>
      <c r="L262" s="131" t="n">
        <f aca="false">'Puntos 2'!L135</f>
        <v>34.0000865</v>
      </c>
      <c r="M262" s="131" t="n">
        <f aca="false">'Puntos 2'!M135</f>
        <v>56.0000865</v>
      </c>
      <c r="N262" s="131" t="str">
        <f aca="false">'Puntos 2'!N135</f>
        <v>Óscar Puertas</v>
      </c>
      <c r="O262" s="131" t="n">
        <f aca="false">'Puntos 2'!O135</f>
        <v>10</v>
      </c>
      <c r="P262" s="131" t="n">
        <f aca="false">'Puntos 2'!P135</f>
        <v>11</v>
      </c>
      <c r="Q262" s="131" t="n">
        <f aca="false">'Puntos 2'!Q135</f>
        <v>13</v>
      </c>
      <c r="R262" s="131" t="n">
        <f aca="false">'Puntos 2'!R135</f>
        <v>34</v>
      </c>
      <c r="S262" s="131" t="n">
        <f aca="false">'Puntos 2'!S135</f>
        <v>56</v>
      </c>
      <c r="T262" s="131" t="n">
        <f aca="false">LARGE(puntos_jornada1,ROW()-81)</f>
        <v>8.0099806</v>
      </c>
      <c r="U262" s="131" t="n">
        <f aca="false">LARGE(puntos_jornada2,ROW()-81)</f>
        <v>8.0000891</v>
      </c>
      <c r="V262" s="131" t="n">
        <f aca="false">LARGE(puntos_jornada3,ROW()-81)</f>
        <v>8.0000915</v>
      </c>
      <c r="W262" s="131" t="n">
        <f aca="false">LARGE(puntos_fase1,ROW()-81)</f>
        <v>28.0099881</v>
      </c>
      <c r="X262" s="131" t="n">
        <f aca="false">LARGE(puntos_final,ROW()-81)</f>
        <v>50.0099873</v>
      </c>
      <c r="Y262" s="131" t="str">
        <f aca="false">VLOOKUP($T262,rango_jornada1,6,FALSE())</f>
        <v>GEMA SÁNCHEZ</v>
      </c>
      <c r="Z262" s="131" t="n">
        <f aca="false">VLOOKUP($T262,rango_jornada1,7,FALSE())</f>
        <v>8</v>
      </c>
      <c r="AA262" s="131" t="str">
        <f aca="false">VLOOKUP($U262,rango_jornada2,5,FALSE())</f>
        <v>Manuel Ruiz Machuca</v>
      </c>
      <c r="AB262" s="131" t="n">
        <f aca="false">VLOOKUP($U262,rango_jornada2,7,FALSE())</f>
        <v>8</v>
      </c>
      <c r="AC262" s="131" t="str">
        <f aca="false">VLOOKUP($V262,rango_jornada3,4,FALSE())</f>
        <v>Borja</v>
      </c>
      <c r="AD262" s="131" t="n">
        <f aca="false">VLOOKUP($V262,rango_jornada3,7,FALSE())</f>
        <v>8</v>
      </c>
      <c r="AE262" s="131" t="str">
        <f aca="false">VLOOKUP($W262,rango_fase1,3,FALSE())</f>
        <v>Blanca Thiebaut Lovelace</v>
      </c>
      <c r="AF262" s="131" t="n">
        <f aca="false">VLOOKUP($W262,rango_fase1,7,FALSE())</f>
        <v>28</v>
      </c>
      <c r="AG262" s="131" t="str">
        <f aca="false">VLOOKUP($X262,rango_final,2,FALSE())</f>
        <v>David Dueñas da Costa</v>
      </c>
      <c r="AH262" s="131" t="n">
        <f aca="false">VLOOKUP($X262,rango_final,7,FALSE())</f>
        <v>50</v>
      </c>
    </row>
    <row r="263" customFormat="false" ht="12.75" hidden="true" customHeight="true" outlineLevel="0" collapsed="false">
      <c r="C263" s="131" t="n">
        <f aca="false">'Puntos 2'!C136</f>
        <v>12</v>
      </c>
      <c r="D263" s="131" t="n">
        <f aca="false">'Puntos 2'!D136</f>
        <v>12</v>
      </c>
      <c r="E263" s="131" t="n">
        <f aca="false">'Puntos 2'!E136</f>
        <v>17</v>
      </c>
      <c r="F263" s="131" t="n">
        <f aca="false">'Puntos 2'!F136</f>
        <v>41</v>
      </c>
      <c r="G263" s="131" t="n">
        <f aca="false">'Puntos 2'!G136</f>
        <v>66</v>
      </c>
      <c r="H263" s="131" t="n">
        <f aca="false">'Puntos 2'!H136</f>
        <v>8.64E-005</v>
      </c>
      <c r="I263" s="131" t="n">
        <f aca="false">'Puntos 2'!I136</f>
        <v>12.0000864</v>
      </c>
      <c r="J263" s="131" t="n">
        <f aca="false">'Puntos 2'!J136</f>
        <v>12.0000864</v>
      </c>
      <c r="K263" s="131" t="n">
        <f aca="false">'Puntos 2'!K136</f>
        <v>17.0000864</v>
      </c>
      <c r="L263" s="131" t="n">
        <f aca="false">'Puntos 2'!L136</f>
        <v>41.0000864</v>
      </c>
      <c r="M263" s="131" t="n">
        <f aca="false">'Puntos 2'!M136</f>
        <v>66.0000864</v>
      </c>
      <c r="N263" s="131" t="str">
        <f aca="false">'Puntos 2'!N136</f>
        <v>El artista antes conocido como El Gambitero</v>
      </c>
      <c r="O263" s="131" t="n">
        <f aca="false">'Puntos 2'!O136</f>
        <v>12</v>
      </c>
      <c r="P263" s="131" t="n">
        <f aca="false">'Puntos 2'!P136</f>
        <v>12</v>
      </c>
      <c r="Q263" s="131" t="n">
        <f aca="false">'Puntos 2'!Q136</f>
        <v>17</v>
      </c>
      <c r="R263" s="131" t="n">
        <f aca="false">'Puntos 2'!R136</f>
        <v>41</v>
      </c>
      <c r="S263" s="131" t="n">
        <f aca="false">'Puntos 2'!S136</f>
        <v>66</v>
      </c>
      <c r="T263" s="131" t="n">
        <f aca="false">LARGE(puntos_jornada1,ROW()-81)</f>
        <v>7.0099889</v>
      </c>
      <c r="U263" s="131" t="n">
        <f aca="false">LARGE(puntos_jornada2,ROW()-81)</f>
        <v>8.0000885</v>
      </c>
      <c r="V263" s="131" t="n">
        <f aca="false">LARGE(puntos_jornada3,ROW()-81)</f>
        <v>8.0000876</v>
      </c>
      <c r="W263" s="131" t="n">
        <f aca="false">LARGE(puntos_fase1,ROW()-81)</f>
        <v>28.0099863</v>
      </c>
      <c r="X263" s="131" t="n">
        <f aca="false">LARGE(puntos_final,ROW()-81)</f>
        <v>49.0000863</v>
      </c>
      <c r="Y263" s="131" t="str">
        <f aca="false">VLOOKUP($T263,rango_jornada1,6,FALSE())</f>
        <v>Coque4</v>
      </c>
      <c r="Z263" s="131" t="n">
        <f aca="false">VLOOKUP($T263,rango_jornada1,7,FALSE())</f>
        <v>7</v>
      </c>
      <c r="AA263" s="131" t="str">
        <f aca="false">VLOOKUP($U263,rango_jornada2,5,FALSE())</f>
        <v>alberto frisuelos 2</v>
      </c>
      <c r="AB263" s="131" t="n">
        <f aca="false">VLOOKUP($U263,rango_jornada2,7,FALSE())</f>
        <v>8</v>
      </c>
      <c r="AC263" s="131" t="str">
        <f aca="false">VLOOKUP($V263,rango_jornada3,4,FALSE())</f>
        <v>PACO PRADILLA SOG</v>
      </c>
      <c r="AD263" s="131" t="n">
        <f aca="false">VLOOKUP($V263,rango_jornada3,7,FALSE())</f>
        <v>8</v>
      </c>
      <c r="AE263" s="131" t="str">
        <f aca="false">VLOOKUP($W263,rango_fase1,3,FALSE())</f>
        <v>JFS</v>
      </c>
      <c r="AF263" s="131" t="n">
        <f aca="false">VLOOKUP($W263,rango_fase1,7,FALSE())</f>
        <v>28</v>
      </c>
      <c r="AG263" s="131" t="str">
        <f aca="false">VLOOKUP($X263,rango_final,2,FALSE())</f>
        <v>DAVID TEJERA CNN+</v>
      </c>
      <c r="AH263" s="131" t="n">
        <f aca="false">VLOOKUP($X263,rango_final,7,FALSE())</f>
        <v>49</v>
      </c>
    </row>
    <row r="264" customFormat="false" ht="12.75" hidden="true" customHeight="true" outlineLevel="0" collapsed="false">
      <c r="C264" s="131" t="n">
        <f aca="false">'Puntos 2'!C137</f>
        <v>7</v>
      </c>
      <c r="D264" s="131" t="n">
        <f aca="false">'Puntos 2'!D137</f>
        <v>8</v>
      </c>
      <c r="E264" s="131" t="n">
        <f aca="false">'Puntos 2'!E137</f>
        <v>10</v>
      </c>
      <c r="F264" s="131" t="n">
        <f aca="false">'Puntos 2'!F137</f>
        <v>25</v>
      </c>
      <c r="G264" s="131" t="n">
        <f aca="false">'Puntos 2'!G137</f>
        <v>49</v>
      </c>
      <c r="H264" s="131" t="n">
        <f aca="false">'Puntos 2'!H137</f>
        <v>8.63E-005</v>
      </c>
      <c r="I264" s="131" t="n">
        <f aca="false">'Puntos 2'!I137</f>
        <v>7.0000863</v>
      </c>
      <c r="J264" s="131" t="n">
        <f aca="false">'Puntos 2'!J137</f>
        <v>8.0000863</v>
      </c>
      <c r="K264" s="131" t="n">
        <f aca="false">'Puntos 2'!K137</f>
        <v>10.0000863</v>
      </c>
      <c r="L264" s="131" t="n">
        <f aca="false">'Puntos 2'!L137</f>
        <v>25.0000863</v>
      </c>
      <c r="M264" s="131" t="n">
        <f aca="false">'Puntos 2'!M137</f>
        <v>49.0000863</v>
      </c>
      <c r="N264" s="131" t="str">
        <f aca="false">'Puntos 2'!N137</f>
        <v>DAVID TEJERA CNN+</v>
      </c>
      <c r="O264" s="131" t="n">
        <f aca="false">'Puntos 2'!O137</f>
        <v>7</v>
      </c>
      <c r="P264" s="131" t="n">
        <f aca="false">'Puntos 2'!P137</f>
        <v>8</v>
      </c>
      <c r="Q264" s="131" t="n">
        <f aca="false">'Puntos 2'!Q137</f>
        <v>10</v>
      </c>
      <c r="R264" s="131" t="n">
        <f aca="false">'Puntos 2'!R137</f>
        <v>25</v>
      </c>
      <c r="S264" s="131" t="n">
        <f aca="false">'Puntos 2'!S137</f>
        <v>49</v>
      </c>
      <c r="T264" s="131" t="n">
        <f aca="false">LARGE(puntos_jornada1,ROW()-81)</f>
        <v>7.0099863</v>
      </c>
      <c r="U264" s="131" t="n">
        <f aca="false">LARGE(puntos_jornada2,ROW()-81)</f>
        <v>8.0000863</v>
      </c>
      <c r="V264" s="131" t="n">
        <f aca="false">LARGE(puntos_jornada3,ROW()-81)</f>
        <v>7.0099864</v>
      </c>
      <c r="W264" s="131" t="n">
        <f aca="false">LARGE(puntos_fase1,ROW()-81)</f>
        <v>28.0099834</v>
      </c>
      <c r="X264" s="131" t="n">
        <f aca="false">LARGE(puntos_final,ROW()-81)</f>
        <v>48.0099889</v>
      </c>
      <c r="Y264" s="131" t="str">
        <f aca="false">VLOOKUP($T264,rango_jornada1,6,FALSE())</f>
        <v>JFS</v>
      </c>
      <c r="Z264" s="131" t="n">
        <f aca="false">VLOOKUP($T264,rango_jornada1,7,FALSE())</f>
        <v>7</v>
      </c>
      <c r="AA264" s="131" t="str">
        <f aca="false">VLOOKUP($U264,rango_jornada2,5,FALSE())</f>
        <v>DAVID TEJERA CNN+</v>
      </c>
      <c r="AB264" s="131" t="n">
        <f aca="false">VLOOKUP($U264,rango_jornada2,7,FALSE())</f>
        <v>8</v>
      </c>
      <c r="AC264" s="131" t="str">
        <f aca="false">VLOOKUP($V264,rango_jornada3,4,FALSE())</f>
        <v>El Gato de Algodonales</v>
      </c>
      <c r="AD264" s="131" t="n">
        <f aca="false">VLOOKUP($V264,rango_jornada3,7,FALSE())</f>
        <v>7</v>
      </c>
      <c r="AE264" s="131" t="str">
        <f aca="false">VLOOKUP($W264,rango_fase1,3,FALSE())</f>
        <v>Alfonso Vegas</v>
      </c>
      <c r="AF264" s="131" t="n">
        <f aca="false">VLOOKUP($W264,rango_fase1,7,FALSE())</f>
        <v>28</v>
      </c>
      <c r="AG264" s="131" t="str">
        <f aca="false">VLOOKUP($X264,rango_final,2,FALSE())</f>
        <v>Coque4</v>
      </c>
      <c r="AH264" s="131" t="n">
        <f aca="false">VLOOKUP($X264,rango_final,7,FALSE())</f>
        <v>48</v>
      </c>
    </row>
    <row r="265" customFormat="false" ht="12.75" hidden="true" customHeight="true" outlineLevel="0" collapsed="false">
      <c r="C265" s="131" t="n">
        <f aca="false">'Puntos 2'!C138</f>
        <v>12</v>
      </c>
      <c r="D265" s="131" t="n">
        <f aca="false">'Puntos 2'!D138</f>
        <v>6</v>
      </c>
      <c r="E265" s="131" t="n">
        <f aca="false">'Puntos 2'!E138</f>
        <v>9</v>
      </c>
      <c r="F265" s="131" t="n">
        <f aca="false">'Puntos 2'!F138</f>
        <v>27</v>
      </c>
      <c r="G265" s="131" t="n">
        <f aca="false">'Puntos 2'!G138</f>
        <v>35</v>
      </c>
      <c r="H265" s="131" t="n">
        <f aca="false">'Puntos 2'!H138</f>
        <v>8.62E-005</v>
      </c>
      <c r="I265" s="131" t="n">
        <f aca="false">'Puntos 2'!I138</f>
        <v>12.0000862</v>
      </c>
      <c r="J265" s="131" t="n">
        <f aca="false">'Puntos 2'!J138</f>
        <v>6.0000862</v>
      </c>
      <c r="K265" s="131" t="n">
        <f aca="false">'Puntos 2'!K138</f>
        <v>9.0000862</v>
      </c>
      <c r="L265" s="131" t="n">
        <f aca="false">'Puntos 2'!L138</f>
        <v>27.0000862</v>
      </c>
      <c r="M265" s="131" t="n">
        <f aca="false">'Puntos 2'!M138</f>
        <v>35.0000862</v>
      </c>
      <c r="N265" s="131" t="str">
        <f aca="false">'Puntos 2'!N138</f>
        <v>Joaquín de la Concha</v>
      </c>
      <c r="O265" s="131" t="n">
        <f aca="false">'Puntos 2'!O138</f>
        <v>12</v>
      </c>
      <c r="P265" s="131" t="n">
        <f aca="false">'Puntos 2'!P138</f>
        <v>6</v>
      </c>
      <c r="Q265" s="131" t="n">
        <f aca="false">'Puntos 2'!Q138</f>
        <v>9</v>
      </c>
      <c r="R265" s="131" t="n">
        <f aca="false">'Puntos 2'!R138</f>
        <v>27</v>
      </c>
      <c r="S265" s="131" t="n">
        <f aca="false">'Puntos 2'!S138</f>
        <v>35</v>
      </c>
      <c r="T265" s="131" t="n">
        <f aca="false">LARGE(puntos_jornada1,ROW()-81)</f>
        <v>7.0099841</v>
      </c>
      <c r="U265" s="131" t="n">
        <f aca="false">LARGE(puntos_jornada2,ROW()-81)</f>
        <v>8.0000859</v>
      </c>
      <c r="V265" s="131" t="n">
        <f aca="false">LARGE(puntos_jornada3,ROW()-81)</f>
        <v>7.0099834</v>
      </c>
      <c r="W265" s="131" t="n">
        <f aca="false">LARGE(puntos_fase1,ROW()-81)</f>
        <v>28.0099823</v>
      </c>
      <c r="X265" s="131" t="n">
        <f aca="false">LARGE(puntos_final,ROW()-81)</f>
        <v>48.0099869</v>
      </c>
      <c r="Y265" s="131" t="str">
        <f aca="false">VLOOKUP($T265,rango_jornada1,6,FALSE())</f>
        <v>León Descompuesto</v>
      </c>
      <c r="Z265" s="131" t="n">
        <f aca="false">VLOOKUP($T265,rango_jornada1,7,FALSE())</f>
        <v>7</v>
      </c>
      <c r="AA265" s="131" t="str">
        <f aca="false">VLOOKUP($U265,rango_jornada2,5,FALSE())</f>
        <v>alfredo g.</v>
      </c>
      <c r="AB265" s="131" t="n">
        <f aca="false">VLOOKUP($U265,rango_jornada2,7,FALSE())</f>
        <v>8</v>
      </c>
      <c r="AC265" s="131" t="str">
        <f aca="false">VLOOKUP($V265,rango_jornada3,4,FALSE())</f>
        <v>Alfonso Vegas</v>
      </c>
      <c r="AD265" s="131" t="n">
        <f aca="false">VLOOKUP($V265,rango_jornada3,7,FALSE())</f>
        <v>7</v>
      </c>
      <c r="AE265" s="131" t="str">
        <f aca="false">VLOOKUP($W265,rango_fase1,3,FALSE())</f>
        <v>Simón</v>
      </c>
      <c r="AF265" s="131" t="n">
        <f aca="false">VLOOKUP($W265,rango_fase1,7,FALSE())</f>
        <v>28</v>
      </c>
      <c r="AG265" s="131" t="str">
        <f aca="false">VLOOKUP($X265,rango_final,2,FALSE())</f>
        <v>Makkinen</v>
      </c>
      <c r="AH265" s="131" t="n">
        <f aca="false">VLOOKUP($X265,rango_final,7,FALSE())</f>
        <v>48</v>
      </c>
    </row>
    <row r="266" customFormat="false" ht="12.75" hidden="true" customHeight="true" outlineLevel="0" collapsed="false">
      <c r="C266" s="131" t="n">
        <f aca="false">'Puntos 2'!C139</f>
        <v>10</v>
      </c>
      <c r="D266" s="131" t="n">
        <f aca="false">'Puntos 2'!D139</f>
        <v>14</v>
      </c>
      <c r="E266" s="131" t="n">
        <f aca="false">'Puntos 2'!E139</f>
        <v>15</v>
      </c>
      <c r="F266" s="131" t="n">
        <f aca="false">'Puntos 2'!F139</f>
        <v>39</v>
      </c>
      <c r="G266" s="131" t="n">
        <f aca="false">'Puntos 2'!G139</f>
        <v>68</v>
      </c>
      <c r="H266" s="131" t="n">
        <f aca="false">'Puntos 2'!H139</f>
        <v>8.61E-005</v>
      </c>
      <c r="I266" s="131" t="n">
        <f aca="false">'Puntos 2'!I139</f>
        <v>10.0000861</v>
      </c>
      <c r="J266" s="131" t="n">
        <f aca="false">'Puntos 2'!J139</f>
        <v>14.0000861</v>
      </c>
      <c r="K266" s="131" t="n">
        <f aca="false">'Puntos 2'!K139</f>
        <v>15.0000861</v>
      </c>
      <c r="L266" s="131" t="n">
        <f aca="false">'Puntos 2'!L139</f>
        <v>39.0000861</v>
      </c>
      <c r="M266" s="131" t="n">
        <f aca="false">'Puntos 2'!M139</f>
        <v>68.0000861</v>
      </c>
      <c r="N266" s="131" t="str">
        <f aca="false">'Puntos 2'!N139</f>
        <v>Pelu</v>
      </c>
      <c r="O266" s="131" t="n">
        <f aca="false">'Puntos 2'!O139</f>
        <v>10</v>
      </c>
      <c r="P266" s="131" t="n">
        <f aca="false">'Puntos 2'!P139</f>
        <v>14</v>
      </c>
      <c r="Q266" s="131" t="n">
        <f aca="false">'Puntos 2'!Q139</f>
        <v>15</v>
      </c>
      <c r="R266" s="131" t="n">
        <f aca="false">'Puntos 2'!R139</f>
        <v>39</v>
      </c>
      <c r="S266" s="131" t="n">
        <f aca="false">'Puntos 2'!S139</f>
        <v>68</v>
      </c>
      <c r="T266" s="131" t="n">
        <f aca="false">LARGE(puntos_jornada1,ROW()-81)</f>
        <v>7.0099823</v>
      </c>
      <c r="U266" s="131" t="n">
        <f aca="false">LARGE(puntos_jornada2,ROW()-81)</f>
        <v>7.0099878</v>
      </c>
      <c r="V266" s="131" t="n">
        <f aca="false">LARGE(puntos_jornada3,ROW()-81)</f>
        <v>7.0099821</v>
      </c>
      <c r="W266" s="131" t="n">
        <f aca="false">LARGE(puntos_fase1,ROW()-81)</f>
        <v>28.000091</v>
      </c>
      <c r="X266" s="131" t="n">
        <f aca="false">LARGE(puntos_final,ROW()-81)</f>
        <v>48.0099864</v>
      </c>
      <c r="Y266" s="131" t="str">
        <f aca="false">VLOOKUP($T266,rango_jornada1,6,FALSE())</f>
        <v>Simón</v>
      </c>
      <c r="Z266" s="131" t="n">
        <f aca="false">VLOOKUP($T266,rango_jornada1,7,FALSE())</f>
        <v>7</v>
      </c>
      <c r="AA266" s="131" t="str">
        <f aca="false">VLOOKUP($U266,rango_jornada2,5,FALSE())</f>
        <v>Georgeeeee</v>
      </c>
      <c r="AB266" s="131" t="n">
        <f aca="false">VLOOKUP($U266,rango_jornada2,7,FALSE())</f>
        <v>7</v>
      </c>
      <c r="AC266" s="131" t="str">
        <f aca="false">VLOOKUP($V266,rango_jornada3,4,FALSE())</f>
        <v>Daniel Sanz CNN+</v>
      </c>
      <c r="AD266" s="131" t="n">
        <f aca="false">VLOOKUP($V266,rango_jornada3,7,FALSE())</f>
        <v>7</v>
      </c>
      <c r="AE266" s="131" t="str">
        <f aca="false">VLOOKUP($W266,rango_fase1,3,FALSE())</f>
        <v>Nuria Segura</v>
      </c>
      <c r="AF266" s="131" t="n">
        <f aca="false">VLOOKUP($W266,rango_fase1,7,FALSE())</f>
        <v>28</v>
      </c>
      <c r="AG266" s="131" t="str">
        <f aca="false">VLOOKUP($X266,rango_final,2,FALSE())</f>
        <v>El Gato de Algodonales</v>
      </c>
      <c r="AH266" s="131" t="n">
        <f aca="false">VLOOKUP($X266,rango_final,7,FALSE())</f>
        <v>48</v>
      </c>
    </row>
    <row r="267" customFormat="false" ht="12.75" hidden="true" customHeight="true" outlineLevel="0" collapsed="false">
      <c r="C267" s="131" t="n">
        <f aca="false">'Puntos 2'!C140</f>
        <v>4</v>
      </c>
      <c r="D267" s="131" t="n">
        <f aca="false">'Puntos 2'!D140</f>
        <v>13</v>
      </c>
      <c r="E267" s="131" t="n">
        <f aca="false">'Puntos 2'!E140</f>
        <v>9</v>
      </c>
      <c r="F267" s="131" t="n">
        <f aca="false">'Puntos 2'!F140</f>
        <v>26</v>
      </c>
      <c r="G267" s="131" t="n">
        <f aca="false">'Puntos 2'!G140</f>
        <v>46</v>
      </c>
      <c r="H267" s="131" t="n">
        <f aca="false">'Puntos 2'!H140</f>
        <v>8.6E-005</v>
      </c>
      <c r="I267" s="131" t="n">
        <f aca="false">'Puntos 2'!I140</f>
        <v>4.000086</v>
      </c>
      <c r="J267" s="131" t="n">
        <f aca="false">'Puntos 2'!J140</f>
        <v>13.000086</v>
      </c>
      <c r="K267" s="131" t="n">
        <f aca="false">'Puntos 2'!K140</f>
        <v>9.000086</v>
      </c>
      <c r="L267" s="131" t="n">
        <f aca="false">'Puntos 2'!L140</f>
        <v>26.000086</v>
      </c>
      <c r="M267" s="131" t="n">
        <f aca="false">'Puntos 2'!M140</f>
        <v>46.000086</v>
      </c>
      <c r="N267" s="131" t="str">
        <f aca="false">'Puntos 2'!N140</f>
        <v>rubén o pablo</v>
      </c>
      <c r="O267" s="131" t="n">
        <f aca="false">'Puntos 2'!O140</f>
        <v>4</v>
      </c>
      <c r="P267" s="131" t="n">
        <f aca="false">'Puntos 2'!P140</f>
        <v>13</v>
      </c>
      <c r="Q267" s="131" t="n">
        <f aca="false">'Puntos 2'!Q140</f>
        <v>9</v>
      </c>
      <c r="R267" s="131" t="n">
        <f aca="false">'Puntos 2'!R140</f>
        <v>26</v>
      </c>
      <c r="S267" s="131" t="n">
        <f aca="false">'Puntos 2'!S140</f>
        <v>46</v>
      </c>
      <c r="T267" s="131" t="n">
        <f aca="false">LARGE(puntos_jornada1,ROW()-81)</f>
        <v>7.0000903</v>
      </c>
      <c r="U267" s="131" t="n">
        <f aca="false">LARGE(puntos_jornada2,ROW()-81)</f>
        <v>7.0099838</v>
      </c>
      <c r="V267" s="131" t="n">
        <f aca="false">LARGE(puntos_jornada3,ROW()-81)</f>
        <v>6.0099896</v>
      </c>
      <c r="W267" s="131" t="n">
        <f aca="false">LARGE(puntos_fase1,ROW()-81)</f>
        <v>27.0099805</v>
      </c>
      <c r="X267" s="131" t="n">
        <f aca="false">LARGE(puntos_final,ROW()-81)</f>
        <v>46.0099837</v>
      </c>
      <c r="Y267" s="131" t="str">
        <f aca="false">VLOOKUP($T267,rango_jornada1,6,FALSE())</f>
        <v>J.CARLOS REVERIEGO SOG</v>
      </c>
      <c r="Z267" s="131" t="n">
        <f aca="false">VLOOKUP($T267,rango_jornada1,7,FALSE())</f>
        <v>7</v>
      </c>
      <c r="AA267" s="131" t="str">
        <f aca="false">VLOOKUP($U267,rango_jornada2,5,FALSE())</f>
        <v>Nata-Guille</v>
      </c>
      <c r="AB267" s="131" t="n">
        <f aca="false">VLOOKUP($U267,rango_jornada2,7,FALSE())</f>
        <v>7</v>
      </c>
      <c r="AC267" s="131" t="str">
        <f aca="false">VLOOKUP($V267,rango_jornada3,4,FALSE())</f>
        <v>Bubi02</v>
      </c>
      <c r="AD267" s="131" t="n">
        <f aca="false">VLOOKUP($V267,rango_jornada3,7,FALSE())</f>
        <v>6</v>
      </c>
      <c r="AE267" s="131" t="str">
        <f aca="false">VLOOKUP($W267,rango_fase1,3,FALSE())</f>
        <v>DAVID VARONA</v>
      </c>
      <c r="AF267" s="131" t="n">
        <f aca="false">VLOOKUP($W267,rango_fase1,7,FALSE())</f>
        <v>27</v>
      </c>
      <c r="AG267" s="131" t="str">
        <f aca="false">VLOOKUP($X267,rango_final,2,FALSE())</f>
        <v>Pakoman</v>
      </c>
      <c r="AH267" s="131" t="n">
        <f aca="false">VLOOKUP($X267,rango_final,7,FALSE())</f>
        <v>46</v>
      </c>
    </row>
    <row r="268" customFormat="false" ht="12.75" hidden="true" customHeight="true" outlineLevel="0" collapsed="false">
      <c r="C268" s="131" t="n">
        <f aca="false">'Puntos 2'!C141</f>
        <v>15</v>
      </c>
      <c r="D268" s="131" t="n">
        <f aca="false">'Puntos 2'!D141</f>
        <v>8</v>
      </c>
      <c r="E268" s="131" t="n">
        <f aca="false">'Puntos 2'!E141</f>
        <v>15</v>
      </c>
      <c r="F268" s="131" t="n">
        <f aca="false">'Puntos 2'!F141</f>
        <v>38</v>
      </c>
      <c r="G268" s="131" t="n">
        <f aca="false">'Puntos 2'!G141</f>
        <v>56</v>
      </c>
      <c r="H268" s="131" t="n">
        <f aca="false">'Puntos 2'!H141</f>
        <v>8.59E-005</v>
      </c>
      <c r="I268" s="131" t="n">
        <f aca="false">'Puntos 2'!I141</f>
        <v>15.0000859</v>
      </c>
      <c r="J268" s="131" t="n">
        <f aca="false">'Puntos 2'!J141</f>
        <v>8.0000859</v>
      </c>
      <c r="K268" s="131" t="n">
        <f aca="false">'Puntos 2'!K141</f>
        <v>15.0000859</v>
      </c>
      <c r="L268" s="131" t="n">
        <f aca="false">'Puntos 2'!L141</f>
        <v>38.0000859</v>
      </c>
      <c r="M268" s="131" t="n">
        <f aca="false">'Puntos 2'!M141</f>
        <v>56.0000859</v>
      </c>
      <c r="N268" s="131" t="str">
        <f aca="false">'Puntos 2'!N141</f>
        <v>alfredo g.</v>
      </c>
      <c r="O268" s="131" t="n">
        <f aca="false">'Puntos 2'!O141</f>
        <v>15</v>
      </c>
      <c r="P268" s="131" t="n">
        <f aca="false">'Puntos 2'!P141</f>
        <v>8</v>
      </c>
      <c r="Q268" s="131" t="n">
        <f aca="false">'Puntos 2'!Q141</f>
        <v>15</v>
      </c>
      <c r="R268" s="131" t="n">
        <f aca="false">'Puntos 2'!R141</f>
        <v>38</v>
      </c>
      <c r="S268" s="131" t="n">
        <f aca="false">'Puntos 2'!S141</f>
        <v>56</v>
      </c>
      <c r="T268" s="131" t="n">
        <f aca="false">LARGE(puntos_jornada1,ROW()-81)</f>
        <v>7.0000863</v>
      </c>
      <c r="U268" s="131" t="n">
        <f aca="false">LARGE(puntos_jornada2,ROW()-81)</f>
        <v>7.0099819</v>
      </c>
      <c r="V268" s="131" t="n">
        <f aca="false">LARGE(puntos_jornada3,ROW()-81)</f>
        <v>6.0099895</v>
      </c>
      <c r="W268" s="131" t="n">
        <f aca="false">LARGE(puntos_fase1,ROW()-81)</f>
        <v>27.0000862</v>
      </c>
      <c r="X268" s="131" t="n">
        <f aca="false">LARGE(puntos_final,ROW()-81)</f>
        <v>46.000086</v>
      </c>
      <c r="Y268" s="131" t="str">
        <f aca="false">VLOOKUP($T268,rango_jornada1,6,FALSE())</f>
        <v>DAVID TEJERA CNN+</v>
      </c>
      <c r="Z268" s="131" t="n">
        <f aca="false">VLOOKUP($T268,rango_jornada1,7,FALSE())</f>
        <v>7</v>
      </c>
      <c r="AA268" s="131" t="str">
        <f aca="false">VLOOKUP($U268,rango_jornada2,5,FALSE())</f>
        <v>Rafael Cano</v>
      </c>
      <c r="AB268" s="131" t="n">
        <f aca="false">VLOOKUP($U268,rango_jornada2,7,FALSE())</f>
        <v>7</v>
      </c>
      <c r="AC268" s="131" t="str">
        <f aca="false">VLOOKUP($V268,rango_jornada3,4,FALSE())</f>
        <v>Bubi03</v>
      </c>
      <c r="AD268" s="131" t="n">
        <f aca="false">VLOOKUP($V268,rango_jornada3,7,FALSE())</f>
        <v>6</v>
      </c>
      <c r="AE268" s="131" t="str">
        <f aca="false">VLOOKUP($W268,rango_fase1,3,FALSE())</f>
        <v>Joaquín de la Concha</v>
      </c>
      <c r="AF268" s="131" t="n">
        <f aca="false">VLOOKUP($W268,rango_fase1,7,FALSE())</f>
        <v>27</v>
      </c>
      <c r="AG268" s="131" t="str">
        <f aca="false">VLOOKUP($X268,rango_final,2,FALSE())</f>
        <v>rubén o pablo</v>
      </c>
      <c r="AH268" s="131" t="n">
        <f aca="false">VLOOKUP($X268,rango_final,7,FALSE())</f>
        <v>46</v>
      </c>
    </row>
    <row r="269" customFormat="false" ht="12.75" hidden="true" customHeight="true" outlineLevel="0" collapsed="false">
      <c r="C269" s="131" t="n">
        <f aca="false">'Puntos 2'!C142</f>
        <v>18</v>
      </c>
      <c r="D269" s="131" t="n">
        <f aca="false">'Puntos 2'!D142</f>
        <v>16</v>
      </c>
      <c r="E269" s="131" t="n">
        <f aca="false">'Puntos 2'!E142</f>
        <v>14</v>
      </c>
      <c r="F269" s="131" t="n">
        <f aca="false">'Puntos 2'!F142</f>
        <v>48</v>
      </c>
      <c r="G269" s="131" t="n">
        <f aca="false">'Puntos 2'!G142</f>
        <v>82</v>
      </c>
      <c r="H269" s="131" t="n">
        <f aca="false">'Puntos 2'!H142</f>
        <v>8.58E-005</v>
      </c>
      <c r="I269" s="131" t="n">
        <f aca="false">'Puntos 2'!I142</f>
        <v>18.0000858</v>
      </c>
      <c r="J269" s="131" t="n">
        <f aca="false">'Puntos 2'!J142</f>
        <v>16.0000858</v>
      </c>
      <c r="K269" s="131" t="n">
        <f aca="false">'Puntos 2'!K142</f>
        <v>14.0000858</v>
      </c>
      <c r="L269" s="131" t="n">
        <f aca="false">'Puntos 2'!L142</f>
        <v>48.0000858</v>
      </c>
      <c r="M269" s="131" t="n">
        <f aca="false">'Puntos 2'!M142</f>
        <v>82.0000858</v>
      </c>
      <c r="N269" s="131" t="str">
        <f aca="false">'Puntos 2'!N142</f>
        <v>rodri &amp; guille</v>
      </c>
      <c r="O269" s="131" t="n">
        <f aca="false">'Puntos 2'!O142</f>
        <v>18</v>
      </c>
      <c r="P269" s="131" t="n">
        <f aca="false">'Puntos 2'!P142</f>
        <v>16</v>
      </c>
      <c r="Q269" s="131" t="n">
        <f aca="false">'Puntos 2'!Q142</f>
        <v>14</v>
      </c>
      <c r="R269" s="131" t="n">
        <f aca="false">'Puntos 2'!R142</f>
        <v>48</v>
      </c>
      <c r="S269" s="131" t="n">
        <f aca="false">'Puntos 2'!S142</f>
        <v>82</v>
      </c>
      <c r="T269" s="131" t="n">
        <f aca="false">LARGE(puntos_jornada1,ROW()-81)</f>
        <v>6.0099871</v>
      </c>
      <c r="U269" s="131" t="n">
        <f aca="false">LARGE(puntos_jornada2,ROW()-81)</f>
        <v>6.009988</v>
      </c>
      <c r="V269" s="131" t="n">
        <f aca="false">LARGE(puntos_jornada3,ROW()-81)</f>
        <v>6.0099894</v>
      </c>
      <c r="W269" s="131" t="n">
        <f aca="false">LARGE(puntos_fase1,ROW()-81)</f>
        <v>26.000086</v>
      </c>
      <c r="X269" s="131" t="n">
        <f aca="false">LARGE(puntos_final,ROW()-81)</f>
        <v>44.0099878</v>
      </c>
      <c r="Y269" s="131" t="str">
        <f aca="false">VLOOKUP($T269,rango_jornada1,6,FALSE())</f>
        <v>eduardo (alicia)</v>
      </c>
      <c r="Z269" s="131" t="n">
        <f aca="false">VLOOKUP($T269,rango_jornada1,7,FALSE())</f>
        <v>6</v>
      </c>
      <c r="AA269" s="131" t="str">
        <f aca="false">VLOOKUP($U269,rango_jornada2,5,FALSE())</f>
        <v>Beatriz Rodríguez</v>
      </c>
      <c r="AB269" s="131" t="n">
        <f aca="false">VLOOKUP($U269,rango_jornada2,7,FALSE())</f>
        <v>6</v>
      </c>
      <c r="AC269" s="131" t="str">
        <f aca="false">VLOOKUP($V269,rango_jornada3,4,FALSE())</f>
        <v>Bubi04</v>
      </c>
      <c r="AD269" s="131" t="n">
        <f aca="false">VLOOKUP($V269,rango_jornada3,7,FALSE())</f>
        <v>6</v>
      </c>
      <c r="AE269" s="131" t="str">
        <f aca="false">VLOOKUP($W269,rango_fase1,3,FALSE())</f>
        <v>rubén o pablo</v>
      </c>
      <c r="AF269" s="131" t="n">
        <f aca="false">VLOOKUP($W269,rango_fase1,7,FALSE())</f>
        <v>26</v>
      </c>
      <c r="AG269" s="131" t="str">
        <f aca="false">VLOOKUP($X269,rango_final,2,FALSE())</f>
        <v>Georgeeeee</v>
      </c>
      <c r="AH269" s="131" t="n">
        <f aca="false">VLOOKUP($X269,rango_final,7,FALSE())</f>
        <v>44</v>
      </c>
    </row>
    <row r="270" customFormat="false" ht="12.75" hidden="true" customHeight="true" outlineLevel="0" collapsed="false">
      <c r="C270" s="131" t="n">
        <f aca="false">'Puntos 2'!C143</f>
        <v>14</v>
      </c>
      <c r="D270" s="131" t="n">
        <f aca="false">'Puntos 2'!D143</f>
        <v>20</v>
      </c>
      <c r="E270" s="131" t="n">
        <f aca="false">'Puntos 2'!E143</f>
        <v>11</v>
      </c>
      <c r="F270" s="131" t="n">
        <f aca="false">'Puntos 2'!F143</f>
        <v>45</v>
      </c>
      <c r="G270" s="131" t="n">
        <f aca="false">'Puntos 2'!G143</f>
        <v>75</v>
      </c>
      <c r="H270" s="131" t="n">
        <f aca="false">'Puntos 2'!H143</f>
        <v>8.57E-005</v>
      </c>
      <c r="I270" s="131" t="n">
        <f aca="false">'Puntos 2'!I143</f>
        <v>14.0000857</v>
      </c>
      <c r="J270" s="131" t="n">
        <f aca="false">'Puntos 2'!J143</f>
        <v>20.0000857</v>
      </c>
      <c r="K270" s="131" t="n">
        <f aca="false">'Puntos 2'!K143</f>
        <v>11.0000857</v>
      </c>
      <c r="L270" s="131" t="n">
        <f aca="false">'Puntos 2'!L143</f>
        <v>45.0000857</v>
      </c>
      <c r="M270" s="131" t="n">
        <f aca="false">'Puntos 2'!M143</f>
        <v>75.0000857</v>
      </c>
      <c r="N270" s="131" t="str">
        <f aca="false">'Puntos 2'!N143</f>
        <v>Lamb Brothers</v>
      </c>
      <c r="O270" s="131" t="n">
        <f aca="false">'Puntos 2'!O143</f>
        <v>14</v>
      </c>
      <c r="P270" s="131" t="n">
        <f aca="false">'Puntos 2'!P143</f>
        <v>20</v>
      </c>
      <c r="Q270" s="131" t="n">
        <f aca="false">'Puntos 2'!Q143</f>
        <v>11</v>
      </c>
      <c r="R270" s="131" t="n">
        <f aca="false">'Puntos 2'!R143</f>
        <v>45</v>
      </c>
      <c r="S270" s="131" t="n">
        <f aca="false">'Puntos 2'!S143</f>
        <v>75</v>
      </c>
      <c r="T270" s="131" t="n">
        <f aca="false">LARGE(puntos_jornada1,ROW()-81)</f>
        <v>6.0000899</v>
      </c>
      <c r="U270" s="131" t="n">
        <f aca="false">LARGE(puntos_jornada2,ROW()-81)</f>
        <v>6.0099858</v>
      </c>
      <c r="V270" s="131" t="n">
        <f aca="false">LARGE(puntos_jornada3,ROW()-81)</f>
        <v>6.0099881</v>
      </c>
      <c r="W270" s="131" t="n">
        <f aca="false">LARGE(puntos_fase1,ROW()-81)</f>
        <v>25.0000863</v>
      </c>
      <c r="X270" s="131" t="n">
        <f aca="false">LARGE(puntos_final,ROW()-81)</f>
        <v>35.0099881</v>
      </c>
      <c r="Y270" s="131" t="str">
        <f aca="false">VLOOKUP($T270,rango_jornada1,6,FALSE())</f>
        <v>maría ribera</v>
      </c>
      <c r="Z270" s="131" t="n">
        <f aca="false">VLOOKUP($T270,rango_jornada1,7,FALSE())</f>
        <v>6</v>
      </c>
      <c r="AA270" s="131" t="str">
        <f aca="false">VLOOKUP($U270,rango_jornada2,5,FALSE())</f>
        <v>José López Ramírez</v>
      </c>
      <c r="AB270" s="131" t="n">
        <f aca="false">VLOOKUP($U270,rango_jornada2,7,FALSE())</f>
        <v>6</v>
      </c>
      <c r="AC270" s="131" t="str">
        <f aca="false">VLOOKUP($V270,rango_jornada3,4,FALSE())</f>
        <v>Blanca Thiebaut Lovelace</v>
      </c>
      <c r="AD270" s="131" t="n">
        <f aca="false">VLOOKUP($V270,rango_jornada3,7,FALSE())</f>
        <v>6</v>
      </c>
      <c r="AE270" s="131" t="str">
        <f aca="false">VLOOKUP($W270,rango_fase1,3,FALSE())</f>
        <v>DAVID TEJERA CNN+</v>
      </c>
      <c r="AF270" s="131" t="n">
        <f aca="false">VLOOKUP($W270,rango_fase1,7,FALSE())</f>
        <v>25</v>
      </c>
      <c r="AG270" s="131" t="str">
        <f aca="false">VLOOKUP($X270,rango_final,2,FALSE())</f>
        <v>Blanca Thiebaut Lovelace</v>
      </c>
      <c r="AH270" s="131" t="n">
        <f aca="false">VLOOKUP($X270,rango_final,7,FALSE())</f>
        <v>35</v>
      </c>
    </row>
    <row r="271" customFormat="false" ht="12.75" hidden="true" customHeight="true" outlineLevel="0" collapsed="false">
      <c r="C271" s="131" t="n">
        <f aca="false">'Puntos 2'!C144</f>
        <v>13</v>
      </c>
      <c r="D271" s="131" t="n">
        <f aca="false">'Puntos 2'!D144</f>
        <v>14</v>
      </c>
      <c r="E271" s="131" t="n">
        <f aca="false">'Puntos 2'!E144</f>
        <v>16</v>
      </c>
      <c r="F271" s="131" t="n">
        <f aca="false">'Puntos 2'!F144</f>
        <v>43</v>
      </c>
      <c r="G271" s="131" t="n">
        <f aca="false">'Puntos 2'!G144</f>
        <v>72</v>
      </c>
      <c r="H271" s="131" t="n">
        <f aca="false">'Puntos 2'!H144</f>
        <v>8.56E-005</v>
      </c>
      <c r="I271" s="131" t="n">
        <f aca="false">'Puntos 2'!I144</f>
        <v>13.0000856</v>
      </c>
      <c r="J271" s="131" t="n">
        <f aca="false">'Puntos 2'!J144</f>
        <v>14.0000856</v>
      </c>
      <c r="K271" s="131" t="n">
        <f aca="false">'Puntos 2'!K144</f>
        <v>16.0000856</v>
      </c>
      <c r="L271" s="131" t="n">
        <f aca="false">'Puntos 2'!L144</f>
        <v>43.0000856</v>
      </c>
      <c r="M271" s="131" t="n">
        <f aca="false">'Puntos 2'!M144</f>
        <v>72.0000856</v>
      </c>
      <c r="N271" s="131" t="str">
        <f aca="false">'Puntos 2'!N144</f>
        <v>Lamb Brothers 2</v>
      </c>
      <c r="O271" s="131" t="n">
        <f aca="false">'Puntos 2'!O144</f>
        <v>13</v>
      </c>
      <c r="P271" s="131" t="n">
        <f aca="false">'Puntos 2'!P144</f>
        <v>14</v>
      </c>
      <c r="Q271" s="131" t="n">
        <f aca="false">'Puntos 2'!Q144</f>
        <v>16</v>
      </c>
      <c r="R271" s="131" t="n">
        <f aca="false">'Puntos 2'!R144</f>
        <v>43</v>
      </c>
      <c r="S271" s="131" t="n">
        <f aca="false">'Puntos 2'!S144</f>
        <v>72</v>
      </c>
      <c r="T271" s="131" t="n">
        <f aca="false">LARGE(puntos_jornada1,ROW()-81)</f>
        <v>4.000086</v>
      </c>
      <c r="U271" s="131" t="n">
        <f aca="false">LARGE(puntos_jornada2,ROW()-81)</f>
        <v>6.0000862</v>
      </c>
      <c r="V271" s="131" t="n">
        <f aca="false">LARGE(puntos_jornada3,ROW()-81)</f>
        <v>6.0000878</v>
      </c>
      <c r="W271" s="131" t="n">
        <f aca="false">LARGE(puntos_fase1,ROW()-81)</f>
        <v>24.0099878</v>
      </c>
      <c r="X271" s="131" t="n">
        <f aca="false">LARGE(puntos_final,ROW()-81)</f>
        <v>35.0000862</v>
      </c>
      <c r="Y271" s="131" t="str">
        <f aca="false">VLOOKUP($T271,rango_jornada1,6,FALSE())</f>
        <v>rubén o pablo</v>
      </c>
      <c r="Z271" s="131" t="n">
        <f aca="false">VLOOKUP($T271,rango_jornada1,7,FALSE())</f>
        <v>4</v>
      </c>
      <c r="AA271" s="131" t="str">
        <f aca="false">VLOOKUP($U271,rango_jornada2,5,FALSE())</f>
        <v>Joaquín de la Concha</v>
      </c>
      <c r="AB271" s="131" t="n">
        <f aca="false">VLOOKUP($U271,rango_jornada2,7,FALSE())</f>
        <v>6</v>
      </c>
      <c r="AC271" s="131" t="str">
        <f aca="false">VLOOKUP($V271,rango_jornada3,4,FALSE())</f>
        <v>MÓNICA SANZ</v>
      </c>
      <c r="AD271" s="131" t="n">
        <f aca="false">VLOOKUP($V271,rango_jornada3,7,FALSE())</f>
        <v>6</v>
      </c>
      <c r="AE271" s="131" t="str">
        <f aca="false">VLOOKUP($W271,rango_fase1,3,FALSE())</f>
        <v>Georgeeeee</v>
      </c>
      <c r="AF271" s="131" t="n">
        <f aca="false">VLOOKUP($W271,rango_fase1,7,FALSE())</f>
        <v>24</v>
      </c>
      <c r="AG271" s="131" t="str">
        <f aca="false">VLOOKUP($X271,rango_final,2,FALSE())</f>
        <v>Joaquín de la Concha</v>
      </c>
      <c r="AH271" s="131" t="n">
        <f aca="false">VLOOKUP($X271,rango_final,7,FALSE())</f>
        <v>35</v>
      </c>
    </row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</sheetData>
  <mergeCells count="165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1"/>
    <mergeCell ref="BA51:BB51"/>
    <mergeCell ref="BC51:BD51"/>
    <mergeCell ref="BE51:BF51"/>
    <mergeCell ref="BG51:BH51"/>
    <mergeCell ref="BI51:BJ51"/>
    <mergeCell ref="BK51:BL51"/>
    <mergeCell ref="BM51:BN51"/>
    <mergeCell ref="BO51:BP51"/>
    <mergeCell ref="BQ51:BR51"/>
    <mergeCell ref="BS51:BT51"/>
    <mergeCell ref="BU51:BV51"/>
    <mergeCell ref="BW51:BX51"/>
    <mergeCell ref="BY51:BZ51"/>
    <mergeCell ref="CA51:CB51"/>
    <mergeCell ref="CC51:CD51"/>
    <mergeCell ref="CE51:CF51"/>
    <mergeCell ref="CG51:CH51"/>
    <mergeCell ref="CI51:CJ51"/>
    <mergeCell ref="CK51:CL51"/>
    <mergeCell ref="CM51:CN51"/>
    <mergeCell ref="CO51:CP51"/>
    <mergeCell ref="CQ51:CR51"/>
    <mergeCell ref="CS51:CT51"/>
    <mergeCell ref="CU51:CV51"/>
    <mergeCell ref="CW51:CX51"/>
    <mergeCell ref="CY51:CZ51"/>
    <mergeCell ref="DA51:DB51"/>
    <mergeCell ref="DC51:DD51"/>
    <mergeCell ref="DE51:DF51"/>
    <mergeCell ref="DG51:DH51"/>
    <mergeCell ref="DI51:DJ51"/>
    <mergeCell ref="DK51:DL51"/>
    <mergeCell ref="DM51:DN51"/>
    <mergeCell ref="DO51:DP51"/>
    <mergeCell ref="DQ51:DR51"/>
    <mergeCell ref="DS51:DT51"/>
    <mergeCell ref="DU51:DV51"/>
    <mergeCell ref="DW51:DX51"/>
    <mergeCell ref="DY51:DZ51"/>
    <mergeCell ref="EA51:EB51"/>
    <mergeCell ref="EC51:ED51"/>
    <mergeCell ref="EE51:EF51"/>
    <mergeCell ref="EG51:EH51"/>
    <mergeCell ref="EI51:EJ51"/>
    <mergeCell ref="EK51:EL51"/>
    <mergeCell ref="EM51:EN51"/>
    <mergeCell ref="EO51:EP51"/>
    <mergeCell ref="EQ51:ER51"/>
    <mergeCell ref="ES51:ET51"/>
    <mergeCell ref="EU51:EV51"/>
    <mergeCell ref="EW51:EX51"/>
    <mergeCell ref="EY51:EZ51"/>
    <mergeCell ref="FA51:FB51"/>
    <mergeCell ref="FC51:FD51"/>
    <mergeCell ref="FE51:FF51"/>
    <mergeCell ref="FG51:FH51"/>
    <mergeCell ref="FI51:FJ51"/>
    <mergeCell ref="FK51:FL51"/>
    <mergeCell ref="FM51:FN51"/>
    <mergeCell ref="FO51:FP51"/>
    <mergeCell ref="FQ51:FR51"/>
    <mergeCell ref="FS51:FT51"/>
    <mergeCell ref="FU51:FV51"/>
    <mergeCell ref="FW51:FX51"/>
    <mergeCell ref="FY51:FZ51"/>
    <mergeCell ref="GA51:GB51"/>
    <mergeCell ref="GC51:GD51"/>
    <mergeCell ref="GE51:GF51"/>
    <mergeCell ref="GG51:GH51"/>
    <mergeCell ref="GI51:GJ51"/>
    <mergeCell ref="GK51:GL51"/>
    <mergeCell ref="GM51:GN51"/>
    <mergeCell ref="GO51:GP51"/>
    <mergeCell ref="GQ51:GR51"/>
    <mergeCell ref="GS51:GT51"/>
    <mergeCell ref="GU51:GV51"/>
    <mergeCell ref="GW51:GX51"/>
    <mergeCell ref="GY51:GZ51"/>
    <mergeCell ref="HA51:HB51"/>
    <mergeCell ref="HC51:HD51"/>
    <mergeCell ref="HE51:HF51"/>
    <mergeCell ref="HG51:HH51"/>
    <mergeCell ref="HI51:HJ51"/>
    <mergeCell ref="HK51:HL51"/>
    <mergeCell ref="HM51:HN51"/>
    <mergeCell ref="HO51:HP51"/>
    <mergeCell ref="HQ51:HR51"/>
    <mergeCell ref="HS51:HT51"/>
    <mergeCell ref="HU51:HV51"/>
    <mergeCell ref="HW51:HX51"/>
    <mergeCell ref="HY51:HZ51"/>
    <mergeCell ref="IA51:IB51"/>
    <mergeCell ref="IC51:ID51"/>
    <mergeCell ref="IE51:IF51"/>
    <mergeCell ref="IG51:IH51"/>
    <mergeCell ref="II51:IJ51"/>
    <mergeCell ref="IK51:IL51"/>
    <mergeCell ref="IM51:IN51"/>
    <mergeCell ref="IO51:IP51"/>
    <mergeCell ref="IQ51:IR51"/>
    <mergeCell ref="IS51:IT51"/>
    <mergeCell ref="IU51:IV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X52"/>
    <mergeCell ref="AY52:AZ52"/>
    <mergeCell ref="BA52:BB52"/>
    <mergeCell ref="BC52:BD52"/>
    <mergeCell ref="BE52:BF52"/>
    <mergeCell ref="BG52:BH52"/>
    <mergeCell ref="BI52:BJ52"/>
    <mergeCell ref="BK52:BL52"/>
    <mergeCell ref="BM52:BN52"/>
    <mergeCell ref="BO52:BP52"/>
    <mergeCell ref="BQ52:BR52"/>
    <mergeCell ref="BS52:BT52"/>
    <mergeCell ref="BU52:BV52"/>
    <mergeCell ref="BW52:BX52"/>
    <mergeCell ref="BY52:BZ52"/>
    <mergeCell ref="CA52:CB52"/>
    <mergeCell ref="CC52:CD52"/>
    <mergeCell ref="CE52:CF52"/>
    <mergeCell ref="CG52:CH52"/>
    <mergeCell ref="CI52:CJ52"/>
    <mergeCell ref="CK52:CL52"/>
    <mergeCell ref="CM52:CN52"/>
    <mergeCell ref="CO52:CP52"/>
    <mergeCell ref="CQ52:CR52"/>
    <mergeCell ref="CS52:CT52"/>
    <mergeCell ref="CU52:CV52"/>
    <mergeCell ref="CW52:CX52"/>
    <mergeCell ref="CY52:CZ52"/>
    <mergeCell ref="DA52:DB52"/>
    <mergeCell ref="DC52:DD52"/>
    <mergeCell ref="DE52:DF52"/>
    <mergeCell ref="DG52:DH52"/>
    <mergeCell ref="DI52:DJ52"/>
    <mergeCell ref="DK52:DL52"/>
    <mergeCell ref="DM52:DN52"/>
    <mergeCell ref="DO52:DP52"/>
    <mergeCell ref="DQ52:DR52"/>
    <mergeCell ref="DS52:DT52"/>
    <mergeCell ref="DU52:DV52"/>
    <mergeCell ref="DW52:DX52"/>
    <mergeCell ref="DY52:DZ52"/>
    <mergeCell ref="EA52:EB52"/>
    <mergeCell ref="EC52:ED52"/>
    <mergeCell ref="EE52:EF52"/>
    <mergeCell ref="EG52:EH52"/>
    <mergeCell ref="EI52:EJ52"/>
    <mergeCell ref="EK52:EL52"/>
    <mergeCell ref="EM52:EN52"/>
    <mergeCell ref="EO52:EP52"/>
    <mergeCell ref="EQ52:ER52"/>
    <mergeCell ref="ES52:ET52"/>
    <mergeCell ref="EU52:EV52"/>
    <mergeCell ref="EW52:EX52"/>
    <mergeCell ref="EY52:EZ52"/>
    <mergeCell ref="FA52:FB52"/>
    <mergeCell ref="FC52:FD52"/>
    <mergeCell ref="FE52:FF52"/>
    <mergeCell ref="FG52:FH52"/>
    <mergeCell ref="FI52:FJ52"/>
    <mergeCell ref="FK52:FL52"/>
    <mergeCell ref="FM52:FN52"/>
    <mergeCell ref="FO52:FP52"/>
    <mergeCell ref="FQ52:FR52"/>
    <mergeCell ref="FS52:FT52"/>
    <mergeCell ref="FU52:FV52"/>
    <mergeCell ref="FW52:FX52"/>
    <mergeCell ref="FY52:FZ52"/>
    <mergeCell ref="GA52:GB52"/>
    <mergeCell ref="GC52:GD52"/>
    <mergeCell ref="GE52:GF52"/>
    <mergeCell ref="GG52:GH52"/>
    <mergeCell ref="GI52:GJ52"/>
    <mergeCell ref="GK52:GL52"/>
    <mergeCell ref="GM52:GN52"/>
    <mergeCell ref="GO52:GP52"/>
    <mergeCell ref="GQ52:GR52"/>
    <mergeCell ref="GS52:GT52"/>
    <mergeCell ref="GU52:GV52"/>
    <mergeCell ref="GW52:GX52"/>
    <mergeCell ref="GY52:GZ52"/>
    <mergeCell ref="HA52:HB52"/>
    <mergeCell ref="HC52:HD52"/>
    <mergeCell ref="HE52:HF52"/>
    <mergeCell ref="HG52:HH52"/>
    <mergeCell ref="HI52:HJ52"/>
    <mergeCell ref="HK52:HL52"/>
    <mergeCell ref="HM52:HN52"/>
    <mergeCell ref="HO52:HP52"/>
    <mergeCell ref="HQ52:HR52"/>
    <mergeCell ref="HS52:HT52"/>
    <mergeCell ref="HU52:HV52"/>
    <mergeCell ref="HW52:HX52"/>
    <mergeCell ref="HY52:HZ52"/>
    <mergeCell ref="IA52:IB52"/>
    <mergeCell ref="IC52:ID52"/>
    <mergeCell ref="IE52:IF52"/>
    <mergeCell ref="IG52:IH52"/>
    <mergeCell ref="II52:IJ52"/>
    <mergeCell ref="IK52:IL52"/>
    <mergeCell ref="IM52:IN52"/>
    <mergeCell ref="IO52:IP52"/>
    <mergeCell ref="IQ52:IR52"/>
    <mergeCell ref="IS52:IT52"/>
    <mergeCell ref="IU52:IV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3"/>
    <mergeCell ref="BC53:BD53"/>
    <mergeCell ref="BE53:BF53"/>
    <mergeCell ref="BG53:BH53"/>
    <mergeCell ref="BI53:BJ53"/>
    <mergeCell ref="BK53:BL53"/>
    <mergeCell ref="BM53:BN53"/>
    <mergeCell ref="BO53:BP53"/>
    <mergeCell ref="BQ53:BR53"/>
    <mergeCell ref="BS53:BT53"/>
    <mergeCell ref="BU53:BV53"/>
    <mergeCell ref="BW53:BX53"/>
    <mergeCell ref="BY53:BZ53"/>
    <mergeCell ref="CA53:CB53"/>
    <mergeCell ref="CC53:CD53"/>
    <mergeCell ref="CE53:CF53"/>
    <mergeCell ref="CG53:CH53"/>
    <mergeCell ref="CI53:CJ53"/>
    <mergeCell ref="CK53:CL53"/>
    <mergeCell ref="CM53:CN53"/>
    <mergeCell ref="CO53:CP53"/>
    <mergeCell ref="CQ53:CR53"/>
    <mergeCell ref="CS53:CT53"/>
    <mergeCell ref="CU53:CV53"/>
    <mergeCell ref="CW53:CX53"/>
    <mergeCell ref="CY53:CZ53"/>
    <mergeCell ref="DA53:DB53"/>
    <mergeCell ref="DC53:DD53"/>
    <mergeCell ref="DE53:DF53"/>
    <mergeCell ref="DG53:DH53"/>
    <mergeCell ref="DI53:DJ53"/>
    <mergeCell ref="DK53:DL53"/>
    <mergeCell ref="DM53:DN53"/>
    <mergeCell ref="DO53:DP53"/>
    <mergeCell ref="DQ53:DR53"/>
    <mergeCell ref="DS53:DT53"/>
    <mergeCell ref="DU53:DV53"/>
    <mergeCell ref="DW53:DX53"/>
    <mergeCell ref="DY53:DZ53"/>
    <mergeCell ref="EA53:EB53"/>
    <mergeCell ref="EC53:ED53"/>
    <mergeCell ref="EE53:EF53"/>
    <mergeCell ref="EG53:EH53"/>
    <mergeCell ref="EI53:EJ53"/>
    <mergeCell ref="EK53:EL53"/>
    <mergeCell ref="EM53:EN53"/>
    <mergeCell ref="EO53:EP53"/>
    <mergeCell ref="EQ53:ER53"/>
    <mergeCell ref="ES53:ET53"/>
    <mergeCell ref="EU53:EV53"/>
    <mergeCell ref="EW53:EX53"/>
    <mergeCell ref="EY53:EZ53"/>
    <mergeCell ref="FA53:FB53"/>
    <mergeCell ref="FC53:FD53"/>
    <mergeCell ref="FE53:FF53"/>
    <mergeCell ref="FG53:FH53"/>
    <mergeCell ref="FI53:FJ53"/>
    <mergeCell ref="FK53:FL53"/>
    <mergeCell ref="FM53:FN53"/>
    <mergeCell ref="FO53:FP53"/>
    <mergeCell ref="FQ53:FR53"/>
    <mergeCell ref="FS53:FT53"/>
    <mergeCell ref="FU53:FV53"/>
    <mergeCell ref="FW53:FX53"/>
    <mergeCell ref="FY53:FZ53"/>
    <mergeCell ref="GA53:GB53"/>
    <mergeCell ref="GC53:GD53"/>
    <mergeCell ref="GE53:GF53"/>
    <mergeCell ref="GG53:GH53"/>
    <mergeCell ref="GI53:GJ53"/>
    <mergeCell ref="GK53:GL53"/>
    <mergeCell ref="GM53:GN53"/>
    <mergeCell ref="GO53:GP53"/>
    <mergeCell ref="GQ53:GR53"/>
    <mergeCell ref="GS53:GT53"/>
    <mergeCell ref="GU53:GV53"/>
    <mergeCell ref="GW53:GX53"/>
    <mergeCell ref="GY53:GZ53"/>
    <mergeCell ref="HA53:HB53"/>
    <mergeCell ref="HC53:HD53"/>
    <mergeCell ref="HE53:HF53"/>
    <mergeCell ref="HG53:HH53"/>
    <mergeCell ref="HI53:HJ53"/>
    <mergeCell ref="HK53:HL53"/>
    <mergeCell ref="HM53:HN53"/>
    <mergeCell ref="HO53:HP53"/>
    <mergeCell ref="HQ53:HR53"/>
    <mergeCell ref="HS53:HT53"/>
    <mergeCell ref="HU53:HV53"/>
    <mergeCell ref="HW53:HX53"/>
    <mergeCell ref="HY53:HZ53"/>
    <mergeCell ref="IA53:IB53"/>
    <mergeCell ref="IC53:ID53"/>
    <mergeCell ref="IE53:IF53"/>
    <mergeCell ref="IG53:IH53"/>
    <mergeCell ref="II53:IJ53"/>
    <mergeCell ref="IK53:IL53"/>
    <mergeCell ref="IM53:IN53"/>
    <mergeCell ref="IO53:IP53"/>
    <mergeCell ref="IQ53:IR53"/>
    <mergeCell ref="IS53:IT53"/>
    <mergeCell ref="IU53:IV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X54"/>
    <mergeCell ref="AY54:AZ54"/>
    <mergeCell ref="BA54:BB54"/>
    <mergeCell ref="BC54:BD54"/>
    <mergeCell ref="BE54:BF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CA54:CB54"/>
    <mergeCell ref="CC54:CD54"/>
    <mergeCell ref="CE54:CF54"/>
    <mergeCell ref="CG54:CH54"/>
    <mergeCell ref="CI54:CJ54"/>
    <mergeCell ref="CK54:CL54"/>
    <mergeCell ref="CM54:CN54"/>
    <mergeCell ref="CO54:CP54"/>
    <mergeCell ref="CQ54:CR54"/>
    <mergeCell ref="CS54:CT54"/>
    <mergeCell ref="CU54:CV54"/>
    <mergeCell ref="CW54:CX54"/>
    <mergeCell ref="CY54:CZ54"/>
    <mergeCell ref="DA54:DB54"/>
    <mergeCell ref="DC54:DD54"/>
    <mergeCell ref="DE54:DF54"/>
    <mergeCell ref="DG54:DH54"/>
    <mergeCell ref="DI54:DJ54"/>
    <mergeCell ref="DK54:DL54"/>
    <mergeCell ref="DM54:DN54"/>
    <mergeCell ref="DO54:DP54"/>
    <mergeCell ref="DQ54:DR54"/>
    <mergeCell ref="DS54:DT54"/>
    <mergeCell ref="DU54:DV54"/>
    <mergeCell ref="DW54:DX54"/>
    <mergeCell ref="DY54:DZ54"/>
    <mergeCell ref="EA54:EB54"/>
    <mergeCell ref="EC54:ED54"/>
    <mergeCell ref="EE54:EF54"/>
    <mergeCell ref="EG54:EH54"/>
    <mergeCell ref="EI54:EJ54"/>
    <mergeCell ref="EK54:EL54"/>
    <mergeCell ref="EM54:EN54"/>
    <mergeCell ref="EO54:EP54"/>
    <mergeCell ref="EQ54:ER54"/>
    <mergeCell ref="ES54:ET54"/>
    <mergeCell ref="EU54:EV54"/>
    <mergeCell ref="EW54:EX54"/>
    <mergeCell ref="EY54:EZ54"/>
    <mergeCell ref="FA54:FB54"/>
    <mergeCell ref="FC54:FD54"/>
    <mergeCell ref="FE54:FF54"/>
    <mergeCell ref="FG54:FH54"/>
    <mergeCell ref="FI54:FJ54"/>
    <mergeCell ref="FK54:FL54"/>
    <mergeCell ref="FM54:FN54"/>
    <mergeCell ref="FO54:FP54"/>
    <mergeCell ref="FQ54:FR54"/>
    <mergeCell ref="FS54:FT54"/>
    <mergeCell ref="FU54:FV54"/>
    <mergeCell ref="FW54:FX54"/>
    <mergeCell ref="FY54:FZ54"/>
    <mergeCell ref="GA54:GB54"/>
    <mergeCell ref="GC54:GD54"/>
    <mergeCell ref="GE54:GF54"/>
    <mergeCell ref="GG54:GH54"/>
    <mergeCell ref="GI54:GJ54"/>
    <mergeCell ref="GK54:GL54"/>
    <mergeCell ref="GM54:GN54"/>
    <mergeCell ref="GO54:GP54"/>
    <mergeCell ref="GQ54:GR54"/>
    <mergeCell ref="GS54:GT54"/>
    <mergeCell ref="GU54:GV54"/>
    <mergeCell ref="GW54:GX54"/>
    <mergeCell ref="GY54:GZ54"/>
    <mergeCell ref="HA54:HB54"/>
    <mergeCell ref="HC54:HD54"/>
    <mergeCell ref="HE54:HF54"/>
    <mergeCell ref="HG54:HH54"/>
    <mergeCell ref="HI54:HJ54"/>
    <mergeCell ref="HK54:HL54"/>
    <mergeCell ref="HM54:HN54"/>
    <mergeCell ref="HO54:HP54"/>
    <mergeCell ref="HQ54:HR54"/>
    <mergeCell ref="HS54:HT54"/>
    <mergeCell ref="HU54:HV54"/>
    <mergeCell ref="HW54:HX54"/>
    <mergeCell ref="HY54:HZ54"/>
    <mergeCell ref="IA54:IB54"/>
    <mergeCell ref="IC54:ID54"/>
    <mergeCell ref="IE54:IF54"/>
    <mergeCell ref="IG54:IH54"/>
    <mergeCell ref="II54:IJ54"/>
    <mergeCell ref="IK54:IL54"/>
    <mergeCell ref="IM54:IN54"/>
    <mergeCell ref="IO54:IP54"/>
    <mergeCell ref="IQ54:IR54"/>
    <mergeCell ref="IS54:IT54"/>
    <mergeCell ref="IU54:IV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CC55:CD55"/>
    <mergeCell ref="CE55:CF55"/>
    <mergeCell ref="CG55:CH55"/>
    <mergeCell ref="CI55:CJ55"/>
    <mergeCell ref="CK55:CL55"/>
    <mergeCell ref="CM55:CN55"/>
    <mergeCell ref="CO55:CP55"/>
    <mergeCell ref="CQ55:CR55"/>
    <mergeCell ref="CS55:CT55"/>
    <mergeCell ref="CU55:CV55"/>
    <mergeCell ref="CW55:CX55"/>
    <mergeCell ref="CY55:CZ55"/>
    <mergeCell ref="DA55:DB55"/>
    <mergeCell ref="DC55:DD55"/>
    <mergeCell ref="DE55:DF55"/>
    <mergeCell ref="DG55:DH55"/>
    <mergeCell ref="DI55:DJ55"/>
    <mergeCell ref="DK55:DL55"/>
    <mergeCell ref="DM55:DN55"/>
    <mergeCell ref="DO55:DP55"/>
    <mergeCell ref="DQ55:DR55"/>
    <mergeCell ref="DS55:DT55"/>
    <mergeCell ref="DU55:DV55"/>
    <mergeCell ref="DW55:DX55"/>
    <mergeCell ref="DY55:DZ55"/>
    <mergeCell ref="EA55:EB55"/>
    <mergeCell ref="EC55:ED55"/>
    <mergeCell ref="EE55:EF55"/>
    <mergeCell ref="EG55:EH55"/>
    <mergeCell ref="EI55:EJ55"/>
    <mergeCell ref="EK55:EL55"/>
    <mergeCell ref="EM55:EN55"/>
    <mergeCell ref="EO55:EP55"/>
    <mergeCell ref="EQ55:ER55"/>
    <mergeCell ref="ES55:ET55"/>
    <mergeCell ref="EU55:EV55"/>
    <mergeCell ref="EW55:EX55"/>
    <mergeCell ref="EY55:EZ55"/>
    <mergeCell ref="FA55:FB55"/>
    <mergeCell ref="FC55:FD55"/>
    <mergeCell ref="FE55:FF55"/>
    <mergeCell ref="FG55:FH55"/>
    <mergeCell ref="FI55:FJ55"/>
    <mergeCell ref="FK55:FL55"/>
    <mergeCell ref="FM55:FN55"/>
    <mergeCell ref="FO55:FP55"/>
    <mergeCell ref="FQ55:FR55"/>
    <mergeCell ref="FS55:FT55"/>
    <mergeCell ref="FU55:FV55"/>
    <mergeCell ref="FW55:FX55"/>
    <mergeCell ref="FY55:FZ55"/>
    <mergeCell ref="GA55:GB55"/>
    <mergeCell ref="GC55:GD55"/>
    <mergeCell ref="GE55:GF55"/>
    <mergeCell ref="GG55:GH55"/>
    <mergeCell ref="GI55:GJ55"/>
    <mergeCell ref="GK55:GL55"/>
    <mergeCell ref="GM55:GN55"/>
    <mergeCell ref="GO55:GP55"/>
    <mergeCell ref="GQ55:GR55"/>
    <mergeCell ref="GS55:GT55"/>
    <mergeCell ref="GU55:GV55"/>
    <mergeCell ref="GW55:GX55"/>
    <mergeCell ref="GY55:GZ55"/>
    <mergeCell ref="HA55:HB55"/>
    <mergeCell ref="HC55:HD55"/>
    <mergeCell ref="HE55:HF55"/>
    <mergeCell ref="HG55:HH55"/>
    <mergeCell ref="HI55:HJ55"/>
    <mergeCell ref="HK55:HL55"/>
    <mergeCell ref="HM55:HN55"/>
    <mergeCell ref="HO55:HP55"/>
    <mergeCell ref="HQ55:HR55"/>
    <mergeCell ref="HS55:HT55"/>
    <mergeCell ref="HU55:HV55"/>
    <mergeCell ref="HW55:HX55"/>
    <mergeCell ref="HY55:HZ55"/>
    <mergeCell ref="IA55:IB55"/>
    <mergeCell ref="IC55:ID55"/>
    <mergeCell ref="IE55:IF55"/>
    <mergeCell ref="IG55:IH55"/>
    <mergeCell ref="II55:IJ55"/>
    <mergeCell ref="IK55:IL55"/>
    <mergeCell ref="IM55:IN55"/>
    <mergeCell ref="IO55:IP55"/>
    <mergeCell ref="IQ55:IR55"/>
    <mergeCell ref="IS55:IT55"/>
    <mergeCell ref="IU55:IV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6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CC56:CD56"/>
    <mergeCell ref="CE56:CF56"/>
    <mergeCell ref="CG56:CH56"/>
    <mergeCell ref="CI56:CJ56"/>
    <mergeCell ref="CK56:CL56"/>
    <mergeCell ref="CM56:CN56"/>
    <mergeCell ref="CO56:CP56"/>
    <mergeCell ref="CQ56:CR56"/>
    <mergeCell ref="CS56:CT56"/>
    <mergeCell ref="CU56:CV56"/>
    <mergeCell ref="CW56:CX56"/>
    <mergeCell ref="CY56:CZ56"/>
    <mergeCell ref="DA56:DB56"/>
    <mergeCell ref="DC56:DD56"/>
    <mergeCell ref="DE56:DF56"/>
    <mergeCell ref="DG56:DH56"/>
    <mergeCell ref="DI56:DJ56"/>
    <mergeCell ref="DK56:DL56"/>
    <mergeCell ref="DM56:DN56"/>
    <mergeCell ref="DO56:DP56"/>
    <mergeCell ref="DQ56:DR56"/>
    <mergeCell ref="DS56:DT56"/>
    <mergeCell ref="DU56:DV56"/>
    <mergeCell ref="DW56:DX56"/>
    <mergeCell ref="DY56:DZ56"/>
    <mergeCell ref="EA56:EB56"/>
    <mergeCell ref="EC56:ED56"/>
    <mergeCell ref="EE56:EF56"/>
    <mergeCell ref="EG56:EH56"/>
    <mergeCell ref="EI56:EJ56"/>
    <mergeCell ref="EK56:EL56"/>
    <mergeCell ref="EM56:EN56"/>
    <mergeCell ref="EO56:EP56"/>
    <mergeCell ref="EQ56:ER56"/>
    <mergeCell ref="ES56:ET56"/>
    <mergeCell ref="EU56:EV56"/>
    <mergeCell ref="EW56:EX56"/>
    <mergeCell ref="EY56:EZ56"/>
    <mergeCell ref="FA56:FB56"/>
    <mergeCell ref="FC56:FD56"/>
    <mergeCell ref="FE56:FF56"/>
    <mergeCell ref="FG56:FH56"/>
    <mergeCell ref="FI56:FJ56"/>
    <mergeCell ref="FK56:FL56"/>
    <mergeCell ref="FM56:FN56"/>
    <mergeCell ref="FO56:FP56"/>
    <mergeCell ref="FQ56:FR56"/>
    <mergeCell ref="FS56:FT56"/>
    <mergeCell ref="FU56:FV56"/>
    <mergeCell ref="FW56:FX56"/>
    <mergeCell ref="FY56:FZ56"/>
    <mergeCell ref="GA56:GB56"/>
    <mergeCell ref="GC56:GD56"/>
    <mergeCell ref="GE56:GF56"/>
    <mergeCell ref="GG56:GH56"/>
    <mergeCell ref="GI56:GJ56"/>
    <mergeCell ref="GK56:GL56"/>
    <mergeCell ref="GM56:GN56"/>
    <mergeCell ref="GO56:GP56"/>
    <mergeCell ref="GQ56:GR56"/>
    <mergeCell ref="GS56:GT56"/>
    <mergeCell ref="GU56:GV56"/>
    <mergeCell ref="GW56:GX56"/>
    <mergeCell ref="GY56:GZ56"/>
    <mergeCell ref="HA56:HB56"/>
    <mergeCell ref="HC56:HD56"/>
    <mergeCell ref="HE56:HF56"/>
    <mergeCell ref="HG56:HH56"/>
    <mergeCell ref="HI56:HJ56"/>
    <mergeCell ref="HK56:HL56"/>
    <mergeCell ref="HM56:HN56"/>
    <mergeCell ref="HO56:HP56"/>
    <mergeCell ref="HQ56:HR56"/>
    <mergeCell ref="HS56:HT56"/>
    <mergeCell ref="HU56:HV56"/>
    <mergeCell ref="HW56:HX56"/>
    <mergeCell ref="HY56:HZ56"/>
    <mergeCell ref="IA56:IB56"/>
    <mergeCell ref="IC56:ID56"/>
    <mergeCell ref="IE56:IF56"/>
    <mergeCell ref="IG56:IH56"/>
    <mergeCell ref="II56:IJ56"/>
    <mergeCell ref="IK56:IL56"/>
    <mergeCell ref="IM56:IN56"/>
    <mergeCell ref="IO56:IP56"/>
    <mergeCell ref="IQ56:IR56"/>
    <mergeCell ref="IS56:IT56"/>
    <mergeCell ref="IU56:IV56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X58"/>
    <mergeCell ref="AY58:AZ58"/>
    <mergeCell ref="BA58:BB58"/>
    <mergeCell ref="BC58:BD58"/>
    <mergeCell ref="BE58:BF58"/>
    <mergeCell ref="BG58:BH58"/>
    <mergeCell ref="BI58:BJ58"/>
    <mergeCell ref="BK58:BL58"/>
    <mergeCell ref="BM58:BN58"/>
    <mergeCell ref="BO58:BP58"/>
    <mergeCell ref="BQ58:BR58"/>
    <mergeCell ref="BS58:BT58"/>
    <mergeCell ref="BU58:BV58"/>
    <mergeCell ref="BW58:BX58"/>
    <mergeCell ref="BY58:BZ58"/>
    <mergeCell ref="CA58:CB58"/>
    <mergeCell ref="CC58:CD58"/>
    <mergeCell ref="CE58:CF58"/>
    <mergeCell ref="CG58:CH58"/>
    <mergeCell ref="CI58:CJ58"/>
    <mergeCell ref="CK58:CL58"/>
    <mergeCell ref="CM58:CN58"/>
    <mergeCell ref="CO58:CP58"/>
    <mergeCell ref="CQ58:CR58"/>
    <mergeCell ref="CS58:CT58"/>
    <mergeCell ref="CU58:CV58"/>
    <mergeCell ref="CW58:CX58"/>
    <mergeCell ref="CY58:CZ58"/>
    <mergeCell ref="DA58:DB58"/>
    <mergeCell ref="DC58:DD58"/>
    <mergeCell ref="DE58:DF58"/>
    <mergeCell ref="DG58:DH58"/>
    <mergeCell ref="DI58:DJ58"/>
    <mergeCell ref="DK58:DL58"/>
    <mergeCell ref="DM58:DN58"/>
    <mergeCell ref="DO58:DP58"/>
    <mergeCell ref="DQ58:DR58"/>
    <mergeCell ref="DS58:DT58"/>
    <mergeCell ref="DU58:DV58"/>
    <mergeCell ref="DW58:DX58"/>
    <mergeCell ref="DY58:DZ58"/>
    <mergeCell ref="EA58:EB58"/>
    <mergeCell ref="EC58:ED58"/>
    <mergeCell ref="EE58:EF58"/>
    <mergeCell ref="EG58:EH58"/>
    <mergeCell ref="EI58:EJ58"/>
    <mergeCell ref="EK58:EL58"/>
    <mergeCell ref="EM58:EN58"/>
    <mergeCell ref="EO58:EP58"/>
    <mergeCell ref="EQ58:ER58"/>
    <mergeCell ref="ES58:ET58"/>
    <mergeCell ref="EU58:EV58"/>
    <mergeCell ref="EW58:EX58"/>
    <mergeCell ref="EY58:EZ58"/>
    <mergeCell ref="FA58:FB58"/>
    <mergeCell ref="FC58:FD58"/>
    <mergeCell ref="FE58:FF58"/>
    <mergeCell ref="FG58:FH58"/>
    <mergeCell ref="FI58:FJ58"/>
    <mergeCell ref="FK58:FL58"/>
    <mergeCell ref="FM58:FN58"/>
    <mergeCell ref="FO58:FP58"/>
    <mergeCell ref="FQ58:FR58"/>
    <mergeCell ref="FS58:FT58"/>
    <mergeCell ref="FU58:FV58"/>
    <mergeCell ref="FW58:FX58"/>
    <mergeCell ref="FY58:FZ58"/>
    <mergeCell ref="GA58:GB58"/>
    <mergeCell ref="GC58:GD58"/>
    <mergeCell ref="GE58:GF58"/>
    <mergeCell ref="GG58:GH58"/>
    <mergeCell ref="GI58:GJ58"/>
    <mergeCell ref="GK58:GL58"/>
    <mergeCell ref="GM58:GN58"/>
    <mergeCell ref="GO58:GP58"/>
    <mergeCell ref="GQ58:GR58"/>
    <mergeCell ref="GS58:GT58"/>
    <mergeCell ref="GU58:GV58"/>
    <mergeCell ref="GW58:GX58"/>
    <mergeCell ref="GY58:GZ58"/>
    <mergeCell ref="HA58:HB58"/>
    <mergeCell ref="HC58:HD58"/>
    <mergeCell ref="HE58:HF58"/>
    <mergeCell ref="HG58:HH58"/>
    <mergeCell ref="HI58:HJ58"/>
    <mergeCell ref="HK58:HL58"/>
    <mergeCell ref="HM58:HN58"/>
    <mergeCell ref="HO58:HP58"/>
    <mergeCell ref="HQ58:HR58"/>
    <mergeCell ref="HS58:HT58"/>
    <mergeCell ref="HU58:HV58"/>
    <mergeCell ref="HW58:HX58"/>
    <mergeCell ref="HY58:HZ58"/>
    <mergeCell ref="IA58:IB58"/>
    <mergeCell ref="IC58:ID58"/>
    <mergeCell ref="IE58:IF58"/>
    <mergeCell ref="IG58:IH58"/>
    <mergeCell ref="II58:IJ58"/>
    <mergeCell ref="IK58:IL58"/>
    <mergeCell ref="IM58:IN58"/>
    <mergeCell ref="IO58:IP58"/>
    <mergeCell ref="IQ58:IR58"/>
    <mergeCell ref="IS58:IT58"/>
    <mergeCell ref="IU58:IV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59"/>
    <mergeCell ref="BI59:BJ59"/>
    <mergeCell ref="BK59:BL59"/>
    <mergeCell ref="BM59:BN59"/>
    <mergeCell ref="BO59:BP59"/>
    <mergeCell ref="BQ59:BR59"/>
    <mergeCell ref="BS59:BT59"/>
    <mergeCell ref="BU59:BV59"/>
    <mergeCell ref="BW59:BX59"/>
    <mergeCell ref="BY59:BZ59"/>
    <mergeCell ref="CA59:CB59"/>
    <mergeCell ref="CC59:CD59"/>
    <mergeCell ref="CE59:CF59"/>
    <mergeCell ref="CG59:CH59"/>
    <mergeCell ref="CI59:CJ59"/>
    <mergeCell ref="CK59:CL59"/>
    <mergeCell ref="CM59:CN59"/>
    <mergeCell ref="CO59:CP59"/>
    <mergeCell ref="CQ59:CR59"/>
    <mergeCell ref="CS59:CT59"/>
    <mergeCell ref="CU59:CV59"/>
    <mergeCell ref="CW59:CX59"/>
    <mergeCell ref="CY59:CZ59"/>
    <mergeCell ref="DA59:DB59"/>
    <mergeCell ref="DC59:DD59"/>
    <mergeCell ref="DE59:DF59"/>
    <mergeCell ref="DG59:DH59"/>
    <mergeCell ref="DI59:DJ59"/>
    <mergeCell ref="DK59:DL59"/>
    <mergeCell ref="DM59:DN59"/>
    <mergeCell ref="DO59:DP59"/>
    <mergeCell ref="DQ59:DR59"/>
    <mergeCell ref="DS59:DT59"/>
    <mergeCell ref="DU59:DV59"/>
    <mergeCell ref="DW59:DX59"/>
    <mergeCell ref="DY59:DZ59"/>
    <mergeCell ref="EA59:EB59"/>
    <mergeCell ref="EC59:ED59"/>
    <mergeCell ref="EE59:EF59"/>
    <mergeCell ref="EG59:EH59"/>
    <mergeCell ref="EI59:EJ59"/>
    <mergeCell ref="EK59:EL59"/>
    <mergeCell ref="EM59:EN59"/>
    <mergeCell ref="EO59:EP59"/>
    <mergeCell ref="EQ59:ER59"/>
    <mergeCell ref="ES59:ET59"/>
    <mergeCell ref="EU59:EV59"/>
    <mergeCell ref="EW59:EX59"/>
    <mergeCell ref="EY59:EZ59"/>
    <mergeCell ref="FA59:FB59"/>
    <mergeCell ref="FC59:FD59"/>
    <mergeCell ref="FE59:FF59"/>
    <mergeCell ref="FG59:FH59"/>
    <mergeCell ref="FI59:FJ59"/>
    <mergeCell ref="FK59:FL59"/>
    <mergeCell ref="FM59:FN59"/>
    <mergeCell ref="FO59:FP59"/>
    <mergeCell ref="FQ59:FR59"/>
    <mergeCell ref="FS59:FT59"/>
    <mergeCell ref="FU59:FV59"/>
    <mergeCell ref="FW59:FX59"/>
    <mergeCell ref="FY59:FZ59"/>
    <mergeCell ref="GA59:GB59"/>
    <mergeCell ref="GC59:GD59"/>
    <mergeCell ref="GE59:GF59"/>
    <mergeCell ref="GG59:GH59"/>
    <mergeCell ref="GI59:GJ59"/>
    <mergeCell ref="GK59:GL59"/>
    <mergeCell ref="GM59:GN59"/>
    <mergeCell ref="GO59:GP59"/>
    <mergeCell ref="GQ59:GR59"/>
    <mergeCell ref="GS59:GT59"/>
    <mergeCell ref="GU59:GV59"/>
    <mergeCell ref="GW59:GX59"/>
    <mergeCell ref="GY59:GZ59"/>
    <mergeCell ref="HA59:HB59"/>
    <mergeCell ref="HC59:HD59"/>
    <mergeCell ref="HE59:HF59"/>
    <mergeCell ref="HG59:HH59"/>
    <mergeCell ref="HI59:HJ59"/>
    <mergeCell ref="HK59:HL59"/>
    <mergeCell ref="HM59:HN59"/>
    <mergeCell ref="HO59:HP59"/>
    <mergeCell ref="HQ59:HR59"/>
    <mergeCell ref="HS59:HT59"/>
    <mergeCell ref="HU59:HV59"/>
    <mergeCell ref="HW59:HX59"/>
    <mergeCell ref="HY59:HZ59"/>
    <mergeCell ref="IA59:IB59"/>
    <mergeCell ref="IC59:ID59"/>
    <mergeCell ref="IE59:IF59"/>
    <mergeCell ref="IG59:IH59"/>
    <mergeCell ref="II59:IJ59"/>
    <mergeCell ref="IK59:IL59"/>
    <mergeCell ref="IM59:IN59"/>
    <mergeCell ref="IO59:IP59"/>
    <mergeCell ref="IQ59:IR59"/>
    <mergeCell ref="IS59:IT59"/>
    <mergeCell ref="IU59:IV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X60"/>
    <mergeCell ref="AY60:AZ60"/>
    <mergeCell ref="BA60:BB60"/>
    <mergeCell ref="BC60:BD60"/>
    <mergeCell ref="BE60:BF60"/>
    <mergeCell ref="BG60:BH60"/>
    <mergeCell ref="BI60:BJ60"/>
    <mergeCell ref="BK60:BL60"/>
    <mergeCell ref="BM60:BN60"/>
    <mergeCell ref="BO60:BP60"/>
    <mergeCell ref="BQ60:BR60"/>
    <mergeCell ref="BS60:BT60"/>
    <mergeCell ref="BU60:BV60"/>
    <mergeCell ref="BW60:BX60"/>
    <mergeCell ref="BY60:BZ60"/>
    <mergeCell ref="CA60:CB60"/>
    <mergeCell ref="CC60:CD60"/>
    <mergeCell ref="CE60:CF60"/>
    <mergeCell ref="CG60:CH60"/>
    <mergeCell ref="CI60:CJ60"/>
    <mergeCell ref="CK60:CL60"/>
    <mergeCell ref="CM60:CN60"/>
    <mergeCell ref="CO60:CP60"/>
    <mergeCell ref="CQ60:CR60"/>
    <mergeCell ref="CS60:CT60"/>
    <mergeCell ref="CU60:CV60"/>
    <mergeCell ref="CW60:CX60"/>
    <mergeCell ref="CY60:CZ60"/>
    <mergeCell ref="DA60:DB60"/>
    <mergeCell ref="DC60:DD60"/>
    <mergeCell ref="DE60:DF60"/>
    <mergeCell ref="DG60:DH60"/>
    <mergeCell ref="DI60:DJ60"/>
    <mergeCell ref="DK60:DL60"/>
    <mergeCell ref="DM60:DN60"/>
    <mergeCell ref="DO60:DP60"/>
    <mergeCell ref="DQ60:DR60"/>
    <mergeCell ref="DS60:DT60"/>
    <mergeCell ref="DU60:DV60"/>
    <mergeCell ref="DW60:DX60"/>
    <mergeCell ref="DY60:DZ60"/>
    <mergeCell ref="EA60:EB60"/>
    <mergeCell ref="EC60:ED60"/>
    <mergeCell ref="EE60:EF60"/>
    <mergeCell ref="EG60:EH60"/>
    <mergeCell ref="EI60:EJ60"/>
    <mergeCell ref="EK60:EL60"/>
    <mergeCell ref="EM60:EN60"/>
    <mergeCell ref="EO60:EP60"/>
    <mergeCell ref="EQ60:ER60"/>
    <mergeCell ref="ES60:ET60"/>
    <mergeCell ref="EU60:EV60"/>
    <mergeCell ref="EW60:EX60"/>
    <mergeCell ref="EY60:EZ60"/>
    <mergeCell ref="FA60:FB60"/>
    <mergeCell ref="FC60:FD60"/>
    <mergeCell ref="FE60:FF60"/>
    <mergeCell ref="FG60:FH60"/>
    <mergeCell ref="FI60:FJ60"/>
    <mergeCell ref="FK60:FL60"/>
    <mergeCell ref="FM60:FN60"/>
    <mergeCell ref="FO60:FP60"/>
    <mergeCell ref="FQ60:FR60"/>
    <mergeCell ref="FS60:FT60"/>
    <mergeCell ref="FU60:FV60"/>
    <mergeCell ref="FW60:FX60"/>
    <mergeCell ref="FY60:FZ60"/>
    <mergeCell ref="GA60:GB60"/>
    <mergeCell ref="GC60:GD60"/>
    <mergeCell ref="GE60:GF60"/>
    <mergeCell ref="GG60:GH60"/>
    <mergeCell ref="GI60:GJ60"/>
    <mergeCell ref="GK60:GL60"/>
    <mergeCell ref="GM60:GN60"/>
    <mergeCell ref="GO60:GP60"/>
    <mergeCell ref="GQ60:GR60"/>
    <mergeCell ref="GS60:GT60"/>
    <mergeCell ref="GU60:GV60"/>
    <mergeCell ref="GW60:GX60"/>
    <mergeCell ref="GY60:GZ60"/>
    <mergeCell ref="HA60:HB60"/>
    <mergeCell ref="HC60:HD60"/>
    <mergeCell ref="HE60:HF60"/>
    <mergeCell ref="HG60:HH60"/>
    <mergeCell ref="HI60:HJ60"/>
    <mergeCell ref="HK60:HL60"/>
    <mergeCell ref="HM60:HN60"/>
    <mergeCell ref="HO60:HP60"/>
    <mergeCell ref="HQ60:HR60"/>
    <mergeCell ref="HS60:HT60"/>
    <mergeCell ref="HU60:HV60"/>
    <mergeCell ref="HW60:HX60"/>
    <mergeCell ref="HY60:HZ60"/>
    <mergeCell ref="IA60:IB60"/>
    <mergeCell ref="IC60:ID60"/>
    <mergeCell ref="IE60:IF60"/>
    <mergeCell ref="IG60:IH60"/>
    <mergeCell ref="II60:IJ60"/>
    <mergeCell ref="IK60:IL60"/>
    <mergeCell ref="IM60:IN60"/>
    <mergeCell ref="IO60:IP60"/>
    <mergeCell ref="IQ60:IR60"/>
    <mergeCell ref="IS60:IT60"/>
    <mergeCell ref="IU60:IV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1"/>
    <mergeCell ref="BK61:BL61"/>
    <mergeCell ref="BM61:BN61"/>
    <mergeCell ref="BO61:BP61"/>
    <mergeCell ref="BQ61:BR61"/>
    <mergeCell ref="BS61:BT61"/>
    <mergeCell ref="BU61:BV61"/>
    <mergeCell ref="BW61:BX61"/>
    <mergeCell ref="BY61:BZ61"/>
    <mergeCell ref="CA61:CB61"/>
    <mergeCell ref="CC61:CD61"/>
    <mergeCell ref="CE61:CF61"/>
    <mergeCell ref="CG61:CH61"/>
    <mergeCell ref="CI61:CJ61"/>
    <mergeCell ref="CK61:CL61"/>
    <mergeCell ref="CM61:CN61"/>
    <mergeCell ref="CO61:CP61"/>
    <mergeCell ref="CQ61:CR61"/>
    <mergeCell ref="CS61:CT61"/>
    <mergeCell ref="CU61:CV61"/>
    <mergeCell ref="CW61:CX61"/>
    <mergeCell ref="CY61:CZ61"/>
    <mergeCell ref="DA61:DB61"/>
    <mergeCell ref="DC61:DD61"/>
    <mergeCell ref="DE61:DF61"/>
    <mergeCell ref="DG61:DH61"/>
    <mergeCell ref="DI61:DJ61"/>
    <mergeCell ref="DK61:DL61"/>
    <mergeCell ref="DM61:DN61"/>
    <mergeCell ref="DO61:DP61"/>
    <mergeCell ref="DQ61:DR61"/>
    <mergeCell ref="DS61:DT61"/>
    <mergeCell ref="DU61:DV61"/>
    <mergeCell ref="DW61:DX61"/>
    <mergeCell ref="DY61:DZ61"/>
    <mergeCell ref="EA61:EB61"/>
    <mergeCell ref="EC61:ED61"/>
    <mergeCell ref="EE61:EF61"/>
    <mergeCell ref="EG61:EH61"/>
    <mergeCell ref="EI61:EJ61"/>
    <mergeCell ref="EK61:EL61"/>
    <mergeCell ref="EM61:EN61"/>
    <mergeCell ref="EO61:EP61"/>
    <mergeCell ref="EQ61:ER61"/>
    <mergeCell ref="ES61:ET61"/>
    <mergeCell ref="EU61:EV61"/>
    <mergeCell ref="EW61:EX61"/>
    <mergeCell ref="EY61:EZ61"/>
    <mergeCell ref="FA61:FB61"/>
    <mergeCell ref="FC61:FD61"/>
    <mergeCell ref="FE61:FF61"/>
    <mergeCell ref="FG61:FH61"/>
    <mergeCell ref="FI61:FJ61"/>
    <mergeCell ref="FK61:FL61"/>
    <mergeCell ref="FM61:FN61"/>
    <mergeCell ref="FO61:FP61"/>
    <mergeCell ref="FQ61:FR61"/>
    <mergeCell ref="FS61:FT61"/>
    <mergeCell ref="FU61:FV61"/>
    <mergeCell ref="FW61:FX61"/>
    <mergeCell ref="FY61:FZ61"/>
    <mergeCell ref="GA61:GB61"/>
    <mergeCell ref="GC61:GD61"/>
    <mergeCell ref="GE61:GF61"/>
    <mergeCell ref="GG61:GH61"/>
    <mergeCell ref="GI61:GJ61"/>
    <mergeCell ref="GK61:GL61"/>
    <mergeCell ref="GM61:GN61"/>
    <mergeCell ref="GO61:GP61"/>
    <mergeCell ref="GQ61:GR61"/>
    <mergeCell ref="GS61:GT61"/>
    <mergeCell ref="GU61:GV61"/>
    <mergeCell ref="GW61:GX61"/>
    <mergeCell ref="GY61:GZ61"/>
    <mergeCell ref="HA61:HB61"/>
    <mergeCell ref="HC61:HD61"/>
    <mergeCell ref="HE61:HF61"/>
    <mergeCell ref="HG61:HH61"/>
    <mergeCell ref="HI61:HJ61"/>
    <mergeCell ref="HK61:HL61"/>
    <mergeCell ref="HM61:HN61"/>
    <mergeCell ref="HO61:HP61"/>
    <mergeCell ref="HQ61:HR61"/>
    <mergeCell ref="HS61:HT61"/>
    <mergeCell ref="HU61:HV61"/>
    <mergeCell ref="HW61:HX61"/>
    <mergeCell ref="HY61:HZ61"/>
    <mergeCell ref="IA61:IB61"/>
    <mergeCell ref="IC61:ID61"/>
    <mergeCell ref="IE61:IF61"/>
    <mergeCell ref="IG61:IH61"/>
    <mergeCell ref="II61:IJ61"/>
    <mergeCell ref="IK61:IL61"/>
    <mergeCell ref="IM61:IN61"/>
    <mergeCell ref="IO61:IP61"/>
    <mergeCell ref="IQ61:IR61"/>
    <mergeCell ref="IS61:IT61"/>
    <mergeCell ref="IU61:IV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2"/>
    <mergeCell ref="BI62:BJ62"/>
    <mergeCell ref="BK62:BL62"/>
    <mergeCell ref="BM62:BN62"/>
    <mergeCell ref="BO62:BP62"/>
    <mergeCell ref="BQ62:BR62"/>
    <mergeCell ref="BS62:BT62"/>
    <mergeCell ref="BU62:BV62"/>
    <mergeCell ref="BW62:BX62"/>
    <mergeCell ref="BY62:BZ62"/>
    <mergeCell ref="CA62:CB62"/>
    <mergeCell ref="CC62:CD62"/>
    <mergeCell ref="CE62:CF62"/>
    <mergeCell ref="CG62:CH62"/>
    <mergeCell ref="CI62:CJ62"/>
    <mergeCell ref="CK62:CL62"/>
    <mergeCell ref="CM62:CN62"/>
    <mergeCell ref="CO62:CP62"/>
    <mergeCell ref="CQ62:CR62"/>
    <mergeCell ref="CS62:CT62"/>
    <mergeCell ref="CU62:CV62"/>
    <mergeCell ref="CW62:CX62"/>
    <mergeCell ref="CY62:CZ62"/>
    <mergeCell ref="DA62:DB62"/>
    <mergeCell ref="DC62:DD62"/>
    <mergeCell ref="DE62:DF62"/>
    <mergeCell ref="DG62:DH62"/>
    <mergeCell ref="DI62:DJ62"/>
    <mergeCell ref="DK62:DL62"/>
    <mergeCell ref="DM62:DN62"/>
    <mergeCell ref="DO62:DP62"/>
    <mergeCell ref="DQ62:DR62"/>
    <mergeCell ref="DS62:DT62"/>
    <mergeCell ref="DU62:DV62"/>
    <mergeCell ref="DW62:DX62"/>
    <mergeCell ref="DY62:DZ62"/>
    <mergeCell ref="EA62:EB62"/>
    <mergeCell ref="EC62:ED62"/>
    <mergeCell ref="EE62:EF62"/>
    <mergeCell ref="EG62:EH62"/>
    <mergeCell ref="EI62:EJ62"/>
    <mergeCell ref="EK62:EL62"/>
    <mergeCell ref="EM62:EN62"/>
    <mergeCell ref="EO62:EP62"/>
    <mergeCell ref="EQ62:ER62"/>
    <mergeCell ref="ES62:ET62"/>
    <mergeCell ref="EU62:EV62"/>
    <mergeCell ref="EW62:EX62"/>
    <mergeCell ref="EY62:EZ62"/>
    <mergeCell ref="FA62:FB62"/>
    <mergeCell ref="FC62:FD62"/>
    <mergeCell ref="FE62:FF62"/>
    <mergeCell ref="FG62:FH62"/>
    <mergeCell ref="FI62:FJ62"/>
    <mergeCell ref="FK62:FL62"/>
    <mergeCell ref="FM62:FN62"/>
    <mergeCell ref="FO62:FP62"/>
    <mergeCell ref="FQ62:FR62"/>
    <mergeCell ref="FS62:FT62"/>
    <mergeCell ref="FU62:FV62"/>
    <mergeCell ref="FW62:FX62"/>
    <mergeCell ref="FY62:FZ62"/>
    <mergeCell ref="GA62:GB62"/>
    <mergeCell ref="GC62:GD62"/>
    <mergeCell ref="GE62:GF62"/>
    <mergeCell ref="GG62:GH62"/>
    <mergeCell ref="GI62:GJ62"/>
    <mergeCell ref="GK62:GL62"/>
    <mergeCell ref="GM62:GN62"/>
    <mergeCell ref="GO62:GP62"/>
    <mergeCell ref="GQ62:GR62"/>
    <mergeCell ref="GS62:GT62"/>
    <mergeCell ref="GU62:GV62"/>
    <mergeCell ref="GW62:GX62"/>
    <mergeCell ref="GY62:GZ62"/>
    <mergeCell ref="HA62:HB62"/>
    <mergeCell ref="HC62:HD62"/>
    <mergeCell ref="HE62:HF62"/>
    <mergeCell ref="HG62:HH62"/>
    <mergeCell ref="HI62:HJ62"/>
    <mergeCell ref="HK62:HL62"/>
    <mergeCell ref="HM62:HN62"/>
    <mergeCell ref="HO62:HP62"/>
    <mergeCell ref="HQ62:HR62"/>
    <mergeCell ref="HS62:HT62"/>
    <mergeCell ref="HU62:HV62"/>
    <mergeCell ref="HW62:HX62"/>
    <mergeCell ref="HY62:HZ62"/>
    <mergeCell ref="IA62:IB62"/>
    <mergeCell ref="IC62:ID62"/>
    <mergeCell ref="IE62:IF62"/>
    <mergeCell ref="IG62:IH62"/>
    <mergeCell ref="II62:IJ62"/>
    <mergeCell ref="IK62:IL62"/>
    <mergeCell ref="IM62:IN62"/>
    <mergeCell ref="IO62:IP62"/>
    <mergeCell ref="IQ62:IR62"/>
    <mergeCell ref="IS62:IT62"/>
    <mergeCell ref="IU62:IV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  <mergeCell ref="BK63:BL63"/>
    <mergeCell ref="BM63:BN63"/>
    <mergeCell ref="BO63:BP63"/>
    <mergeCell ref="BQ63:BR63"/>
    <mergeCell ref="BS63:BT63"/>
    <mergeCell ref="BU63:BV63"/>
    <mergeCell ref="BW63:BX63"/>
    <mergeCell ref="BY63:BZ63"/>
    <mergeCell ref="CA63:CB63"/>
    <mergeCell ref="CC63:CD63"/>
    <mergeCell ref="CE63:CF63"/>
    <mergeCell ref="CG63:CH63"/>
    <mergeCell ref="CI63:CJ63"/>
    <mergeCell ref="CK63:CL63"/>
    <mergeCell ref="CM63:CN63"/>
    <mergeCell ref="CO63:CP63"/>
    <mergeCell ref="CQ63:CR63"/>
    <mergeCell ref="CS63:CT63"/>
    <mergeCell ref="CU63:CV63"/>
    <mergeCell ref="CW63:CX63"/>
    <mergeCell ref="CY63:CZ63"/>
    <mergeCell ref="DA63:DB63"/>
    <mergeCell ref="DC63:DD63"/>
    <mergeCell ref="DE63:DF63"/>
    <mergeCell ref="DG63:DH63"/>
    <mergeCell ref="DI63:DJ63"/>
    <mergeCell ref="DK63:DL63"/>
    <mergeCell ref="DM63:DN63"/>
    <mergeCell ref="DO63:DP63"/>
    <mergeCell ref="DQ63:DR63"/>
    <mergeCell ref="DS63:DT63"/>
    <mergeCell ref="DU63:DV63"/>
    <mergeCell ref="DW63:DX63"/>
    <mergeCell ref="DY63:DZ63"/>
    <mergeCell ref="EA63:EB63"/>
    <mergeCell ref="EC63:ED63"/>
    <mergeCell ref="EE63:EF63"/>
    <mergeCell ref="EG63:EH63"/>
    <mergeCell ref="EI63:EJ63"/>
    <mergeCell ref="EK63:EL63"/>
    <mergeCell ref="EM63:EN63"/>
    <mergeCell ref="EO63:EP63"/>
    <mergeCell ref="EQ63:ER63"/>
    <mergeCell ref="ES63:ET63"/>
    <mergeCell ref="EU63:EV63"/>
    <mergeCell ref="EW63:EX63"/>
    <mergeCell ref="EY63:EZ63"/>
    <mergeCell ref="FA63:FB63"/>
    <mergeCell ref="FC63:FD63"/>
    <mergeCell ref="FE63:FF63"/>
    <mergeCell ref="FG63:FH63"/>
    <mergeCell ref="FI63:FJ63"/>
    <mergeCell ref="FK63:FL63"/>
    <mergeCell ref="FM63:FN63"/>
    <mergeCell ref="FO63:FP63"/>
    <mergeCell ref="FQ63:FR63"/>
    <mergeCell ref="FS63:FT63"/>
    <mergeCell ref="FU63:FV63"/>
    <mergeCell ref="FW63:FX63"/>
    <mergeCell ref="FY63:FZ63"/>
    <mergeCell ref="GA63:GB63"/>
    <mergeCell ref="GC63:GD63"/>
    <mergeCell ref="GE63:GF63"/>
    <mergeCell ref="GG63:GH63"/>
    <mergeCell ref="GI63:GJ63"/>
    <mergeCell ref="GK63:GL63"/>
    <mergeCell ref="GM63:GN63"/>
    <mergeCell ref="GO63:GP63"/>
    <mergeCell ref="GQ63:GR63"/>
    <mergeCell ref="GS63:GT63"/>
    <mergeCell ref="GU63:GV63"/>
    <mergeCell ref="GW63:GX63"/>
    <mergeCell ref="GY63:GZ63"/>
    <mergeCell ref="HA63:HB63"/>
    <mergeCell ref="HC63:HD63"/>
    <mergeCell ref="HE63:HF63"/>
    <mergeCell ref="HG63:HH63"/>
    <mergeCell ref="HI63:HJ63"/>
    <mergeCell ref="HK63:HL63"/>
    <mergeCell ref="HM63:HN63"/>
    <mergeCell ref="HO63:HP63"/>
    <mergeCell ref="HQ63:HR63"/>
    <mergeCell ref="HS63:HT63"/>
    <mergeCell ref="HU63:HV63"/>
    <mergeCell ref="HW63:HX63"/>
    <mergeCell ref="HY63:HZ63"/>
    <mergeCell ref="IA63:IB63"/>
    <mergeCell ref="IC63:ID63"/>
    <mergeCell ref="IE63:IF63"/>
    <mergeCell ref="IG63:IH63"/>
    <mergeCell ref="II63:IJ63"/>
    <mergeCell ref="IK63:IL63"/>
    <mergeCell ref="IM63:IN63"/>
    <mergeCell ref="IO63:IP63"/>
    <mergeCell ref="IQ63:IR63"/>
    <mergeCell ref="IS63:IT63"/>
    <mergeCell ref="IU63:I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130" width="17.99"/>
    <col collapsed="false" customWidth="false" hidden="false" outlineLevel="0" max="257" min="3" style="131" width="9.99"/>
  </cols>
  <sheetData>
    <row r="1" s="135" customFormat="true" ht="12" hidden="false" customHeight="true" outlineLevel="0" collapsed="false">
      <c r="A1" s="130"/>
      <c r="B1" s="130"/>
      <c r="C1" s="132" t="str">
        <f aca="false">Apuestas2!C1</f>
        <v>Alejandro Blanco</v>
      </c>
      <c r="D1" s="132"/>
      <c r="E1" s="132" t="str">
        <f aca="false">Apuestas2!E1</f>
        <v>Eduardo Blanco</v>
      </c>
      <c r="F1" s="132"/>
      <c r="G1" s="132" t="str">
        <f aca="false">Apuestas2!G1</f>
        <v>Miguel Rivera Rodríguez</v>
      </c>
      <c r="H1" s="132"/>
      <c r="I1" s="132" t="str">
        <f aca="false">Apuestas2!I1</f>
        <v>Borja</v>
      </c>
      <c r="J1" s="132"/>
      <c r="K1" s="132" t="str">
        <f aca="false">Apuestas2!K1</f>
        <v>Raul Martínez</v>
      </c>
      <c r="L1" s="132"/>
      <c r="M1" s="132" t="str">
        <f aca="false">Apuestas2!M1</f>
        <v>Charlie Alboreca</v>
      </c>
      <c r="N1" s="132"/>
      <c r="O1" s="132" t="str">
        <f aca="false">Apuestas2!O1</f>
        <v>Gonzalo Alboreca</v>
      </c>
      <c r="P1" s="132"/>
      <c r="Q1" s="132" t="str">
        <f aca="false">Apuestas2!Q1</f>
        <v>Charlie Alboreca 2</v>
      </c>
      <c r="R1" s="132"/>
      <c r="S1" s="132" t="str">
        <f aca="false">Apuestas2!S1</f>
        <v>Nuria Segura</v>
      </c>
      <c r="T1" s="132"/>
      <c r="U1" s="132" t="str">
        <f aca="false">Apuestas2!U1</f>
        <v>Vicente Álvaro</v>
      </c>
      <c r="V1" s="132"/>
      <c r="W1" s="132" t="str">
        <f aca="false">Apuestas2!W1</f>
        <v>IVÁN MIGUELEZ</v>
      </c>
      <c r="X1" s="132"/>
      <c r="Y1" s="132" t="str">
        <f aca="false">Apuestas2!Y1</f>
        <v>DANIEL RODRIGO SOG</v>
      </c>
      <c r="Z1" s="132"/>
      <c r="AA1" s="132" t="str">
        <f aca="false">Apuestas2!AA1</f>
        <v>ÁLVARO CARRANZA</v>
      </c>
      <c r="AB1" s="132"/>
      <c r="AC1" s="132" t="str">
        <f aca="false">Apuestas2!AC1</f>
        <v>PILAR CASAPRIMA</v>
      </c>
      <c r="AD1" s="132"/>
      <c r="AE1" s="132" t="str">
        <f aca="false">Apuestas2!AE1</f>
        <v>FERNANDO UREÑA SOG</v>
      </c>
      <c r="AF1" s="132"/>
      <c r="AG1" s="132" t="str">
        <f aca="false">Apuestas2!AG1</f>
        <v>J.CARLOS REVERIEGO SOG</v>
      </c>
      <c r="AH1" s="132"/>
      <c r="AI1" s="132" t="str">
        <f aca="false">Apuestas2!AI1</f>
        <v>DANIEL BENITO SOG</v>
      </c>
      <c r="AJ1" s="132"/>
      <c r="AK1" s="132" t="str">
        <f aca="false">Apuestas2!AK1</f>
        <v>GERARDO AUGER SOG</v>
      </c>
      <c r="AL1" s="132"/>
      <c r="AM1" s="132" t="str">
        <f aca="false">Apuestas2!AM1</f>
        <v>MARÍA COPETE CNN+</v>
      </c>
      <c r="AN1" s="132"/>
      <c r="AO1" s="132" t="str">
        <f aca="false">Apuestas2!AO1</f>
        <v>maría ribera</v>
      </c>
      <c r="AP1" s="132"/>
      <c r="AQ1" s="132" t="str">
        <f aca="false">Apuestas2!AQ1</f>
        <v>Nacho Mayoral Escudero</v>
      </c>
      <c r="AR1" s="132"/>
      <c r="AS1" s="132" t="str">
        <f aca="false">Apuestas2!AS1</f>
        <v>alvaro romero</v>
      </c>
      <c r="AT1" s="132"/>
      <c r="AU1" s="132" t="str">
        <f aca="false">Apuestas2!AU1</f>
        <v>Andrea Conti</v>
      </c>
      <c r="AV1" s="132"/>
      <c r="AW1" s="132" t="str">
        <f aca="false">Apuestas2!AW1</f>
        <v>eva lizon</v>
      </c>
      <c r="AX1" s="132"/>
      <c r="AY1" s="132" t="str">
        <f aca="false">Apuestas2!AY1</f>
        <v>Helena</v>
      </c>
      <c r="AZ1" s="132"/>
      <c r="BA1" s="132" t="str">
        <f aca="false">Apuestas2!BA1</f>
        <v>Jorge Muñoz Ibáñez</v>
      </c>
      <c r="BB1" s="132"/>
      <c r="BC1" s="132" t="str">
        <f aca="false">Apuestas2!BC1</f>
        <v>Julio Jose Gonzalez Berlanga</v>
      </c>
      <c r="BD1" s="132"/>
      <c r="BE1" s="132" t="str">
        <f aca="false">Apuestas2!BE1</f>
        <v>Manuel Ruiz Machuca</v>
      </c>
      <c r="BF1" s="132"/>
      <c r="BG1" s="132" t="str">
        <f aca="false">Apuestas2!BG1</f>
        <v>Marta Santacruz</v>
      </c>
      <c r="BH1" s="132"/>
      <c r="BI1" s="132" t="str">
        <f aca="false">Apuestas2!BI1</f>
        <v>Laura Miguel</v>
      </c>
      <c r="BJ1" s="132"/>
      <c r="BK1" s="132" t="str">
        <f aca="false">Apuestas2!BK1</f>
        <v>Euge (El Guía De La Raza)</v>
      </c>
      <c r="BL1" s="132"/>
      <c r="BM1" s="132" t="str">
        <f aca="false">Apuestas2!BM1</f>
        <v>Gastón Llanes</v>
      </c>
      <c r="BN1" s="132"/>
      <c r="BO1" s="132" t="str">
        <f aca="false">Apuestas2!BO1</f>
        <v>alberto frisuelos</v>
      </c>
      <c r="BP1" s="132"/>
      <c r="BQ1" s="132" t="str">
        <f aca="false">Apuestas2!BQ1</f>
        <v>alberto frisuelos 2</v>
      </c>
      <c r="BR1" s="132"/>
      <c r="BS1" s="132" t="str">
        <f aca="false">Apuestas2!BS1</f>
        <v>javier frisuelos</v>
      </c>
      <c r="BT1" s="132"/>
      <c r="BU1" s="132" t="str">
        <f aca="false">Apuestas2!BU1</f>
        <v>javier frisuelos 2</v>
      </c>
      <c r="BV1" s="132"/>
      <c r="BW1" s="132" t="str">
        <f aca="false">Apuestas2!BW1</f>
        <v>begoña álvaro</v>
      </c>
      <c r="BX1" s="132"/>
      <c r="BY1" s="132" t="str">
        <f aca="false">Apuestas2!BY1</f>
        <v>mario herrero</v>
      </c>
      <c r="BZ1" s="132"/>
      <c r="CA1" s="132" t="str">
        <f aca="false">Apuestas2!CA1</f>
        <v>Gema Alvarado</v>
      </c>
      <c r="CB1" s="132"/>
      <c r="CC1" s="132" t="str">
        <f aca="false">Apuestas2!CC1</f>
        <v>JOSE M. ENRIQUEZ SOG</v>
      </c>
      <c r="CD1" s="132"/>
      <c r="CE1" s="132" t="str">
        <f aca="false">Apuestas2!CE1</f>
        <v>MÓNICA SANZ</v>
      </c>
      <c r="CF1" s="132"/>
      <c r="CG1" s="132" t="str">
        <f aca="false">Apuestas2!CG1</f>
        <v>ERIC MAROTO SOG</v>
      </c>
      <c r="CH1" s="132"/>
      <c r="CI1" s="132" t="str">
        <f aca="false">Apuestas2!CI1</f>
        <v>PACO PRADILLA SOG</v>
      </c>
      <c r="CJ1" s="132"/>
      <c r="CK1" s="132" t="str">
        <f aca="false">Apuestas2!CK1</f>
        <v>SERGIO PAREJO SOG</v>
      </c>
      <c r="CL1" s="132"/>
      <c r="CM1" s="132" t="str">
        <f aca="false">Apuestas2!CM1</f>
        <v>ISRAEL SOG</v>
      </c>
      <c r="CN1" s="132"/>
      <c r="CO1" s="132" t="str">
        <f aca="false">Apuestas2!CO1</f>
        <v>ALFONSO O'DONNELL SOG</v>
      </c>
      <c r="CP1" s="132"/>
      <c r="CQ1" s="132" t="str">
        <f aca="false">Apuestas2!CQ1</f>
        <v>DAVID CARDONA SOG</v>
      </c>
      <c r="CR1" s="132"/>
      <c r="CS1" s="132" t="str">
        <f aca="false">Apuestas2!CS1</f>
        <v>JUAN FREIJO</v>
      </c>
      <c r="CT1" s="132"/>
      <c r="CU1" s="132" t="str">
        <f aca="false">Apuestas2!CU1</f>
        <v>BORJA FERNÁNDEZ GÓMEZ SOG</v>
      </c>
      <c r="CV1" s="132"/>
      <c r="CW1" s="132" t="str">
        <f aca="false">Apuestas2!CW1</f>
        <v>Pablo Coret</v>
      </c>
      <c r="CX1" s="132"/>
      <c r="CY1" s="132" t="str">
        <f aca="false">Apuestas2!CY1</f>
        <v>Jose Chamizo</v>
      </c>
      <c r="CZ1" s="132"/>
      <c r="DA1" s="132" t="str">
        <f aca="false">Apuestas2!DA1</f>
        <v>Leopoldo Lovelace</v>
      </c>
      <c r="DB1" s="132"/>
      <c r="DC1" s="132" t="str">
        <f aca="false">Apuestas2!DC1</f>
        <v>Yridal</v>
      </c>
      <c r="DD1" s="132"/>
      <c r="DE1" s="132" t="str">
        <f aca="false">Apuestas2!DE1</f>
        <v>Óscar Puertas</v>
      </c>
      <c r="DF1" s="132"/>
      <c r="DG1" s="132" t="str">
        <f aca="false">Apuestas2!DG1</f>
        <v>El artista antes conocido como El Gambitero</v>
      </c>
      <c r="DH1" s="132"/>
      <c r="DI1" s="132" t="str">
        <f aca="false">Apuestas2!DI1</f>
        <v>DAVID TEJERA CNN+</v>
      </c>
      <c r="DJ1" s="132"/>
      <c r="DK1" s="132" t="str">
        <f aca="false">Apuestas2!DK1</f>
        <v>Joaquín de la Concha</v>
      </c>
      <c r="DL1" s="132"/>
      <c r="DM1" s="132" t="str">
        <f aca="false">Apuestas2!DM1</f>
        <v>Pelu</v>
      </c>
      <c r="DN1" s="132"/>
      <c r="DO1" s="132" t="str">
        <f aca="false">Apuestas2!DO1</f>
        <v>rubén o pablo</v>
      </c>
      <c r="DP1" s="132"/>
      <c r="DQ1" s="132" t="str">
        <f aca="false">Apuestas2!DQ1</f>
        <v>alfredo g.</v>
      </c>
      <c r="DR1" s="132"/>
      <c r="DS1" s="132" t="str">
        <f aca="false">Apuestas2!DS1</f>
        <v>rodri &amp; guille</v>
      </c>
      <c r="DT1" s="132"/>
      <c r="DU1" s="132" t="str">
        <f aca="false">Apuestas2!DU1</f>
        <v>Lamb Brothers</v>
      </c>
      <c r="DV1" s="132"/>
      <c r="DW1" s="132" t="str">
        <f aca="false">Apuestas2!DW1</f>
        <v>Lamb Brothers 2</v>
      </c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7" customFormat="true" ht="11.25" hidden="false" customHeight="false" outlineLevel="0" collapsed="false">
      <c r="A2" s="130" t="str">
        <f aca="false">General!C7</f>
        <v>Alemania</v>
      </c>
      <c r="B2" s="130" t="str">
        <f aca="false">'World Cup 2006'!F7</f>
        <v>Costa Rica</v>
      </c>
      <c r="C2" s="136" t="n">
        <f aca="false">IF(AND(General!$D7&lt;&gt;"",General!$E7&lt;&gt;"",Apuestas2!C2&lt;&gt;"",Apuestas2!D2&lt;&gt;""),IF(AND(Apuestas2!C2=General!$D7,Apuestas2!D2=General!$E7),3,IF(OR((Apuestas2!C2-Apuestas2!D2)*(General!$D7-General!$E7)&gt;0,AND(Apuestas2!C2=Apuestas2!D2,General!$D7=General!$E7)),1,0)),0)</f>
        <v>1</v>
      </c>
      <c r="D2" s="137" t="n">
        <f aca="false">C2</f>
        <v>1</v>
      </c>
      <c r="E2" s="136" t="n">
        <f aca="false">IF(AND(General!$D7&lt;&gt;"",General!$E7&lt;&gt;"",Apuestas2!E2&lt;&gt;"",Apuestas2!F2&lt;&gt;""),IF(AND(Apuestas2!E2=General!$D7,Apuestas2!F2=General!$E7),3,IF(OR((Apuestas2!E2-Apuestas2!F2)*(General!$D7-General!$E7)&gt;0,AND(Apuestas2!E2=Apuestas2!F2,General!$D7=General!$E7)),1,0)),0)</f>
        <v>1</v>
      </c>
      <c r="F2" s="137" t="n">
        <f aca="false">E2</f>
        <v>1</v>
      </c>
      <c r="G2" s="136" t="n">
        <f aca="false">IF(AND(General!$D7&lt;&gt;"",General!$E7&lt;&gt;"",Apuestas2!G2&lt;&gt;"",Apuestas2!H2&lt;&gt;""),IF(AND(Apuestas2!G2=General!$D7,Apuestas2!H2=General!$E7),3,IF(OR((Apuestas2!G2-Apuestas2!H2)*(General!$D7-General!$E7)&gt;0,AND(Apuestas2!G2=Apuestas2!H2,General!$D7=General!$E7)),1,0)),0)</f>
        <v>1</v>
      </c>
      <c r="H2" s="137" t="n">
        <f aca="false">G2</f>
        <v>1</v>
      </c>
      <c r="I2" s="136" t="n">
        <f aca="false">IF(AND(General!$D7&lt;&gt;"",General!$E7&lt;&gt;"",Apuestas2!I2&lt;&gt;"",Apuestas2!J2&lt;&gt;""),IF(AND(Apuestas2!I2=General!$D7,Apuestas2!J2=General!$E7),3,IF(OR((Apuestas2!I2-Apuestas2!J2)*(General!$D7-General!$E7)&gt;0,AND(Apuestas2!I2=Apuestas2!J2,General!$D7=General!$E7)),1,0)),0)</f>
        <v>1</v>
      </c>
      <c r="J2" s="137" t="n">
        <f aca="false">I2</f>
        <v>1</v>
      </c>
      <c r="K2" s="136" t="n">
        <f aca="false">IF(AND(General!$D7&lt;&gt;"",General!$E7&lt;&gt;"",Apuestas2!K2&lt;&gt;"",Apuestas2!L2&lt;&gt;""),IF(AND(Apuestas2!K2=General!$D7,Apuestas2!L2=General!$E7),3,IF(OR((Apuestas2!K2-Apuestas2!L2)*(General!$D7-General!$E7)&gt;0,AND(Apuestas2!K2=Apuestas2!L2,General!$D7=General!$E7)),1,0)),0)</f>
        <v>1</v>
      </c>
      <c r="L2" s="137" t="n">
        <f aca="false">K2</f>
        <v>1</v>
      </c>
      <c r="M2" s="136" t="n">
        <f aca="false">IF(AND(General!$D7&lt;&gt;"",General!$E7&lt;&gt;"",Apuestas2!M2&lt;&gt;"",Apuestas2!N2&lt;&gt;""),IF(AND(Apuestas2!M2=General!$D7,Apuestas2!N2=General!$E7),3,IF(OR((Apuestas2!M2-Apuestas2!N2)*(General!$D7-General!$E7)&gt;0,AND(Apuestas2!M2=Apuestas2!N2,General!$D7=General!$E7)),1,0)),0)</f>
        <v>1</v>
      </c>
      <c r="N2" s="137" t="n">
        <f aca="false">M2</f>
        <v>1</v>
      </c>
      <c r="O2" s="136" t="n">
        <f aca="false">IF(AND(General!$D7&lt;&gt;"",General!$E7&lt;&gt;"",Apuestas2!O2&lt;&gt;"",Apuestas2!P2&lt;&gt;""),IF(AND(Apuestas2!O2=General!$D7,Apuestas2!P2=General!$E7),3,IF(OR((Apuestas2!O2-Apuestas2!P2)*(General!$D7-General!$E7)&gt;0,AND(Apuestas2!O2=Apuestas2!P2,General!$D7=General!$E7)),1,0)),0)</f>
        <v>1</v>
      </c>
      <c r="P2" s="137" t="n">
        <f aca="false">O2</f>
        <v>1</v>
      </c>
      <c r="Q2" s="136" t="n">
        <f aca="false">IF(AND(General!$D7&lt;&gt;"",General!$E7&lt;&gt;"",Apuestas2!Q2&lt;&gt;"",Apuestas2!R2&lt;&gt;""),IF(AND(Apuestas2!Q2=General!$D7,Apuestas2!R2=General!$E7),3,IF(OR((Apuestas2!Q2-Apuestas2!R2)*(General!$D7-General!$E7)&gt;0,AND(Apuestas2!Q2=Apuestas2!R2,General!$D7=General!$E7)),1,0)),0)</f>
        <v>1</v>
      </c>
      <c r="R2" s="137" t="n">
        <f aca="false">Q2</f>
        <v>1</v>
      </c>
      <c r="S2" s="136" t="n">
        <f aca="false">IF(AND(General!$D7&lt;&gt;"",General!$E7&lt;&gt;"",Apuestas2!S2&lt;&gt;"",Apuestas2!T2&lt;&gt;""),IF(AND(Apuestas2!S2=General!$D7,Apuestas2!T2=General!$E7),3,IF(OR((Apuestas2!S2-Apuestas2!T2)*(General!$D7-General!$E7)&gt;0,AND(Apuestas2!S2=Apuestas2!T2,General!$D7=General!$E7)),1,0)),0)</f>
        <v>1</v>
      </c>
      <c r="T2" s="137" t="n">
        <f aca="false">S2</f>
        <v>1</v>
      </c>
      <c r="U2" s="136" t="n">
        <f aca="false">IF(AND(General!$D7&lt;&gt;"",General!$E7&lt;&gt;"",Apuestas2!U2&lt;&gt;"",Apuestas2!V2&lt;&gt;""),IF(AND(Apuestas2!U2=General!$D7,Apuestas2!V2=General!$E7),3,IF(OR((Apuestas2!U2-Apuestas2!V2)*(General!$D7-General!$E7)&gt;0,AND(Apuestas2!U2=Apuestas2!V2,General!$D7=General!$E7)),1,0)),0)</f>
        <v>1</v>
      </c>
      <c r="V2" s="137" t="n">
        <f aca="false">U2</f>
        <v>1</v>
      </c>
      <c r="W2" s="136" t="n">
        <f aca="false">IF(AND(General!$D7&lt;&gt;"",General!$E7&lt;&gt;"",Apuestas2!W2&lt;&gt;"",Apuestas2!X2&lt;&gt;""),IF(AND(Apuestas2!W2=General!$D7,Apuestas2!X2=General!$E7),3,IF(OR((Apuestas2!W2-Apuestas2!X2)*(General!$D7-General!$E7)&gt;0,AND(Apuestas2!W2=Apuestas2!X2,General!$D7=General!$E7)),1,0)),0)</f>
        <v>1</v>
      </c>
      <c r="X2" s="137" t="n">
        <f aca="false">W2</f>
        <v>1</v>
      </c>
      <c r="Y2" s="136" t="n">
        <f aca="false">IF(AND(General!$D7&lt;&gt;"",General!$E7&lt;&gt;"",Apuestas2!Y2&lt;&gt;"",Apuestas2!Z2&lt;&gt;""),IF(AND(Apuestas2!Y2=General!$D7,Apuestas2!Z2=General!$E7),3,IF(OR((Apuestas2!Y2-Apuestas2!Z2)*(General!$D7-General!$E7)&gt;0,AND(Apuestas2!Y2=Apuestas2!Z2,General!$D7=General!$E7)),1,0)),0)</f>
        <v>1</v>
      </c>
      <c r="Z2" s="137" t="n">
        <f aca="false">Y2</f>
        <v>1</v>
      </c>
      <c r="AA2" s="136" t="n">
        <f aca="false">IF(AND(General!$D7&lt;&gt;"",General!$E7&lt;&gt;"",Apuestas2!AA2&lt;&gt;"",Apuestas2!AB2&lt;&gt;""),IF(AND(Apuestas2!AA2=General!$D7,Apuestas2!AB2=General!$E7),3,IF(OR((Apuestas2!AA2-Apuestas2!AB2)*(General!$D7-General!$E7)&gt;0,AND(Apuestas2!AA2=Apuestas2!AB2,General!$D7=General!$E7)),1,0)),0)</f>
        <v>1</v>
      </c>
      <c r="AB2" s="137" t="n">
        <f aca="false">AA2</f>
        <v>1</v>
      </c>
      <c r="AC2" s="136" t="n">
        <f aca="false">IF(AND(General!$D7&lt;&gt;"",General!$E7&lt;&gt;"",Apuestas2!AC2&lt;&gt;"",Apuestas2!AD2&lt;&gt;""),IF(AND(Apuestas2!AC2=General!$D7,Apuestas2!AD2=General!$E7),3,IF(OR((Apuestas2!AC2-Apuestas2!AD2)*(General!$D7-General!$E7)&gt;0,AND(Apuestas2!AC2=Apuestas2!AD2,General!$D7=General!$E7)),1,0)),0)</f>
        <v>1</v>
      </c>
      <c r="AD2" s="137" t="n">
        <f aca="false">AC2</f>
        <v>1</v>
      </c>
      <c r="AE2" s="136" t="n">
        <f aca="false">IF(AND(General!$D7&lt;&gt;"",General!$E7&lt;&gt;"",Apuestas2!AE2&lt;&gt;"",Apuestas2!AF2&lt;&gt;""),IF(AND(Apuestas2!AE2=General!$D7,Apuestas2!AF2=General!$E7),3,IF(OR((Apuestas2!AE2-Apuestas2!AF2)*(General!$D7-General!$E7)&gt;0,AND(Apuestas2!AE2=Apuestas2!AF2,General!$D7=General!$E7)),1,0)),0)</f>
        <v>1</v>
      </c>
      <c r="AF2" s="137" t="n">
        <f aca="false">AE2</f>
        <v>1</v>
      </c>
      <c r="AG2" s="136" t="n">
        <f aca="false">IF(AND(General!$D7&lt;&gt;"",General!$E7&lt;&gt;"",Apuestas2!AG2&lt;&gt;"",Apuestas2!AH2&lt;&gt;""),IF(AND(Apuestas2!AG2=General!$D7,Apuestas2!AH2=General!$E7),3,IF(OR((Apuestas2!AG2-Apuestas2!AH2)*(General!$D7-General!$E7)&gt;0,AND(Apuestas2!AG2=Apuestas2!AH2,General!$D7=General!$E7)),1,0)),0)</f>
        <v>1</v>
      </c>
      <c r="AH2" s="137" t="n">
        <f aca="false">AG2</f>
        <v>1</v>
      </c>
      <c r="AI2" s="136" t="n">
        <f aca="false">IF(AND(General!$D7&lt;&gt;"",General!$E7&lt;&gt;"",Apuestas2!AI2&lt;&gt;"",Apuestas2!AJ2&lt;&gt;""),IF(AND(Apuestas2!AI2=General!$D7,Apuestas2!AJ2=General!$E7),3,IF(OR((Apuestas2!AI2-Apuestas2!AJ2)*(General!$D7-General!$E7)&gt;0,AND(Apuestas2!AI2=Apuestas2!AJ2,General!$D7=General!$E7)),1,0)),0)</f>
        <v>1</v>
      </c>
      <c r="AJ2" s="137" t="n">
        <f aca="false">AI2</f>
        <v>1</v>
      </c>
      <c r="AK2" s="136" t="n">
        <f aca="false">IF(AND(General!$D7&lt;&gt;"",General!$E7&lt;&gt;"",Apuestas2!AK2&lt;&gt;"",Apuestas2!AL2&lt;&gt;""),IF(AND(Apuestas2!AK2=General!$D7,Apuestas2!AL2=General!$E7),3,IF(OR((Apuestas2!AK2-Apuestas2!AL2)*(General!$D7-General!$E7)&gt;0,AND(Apuestas2!AK2=Apuestas2!AL2,General!$D7=General!$E7)),1,0)),0)</f>
        <v>1</v>
      </c>
      <c r="AL2" s="137" t="n">
        <f aca="false">AK2</f>
        <v>1</v>
      </c>
      <c r="AM2" s="136" t="n">
        <f aca="false">IF(AND(General!$D7&lt;&gt;"",General!$E7&lt;&gt;"",Apuestas2!AM2&lt;&gt;"",Apuestas2!AN2&lt;&gt;""),IF(AND(Apuestas2!AM2=General!$D7,Apuestas2!AN2=General!$E7),3,IF(OR((Apuestas2!AM2-Apuestas2!AN2)*(General!$D7-General!$E7)&gt;0,AND(Apuestas2!AM2=Apuestas2!AN2,General!$D7=General!$E7)),1,0)),0)</f>
        <v>1</v>
      </c>
      <c r="AN2" s="137" t="n">
        <f aca="false">AM2</f>
        <v>1</v>
      </c>
      <c r="AO2" s="136" t="n">
        <f aca="false">IF(AND(General!$D7&lt;&gt;"",General!$E7&lt;&gt;"",Apuestas2!AO2&lt;&gt;"",Apuestas2!AP2&lt;&gt;""),IF(AND(Apuestas2!AO2=General!$D7,Apuestas2!AP2=General!$E7),3,IF(OR((Apuestas2!AO2-Apuestas2!AP2)*(General!$D7-General!$E7)&gt;0,AND(Apuestas2!AO2=Apuestas2!AP2,General!$D7=General!$E7)),1,0)),0)</f>
        <v>1</v>
      </c>
      <c r="AP2" s="137" t="n">
        <f aca="false">AO2</f>
        <v>1</v>
      </c>
      <c r="AQ2" s="136" t="n">
        <f aca="false">IF(AND(General!$D7&lt;&gt;"",General!$E7&lt;&gt;"",Apuestas2!AQ2&lt;&gt;"",Apuestas2!AR2&lt;&gt;""),IF(AND(Apuestas2!AQ2=General!$D7,Apuestas2!AR2=General!$E7),3,IF(OR((Apuestas2!AQ2-Apuestas2!AR2)*(General!$D7-General!$E7)&gt;0,AND(Apuestas2!AQ2=Apuestas2!AR2,General!$D7=General!$E7)),1,0)),0)</f>
        <v>1</v>
      </c>
      <c r="AR2" s="137" t="n">
        <f aca="false">AQ2</f>
        <v>1</v>
      </c>
      <c r="AS2" s="136" t="n">
        <f aca="false">IF(AND(General!$D7&lt;&gt;"",General!$E7&lt;&gt;"",Apuestas2!AS2&lt;&gt;"",Apuestas2!AT2&lt;&gt;""),IF(AND(Apuestas2!AS2=General!$D7,Apuestas2!AT2=General!$E7),3,IF(OR((Apuestas2!AS2-Apuestas2!AT2)*(General!$D7-General!$E7)&gt;0,AND(Apuestas2!AS2=Apuestas2!AT2,General!$D7=General!$E7)),1,0)),0)</f>
        <v>1</v>
      </c>
      <c r="AT2" s="137" t="n">
        <f aca="false">AS2</f>
        <v>1</v>
      </c>
      <c r="AU2" s="136" t="n">
        <f aca="false">IF(AND(General!$D7&lt;&gt;"",General!$E7&lt;&gt;"",Apuestas2!AU2&lt;&gt;"",Apuestas2!AV2&lt;&gt;""),IF(AND(Apuestas2!AU2=General!$D7,Apuestas2!AV2=General!$E7),3,IF(OR((Apuestas2!AU2-Apuestas2!AV2)*(General!$D7-General!$E7)&gt;0,AND(Apuestas2!AU2=Apuestas2!AV2,General!$D7=General!$E7)),1,0)),0)</f>
        <v>1</v>
      </c>
      <c r="AV2" s="137" t="n">
        <f aca="false">AU2</f>
        <v>1</v>
      </c>
      <c r="AW2" s="136" t="n">
        <f aca="false">IF(AND(General!$D7&lt;&gt;"",General!$E7&lt;&gt;"",Apuestas2!AW2&lt;&gt;"",Apuestas2!AX2&lt;&gt;""),IF(AND(Apuestas2!AW2=General!$D7,Apuestas2!AX2=General!$E7),3,IF(OR((Apuestas2!AW2-Apuestas2!AX2)*(General!$D7-General!$E7)&gt;0,AND(Apuestas2!AW2=Apuestas2!AX2,General!$D7=General!$E7)),1,0)),0)</f>
        <v>1</v>
      </c>
      <c r="AX2" s="137" t="n">
        <f aca="false">AW2</f>
        <v>1</v>
      </c>
      <c r="AY2" s="136" t="n">
        <f aca="false">IF(AND(General!$D7&lt;&gt;"",General!$E7&lt;&gt;"",Apuestas2!AY2&lt;&gt;"",Apuestas2!AZ2&lt;&gt;""),IF(AND(Apuestas2!AY2=General!$D7,Apuestas2!AZ2=General!$E7),3,IF(OR((Apuestas2!AY2-Apuestas2!AZ2)*(General!$D7-General!$E7)&gt;0,AND(Apuestas2!AY2=Apuestas2!AZ2,General!$D7=General!$E7)),1,0)),0)</f>
        <v>1</v>
      </c>
      <c r="AZ2" s="137" t="n">
        <f aca="false">AY2</f>
        <v>1</v>
      </c>
      <c r="BA2" s="136" t="n">
        <f aca="false">IF(AND(General!$D7&lt;&gt;"",General!$E7&lt;&gt;"",Apuestas2!BA2&lt;&gt;"",Apuestas2!BB2&lt;&gt;""),IF(AND(Apuestas2!BA2=General!$D7,Apuestas2!BB2=General!$E7),3,IF(OR((Apuestas2!BA2-Apuestas2!BB2)*(General!$D7-General!$E7)&gt;0,AND(Apuestas2!BA2=Apuestas2!BB2,General!$D7=General!$E7)),1,0)),0)</f>
        <v>1</v>
      </c>
      <c r="BB2" s="137" t="n">
        <f aca="false">BA2</f>
        <v>1</v>
      </c>
      <c r="BC2" s="136" t="n">
        <f aca="false">IF(AND(General!$D7&lt;&gt;"",General!$E7&lt;&gt;"",Apuestas2!BC2&lt;&gt;"",Apuestas2!BD2&lt;&gt;""),IF(AND(Apuestas2!BC2=General!$D7,Apuestas2!BD2=General!$E7),3,IF(OR((Apuestas2!BC2-Apuestas2!BD2)*(General!$D7-General!$E7)&gt;0,AND(Apuestas2!BC2=Apuestas2!BD2,General!$D7=General!$E7)),1,0)),0)</f>
        <v>1</v>
      </c>
      <c r="BD2" s="137" t="n">
        <f aca="false">BC2</f>
        <v>1</v>
      </c>
      <c r="BE2" s="136" t="n">
        <f aca="false">IF(AND(General!$D7&lt;&gt;"",General!$E7&lt;&gt;"",Apuestas2!BE2&lt;&gt;"",Apuestas2!BF2&lt;&gt;""),IF(AND(Apuestas2!BE2=General!$D7,Apuestas2!BF2=General!$E7),3,IF(OR((Apuestas2!BE2-Apuestas2!BF2)*(General!$D7-General!$E7)&gt;0,AND(Apuestas2!BE2=Apuestas2!BF2,General!$D7=General!$E7)),1,0)),0)</f>
        <v>1</v>
      </c>
      <c r="BF2" s="137" t="n">
        <f aca="false">BE2</f>
        <v>1</v>
      </c>
      <c r="BG2" s="136" t="n">
        <f aca="false">IF(AND(General!$D7&lt;&gt;"",General!$E7&lt;&gt;"",Apuestas2!BG2&lt;&gt;"",Apuestas2!BH2&lt;&gt;""),IF(AND(Apuestas2!BG2=General!$D7,Apuestas2!BH2=General!$E7),3,IF(OR((Apuestas2!BG2-Apuestas2!BH2)*(General!$D7-General!$E7)&gt;0,AND(Apuestas2!BG2=Apuestas2!BH2,General!$D7=General!$E7)),1,0)),0)</f>
        <v>1</v>
      </c>
      <c r="BH2" s="137" t="n">
        <f aca="false">BG2</f>
        <v>1</v>
      </c>
      <c r="BI2" s="136" t="n">
        <f aca="false">IF(AND(General!$D7&lt;&gt;"",General!$E7&lt;&gt;"",Apuestas2!BI2&lt;&gt;"",Apuestas2!BJ2&lt;&gt;""),IF(AND(Apuestas2!BI2=General!$D7,Apuestas2!BJ2=General!$E7),3,IF(OR((Apuestas2!BI2-Apuestas2!BJ2)*(General!$D7-General!$E7)&gt;0,AND(Apuestas2!BI2=Apuestas2!BJ2,General!$D7=General!$E7)),1,0)),0)</f>
        <v>1</v>
      </c>
      <c r="BJ2" s="137" t="n">
        <f aca="false">BI2</f>
        <v>1</v>
      </c>
      <c r="BK2" s="136" t="n">
        <f aca="false">IF(AND(General!$D7&lt;&gt;"",General!$E7&lt;&gt;"",Apuestas2!BK2&lt;&gt;"",Apuestas2!BL2&lt;&gt;""),IF(AND(Apuestas2!BK2=General!$D7,Apuestas2!BL2=General!$E7),3,IF(OR((Apuestas2!BK2-Apuestas2!BL2)*(General!$D7-General!$E7)&gt;0,AND(Apuestas2!BK2=Apuestas2!BL2,General!$D7=General!$E7)),1,0)),0)</f>
        <v>1</v>
      </c>
      <c r="BL2" s="137" t="n">
        <f aca="false">BK2</f>
        <v>1</v>
      </c>
      <c r="BM2" s="136" t="n">
        <f aca="false">IF(AND(General!$D7&lt;&gt;"",General!$E7&lt;&gt;"",Apuestas2!BM2&lt;&gt;"",Apuestas2!BN2&lt;&gt;""),IF(AND(Apuestas2!BM2=General!$D7,Apuestas2!BN2=General!$E7),3,IF(OR((Apuestas2!BM2-Apuestas2!BN2)*(General!$D7-General!$E7)&gt;0,AND(Apuestas2!BM2=Apuestas2!BN2,General!$D7=General!$E7)),1,0)),0)</f>
        <v>1</v>
      </c>
      <c r="BN2" s="137" t="n">
        <f aca="false">BM2</f>
        <v>1</v>
      </c>
      <c r="BO2" s="136" t="n">
        <f aca="false">IF(AND(General!$D7&lt;&gt;"",General!$E7&lt;&gt;"",Apuestas2!BO2&lt;&gt;"",Apuestas2!BP2&lt;&gt;""),IF(AND(Apuestas2!BO2=General!$D7,Apuestas2!BP2=General!$E7),3,IF(OR((Apuestas2!BO2-Apuestas2!BP2)*(General!$D7-General!$E7)&gt;0,AND(Apuestas2!BO2=Apuestas2!BP2,General!$D7=General!$E7)),1,0)),0)</f>
        <v>1</v>
      </c>
      <c r="BP2" s="137" t="n">
        <f aca="false">BO2</f>
        <v>1</v>
      </c>
      <c r="BQ2" s="136" t="n">
        <f aca="false">IF(AND(General!$D7&lt;&gt;"",General!$E7&lt;&gt;"",Apuestas2!BQ2&lt;&gt;"",Apuestas2!BR2&lt;&gt;""),IF(AND(Apuestas2!BQ2=General!$D7,Apuestas2!BR2=General!$E7),3,IF(OR((Apuestas2!BQ2-Apuestas2!BR2)*(General!$D7-General!$E7)&gt;0,AND(Apuestas2!BQ2=Apuestas2!BR2,General!$D7=General!$E7)),1,0)),0)</f>
        <v>1</v>
      </c>
      <c r="BR2" s="137" t="n">
        <f aca="false">BQ2</f>
        <v>1</v>
      </c>
      <c r="BS2" s="136" t="n">
        <f aca="false">IF(AND(General!$D7&lt;&gt;"",General!$E7&lt;&gt;"",Apuestas2!BS2&lt;&gt;"",Apuestas2!BT2&lt;&gt;""),IF(AND(Apuestas2!BS2=General!$D7,Apuestas2!BT2=General!$E7),3,IF(OR((Apuestas2!BS2-Apuestas2!BT2)*(General!$D7-General!$E7)&gt;0,AND(Apuestas2!BS2=Apuestas2!BT2,General!$D7=General!$E7)),1,0)),0)</f>
        <v>1</v>
      </c>
      <c r="BT2" s="137" t="n">
        <f aca="false">BS2</f>
        <v>1</v>
      </c>
      <c r="BU2" s="136" t="n">
        <f aca="false">IF(AND(General!$D7&lt;&gt;"",General!$E7&lt;&gt;"",Apuestas2!BU2&lt;&gt;"",Apuestas2!BV2&lt;&gt;""),IF(AND(Apuestas2!BU2=General!$D7,Apuestas2!BV2=General!$E7),3,IF(OR((Apuestas2!BU2-Apuestas2!BV2)*(General!$D7-General!$E7)&gt;0,AND(Apuestas2!BU2=Apuestas2!BV2,General!$D7=General!$E7)),1,0)),0)</f>
        <v>1</v>
      </c>
      <c r="BV2" s="137" t="n">
        <f aca="false">BU2</f>
        <v>1</v>
      </c>
      <c r="BW2" s="136" t="n">
        <f aca="false">IF(AND(General!$D7&lt;&gt;"",General!$E7&lt;&gt;"",Apuestas2!BW2&lt;&gt;"",Apuestas2!BX2&lt;&gt;""),IF(AND(Apuestas2!BW2=General!$D7,Apuestas2!BX2=General!$E7),3,IF(OR((Apuestas2!BW2-Apuestas2!BX2)*(General!$D7-General!$E7)&gt;0,AND(Apuestas2!BW2=Apuestas2!BX2,General!$D7=General!$E7)),1,0)),0)</f>
        <v>1</v>
      </c>
      <c r="BX2" s="137" t="n">
        <f aca="false">BW2</f>
        <v>1</v>
      </c>
      <c r="BY2" s="136" t="n">
        <f aca="false">IF(AND(General!$D7&lt;&gt;"",General!$E7&lt;&gt;"",Apuestas2!BY2&lt;&gt;"",Apuestas2!BZ2&lt;&gt;""),IF(AND(Apuestas2!BY2=General!$D7,Apuestas2!BZ2=General!$E7),3,IF(OR((Apuestas2!BY2-Apuestas2!BZ2)*(General!$D7-General!$E7)&gt;0,AND(Apuestas2!BY2=Apuestas2!BZ2,General!$D7=General!$E7)),1,0)),0)</f>
        <v>1</v>
      </c>
      <c r="BZ2" s="137" t="n">
        <f aca="false">BY2</f>
        <v>1</v>
      </c>
      <c r="CA2" s="136" t="n">
        <f aca="false">IF(AND(General!$D7&lt;&gt;"",General!$E7&lt;&gt;"",Apuestas2!CA2&lt;&gt;"",Apuestas2!CB2&lt;&gt;""),IF(AND(Apuestas2!CA2=General!$D7,Apuestas2!CB2=General!$E7),3,IF(OR((Apuestas2!CA2-Apuestas2!CB2)*(General!$D7-General!$E7)&gt;0,AND(Apuestas2!CA2=Apuestas2!CB2,General!$D7=General!$E7)),1,0)),0)</f>
        <v>1</v>
      </c>
      <c r="CB2" s="137" t="n">
        <f aca="false">CA2</f>
        <v>1</v>
      </c>
      <c r="CC2" s="136" t="n">
        <f aca="false">IF(AND(General!$D7&lt;&gt;"",General!$E7&lt;&gt;"",Apuestas2!CC2&lt;&gt;"",Apuestas2!CD2&lt;&gt;""),IF(AND(Apuestas2!CC2=General!$D7,Apuestas2!CD2=General!$E7),3,IF(OR((Apuestas2!CC2-Apuestas2!CD2)*(General!$D7-General!$E7)&gt;0,AND(Apuestas2!CC2=Apuestas2!CD2,General!$D7=General!$E7)),1,0)),0)</f>
        <v>1</v>
      </c>
      <c r="CD2" s="137" t="n">
        <f aca="false">CC2</f>
        <v>1</v>
      </c>
      <c r="CE2" s="136" t="n">
        <f aca="false">IF(AND(General!$D7&lt;&gt;"",General!$E7&lt;&gt;"",Apuestas2!CE2&lt;&gt;"",Apuestas2!CF2&lt;&gt;""),IF(AND(Apuestas2!CE2=General!$D7,Apuestas2!CF2=General!$E7),3,IF(OR((Apuestas2!CE2-Apuestas2!CF2)*(General!$D7-General!$E7)&gt;0,AND(Apuestas2!CE2=Apuestas2!CF2,General!$D7=General!$E7)),1,0)),0)</f>
        <v>1</v>
      </c>
      <c r="CF2" s="137" t="n">
        <f aca="false">CE2</f>
        <v>1</v>
      </c>
      <c r="CG2" s="136" t="n">
        <f aca="false">IF(AND(General!$D7&lt;&gt;"",General!$E7&lt;&gt;"",Apuestas2!CG2&lt;&gt;"",Apuestas2!CH2&lt;&gt;""),IF(AND(Apuestas2!CG2=General!$D7,Apuestas2!CH2=General!$E7),3,IF(OR((Apuestas2!CG2-Apuestas2!CH2)*(General!$D7-General!$E7)&gt;0,AND(Apuestas2!CG2=Apuestas2!CH2,General!$D7=General!$E7)),1,0)),0)</f>
        <v>1</v>
      </c>
      <c r="CH2" s="137" t="n">
        <f aca="false">CG2</f>
        <v>1</v>
      </c>
      <c r="CI2" s="136" t="n">
        <f aca="false">IF(AND(General!$D7&lt;&gt;"",General!$E7&lt;&gt;"",Apuestas2!CI2&lt;&gt;"",Apuestas2!CJ2&lt;&gt;""),IF(AND(Apuestas2!CI2=General!$D7,Apuestas2!CJ2=General!$E7),3,IF(OR((Apuestas2!CI2-Apuestas2!CJ2)*(General!$D7-General!$E7)&gt;0,AND(Apuestas2!CI2=Apuestas2!CJ2,General!$D7=General!$E7)),1,0)),0)</f>
        <v>1</v>
      </c>
      <c r="CJ2" s="137" t="n">
        <f aca="false">CI2</f>
        <v>1</v>
      </c>
      <c r="CK2" s="136" t="n">
        <f aca="false">IF(AND(General!$D7&lt;&gt;"",General!$E7&lt;&gt;"",Apuestas2!CK2&lt;&gt;"",Apuestas2!CL2&lt;&gt;""),IF(AND(Apuestas2!CK2=General!$D7,Apuestas2!CL2=General!$E7),3,IF(OR((Apuestas2!CK2-Apuestas2!CL2)*(General!$D7-General!$E7)&gt;0,AND(Apuestas2!CK2=Apuestas2!CL2,General!$D7=General!$E7)),1,0)),0)</f>
        <v>1</v>
      </c>
      <c r="CL2" s="137" t="n">
        <f aca="false">CK2</f>
        <v>1</v>
      </c>
      <c r="CM2" s="136" t="n">
        <f aca="false">IF(AND(General!$D7&lt;&gt;"",General!$E7&lt;&gt;"",Apuestas2!CM2&lt;&gt;"",Apuestas2!CN2&lt;&gt;""),IF(AND(Apuestas2!CM2=General!$D7,Apuestas2!CN2=General!$E7),3,IF(OR((Apuestas2!CM2-Apuestas2!CN2)*(General!$D7-General!$E7)&gt;0,AND(Apuestas2!CM2=Apuestas2!CN2,General!$D7=General!$E7)),1,0)),0)</f>
        <v>1</v>
      </c>
      <c r="CN2" s="137" t="n">
        <f aca="false">CM2</f>
        <v>1</v>
      </c>
      <c r="CO2" s="136" t="n">
        <f aca="false">IF(AND(General!$D7&lt;&gt;"",General!$E7&lt;&gt;"",Apuestas2!CO2&lt;&gt;"",Apuestas2!CP2&lt;&gt;""),IF(AND(Apuestas2!CO2=General!$D7,Apuestas2!CP2=General!$E7),3,IF(OR((Apuestas2!CO2-Apuestas2!CP2)*(General!$D7-General!$E7)&gt;0,AND(Apuestas2!CO2=Apuestas2!CP2,General!$D7=General!$E7)),1,0)),0)</f>
        <v>1</v>
      </c>
      <c r="CP2" s="137" t="n">
        <f aca="false">CO2</f>
        <v>1</v>
      </c>
      <c r="CQ2" s="136" t="n">
        <f aca="false">IF(AND(General!$D7&lt;&gt;"",General!$E7&lt;&gt;"",Apuestas2!CQ2&lt;&gt;"",Apuestas2!CR2&lt;&gt;""),IF(AND(Apuestas2!CQ2=General!$D7,Apuestas2!CR2=General!$E7),3,IF(OR((Apuestas2!CQ2-Apuestas2!CR2)*(General!$D7-General!$E7)&gt;0,AND(Apuestas2!CQ2=Apuestas2!CR2,General!$D7=General!$E7)),1,0)),0)</f>
        <v>1</v>
      </c>
      <c r="CR2" s="137" t="n">
        <f aca="false">CQ2</f>
        <v>1</v>
      </c>
      <c r="CS2" s="136" t="n">
        <f aca="false">IF(AND(General!$D7&lt;&gt;"",General!$E7&lt;&gt;"",Apuestas2!CS2&lt;&gt;"",Apuestas2!CT2&lt;&gt;""),IF(AND(Apuestas2!CS2=General!$D7,Apuestas2!CT2=General!$E7),3,IF(OR((Apuestas2!CS2-Apuestas2!CT2)*(General!$D7-General!$E7)&gt;0,AND(Apuestas2!CS2=Apuestas2!CT2,General!$D7=General!$E7)),1,0)),0)</f>
        <v>1</v>
      </c>
      <c r="CT2" s="137" t="n">
        <f aca="false">CS2</f>
        <v>1</v>
      </c>
      <c r="CU2" s="136" t="n">
        <f aca="false">IF(AND(General!$D7&lt;&gt;"",General!$E7&lt;&gt;"",Apuestas2!CU2&lt;&gt;"",Apuestas2!CV2&lt;&gt;""),IF(AND(Apuestas2!CU2=General!$D7,Apuestas2!CV2=General!$E7),3,IF(OR((Apuestas2!CU2-Apuestas2!CV2)*(General!$D7-General!$E7)&gt;0,AND(Apuestas2!CU2=Apuestas2!CV2,General!$D7=General!$E7)),1,0)),0)</f>
        <v>1</v>
      </c>
      <c r="CV2" s="137" t="n">
        <f aca="false">CU2</f>
        <v>1</v>
      </c>
      <c r="CW2" s="136" t="n">
        <f aca="false">IF(AND(General!$D7&lt;&gt;"",General!$E7&lt;&gt;"",Apuestas2!CW2&lt;&gt;"",Apuestas2!CX2&lt;&gt;""),IF(AND(Apuestas2!CW2=General!$D7,Apuestas2!CX2=General!$E7),3,IF(OR((Apuestas2!CW2-Apuestas2!CX2)*(General!$D7-General!$E7)&gt;0,AND(Apuestas2!CW2=Apuestas2!CX2,General!$D7=General!$E7)),1,0)),0)</f>
        <v>1</v>
      </c>
      <c r="CX2" s="137" t="n">
        <f aca="false">CW2</f>
        <v>1</v>
      </c>
      <c r="CY2" s="136" t="n">
        <f aca="false">IF(AND(General!$D7&lt;&gt;"",General!$E7&lt;&gt;"",Apuestas2!CY2&lt;&gt;"",Apuestas2!CZ2&lt;&gt;""),IF(AND(Apuestas2!CY2=General!$D7,Apuestas2!CZ2=General!$E7),3,IF(OR((Apuestas2!CY2-Apuestas2!CZ2)*(General!$D7-General!$E7)&gt;0,AND(Apuestas2!CY2=Apuestas2!CZ2,General!$D7=General!$E7)),1,0)),0)</f>
        <v>1</v>
      </c>
      <c r="CZ2" s="137" t="n">
        <f aca="false">CY2</f>
        <v>1</v>
      </c>
      <c r="DA2" s="136" t="n">
        <f aca="false">IF(AND(General!$D7&lt;&gt;"",General!$E7&lt;&gt;"",Apuestas2!DA2&lt;&gt;"",Apuestas2!DB2&lt;&gt;""),IF(AND(Apuestas2!DA2=General!$D7,Apuestas2!DB2=General!$E7),3,IF(OR((Apuestas2!DA2-Apuestas2!DB2)*(General!$D7-General!$E7)&gt;0,AND(Apuestas2!DA2=Apuestas2!DB2,General!$D7=General!$E7)),1,0)),0)</f>
        <v>1</v>
      </c>
      <c r="DB2" s="137" t="n">
        <f aca="false">DA2</f>
        <v>1</v>
      </c>
      <c r="DC2" s="136" t="n">
        <f aca="false">IF(AND(General!$D7&lt;&gt;"",General!$E7&lt;&gt;"",Apuestas2!DC2&lt;&gt;"",Apuestas2!DD2&lt;&gt;""),IF(AND(Apuestas2!DC2=General!$D7,Apuestas2!DD2=General!$E7),3,IF(OR((Apuestas2!DC2-Apuestas2!DD2)*(General!$D7-General!$E7)&gt;0,AND(Apuestas2!DC2=Apuestas2!DD2,General!$D7=General!$E7)),1,0)),0)</f>
        <v>1</v>
      </c>
      <c r="DD2" s="137" t="n">
        <f aca="false">DC2</f>
        <v>1</v>
      </c>
      <c r="DE2" s="136" t="n">
        <f aca="false">IF(AND(General!$D7&lt;&gt;"",General!$E7&lt;&gt;"",Apuestas2!DE2&lt;&gt;"",Apuestas2!DF2&lt;&gt;""),IF(AND(Apuestas2!DE2=General!$D7,Apuestas2!DF2=General!$E7),3,IF(OR((Apuestas2!DE2-Apuestas2!DF2)*(General!$D7-General!$E7)&gt;0,AND(Apuestas2!DE2=Apuestas2!DF2,General!$D7=General!$E7)),1,0)),0)</f>
        <v>1</v>
      </c>
      <c r="DF2" s="137" t="n">
        <f aca="false">DE2</f>
        <v>1</v>
      </c>
      <c r="DG2" s="136" t="n">
        <f aca="false">IF(AND(General!$D7&lt;&gt;"",General!$E7&lt;&gt;"",Apuestas2!DG2&lt;&gt;"",Apuestas2!DH2&lt;&gt;""),IF(AND(Apuestas2!DG2=General!$D7,Apuestas2!DH2=General!$E7),3,IF(OR((Apuestas2!DG2-Apuestas2!DH2)*(General!$D7-General!$E7)&gt;0,AND(Apuestas2!DG2=Apuestas2!DH2,General!$D7=General!$E7)),1,0)),0)</f>
        <v>1</v>
      </c>
      <c r="DH2" s="137" t="n">
        <f aca="false">DG2</f>
        <v>1</v>
      </c>
      <c r="DI2" s="136" t="n">
        <f aca="false">IF(AND(General!$D7&lt;&gt;"",General!$E7&lt;&gt;"",Apuestas2!DI2&lt;&gt;"",Apuestas2!DJ2&lt;&gt;""),IF(AND(Apuestas2!DI2=General!$D7,Apuestas2!DJ2=General!$E7),3,IF(OR((Apuestas2!DI2-Apuestas2!DJ2)*(General!$D7-General!$E7)&gt;0,AND(Apuestas2!DI2=Apuestas2!DJ2,General!$D7=General!$E7)),1,0)),0)</f>
        <v>1</v>
      </c>
      <c r="DJ2" s="137" t="n">
        <f aca="false">DI2</f>
        <v>1</v>
      </c>
      <c r="DK2" s="136" t="n">
        <f aca="false">IF(AND(General!$D7&lt;&gt;"",General!$E7&lt;&gt;"",Apuestas2!DK2&lt;&gt;"",Apuestas2!DL2&lt;&gt;""),IF(AND(Apuestas2!DK2=General!$D7,Apuestas2!DL2=General!$E7),3,IF(OR((Apuestas2!DK2-Apuestas2!DL2)*(General!$D7-General!$E7)&gt;0,AND(Apuestas2!DK2=Apuestas2!DL2,General!$D7=General!$E7)),1,0)),0)</f>
        <v>1</v>
      </c>
      <c r="DL2" s="137" t="n">
        <f aca="false">DK2</f>
        <v>1</v>
      </c>
      <c r="DM2" s="136" t="n">
        <f aca="false">IF(AND(General!$D7&lt;&gt;"",General!$E7&lt;&gt;"",Apuestas2!DM2&lt;&gt;"",Apuestas2!DN2&lt;&gt;""),IF(AND(Apuestas2!DM2=General!$D7,Apuestas2!DN2=General!$E7),3,IF(OR((Apuestas2!DM2-Apuestas2!DN2)*(General!$D7-General!$E7)&gt;0,AND(Apuestas2!DM2=Apuestas2!DN2,General!$D7=General!$E7)),1,0)),0)</f>
        <v>1</v>
      </c>
      <c r="DN2" s="137" t="n">
        <f aca="false">DM2</f>
        <v>1</v>
      </c>
      <c r="DO2" s="136" t="n">
        <f aca="false">IF(AND(General!$D7&lt;&gt;"",General!$E7&lt;&gt;"",Apuestas2!DO2&lt;&gt;"",Apuestas2!DP2&lt;&gt;""),IF(AND(Apuestas2!DO2=General!$D7,Apuestas2!DP2=General!$E7),3,IF(OR((Apuestas2!DO2-Apuestas2!DP2)*(General!$D7-General!$E7)&gt;0,AND(Apuestas2!DO2=Apuestas2!DP2,General!$D7=General!$E7)),1,0)),0)</f>
        <v>1</v>
      </c>
      <c r="DP2" s="137" t="n">
        <f aca="false">DO2</f>
        <v>1</v>
      </c>
      <c r="DQ2" s="136" t="n">
        <f aca="false">IF(AND(General!$D7&lt;&gt;"",General!$E7&lt;&gt;"",Apuestas2!DQ2&lt;&gt;"",Apuestas2!DR2&lt;&gt;""),IF(AND(Apuestas2!DQ2=General!$D7,Apuestas2!DR2=General!$E7),3,IF(OR((Apuestas2!DQ2-Apuestas2!DR2)*(General!$D7-General!$E7)&gt;0,AND(Apuestas2!DQ2=Apuestas2!DR2,General!$D7=General!$E7)),1,0)),0)</f>
        <v>1</v>
      </c>
      <c r="DR2" s="137" t="n">
        <f aca="false">DQ2</f>
        <v>1</v>
      </c>
      <c r="DS2" s="136" t="n">
        <f aca="false">IF(AND(General!$D7&lt;&gt;"",General!$E7&lt;&gt;"",Apuestas2!DS2&lt;&gt;"",Apuestas2!DT2&lt;&gt;""),IF(AND(Apuestas2!DS2=General!$D7,Apuestas2!DT2=General!$E7),3,IF(OR((Apuestas2!DS2-Apuestas2!DT2)*(General!$D7-General!$E7)&gt;0,AND(Apuestas2!DS2=Apuestas2!DT2,General!$D7=General!$E7)),1,0)),0)</f>
        <v>1</v>
      </c>
      <c r="DT2" s="137" t="n">
        <f aca="false">DS2</f>
        <v>1</v>
      </c>
      <c r="DU2" s="136" t="n">
        <f aca="false">IF(AND(General!$D7&lt;&gt;"",General!$E7&lt;&gt;"",Apuestas2!DU2&lt;&gt;"",Apuestas2!DV2&lt;&gt;""),IF(AND(Apuestas2!DU2=General!$D7,Apuestas2!DV2=General!$E7),3,IF(OR((Apuestas2!DU2-Apuestas2!DV2)*(General!$D7-General!$E7)&gt;0,AND(Apuestas2!DU2=Apuestas2!DV2,General!$D7=General!$E7)),1,0)),0)</f>
        <v>1</v>
      </c>
      <c r="DV2" s="137" t="n">
        <f aca="false">DU2</f>
        <v>1</v>
      </c>
      <c r="DW2" s="136" t="n">
        <f aca="false">IF(AND(General!$D7&lt;&gt;"",General!$E7&lt;&gt;"",Apuestas2!DW2&lt;&gt;"",Apuestas2!DX2&lt;&gt;""),IF(AND(Apuestas2!DW2=General!$D7,Apuestas2!DX2=General!$E7),3,IF(OR((Apuestas2!DW2-Apuestas2!DX2)*(General!$D7-General!$E7)&gt;0,AND(Apuestas2!DW2=Apuestas2!DX2,General!$D7=General!$E7)),1,0)),0)</f>
        <v>1</v>
      </c>
      <c r="DX2" s="137" t="n">
        <f aca="false">DW2</f>
        <v>1</v>
      </c>
      <c r="DY2" s="136"/>
      <c r="EA2" s="136"/>
      <c r="EC2" s="136"/>
      <c r="EE2" s="136"/>
      <c r="EG2" s="136"/>
      <c r="EI2" s="136"/>
      <c r="EK2" s="136"/>
      <c r="EM2" s="136"/>
      <c r="EO2" s="136"/>
      <c r="EQ2" s="136"/>
      <c r="ES2" s="136"/>
      <c r="EU2" s="136"/>
      <c r="EW2" s="136"/>
      <c r="EY2" s="136"/>
      <c r="FA2" s="136"/>
      <c r="FC2" s="136"/>
      <c r="FE2" s="136"/>
      <c r="FG2" s="136"/>
      <c r="FI2" s="136"/>
      <c r="FK2" s="136"/>
      <c r="FM2" s="136"/>
      <c r="FO2" s="136"/>
      <c r="FQ2" s="136"/>
      <c r="FS2" s="136"/>
      <c r="FU2" s="136"/>
      <c r="FW2" s="136"/>
      <c r="FY2" s="136"/>
      <c r="GA2" s="136"/>
      <c r="GC2" s="136"/>
      <c r="GE2" s="136"/>
      <c r="GG2" s="136"/>
      <c r="GI2" s="136"/>
      <c r="GK2" s="136"/>
      <c r="GM2" s="136"/>
      <c r="GO2" s="136"/>
      <c r="GQ2" s="136"/>
      <c r="GS2" s="136"/>
      <c r="GU2" s="136"/>
      <c r="GW2" s="136"/>
      <c r="GY2" s="136"/>
      <c r="HA2" s="136"/>
      <c r="HC2" s="136"/>
      <c r="HE2" s="136"/>
      <c r="HG2" s="136"/>
      <c r="HI2" s="136"/>
      <c r="HK2" s="136"/>
      <c r="HM2" s="136"/>
      <c r="HO2" s="136"/>
      <c r="HQ2" s="136"/>
      <c r="HS2" s="136"/>
      <c r="HU2" s="136"/>
      <c r="HW2" s="136"/>
      <c r="HY2" s="136"/>
      <c r="IA2" s="136"/>
      <c r="IC2" s="136"/>
      <c r="IE2" s="136"/>
      <c r="IG2" s="136"/>
      <c r="II2" s="136"/>
      <c r="IK2" s="136"/>
      <c r="IM2" s="136"/>
      <c r="IO2" s="136"/>
      <c r="IQ2" s="136"/>
      <c r="IS2" s="136"/>
      <c r="IU2" s="136"/>
    </row>
    <row r="3" s="141" customFormat="true" ht="11.25" hidden="false" customHeight="false" outlineLevel="0" collapsed="false">
      <c r="A3" s="130" t="str">
        <f aca="false">General!C8</f>
        <v>Polonia</v>
      </c>
      <c r="B3" s="130" t="str">
        <f aca="false">'World Cup 2006'!F8</f>
        <v>Ecuador</v>
      </c>
      <c r="C3" s="140" t="n">
        <f aca="false">IF(AND(General!$D8&lt;&gt;"",General!$E8&lt;&gt;"",Apuestas2!C3&lt;&gt;"",Apuestas2!D3&lt;&gt;""),IF(AND(Apuestas2!C3=General!$D8,Apuestas2!D3=General!$E8),3,IF(OR((Apuestas2!C3-Apuestas2!D3)*(General!$D8-General!$E8)&gt;0,AND(Apuestas2!C3=Apuestas2!D3,General!$D8=General!$E8)),1,0)),0)</f>
        <v>0</v>
      </c>
      <c r="D3" s="141" t="n">
        <f aca="false">C3+D2</f>
        <v>1</v>
      </c>
      <c r="E3" s="140" t="n">
        <f aca="false">IF(AND(General!$D8&lt;&gt;"",General!$E8&lt;&gt;"",Apuestas2!E3&lt;&gt;"",Apuestas2!F3&lt;&gt;""),IF(AND(Apuestas2!E3=General!$D8,Apuestas2!F3=General!$E8),3,IF(OR((Apuestas2!E3-Apuestas2!F3)*(General!$D8-General!$E8)&gt;0,AND(Apuestas2!E3=Apuestas2!F3,General!$D8=General!$E8)),1,0)),0)</f>
        <v>0</v>
      </c>
      <c r="F3" s="141" t="n">
        <f aca="false">E3+F2</f>
        <v>1</v>
      </c>
      <c r="G3" s="140" t="n">
        <f aca="false">IF(AND(General!$D8&lt;&gt;"",General!$E8&lt;&gt;"",Apuestas2!G3&lt;&gt;"",Apuestas2!H3&lt;&gt;""),IF(AND(Apuestas2!G3=General!$D8,Apuestas2!H3=General!$E8),3,IF(OR((Apuestas2!G3-Apuestas2!H3)*(General!$D8-General!$E8)&gt;0,AND(Apuestas2!G3=Apuestas2!H3,General!$D8=General!$E8)),1,0)),0)</f>
        <v>0</v>
      </c>
      <c r="H3" s="141" t="n">
        <f aca="false">G3+H2</f>
        <v>1</v>
      </c>
      <c r="I3" s="140" t="n">
        <f aca="false">IF(AND(General!$D8&lt;&gt;"",General!$E8&lt;&gt;"",Apuestas2!I3&lt;&gt;"",Apuestas2!J3&lt;&gt;""),IF(AND(Apuestas2!I3=General!$D8,Apuestas2!J3=General!$E8),3,IF(OR((Apuestas2!I3-Apuestas2!J3)*(General!$D8-General!$E8)&gt;0,AND(Apuestas2!I3=Apuestas2!J3,General!$D8=General!$E8)),1,0)),0)</f>
        <v>0</v>
      </c>
      <c r="J3" s="141" t="n">
        <f aca="false">I3+J2</f>
        <v>1</v>
      </c>
      <c r="K3" s="140" t="n">
        <f aca="false">IF(AND(General!$D8&lt;&gt;"",General!$E8&lt;&gt;"",Apuestas2!K3&lt;&gt;"",Apuestas2!L3&lt;&gt;""),IF(AND(Apuestas2!K3=General!$D8,Apuestas2!L3=General!$E8),3,IF(OR((Apuestas2!K3-Apuestas2!L3)*(General!$D8-General!$E8)&gt;0,AND(Apuestas2!K3=Apuestas2!L3,General!$D8=General!$E8)),1,0)),0)</f>
        <v>0</v>
      </c>
      <c r="L3" s="141" t="n">
        <f aca="false">K3+L2</f>
        <v>1</v>
      </c>
      <c r="M3" s="140" t="n">
        <f aca="false">IF(AND(General!$D8&lt;&gt;"",General!$E8&lt;&gt;"",Apuestas2!M3&lt;&gt;"",Apuestas2!N3&lt;&gt;""),IF(AND(Apuestas2!M3=General!$D8,Apuestas2!N3=General!$E8),3,IF(OR((Apuestas2!M3-Apuestas2!N3)*(General!$D8-General!$E8)&gt;0,AND(Apuestas2!M3=Apuestas2!N3,General!$D8=General!$E8)),1,0)),0)</f>
        <v>0</v>
      </c>
      <c r="N3" s="141" t="n">
        <f aca="false">M3+N2</f>
        <v>1</v>
      </c>
      <c r="O3" s="140" t="n">
        <f aca="false">IF(AND(General!$D8&lt;&gt;"",General!$E8&lt;&gt;"",Apuestas2!O3&lt;&gt;"",Apuestas2!P3&lt;&gt;""),IF(AND(Apuestas2!O3=General!$D8,Apuestas2!P3=General!$E8),3,IF(OR((Apuestas2!O3-Apuestas2!P3)*(General!$D8-General!$E8)&gt;0,AND(Apuestas2!O3=Apuestas2!P3,General!$D8=General!$E8)),1,0)),0)</f>
        <v>0</v>
      </c>
      <c r="P3" s="141" t="n">
        <f aca="false">O3+P2</f>
        <v>1</v>
      </c>
      <c r="Q3" s="140" t="n">
        <f aca="false">IF(AND(General!$D8&lt;&gt;"",General!$E8&lt;&gt;"",Apuestas2!Q3&lt;&gt;"",Apuestas2!R3&lt;&gt;""),IF(AND(Apuestas2!Q3=General!$D8,Apuestas2!R3=General!$E8),3,IF(OR((Apuestas2!Q3-Apuestas2!R3)*(General!$D8-General!$E8)&gt;0,AND(Apuestas2!Q3=Apuestas2!R3,General!$D8=General!$E8)),1,0)),0)</f>
        <v>1</v>
      </c>
      <c r="R3" s="141" t="n">
        <f aca="false">Q3+R2</f>
        <v>2</v>
      </c>
      <c r="S3" s="140" t="n">
        <f aca="false">IF(AND(General!$D8&lt;&gt;"",General!$E8&lt;&gt;"",Apuestas2!S3&lt;&gt;"",Apuestas2!T3&lt;&gt;""),IF(AND(Apuestas2!S3=General!$D8,Apuestas2!T3=General!$E8),3,IF(OR((Apuestas2!S3-Apuestas2!T3)*(General!$D8-General!$E8)&gt;0,AND(Apuestas2!S3=Apuestas2!T3,General!$D8=General!$E8)),1,0)),0)</f>
        <v>0</v>
      </c>
      <c r="T3" s="141" t="n">
        <f aca="false">S3+T2</f>
        <v>1</v>
      </c>
      <c r="U3" s="140" t="n">
        <f aca="false">IF(AND(General!$D8&lt;&gt;"",General!$E8&lt;&gt;"",Apuestas2!U3&lt;&gt;"",Apuestas2!V3&lt;&gt;""),IF(AND(Apuestas2!U3=General!$D8,Apuestas2!V3=General!$E8),3,IF(OR((Apuestas2!U3-Apuestas2!V3)*(General!$D8-General!$E8)&gt;0,AND(Apuestas2!U3=Apuestas2!V3,General!$D8=General!$E8)),1,0)),0)</f>
        <v>0</v>
      </c>
      <c r="V3" s="141" t="n">
        <f aca="false">U3+V2</f>
        <v>1</v>
      </c>
      <c r="W3" s="140" t="n">
        <f aca="false">IF(AND(General!$D8&lt;&gt;"",General!$E8&lt;&gt;"",Apuestas2!W3&lt;&gt;"",Apuestas2!X3&lt;&gt;""),IF(AND(Apuestas2!W3=General!$D8,Apuestas2!X3=General!$E8),3,IF(OR((Apuestas2!W3-Apuestas2!X3)*(General!$D8-General!$E8)&gt;0,AND(Apuestas2!W3=Apuestas2!X3,General!$D8=General!$E8)),1,0)),0)</f>
        <v>0</v>
      </c>
      <c r="X3" s="141" t="n">
        <f aca="false">W3+X2</f>
        <v>1</v>
      </c>
      <c r="Y3" s="140" t="n">
        <f aca="false">IF(AND(General!$D8&lt;&gt;"",General!$E8&lt;&gt;"",Apuestas2!Y3&lt;&gt;"",Apuestas2!Z3&lt;&gt;""),IF(AND(Apuestas2!Y3=General!$D8,Apuestas2!Z3=General!$E8),3,IF(OR((Apuestas2!Y3-Apuestas2!Z3)*(General!$D8-General!$E8)&gt;0,AND(Apuestas2!Y3=Apuestas2!Z3,General!$D8=General!$E8)),1,0)),0)</f>
        <v>0</v>
      </c>
      <c r="Z3" s="141" t="n">
        <f aca="false">Y3+Z2</f>
        <v>1</v>
      </c>
      <c r="AA3" s="140" t="n">
        <f aca="false">IF(AND(General!$D8&lt;&gt;"",General!$E8&lt;&gt;"",Apuestas2!AA3&lt;&gt;"",Apuestas2!AB3&lt;&gt;""),IF(AND(Apuestas2!AA3=General!$D8,Apuestas2!AB3=General!$E8),3,IF(OR((Apuestas2!AA3-Apuestas2!AB3)*(General!$D8-General!$E8)&gt;0,AND(Apuestas2!AA3=Apuestas2!AB3,General!$D8=General!$E8)),1,0)),0)</f>
        <v>1</v>
      </c>
      <c r="AB3" s="141" t="n">
        <f aca="false">AA3+AB2</f>
        <v>2</v>
      </c>
      <c r="AC3" s="140" t="n">
        <f aca="false">IF(AND(General!$D8&lt;&gt;"",General!$E8&lt;&gt;"",Apuestas2!AC3&lt;&gt;"",Apuestas2!AD3&lt;&gt;""),IF(AND(Apuestas2!AC3=General!$D8,Apuestas2!AD3=General!$E8),3,IF(OR((Apuestas2!AC3-Apuestas2!AD3)*(General!$D8-General!$E8)&gt;0,AND(Apuestas2!AC3=Apuestas2!AD3,General!$D8=General!$E8)),1,0)),0)</f>
        <v>0</v>
      </c>
      <c r="AD3" s="141" t="n">
        <f aca="false">AC3+AD2</f>
        <v>1</v>
      </c>
      <c r="AE3" s="140" t="n">
        <f aca="false">IF(AND(General!$D8&lt;&gt;"",General!$E8&lt;&gt;"",Apuestas2!AE3&lt;&gt;"",Apuestas2!AF3&lt;&gt;""),IF(AND(Apuestas2!AE3=General!$D8,Apuestas2!AF3=General!$E8),3,IF(OR((Apuestas2!AE3-Apuestas2!AF3)*(General!$D8-General!$E8)&gt;0,AND(Apuestas2!AE3=Apuestas2!AF3,General!$D8=General!$E8)),1,0)),0)</f>
        <v>0</v>
      </c>
      <c r="AF3" s="141" t="n">
        <f aca="false">AE3+AF2</f>
        <v>1</v>
      </c>
      <c r="AG3" s="140" t="n">
        <f aca="false">IF(AND(General!$D8&lt;&gt;"",General!$E8&lt;&gt;"",Apuestas2!AG3&lt;&gt;"",Apuestas2!AH3&lt;&gt;""),IF(AND(Apuestas2!AG3=General!$D8,Apuestas2!AH3=General!$E8),3,IF(OR((Apuestas2!AG3-Apuestas2!AH3)*(General!$D8-General!$E8)&gt;0,AND(Apuestas2!AG3=Apuestas2!AH3,General!$D8=General!$E8)),1,0)),0)</f>
        <v>0</v>
      </c>
      <c r="AH3" s="141" t="n">
        <f aca="false">AG3+AH2</f>
        <v>1</v>
      </c>
      <c r="AI3" s="140" t="n">
        <f aca="false">IF(AND(General!$D8&lt;&gt;"",General!$E8&lt;&gt;"",Apuestas2!AI3&lt;&gt;"",Apuestas2!AJ3&lt;&gt;""),IF(AND(Apuestas2!AI3=General!$D8,Apuestas2!AJ3=General!$E8),3,IF(OR((Apuestas2!AI3-Apuestas2!AJ3)*(General!$D8-General!$E8)&gt;0,AND(Apuestas2!AI3=Apuestas2!AJ3,General!$D8=General!$E8)),1,0)),0)</f>
        <v>0</v>
      </c>
      <c r="AJ3" s="141" t="n">
        <f aca="false">AI3+AJ2</f>
        <v>1</v>
      </c>
      <c r="AK3" s="140" t="n">
        <f aca="false">IF(AND(General!$D8&lt;&gt;"",General!$E8&lt;&gt;"",Apuestas2!AK3&lt;&gt;"",Apuestas2!AL3&lt;&gt;""),IF(AND(Apuestas2!AK3=General!$D8,Apuestas2!AL3=General!$E8),3,IF(OR((Apuestas2!AK3-Apuestas2!AL3)*(General!$D8-General!$E8)&gt;0,AND(Apuestas2!AK3=Apuestas2!AL3,General!$D8=General!$E8)),1,0)),0)</f>
        <v>0</v>
      </c>
      <c r="AL3" s="141" t="n">
        <f aca="false">AK3+AL2</f>
        <v>1</v>
      </c>
      <c r="AM3" s="140" t="n">
        <f aca="false">IF(AND(General!$D8&lt;&gt;"",General!$E8&lt;&gt;"",Apuestas2!AM3&lt;&gt;"",Apuestas2!AN3&lt;&gt;""),IF(AND(Apuestas2!AM3=General!$D8,Apuestas2!AN3=General!$E8),3,IF(OR((Apuestas2!AM3-Apuestas2!AN3)*(General!$D8-General!$E8)&gt;0,AND(Apuestas2!AM3=Apuestas2!AN3,General!$D8=General!$E8)),1,0)),0)</f>
        <v>0</v>
      </c>
      <c r="AN3" s="141" t="n">
        <f aca="false">AM3+AN2</f>
        <v>1</v>
      </c>
      <c r="AO3" s="140" t="n">
        <f aca="false">IF(AND(General!$D8&lt;&gt;"",General!$E8&lt;&gt;"",Apuestas2!AO3&lt;&gt;"",Apuestas2!AP3&lt;&gt;""),IF(AND(Apuestas2!AO3=General!$D8,Apuestas2!AP3=General!$E8),3,IF(OR((Apuestas2!AO3-Apuestas2!AP3)*(General!$D8-General!$E8)&gt;0,AND(Apuestas2!AO3=Apuestas2!AP3,General!$D8=General!$E8)),1,0)),0)</f>
        <v>0</v>
      </c>
      <c r="AP3" s="141" t="n">
        <f aca="false">AO3+AP2</f>
        <v>1</v>
      </c>
      <c r="AQ3" s="140" t="n">
        <f aca="false">IF(AND(General!$D8&lt;&gt;"",General!$E8&lt;&gt;"",Apuestas2!AQ3&lt;&gt;"",Apuestas2!AR3&lt;&gt;""),IF(AND(Apuestas2!AQ3=General!$D8,Apuestas2!AR3=General!$E8),3,IF(OR((Apuestas2!AQ3-Apuestas2!AR3)*(General!$D8-General!$E8)&gt;0,AND(Apuestas2!AQ3=Apuestas2!AR3,General!$D8=General!$E8)),1,0)),0)</f>
        <v>0</v>
      </c>
      <c r="AR3" s="141" t="n">
        <f aca="false">AQ3+AR2</f>
        <v>1</v>
      </c>
      <c r="AS3" s="140" t="n">
        <f aca="false">IF(AND(General!$D8&lt;&gt;"",General!$E8&lt;&gt;"",Apuestas2!AS3&lt;&gt;"",Apuestas2!AT3&lt;&gt;""),IF(AND(Apuestas2!AS3=General!$D8,Apuestas2!AT3=General!$E8),3,IF(OR((Apuestas2!AS3-Apuestas2!AT3)*(General!$D8-General!$E8)&gt;0,AND(Apuestas2!AS3=Apuestas2!AT3,General!$D8=General!$E8)),1,0)),0)</f>
        <v>0</v>
      </c>
      <c r="AT3" s="141" t="n">
        <f aca="false">AS3+AT2</f>
        <v>1</v>
      </c>
      <c r="AU3" s="140" t="n">
        <f aca="false">IF(AND(General!$D8&lt;&gt;"",General!$E8&lt;&gt;"",Apuestas2!AU3&lt;&gt;"",Apuestas2!AV3&lt;&gt;""),IF(AND(Apuestas2!AU3=General!$D8,Apuestas2!AV3=General!$E8),3,IF(OR((Apuestas2!AU3-Apuestas2!AV3)*(General!$D8-General!$E8)&gt;0,AND(Apuestas2!AU3=Apuestas2!AV3,General!$D8=General!$E8)),1,0)),0)</f>
        <v>0</v>
      </c>
      <c r="AV3" s="141" t="n">
        <f aca="false">AU3+AV2</f>
        <v>1</v>
      </c>
      <c r="AW3" s="140" t="n">
        <f aca="false">IF(AND(General!$D8&lt;&gt;"",General!$E8&lt;&gt;"",Apuestas2!AW3&lt;&gt;"",Apuestas2!AX3&lt;&gt;""),IF(AND(Apuestas2!AW3=General!$D8,Apuestas2!AX3=General!$E8),3,IF(OR((Apuestas2!AW3-Apuestas2!AX3)*(General!$D8-General!$E8)&gt;0,AND(Apuestas2!AW3=Apuestas2!AX3,General!$D8=General!$E8)),1,0)),0)</f>
        <v>0</v>
      </c>
      <c r="AX3" s="141" t="n">
        <f aca="false">AW3+AX2</f>
        <v>1</v>
      </c>
      <c r="AY3" s="140" t="n">
        <f aca="false">IF(AND(General!$D8&lt;&gt;"",General!$E8&lt;&gt;"",Apuestas2!AY3&lt;&gt;"",Apuestas2!AZ3&lt;&gt;""),IF(AND(Apuestas2!AY3=General!$D8,Apuestas2!AZ3=General!$E8),3,IF(OR((Apuestas2!AY3-Apuestas2!AZ3)*(General!$D8-General!$E8)&gt;0,AND(Apuestas2!AY3=Apuestas2!AZ3,General!$D8=General!$E8)),1,0)),0)</f>
        <v>1</v>
      </c>
      <c r="AZ3" s="141" t="n">
        <f aca="false">AY3+AZ2</f>
        <v>2</v>
      </c>
      <c r="BA3" s="140" t="n">
        <f aca="false">IF(AND(General!$D8&lt;&gt;"",General!$E8&lt;&gt;"",Apuestas2!BA3&lt;&gt;"",Apuestas2!BB3&lt;&gt;""),IF(AND(Apuestas2!BA3=General!$D8,Apuestas2!BB3=General!$E8),3,IF(OR((Apuestas2!BA3-Apuestas2!BB3)*(General!$D8-General!$E8)&gt;0,AND(Apuestas2!BA3=Apuestas2!BB3,General!$D8=General!$E8)),1,0)),0)</f>
        <v>0</v>
      </c>
      <c r="BB3" s="141" t="n">
        <f aca="false">BA3+BB2</f>
        <v>1</v>
      </c>
      <c r="BC3" s="140" t="n">
        <f aca="false">IF(AND(General!$D8&lt;&gt;"",General!$E8&lt;&gt;"",Apuestas2!BC3&lt;&gt;"",Apuestas2!BD3&lt;&gt;""),IF(AND(Apuestas2!BC3=General!$D8,Apuestas2!BD3=General!$E8),3,IF(OR((Apuestas2!BC3-Apuestas2!BD3)*(General!$D8-General!$E8)&gt;0,AND(Apuestas2!BC3=Apuestas2!BD3,General!$D8=General!$E8)),1,0)),0)</f>
        <v>1</v>
      </c>
      <c r="BD3" s="141" t="n">
        <f aca="false">BC3+BD2</f>
        <v>2</v>
      </c>
      <c r="BE3" s="140" t="n">
        <f aca="false">IF(AND(General!$D8&lt;&gt;"",General!$E8&lt;&gt;"",Apuestas2!BE3&lt;&gt;"",Apuestas2!BF3&lt;&gt;""),IF(AND(Apuestas2!BE3=General!$D8,Apuestas2!BF3=General!$E8),3,IF(OR((Apuestas2!BE3-Apuestas2!BF3)*(General!$D8-General!$E8)&gt;0,AND(Apuestas2!BE3=Apuestas2!BF3,General!$D8=General!$E8)),1,0)),0)</f>
        <v>0</v>
      </c>
      <c r="BF3" s="141" t="n">
        <f aca="false">BE3+BF2</f>
        <v>1</v>
      </c>
      <c r="BG3" s="140" t="n">
        <f aca="false">IF(AND(General!$D8&lt;&gt;"",General!$E8&lt;&gt;"",Apuestas2!BG3&lt;&gt;"",Apuestas2!BH3&lt;&gt;""),IF(AND(Apuestas2!BG3=General!$D8,Apuestas2!BH3=General!$E8),3,IF(OR((Apuestas2!BG3-Apuestas2!BH3)*(General!$D8-General!$E8)&gt;0,AND(Apuestas2!BG3=Apuestas2!BH3,General!$D8=General!$E8)),1,0)),0)</f>
        <v>0</v>
      </c>
      <c r="BH3" s="141" t="n">
        <f aca="false">BG3+BH2</f>
        <v>1</v>
      </c>
      <c r="BI3" s="140" t="n">
        <f aca="false">IF(AND(General!$D8&lt;&gt;"",General!$E8&lt;&gt;"",Apuestas2!BI3&lt;&gt;"",Apuestas2!BJ3&lt;&gt;""),IF(AND(Apuestas2!BI3=General!$D8,Apuestas2!BJ3=General!$E8),3,IF(OR((Apuestas2!BI3-Apuestas2!BJ3)*(General!$D8-General!$E8)&gt;0,AND(Apuestas2!BI3=Apuestas2!BJ3,General!$D8=General!$E8)),1,0)),0)</f>
        <v>0</v>
      </c>
      <c r="BJ3" s="141" t="n">
        <f aca="false">BI3+BJ2</f>
        <v>1</v>
      </c>
      <c r="BK3" s="140" t="n">
        <f aca="false">IF(AND(General!$D8&lt;&gt;"",General!$E8&lt;&gt;"",Apuestas2!BK3&lt;&gt;"",Apuestas2!BL3&lt;&gt;""),IF(AND(Apuestas2!BK3=General!$D8,Apuestas2!BL3=General!$E8),3,IF(OR((Apuestas2!BK3-Apuestas2!BL3)*(General!$D8-General!$E8)&gt;0,AND(Apuestas2!BK3=Apuestas2!BL3,General!$D8=General!$E8)),1,0)),0)</f>
        <v>0</v>
      </c>
      <c r="BL3" s="141" t="n">
        <f aca="false">BK3+BL2</f>
        <v>1</v>
      </c>
      <c r="BM3" s="140" t="n">
        <f aca="false">IF(AND(General!$D8&lt;&gt;"",General!$E8&lt;&gt;"",Apuestas2!BM3&lt;&gt;"",Apuestas2!BN3&lt;&gt;""),IF(AND(Apuestas2!BM3=General!$D8,Apuestas2!BN3=General!$E8),3,IF(OR((Apuestas2!BM3-Apuestas2!BN3)*(General!$D8-General!$E8)&gt;0,AND(Apuestas2!BM3=Apuestas2!BN3,General!$D8=General!$E8)),1,0)),0)</f>
        <v>0</v>
      </c>
      <c r="BN3" s="141" t="n">
        <f aca="false">BM3+BN2</f>
        <v>1</v>
      </c>
      <c r="BO3" s="140" t="n">
        <f aca="false">IF(AND(General!$D8&lt;&gt;"",General!$E8&lt;&gt;"",Apuestas2!BO3&lt;&gt;"",Apuestas2!BP3&lt;&gt;""),IF(AND(Apuestas2!BO3=General!$D8,Apuestas2!BP3=General!$E8),3,IF(OR((Apuestas2!BO3-Apuestas2!BP3)*(General!$D8-General!$E8)&gt;0,AND(Apuestas2!BO3=Apuestas2!BP3,General!$D8=General!$E8)),1,0)),0)</f>
        <v>0</v>
      </c>
      <c r="BP3" s="141" t="n">
        <f aca="false">BO3+BP2</f>
        <v>1</v>
      </c>
      <c r="BQ3" s="140" t="n">
        <f aca="false">IF(AND(General!$D8&lt;&gt;"",General!$E8&lt;&gt;"",Apuestas2!BQ3&lt;&gt;"",Apuestas2!BR3&lt;&gt;""),IF(AND(Apuestas2!BQ3=General!$D8,Apuestas2!BR3=General!$E8),3,IF(OR((Apuestas2!BQ3-Apuestas2!BR3)*(General!$D8-General!$E8)&gt;0,AND(Apuestas2!BQ3=Apuestas2!BR3,General!$D8=General!$E8)),1,0)),0)</f>
        <v>0</v>
      </c>
      <c r="BR3" s="141" t="n">
        <f aca="false">BQ3+BR2</f>
        <v>1</v>
      </c>
      <c r="BS3" s="140" t="n">
        <f aca="false">IF(AND(General!$D8&lt;&gt;"",General!$E8&lt;&gt;"",Apuestas2!BS3&lt;&gt;"",Apuestas2!BT3&lt;&gt;""),IF(AND(Apuestas2!BS3=General!$D8,Apuestas2!BT3=General!$E8),3,IF(OR((Apuestas2!BS3-Apuestas2!BT3)*(General!$D8-General!$E8)&gt;0,AND(Apuestas2!BS3=Apuestas2!BT3,General!$D8=General!$E8)),1,0)),0)</f>
        <v>0</v>
      </c>
      <c r="BT3" s="141" t="n">
        <f aca="false">BS3+BT2</f>
        <v>1</v>
      </c>
      <c r="BU3" s="140" t="n">
        <f aca="false">IF(AND(General!$D8&lt;&gt;"",General!$E8&lt;&gt;"",Apuestas2!BU3&lt;&gt;"",Apuestas2!BV3&lt;&gt;""),IF(AND(Apuestas2!BU3=General!$D8,Apuestas2!BV3=General!$E8),3,IF(OR((Apuestas2!BU3-Apuestas2!BV3)*(General!$D8-General!$E8)&gt;0,AND(Apuestas2!BU3=Apuestas2!BV3,General!$D8=General!$E8)),1,0)),0)</f>
        <v>3</v>
      </c>
      <c r="BV3" s="141" t="n">
        <f aca="false">BU3+BV2</f>
        <v>4</v>
      </c>
      <c r="BW3" s="140" t="n">
        <f aca="false">IF(AND(General!$D8&lt;&gt;"",General!$E8&lt;&gt;"",Apuestas2!BW3&lt;&gt;"",Apuestas2!BX3&lt;&gt;""),IF(AND(Apuestas2!BW3=General!$D8,Apuestas2!BX3=General!$E8),3,IF(OR((Apuestas2!BW3-Apuestas2!BX3)*(General!$D8-General!$E8)&gt;0,AND(Apuestas2!BW3=Apuestas2!BX3,General!$D8=General!$E8)),1,0)),0)</f>
        <v>0</v>
      </c>
      <c r="BX3" s="141" t="n">
        <f aca="false">BW3+BX2</f>
        <v>1</v>
      </c>
      <c r="BY3" s="140" t="n">
        <f aca="false">IF(AND(General!$D8&lt;&gt;"",General!$E8&lt;&gt;"",Apuestas2!BY3&lt;&gt;"",Apuestas2!BZ3&lt;&gt;""),IF(AND(Apuestas2!BY3=General!$D8,Apuestas2!BZ3=General!$E8),3,IF(OR((Apuestas2!BY3-Apuestas2!BZ3)*(General!$D8-General!$E8)&gt;0,AND(Apuestas2!BY3=Apuestas2!BZ3,General!$D8=General!$E8)),1,0)),0)</f>
        <v>3</v>
      </c>
      <c r="BZ3" s="141" t="n">
        <f aca="false">BY3+BZ2</f>
        <v>4</v>
      </c>
      <c r="CA3" s="140" t="n">
        <f aca="false">IF(AND(General!$D8&lt;&gt;"",General!$E8&lt;&gt;"",Apuestas2!CA3&lt;&gt;"",Apuestas2!CB3&lt;&gt;""),IF(AND(Apuestas2!CA3=General!$D8,Apuestas2!CB3=General!$E8),3,IF(OR((Apuestas2!CA3-Apuestas2!CB3)*(General!$D8-General!$E8)&gt;0,AND(Apuestas2!CA3=Apuestas2!CB3,General!$D8=General!$E8)),1,0)),0)</f>
        <v>0</v>
      </c>
      <c r="CB3" s="141" t="n">
        <f aca="false">CA3+CB2</f>
        <v>1</v>
      </c>
      <c r="CC3" s="140" t="n">
        <f aca="false">IF(AND(General!$D8&lt;&gt;"",General!$E8&lt;&gt;"",Apuestas2!CC3&lt;&gt;"",Apuestas2!CD3&lt;&gt;""),IF(AND(Apuestas2!CC3=General!$D8,Apuestas2!CD3=General!$E8),3,IF(OR((Apuestas2!CC3-Apuestas2!CD3)*(General!$D8-General!$E8)&gt;0,AND(Apuestas2!CC3=Apuestas2!CD3,General!$D8=General!$E8)),1,0)),0)</f>
        <v>0</v>
      </c>
      <c r="CD3" s="141" t="n">
        <f aca="false">CC3+CD2</f>
        <v>1</v>
      </c>
      <c r="CE3" s="140" t="n">
        <f aca="false">IF(AND(General!$D8&lt;&gt;"",General!$E8&lt;&gt;"",Apuestas2!CE3&lt;&gt;"",Apuestas2!CF3&lt;&gt;""),IF(AND(Apuestas2!CE3=General!$D8,Apuestas2!CF3=General!$E8),3,IF(OR((Apuestas2!CE3-Apuestas2!CF3)*(General!$D8-General!$E8)&gt;0,AND(Apuestas2!CE3=Apuestas2!CF3,General!$D8=General!$E8)),1,0)),0)</f>
        <v>0</v>
      </c>
      <c r="CF3" s="141" t="n">
        <f aca="false">CE3+CF2</f>
        <v>1</v>
      </c>
      <c r="CG3" s="140" t="n">
        <f aca="false">IF(AND(General!$D8&lt;&gt;"",General!$E8&lt;&gt;"",Apuestas2!CG3&lt;&gt;"",Apuestas2!CH3&lt;&gt;""),IF(AND(Apuestas2!CG3=General!$D8,Apuestas2!CH3=General!$E8),3,IF(OR((Apuestas2!CG3-Apuestas2!CH3)*(General!$D8-General!$E8)&gt;0,AND(Apuestas2!CG3=Apuestas2!CH3,General!$D8=General!$E8)),1,0)),0)</f>
        <v>0</v>
      </c>
      <c r="CH3" s="141" t="n">
        <f aca="false">CG3+CH2</f>
        <v>1</v>
      </c>
      <c r="CI3" s="140" t="n">
        <f aca="false">IF(AND(General!$D8&lt;&gt;"",General!$E8&lt;&gt;"",Apuestas2!CI3&lt;&gt;"",Apuestas2!CJ3&lt;&gt;""),IF(AND(Apuestas2!CI3=General!$D8,Apuestas2!CJ3=General!$E8),3,IF(OR((Apuestas2!CI3-Apuestas2!CJ3)*(General!$D8-General!$E8)&gt;0,AND(Apuestas2!CI3=Apuestas2!CJ3,General!$D8=General!$E8)),1,0)),0)</f>
        <v>0</v>
      </c>
      <c r="CJ3" s="141" t="n">
        <f aca="false">CI3+CJ2</f>
        <v>1</v>
      </c>
      <c r="CK3" s="140" t="n">
        <f aca="false">IF(AND(General!$D8&lt;&gt;"",General!$E8&lt;&gt;"",Apuestas2!CK3&lt;&gt;"",Apuestas2!CL3&lt;&gt;""),IF(AND(Apuestas2!CK3=General!$D8,Apuestas2!CL3=General!$E8),3,IF(OR((Apuestas2!CK3-Apuestas2!CL3)*(General!$D8-General!$E8)&gt;0,AND(Apuestas2!CK3=Apuestas2!CL3,General!$D8=General!$E8)),1,0)),0)</f>
        <v>0</v>
      </c>
      <c r="CL3" s="141" t="n">
        <f aca="false">CK3+CL2</f>
        <v>1</v>
      </c>
      <c r="CM3" s="140" t="n">
        <f aca="false">IF(AND(General!$D8&lt;&gt;"",General!$E8&lt;&gt;"",Apuestas2!CM3&lt;&gt;"",Apuestas2!CN3&lt;&gt;""),IF(AND(Apuestas2!CM3=General!$D8,Apuestas2!CN3=General!$E8),3,IF(OR((Apuestas2!CM3-Apuestas2!CN3)*(General!$D8-General!$E8)&gt;0,AND(Apuestas2!CM3=Apuestas2!CN3,General!$D8=General!$E8)),1,0)),0)</f>
        <v>0</v>
      </c>
      <c r="CN3" s="141" t="n">
        <f aca="false">CM3+CN2</f>
        <v>1</v>
      </c>
      <c r="CO3" s="140" t="n">
        <f aca="false">IF(AND(General!$D8&lt;&gt;"",General!$E8&lt;&gt;"",Apuestas2!CO3&lt;&gt;"",Apuestas2!CP3&lt;&gt;""),IF(AND(Apuestas2!CO3=General!$D8,Apuestas2!CP3=General!$E8),3,IF(OR((Apuestas2!CO3-Apuestas2!CP3)*(General!$D8-General!$E8)&gt;0,AND(Apuestas2!CO3=Apuestas2!CP3,General!$D8=General!$E8)),1,0)),0)</f>
        <v>0</v>
      </c>
      <c r="CP3" s="141" t="n">
        <f aca="false">CO3+CP2</f>
        <v>1</v>
      </c>
      <c r="CQ3" s="140" t="n">
        <f aca="false">IF(AND(General!$D8&lt;&gt;"",General!$E8&lt;&gt;"",Apuestas2!CQ3&lt;&gt;"",Apuestas2!CR3&lt;&gt;""),IF(AND(Apuestas2!CQ3=General!$D8,Apuestas2!CR3=General!$E8),3,IF(OR((Apuestas2!CQ3-Apuestas2!CR3)*(General!$D8-General!$E8)&gt;0,AND(Apuestas2!CQ3=Apuestas2!CR3,General!$D8=General!$E8)),1,0)),0)</f>
        <v>1</v>
      </c>
      <c r="CR3" s="141" t="n">
        <f aca="false">CQ3+CR2</f>
        <v>2</v>
      </c>
      <c r="CS3" s="140" t="n">
        <f aca="false">IF(AND(General!$D8&lt;&gt;"",General!$E8&lt;&gt;"",Apuestas2!CS3&lt;&gt;"",Apuestas2!CT3&lt;&gt;""),IF(AND(Apuestas2!CS3=General!$D8,Apuestas2!CT3=General!$E8),3,IF(OR((Apuestas2!CS3-Apuestas2!CT3)*(General!$D8-General!$E8)&gt;0,AND(Apuestas2!CS3=Apuestas2!CT3,General!$D8=General!$E8)),1,0)),0)</f>
        <v>1</v>
      </c>
      <c r="CT3" s="141" t="n">
        <f aca="false">CS3+CT2</f>
        <v>2</v>
      </c>
      <c r="CU3" s="140" t="n">
        <f aca="false">IF(AND(General!$D8&lt;&gt;"",General!$E8&lt;&gt;"",Apuestas2!CU3&lt;&gt;"",Apuestas2!CV3&lt;&gt;""),IF(AND(Apuestas2!CU3=General!$D8,Apuestas2!CV3=General!$E8),3,IF(OR((Apuestas2!CU3-Apuestas2!CV3)*(General!$D8-General!$E8)&gt;0,AND(Apuestas2!CU3=Apuestas2!CV3,General!$D8=General!$E8)),1,0)),0)</f>
        <v>0</v>
      </c>
      <c r="CV3" s="141" t="n">
        <f aca="false">CU3+CV2</f>
        <v>1</v>
      </c>
      <c r="CW3" s="140" t="n">
        <f aca="false">IF(AND(General!$D8&lt;&gt;"",General!$E8&lt;&gt;"",Apuestas2!CW3&lt;&gt;"",Apuestas2!CX3&lt;&gt;""),IF(AND(Apuestas2!CW3=General!$D8,Apuestas2!CX3=General!$E8),3,IF(OR((Apuestas2!CW3-Apuestas2!CX3)*(General!$D8-General!$E8)&gt;0,AND(Apuestas2!CW3=Apuestas2!CX3,General!$D8=General!$E8)),1,0)),0)</f>
        <v>0</v>
      </c>
      <c r="CX3" s="141" t="n">
        <f aca="false">CW3+CX2</f>
        <v>1</v>
      </c>
      <c r="CY3" s="140" t="n">
        <f aca="false">IF(AND(General!$D8&lt;&gt;"",General!$E8&lt;&gt;"",Apuestas2!CY3&lt;&gt;"",Apuestas2!CZ3&lt;&gt;""),IF(AND(Apuestas2!CY3=General!$D8,Apuestas2!CZ3=General!$E8),3,IF(OR((Apuestas2!CY3-Apuestas2!CZ3)*(General!$D8-General!$E8)&gt;0,AND(Apuestas2!CY3=Apuestas2!CZ3,General!$D8=General!$E8)),1,0)),0)</f>
        <v>0</v>
      </c>
      <c r="CZ3" s="141" t="n">
        <f aca="false">CY3+CZ2</f>
        <v>1</v>
      </c>
      <c r="DA3" s="140" t="n">
        <f aca="false">IF(AND(General!$D8&lt;&gt;"",General!$E8&lt;&gt;"",Apuestas2!DA3&lt;&gt;"",Apuestas2!DB3&lt;&gt;""),IF(AND(Apuestas2!DA3=General!$D8,Apuestas2!DB3=General!$E8),3,IF(OR((Apuestas2!DA3-Apuestas2!DB3)*(General!$D8-General!$E8)&gt;0,AND(Apuestas2!DA3=Apuestas2!DB3,General!$D8=General!$E8)),1,0)),0)</f>
        <v>0</v>
      </c>
      <c r="DB3" s="141" t="n">
        <f aca="false">DA3+DB2</f>
        <v>1</v>
      </c>
      <c r="DC3" s="140" t="n">
        <f aca="false">IF(AND(General!$D8&lt;&gt;"",General!$E8&lt;&gt;"",Apuestas2!DC3&lt;&gt;"",Apuestas2!DD3&lt;&gt;""),IF(AND(Apuestas2!DC3=General!$D8,Apuestas2!DD3=General!$E8),3,IF(OR((Apuestas2!DC3-Apuestas2!DD3)*(General!$D8-General!$E8)&gt;0,AND(Apuestas2!DC3=Apuestas2!DD3,General!$D8=General!$E8)),1,0)),0)</f>
        <v>0</v>
      </c>
      <c r="DD3" s="141" t="n">
        <f aca="false">DC3+DD2</f>
        <v>1</v>
      </c>
      <c r="DE3" s="140" t="n">
        <f aca="false">IF(AND(General!$D8&lt;&gt;"",General!$E8&lt;&gt;"",Apuestas2!DE3&lt;&gt;"",Apuestas2!DF3&lt;&gt;""),IF(AND(Apuestas2!DE3=General!$D8,Apuestas2!DF3=General!$E8),3,IF(OR((Apuestas2!DE3-Apuestas2!DF3)*(General!$D8-General!$E8)&gt;0,AND(Apuestas2!DE3=Apuestas2!DF3,General!$D8=General!$E8)),1,0)),0)</f>
        <v>0</v>
      </c>
      <c r="DF3" s="141" t="n">
        <f aca="false">DE3+DF2</f>
        <v>1</v>
      </c>
      <c r="DG3" s="140" t="n">
        <f aca="false">IF(AND(General!$D8&lt;&gt;"",General!$E8&lt;&gt;"",Apuestas2!DG3&lt;&gt;"",Apuestas2!DH3&lt;&gt;""),IF(AND(Apuestas2!DG3=General!$D8,Apuestas2!DH3=General!$E8),3,IF(OR((Apuestas2!DG3-Apuestas2!DH3)*(General!$D8-General!$E8)&gt;0,AND(Apuestas2!DG3=Apuestas2!DH3,General!$D8=General!$E8)),1,0)),0)</f>
        <v>0</v>
      </c>
      <c r="DH3" s="141" t="n">
        <f aca="false">DG3+DH2</f>
        <v>1</v>
      </c>
      <c r="DI3" s="140" t="n">
        <f aca="false">IF(AND(General!$D8&lt;&gt;"",General!$E8&lt;&gt;"",Apuestas2!DI3&lt;&gt;"",Apuestas2!DJ3&lt;&gt;""),IF(AND(Apuestas2!DI3=General!$D8,Apuestas2!DJ3=General!$E8),3,IF(OR((Apuestas2!DI3-Apuestas2!DJ3)*(General!$D8-General!$E8)&gt;0,AND(Apuestas2!DI3=Apuestas2!DJ3,General!$D8=General!$E8)),1,0)),0)</f>
        <v>0</v>
      </c>
      <c r="DJ3" s="141" t="n">
        <f aca="false">DI3+DJ2</f>
        <v>1</v>
      </c>
      <c r="DK3" s="140" t="n">
        <f aca="false">IF(AND(General!$D8&lt;&gt;"",General!$E8&lt;&gt;"",Apuestas2!DK3&lt;&gt;"",Apuestas2!DL3&lt;&gt;""),IF(AND(Apuestas2!DK3=General!$D8,Apuestas2!DL3=General!$E8),3,IF(OR((Apuestas2!DK3-Apuestas2!DL3)*(General!$D8-General!$E8)&gt;0,AND(Apuestas2!DK3=Apuestas2!DL3,General!$D8=General!$E8)),1,0)),0)</f>
        <v>0</v>
      </c>
      <c r="DL3" s="141" t="n">
        <f aca="false">DK3+DL2</f>
        <v>1</v>
      </c>
      <c r="DM3" s="140" t="n">
        <f aca="false">IF(AND(General!$D8&lt;&gt;"",General!$E8&lt;&gt;"",Apuestas2!DM3&lt;&gt;"",Apuestas2!DN3&lt;&gt;""),IF(AND(Apuestas2!DM3=General!$D8,Apuestas2!DN3=General!$E8),3,IF(OR((Apuestas2!DM3-Apuestas2!DN3)*(General!$D8-General!$E8)&gt;0,AND(Apuestas2!DM3=Apuestas2!DN3,General!$D8=General!$E8)),1,0)),0)</f>
        <v>0</v>
      </c>
      <c r="DN3" s="141" t="n">
        <f aca="false">DM3+DN2</f>
        <v>1</v>
      </c>
      <c r="DO3" s="140" t="n">
        <f aca="false">IF(AND(General!$D8&lt;&gt;"",General!$E8&lt;&gt;"",Apuestas2!DO3&lt;&gt;"",Apuestas2!DP3&lt;&gt;""),IF(AND(Apuestas2!DO3=General!$D8,Apuestas2!DP3=General!$E8),3,IF(OR((Apuestas2!DO3-Apuestas2!DP3)*(General!$D8-General!$E8)&gt;0,AND(Apuestas2!DO3=Apuestas2!DP3,General!$D8=General!$E8)),1,0)),0)</f>
        <v>1</v>
      </c>
      <c r="DP3" s="141" t="n">
        <f aca="false">DO3+DP2</f>
        <v>2</v>
      </c>
      <c r="DQ3" s="140" t="n">
        <f aca="false">IF(AND(General!$D8&lt;&gt;"",General!$E8&lt;&gt;"",Apuestas2!DQ3&lt;&gt;"",Apuestas2!DR3&lt;&gt;""),IF(AND(Apuestas2!DQ3=General!$D8,Apuestas2!DR3=General!$E8),3,IF(OR((Apuestas2!DQ3-Apuestas2!DR3)*(General!$D8-General!$E8)&gt;0,AND(Apuestas2!DQ3=Apuestas2!DR3,General!$D8=General!$E8)),1,0)),0)</f>
        <v>0</v>
      </c>
      <c r="DR3" s="141" t="n">
        <f aca="false">DQ3+DR2</f>
        <v>1</v>
      </c>
      <c r="DS3" s="140" t="n">
        <f aca="false">IF(AND(General!$D8&lt;&gt;"",General!$E8&lt;&gt;"",Apuestas2!DS3&lt;&gt;"",Apuestas2!DT3&lt;&gt;""),IF(AND(Apuestas2!DS3=General!$D8,Apuestas2!DT3=General!$E8),3,IF(OR((Apuestas2!DS3-Apuestas2!DT3)*(General!$D8-General!$E8)&gt;0,AND(Apuestas2!DS3=Apuestas2!DT3,General!$D8=General!$E8)),1,0)),0)</f>
        <v>0</v>
      </c>
      <c r="DT3" s="141" t="n">
        <f aca="false">DS3+DT2</f>
        <v>1</v>
      </c>
      <c r="DU3" s="140" t="n">
        <f aca="false">IF(AND(General!$D8&lt;&gt;"",General!$E8&lt;&gt;"",Apuestas2!DU3&lt;&gt;"",Apuestas2!DV3&lt;&gt;""),IF(AND(Apuestas2!DU3=General!$D8,Apuestas2!DV3=General!$E8),3,IF(OR((Apuestas2!DU3-Apuestas2!DV3)*(General!$D8-General!$E8)&gt;0,AND(Apuestas2!DU3=Apuestas2!DV3,General!$D8=General!$E8)),1,0)),0)</f>
        <v>0</v>
      </c>
      <c r="DV3" s="141" t="n">
        <f aca="false">DU3+DV2</f>
        <v>1</v>
      </c>
      <c r="DW3" s="140" t="n">
        <f aca="false">IF(AND(General!$D8&lt;&gt;"",General!$E8&lt;&gt;"",Apuestas2!DW3&lt;&gt;"",Apuestas2!DX3&lt;&gt;""),IF(AND(Apuestas2!DW3=General!$D8,Apuestas2!DX3=General!$E8),3,IF(OR((Apuestas2!DW3-Apuestas2!DX3)*(General!$D8-General!$E8)&gt;0,AND(Apuestas2!DW3=Apuestas2!DX3,General!$D8=General!$E8)),1,0)),0)</f>
        <v>0</v>
      </c>
      <c r="DX3" s="141" t="n">
        <f aca="false">DW3+DX2</f>
        <v>1</v>
      </c>
      <c r="DY3" s="140"/>
      <c r="EA3" s="140"/>
      <c r="EC3" s="140"/>
      <c r="EE3" s="140"/>
      <c r="EG3" s="140"/>
      <c r="EI3" s="140"/>
      <c r="EK3" s="140"/>
      <c r="EM3" s="140"/>
      <c r="EO3" s="140"/>
      <c r="EQ3" s="140"/>
      <c r="ES3" s="140"/>
      <c r="EU3" s="140"/>
      <c r="EW3" s="140"/>
      <c r="EY3" s="140"/>
      <c r="FA3" s="140"/>
      <c r="FC3" s="140"/>
      <c r="FE3" s="140"/>
      <c r="FG3" s="140"/>
      <c r="FI3" s="140"/>
      <c r="FK3" s="140"/>
      <c r="FM3" s="140"/>
      <c r="FO3" s="140"/>
      <c r="FQ3" s="140"/>
      <c r="FS3" s="140"/>
      <c r="FU3" s="140"/>
      <c r="FW3" s="140"/>
      <c r="FY3" s="140"/>
      <c r="GA3" s="140"/>
      <c r="GC3" s="140"/>
      <c r="GE3" s="140"/>
      <c r="GG3" s="140"/>
      <c r="GI3" s="140"/>
      <c r="GK3" s="140"/>
      <c r="GM3" s="140"/>
      <c r="GO3" s="140"/>
      <c r="GQ3" s="140"/>
      <c r="GS3" s="140"/>
      <c r="GU3" s="140"/>
      <c r="GW3" s="140"/>
      <c r="GY3" s="140"/>
      <c r="HA3" s="140"/>
      <c r="HC3" s="140"/>
      <c r="HE3" s="140"/>
      <c r="HG3" s="140"/>
      <c r="HI3" s="140"/>
      <c r="HK3" s="140"/>
      <c r="HM3" s="140"/>
      <c r="HO3" s="140"/>
      <c r="HQ3" s="140"/>
      <c r="HS3" s="140"/>
      <c r="HU3" s="140"/>
      <c r="HW3" s="140"/>
      <c r="HY3" s="140"/>
      <c r="IA3" s="140"/>
      <c r="IC3" s="140"/>
      <c r="IE3" s="140"/>
      <c r="IG3" s="140"/>
      <c r="II3" s="140"/>
      <c r="IK3" s="140"/>
      <c r="IM3" s="140"/>
      <c r="IO3" s="140"/>
      <c r="IQ3" s="140"/>
      <c r="IS3" s="140"/>
      <c r="IU3" s="140"/>
    </row>
    <row r="4" s="141" customFormat="true" ht="11.25" hidden="false" customHeight="false" outlineLevel="0" collapsed="false">
      <c r="A4" s="130" t="str">
        <f aca="false">General!C9</f>
        <v>Inglaterra</v>
      </c>
      <c r="B4" s="130" t="str">
        <f aca="false">'World Cup 2006'!F9</f>
        <v>Paraguay</v>
      </c>
      <c r="C4" s="140" t="n">
        <f aca="false">IF(AND(General!$D9&lt;&gt;"",General!$E9&lt;&gt;"",Apuestas2!C4&lt;&gt;"",Apuestas2!D4&lt;&gt;""),IF(AND(Apuestas2!C4=General!$D9,Apuestas2!D4=General!$E9),3,IF(OR((Apuestas2!C4-Apuestas2!D4)*(General!$D9-General!$E9)&gt;0,AND(Apuestas2!C4=Apuestas2!D4,General!$D9=General!$E9)),1,0)),0)</f>
        <v>1</v>
      </c>
      <c r="D4" s="141" t="n">
        <f aca="false">C4+D3</f>
        <v>2</v>
      </c>
      <c r="E4" s="140" t="n">
        <f aca="false">IF(AND(General!$D9&lt;&gt;"",General!$E9&lt;&gt;"",Apuestas2!E4&lt;&gt;"",Apuestas2!F4&lt;&gt;""),IF(AND(Apuestas2!E4=General!$D9,Apuestas2!F4=General!$E9),3,IF(OR((Apuestas2!E4-Apuestas2!F4)*(General!$D9-General!$E9)&gt;0,AND(Apuestas2!E4=Apuestas2!F4,General!$D9=General!$E9)),1,0)),0)</f>
        <v>0</v>
      </c>
      <c r="F4" s="141" t="n">
        <f aca="false">E4+F3</f>
        <v>1</v>
      </c>
      <c r="G4" s="140" t="n">
        <f aca="false">IF(AND(General!$D9&lt;&gt;"",General!$E9&lt;&gt;"",Apuestas2!G4&lt;&gt;"",Apuestas2!H4&lt;&gt;""),IF(AND(Apuestas2!G4=General!$D9,Apuestas2!H4=General!$E9),3,IF(OR((Apuestas2!G4-Apuestas2!H4)*(General!$D9-General!$E9)&gt;0,AND(Apuestas2!G4=Apuestas2!H4,General!$D9=General!$E9)),1,0)),0)</f>
        <v>3</v>
      </c>
      <c r="H4" s="141" t="n">
        <f aca="false">G4+H3</f>
        <v>4</v>
      </c>
      <c r="I4" s="140" t="n">
        <f aca="false">IF(AND(General!$D9&lt;&gt;"",General!$E9&lt;&gt;"",Apuestas2!I4&lt;&gt;"",Apuestas2!J4&lt;&gt;""),IF(AND(Apuestas2!I4=General!$D9,Apuestas2!J4=General!$E9),3,IF(OR((Apuestas2!I4-Apuestas2!J4)*(General!$D9-General!$E9)&gt;0,AND(Apuestas2!I4=Apuestas2!J4,General!$D9=General!$E9)),1,0)),0)</f>
        <v>0</v>
      </c>
      <c r="J4" s="141" t="n">
        <f aca="false">I4+J3</f>
        <v>1</v>
      </c>
      <c r="K4" s="140" t="n">
        <f aca="false">IF(AND(General!$D9&lt;&gt;"",General!$E9&lt;&gt;"",Apuestas2!K4&lt;&gt;"",Apuestas2!L4&lt;&gt;""),IF(AND(Apuestas2!K4=General!$D9,Apuestas2!L4=General!$E9),3,IF(OR((Apuestas2!K4-Apuestas2!L4)*(General!$D9-General!$E9)&gt;0,AND(Apuestas2!K4=Apuestas2!L4,General!$D9=General!$E9)),1,0)),0)</f>
        <v>1</v>
      </c>
      <c r="L4" s="141" t="n">
        <f aca="false">K4+L3</f>
        <v>2</v>
      </c>
      <c r="M4" s="140" t="n">
        <f aca="false">IF(AND(General!$D9&lt;&gt;"",General!$E9&lt;&gt;"",Apuestas2!M4&lt;&gt;"",Apuestas2!N4&lt;&gt;""),IF(AND(Apuestas2!M4=General!$D9,Apuestas2!N4=General!$E9),3,IF(OR((Apuestas2!M4-Apuestas2!N4)*(General!$D9-General!$E9)&gt;0,AND(Apuestas2!M4=Apuestas2!N4,General!$D9=General!$E9)),1,0)),0)</f>
        <v>1</v>
      </c>
      <c r="N4" s="141" t="n">
        <f aca="false">M4+N3</f>
        <v>2</v>
      </c>
      <c r="O4" s="140" t="n">
        <f aca="false">IF(AND(General!$D9&lt;&gt;"",General!$E9&lt;&gt;"",Apuestas2!O4&lt;&gt;"",Apuestas2!P4&lt;&gt;""),IF(AND(Apuestas2!O4=General!$D9,Apuestas2!P4=General!$E9),3,IF(OR((Apuestas2!O4-Apuestas2!P4)*(General!$D9-General!$E9)&gt;0,AND(Apuestas2!O4=Apuestas2!P4,General!$D9=General!$E9)),1,0)),0)</f>
        <v>1</v>
      </c>
      <c r="P4" s="141" t="n">
        <f aca="false">O4+P3</f>
        <v>2</v>
      </c>
      <c r="Q4" s="140" t="n">
        <f aca="false">IF(AND(General!$D9&lt;&gt;"",General!$E9&lt;&gt;"",Apuestas2!Q4&lt;&gt;"",Apuestas2!R4&lt;&gt;""),IF(AND(Apuestas2!Q4=General!$D9,Apuestas2!R4=General!$E9),3,IF(OR((Apuestas2!Q4-Apuestas2!R4)*(General!$D9-General!$E9)&gt;0,AND(Apuestas2!Q4=Apuestas2!R4,General!$D9=General!$E9)),1,0)),0)</f>
        <v>3</v>
      </c>
      <c r="R4" s="141" t="n">
        <f aca="false">Q4+R3</f>
        <v>5</v>
      </c>
      <c r="S4" s="140" t="n">
        <f aca="false">IF(AND(General!$D9&lt;&gt;"",General!$E9&lt;&gt;"",Apuestas2!S4&lt;&gt;"",Apuestas2!T4&lt;&gt;""),IF(AND(Apuestas2!S4=General!$D9,Apuestas2!T4=General!$E9),3,IF(OR((Apuestas2!S4-Apuestas2!T4)*(General!$D9-General!$E9)&gt;0,AND(Apuestas2!S4=Apuestas2!T4,General!$D9=General!$E9)),1,0)),0)</f>
        <v>0</v>
      </c>
      <c r="T4" s="141" t="n">
        <f aca="false">S4+T3</f>
        <v>1</v>
      </c>
      <c r="U4" s="140" t="n">
        <f aca="false">IF(AND(General!$D9&lt;&gt;"",General!$E9&lt;&gt;"",Apuestas2!U4&lt;&gt;"",Apuestas2!V4&lt;&gt;""),IF(AND(Apuestas2!U4=General!$D9,Apuestas2!V4=General!$E9),3,IF(OR((Apuestas2!U4-Apuestas2!V4)*(General!$D9-General!$E9)&gt;0,AND(Apuestas2!U4=Apuestas2!V4,General!$D9=General!$E9)),1,0)),0)</f>
        <v>1</v>
      </c>
      <c r="V4" s="141" t="n">
        <f aca="false">U4+V3</f>
        <v>2</v>
      </c>
      <c r="W4" s="140" t="n">
        <f aca="false">IF(AND(General!$D9&lt;&gt;"",General!$E9&lt;&gt;"",Apuestas2!W4&lt;&gt;"",Apuestas2!X4&lt;&gt;""),IF(AND(Apuestas2!W4=General!$D9,Apuestas2!X4=General!$E9),3,IF(OR((Apuestas2!W4-Apuestas2!X4)*(General!$D9-General!$E9)&gt;0,AND(Apuestas2!W4=Apuestas2!X4,General!$D9=General!$E9)),1,0)),0)</f>
        <v>1</v>
      </c>
      <c r="X4" s="141" t="n">
        <f aca="false">W4+X3</f>
        <v>2</v>
      </c>
      <c r="Y4" s="140" t="n">
        <f aca="false">IF(AND(General!$D9&lt;&gt;"",General!$E9&lt;&gt;"",Apuestas2!Y4&lt;&gt;"",Apuestas2!Z4&lt;&gt;""),IF(AND(Apuestas2!Y4=General!$D9,Apuestas2!Z4=General!$E9),3,IF(OR((Apuestas2!Y4-Apuestas2!Z4)*(General!$D9-General!$E9)&gt;0,AND(Apuestas2!Y4=Apuestas2!Z4,General!$D9=General!$E9)),1,0)),0)</f>
        <v>1</v>
      </c>
      <c r="Z4" s="141" t="n">
        <f aca="false">Y4+Z3</f>
        <v>2</v>
      </c>
      <c r="AA4" s="140" t="n">
        <f aca="false">IF(AND(General!$D9&lt;&gt;"",General!$E9&lt;&gt;"",Apuestas2!AA4&lt;&gt;"",Apuestas2!AB4&lt;&gt;""),IF(AND(Apuestas2!AA4=General!$D9,Apuestas2!AB4=General!$E9),3,IF(OR((Apuestas2!AA4-Apuestas2!AB4)*(General!$D9-General!$E9)&gt;0,AND(Apuestas2!AA4=Apuestas2!AB4,General!$D9=General!$E9)),1,0)),0)</f>
        <v>1</v>
      </c>
      <c r="AB4" s="141" t="n">
        <f aca="false">AA4+AB3</f>
        <v>3</v>
      </c>
      <c r="AC4" s="140" t="n">
        <f aca="false">IF(AND(General!$D9&lt;&gt;"",General!$E9&lt;&gt;"",Apuestas2!AC4&lt;&gt;"",Apuestas2!AD4&lt;&gt;""),IF(AND(Apuestas2!AC4=General!$D9,Apuestas2!AD4=General!$E9),3,IF(OR((Apuestas2!AC4-Apuestas2!AD4)*(General!$D9-General!$E9)&gt;0,AND(Apuestas2!AC4=Apuestas2!AD4,General!$D9=General!$E9)),1,0)),0)</f>
        <v>1</v>
      </c>
      <c r="AD4" s="141" t="n">
        <f aca="false">AC4+AD3</f>
        <v>2</v>
      </c>
      <c r="AE4" s="140" t="n">
        <f aca="false">IF(AND(General!$D9&lt;&gt;"",General!$E9&lt;&gt;"",Apuestas2!AE4&lt;&gt;"",Apuestas2!AF4&lt;&gt;""),IF(AND(Apuestas2!AE4=General!$D9,Apuestas2!AF4=General!$E9),3,IF(OR((Apuestas2!AE4-Apuestas2!AF4)*(General!$D9-General!$E9)&gt;0,AND(Apuestas2!AE4=Apuestas2!AF4,General!$D9=General!$E9)),1,0)),0)</f>
        <v>1</v>
      </c>
      <c r="AF4" s="141" t="n">
        <f aca="false">AE4+AF3</f>
        <v>2</v>
      </c>
      <c r="AG4" s="140" t="n">
        <f aca="false">IF(AND(General!$D9&lt;&gt;"",General!$E9&lt;&gt;"",Apuestas2!AG4&lt;&gt;"",Apuestas2!AH4&lt;&gt;""),IF(AND(Apuestas2!AG4=General!$D9,Apuestas2!AH4=General!$E9),3,IF(OR((Apuestas2!AG4-Apuestas2!AH4)*(General!$D9-General!$E9)&gt;0,AND(Apuestas2!AG4=Apuestas2!AH4,General!$D9=General!$E9)),1,0)),0)</f>
        <v>1</v>
      </c>
      <c r="AH4" s="141" t="n">
        <f aca="false">AG4+AH3</f>
        <v>2</v>
      </c>
      <c r="AI4" s="140" t="n">
        <f aca="false">IF(AND(General!$D9&lt;&gt;"",General!$E9&lt;&gt;"",Apuestas2!AI4&lt;&gt;"",Apuestas2!AJ4&lt;&gt;""),IF(AND(Apuestas2!AI4=General!$D9,Apuestas2!AJ4=General!$E9),3,IF(OR((Apuestas2!AI4-Apuestas2!AJ4)*(General!$D9-General!$E9)&gt;0,AND(Apuestas2!AI4=Apuestas2!AJ4,General!$D9=General!$E9)),1,0)),0)</f>
        <v>1</v>
      </c>
      <c r="AJ4" s="141" t="n">
        <f aca="false">AI4+AJ3</f>
        <v>2</v>
      </c>
      <c r="AK4" s="140" t="n">
        <f aca="false">IF(AND(General!$D9&lt;&gt;"",General!$E9&lt;&gt;"",Apuestas2!AK4&lt;&gt;"",Apuestas2!AL4&lt;&gt;""),IF(AND(Apuestas2!AK4=General!$D9,Apuestas2!AL4=General!$E9),3,IF(OR((Apuestas2!AK4-Apuestas2!AL4)*(General!$D9-General!$E9)&gt;0,AND(Apuestas2!AK4=Apuestas2!AL4,General!$D9=General!$E9)),1,0)),0)</f>
        <v>1</v>
      </c>
      <c r="AL4" s="141" t="n">
        <f aca="false">AK4+AL3</f>
        <v>2</v>
      </c>
      <c r="AM4" s="140" t="n">
        <f aca="false">IF(AND(General!$D9&lt;&gt;"",General!$E9&lt;&gt;"",Apuestas2!AM4&lt;&gt;"",Apuestas2!AN4&lt;&gt;""),IF(AND(Apuestas2!AM4=General!$D9,Apuestas2!AN4=General!$E9),3,IF(OR((Apuestas2!AM4-Apuestas2!AN4)*(General!$D9-General!$E9)&gt;0,AND(Apuestas2!AM4=Apuestas2!AN4,General!$D9=General!$E9)),1,0)),0)</f>
        <v>1</v>
      </c>
      <c r="AN4" s="141" t="n">
        <f aca="false">AM4+AN3</f>
        <v>2</v>
      </c>
      <c r="AO4" s="140" t="n">
        <f aca="false">IF(AND(General!$D9&lt;&gt;"",General!$E9&lt;&gt;"",Apuestas2!AO4&lt;&gt;"",Apuestas2!AP4&lt;&gt;""),IF(AND(Apuestas2!AO4=General!$D9,Apuestas2!AP4=General!$E9),3,IF(OR((Apuestas2!AO4-Apuestas2!AP4)*(General!$D9-General!$E9)&gt;0,AND(Apuestas2!AO4=Apuestas2!AP4,General!$D9=General!$E9)),1,0)),0)</f>
        <v>0</v>
      </c>
      <c r="AP4" s="141" t="n">
        <f aca="false">AO4+AP3</f>
        <v>1</v>
      </c>
      <c r="AQ4" s="140" t="n">
        <f aca="false">IF(AND(General!$D9&lt;&gt;"",General!$E9&lt;&gt;"",Apuestas2!AQ4&lt;&gt;"",Apuestas2!AR4&lt;&gt;""),IF(AND(Apuestas2!AQ4=General!$D9,Apuestas2!AR4=General!$E9),3,IF(OR((Apuestas2!AQ4-Apuestas2!AR4)*(General!$D9-General!$E9)&gt;0,AND(Apuestas2!AQ4=Apuestas2!AR4,General!$D9=General!$E9)),1,0)),0)</f>
        <v>1</v>
      </c>
      <c r="AR4" s="141" t="n">
        <f aca="false">AQ4+AR3</f>
        <v>2</v>
      </c>
      <c r="AS4" s="140" t="n">
        <f aca="false">IF(AND(General!$D9&lt;&gt;"",General!$E9&lt;&gt;"",Apuestas2!AS4&lt;&gt;"",Apuestas2!AT4&lt;&gt;""),IF(AND(Apuestas2!AS4=General!$D9,Apuestas2!AT4=General!$E9),3,IF(OR((Apuestas2!AS4-Apuestas2!AT4)*(General!$D9-General!$E9)&gt;0,AND(Apuestas2!AS4=Apuestas2!AT4,General!$D9=General!$E9)),1,0)),0)</f>
        <v>1</v>
      </c>
      <c r="AT4" s="141" t="n">
        <f aca="false">AS4+AT3</f>
        <v>2</v>
      </c>
      <c r="AU4" s="140" t="n">
        <f aca="false">IF(AND(General!$D9&lt;&gt;"",General!$E9&lt;&gt;"",Apuestas2!AU4&lt;&gt;"",Apuestas2!AV4&lt;&gt;""),IF(AND(Apuestas2!AU4=General!$D9,Apuestas2!AV4=General!$E9),3,IF(OR((Apuestas2!AU4-Apuestas2!AV4)*(General!$D9-General!$E9)&gt;0,AND(Apuestas2!AU4=Apuestas2!AV4,General!$D9=General!$E9)),1,0)),0)</f>
        <v>1</v>
      </c>
      <c r="AV4" s="141" t="n">
        <f aca="false">AU4+AV3</f>
        <v>2</v>
      </c>
      <c r="AW4" s="140" t="n">
        <f aca="false">IF(AND(General!$D9&lt;&gt;"",General!$E9&lt;&gt;"",Apuestas2!AW4&lt;&gt;"",Apuestas2!AX4&lt;&gt;""),IF(AND(Apuestas2!AW4=General!$D9,Apuestas2!AX4=General!$E9),3,IF(OR((Apuestas2!AW4-Apuestas2!AX4)*(General!$D9-General!$E9)&gt;0,AND(Apuestas2!AW4=Apuestas2!AX4,General!$D9=General!$E9)),1,0)),0)</f>
        <v>0</v>
      </c>
      <c r="AX4" s="141" t="n">
        <f aca="false">AW4+AX3</f>
        <v>1</v>
      </c>
      <c r="AY4" s="140" t="n">
        <f aca="false">IF(AND(General!$D9&lt;&gt;"",General!$E9&lt;&gt;"",Apuestas2!AY4&lt;&gt;"",Apuestas2!AZ4&lt;&gt;""),IF(AND(Apuestas2!AY4=General!$D9,Apuestas2!AZ4=General!$E9),3,IF(OR((Apuestas2!AY4-Apuestas2!AZ4)*(General!$D9-General!$E9)&gt;0,AND(Apuestas2!AY4=Apuestas2!AZ4,General!$D9=General!$E9)),1,0)),0)</f>
        <v>1</v>
      </c>
      <c r="AZ4" s="141" t="n">
        <f aca="false">AY4+AZ3</f>
        <v>3</v>
      </c>
      <c r="BA4" s="140" t="n">
        <f aca="false">IF(AND(General!$D9&lt;&gt;"",General!$E9&lt;&gt;"",Apuestas2!BA4&lt;&gt;"",Apuestas2!BB4&lt;&gt;""),IF(AND(Apuestas2!BA4=General!$D9,Apuestas2!BB4=General!$E9),3,IF(OR((Apuestas2!BA4-Apuestas2!BB4)*(General!$D9-General!$E9)&gt;0,AND(Apuestas2!BA4=Apuestas2!BB4,General!$D9=General!$E9)),1,0)),0)</f>
        <v>1</v>
      </c>
      <c r="BB4" s="141" t="n">
        <f aca="false">BA4+BB3</f>
        <v>2</v>
      </c>
      <c r="BC4" s="140" t="n">
        <f aca="false">IF(AND(General!$D9&lt;&gt;"",General!$E9&lt;&gt;"",Apuestas2!BC4&lt;&gt;"",Apuestas2!BD4&lt;&gt;""),IF(AND(Apuestas2!BC4=General!$D9,Apuestas2!BD4=General!$E9),3,IF(OR((Apuestas2!BC4-Apuestas2!BD4)*(General!$D9-General!$E9)&gt;0,AND(Apuestas2!BC4=Apuestas2!BD4,General!$D9=General!$E9)),1,0)),0)</f>
        <v>1</v>
      </c>
      <c r="BD4" s="141" t="n">
        <f aca="false">BC4+BD3</f>
        <v>3</v>
      </c>
      <c r="BE4" s="140" t="n">
        <f aca="false">IF(AND(General!$D9&lt;&gt;"",General!$E9&lt;&gt;"",Apuestas2!BE4&lt;&gt;"",Apuestas2!BF4&lt;&gt;""),IF(AND(Apuestas2!BE4=General!$D9,Apuestas2!BF4=General!$E9),3,IF(OR((Apuestas2!BE4-Apuestas2!BF4)*(General!$D9-General!$E9)&gt;0,AND(Apuestas2!BE4=Apuestas2!BF4,General!$D9=General!$E9)),1,0)),0)</f>
        <v>0</v>
      </c>
      <c r="BF4" s="141" t="n">
        <f aca="false">BE4+BF3</f>
        <v>1</v>
      </c>
      <c r="BG4" s="140" t="n">
        <f aca="false">IF(AND(General!$D9&lt;&gt;"",General!$E9&lt;&gt;"",Apuestas2!BG4&lt;&gt;"",Apuestas2!BH4&lt;&gt;""),IF(AND(Apuestas2!BG4=General!$D9,Apuestas2!BH4=General!$E9),3,IF(OR((Apuestas2!BG4-Apuestas2!BH4)*(General!$D9-General!$E9)&gt;0,AND(Apuestas2!BG4=Apuestas2!BH4,General!$D9=General!$E9)),1,0)),0)</f>
        <v>1</v>
      </c>
      <c r="BH4" s="141" t="n">
        <f aca="false">BG4+BH3</f>
        <v>2</v>
      </c>
      <c r="BI4" s="140" t="n">
        <f aca="false">IF(AND(General!$D9&lt;&gt;"",General!$E9&lt;&gt;"",Apuestas2!BI4&lt;&gt;"",Apuestas2!BJ4&lt;&gt;""),IF(AND(Apuestas2!BI4=General!$D9,Apuestas2!BJ4=General!$E9),3,IF(OR((Apuestas2!BI4-Apuestas2!BJ4)*(General!$D9-General!$E9)&gt;0,AND(Apuestas2!BI4=Apuestas2!BJ4,General!$D9=General!$E9)),1,0)),0)</f>
        <v>1</v>
      </c>
      <c r="BJ4" s="141" t="n">
        <f aca="false">BI4+BJ3</f>
        <v>2</v>
      </c>
      <c r="BK4" s="140" t="n">
        <f aca="false">IF(AND(General!$D9&lt;&gt;"",General!$E9&lt;&gt;"",Apuestas2!BK4&lt;&gt;"",Apuestas2!BL4&lt;&gt;""),IF(AND(Apuestas2!BK4=General!$D9,Apuestas2!BL4=General!$E9),3,IF(OR((Apuestas2!BK4-Apuestas2!BL4)*(General!$D9-General!$E9)&gt;0,AND(Apuestas2!BK4=Apuestas2!BL4,General!$D9=General!$E9)),1,0)),0)</f>
        <v>1</v>
      </c>
      <c r="BL4" s="141" t="n">
        <f aca="false">BK4+BL3</f>
        <v>2</v>
      </c>
      <c r="BM4" s="140" t="n">
        <f aca="false">IF(AND(General!$D9&lt;&gt;"",General!$E9&lt;&gt;"",Apuestas2!BM4&lt;&gt;"",Apuestas2!BN4&lt;&gt;""),IF(AND(Apuestas2!BM4=General!$D9,Apuestas2!BN4=General!$E9),3,IF(OR((Apuestas2!BM4-Apuestas2!BN4)*(General!$D9-General!$E9)&gt;0,AND(Apuestas2!BM4=Apuestas2!BN4,General!$D9=General!$E9)),1,0)),0)</f>
        <v>1</v>
      </c>
      <c r="BN4" s="141" t="n">
        <f aca="false">BM4+BN3</f>
        <v>2</v>
      </c>
      <c r="BO4" s="140" t="n">
        <f aca="false">IF(AND(General!$D9&lt;&gt;"",General!$E9&lt;&gt;"",Apuestas2!BO4&lt;&gt;"",Apuestas2!BP4&lt;&gt;""),IF(AND(Apuestas2!BO4=General!$D9,Apuestas2!BP4=General!$E9),3,IF(OR((Apuestas2!BO4-Apuestas2!BP4)*(General!$D9-General!$E9)&gt;0,AND(Apuestas2!BO4=Apuestas2!BP4,General!$D9=General!$E9)),1,0)),0)</f>
        <v>1</v>
      </c>
      <c r="BP4" s="141" t="n">
        <f aca="false">BO4+BP3</f>
        <v>2</v>
      </c>
      <c r="BQ4" s="140" t="n">
        <f aca="false">IF(AND(General!$D9&lt;&gt;"",General!$E9&lt;&gt;"",Apuestas2!BQ4&lt;&gt;"",Apuestas2!BR4&lt;&gt;""),IF(AND(Apuestas2!BQ4=General!$D9,Apuestas2!BR4=General!$E9),3,IF(OR((Apuestas2!BQ4-Apuestas2!BR4)*(General!$D9-General!$E9)&gt;0,AND(Apuestas2!BQ4=Apuestas2!BR4,General!$D9=General!$E9)),1,0)),0)</f>
        <v>1</v>
      </c>
      <c r="BR4" s="141" t="n">
        <f aca="false">BQ4+BR3</f>
        <v>2</v>
      </c>
      <c r="BS4" s="140" t="n">
        <f aca="false">IF(AND(General!$D9&lt;&gt;"",General!$E9&lt;&gt;"",Apuestas2!BS4&lt;&gt;"",Apuestas2!BT4&lt;&gt;""),IF(AND(Apuestas2!BS4=General!$D9,Apuestas2!BT4=General!$E9),3,IF(OR((Apuestas2!BS4-Apuestas2!BT4)*(General!$D9-General!$E9)&gt;0,AND(Apuestas2!BS4=Apuestas2!BT4,General!$D9=General!$E9)),1,0)),0)</f>
        <v>1</v>
      </c>
      <c r="BT4" s="141" t="n">
        <f aca="false">BS4+BT3</f>
        <v>2</v>
      </c>
      <c r="BU4" s="140" t="n">
        <f aca="false">IF(AND(General!$D9&lt;&gt;"",General!$E9&lt;&gt;"",Apuestas2!BU4&lt;&gt;"",Apuestas2!BV4&lt;&gt;""),IF(AND(Apuestas2!BU4=General!$D9,Apuestas2!BV4=General!$E9),3,IF(OR((Apuestas2!BU4-Apuestas2!BV4)*(General!$D9-General!$E9)&gt;0,AND(Apuestas2!BU4=Apuestas2!BV4,General!$D9=General!$E9)),1,0)),0)</f>
        <v>1</v>
      </c>
      <c r="BV4" s="141" t="n">
        <f aca="false">BU4+BV3</f>
        <v>5</v>
      </c>
      <c r="BW4" s="140" t="n">
        <f aca="false">IF(AND(General!$D9&lt;&gt;"",General!$E9&lt;&gt;"",Apuestas2!BW4&lt;&gt;"",Apuestas2!BX4&lt;&gt;""),IF(AND(Apuestas2!BW4=General!$D9,Apuestas2!BX4=General!$E9),3,IF(OR((Apuestas2!BW4-Apuestas2!BX4)*(General!$D9-General!$E9)&gt;0,AND(Apuestas2!BW4=Apuestas2!BX4,General!$D9=General!$E9)),1,0)),0)</f>
        <v>1</v>
      </c>
      <c r="BX4" s="141" t="n">
        <f aca="false">BW4+BX3</f>
        <v>2</v>
      </c>
      <c r="BY4" s="140" t="n">
        <f aca="false">IF(AND(General!$D9&lt;&gt;"",General!$E9&lt;&gt;"",Apuestas2!BY4&lt;&gt;"",Apuestas2!BZ4&lt;&gt;""),IF(AND(Apuestas2!BY4=General!$D9,Apuestas2!BZ4=General!$E9),3,IF(OR((Apuestas2!BY4-Apuestas2!BZ4)*(General!$D9-General!$E9)&gt;0,AND(Apuestas2!BY4=Apuestas2!BZ4,General!$D9=General!$E9)),1,0)),0)</f>
        <v>1</v>
      </c>
      <c r="BZ4" s="141" t="n">
        <f aca="false">BY4+BZ3</f>
        <v>5</v>
      </c>
      <c r="CA4" s="140" t="n">
        <f aca="false">IF(AND(General!$D9&lt;&gt;"",General!$E9&lt;&gt;"",Apuestas2!CA4&lt;&gt;"",Apuestas2!CB4&lt;&gt;""),IF(AND(Apuestas2!CA4=General!$D9,Apuestas2!CB4=General!$E9),3,IF(OR((Apuestas2!CA4-Apuestas2!CB4)*(General!$D9-General!$E9)&gt;0,AND(Apuestas2!CA4=Apuestas2!CB4,General!$D9=General!$E9)),1,0)),0)</f>
        <v>1</v>
      </c>
      <c r="CB4" s="141" t="n">
        <f aca="false">CA4+CB3</f>
        <v>2</v>
      </c>
      <c r="CC4" s="140" t="n">
        <f aca="false">IF(AND(General!$D9&lt;&gt;"",General!$E9&lt;&gt;"",Apuestas2!CC4&lt;&gt;"",Apuestas2!CD4&lt;&gt;""),IF(AND(Apuestas2!CC4=General!$D9,Apuestas2!CD4=General!$E9),3,IF(OR((Apuestas2!CC4-Apuestas2!CD4)*(General!$D9-General!$E9)&gt;0,AND(Apuestas2!CC4=Apuestas2!CD4,General!$D9=General!$E9)),1,0)),0)</f>
        <v>1</v>
      </c>
      <c r="CD4" s="141" t="n">
        <f aca="false">CC4+CD3</f>
        <v>2</v>
      </c>
      <c r="CE4" s="140" t="n">
        <f aca="false">IF(AND(General!$D9&lt;&gt;"",General!$E9&lt;&gt;"",Apuestas2!CE4&lt;&gt;"",Apuestas2!CF4&lt;&gt;""),IF(AND(Apuestas2!CE4=General!$D9,Apuestas2!CF4=General!$E9),3,IF(OR((Apuestas2!CE4-Apuestas2!CF4)*(General!$D9-General!$E9)&gt;0,AND(Apuestas2!CE4=Apuestas2!CF4,General!$D9=General!$E9)),1,0)),0)</f>
        <v>1</v>
      </c>
      <c r="CF4" s="141" t="n">
        <f aca="false">CE4+CF3</f>
        <v>2</v>
      </c>
      <c r="CG4" s="140" t="n">
        <f aca="false">IF(AND(General!$D9&lt;&gt;"",General!$E9&lt;&gt;"",Apuestas2!CG4&lt;&gt;"",Apuestas2!CH4&lt;&gt;""),IF(AND(Apuestas2!CG4=General!$D9,Apuestas2!CH4=General!$E9),3,IF(OR((Apuestas2!CG4-Apuestas2!CH4)*(General!$D9-General!$E9)&gt;0,AND(Apuestas2!CG4=Apuestas2!CH4,General!$D9=General!$E9)),1,0)),0)</f>
        <v>1</v>
      </c>
      <c r="CH4" s="141" t="n">
        <f aca="false">CG4+CH3</f>
        <v>2</v>
      </c>
      <c r="CI4" s="140" t="n">
        <f aca="false">IF(AND(General!$D9&lt;&gt;"",General!$E9&lt;&gt;"",Apuestas2!CI4&lt;&gt;"",Apuestas2!CJ4&lt;&gt;""),IF(AND(Apuestas2!CI4=General!$D9,Apuestas2!CJ4=General!$E9),3,IF(OR((Apuestas2!CI4-Apuestas2!CJ4)*(General!$D9-General!$E9)&gt;0,AND(Apuestas2!CI4=Apuestas2!CJ4,General!$D9=General!$E9)),1,0)),0)</f>
        <v>1</v>
      </c>
      <c r="CJ4" s="141" t="n">
        <f aca="false">CI4+CJ3</f>
        <v>2</v>
      </c>
      <c r="CK4" s="140" t="n">
        <f aca="false">IF(AND(General!$D9&lt;&gt;"",General!$E9&lt;&gt;"",Apuestas2!CK4&lt;&gt;"",Apuestas2!CL4&lt;&gt;""),IF(AND(Apuestas2!CK4=General!$D9,Apuestas2!CL4=General!$E9),3,IF(OR((Apuestas2!CK4-Apuestas2!CL4)*(General!$D9-General!$E9)&gt;0,AND(Apuestas2!CK4=Apuestas2!CL4,General!$D9=General!$E9)),1,0)),0)</f>
        <v>3</v>
      </c>
      <c r="CL4" s="141" t="n">
        <f aca="false">CK4+CL3</f>
        <v>4</v>
      </c>
      <c r="CM4" s="140" t="n">
        <f aca="false">IF(AND(General!$D9&lt;&gt;"",General!$E9&lt;&gt;"",Apuestas2!CM4&lt;&gt;"",Apuestas2!CN4&lt;&gt;""),IF(AND(Apuestas2!CM4=General!$D9,Apuestas2!CN4=General!$E9),3,IF(OR((Apuestas2!CM4-Apuestas2!CN4)*(General!$D9-General!$E9)&gt;0,AND(Apuestas2!CM4=Apuestas2!CN4,General!$D9=General!$E9)),1,0)),0)</f>
        <v>1</v>
      </c>
      <c r="CN4" s="141" t="n">
        <f aca="false">CM4+CN3</f>
        <v>2</v>
      </c>
      <c r="CO4" s="140" t="n">
        <f aca="false">IF(AND(General!$D9&lt;&gt;"",General!$E9&lt;&gt;"",Apuestas2!CO4&lt;&gt;"",Apuestas2!CP4&lt;&gt;""),IF(AND(Apuestas2!CO4=General!$D9,Apuestas2!CP4=General!$E9),3,IF(OR((Apuestas2!CO4-Apuestas2!CP4)*(General!$D9-General!$E9)&gt;0,AND(Apuestas2!CO4=Apuestas2!CP4,General!$D9=General!$E9)),1,0)),0)</f>
        <v>1</v>
      </c>
      <c r="CP4" s="141" t="n">
        <f aca="false">CO4+CP3</f>
        <v>2</v>
      </c>
      <c r="CQ4" s="140" t="n">
        <f aca="false">IF(AND(General!$D9&lt;&gt;"",General!$E9&lt;&gt;"",Apuestas2!CQ4&lt;&gt;"",Apuestas2!CR4&lt;&gt;""),IF(AND(Apuestas2!CQ4=General!$D9,Apuestas2!CR4=General!$E9),3,IF(OR((Apuestas2!CQ4-Apuestas2!CR4)*(General!$D9-General!$E9)&gt;0,AND(Apuestas2!CQ4=Apuestas2!CR4,General!$D9=General!$E9)),1,0)),0)</f>
        <v>1</v>
      </c>
      <c r="CR4" s="141" t="n">
        <f aca="false">CQ4+CR3</f>
        <v>3</v>
      </c>
      <c r="CS4" s="140" t="n">
        <f aca="false">IF(AND(General!$D9&lt;&gt;"",General!$E9&lt;&gt;"",Apuestas2!CS4&lt;&gt;"",Apuestas2!CT4&lt;&gt;""),IF(AND(Apuestas2!CS4=General!$D9,Apuestas2!CT4=General!$E9),3,IF(OR((Apuestas2!CS4-Apuestas2!CT4)*(General!$D9-General!$E9)&gt;0,AND(Apuestas2!CS4=Apuestas2!CT4,General!$D9=General!$E9)),1,0)),0)</f>
        <v>1</v>
      </c>
      <c r="CT4" s="141" t="n">
        <f aca="false">CS4+CT3</f>
        <v>3</v>
      </c>
      <c r="CU4" s="140" t="n">
        <f aca="false">IF(AND(General!$D9&lt;&gt;"",General!$E9&lt;&gt;"",Apuestas2!CU4&lt;&gt;"",Apuestas2!CV4&lt;&gt;""),IF(AND(Apuestas2!CU4=General!$D9,Apuestas2!CV4=General!$E9),3,IF(OR((Apuestas2!CU4-Apuestas2!CV4)*(General!$D9-General!$E9)&gt;0,AND(Apuestas2!CU4=Apuestas2!CV4,General!$D9=General!$E9)),1,0)),0)</f>
        <v>0</v>
      </c>
      <c r="CV4" s="141" t="n">
        <f aca="false">CU4+CV3</f>
        <v>1</v>
      </c>
      <c r="CW4" s="140" t="n">
        <f aca="false">IF(AND(General!$D9&lt;&gt;"",General!$E9&lt;&gt;"",Apuestas2!CW4&lt;&gt;"",Apuestas2!CX4&lt;&gt;""),IF(AND(Apuestas2!CW4=General!$D9,Apuestas2!CX4=General!$E9),3,IF(OR((Apuestas2!CW4-Apuestas2!CX4)*(General!$D9-General!$E9)&gt;0,AND(Apuestas2!CW4=Apuestas2!CX4,General!$D9=General!$E9)),1,0)),0)</f>
        <v>1</v>
      </c>
      <c r="CX4" s="141" t="n">
        <f aca="false">CW4+CX3</f>
        <v>2</v>
      </c>
      <c r="CY4" s="140" t="n">
        <f aca="false">IF(AND(General!$D9&lt;&gt;"",General!$E9&lt;&gt;"",Apuestas2!CY4&lt;&gt;"",Apuestas2!CZ4&lt;&gt;""),IF(AND(Apuestas2!CY4=General!$D9,Apuestas2!CZ4=General!$E9),3,IF(OR((Apuestas2!CY4-Apuestas2!CZ4)*(General!$D9-General!$E9)&gt;0,AND(Apuestas2!CY4=Apuestas2!CZ4,General!$D9=General!$E9)),1,0)),0)</f>
        <v>1</v>
      </c>
      <c r="CZ4" s="141" t="n">
        <f aca="false">CY4+CZ3</f>
        <v>2</v>
      </c>
      <c r="DA4" s="140" t="n">
        <f aca="false">IF(AND(General!$D9&lt;&gt;"",General!$E9&lt;&gt;"",Apuestas2!DA4&lt;&gt;"",Apuestas2!DB4&lt;&gt;""),IF(AND(Apuestas2!DA4=General!$D9,Apuestas2!DB4=General!$E9),3,IF(OR((Apuestas2!DA4-Apuestas2!DB4)*(General!$D9-General!$E9)&gt;0,AND(Apuestas2!DA4=Apuestas2!DB4,General!$D9=General!$E9)),1,0)),0)</f>
        <v>1</v>
      </c>
      <c r="DB4" s="141" t="n">
        <f aca="false">DA4+DB3</f>
        <v>2</v>
      </c>
      <c r="DC4" s="140" t="n">
        <f aca="false">IF(AND(General!$D9&lt;&gt;"",General!$E9&lt;&gt;"",Apuestas2!DC4&lt;&gt;"",Apuestas2!DD4&lt;&gt;""),IF(AND(Apuestas2!DC4=General!$D9,Apuestas2!DD4=General!$E9),3,IF(OR((Apuestas2!DC4-Apuestas2!DD4)*(General!$D9-General!$E9)&gt;0,AND(Apuestas2!DC4=Apuestas2!DD4,General!$D9=General!$E9)),1,0)),0)</f>
        <v>1</v>
      </c>
      <c r="DD4" s="141" t="n">
        <f aca="false">DC4+DD3</f>
        <v>2</v>
      </c>
      <c r="DE4" s="140" t="n">
        <f aca="false">IF(AND(General!$D9&lt;&gt;"",General!$E9&lt;&gt;"",Apuestas2!DE4&lt;&gt;"",Apuestas2!DF4&lt;&gt;""),IF(AND(Apuestas2!DE4=General!$D9,Apuestas2!DF4=General!$E9),3,IF(OR((Apuestas2!DE4-Apuestas2!DF4)*(General!$D9-General!$E9)&gt;0,AND(Apuestas2!DE4=Apuestas2!DF4,General!$D9=General!$E9)),1,0)),0)</f>
        <v>1</v>
      </c>
      <c r="DF4" s="141" t="n">
        <f aca="false">DE4+DF3</f>
        <v>2</v>
      </c>
      <c r="DG4" s="140" t="n">
        <f aca="false">IF(AND(General!$D9&lt;&gt;"",General!$E9&lt;&gt;"",Apuestas2!DG4&lt;&gt;"",Apuestas2!DH4&lt;&gt;""),IF(AND(Apuestas2!DG4=General!$D9,Apuestas2!DH4=General!$E9),3,IF(OR((Apuestas2!DG4-Apuestas2!DH4)*(General!$D9-General!$E9)&gt;0,AND(Apuestas2!DG4=Apuestas2!DH4,General!$D9=General!$E9)),1,0)),0)</f>
        <v>1</v>
      </c>
      <c r="DH4" s="141" t="n">
        <f aca="false">DG4+DH3</f>
        <v>2</v>
      </c>
      <c r="DI4" s="140" t="n">
        <f aca="false">IF(AND(General!$D9&lt;&gt;"",General!$E9&lt;&gt;"",Apuestas2!DI4&lt;&gt;"",Apuestas2!DJ4&lt;&gt;""),IF(AND(Apuestas2!DI4=General!$D9,Apuestas2!DJ4=General!$E9),3,IF(OR((Apuestas2!DI4-Apuestas2!DJ4)*(General!$D9-General!$E9)&gt;0,AND(Apuestas2!DI4=Apuestas2!DJ4,General!$D9=General!$E9)),1,0)),0)</f>
        <v>1</v>
      </c>
      <c r="DJ4" s="141" t="n">
        <f aca="false">DI4+DJ3</f>
        <v>2</v>
      </c>
      <c r="DK4" s="140" t="n">
        <f aca="false">IF(AND(General!$D9&lt;&gt;"",General!$E9&lt;&gt;"",Apuestas2!DK4&lt;&gt;"",Apuestas2!DL4&lt;&gt;""),IF(AND(Apuestas2!DK4=General!$D9,Apuestas2!DL4=General!$E9),3,IF(OR((Apuestas2!DK4-Apuestas2!DL4)*(General!$D9-General!$E9)&gt;0,AND(Apuestas2!DK4=Apuestas2!DL4,General!$D9=General!$E9)),1,0)),0)</f>
        <v>0</v>
      </c>
      <c r="DL4" s="141" t="n">
        <f aca="false">DK4+DL3</f>
        <v>1</v>
      </c>
      <c r="DM4" s="140" t="n">
        <f aca="false">IF(AND(General!$D9&lt;&gt;"",General!$E9&lt;&gt;"",Apuestas2!DM4&lt;&gt;"",Apuestas2!DN4&lt;&gt;""),IF(AND(Apuestas2!DM4=General!$D9,Apuestas2!DN4=General!$E9),3,IF(OR((Apuestas2!DM4-Apuestas2!DN4)*(General!$D9-General!$E9)&gt;0,AND(Apuestas2!DM4=Apuestas2!DN4,General!$D9=General!$E9)),1,0)),0)</f>
        <v>1</v>
      </c>
      <c r="DN4" s="141" t="n">
        <f aca="false">DM4+DN3</f>
        <v>2</v>
      </c>
      <c r="DO4" s="140" t="n">
        <f aca="false">IF(AND(General!$D9&lt;&gt;"",General!$E9&lt;&gt;"",Apuestas2!DO4&lt;&gt;"",Apuestas2!DP4&lt;&gt;""),IF(AND(Apuestas2!DO4=General!$D9,Apuestas2!DP4=General!$E9),3,IF(OR((Apuestas2!DO4-Apuestas2!DP4)*(General!$D9-General!$E9)&gt;0,AND(Apuestas2!DO4=Apuestas2!DP4,General!$D9=General!$E9)),1,0)),0)</f>
        <v>0</v>
      </c>
      <c r="DP4" s="141" t="n">
        <f aca="false">DO4+DP3</f>
        <v>2</v>
      </c>
      <c r="DQ4" s="140" t="n">
        <f aca="false">IF(AND(General!$D9&lt;&gt;"",General!$E9&lt;&gt;"",Apuestas2!DQ4&lt;&gt;"",Apuestas2!DR4&lt;&gt;""),IF(AND(Apuestas2!DQ4=General!$D9,Apuestas2!DR4=General!$E9),3,IF(OR((Apuestas2!DQ4-Apuestas2!DR4)*(General!$D9-General!$E9)&gt;0,AND(Apuestas2!DQ4=Apuestas2!DR4,General!$D9=General!$E9)),1,0)),0)</f>
        <v>0</v>
      </c>
      <c r="DR4" s="141" t="n">
        <f aca="false">DQ4+DR3</f>
        <v>1</v>
      </c>
      <c r="DS4" s="140" t="n">
        <f aca="false">IF(AND(General!$D9&lt;&gt;"",General!$E9&lt;&gt;"",Apuestas2!DS4&lt;&gt;"",Apuestas2!DT4&lt;&gt;""),IF(AND(Apuestas2!DS4=General!$D9,Apuestas2!DT4=General!$E9),3,IF(OR((Apuestas2!DS4-Apuestas2!DT4)*(General!$D9-General!$E9)&gt;0,AND(Apuestas2!DS4=Apuestas2!DT4,General!$D9=General!$E9)),1,0)),0)</f>
        <v>3</v>
      </c>
      <c r="DT4" s="141" t="n">
        <f aca="false">DS4+DT3</f>
        <v>4</v>
      </c>
      <c r="DU4" s="140" t="n">
        <f aca="false">IF(AND(General!$D9&lt;&gt;"",General!$E9&lt;&gt;"",Apuestas2!DU4&lt;&gt;"",Apuestas2!DV4&lt;&gt;""),IF(AND(Apuestas2!DU4=General!$D9,Apuestas2!DV4=General!$E9),3,IF(OR((Apuestas2!DU4-Apuestas2!DV4)*(General!$D9-General!$E9)&gt;0,AND(Apuestas2!DU4=Apuestas2!DV4,General!$D9=General!$E9)),1,0)),0)</f>
        <v>1</v>
      </c>
      <c r="DV4" s="141" t="n">
        <f aca="false">DU4+DV3</f>
        <v>2</v>
      </c>
      <c r="DW4" s="140" t="n">
        <f aca="false">IF(AND(General!$D9&lt;&gt;"",General!$E9&lt;&gt;"",Apuestas2!DW4&lt;&gt;"",Apuestas2!DX4&lt;&gt;""),IF(AND(Apuestas2!DW4=General!$D9,Apuestas2!DX4=General!$E9),3,IF(OR((Apuestas2!DW4-Apuestas2!DX4)*(General!$D9-General!$E9)&gt;0,AND(Apuestas2!DW4=Apuestas2!DX4,General!$D9=General!$E9)),1,0)),0)</f>
        <v>1</v>
      </c>
      <c r="DX4" s="141" t="n">
        <f aca="false">DW4+DX3</f>
        <v>2</v>
      </c>
      <c r="DY4" s="140"/>
      <c r="EA4" s="140"/>
      <c r="EC4" s="140"/>
      <c r="EE4" s="140"/>
      <c r="EG4" s="140"/>
      <c r="EI4" s="140"/>
      <c r="EK4" s="140"/>
      <c r="EM4" s="140"/>
      <c r="EO4" s="140"/>
      <c r="EQ4" s="140"/>
      <c r="ES4" s="140"/>
      <c r="EU4" s="140"/>
      <c r="EW4" s="140"/>
      <c r="EY4" s="140"/>
      <c r="FA4" s="140"/>
      <c r="FC4" s="140"/>
      <c r="FE4" s="140"/>
      <c r="FG4" s="140"/>
      <c r="FI4" s="140"/>
      <c r="FK4" s="140"/>
      <c r="FM4" s="140"/>
      <c r="FO4" s="140"/>
      <c r="FQ4" s="140"/>
      <c r="FS4" s="140"/>
      <c r="FU4" s="140"/>
      <c r="FW4" s="140"/>
      <c r="FY4" s="140"/>
      <c r="GA4" s="140"/>
      <c r="GC4" s="140"/>
      <c r="GE4" s="140"/>
      <c r="GG4" s="140"/>
      <c r="GI4" s="140"/>
      <c r="GK4" s="140"/>
      <c r="GM4" s="140"/>
      <c r="GO4" s="140"/>
      <c r="GQ4" s="140"/>
      <c r="GS4" s="140"/>
      <c r="GU4" s="140"/>
      <c r="GW4" s="140"/>
      <c r="GY4" s="140"/>
      <c r="HA4" s="140"/>
      <c r="HC4" s="140"/>
      <c r="HE4" s="140"/>
      <c r="HG4" s="140"/>
      <c r="HI4" s="140"/>
      <c r="HK4" s="140"/>
      <c r="HM4" s="140"/>
      <c r="HO4" s="140"/>
      <c r="HQ4" s="140"/>
      <c r="HS4" s="140"/>
      <c r="HU4" s="140"/>
      <c r="HW4" s="140"/>
      <c r="HY4" s="140"/>
      <c r="IA4" s="140"/>
      <c r="IC4" s="140"/>
      <c r="IE4" s="140"/>
      <c r="IG4" s="140"/>
      <c r="II4" s="140"/>
      <c r="IK4" s="140"/>
      <c r="IM4" s="140"/>
      <c r="IO4" s="140"/>
      <c r="IQ4" s="140"/>
      <c r="IS4" s="140"/>
      <c r="IU4" s="140"/>
    </row>
    <row r="5" s="145" customFormat="true" ht="11.25" hidden="false" customHeight="false" outlineLevel="0" collapsed="false">
      <c r="A5" s="130" t="str">
        <f aca="false">General!C10</f>
        <v>Trinidad y Tobago</v>
      </c>
      <c r="B5" s="130" t="str">
        <f aca="false">'World Cup 2006'!F10</f>
        <v>Suecia</v>
      </c>
      <c r="C5" s="144" t="n">
        <f aca="false">IF(AND(General!$D10&lt;&gt;"",General!$E10&lt;&gt;"",Apuestas2!C5&lt;&gt;"",Apuestas2!D5&lt;&gt;""),IF(AND(Apuestas2!C5=General!$D10,Apuestas2!D5=General!$E10),3,IF(OR((Apuestas2!C5-Apuestas2!D5)*(General!$D10-General!$E10)&gt;0,AND(Apuestas2!C5=Apuestas2!D5,General!$D10=General!$E10)),1,0)),0)</f>
        <v>0</v>
      </c>
      <c r="D5" s="145" t="n">
        <f aca="false">C5+D4</f>
        <v>2</v>
      </c>
      <c r="E5" s="144" t="n">
        <f aca="false">IF(AND(General!$D10&lt;&gt;"",General!$E10&lt;&gt;"",Apuestas2!E5&lt;&gt;"",Apuestas2!F5&lt;&gt;""),IF(AND(Apuestas2!E5=General!$D10,Apuestas2!F5=General!$E10),3,IF(OR((Apuestas2!E5-Apuestas2!F5)*(General!$D10-General!$E10)&gt;0,AND(Apuestas2!E5=Apuestas2!F5,General!$D10=General!$E10)),1,0)),0)</f>
        <v>0</v>
      </c>
      <c r="F5" s="145" t="n">
        <f aca="false">E5+F4</f>
        <v>1</v>
      </c>
      <c r="G5" s="144" t="n">
        <f aca="false">IF(AND(General!$D10&lt;&gt;"",General!$E10&lt;&gt;"",Apuestas2!G5&lt;&gt;"",Apuestas2!H5&lt;&gt;""),IF(AND(Apuestas2!G5=General!$D10,Apuestas2!H5=General!$E10),3,IF(OR((Apuestas2!G5-Apuestas2!H5)*(General!$D10-General!$E10)&gt;0,AND(Apuestas2!G5=Apuestas2!H5,General!$D10=General!$E10)),1,0)),0)</f>
        <v>0</v>
      </c>
      <c r="H5" s="145" t="n">
        <f aca="false">G5+H4</f>
        <v>4</v>
      </c>
      <c r="I5" s="144" t="n">
        <f aca="false">IF(AND(General!$D10&lt;&gt;"",General!$E10&lt;&gt;"",Apuestas2!I5&lt;&gt;"",Apuestas2!J5&lt;&gt;""),IF(AND(Apuestas2!I5=General!$D10,Apuestas2!J5=General!$E10),3,IF(OR((Apuestas2!I5-Apuestas2!J5)*(General!$D10-General!$E10)&gt;0,AND(Apuestas2!I5=Apuestas2!J5,General!$D10=General!$E10)),1,0)),0)</f>
        <v>0</v>
      </c>
      <c r="J5" s="145" t="n">
        <f aca="false">I5+J4</f>
        <v>1</v>
      </c>
      <c r="K5" s="144" t="n">
        <f aca="false">IF(AND(General!$D10&lt;&gt;"",General!$E10&lt;&gt;"",Apuestas2!K5&lt;&gt;"",Apuestas2!L5&lt;&gt;""),IF(AND(Apuestas2!K5=General!$D10,Apuestas2!L5=General!$E10),3,IF(OR((Apuestas2!K5-Apuestas2!L5)*(General!$D10-General!$E10)&gt;0,AND(Apuestas2!K5=Apuestas2!L5,General!$D10=General!$E10)),1,0)),0)</f>
        <v>0</v>
      </c>
      <c r="L5" s="145" t="n">
        <f aca="false">K5+L4</f>
        <v>2</v>
      </c>
      <c r="M5" s="144" t="n">
        <f aca="false">IF(AND(General!$D10&lt;&gt;"",General!$E10&lt;&gt;"",Apuestas2!M5&lt;&gt;"",Apuestas2!N5&lt;&gt;""),IF(AND(Apuestas2!M5=General!$D10,Apuestas2!N5=General!$E10),3,IF(OR((Apuestas2!M5-Apuestas2!N5)*(General!$D10-General!$E10)&gt;0,AND(Apuestas2!M5=Apuestas2!N5,General!$D10=General!$E10)),1,0)),0)</f>
        <v>0</v>
      </c>
      <c r="N5" s="145" t="n">
        <f aca="false">M5+N4</f>
        <v>2</v>
      </c>
      <c r="O5" s="144" t="n">
        <f aca="false">IF(AND(General!$D10&lt;&gt;"",General!$E10&lt;&gt;"",Apuestas2!O5&lt;&gt;"",Apuestas2!P5&lt;&gt;""),IF(AND(Apuestas2!O5=General!$D10,Apuestas2!P5=General!$E10),3,IF(OR((Apuestas2!O5-Apuestas2!P5)*(General!$D10-General!$E10)&gt;0,AND(Apuestas2!O5=Apuestas2!P5,General!$D10=General!$E10)),1,0)),0)</f>
        <v>0</v>
      </c>
      <c r="P5" s="145" t="n">
        <f aca="false">O5+P4</f>
        <v>2</v>
      </c>
      <c r="Q5" s="144" t="n">
        <f aca="false">IF(AND(General!$D10&lt;&gt;"",General!$E10&lt;&gt;"",Apuestas2!Q5&lt;&gt;"",Apuestas2!R5&lt;&gt;""),IF(AND(Apuestas2!Q5=General!$D10,Apuestas2!R5=General!$E10),3,IF(OR((Apuestas2!Q5-Apuestas2!R5)*(General!$D10-General!$E10)&gt;0,AND(Apuestas2!Q5=Apuestas2!R5,General!$D10=General!$E10)),1,0)),0)</f>
        <v>0</v>
      </c>
      <c r="R5" s="145" t="n">
        <f aca="false">Q5+R4</f>
        <v>5</v>
      </c>
      <c r="S5" s="144" t="n">
        <f aca="false">IF(AND(General!$D10&lt;&gt;"",General!$E10&lt;&gt;"",Apuestas2!S5&lt;&gt;"",Apuestas2!T5&lt;&gt;""),IF(AND(Apuestas2!S5=General!$D10,Apuestas2!T5=General!$E10),3,IF(OR((Apuestas2!S5-Apuestas2!T5)*(General!$D10-General!$E10)&gt;0,AND(Apuestas2!S5=Apuestas2!T5,General!$D10=General!$E10)),1,0)),0)</f>
        <v>0</v>
      </c>
      <c r="T5" s="145" t="n">
        <f aca="false">S5+T4</f>
        <v>1</v>
      </c>
      <c r="U5" s="144" t="n">
        <f aca="false">IF(AND(General!$D10&lt;&gt;"",General!$E10&lt;&gt;"",Apuestas2!U5&lt;&gt;"",Apuestas2!V5&lt;&gt;""),IF(AND(Apuestas2!U5=General!$D10,Apuestas2!V5=General!$E10),3,IF(OR((Apuestas2!U5-Apuestas2!V5)*(General!$D10-General!$E10)&gt;0,AND(Apuestas2!U5=Apuestas2!V5,General!$D10=General!$E10)),1,0)),0)</f>
        <v>0</v>
      </c>
      <c r="V5" s="145" t="n">
        <f aca="false">U5+V4</f>
        <v>2</v>
      </c>
      <c r="W5" s="144" t="n">
        <f aca="false">IF(AND(General!$D10&lt;&gt;"",General!$E10&lt;&gt;"",Apuestas2!W5&lt;&gt;"",Apuestas2!X5&lt;&gt;""),IF(AND(Apuestas2!W5=General!$D10,Apuestas2!X5=General!$E10),3,IF(OR((Apuestas2!W5-Apuestas2!X5)*(General!$D10-General!$E10)&gt;0,AND(Apuestas2!W5=Apuestas2!X5,General!$D10=General!$E10)),1,0)),0)</f>
        <v>0</v>
      </c>
      <c r="X5" s="145" t="n">
        <f aca="false">W5+X4</f>
        <v>2</v>
      </c>
      <c r="Y5" s="144" t="n">
        <f aca="false">IF(AND(General!$D10&lt;&gt;"",General!$E10&lt;&gt;"",Apuestas2!Y5&lt;&gt;"",Apuestas2!Z5&lt;&gt;""),IF(AND(Apuestas2!Y5=General!$D10,Apuestas2!Z5=General!$E10),3,IF(OR((Apuestas2!Y5-Apuestas2!Z5)*(General!$D10-General!$E10)&gt;0,AND(Apuestas2!Y5=Apuestas2!Z5,General!$D10=General!$E10)),1,0)),0)</f>
        <v>3</v>
      </c>
      <c r="Z5" s="145" t="n">
        <f aca="false">Y5+Z4</f>
        <v>5</v>
      </c>
      <c r="AA5" s="144" t="n">
        <f aca="false">IF(AND(General!$D10&lt;&gt;"",General!$E10&lt;&gt;"",Apuestas2!AA5&lt;&gt;"",Apuestas2!AB5&lt;&gt;""),IF(AND(Apuestas2!AA5=General!$D10,Apuestas2!AB5=General!$E10),3,IF(OR((Apuestas2!AA5-Apuestas2!AB5)*(General!$D10-General!$E10)&gt;0,AND(Apuestas2!AA5=Apuestas2!AB5,General!$D10=General!$E10)),1,0)),0)</f>
        <v>0</v>
      </c>
      <c r="AB5" s="145" t="n">
        <f aca="false">AA5+AB4</f>
        <v>3</v>
      </c>
      <c r="AC5" s="144" t="n">
        <f aca="false">IF(AND(General!$D10&lt;&gt;"",General!$E10&lt;&gt;"",Apuestas2!AC5&lt;&gt;"",Apuestas2!AD5&lt;&gt;""),IF(AND(Apuestas2!AC5=General!$D10,Apuestas2!AD5=General!$E10),3,IF(OR((Apuestas2!AC5-Apuestas2!AD5)*(General!$D10-General!$E10)&gt;0,AND(Apuestas2!AC5=Apuestas2!AD5,General!$D10=General!$E10)),1,0)),0)</f>
        <v>0</v>
      </c>
      <c r="AD5" s="145" t="n">
        <f aca="false">AC5+AD4</f>
        <v>2</v>
      </c>
      <c r="AE5" s="144" t="n">
        <f aca="false">IF(AND(General!$D10&lt;&gt;"",General!$E10&lt;&gt;"",Apuestas2!AE5&lt;&gt;"",Apuestas2!AF5&lt;&gt;""),IF(AND(Apuestas2!AE5=General!$D10,Apuestas2!AF5=General!$E10),3,IF(OR((Apuestas2!AE5-Apuestas2!AF5)*(General!$D10-General!$E10)&gt;0,AND(Apuestas2!AE5=Apuestas2!AF5,General!$D10=General!$E10)),1,0)),0)</f>
        <v>1</v>
      </c>
      <c r="AF5" s="145" t="n">
        <f aca="false">AE5+AF4</f>
        <v>3</v>
      </c>
      <c r="AG5" s="144" t="n">
        <f aca="false">IF(AND(General!$D10&lt;&gt;"",General!$E10&lt;&gt;"",Apuestas2!AG5&lt;&gt;"",Apuestas2!AH5&lt;&gt;""),IF(AND(Apuestas2!AG5=General!$D10,Apuestas2!AH5=General!$E10),3,IF(OR((Apuestas2!AG5-Apuestas2!AH5)*(General!$D10-General!$E10)&gt;0,AND(Apuestas2!AG5=Apuestas2!AH5,General!$D10=General!$E10)),1,0)),0)</f>
        <v>0</v>
      </c>
      <c r="AH5" s="145" t="n">
        <f aca="false">AG5+AH4</f>
        <v>2</v>
      </c>
      <c r="AI5" s="144" t="n">
        <f aca="false">IF(AND(General!$D10&lt;&gt;"",General!$E10&lt;&gt;"",Apuestas2!AI5&lt;&gt;"",Apuestas2!AJ5&lt;&gt;""),IF(AND(Apuestas2!AI5=General!$D10,Apuestas2!AJ5=General!$E10),3,IF(OR((Apuestas2!AI5-Apuestas2!AJ5)*(General!$D10-General!$E10)&gt;0,AND(Apuestas2!AI5=Apuestas2!AJ5,General!$D10=General!$E10)),1,0)),0)</f>
        <v>0</v>
      </c>
      <c r="AJ5" s="145" t="n">
        <f aca="false">AI5+AJ4</f>
        <v>2</v>
      </c>
      <c r="AK5" s="144" t="n">
        <f aca="false">IF(AND(General!$D10&lt;&gt;"",General!$E10&lt;&gt;"",Apuestas2!AK5&lt;&gt;"",Apuestas2!AL5&lt;&gt;""),IF(AND(Apuestas2!AK5=General!$D10,Apuestas2!AL5=General!$E10),3,IF(OR((Apuestas2!AK5-Apuestas2!AL5)*(General!$D10-General!$E10)&gt;0,AND(Apuestas2!AK5=Apuestas2!AL5,General!$D10=General!$E10)),1,0)),0)</f>
        <v>0</v>
      </c>
      <c r="AL5" s="145" t="n">
        <f aca="false">AK5+AL4</f>
        <v>2</v>
      </c>
      <c r="AM5" s="144" t="n">
        <f aca="false">IF(AND(General!$D10&lt;&gt;"",General!$E10&lt;&gt;"",Apuestas2!AM5&lt;&gt;"",Apuestas2!AN5&lt;&gt;""),IF(AND(Apuestas2!AM5=General!$D10,Apuestas2!AN5=General!$E10),3,IF(OR((Apuestas2!AM5-Apuestas2!AN5)*(General!$D10-General!$E10)&gt;0,AND(Apuestas2!AM5=Apuestas2!AN5,General!$D10=General!$E10)),1,0)),0)</f>
        <v>0</v>
      </c>
      <c r="AN5" s="145" t="n">
        <f aca="false">AM5+AN4</f>
        <v>2</v>
      </c>
      <c r="AO5" s="144" t="n">
        <f aca="false">IF(AND(General!$D10&lt;&gt;"",General!$E10&lt;&gt;"",Apuestas2!AO5&lt;&gt;"",Apuestas2!AP5&lt;&gt;""),IF(AND(Apuestas2!AO5=General!$D10,Apuestas2!AP5=General!$E10),3,IF(OR((Apuestas2!AO5-Apuestas2!AP5)*(General!$D10-General!$E10)&gt;0,AND(Apuestas2!AO5=Apuestas2!AP5,General!$D10=General!$E10)),1,0)),0)</f>
        <v>0</v>
      </c>
      <c r="AP5" s="145" t="n">
        <f aca="false">AO5+AP4</f>
        <v>1</v>
      </c>
      <c r="AQ5" s="144" t="n">
        <f aca="false">IF(AND(General!$D10&lt;&gt;"",General!$E10&lt;&gt;"",Apuestas2!AQ5&lt;&gt;"",Apuestas2!AR5&lt;&gt;""),IF(AND(Apuestas2!AQ5=General!$D10,Apuestas2!AR5=General!$E10),3,IF(OR((Apuestas2!AQ5-Apuestas2!AR5)*(General!$D10-General!$E10)&gt;0,AND(Apuestas2!AQ5=Apuestas2!AR5,General!$D10=General!$E10)),1,0)),0)</f>
        <v>0</v>
      </c>
      <c r="AR5" s="145" t="n">
        <f aca="false">AQ5+AR4</f>
        <v>2</v>
      </c>
      <c r="AS5" s="144" t="n">
        <f aca="false">IF(AND(General!$D10&lt;&gt;"",General!$E10&lt;&gt;"",Apuestas2!AS5&lt;&gt;"",Apuestas2!AT5&lt;&gt;""),IF(AND(Apuestas2!AS5=General!$D10,Apuestas2!AT5=General!$E10),3,IF(OR((Apuestas2!AS5-Apuestas2!AT5)*(General!$D10-General!$E10)&gt;0,AND(Apuestas2!AS5=Apuestas2!AT5,General!$D10=General!$E10)),1,0)),0)</f>
        <v>1</v>
      </c>
      <c r="AT5" s="145" t="n">
        <f aca="false">AS5+AT4</f>
        <v>3</v>
      </c>
      <c r="AU5" s="144" t="n">
        <f aca="false">IF(AND(General!$D10&lt;&gt;"",General!$E10&lt;&gt;"",Apuestas2!AU5&lt;&gt;"",Apuestas2!AV5&lt;&gt;""),IF(AND(Apuestas2!AU5=General!$D10,Apuestas2!AV5=General!$E10),3,IF(OR((Apuestas2!AU5-Apuestas2!AV5)*(General!$D10-General!$E10)&gt;0,AND(Apuestas2!AU5=Apuestas2!AV5,General!$D10=General!$E10)),1,0)),0)</f>
        <v>0</v>
      </c>
      <c r="AV5" s="145" t="n">
        <f aca="false">AU5+AV4</f>
        <v>2</v>
      </c>
      <c r="AW5" s="144" t="n">
        <f aca="false">IF(AND(General!$D10&lt;&gt;"",General!$E10&lt;&gt;"",Apuestas2!AW5&lt;&gt;"",Apuestas2!AX5&lt;&gt;""),IF(AND(Apuestas2!AW5=General!$D10,Apuestas2!AX5=General!$E10),3,IF(OR((Apuestas2!AW5-Apuestas2!AX5)*(General!$D10-General!$E10)&gt;0,AND(Apuestas2!AW5=Apuestas2!AX5,General!$D10=General!$E10)),1,0)),0)</f>
        <v>0</v>
      </c>
      <c r="AX5" s="145" t="n">
        <f aca="false">AW5+AX4</f>
        <v>1</v>
      </c>
      <c r="AY5" s="144" t="n">
        <f aca="false">IF(AND(General!$D10&lt;&gt;"",General!$E10&lt;&gt;"",Apuestas2!AY5&lt;&gt;"",Apuestas2!AZ5&lt;&gt;""),IF(AND(Apuestas2!AY5=General!$D10,Apuestas2!AZ5=General!$E10),3,IF(OR((Apuestas2!AY5-Apuestas2!AZ5)*(General!$D10-General!$E10)&gt;0,AND(Apuestas2!AY5=Apuestas2!AZ5,General!$D10=General!$E10)),1,0)),0)</f>
        <v>0</v>
      </c>
      <c r="AZ5" s="145" t="n">
        <f aca="false">AY5+AZ4</f>
        <v>3</v>
      </c>
      <c r="BA5" s="144" t="n">
        <f aca="false">IF(AND(General!$D10&lt;&gt;"",General!$E10&lt;&gt;"",Apuestas2!BA5&lt;&gt;"",Apuestas2!BB5&lt;&gt;""),IF(AND(Apuestas2!BA5=General!$D10,Apuestas2!BB5=General!$E10),3,IF(OR((Apuestas2!BA5-Apuestas2!BB5)*(General!$D10-General!$E10)&gt;0,AND(Apuestas2!BA5=Apuestas2!BB5,General!$D10=General!$E10)),1,0)),0)</f>
        <v>0</v>
      </c>
      <c r="BB5" s="145" t="n">
        <f aca="false">BA5+BB4</f>
        <v>2</v>
      </c>
      <c r="BC5" s="144" t="n">
        <f aca="false">IF(AND(General!$D10&lt;&gt;"",General!$E10&lt;&gt;"",Apuestas2!BC5&lt;&gt;"",Apuestas2!BD5&lt;&gt;""),IF(AND(Apuestas2!BC5=General!$D10,Apuestas2!BD5=General!$E10),3,IF(OR((Apuestas2!BC5-Apuestas2!BD5)*(General!$D10-General!$E10)&gt;0,AND(Apuestas2!BC5=Apuestas2!BD5,General!$D10=General!$E10)),1,0)),0)</f>
        <v>0</v>
      </c>
      <c r="BD5" s="145" t="n">
        <f aca="false">BC5+BD4</f>
        <v>3</v>
      </c>
      <c r="BE5" s="144" t="n">
        <f aca="false">IF(AND(General!$D10&lt;&gt;"",General!$E10&lt;&gt;"",Apuestas2!BE5&lt;&gt;"",Apuestas2!BF5&lt;&gt;""),IF(AND(Apuestas2!BE5=General!$D10,Apuestas2!BF5=General!$E10),3,IF(OR((Apuestas2!BE5-Apuestas2!BF5)*(General!$D10-General!$E10)&gt;0,AND(Apuestas2!BE5=Apuestas2!BF5,General!$D10=General!$E10)),1,0)),0)</f>
        <v>0</v>
      </c>
      <c r="BF5" s="145" t="n">
        <f aca="false">BE5+BF4</f>
        <v>1</v>
      </c>
      <c r="BG5" s="144" t="n">
        <f aca="false">IF(AND(General!$D10&lt;&gt;"",General!$E10&lt;&gt;"",Apuestas2!BG5&lt;&gt;"",Apuestas2!BH5&lt;&gt;""),IF(AND(Apuestas2!BG5=General!$D10,Apuestas2!BH5=General!$E10),3,IF(OR((Apuestas2!BG5-Apuestas2!BH5)*(General!$D10-General!$E10)&gt;0,AND(Apuestas2!BG5=Apuestas2!BH5,General!$D10=General!$E10)),1,0)),0)</f>
        <v>0</v>
      </c>
      <c r="BH5" s="145" t="n">
        <f aca="false">BG5+BH4</f>
        <v>2</v>
      </c>
      <c r="BI5" s="144" t="n">
        <f aca="false">IF(AND(General!$D10&lt;&gt;"",General!$E10&lt;&gt;"",Apuestas2!BI5&lt;&gt;"",Apuestas2!BJ5&lt;&gt;""),IF(AND(Apuestas2!BI5=General!$D10,Apuestas2!BJ5=General!$E10),3,IF(OR((Apuestas2!BI5-Apuestas2!BJ5)*(General!$D10-General!$E10)&gt;0,AND(Apuestas2!BI5=Apuestas2!BJ5,General!$D10=General!$E10)),1,0)),0)</f>
        <v>0</v>
      </c>
      <c r="BJ5" s="145" t="n">
        <f aca="false">BI5+BJ4</f>
        <v>2</v>
      </c>
      <c r="BK5" s="144" t="n">
        <f aca="false">IF(AND(General!$D10&lt;&gt;"",General!$E10&lt;&gt;"",Apuestas2!BK5&lt;&gt;"",Apuestas2!BL5&lt;&gt;""),IF(AND(Apuestas2!BK5=General!$D10,Apuestas2!BL5=General!$E10),3,IF(OR((Apuestas2!BK5-Apuestas2!BL5)*(General!$D10-General!$E10)&gt;0,AND(Apuestas2!BK5=Apuestas2!BL5,General!$D10=General!$E10)),1,0)),0)</f>
        <v>0</v>
      </c>
      <c r="BL5" s="145" t="n">
        <f aca="false">BK5+BL4</f>
        <v>2</v>
      </c>
      <c r="BM5" s="144" t="n">
        <f aca="false">IF(AND(General!$D10&lt;&gt;"",General!$E10&lt;&gt;"",Apuestas2!BM5&lt;&gt;"",Apuestas2!BN5&lt;&gt;""),IF(AND(Apuestas2!BM5=General!$D10,Apuestas2!BN5=General!$E10),3,IF(OR((Apuestas2!BM5-Apuestas2!BN5)*(General!$D10-General!$E10)&gt;0,AND(Apuestas2!BM5=Apuestas2!BN5,General!$D10=General!$E10)),1,0)),0)</f>
        <v>0</v>
      </c>
      <c r="BN5" s="145" t="n">
        <f aca="false">BM5+BN4</f>
        <v>2</v>
      </c>
      <c r="BO5" s="144" t="n">
        <f aca="false">IF(AND(General!$D10&lt;&gt;"",General!$E10&lt;&gt;"",Apuestas2!BO5&lt;&gt;"",Apuestas2!BP5&lt;&gt;""),IF(AND(Apuestas2!BO5=General!$D10,Apuestas2!BP5=General!$E10),3,IF(OR((Apuestas2!BO5-Apuestas2!BP5)*(General!$D10-General!$E10)&gt;0,AND(Apuestas2!BO5=Apuestas2!BP5,General!$D10=General!$E10)),1,0)),0)</f>
        <v>0</v>
      </c>
      <c r="BP5" s="145" t="n">
        <f aca="false">BO5+BP4</f>
        <v>2</v>
      </c>
      <c r="BQ5" s="144" t="n">
        <f aca="false">IF(AND(General!$D10&lt;&gt;"",General!$E10&lt;&gt;"",Apuestas2!BQ5&lt;&gt;"",Apuestas2!BR5&lt;&gt;""),IF(AND(Apuestas2!BQ5=General!$D10,Apuestas2!BR5=General!$E10),3,IF(OR((Apuestas2!BQ5-Apuestas2!BR5)*(General!$D10-General!$E10)&gt;0,AND(Apuestas2!BQ5=Apuestas2!BR5,General!$D10=General!$E10)),1,0)),0)</f>
        <v>0</v>
      </c>
      <c r="BR5" s="145" t="n">
        <f aca="false">BQ5+BR4</f>
        <v>2</v>
      </c>
      <c r="BS5" s="144" t="n">
        <f aca="false">IF(AND(General!$D10&lt;&gt;"",General!$E10&lt;&gt;"",Apuestas2!BS5&lt;&gt;"",Apuestas2!BT5&lt;&gt;""),IF(AND(Apuestas2!BS5=General!$D10,Apuestas2!BT5=General!$E10),3,IF(OR((Apuestas2!BS5-Apuestas2!BT5)*(General!$D10-General!$E10)&gt;0,AND(Apuestas2!BS5=Apuestas2!BT5,General!$D10=General!$E10)),1,0)),0)</f>
        <v>0</v>
      </c>
      <c r="BT5" s="145" t="n">
        <f aca="false">BS5+BT4</f>
        <v>2</v>
      </c>
      <c r="BU5" s="144" t="n">
        <f aca="false">IF(AND(General!$D10&lt;&gt;"",General!$E10&lt;&gt;"",Apuestas2!BU5&lt;&gt;"",Apuestas2!BV5&lt;&gt;""),IF(AND(Apuestas2!BU5=General!$D10,Apuestas2!BV5=General!$E10),3,IF(OR((Apuestas2!BU5-Apuestas2!BV5)*(General!$D10-General!$E10)&gt;0,AND(Apuestas2!BU5=Apuestas2!BV5,General!$D10=General!$E10)),1,0)),0)</f>
        <v>1</v>
      </c>
      <c r="BV5" s="145" t="n">
        <f aca="false">BU5+BV4</f>
        <v>6</v>
      </c>
      <c r="BW5" s="144" t="n">
        <f aca="false">IF(AND(General!$D10&lt;&gt;"",General!$E10&lt;&gt;"",Apuestas2!BW5&lt;&gt;"",Apuestas2!BX5&lt;&gt;""),IF(AND(Apuestas2!BW5=General!$D10,Apuestas2!BX5=General!$E10),3,IF(OR((Apuestas2!BW5-Apuestas2!BX5)*(General!$D10-General!$E10)&gt;0,AND(Apuestas2!BW5=Apuestas2!BX5,General!$D10=General!$E10)),1,0)),0)</f>
        <v>0</v>
      </c>
      <c r="BX5" s="145" t="n">
        <f aca="false">BW5+BX4</f>
        <v>2</v>
      </c>
      <c r="BY5" s="144" t="n">
        <f aca="false">IF(AND(General!$D10&lt;&gt;"",General!$E10&lt;&gt;"",Apuestas2!BY5&lt;&gt;"",Apuestas2!BZ5&lt;&gt;""),IF(AND(Apuestas2!BY5=General!$D10,Apuestas2!BZ5=General!$E10),3,IF(OR((Apuestas2!BY5-Apuestas2!BZ5)*(General!$D10-General!$E10)&gt;0,AND(Apuestas2!BY5=Apuestas2!BZ5,General!$D10=General!$E10)),1,0)),0)</f>
        <v>1</v>
      </c>
      <c r="BZ5" s="145" t="n">
        <f aca="false">BY5+BZ4</f>
        <v>6</v>
      </c>
      <c r="CA5" s="144" t="n">
        <f aca="false">IF(AND(General!$D10&lt;&gt;"",General!$E10&lt;&gt;"",Apuestas2!CA5&lt;&gt;"",Apuestas2!CB5&lt;&gt;""),IF(AND(Apuestas2!CA5=General!$D10,Apuestas2!CB5=General!$E10),3,IF(OR((Apuestas2!CA5-Apuestas2!CB5)*(General!$D10-General!$E10)&gt;0,AND(Apuestas2!CA5=Apuestas2!CB5,General!$D10=General!$E10)),1,0)),0)</f>
        <v>1</v>
      </c>
      <c r="CB5" s="145" t="n">
        <f aca="false">CA5+CB4</f>
        <v>3</v>
      </c>
      <c r="CC5" s="144" t="n">
        <f aca="false">IF(AND(General!$D10&lt;&gt;"",General!$E10&lt;&gt;"",Apuestas2!CC5&lt;&gt;"",Apuestas2!CD5&lt;&gt;""),IF(AND(Apuestas2!CC5=General!$D10,Apuestas2!CD5=General!$E10),3,IF(OR((Apuestas2!CC5-Apuestas2!CD5)*(General!$D10-General!$E10)&gt;0,AND(Apuestas2!CC5=Apuestas2!CD5,General!$D10=General!$E10)),1,0)),0)</f>
        <v>0</v>
      </c>
      <c r="CD5" s="145" t="n">
        <f aca="false">CC5+CD4</f>
        <v>2</v>
      </c>
      <c r="CE5" s="144" t="n">
        <f aca="false">IF(AND(General!$D10&lt;&gt;"",General!$E10&lt;&gt;"",Apuestas2!CE5&lt;&gt;"",Apuestas2!CF5&lt;&gt;""),IF(AND(Apuestas2!CE5=General!$D10,Apuestas2!CF5=General!$E10),3,IF(OR((Apuestas2!CE5-Apuestas2!CF5)*(General!$D10-General!$E10)&gt;0,AND(Apuestas2!CE5=Apuestas2!CF5,General!$D10=General!$E10)),1,0)),0)</f>
        <v>3</v>
      </c>
      <c r="CF5" s="145" t="n">
        <f aca="false">CE5+CF4</f>
        <v>5</v>
      </c>
      <c r="CG5" s="144" t="n">
        <f aca="false">IF(AND(General!$D10&lt;&gt;"",General!$E10&lt;&gt;"",Apuestas2!CG5&lt;&gt;"",Apuestas2!CH5&lt;&gt;""),IF(AND(Apuestas2!CG5=General!$D10,Apuestas2!CH5=General!$E10),3,IF(OR((Apuestas2!CG5-Apuestas2!CH5)*(General!$D10-General!$E10)&gt;0,AND(Apuestas2!CG5=Apuestas2!CH5,General!$D10=General!$E10)),1,0)),0)</f>
        <v>0</v>
      </c>
      <c r="CH5" s="145" t="n">
        <f aca="false">CG5+CH4</f>
        <v>2</v>
      </c>
      <c r="CI5" s="144" t="n">
        <f aca="false">IF(AND(General!$D10&lt;&gt;"",General!$E10&lt;&gt;"",Apuestas2!CI5&lt;&gt;"",Apuestas2!CJ5&lt;&gt;""),IF(AND(Apuestas2!CI5=General!$D10,Apuestas2!CJ5=General!$E10),3,IF(OR((Apuestas2!CI5-Apuestas2!CJ5)*(General!$D10-General!$E10)&gt;0,AND(Apuestas2!CI5=Apuestas2!CJ5,General!$D10=General!$E10)),1,0)),0)</f>
        <v>0</v>
      </c>
      <c r="CJ5" s="145" t="n">
        <f aca="false">CI5+CJ4</f>
        <v>2</v>
      </c>
      <c r="CK5" s="144" t="n">
        <f aca="false">IF(AND(General!$D10&lt;&gt;"",General!$E10&lt;&gt;"",Apuestas2!CK5&lt;&gt;"",Apuestas2!CL5&lt;&gt;""),IF(AND(Apuestas2!CK5=General!$D10,Apuestas2!CL5=General!$E10),3,IF(OR((Apuestas2!CK5-Apuestas2!CL5)*(General!$D10-General!$E10)&gt;0,AND(Apuestas2!CK5=Apuestas2!CL5,General!$D10=General!$E10)),1,0)),0)</f>
        <v>0</v>
      </c>
      <c r="CL5" s="145" t="n">
        <f aca="false">CK5+CL4</f>
        <v>4</v>
      </c>
      <c r="CM5" s="144" t="n">
        <f aca="false">IF(AND(General!$D10&lt;&gt;"",General!$E10&lt;&gt;"",Apuestas2!CM5&lt;&gt;"",Apuestas2!CN5&lt;&gt;""),IF(AND(Apuestas2!CM5=General!$D10,Apuestas2!CN5=General!$E10),3,IF(OR((Apuestas2!CM5-Apuestas2!CN5)*(General!$D10-General!$E10)&gt;0,AND(Apuestas2!CM5=Apuestas2!CN5,General!$D10=General!$E10)),1,0)),0)</f>
        <v>0</v>
      </c>
      <c r="CN5" s="145" t="n">
        <f aca="false">CM5+CN4</f>
        <v>2</v>
      </c>
      <c r="CO5" s="144" t="n">
        <f aca="false">IF(AND(General!$D10&lt;&gt;"",General!$E10&lt;&gt;"",Apuestas2!CO5&lt;&gt;"",Apuestas2!CP5&lt;&gt;""),IF(AND(Apuestas2!CO5=General!$D10,Apuestas2!CP5=General!$E10),3,IF(OR((Apuestas2!CO5-Apuestas2!CP5)*(General!$D10-General!$E10)&gt;0,AND(Apuestas2!CO5=Apuestas2!CP5,General!$D10=General!$E10)),1,0)),0)</f>
        <v>0</v>
      </c>
      <c r="CP5" s="145" t="n">
        <f aca="false">CO5+CP4</f>
        <v>2</v>
      </c>
      <c r="CQ5" s="144" t="n">
        <f aca="false">IF(AND(General!$D10&lt;&gt;"",General!$E10&lt;&gt;"",Apuestas2!CQ5&lt;&gt;"",Apuestas2!CR5&lt;&gt;""),IF(AND(Apuestas2!CQ5=General!$D10,Apuestas2!CR5=General!$E10),3,IF(OR((Apuestas2!CQ5-Apuestas2!CR5)*(General!$D10-General!$E10)&gt;0,AND(Apuestas2!CQ5=Apuestas2!CR5,General!$D10=General!$E10)),1,0)),0)</f>
        <v>0</v>
      </c>
      <c r="CR5" s="145" t="n">
        <f aca="false">CQ5+CR4</f>
        <v>3</v>
      </c>
      <c r="CS5" s="144" t="n">
        <f aca="false">IF(AND(General!$D10&lt;&gt;"",General!$E10&lt;&gt;"",Apuestas2!CS5&lt;&gt;"",Apuestas2!CT5&lt;&gt;""),IF(AND(Apuestas2!CS5=General!$D10,Apuestas2!CT5=General!$E10),3,IF(OR((Apuestas2!CS5-Apuestas2!CT5)*(General!$D10-General!$E10)&gt;0,AND(Apuestas2!CS5=Apuestas2!CT5,General!$D10=General!$E10)),1,0)),0)</f>
        <v>0</v>
      </c>
      <c r="CT5" s="145" t="n">
        <f aca="false">CS5+CT4</f>
        <v>3</v>
      </c>
      <c r="CU5" s="144" t="n">
        <f aca="false">IF(AND(General!$D10&lt;&gt;"",General!$E10&lt;&gt;"",Apuestas2!CU5&lt;&gt;"",Apuestas2!CV5&lt;&gt;""),IF(AND(Apuestas2!CU5=General!$D10,Apuestas2!CV5=General!$E10),3,IF(OR((Apuestas2!CU5-Apuestas2!CV5)*(General!$D10-General!$E10)&gt;0,AND(Apuestas2!CU5=Apuestas2!CV5,General!$D10=General!$E10)),1,0)),0)</f>
        <v>0</v>
      </c>
      <c r="CV5" s="145" t="n">
        <f aca="false">CU5+CV4</f>
        <v>1</v>
      </c>
      <c r="CW5" s="144" t="n">
        <f aca="false">IF(AND(General!$D10&lt;&gt;"",General!$E10&lt;&gt;"",Apuestas2!CW5&lt;&gt;"",Apuestas2!CX5&lt;&gt;""),IF(AND(Apuestas2!CW5=General!$D10,Apuestas2!CX5=General!$E10),3,IF(OR((Apuestas2!CW5-Apuestas2!CX5)*(General!$D10-General!$E10)&gt;0,AND(Apuestas2!CW5=Apuestas2!CX5,General!$D10=General!$E10)),1,0)),0)</f>
        <v>0</v>
      </c>
      <c r="CX5" s="145" t="n">
        <f aca="false">CW5+CX4</f>
        <v>2</v>
      </c>
      <c r="CY5" s="144" t="n">
        <f aca="false">IF(AND(General!$D10&lt;&gt;"",General!$E10&lt;&gt;"",Apuestas2!CY5&lt;&gt;"",Apuestas2!CZ5&lt;&gt;""),IF(AND(Apuestas2!CY5=General!$D10,Apuestas2!CZ5=General!$E10),3,IF(OR((Apuestas2!CY5-Apuestas2!CZ5)*(General!$D10-General!$E10)&gt;0,AND(Apuestas2!CY5=Apuestas2!CZ5,General!$D10=General!$E10)),1,0)),0)</f>
        <v>0</v>
      </c>
      <c r="CZ5" s="145" t="n">
        <f aca="false">CY5+CZ4</f>
        <v>2</v>
      </c>
      <c r="DA5" s="144" t="n">
        <f aca="false">IF(AND(General!$D10&lt;&gt;"",General!$E10&lt;&gt;"",Apuestas2!DA5&lt;&gt;"",Apuestas2!DB5&lt;&gt;""),IF(AND(Apuestas2!DA5=General!$D10,Apuestas2!DB5=General!$E10),3,IF(OR((Apuestas2!DA5-Apuestas2!DB5)*(General!$D10-General!$E10)&gt;0,AND(Apuestas2!DA5=Apuestas2!DB5,General!$D10=General!$E10)),1,0)),0)</f>
        <v>0</v>
      </c>
      <c r="DB5" s="145" t="n">
        <f aca="false">DA5+DB4</f>
        <v>2</v>
      </c>
      <c r="DC5" s="144" t="n">
        <f aca="false">IF(AND(General!$D10&lt;&gt;"",General!$E10&lt;&gt;"",Apuestas2!DC5&lt;&gt;"",Apuestas2!DD5&lt;&gt;""),IF(AND(Apuestas2!DC5=General!$D10,Apuestas2!DD5=General!$E10),3,IF(OR((Apuestas2!DC5-Apuestas2!DD5)*(General!$D10-General!$E10)&gt;0,AND(Apuestas2!DC5=Apuestas2!DD5,General!$D10=General!$E10)),1,0)),0)</f>
        <v>0</v>
      </c>
      <c r="DD5" s="145" t="n">
        <f aca="false">DC5+DD4</f>
        <v>2</v>
      </c>
      <c r="DE5" s="144" t="n">
        <f aca="false">IF(AND(General!$D10&lt;&gt;"",General!$E10&lt;&gt;"",Apuestas2!DE5&lt;&gt;"",Apuestas2!DF5&lt;&gt;""),IF(AND(Apuestas2!DE5=General!$D10,Apuestas2!DF5=General!$E10),3,IF(OR((Apuestas2!DE5-Apuestas2!DF5)*(General!$D10-General!$E10)&gt;0,AND(Apuestas2!DE5=Apuestas2!DF5,General!$D10=General!$E10)),1,0)),0)</f>
        <v>0</v>
      </c>
      <c r="DF5" s="145" t="n">
        <f aca="false">DE5+DF4</f>
        <v>2</v>
      </c>
      <c r="DG5" s="144" t="n">
        <f aca="false">IF(AND(General!$D10&lt;&gt;"",General!$E10&lt;&gt;"",Apuestas2!DG5&lt;&gt;"",Apuestas2!DH5&lt;&gt;""),IF(AND(Apuestas2!DG5=General!$D10,Apuestas2!DH5=General!$E10),3,IF(OR((Apuestas2!DG5-Apuestas2!DH5)*(General!$D10-General!$E10)&gt;0,AND(Apuestas2!DG5=Apuestas2!DH5,General!$D10=General!$E10)),1,0)),0)</f>
        <v>0</v>
      </c>
      <c r="DH5" s="145" t="n">
        <f aca="false">DG5+DH4</f>
        <v>2</v>
      </c>
      <c r="DI5" s="144" t="n">
        <f aca="false">IF(AND(General!$D10&lt;&gt;"",General!$E10&lt;&gt;"",Apuestas2!DI5&lt;&gt;"",Apuestas2!DJ5&lt;&gt;""),IF(AND(Apuestas2!DI5=General!$D10,Apuestas2!DJ5=General!$E10),3,IF(OR((Apuestas2!DI5-Apuestas2!DJ5)*(General!$D10-General!$E10)&gt;0,AND(Apuestas2!DI5=Apuestas2!DJ5,General!$D10=General!$E10)),1,0)),0)</f>
        <v>0</v>
      </c>
      <c r="DJ5" s="145" t="n">
        <f aca="false">DI5+DJ4</f>
        <v>2</v>
      </c>
      <c r="DK5" s="144" t="n">
        <f aca="false">IF(AND(General!$D10&lt;&gt;"",General!$E10&lt;&gt;"",Apuestas2!DK5&lt;&gt;"",Apuestas2!DL5&lt;&gt;""),IF(AND(Apuestas2!DK5=General!$D10,Apuestas2!DL5=General!$E10),3,IF(OR((Apuestas2!DK5-Apuestas2!DL5)*(General!$D10-General!$E10)&gt;0,AND(Apuestas2!DK5=Apuestas2!DL5,General!$D10=General!$E10)),1,0)),0)</f>
        <v>0</v>
      </c>
      <c r="DL5" s="145" t="n">
        <f aca="false">DK5+DL4</f>
        <v>1</v>
      </c>
      <c r="DM5" s="144" t="n">
        <f aca="false">IF(AND(General!$D10&lt;&gt;"",General!$E10&lt;&gt;"",Apuestas2!DM5&lt;&gt;"",Apuestas2!DN5&lt;&gt;""),IF(AND(Apuestas2!DM5=General!$D10,Apuestas2!DN5=General!$E10),3,IF(OR((Apuestas2!DM5-Apuestas2!DN5)*(General!$D10-General!$E10)&gt;0,AND(Apuestas2!DM5=Apuestas2!DN5,General!$D10=General!$E10)),1,0)),0)</f>
        <v>0</v>
      </c>
      <c r="DN5" s="145" t="n">
        <f aca="false">DM5+DN4</f>
        <v>2</v>
      </c>
      <c r="DO5" s="144" t="n">
        <f aca="false">IF(AND(General!$D10&lt;&gt;"",General!$E10&lt;&gt;"",Apuestas2!DO5&lt;&gt;"",Apuestas2!DP5&lt;&gt;""),IF(AND(Apuestas2!DO5=General!$D10,Apuestas2!DP5=General!$E10),3,IF(OR((Apuestas2!DO5-Apuestas2!DP5)*(General!$D10-General!$E10)&gt;0,AND(Apuestas2!DO5=Apuestas2!DP5,General!$D10=General!$E10)),1,0)),0)</f>
        <v>0</v>
      </c>
      <c r="DP5" s="145" t="n">
        <f aca="false">DO5+DP4</f>
        <v>2</v>
      </c>
      <c r="DQ5" s="144" t="n">
        <f aca="false">IF(AND(General!$D10&lt;&gt;"",General!$E10&lt;&gt;"",Apuestas2!DQ5&lt;&gt;"",Apuestas2!DR5&lt;&gt;""),IF(AND(Apuestas2!DQ5=General!$D10,Apuestas2!DR5=General!$E10),3,IF(OR((Apuestas2!DQ5-Apuestas2!DR5)*(General!$D10-General!$E10)&gt;0,AND(Apuestas2!DQ5=Apuestas2!DR5,General!$D10=General!$E10)),1,0)),0)</f>
        <v>3</v>
      </c>
      <c r="DR5" s="145" t="n">
        <f aca="false">DQ5+DR4</f>
        <v>4</v>
      </c>
      <c r="DS5" s="144" t="n">
        <f aca="false">IF(AND(General!$D10&lt;&gt;"",General!$E10&lt;&gt;"",Apuestas2!DS5&lt;&gt;"",Apuestas2!DT5&lt;&gt;""),IF(AND(Apuestas2!DS5=General!$D10,Apuestas2!DT5=General!$E10),3,IF(OR((Apuestas2!DS5-Apuestas2!DT5)*(General!$D10-General!$E10)&gt;0,AND(Apuestas2!DS5=Apuestas2!DT5,General!$D10=General!$E10)),1,0)),0)</f>
        <v>3</v>
      </c>
      <c r="DT5" s="145" t="n">
        <f aca="false">DS5+DT4</f>
        <v>7</v>
      </c>
      <c r="DU5" s="144" t="n">
        <f aca="false">IF(AND(General!$D10&lt;&gt;"",General!$E10&lt;&gt;"",Apuestas2!DU5&lt;&gt;"",Apuestas2!DV5&lt;&gt;""),IF(AND(Apuestas2!DU5=General!$D10,Apuestas2!DV5=General!$E10),3,IF(OR((Apuestas2!DU5-Apuestas2!DV5)*(General!$D10-General!$E10)&gt;0,AND(Apuestas2!DU5=Apuestas2!DV5,General!$D10=General!$E10)),1,0)),0)</f>
        <v>0</v>
      </c>
      <c r="DV5" s="145" t="n">
        <f aca="false">DU5+DV4</f>
        <v>2</v>
      </c>
      <c r="DW5" s="144" t="n">
        <f aca="false">IF(AND(General!$D10&lt;&gt;"",General!$E10&lt;&gt;"",Apuestas2!DW5&lt;&gt;"",Apuestas2!DX5&lt;&gt;""),IF(AND(Apuestas2!DW5=General!$D10,Apuestas2!DX5=General!$E10),3,IF(OR((Apuestas2!DW5-Apuestas2!DX5)*(General!$D10-General!$E10)&gt;0,AND(Apuestas2!DW5=Apuestas2!DX5,General!$D10=General!$E10)),1,0)),0)</f>
        <v>0</v>
      </c>
      <c r="DX5" s="145" t="n">
        <f aca="false">DW5+DX4</f>
        <v>2</v>
      </c>
      <c r="DY5" s="144"/>
      <c r="EA5" s="144"/>
      <c r="EC5" s="144"/>
      <c r="EE5" s="144"/>
      <c r="EG5" s="144"/>
      <c r="EI5" s="144"/>
      <c r="EK5" s="144"/>
      <c r="EM5" s="144"/>
      <c r="EO5" s="144"/>
      <c r="EQ5" s="144"/>
      <c r="ES5" s="144"/>
      <c r="EU5" s="144"/>
      <c r="EW5" s="144"/>
      <c r="EY5" s="144"/>
      <c r="FA5" s="144"/>
      <c r="FC5" s="144"/>
      <c r="FE5" s="144"/>
      <c r="FG5" s="144"/>
      <c r="FI5" s="144"/>
      <c r="FK5" s="144"/>
      <c r="FM5" s="144"/>
      <c r="FO5" s="144"/>
      <c r="FQ5" s="144"/>
      <c r="FS5" s="144"/>
      <c r="FU5" s="144"/>
      <c r="FW5" s="144"/>
      <c r="FY5" s="144"/>
      <c r="GA5" s="144"/>
      <c r="GC5" s="144"/>
      <c r="GE5" s="144"/>
      <c r="GG5" s="144"/>
      <c r="GI5" s="144"/>
      <c r="GK5" s="144"/>
      <c r="GM5" s="144"/>
      <c r="GO5" s="144"/>
      <c r="GQ5" s="144"/>
      <c r="GS5" s="144"/>
      <c r="GU5" s="144"/>
      <c r="GW5" s="144"/>
      <c r="GY5" s="144"/>
      <c r="HA5" s="144"/>
      <c r="HC5" s="144"/>
      <c r="HE5" s="144"/>
      <c r="HG5" s="144"/>
      <c r="HI5" s="144"/>
      <c r="HK5" s="144"/>
      <c r="HM5" s="144"/>
      <c r="HO5" s="144"/>
      <c r="HQ5" s="144"/>
      <c r="HS5" s="144"/>
      <c r="HU5" s="144"/>
      <c r="HW5" s="144"/>
      <c r="HY5" s="144"/>
      <c r="IA5" s="144"/>
      <c r="IC5" s="144"/>
      <c r="IE5" s="144"/>
      <c r="IG5" s="144"/>
      <c r="II5" s="144"/>
      <c r="IK5" s="144"/>
      <c r="IM5" s="144"/>
      <c r="IO5" s="144"/>
      <c r="IQ5" s="144"/>
      <c r="IS5" s="144"/>
      <c r="IU5" s="144"/>
    </row>
    <row r="6" s="145" customFormat="true" ht="11.25" hidden="false" customHeight="false" outlineLevel="0" collapsed="false">
      <c r="A6" s="130" t="str">
        <f aca="false">General!C11</f>
        <v>Argentina</v>
      </c>
      <c r="B6" s="130" t="str">
        <f aca="false">'World Cup 2006'!F11</f>
        <v>Costa de Marfil</v>
      </c>
      <c r="C6" s="147" t="n">
        <f aca="false">IF(AND(General!$D11&lt;&gt;"",General!$E11&lt;&gt;"",Apuestas2!C6&lt;&gt;"",Apuestas2!D6&lt;&gt;""),IF(AND(Apuestas2!C6=General!$D11,Apuestas2!D6=General!$E11),3,IF(OR((Apuestas2!C6-Apuestas2!D6)*(General!$D11-General!$E11)&gt;0,AND(Apuestas2!C6=Apuestas2!D6,General!$D11=General!$E11)),1,0)),0)</f>
        <v>1</v>
      </c>
      <c r="D6" s="145" t="n">
        <f aca="false">C6+D5</f>
        <v>3</v>
      </c>
      <c r="E6" s="147" t="n">
        <f aca="false">IF(AND(General!$D11&lt;&gt;"",General!$E11&lt;&gt;"",Apuestas2!E6&lt;&gt;"",Apuestas2!F6&lt;&gt;""),IF(AND(Apuestas2!E6=General!$D11,Apuestas2!F6=General!$E11),3,IF(OR((Apuestas2!E6-Apuestas2!F6)*(General!$D11-General!$E11)&gt;0,AND(Apuestas2!E6=Apuestas2!F6,General!$D11=General!$E11)),1,0)),0)</f>
        <v>0</v>
      </c>
      <c r="F6" s="145" t="n">
        <f aca="false">E6+F5</f>
        <v>1</v>
      </c>
      <c r="G6" s="147" t="n">
        <f aca="false">IF(AND(General!$D11&lt;&gt;"",General!$E11&lt;&gt;"",Apuestas2!G6&lt;&gt;"",Apuestas2!H6&lt;&gt;""),IF(AND(Apuestas2!G6=General!$D11,Apuestas2!H6=General!$E11),3,IF(OR((Apuestas2!G6-Apuestas2!H6)*(General!$D11-General!$E11)&gt;0,AND(Apuestas2!G6=Apuestas2!H6,General!$D11=General!$E11)),1,0)),0)</f>
        <v>0</v>
      </c>
      <c r="H6" s="145" t="n">
        <f aca="false">G6+H5</f>
        <v>4</v>
      </c>
      <c r="I6" s="147" t="n">
        <f aca="false">IF(AND(General!$D11&lt;&gt;"",General!$E11&lt;&gt;"",Apuestas2!I6&lt;&gt;"",Apuestas2!J6&lt;&gt;""),IF(AND(Apuestas2!I6=General!$D11,Apuestas2!J6=General!$E11),3,IF(OR((Apuestas2!I6-Apuestas2!J6)*(General!$D11-General!$E11)&gt;0,AND(Apuestas2!I6=Apuestas2!J6,General!$D11=General!$E11)),1,0)),0)</f>
        <v>1</v>
      </c>
      <c r="J6" s="145" t="n">
        <f aca="false">I6+J5</f>
        <v>2</v>
      </c>
      <c r="K6" s="147" t="n">
        <f aca="false">IF(AND(General!$D11&lt;&gt;"",General!$E11&lt;&gt;"",Apuestas2!K6&lt;&gt;"",Apuestas2!L6&lt;&gt;""),IF(AND(Apuestas2!K6=General!$D11,Apuestas2!L6=General!$E11),3,IF(OR((Apuestas2!K6-Apuestas2!L6)*(General!$D11-General!$E11)&gt;0,AND(Apuestas2!K6=Apuestas2!L6,General!$D11=General!$E11)),1,0)),0)</f>
        <v>3</v>
      </c>
      <c r="L6" s="145" t="n">
        <f aca="false">K6+L5</f>
        <v>5</v>
      </c>
      <c r="M6" s="147" t="n">
        <f aca="false">IF(AND(General!$D11&lt;&gt;"",General!$E11&lt;&gt;"",Apuestas2!M6&lt;&gt;"",Apuestas2!N6&lt;&gt;""),IF(AND(Apuestas2!M6=General!$D11,Apuestas2!N6=General!$E11),3,IF(OR((Apuestas2!M6-Apuestas2!N6)*(General!$D11-General!$E11)&gt;0,AND(Apuestas2!M6=Apuestas2!N6,General!$D11=General!$E11)),1,0)),0)</f>
        <v>1</v>
      </c>
      <c r="N6" s="145" t="n">
        <f aca="false">M6+N5</f>
        <v>3</v>
      </c>
      <c r="O6" s="147" t="n">
        <f aca="false">IF(AND(General!$D11&lt;&gt;"",General!$E11&lt;&gt;"",Apuestas2!O6&lt;&gt;"",Apuestas2!P6&lt;&gt;""),IF(AND(Apuestas2!O6=General!$D11,Apuestas2!P6=General!$E11),3,IF(OR((Apuestas2!O6-Apuestas2!P6)*(General!$D11-General!$E11)&gt;0,AND(Apuestas2!O6=Apuestas2!P6,General!$D11=General!$E11)),1,0)),0)</f>
        <v>1</v>
      </c>
      <c r="P6" s="145" t="n">
        <f aca="false">O6+P5</f>
        <v>3</v>
      </c>
      <c r="Q6" s="147" t="n">
        <f aca="false">IF(AND(General!$D11&lt;&gt;"",General!$E11&lt;&gt;"",Apuestas2!Q6&lt;&gt;"",Apuestas2!R6&lt;&gt;""),IF(AND(Apuestas2!Q6=General!$D11,Apuestas2!R6=General!$E11),3,IF(OR((Apuestas2!Q6-Apuestas2!R6)*(General!$D11-General!$E11)&gt;0,AND(Apuestas2!Q6=Apuestas2!R6,General!$D11=General!$E11)),1,0)),0)</f>
        <v>1</v>
      </c>
      <c r="R6" s="145" t="n">
        <f aca="false">Q6+R5</f>
        <v>6</v>
      </c>
      <c r="S6" s="147" t="n">
        <f aca="false">IF(AND(General!$D11&lt;&gt;"",General!$E11&lt;&gt;"",Apuestas2!S6&lt;&gt;"",Apuestas2!T6&lt;&gt;""),IF(AND(Apuestas2!S6=General!$D11,Apuestas2!T6=General!$E11),3,IF(OR((Apuestas2!S6-Apuestas2!T6)*(General!$D11-General!$E11)&gt;0,AND(Apuestas2!S6=Apuestas2!T6,General!$D11=General!$E11)),1,0)),0)</f>
        <v>1</v>
      </c>
      <c r="T6" s="145" t="n">
        <f aca="false">S6+T5</f>
        <v>2</v>
      </c>
      <c r="U6" s="147" t="n">
        <f aca="false">IF(AND(General!$D11&lt;&gt;"",General!$E11&lt;&gt;"",Apuestas2!U6&lt;&gt;"",Apuestas2!V6&lt;&gt;""),IF(AND(Apuestas2!U6=General!$D11,Apuestas2!V6=General!$E11),3,IF(OR((Apuestas2!U6-Apuestas2!V6)*(General!$D11-General!$E11)&gt;0,AND(Apuestas2!U6=Apuestas2!V6,General!$D11=General!$E11)),1,0)),0)</f>
        <v>1</v>
      </c>
      <c r="V6" s="145" t="n">
        <f aca="false">U6+V5</f>
        <v>3</v>
      </c>
      <c r="W6" s="147" t="n">
        <f aca="false">IF(AND(General!$D11&lt;&gt;"",General!$E11&lt;&gt;"",Apuestas2!W6&lt;&gt;"",Apuestas2!X6&lt;&gt;""),IF(AND(Apuestas2!W6=General!$D11,Apuestas2!X6=General!$E11),3,IF(OR((Apuestas2!W6-Apuestas2!X6)*(General!$D11-General!$E11)&gt;0,AND(Apuestas2!W6=Apuestas2!X6,General!$D11=General!$E11)),1,0)),0)</f>
        <v>1</v>
      </c>
      <c r="X6" s="145" t="n">
        <f aca="false">W6+X5</f>
        <v>3</v>
      </c>
      <c r="Y6" s="147" t="n">
        <f aca="false">IF(AND(General!$D11&lt;&gt;"",General!$E11&lt;&gt;"",Apuestas2!Y6&lt;&gt;"",Apuestas2!Z6&lt;&gt;""),IF(AND(Apuestas2!Y6=General!$D11,Apuestas2!Z6=General!$E11),3,IF(OR((Apuestas2!Y6-Apuestas2!Z6)*(General!$D11-General!$E11)&gt;0,AND(Apuestas2!Y6=Apuestas2!Z6,General!$D11=General!$E11)),1,0)),0)</f>
        <v>1</v>
      </c>
      <c r="Z6" s="145" t="n">
        <f aca="false">Y6+Z5</f>
        <v>6</v>
      </c>
      <c r="AA6" s="147" t="n">
        <f aca="false">IF(AND(General!$D11&lt;&gt;"",General!$E11&lt;&gt;"",Apuestas2!AA6&lt;&gt;"",Apuestas2!AB6&lt;&gt;""),IF(AND(Apuestas2!AA6=General!$D11,Apuestas2!AB6=General!$E11),3,IF(OR((Apuestas2!AA6-Apuestas2!AB6)*(General!$D11-General!$E11)&gt;0,AND(Apuestas2!AA6=Apuestas2!AB6,General!$D11=General!$E11)),1,0)),0)</f>
        <v>3</v>
      </c>
      <c r="AB6" s="145" t="n">
        <f aca="false">AA6+AB5</f>
        <v>6</v>
      </c>
      <c r="AC6" s="147" t="n">
        <f aca="false">IF(AND(General!$D11&lt;&gt;"",General!$E11&lt;&gt;"",Apuestas2!AC6&lt;&gt;"",Apuestas2!AD6&lt;&gt;""),IF(AND(Apuestas2!AC6=General!$D11,Apuestas2!AD6=General!$E11),3,IF(OR((Apuestas2!AC6-Apuestas2!AD6)*(General!$D11-General!$E11)&gt;0,AND(Apuestas2!AC6=Apuestas2!AD6,General!$D11=General!$E11)),1,0)),0)</f>
        <v>1</v>
      </c>
      <c r="AD6" s="145" t="n">
        <f aca="false">AC6+AD5</f>
        <v>3</v>
      </c>
      <c r="AE6" s="147" t="n">
        <f aca="false">IF(AND(General!$D11&lt;&gt;"",General!$E11&lt;&gt;"",Apuestas2!AE6&lt;&gt;"",Apuestas2!AF6&lt;&gt;""),IF(AND(Apuestas2!AE6=General!$D11,Apuestas2!AF6=General!$E11),3,IF(OR((Apuestas2!AE6-Apuestas2!AF6)*(General!$D11-General!$E11)&gt;0,AND(Apuestas2!AE6=Apuestas2!AF6,General!$D11=General!$E11)),1,0)),0)</f>
        <v>1</v>
      </c>
      <c r="AF6" s="145" t="n">
        <f aca="false">AE6+AF5</f>
        <v>4</v>
      </c>
      <c r="AG6" s="147" t="n">
        <f aca="false">IF(AND(General!$D11&lt;&gt;"",General!$E11&lt;&gt;"",Apuestas2!AG6&lt;&gt;"",Apuestas2!AH6&lt;&gt;""),IF(AND(Apuestas2!AG6=General!$D11,Apuestas2!AH6=General!$E11),3,IF(OR((Apuestas2!AG6-Apuestas2!AH6)*(General!$D11-General!$E11)&gt;0,AND(Apuestas2!AG6=Apuestas2!AH6,General!$D11=General!$E11)),1,0)),0)</f>
        <v>0</v>
      </c>
      <c r="AH6" s="145" t="n">
        <f aca="false">AG6+AH5</f>
        <v>2</v>
      </c>
      <c r="AI6" s="147" t="n">
        <f aca="false">IF(AND(General!$D11&lt;&gt;"",General!$E11&lt;&gt;"",Apuestas2!AI6&lt;&gt;"",Apuestas2!AJ6&lt;&gt;""),IF(AND(Apuestas2!AI6=General!$D11,Apuestas2!AJ6=General!$E11),3,IF(OR((Apuestas2!AI6-Apuestas2!AJ6)*(General!$D11-General!$E11)&gt;0,AND(Apuestas2!AI6=Apuestas2!AJ6,General!$D11=General!$E11)),1,0)),0)</f>
        <v>1</v>
      </c>
      <c r="AJ6" s="145" t="n">
        <f aca="false">AI6+AJ5</f>
        <v>3</v>
      </c>
      <c r="AK6" s="147" t="n">
        <f aca="false">IF(AND(General!$D11&lt;&gt;"",General!$E11&lt;&gt;"",Apuestas2!AK6&lt;&gt;"",Apuestas2!AL6&lt;&gt;""),IF(AND(Apuestas2!AK6=General!$D11,Apuestas2!AL6=General!$E11),3,IF(OR((Apuestas2!AK6-Apuestas2!AL6)*(General!$D11-General!$E11)&gt;0,AND(Apuestas2!AK6=Apuestas2!AL6,General!$D11=General!$E11)),1,0)),0)</f>
        <v>1</v>
      </c>
      <c r="AL6" s="145" t="n">
        <f aca="false">AK6+AL5</f>
        <v>3</v>
      </c>
      <c r="AM6" s="147" t="n">
        <f aca="false">IF(AND(General!$D11&lt;&gt;"",General!$E11&lt;&gt;"",Apuestas2!AM6&lt;&gt;"",Apuestas2!AN6&lt;&gt;""),IF(AND(Apuestas2!AM6=General!$D11,Apuestas2!AN6=General!$E11),3,IF(OR((Apuestas2!AM6-Apuestas2!AN6)*(General!$D11-General!$E11)&gt;0,AND(Apuestas2!AM6=Apuestas2!AN6,General!$D11=General!$E11)),1,0)),0)</f>
        <v>1</v>
      </c>
      <c r="AN6" s="145" t="n">
        <f aca="false">AM6+AN5</f>
        <v>3</v>
      </c>
      <c r="AO6" s="147" t="n">
        <f aca="false">IF(AND(General!$D11&lt;&gt;"",General!$E11&lt;&gt;"",Apuestas2!AO6&lt;&gt;"",Apuestas2!AP6&lt;&gt;""),IF(AND(Apuestas2!AO6=General!$D11,Apuestas2!AP6=General!$E11),3,IF(OR((Apuestas2!AO6-Apuestas2!AP6)*(General!$D11-General!$E11)&gt;0,AND(Apuestas2!AO6=Apuestas2!AP6,General!$D11=General!$E11)),1,0)),0)</f>
        <v>0</v>
      </c>
      <c r="AP6" s="145" t="n">
        <f aca="false">AO6+AP5</f>
        <v>1</v>
      </c>
      <c r="AQ6" s="147" t="n">
        <f aca="false">IF(AND(General!$D11&lt;&gt;"",General!$E11&lt;&gt;"",Apuestas2!AQ6&lt;&gt;"",Apuestas2!AR6&lt;&gt;""),IF(AND(Apuestas2!AQ6=General!$D11,Apuestas2!AR6=General!$E11),3,IF(OR((Apuestas2!AQ6-Apuestas2!AR6)*(General!$D11-General!$E11)&gt;0,AND(Apuestas2!AQ6=Apuestas2!AR6,General!$D11=General!$E11)),1,0)),0)</f>
        <v>1</v>
      </c>
      <c r="AR6" s="145" t="n">
        <f aca="false">AQ6+AR5</f>
        <v>3</v>
      </c>
      <c r="AS6" s="147" t="n">
        <f aca="false">IF(AND(General!$D11&lt;&gt;"",General!$E11&lt;&gt;"",Apuestas2!AS6&lt;&gt;"",Apuestas2!AT6&lt;&gt;""),IF(AND(Apuestas2!AS6=General!$D11,Apuestas2!AT6=General!$E11),3,IF(OR((Apuestas2!AS6-Apuestas2!AT6)*(General!$D11-General!$E11)&gt;0,AND(Apuestas2!AS6=Apuestas2!AT6,General!$D11=General!$E11)),1,0)),0)</f>
        <v>1</v>
      </c>
      <c r="AT6" s="145" t="n">
        <f aca="false">AS6+AT5</f>
        <v>4</v>
      </c>
      <c r="AU6" s="147" t="n">
        <f aca="false">IF(AND(General!$D11&lt;&gt;"",General!$E11&lt;&gt;"",Apuestas2!AU6&lt;&gt;"",Apuestas2!AV6&lt;&gt;""),IF(AND(Apuestas2!AU6=General!$D11,Apuestas2!AV6=General!$E11),3,IF(OR((Apuestas2!AU6-Apuestas2!AV6)*(General!$D11-General!$E11)&gt;0,AND(Apuestas2!AU6=Apuestas2!AV6,General!$D11=General!$E11)),1,0)),0)</f>
        <v>1</v>
      </c>
      <c r="AV6" s="145" t="n">
        <f aca="false">AU6+AV5</f>
        <v>3</v>
      </c>
      <c r="AW6" s="147" t="n">
        <f aca="false">IF(AND(General!$D11&lt;&gt;"",General!$E11&lt;&gt;"",Apuestas2!AW6&lt;&gt;"",Apuestas2!AX6&lt;&gt;""),IF(AND(Apuestas2!AW6=General!$D11,Apuestas2!AX6=General!$E11),3,IF(OR((Apuestas2!AW6-Apuestas2!AX6)*(General!$D11-General!$E11)&gt;0,AND(Apuestas2!AW6=Apuestas2!AX6,General!$D11=General!$E11)),1,0)),0)</f>
        <v>3</v>
      </c>
      <c r="AX6" s="145" t="n">
        <f aca="false">AW6+AX5</f>
        <v>4</v>
      </c>
      <c r="AY6" s="147" t="n">
        <f aca="false">IF(AND(General!$D11&lt;&gt;"",General!$E11&lt;&gt;"",Apuestas2!AY6&lt;&gt;"",Apuestas2!AZ6&lt;&gt;""),IF(AND(Apuestas2!AY6=General!$D11,Apuestas2!AZ6=General!$E11),3,IF(OR((Apuestas2!AY6-Apuestas2!AZ6)*(General!$D11-General!$E11)&gt;0,AND(Apuestas2!AY6=Apuestas2!AZ6,General!$D11=General!$E11)),1,0)),0)</f>
        <v>1</v>
      </c>
      <c r="AZ6" s="145" t="n">
        <f aca="false">AY6+AZ5</f>
        <v>4</v>
      </c>
      <c r="BA6" s="147" t="n">
        <f aca="false">IF(AND(General!$D11&lt;&gt;"",General!$E11&lt;&gt;"",Apuestas2!BA6&lt;&gt;"",Apuestas2!BB6&lt;&gt;""),IF(AND(Apuestas2!BA6=General!$D11,Apuestas2!BB6=General!$E11),3,IF(OR((Apuestas2!BA6-Apuestas2!BB6)*(General!$D11-General!$E11)&gt;0,AND(Apuestas2!BA6=Apuestas2!BB6,General!$D11=General!$E11)),1,0)),0)</f>
        <v>1</v>
      </c>
      <c r="BB6" s="145" t="n">
        <f aca="false">BA6+BB5</f>
        <v>3</v>
      </c>
      <c r="BC6" s="147" t="n">
        <f aca="false">IF(AND(General!$D11&lt;&gt;"",General!$E11&lt;&gt;"",Apuestas2!BC6&lt;&gt;"",Apuestas2!BD6&lt;&gt;""),IF(AND(Apuestas2!BC6=General!$D11,Apuestas2!BD6=General!$E11),3,IF(OR((Apuestas2!BC6-Apuestas2!BD6)*(General!$D11-General!$E11)&gt;0,AND(Apuestas2!BC6=Apuestas2!BD6,General!$D11=General!$E11)),1,0)),0)</f>
        <v>1</v>
      </c>
      <c r="BD6" s="145" t="n">
        <f aca="false">BC6+BD5</f>
        <v>4</v>
      </c>
      <c r="BE6" s="147" t="n">
        <f aca="false">IF(AND(General!$D11&lt;&gt;"",General!$E11&lt;&gt;"",Apuestas2!BE6&lt;&gt;"",Apuestas2!BF6&lt;&gt;""),IF(AND(Apuestas2!BE6=General!$D11,Apuestas2!BF6=General!$E11),3,IF(OR((Apuestas2!BE6-Apuestas2!BF6)*(General!$D11-General!$E11)&gt;0,AND(Apuestas2!BE6=Apuestas2!BF6,General!$D11=General!$E11)),1,0)),0)</f>
        <v>1</v>
      </c>
      <c r="BF6" s="145" t="n">
        <f aca="false">BE6+BF5</f>
        <v>2</v>
      </c>
      <c r="BG6" s="147" t="n">
        <f aca="false">IF(AND(General!$D11&lt;&gt;"",General!$E11&lt;&gt;"",Apuestas2!BG6&lt;&gt;"",Apuestas2!BH6&lt;&gt;""),IF(AND(Apuestas2!BG6=General!$D11,Apuestas2!BH6=General!$E11),3,IF(OR((Apuestas2!BG6-Apuestas2!BH6)*(General!$D11-General!$E11)&gt;0,AND(Apuestas2!BG6=Apuestas2!BH6,General!$D11=General!$E11)),1,0)),0)</f>
        <v>1</v>
      </c>
      <c r="BH6" s="145" t="n">
        <f aca="false">BG6+BH5</f>
        <v>3</v>
      </c>
      <c r="BI6" s="147" t="n">
        <f aca="false">IF(AND(General!$D11&lt;&gt;"",General!$E11&lt;&gt;"",Apuestas2!BI6&lt;&gt;"",Apuestas2!BJ6&lt;&gt;""),IF(AND(Apuestas2!BI6=General!$D11,Apuestas2!BJ6=General!$E11),3,IF(OR((Apuestas2!BI6-Apuestas2!BJ6)*(General!$D11-General!$E11)&gt;0,AND(Apuestas2!BI6=Apuestas2!BJ6,General!$D11=General!$E11)),1,0)),0)</f>
        <v>3</v>
      </c>
      <c r="BJ6" s="145" t="n">
        <f aca="false">BI6+BJ5</f>
        <v>5</v>
      </c>
      <c r="BK6" s="147" t="n">
        <f aca="false">IF(AND(General!$D11&lt;&gt;"",General!$E11&lt;&gt;"",Apuestas2!BK6&lt;&gt;"",Apuestas2!BL6&lt;&gt;""),IF(AND(Apuestas2!BK6=General!$D11,Apuestas2!BL6=General!$E11),3,IF(OR((Apuestas2!BK6-Apuestas2!BL6)*(General!$D11-General!$E11)&gt;0,AND(Apuestas2!BK6=Apuestas2!BL6,General!$D11=General!$E11)),1,0)),0)</f>
        <v>1</v>
      </c>
      <c r="BL6" s="145" t="n">
        <f aca="false">BK6+BL5</f>
        <v>3</v>
      </c>
      <c r="BM6" s="147" t="n">
        <f aca="false">IF(AND(General!$D11&lt;&gt;"",General!$E11&lt;&gt;"",Apuestas2!BM6&lt;&gt;"",Apuestas2!BN6&lt;&gt;""),IF(AND(Apuestas2!BM6=General!$D11,Apuestas2!BN6=General!$E11),3,IF(OR((Apuestas2!BM6-Apuestas2!BN6)*(General!$D11-General!$E11)&gt;0,AND(Apuestas2!BM6=Apuestas2!BN6,General!$D11=General!$E11)),1,0)),0)</f>
        <v>3</v>
      </c>
      <c r="BN6" s="145" t="n">
        <f aca="false">BM6+BN5</f>
        <v>5</v>
      </c>
      <c r="BO6" s="147" t="n">
        <f aca="false">IF(AND(General!$D11&lt;&gt;"",General!$E11&lt;&gt;"",Apuestas2!BO6&lt;&gt;"",Apuestas2!BP6&lt;&gt;""),IF(AND(Apuestas2!BO6=General!$D11,Apuestas2!BP6=General!$E11),3,IF(OR((Apuestas2!BO6-Apuestas2!BP6)*(General!$D11-General!$E11)&gt;0,AND(Apuestas2!BO6=Apuestas2!BP6,General!$D11=General!$E11)),1,0)),0)</f>
        <v>1</v>
      </c>
      <c r="BP6" s="145" t="n">
        <f aca="false">BO6+BP5</f>
        <v>3</v>
      </c>
      <c r="BQ6" s="147" t="n">
        <f aca="false">IF(AND(General!$D11&lt;&gt;"",General!$E11&lt;&gt;"",Apuestas2!BQ6&lt;&gt;"",Apuestas2!BR6&lt;&gt;""),IF(AND(Apuestas2!BQ6=General!$D11,Apuestas2!BR6=General!$E11),3,IF(OR((Apuestas2!BQ6-Apuestas2!BR6)*(General!$D11-General!$E11)&gt;0,AND(Apuestas2!BQ6=Apuestas2!BR6,General!$D11=General!$E11)),1,0)),0)</f>
        <v>1</v>
      </c>
      <c r="BR6" s="145" t="n">
        <f aca="false">BQ6+BR5</f>
        <v>3</v>
      </c>
      <c r="BS6" s="147" t="n">
        <f aca="false">IF(AND(General!$D11&lt;&gt;"",General!$E11&lt;&gt;"",Apuestas2!BS6&lt;&gt;"",Apuestas2!BT6&lt;&gt;""),IF(AND(Apuestas2!BS6=General!$D11,Apuestas2!BT6=General!$E11),3,IF(OR((Apuestas2!BS6-Apuestas2!BT6)*(General!$D11-General!$E11)&gt;0,AND(Apuestas2!BS6=Apuestas2!BT6,General!$D11=General!$E11)),1,0)),0)</f>
        <v>0</v>
      </c>
      <c r="BT6" s="145" t="n">
        <f aca="false">BS6+BT5</f>
        <v>2</v>
      </c>
      <c r="BU6" s="147" t="n">
        <f aca="false">IF(AND(General!$D11&lt;&gt;"",General!$E11&lt;&gt;"",Apuestas2!BU6&lt;&gt;"",Apuestas2!BV6&lt;&gt;""),IF(AND(Apuestas2!BU6=General!$D11,Apuestas2!BV6=General!$E11),3,IF(OR((Apuestas2!BU6-Apuestas2!BV6)*(General!$D11-General!$E11)&gt;0,AND(Apuestas2!BU6=Apuestas2!BV6,General!$D11=General!$E11)),1,0)),0)</f>
        <v>3</v>
      </c>
      <c r="BV6" s="145" t="n">
        <f aca="false">BU6+BV5</f>
        <v>9</v>
      </c>
      <c r="BW6" s="147" t="n">
        <f aca="false">IF(AND(General!$D11&lt;&gt;"",General!$E11&lt;&gt;"",Apuestas2!BW6&lt;&gt;"",Apuestas2!BX6&lt;&gt;""),IF(AND(Apuestas2!BW6=General!$D11,Apuestas2!BX6=General!$E11),3,IF(OR((Apuestas2!BW6-Apuestas2!BX6)*(General!$D11-General!$E11)&gt;0,AND(Apuestas2!BW6=Apuestas2!BX6,General!$D11=General!$E11)),1,0)),0)</f>
        <v>0</v>
      </c>
      <c r="BX6" s="145" t="n">
        <f aca="false">BW6+BX5</f>
        <v>2</v>
      </c>
      <c r="BY6" s="147" t="n">
        <f aca="false">IF(AND(General!$D11&lt;&gt;"",General!$E11&lt;&gt;"",Apuestas2!BY6&lt;&gt;"",Apuestas2!BZ6&lt;&gt;""),IF(AND(Apuestas2!BY6=General!$D11,Apuestas2!BZ6=General!$E11),3,IF(OR((Apuestas2!BY6-Apuestas2!BZ6)*(General!$D11-General!$E11)&gt;0,AND(Apuestas2!BY6=Apuestas2!BZ6,General!$D11=General!$E11)),1,0)),0)</f>
        <v>1</v>
      </c>
      <c r="BZ6" s="145" t="n">
        <f aca="false">BY6+BZ5</f>
        <v>7</v>
      </c>
      <c r="CA6" s="147" t="n">
        <f aca="false">IF(AND(General!$D11&lt;&gt;"",General!$E11&lt;&gt;"",Apuestas2!CA6&lt;&gt;"",Apuestas2!CB6&lt;&gt;""),IF(AND(Apuestas2!CA6=General!$D11,Apuestas2!CB6=General!$E11),3,IF(OR((Apuestas2!CA6-Apuestas2!CB6)*(General!$D11-General!$E11)&gt;0,AND(Apuestas2!CA6=Apuestas2!CB6,General!$D11=General!$E11)),1,0)),0)</f>
        <v>1</v>
      </c>
      <c r="CB6" s="145" t="n">
        <f aca="false">CA6+CB5</f>
        <v>4</v>
      </c>
      <c r="CC6" s="147" t="n">
        <f aca="false">IF(AND(General!$D11&lt;&gt;"",General!$E11&lt;&gt;"",Apuestas2!CC6&lt;&gt;"",Apuestas2!CD6&lt;&gt;""),IF(AND(Apuestas2!CC6=General!$D11,Apuestas2!CD6=General!$E11),3,IF(OR((Apuestas2!CC6-Apuestas2!CD6)*(General!$D11-General!$E11)&gt;0,AND(Apuestas2!CC6=Apuestas2!CD6,General!$D11=General!$E11)),1,0)),0)</f>
        <v>1</v>
      </c>
      <c r="CD6" s="145" t="n">
        <f aca="false">CC6+CD5</f>
        <v>3</v>
      </c>
      <c r="CE6" s="147" t="n">
        <f aca="false">IF(AND(General!$D11&lt;&gt;"",General!$E11&lt;&gt;"",Apuestas2!CE6&lt;&gt;"",Apuestas2!CF6&lt;&gt;""),IF(AND(Apuestas2!CE6=General!$D11,Apuestas2!CF6=General!$E11),3,IF(OR((Apuestas2!CE6-Apuestas2!CF6)*(General!$D11-General!$E11)&gt;0,AND(Apuestas2!CE6=Apuestas2!CF6,General!$D11=General!$E11)),1,0)),0)</f>
        <v>3</v>
      </c>
      <c r="CF6" s="145" t="n">
        <f aca="false">CE6+CF5</f>
        <v>8</v>
      </c>
      <c r="CG6" s="147" t="n">
        <f aca="false">IF(AND(General!$D11&lt;&gt;"",General!$E11&lt;&gt;"",Apuestas2!CG6&lt;&gt;"",Apuestas2!CH6&lt;&gt;""),IF(AND(Apuestas2!CG6=General!$D11,Apuestas2!CH6=General!$E11),3,IF(OR((Apuestas2!CG6-Apuestas2!CH6)*(General!$D11-General!$E11)&gt;0,AND(Apuestas2!CG6=Apuestas2!CH6,General!$D11=General!$E11)),1,0)),0)</f>
        <v>1</v>
      </c>
      <c r="CH6" s="145" t="n">
        <f aca="false">CG6+CH5</f>
        <v>3</v>
      </c>
      <c r="CI6" s="147" t="n">
        <f aca="false">IF(AND(General!$D11&lt;&gt;"",General!$E11&lt;&gt;"",Apuestas2!CI6&lt;&gt;"",Apuestas2!CJ6&lt;&gt;""),IF(AND(Apuestas2!CI6=General!$D11,Apuestas2!CJ6=General!$E11),3,IF(OR((Apuestas2!CI6-Apuestas2!CJ6)*(General!$D11-General!$E11)&gt;0,AND(Apuestas2!CI6=Apuestas2!CJ6,General!$D11=General!$E11)),1,0)),0)</f>
        <v>3</v>
      </c>
      <c r="CJ6" s="145" t="n">
        <f aca="false">CI6+CJ5</f>
        <v>5</v>
      </c>
      <c r="CK6" s="147" t="n">
        <f aca="false">IF(AND(General!$D11&lt;&gt;"",General!$E11&lt;&gt;"",Apuestas2!CK6&lt;&gt;"",Apuestas2!CL6&lt;&gt;""),IF(AND(Apuestas2!CK6=General!$D11,Apuestas2!CL6=General!$E11),3,IF(OR((Apuestas2!CK6-Apuestas2!CL6)*(General!$D11-General!$E11)&gt;0,AND(Apuestas2!CK6=Apuestas2!CL6,General!$D11=General!$E11)),1,0)),0)</f>
        <v>1</v>
      </c>
      <c r="CL6" s="145" t="n">
        <f aca="false">CK6+CL5</f>
        <v>5</v>
      </c>
      <c r="CM6" s="147" t="n">
        <f aca="false">IF(AND(General!$D11&lt;&gt;"",General!$E11&lt;&gt;"",Apuestas2!CM6&lt;&gt;"",Apuestas2!CN6&lt;&gt;""),IF(AND(Apuestas2!CM6=General!$D11,Apuestas2!CN6=General!$E11),3,IF(OR((Apuestas2!CM6-Apuestas2!CN6)*(General!$D11-General!$E11)&gt;0,AND(Apuestas2!CM6=Apuestas2!CN6,General!$D11=General!$E11)),1,0)),0)</f>
        <v>0</v>
      </c>
      <c r="CN6" s="145" t="n">
        <f aca="false">CM6+CN5</f>
        <v>2</v>
      </c>
      <c r="CO6" s="147" t="n">
        <f aca="false">IF(AND(General!$D11&lt;&gt;"",General!$E11&lt;&gt;"",Apuestas2!CO6&lt;&gt;"",Apuestas2!CP6&lt;&gt;""),IF(AND(Apuestas2!CO6=General!$D11,Apuestas2!CP6=General!$E11),3,IF(OR((Apuestas2!CO6-Apuestas2!CP6)*(General!$D11-General!$E11)&gt;0,AND(Apuestas2!CO6=Apuestas2!CP6,General!$D11=General!$E11)),1,0)),0)</f>
        <v>1</v>
      </c>
      <c r="CP6" s="145" t="n">
        <f aca="false">CO6+CP5</f>
        <v>3</v>
      </c>
      <c r="CQ6" s="147" t="n">
        <f aca="false">IF(AND(General!$D11&lt;&gt;"",General!$E11&lt;&gt;"",Apuestas2!CQ6&lt;&gt;"",Apuestas2!CR6&lt;&gt;""),IF(AND(Apuestas2!CQ6=General!$D11,Apuestas2!CR6=General!$E11),3,IF(OR((Apuestas2!CQ6-Apuestas2!CR6)*(General!$D11-General!$E11)&gt;0,AND(Apuestas2!CQ6=Apuestas2!CR6,General!$D11=General!$E11)),1,0)),0)</f>
        <v>3</v>
      </c>
      <c r="CR6" s="145" t="n">
        <f aca="false">CQ6+CR5</f>
        <v>6</v>
      </c>
      <c r="CS6" s="147" t="n">
        <f aca="false">IF(AND(General!$D11&lt;&gt;"",General!$E11&lt;&gt;"",Apuestas2!CS6&lt;&gt;"",Apuestas2!CT6&lt;&gt;""),IF(AND(Apuestas2!CS6=General!$D11,Apuestas2!CT6=General!$E11),3,IF(OR((Apuestas2!CS6-Apuestas2!CT6)*(General!$D11-General!$E11)&gt;0,AND(Apuestas2!CS6=Apuestas2!CT6,General!$D11=General!$E11)),1,0)),0)</f>
        <v>1</v>
      </c>
      <c r="CT6" s="145" t="n">
        <f aca="false">CS6+CT5</f>
        <v>4</v>
      </c>
      <c r="CU6" s="147" t="n">
        <f aca="false">IF(AND(General!$D11&lt;&gt;"",General!$E11&lt;&gt;"",Apuestas2!CU6&lt;&gt;"",Apuestas2!CV6&lt;&gt;""),IF(AND(Apuestas2!CU6=General!$D11,Apuestas2!CV6=General!$E11),3,IF(OR((Apuestas2!CU6-Apuestas2!CV6)*(General!$D11-General!$E11)&gt;0,AND(Apuestas2!CU6=Apuestas2!CV6,General!$D11=General!$E11)),1,0)),0)</f>
        <v>1</v>
      </c>
      <c r="CV6" s="145" t="n">
        <f aca="false">CU6+CV5</f>
        <v>2</v>
      </c>
      <c r="CW6" s="147" t="n">
        <f aca="false">IF(AND(General!$D11&lt;&gt;"",General!$E11&lt;&gt;"",Apuestas2!CW6&lt;&gt;"",Apuestas2!CX6&lt;&gt;""),IF(AND(Apuestas2!CW6=General!$D11,Apuestas2!CX6=General!$E11),3,IF(OR((Apuestas2!CW6-Apuestas2!CX6)*(General!$D11-General!$E11)&gt;0,AND(Apuestas2!CW6=Apuestas2!CX6,General!$D11=General!$E11)),1,0)),0)</f>
        <v>1</v>
      </c>
      <c r="CX6" s="145" t="n">
        <f aca="false">CW6+CX5</f>
        <v>3</v>
      </c>
      <c r="CY6" s="147" t="n">
        <f aca="false">IF(AND(General!$D11&lt;&gt;"",General!$E11&lt;&gt;"",Apuestas2!CY6&lt;&gt;"",Apuestas2!CZ6&lt;&gt;""),IF(AND(Apuestas2!CY6=General!$D11,Apuestas2!CZ6=General!$E11),3,IF(OR((Apuestas2!CY6-Apuestas2!CZ6)*(General!$D11-General!$E11)&gt;0,AND(Apuestas2!CY6=Apuestas2!CZ6,General!$D11=General!$E11)),1,0)),0)</f>
        <v>1</v>
      </c>
      <c r="CZ6" s="145" t="n">
        <f aca="false">CY6+CZ5</f>
        <v>3</v>
      </c>
      <c r="DA6" s="147" t="n">
        <f aca="false">IF(AND(General!$D11&lt;&gt;"",General!$E11&lt;&gt;"",Apuestas2!DA6&lt;&gt;"",Apuestas2!DB6&lt;&gt;""),IF(AND(Apuestas2!DA6=General!$D11,Apuestas2!DB6=General!$E11),3,IF(OR((Apuestas2!DA6-Apuestas2!DB6)*(General!$D11-General!$E11)&gt;0,AND(Apuestas2!DA6=Apuestas2!DB6,General!$D11=General!$E11)),1,0)),0)</f>
        <v>0</v>
      </c>
      <c r="DB6" s="145" t="n">
        <f aca="false">DA6+DB5</f>
        <v>2</v>
      </c>
      <c r="DC6" s="147" t="n">
        <f aca="false">IF(AND(General!$D11&lt;&gt;"",General!$E11&lt;&gt;"",Apuestas2!DC6&lt;&gt;"",Apuestas2!DD6&lt;&gt;""),IF(AND(Apuestas2!DC6=General!$D11,Apuestas2!DD6=General!$E11),3,IF(OR((Apuestas2!DC6-Apuestas2!DD6)*(General!$D11-General!$E11)&gt;0,AND(Apuestas2!DC6=Apuestas2!DD6,General!$D11=General!$E11)),1,0)),0)</f>
        <v>1</v>
      </c>
      <c r="DD6" s="145" t="n">
        <f aca="false">DC6+DD5</f>
        <v>3</v>
      </c>
      <c r="DE6" s="147" t="n">
        <f aca="false">IF(AND(General!$D11&lt;&gt;"",General!$E11&lt;&gt;"",Apuestas2!DE6&lt;&gt;"",Apuestas2!DF6&lt;&gt;""),IF(AND(Apuestas2!DE6=General!$D11,Apuestas2!DF6=General!$E11),3,IF(OR((Apuestas2!DE6-Apuestas2!DF6)*(General!$D11-General!$E11)&gt;0,AND(Apuestas2!DE6=Apuestas2!DF6,General!$D11=General!$E11)),1,0)),0)</f>
        <v>1</v>
      </c>
      <c r="DF6" s="145" t="n">
        <f aca="false">DE6+DF5</f>
        <v>3</v>
      </c>
      <c r="DG6" s="147" t="n">
        <f aca="false">IF(AND(General!$D11&lt;&gt;"",General!$E11&lt;&gt;"",Apuestas2!DG6&lt;&gt;"",Apuestas2!DH6&lt;&gt;""),IF(AND(Apuestas2!DG6=General!$D11,Apuestas2!DH6=General!$E11),3,IF(OR((Apuestas2!DG6-Apuestas2!DH6)*(General!$D11-General!$E11)&gt;0,AND(Apuestas2!DG6=Apuestas2!DH6,General!$D11=General!$E11)),1,0)),0)</f>
        <v>1</v>
      </c>
      <c r="DH6" s="145" t="n">
        <f aca="false">DG6+DH5</f>
        <v>3</v>
      </c>
      <c r="DI6" s="147" t="n">
        <f aca="false">IF(AND(General!$D11&lt;&gt;"",General!$E11&lt;&gt;"",Apuestas2!DI6&lt;&gt;"",Apuestas2!DJ6&lt;&gt;""),IF(AND(Apuestas2!DI6=General!$D11,Apuestas2!DJ6=General!$E11),3,IF(OR((Apuestas2!DI6-Apuestas2!DJ6)*(General!$D11-General!$E11)&gt;0,AND(Apuestas2!DI6=Apuestas2!DJ6,General!$D11=General!$E11)),1,0)),0)</f>
        <v>1</v>
      </c>
      <c r="DJ6" s="145" t="n">
        <f aca="false">DI6+DJ5</f>
        <v>3</v>
      </c>
      <c r="DK6" s="147" t="n">
        <f aca="false">IF(AND(General!$D11&lt;&gt;"",General!$E11&lt;&gt;"",Apuestas2!DK6&lt;&gt;"",Apuestas2!DL6&lt;&gt;""),IF(AND(Apuestas2!DK6=General!$D11,Apuestas2!DL6=General!$E11),3,IF(OR((Apuestas2!DK6-Apuestas2!DL6)*(General!$D11-General!$E11)&gt;0,AND(Apuestas2!DK6=Apuestas2!DL6,General!$D11=General!$E11)),1,0)),0)</f>
        <v>1</v>
      </c>
      <c r="DL6" s="145" t="n">
        <f aca="false">DK6+DL5</f>
        <v>2</v>
      </c>
      <c r="DM6" s="147" t="n">
        <f aca="false">IF(AND(General!$D11&lt;&gt;"",General!$E11&lt;&gt;"",Apuestas2!DM6&lt;&gt;"",Apuestas2!DN6&lt;&gt;""),IF(AND(Apuestas2!DM6=General!$D11,Apuestas2!DN6=General!$E11),3,IF(OR((Apuestas2!DM6-Apuestas2!DN6)*(General!$D11-General!$E11)&gt;0,AND(Apuestas2!DM6=Apuestas2!DN6,General!$D11=General!$E11)),1,0)),0)</f>
        <v>1</v>
      </c>
      <c r="DN6" s="145" t="n">
        <f aca="false">DM6+DN5</f>
        <v>3</v>
      </c>
      <c r="DO6" s="147" t="n">
        <f aca="false">IF(AND(General!$D11&lt;&gt;"",General!$E11&lt;&gt;"",Apuestas2!DO6&lt;&gt;"",Apuestas2!DP6&lt;&gt;""),IF(AND(Apuestas2!DO6=General!$D11,Apuestas2!DP6=General!$E11),3,IF(OR((Apuestas2!DO6-Apuestas2!DP6)*(General!$D11-General!$E11)&gt;0,AND(Apuestas2!DO6=Apuestas2!DP6,General!$D11=General!$E11)),1,0)),0)</f>
        <v>0</v>
      </c>
      <c r="DP6" s="145" t="n">
        <f aca="false">DO6+DP5</f>
        <v>2</v>
      </c>
      <c r="DQ6" s="147" t="n">
        <f aca="false">IF(AND(General!$D11&lt;&gt;"",General!$E11&lt;&gt;"",Apuestas2!DQ6&lt;&gt;"",Apuestas2!DR6&lt;&gt;""),IF(AND(Apuestas2!DQ6=General!$D11,Apuestas2!DR6=General!$E11),3,IF(OR((Apuestas2!DQ6-Apuestas2!DR6)*(General!$D11-General!$E11)&gt;0,AND(Apuestas2!DQ6=Apuestas2!DR6,General!$D11=General!$E11)),1,0)),0)</f>
        <v>0</v>
      </c>
      <c r="DR6" s="145" t="n">
        <f aca="false">DQ6+DR5</f>
        <v>4</v>
      </c>
      <c r="DS6" s="147" t="n">
        <f aca="false">IF(AND(General!$D11&lt;&gt;"",General!$E11&lt;&gt;"",Apuestas2!DS6&lt;&gt;"",Apuestas2!DT6&lt;&gt;""),IF(AND(Apuestas2!DS6=General!$D11,Apuestas2!DT6=General!$E11),3,IF(OR((Apuestas2!DS6-Apuestas2!DT6)*(General!$D11-General!$E11)&gt;0,AND(Apuestas2!DS6=Apuestas2!DT6,General!$D11=General!$E11)),1,0)),0)</f>
        <v>0</v>
      </c>
      <c r="DT6" s="145" t="n">
        <f aca="false">DS6+DT5</f>
        <v>7</v>
      </c>
      <c r="DU6" s="147" t="n">
        <f aca="false">IF(AND(General!$D11&lt;&gt;"",General!$E11&lt;&gt;"",Apuestas2!DU6&lt;&gt;"",Apuestas2!DV6&lt;&gt;""),IF(AND(Apuestas2!DU6=General!$D11,Apuestas2!DV6=General!$E11),3,IF(OR((Apuestas2!DU6-Apuestas2!DV6)*(General!$D11-General!$E11)&gt;0,AND(Apuestas2!DU6=Apuestas2!DV6,General!$D11=General!$E11)),1,0)),0)</f>
        <v>1</v>
      </c>
      <c r="DV6" s="145" t="n">
        <f aca="false">DU6+DV5</f>
        <v>3</v>
      </c>
      <c r="DW6" s="147" t="n">
        <f aca="false">IF(AND(General!$D11&lt;&gt;"",General!$E11&lt;&gt;"",Apuestas2!DW6&lt;&gt;"",Apuestas2!DX6&lt;&gt;""),IF(AND(Apuestas2!DW6=General!$D11,Apuestas2!DX6=General!$E11),3,IF(OR((Apuestas2!DW6-Apuestas2!DX6)*(General!$D11-General!$E11)&gt;0,AND(Apuestas2!DW6=Apuestas2!DX6,General!$D11=General!$E11)),1,0)),0)</f>
        <v>1</v>
      </c>
      <c r="DX6" s="145" t="n">
        <f aca="false">DW6+DX5</f>
        <v>3</v>
      </c>
      <c r="DY6" s="147"/>
      <c r="EA6" s="147"/>
      <c r="EC6" s="147"/>
      <c r="EE6" s="147"/>
      <c r="EG6" s="147"/>
      <c r="EI6" s="147"/>
      <c r="EK6" s="147"/>
      <c r="EM6" s="147"/>
      <c r="EO6" s="147"/>
      <c r="EQ6" s="147"/>
      <c r="ES6" s="147"/>
      <c r="EU6" s="147"/>
      <c r="EW6" s="147"/>
      <c r="EY6" s="147"/>
      <c r="FA6" s="147"/>
      <c r="FC6" s="147"/>
      <c r="FE6" s="147"/>
      <c r="FG6" s="147"/>
      <c r="FI6" s="147"/>
      <c r="FK6" s="147"/>
      <c r="FM6" s="147"/>
      <c r="FO6" s="147"/>
      <c r="FQ6" s="147"/>
      <c r="FS6" s="147"/>
      <c r="FU6" s="147"/>
      <c r="FW6" s="147"/>
      <c r="FY6" s="147"/>
      <c r="GA6" s="147"/>
      <c r="GC6" s="147"/>
      <c r="GE6" s="147"/>
      <c r="GG6" s="147"/>
      <c r="GI6" s="147"/>
      <c r="GK6" s="147"/>
      <c r="GM6" s="147"/>
      <c r="GO6" s="147"/>
      <c r="GQ6" s="147"/>
      <c r="GS6" s="147"/>
      <c r="GU6" s="147"/>
      <c r="GW6" s="147"/>
      <c r="GY6" s="147"/>
      <c r="HA6" s="147"/>
      <c r="HC6" s="147"/>
      <c r="HE6" s="147"/>
      <c r="HG6" s="147"/>
      <c r="HI6" s="147"/>
      <c r="HK6" s="147"/>
      <c r="HM6" s="147"/>
      <c r="HO6" s="147"/>
      <c r="HQ6" s="147"/>
      <c r="HS6" s="147"/>
      <c r="HU6" s="147"/>
      <c r="HW6" s="147"/>
      <c r="HY6" s="147"/>
      <c r="IA6" s="147"/>
      <c r="IC6" s="147"/>
      <c r="IE6" s="147"/>
      <c r="IG6" s="147"/>
      <c r="II6" s="147"/>
      <c r="IK6" s="147"/>
      <c r="IM6" s="147"/>
      <c r="IO6" s="147"/>
      <c r="IQ6" s="147"/>
      <c r="IS6" s="147"/>
      <c r="IU6" s="147"/>
    </row>
    <row r="7" s="145" customFormat="true" ht="11.25" hidden="false" customHeight="false" outlineLevel="0" collapsed="false">
      <c r="A7" s="130" t="str">
        <f aca="false">General!C12</f>
        <v>Serbia y Montenegro</v>
      </c>
      <c r="B7" s="130" t="str">
        <f aca="false">'World Cup 2006'!F12</f>
        <v>Holanda</v>
      </c>
      <c r="C7" s="147" t="n">
        <f aca="false">IF(AND(General!$D12&lt;&gt;"",General!$E12&lt;&gt;"",Apuestas2!C7&lt;&gt;"",Apuestas2!D7&lt;&gt;""),IF(AND(Apuestas2!C7=General!$D12,Apuestas2!D7=General!$E12),3,IF(OR((Apuestas2!C7-Apuestas2!D7)*(General!$D12-General!$E12)&gt;0,AND(Apuestas2!C7=Apuestas2!D7,General!$D12=General!$E12)),1,0)),0)</f>
        <v>0</v>
      </c>
      <c r="D7" s="145" t="n">
        <f aca="false">C7+D6</f>
        <v>3</v>
      </c>
      <c r="E7" s="147" t="n">
        <f aca="false">IF(AND(General!$D12&lt;&gt;"",General!$E12&lt;&gt;"",Apuestas2!E7&lt;&gt;"",Apuestas2!F7&lt;&gt;""),IF(AND(Apuestas2!E7=General!$D12,Apuestas2!F7=General!$E12),3,IF(OR((Apuestas2!E7-Apuestas2!F7)*(General!$D12-General!$E12)&gt;0,AND(Apuestas2!E7=Apuestas2!F7,General!$D12=General!$E12)),1,0)),0)</f>
        <v>1</v>
      </c>
      <c r="F7" s="145" t="n">
        <f aca="false">E7+F6</f>
        <v>2</v>
      </c>
      <c r="G7" s="147" t="n">
        <f aca="false">IF(AND(General!$D12&lt;&gt;"",General!$E12&lt;&gt;"",Apuestas2!G7&lt;&gt;"",Apuestas2!H7&lt;&gt;""),IF(AND(Apuestas2!G7=General!$D12,Apuestas2!H7=General!$E12),3,IF(OR((Apuestas2!G7-Apuestas2!H7)*(General!$D12-General!$E12)&gt;0,AND(Apuestas2!G7=Apuestas2!H7,General!$D12=General!$E12)),1,0)),0)</f>
        <v>1</v>
      </c>
      <c r="H7" s="145" t="n">
        <f aca="false">G7+H6</f>
        <v>5</v>
      </c>
      <c r="I7" s="147" t="n">
        <f aca="false">IF(AND(General!$D12&lt;&gt;"",General!$E12&lt;&gt;"",Apuestas2!I7&lt;&gt;"",Apuestas2!J7&lt;&gt;""),IF(AND(Apuestas2!I7=General!$D12,Apuestas2!J7=General!$E12),3,IF(OR((Apuestas2!I7-Apuestas2!J7)*(General!$D12-General!$E12)&gt;0,AND(Apuestas2!I7=Apuestas2!J7,General!$D12=General!$E12)),1,0)),0)</f>
        <v>1</v>
      </c>
      <c r="J7" s="145" t="n">
        <f aca="false">I7+J6</f>
        <v>3</v>
      </c>
      <c r="K7" s="147" t="n">
        <f aca="false">IF(AND(General!$D12&lt;&gt;"",General!$E12&lt;&gt;"",Apuestas2!K7&lt;&gt;"",Apuestas2!L7&lt;&gt;""),IF(AND(Apuestas2!K7=General!$D12,Apuestas2!L7=General!$E12),3,IF(OR((Apuestas2!K7-Apuestas2!L7)*(General!$D12-General!$E12)&gt;0,AND(Apuestas2!K7=Apuestas2!L7,General!$D12=General!$E12)),1,0)),0)</f>
        <v>0</v>
      </c>
      <c r="L7" s="145" t="n">
        <f aca="false">K7+L6</f>
        <v>5</v>
      </c>
      <c r="M7" s="147" t="n">
        <f aca="false">IF(AND(General!$D12&lt;&gt;"",General!$E12&lt;&gt;"",Apuestas2!M7&lt;&gt;"",Apuestas2!N7&lt;&gt;""),IF(AND(Apuestas2!M7=General!$D12,Apuestas2!N7=General!$E12),3,IF(OR((Apuestas2!M7-Apuestas2!N7)*(General!$D12-General!$E12)&gt;0,AND(Apuestas2!M7=Apuestas2!N7,General!$D12=General!$E12)),1,0)),0)</f>
        <v>1</v>
      </c>
      <c r="N7" s="145" t="n">
        <f aca="false">M7+N6</f>
        <v>4</v>
      </c>
      <c r="O7" s="147" t="n">
        <f aca="false">IF(AND(General!$D12&lt;&gt;"",General!$E12&lt;&gt;"",Apuestas2!O7&lt;&gt;"",Apuestas2!P7&lt;&gt;""),IF(AND(Apuestas2!O7=General!$D12,Apuestas2!P7=General!$E12),3,IF(OR((Apuestas2!O7-Apuestas2!P7)*(General!$D12-General!$E12)&gt;0,AND(Apuestas2!O7=Apuestas2!P7,General!$D12=General!$E12)),1,0)),0)</f>
        <v>3</v>
      </c>
      <c r="P7" s="145" t="n">
        <f aca="false">O7+P6</f>
        <v>6</v>
      </c>
      <c r="Q7" s="147" t="n">
        <f aca="false">IF(AND(General!$D12&lt;&gt;"",General!$E12&lt;&gt;"",Apuestas2!Q7&lt;&gt;"",Apuestas2!R7&lt;&gt;""),IF(AND(Apuestas2!Q7=General!$D12,Apuestas2!R7=General!$E12),3,IF(OR((Apuestas2!Q7-Apuestas2!R7)*(General!$D12-General!$E12)&gt;0,AND(Apuestas2!Q7=Apuestas2!R7,General!$D12=General!$E12)),1,0)),0)</f>
        <v>1</v>
      </c>
      <c r="R7" s="145" t="n">
        <f aca="false">Q7+R6</f>
        <v>7</v>
      </c>
      <c r="S7" s="147" t="n">
        <f aca="false">IF(AND(General!$D12&lt;&gt;"",General!$E12&lt;&gt;"",Apuestas2!S7&lt;&gt;"",Apuestas2!T7&lt;&gt;""),IF(AND(Apuestas2!S7=General!$D12,Apuestas2!T7=General!$E12),3,IF(OR((Apuestas2!S7-Apuestas2!T7)*(General!$D12-General!$E12)&gt;0,AND(Apuestas2!S7=Apuestas2!T7,General!$D12=General!$E12)),1,0)),0)</f>
        <v>1</v>
      </c>
      <c r="T7" s="145" t="n">
        <f aca="false">S7+T6</f>
        <v>3</v>
      </c>
      <c r="U7" s="147" t="n">
        <f aca="false">IF(AND(General!$D12&lt;&gt;"",General!$E12&lt;&gt;"",Apuestas2!U7&lt;&gt;"",Apuestas2!V7&lt;&gt;""),IF(AND(Apuestas2!U7=General!$D12,Apuestas2!V7=General!$E12),3,IF(OR((Apuestas2!U7-Apuestas2!V7)*(General!$D12-General!$E12)&gt;0,AND(Apuestas2!U7=Apuestas2!V7,General!$D12=General!$E12)),1,0)),0)</f>
        <v>1</v>
      </c>
      <c r="V7" s="145" t="n">
        <f aca="false">U7+V6</f>
        <v>4</v>
      </c>
      <c r="W7" s="147" t="n">
        <f aca="false">IF(AND(General!$D12&lt;&gt;"",General!$E12&lt;&gt;"",Apuestas2!W7&lt;&gt;"",Apuestas2!X7&lt;&gt;""),IF(AND(Apuestas2!W7=General!$D12,Apuestas2!X7=General!$E12),3,IF(OR((Apuestas2!W7-Apuestas2!X7)*(General!$D12-General!$E12)&gt;0,AND(Apuestas2!W7=Apuestas2!X7,General!$D12=General!$E12)),1,0)),0)</f>
        <v>1</v>
      </c>
      <c r="X7" s="145" t="n">
        <f aca="false">W7+X6</f>
        <v>4</v>
      </c>
      <c r="Y7" s="147" t="n">
        <f aca="false">IF(AND(General!$D12&lt;&gt;"",General!$E12&lt;&gt;"",Apuestas2!Y7&lt;&gt;"",Apuestas2!Z7&lt;&gt;""),IF(AND(Apuestas2!Y7=General!$D12,Apuestas2!Z7=General!$E12),3,IF(OR((Apuestas2!Y7-Apuestas2!Z7)*(General!$D12-General!$E12)&gt;0,AND(Apuestas2!Y7=Apuestas2!Z7,General!$D12=General!$E12)),1,0)),0)</f>
        <v>0</v>
      </c>
      <c r="Z7" s="145" t="n">
        <f aca="false">Y7+Z6</f>
        <v>6</v>
      </c>
      <c r="AA7" s="147" t="n">
        <f aca="false">IF(AND(General!$D12&lt;&gt;"",General!$E12&lt;&gt;"",Apuestas2!AA7&lt;&gt;"",Apuestas2!AB7&lt;&gt;""),IF(AND(Apuestas2!AA7=General!$D12,Apuestas2!AB7=General!$E12),3,IF(OR((Apuestas2!AA7-Apuestas2!AB7)*(General!$D12-General!$E12)&gt;0,AND(Apuestas2!AA7=Apuestas2!AB7,General!$D12=General!$E12)),1,0)),0)</f>
        <v>0</v>
      </c>
      <c r="AB7" s="145" t="n">
        <f aca="false">AA7+AB6</f>
        <v>6</v>
      </c>
      <c r="AC7" s="147" t="n">
        <f aca="false">IF(AND(General!$D12&lt;&gt;"",General!$E12&lt;&gt;"",Apuestas2!AC7&lt;&gt;"",Apuestas2!AD7&lt;&gt;""),IF(AND(Apuestas2!AC7=General!$D12,Apuestas2!AD7=General!$E12),3,IF(OR((Apuestas2!AC7-Apuestas2!AD7)*(General!$D12-General!$E12)&gt;0,AND(Apuestas2!AC7=Apuestas2!AD7,General!$D12=General!$E12)),1,0)),0)</f>
        <v>1</v>
      </c>
      <c r="AD7" s="145" t="n">
        <f aca="false">AC7+AD6</f>
        <v>4</v>
      </c>
      <c r="AE7" s="147" t="n">
        <f aca="false">IF(AND(General!$D12&lt;&gt;"",General!$E12&lt;&gt;"",Apuestas2!AE7&lt;&gt;"",Apuestas2!AF7&lt;&gt;""),IF(AND(Apuestas2!AE7=General!$D12,Apuestas2!AF7=General!$E12),3,IF(OR((Apuestas2!AE7-Apuestas2!AF7)*(General!$D12-General!$E12)&gt;0,AND(Apuestas2!AE7=Apuestas2!AF7,General!$D12=General!$E12)),1,0)),0)</f>
        <v>0</v>
      </c>
      <c r="AF7" s="145" t="n">
        <f aca="false">AE7+AF6</f>
        <v>4</v>
      </c>
      <c r="AG7" s="147" t="n">
        <f aca="false">IF(AND(General!$D12&lt;&gt;"",General!$E12&lt;&gt;"",Apuestas2!AG7&lt;&gt;"",Apuestas2!AH7&lt;&gt;""),IF(AND(Apuestas2!AG7=General!$D12,Apuestas2!AH7=General!$E12),3,IF(OR((Apuestas2!AG7-Apuestas2!AH7)*(General!$D12-General!$E12)&gt;0,AND(Apuestas2!AG7=Apuestas2!AH7,General!$D12=General!$E12)),1,0)),0)</f>
        <v>0</v>
      </c>
      <c r="AH7" s="145" t="n">
        <f aca="false">AG7+AH6</f>
        <v>2</v>
      </c>
      <c r="AI7" s="147" t="n">
        <f aca="false">IF(AND(General!$D12&lt;&gt;"",General!$E12&lt;&gt;"",Apuestas2!AI7&lt;&gt;"",Apuestas2!AJ7&lt;&gt;""),IF(AND(Apuestas2!AI7=General!$D12,Apuestas2!AJ7=General!$E12),3,IF(OR((Apuestas2!AI7-Apuestas2!AJ7)*(General!$D12-General!$E12)&gt;0,AND(Apuestas2!AI7=Apuestas2!AJ7,General!$D12=General!$E12)),1,0)),0)</f>
        <v>0</v>
      </c>
      <c r="AJ7" s="145" t="n">
        <f aca="false">AI7+AJ6</f>
        <v>3</v>
      </c>
      <c r="AK7" s="147" t="n">
        <f aca="false">IF(AND(General!$D12&lt;&gt;"",General!$E12&lt;&gt;"",Apuestas2!AK7&lt;&gt;"",Apuestas2!AL7&lt;&gt;""),IF(AND(Apuestas2!AK7=General!$D12,Apuestas2!AL7=General!$E12),3,IF(OR((Apuestas2!AK7-Apuestas2!AL7)*(General!$D12-General!$E12)&gt;0,AND(Apuestas2!AK7=Apuestas2!AL7,General!$D12=General!$E12)),1,0)),0)</f>
        <v>1</v>
      </c>
      <c r="AL7" s="145" t="n">
        <f aca="false">AK7+AL6</f>
        <v>4</v>
      </c>
      <c r="AM7" s="147" t="n">
        <f aca="false">IF(AND(General!$D12&lt;&gt;"",General!$E12&lt;&gt;"",Apuestas2!AM7&lt;&gt;"",Apuestas2!AN7&lt;&gt;""),IF(AND(Apuestas2!AM7=General!$D12,Apuestas2!AN7=General!$E12),3,IF(OR((Apuestas2!AM7-Apuestas2!AN7)*(General!$D12-General!$E12)&gt;0,AND(Apuestas2!AM7=Apuestas2!AN7,General!$D12=General!$E12)),1,0)),0)</f>
        <v>1</v>
      </c>
      <c r="AN7" s="145" t="n">
        <f aca="false">AM7+AN6</f>
        <v>4</v>
      </c>
      <c r="AO7" s="147" t="n">
        <f aca="false">IF(AND(General!$D12&lt;&gt;"",General!$E12&lt;&gt;"",Apuestas2!AO7&lt;&gt;"",Apuestas2!AP7&lt;&gt;""),IF(AND(Apuestas2!AO7=General!$D12,Apuestas2!AP7=General!$E12),3,IF(OR((Apuestas2!AO7-Apuestas2!AP7)*(General!$D12-General!$E12)&gt;0,AND(Apuestas2!AO7=Apuestas2!AP7,General!$D12=General!$E12)),1,0)),0)</f>
        <v>0</v>
      </c>
      <c r="AP7" s="145" t="n">
        <f aca="false">AO7+AP6</f>
        <v>1</v>
      </c>
      <c r="AQ7" s="147" t="n">
        <f aca="false">IF(AND(General!$D12&lt;&gt;"",General!$E12&lt;&gt;"",Apuestas2!AQ7&lt;&gt;"",Apuestas2!AR7&lt;&gt;""),IF(AND(Apuestas2!AQ7=General!$D12,Apuestas2!AR7=General!$E12),3,IF(OR((Apuestas2!AQ7-Apuestas2!AR7)*(General!$D12-General!$E12)&gt;0,AND(Apuestas2!AQ7=Apuestas2!AR7,General!$D12=General!$E12)),1,0)),0)</f>
        <v>1</v>
      </c>
      <c r="AR7" s="145" t="n">
        <f aca="false">AQ7+AR6</f>
        <v>4</v>
      </c>
      <c r="AS7" s="147" t="n">
        <f aca="false">IF(AND(General!$D12&lt;&gt;"",General!$E12&lt;&gt;"",Apuestas2!AS7&lt;&gt;"",Apuestas2!AT7&lt;&gt;""),IF(AND(Apuestas2!AS7=General!$D12,Apuestas2!AT7=General!$E12),3,IF(OR((Apuestas2!AS7-Apuestas2!AT7)*(General!$D12-General!$E12)&gt;0,AND(Apuestas2!AS7=Apuestas2!AT7,General!$D12=General!$E12)),1,0)),0)</f>
        <v>1</v>
      </c>
      <c r="AT7" s="145" t="n">
        <f aca="false">AS7+AT6</f>
        <v>5</v>
      </c>
      <c r="AU7" s="147" t="n">
        <f aca="false">IF(AND(General!$D12&lt;&gt;"",General!$E12&lt;&gt;"",Apuestas2!AU7&lt;&gt;"",Apuestas2!AV7&lt;&gt;""),IF(AND(Apuestas2!AU7=General!$D12,Apuestas2!AV7=General!$E12),3,IF(OR((Apuestas2!AU7-Apuestas2!AV7)*(General!$D12-General!$E12)&gt;0,AND(Apuestas2!AU7=Apuestas2!AV7,General!$D12=General!$E12)),1,0)),0)</f>
        <v>0</v>
      </c>
      <c r="AV7" s="145" t="n">
        <f aca="false">AU7+AV6</f>
        <v>3</v>
      </c>
      <c r="AW7" s="147" t="n">
        <f aca="false">IF(AND(General!$D12&lt;&gt;"",General!$E12&lt;&gt;"",Apuestas2!AW7&lt;&gt;"",Apuestas2!AX7&lt;&gt;""),IF(AND(Apuestas2!AW7=General!$D12,Apuestas2!AX7=General!$E12),3,IF(OR((Apuestas2!AW7-Apuestas2!AX7)*(General!$D12-General!$E12)&gt;0,AND(Apuestas2!AW7=Apuestas2!AX7,General!$D12=General!$E12)),1,0)),0)</f>
        <v>1</v>
      </c>
      <c r="AX7" s="145" t="n">
        <f aca="false">AW7+AX6</f>
        <v>5</v>
      </c>
      <c r="AY7" s="147" t="n">
        <f aca="false">IF(AND(General!$D12&lt;&gt;"",General!$E12&lt;&gt;"",Apuestas2!AY7&lt;&gt;"",Apuestas2!AZ7&lt;&gt;""),IF(AND(Apuestas2!AY7=General!$D12,Apuestas2!AZ7=General!$E12),3,IF(OR((Apuestas2!AY7-Apuestas2!AZ7)*(General!$D12-General!$E12)&gt;0,AND(Apuestas2!AY7=Apuestas2!AZ7,General!$D12=General!$E12)),1,0)),0)</f>
        <v>1</v>
      </c>
      <c r="AZ7" s="145" t="n">
        <f aca="false">AY7+AZ6</f>
        <v>5</v>
      </c>
      <c r="BA7" s="147" t="n">
        <f aca="false">IF(AND(General!$D12&lt;&gt;"",General!$E12&lt;&gt;"",Apuestas2!BA7&lt;&gt;"",Apuestas2!BB7&lt;&gt;""),IF(AND(Apuestas2!BA7=General!$D12,Apuestas2!BB7=General!$E12),3,IF(OR((Apuestas2!BA7-Apuestas2!BB7)*(General!$D12-General!$E12)&gt;0,AND(Apuestas2!BA7=Apuestas2!BB7,General!$D12=General!$E12)),1,0)),0)</f>
        <v>0</v>
      </c>
      <c r="BB7" s="145" t="n">
        <f aca="false">BA7+BB6</f>
        <v>3</v>
      </c>
      <c r="BC7" s="147" t="n">
        <f aca="false">IF(AND(General!$D12&lt;&gt;"",General!$E12&lt;&gt;"",Apuestas2!BC7&lt;&gt;"",Apuestas2!BD7&lt;&gt;""),IF(AND(Apuestas2!BC7=General!$D12,Apuestas2!BD7=General!$E12),3,IF(OR((Apuestas2!BC7-Apuestas2!BD7)*(General!$D12-General!$E12)&gt;0,AND(Apuestas2!BC7=Apuestas2!BD7,General!$D12=General!$E12)),1,0)),0)</f>
        <v>0</v>
      </c>
      <c r="BD7" s="145" t="n">
        <f aca="false">BC7+BD6</f>
        <v>4</v>
      </c>
      <c r="BE7" s="147" t="n">
        <f aca="false">IF(AND(General!$D12&lt;&gt;"",General!$E12&lt;&gt;"",Apuestas2!BE7&lt;&gt;"",Apuestas2!BF7&lt;&gt;""),IF(AND(Apuestas2!BE7=General!$D12,Apuestas2!BF7=General!$E12),3,IF(OR((Apuestas2!BE7-Apuestas2!BF7)*(General!$D12-General!$E12)&gt;0,AND(Apuestas2!BE7=Apuestas2!BF7,General!$D12=General!$E12)),1,0)),0)</f>
        <v>1</v>
      </c>
      <c r="BF7" s="145" t="n">
        <f aca="false">BE7+BF6</f>
        <v>3</v>
      </c>
      <c r="BG7" s="147" t="n">
        <f aca="false">IF(AND(General!$D12&lt;&gt;"",General!$E12&lt;&gt;"",Apuestas2!BG7&lt;&gt;"",Apuestas2!BH7&lt;&gt;""),IF(AND(Apuestas2!BG7=General!$D12,Apuestas2!BH7=General!$E12),3,IF(OR((Apuestas2!BG7-Apuestas2!BH7)*(General!$D12-General!$E12)&gt;0,AND(Apuestas2!BG7=Apuestas2!BH7,General!$D12=General!$E12)),1,0)),0)</f>
        <v>0</v>
      </c>
      <c r="BH7" s="145" t="n">
        <f aca="false">BG7+BH6</f>
        <v>3</v>
      </c>
      <c r="BI7" s="147" t="n">
        <f aca="false">IF(AND(General!$D12&lt;&gt;"",General!$E12&lt;&gt;"",Apuestas2!BI7&lt;&gt;"",Apuestas2!BJ7&lt;&gt;""),IF(AND(Apuestas2!BI7=General!$D12,Apuestas2!BJ7=General!$E12),3,IF(OR((Apuestas2!BI7-Apuestas2!BJ7)*(General!$D12-General!$E12)&gt;0,AND(Apuestas2!BI7=Apuestas2!BJ7,General!$D12=General!$E12)),1,0)),0)</f>
        <v>0</v>
      </c>
      <c r="BJ7" s="145" t="n">
        <f aca="false">BI7+BJ6</f>
        <v>5</v>
      </c>
      <c r="BK7" s="147" t="n">
        <f aca="false">IF(AND(General!$D12&lt;&gt;"",General!$E12&lt;&gt;"",Apuestas2!BK7&lt;&gt;"",Apuestas2!BL7&lt;&gt;""),IF(AND(Apuestas2!BK7=General!$D12,Apuestas2!BL7=General!$E12),3,IF(OR((Apuestas2!BK7-Apuestas2!BL7)*(General!$D12-General!$E12)&gt;0,AND(Apuestas2!BK7=Apuestas2!BL7,General!$D12=General!$E12)),1,0)),0)</f>
        <v>1</v>
      </c>
      <c r="BL7" s="145" t="n">
        <f aca="false">BK7+BL6</f>
        <v>4</v>
      </c>
      <c r="BM7" s="147" t="n">
        <f aca="false">IF(AND(General!$D12&lt;&gt;"",General!$E12&lt;&gt;"",Apuestas2!BM7&lt;&gt;"",Apuestas2!BN7&lt;&gt;""),IF(AND(Apuestas2!BM7=General!$D12,Apuestas2!BN7=General!$E12),3,IF(OR((Apuestas2!BM7-Apuestas2!BN7)*(General!$D12-General!$E12)&gt;0,AND(Apuestas2!BM7=Apuestas2!BN7,General!$D12=General!$E12)),1,0)),0)</f>
        <v>1</v>
      </c>
      <c r="BN7" s="145" t="n">
        <f aca="false">BM7+BN6</f>
        <v>6</v>
      </c>
      <c r="BO7" s="147" t="n">
        <f aca="false">IF(AND(General!$D12&lt;&gt;"",General!$E12&lt;&gt;"",Apuestas2!BO7&lt;&gt;"",Apuestas2!BP7&lt;&gt;""),IF(AND(Apuestas2!BO7=General!$D12,Apuestas2!BP7=General!$E12),3,IF(OR((Apuestas2!BO7-Apuestas2!BP7)*(General!$D12-General!$E12)&gt;0,AND(Apuestas2!BO7=Apuestas2!BP7,General!$D12=General!$E12)),1,0)),0)</f>
        <v>1</v>
      </c>
      <c r="BP7" s="145" t="n">
        <f aca="false">BO7+BP6</f>
        <v>4</v>
      </c>
      <c r="BQ7" s="147" t="n">
        <f aca="false">IF(AND(General!$D12&lt;&gt;"",General!$E12&lt;&gt;"",Apuestas2!BQ7&lt;&gt;"",Apuestas2!BR7&lt;&gt;""),IF(AND(Apuestas2!BQ7=General!$D12,Apuestas2!BR7=General!$E12),3,IF(OR((Apuestas2!BQ7-Apuestas2!BR7)*(General!$D12-General!$E12)&gt;0,AND(Apuestas2!BQ7=Apuestas2!BR7,General!$D12=General!$E12)),1,0)),0)</f>
        <v>1</v>
      </c>
      <c r="BR7" s="145" t="n">
        <f aca="false">BQ7+BR6</f>
        <v>4</v>
      </c>
      <c r="BS7" s="147" t="n">
        <f aca="false">IF(AND(General!$D12&lt;&gt;"",General!$E12&lt;&gt;"",Apuestas2!BS7&lt;&gt;"",Apuestas2!BT7&lt;&gt;""),IF(AND(Apuestas2!BS7=General!$D12,Apuestas2!BT7=General!$E12),3,IF(OR((Apuestas2!BS7-Apuestas2!BT7)*(General!$D12-General!$E12)&gt;0,AND(Apuestas2!BS7=Apuestas2!BT7,General!$D12=General!$E12)),1,0)),0)</f>
        <v>1</v>
      </c>
      <c r="BT7" s="145" t="n">
        <f aca="false">BS7+BT6</f>
        <v>3</v>
      </c>
      <c r="BU7" s="147" t="n">
        <f aca="false">IF(AND(General!$D12&lt;&gt;"",General!$E12&lt;&gt;"",Apuestas2!BU7&lt;&gt;"",Apuestas2!BV7&lt;&gt;""),IF(AND(Apuestas2!BU7=General!$D12,Apuestas2!BV7=General!$E12),3,IF(OR((Apuestas2!BU7-Apuestas2!BV7)*(General!$D12-General!$E12)&gt;0,AND(Apuestas2!BU7=Apuestas2!BV7,General!$D12=General!$E12)),1,0)),0)</f>
        <v>3</v>
      </c>
      <c r="BV7" s="145" t="n">
        <f aca="false">BU7+BV6</f>
        <v>12</v>
      </c>
      <c r="BW7" s="147" t="n">
        <f aca="false">IF(AND(General!$D12&lt;&gt;"",General!$E12&lt;&gt;"",Apuestas2!BW7&lt;&gt;"",Apuestas2!BX7&lt;&gt;""),IF(AND(Apuestas2!BW7=General!$D12,Apuestas2!BX7=General!$E12),3,IF(OR((Apuestas2!BW7-Apuestas2!BX7)*(General!$D12-General!$E12)&gt;0,AND(Apuestas2!BW7=Apuestas2!BX7,General!$D12=General!$E12)),1,0)),0)</f>
        <v>0</v>
      </c>
      <c r="BX7" s="145" t="n">
        <f aca="false">BW7+BX6</f>
        <v>2</v>
      </c>
      <c r="BY7" s="147" t="n">
        <f aca="false">IF(AND(General!$D12&lt;&gt;"",General!$E12&lt;&gt;"",Apuestas2!BY7&lt;&gt;"",Apuestas2!BZ7&lt;&gt;""),IF(AND(Apuestas2!BY7=General!$D12,Apuestas2!BZ7=General!$E12),3,IF(OR((Apuestas2!BY7-Apuestas2!BZ7)*(General!$D12-General!$E12)&gt;0,AND(Apuestas2!BY7=Apuestas2!BZ7,General!$D12=General!$E12)),1,0)),0)</f>
        <v>3</v>
      </c>
      <c r="BZ7" s="145" t="n">
        <f aca="false">BY7+BZ6</f>
        <v>10</v>
      </c>
      <c r="CA7" s="147" t="n">
        <f aca="false">IF(AND(General!$D12&lt;&gt;"",General!$E12&lt;&gt;"",Apuestas2!CA7&lt;&gt;"",Apuestas2!CB7&lt;&gt;""),IF(AND(Apuestas2!CA7=General!$D12,Apuestas2!CB7=General!$E12),3,IF(OR((Apuestas2!CA7-Apuestas2!CB7)*(General!$D12-General!$E12)&gt;0,AND(Apuestas2!CA7=Apuestas2!CB7,General!$D12=General!$E12)),1,0)),0)</f>
        <v>0</v>
      </c>
      <c r="CB7" s="145" t="n">
        <f aca="false">CA7+CB6</f>
        <v>4</v>
      </c>
      <c r="CC7" s="147" t="n">
        <f aca="false">IF(AND(General!$D12&lt;&gt;"",General!$E12&lt;&gt;"",Apuestas2!CC7&lt;&gt;"",Apuestas2!CD7&lt;&gt;""),IF(AND(Apuestas2!CC7=General!$D12,Apuestas2!CD7=General!$E12),3,IF(OR((Apuestas2!CC7-Apuestas2!CD7)*(General!$D12-General!$E12)&gt;0,AND(Apuestas2!CC7=Apuestas2!CD7,General!$D12=General!$E12)),1,0)),0)</f>
        <v>3</v>
      </c>
      <c r="CD7" s="145" t="n">
        <f aca="false">CC7+CD6</f>
        <v>6</v>
      </c>
      <c r="CE7" s="147" t="n">
        <f aca="false">IF(AND(General!$D12&lt;&gt;"",General!$E12&lt;&gt;"",Apuestas2!CE7&lt;&gt;"",Apuestas2!CF7&lt;&gt;""),IF(AND(Apuestas2!CE7=General!$D12,Apuestas2!CF7=General!$E12),3,IF(OR((Apuestas2!CE7-Apuestas2!CF7)*(General!$D12-General!$E12)&gt;0,AND(Apuestas2!CE7=Apuestas2!CF7,General!$D12=General!$E12)),1,0)),0)</f>
        <v>0</v>
      </c>
      <c r="CF7" s="145" t="n">
        <f aca="false">CE7+CF6</f>
        <v>8</v>
      </c>
      <c r="CG7" s="147" t="n">
        <f aca="false">IF(AND(General!$D12&lt;&gt;"",General!$E12&lt;&gt;"",Apuestas2!CG7&lt;&gt;"",Apuestas2!CH7&lt;&gt;""),IF(AND(Apuestas2!CG7=General!$D12,Apuestas2!CH7=General!$E12),3,IF(OR((Apuestas2!CG7-Apuestas2!CH7)*(General!$D12-General!$E12)&gt;0,AND(Apuestas2!CG7=Apuestas2!CH7,General!$D12=General!$E12)),1,0)),0)</f>
        <v>0</v>
      </c>
      <c r="CH7" s="145" t="n">
        <f aca="false">CG7+CH6</f>
        <v>3</v>
      </c>
      <c r="CI7" s="147" t="n">
        <f aca="false">IF(AND(General!$D12&lt;&gt;"",General!$E12&lt;&gt;"",Apuestas2!CI7&lt;&gt;"",Apuestas2!CJ7&lt;&gt;""),IF(AND(Apuestas2!CI7=General!$D12,Apuestas2!CJ7=General!$E12),3,IF(OR((Apuestas2!CI7-Apuestas2!CJ7)*(General!$D12-General!$E12)&gt;0,AND(Apuestas2!CI7=Apuestas2!CJ7,General!$D12=General!$E12)),1,0)),0)</f>
        <v>3</v>
      </c>
      <c r="CJ7" s="145" t="n">
        <f aca="false">CI7+CJ6</f>
        <v>8</v>
      </c>
      <c r="CK7" s="147" t="n">
        <f aca="false">IF(AND(General!$D12&lt;&gt;"",General!$E12&lt;&gt;"",Apuestas2!CK7&lt;&gt;"",Apuestas2!CL7&lt;&gt;""),IF(AND(Apuestas2!CK7=General!$D12,Apuestas2!CL7=General!$E12),3,IF(OR((Apuestas2!CK7-Apuestas2!CL7)*(General!$D12-General!$E12)&gt;0,AND(Apuestas2!CK7=Apuestas2!CL7,General!$D12=General!$E12)),1,0)),0)</f>
        <v>3</v>
      </c>
      <c r="CL7" s="145" t="n">
        <f aca="false">CK7+CL6</f>
        <v>8</v>
      </c>
      <c r="CM7" s="147" t="n">
        <f aca="false">IF(AND(General!$D12&lt;&gt;"",General!$E12&lt;&gt;"",Apuestas2!CM7&lt;&gt;"",Apuestas2!CN7&lt;&gt;""),IF(AND(Apuestas2!CM7=General!$D12,Apuestas2!CN7=General!$E12),3,IF(OR((Apuestas2!CM7-Apuestas2!CN7)*(General!$D12-General!$E12)&gt;0,AND(Apuestas2!CM7=Apuestas2!CN7,General!$D12=General!$E12)),1,0)),0)</f>
        <v>3</v>
      </c>
      <c r="CN7" s="145" t="n">
        <f aca="false">CM7+CN6</f>
        <v>5</v>
      </c>
      <c r="CO7" s="147" t="n">
        <f aca="false">IF(AND(General!$D12&lt;&gt;"",General!$E12&lt;&gt;"",Apuestas2!CO7&lt;&gt;"",Apuestas2!CP7&lt;&gt;""),IF(AND(Apuestas2!CO7=General!$D12,Apuestas2!CP7=General!$E12),3,IF(OR((Apuestas2!CO7-Apuestas2!CP7)*(General!$D12-General!$E12)&gt;0,AND(Apuestas2!CO7=Apuestas2!CP7,General!$D12=General!$E12)),1,0)),0)</f>
        <v>1</v>
      </c>
      <c r="CP7" s="145" t="n">
        <f aca="false">CO7+CP6</f>
        <v>4</v>
      </c>
      <c r="CQ7" s="147" t="n">
        <f aca="false">IF(AND(General!$D12&lt;&gt;"",General!$E12&lt;&gt;"",Apuestas2!CQ7&lt;&gt;"",Apuestas2!CR7&lt;&gt;""),IF(AND(Apuestas2!CQ7=General!$D12,Apuestas2!CR7=General!$E12),3,IF(OR((Apuestas2!CQ7-Apuestas2!CR7)*(General!$D12-General!$E12)&gt;0,AND(Apuestas2!CQ7=Apuestas2!CR7,General!$D12=General!$E12)),1,0)),0)</f>
        <v>1</v>
      </c>
      <c r="CR7" s="145" t="n">
        <f aca="false">CQ7+CR6</f>
        <v>7</v>
      </c>
      <c r="CS7" s="147" t="n">
        <f aca="false">IF(AND(General!$D12&lt;&gt;"",General!$E12&lt;&gt;"",Apuestas2!CS7&lt;&gt;"",Apuestas2!CT7&lt;&gt;""),IF(AND(Apuestas2!CS7=General!$D12,Apuestas2!CT7=General!$E12),3,IF(OR((Apuestas2!CS7-Apuestas2!CT7)*(General!$D12-General!$E12)&gt;0,AND(Apuestas2!CS7=Apuestas2!CT7,General!$D12=General!$E12)),1,0)),0)</f>
        <v>0</v>
      </c>
      <c r="CT7" s="145" t="n">
        <f aca="false">CS7+CT6</f>
        <v>4</v>
      </c>
      <c r="CU7" s="147" t="n">
        <f aca="false">IF(AND(General!$D12&lt;&gt;"",General!$E12&lt;&gt;"",Apuestas2!CU7&lt;&gt;"",Apuestas2!CV7&lt;&gt;""),IF(AND(Apuestas2!CU7=General!$D12,Apuestas2!CV7=General!$E12),3,IF(OR((Apuestas2!CU7-Apuestas2!CV7)*(General!$D12-General!$E12)&gt;0,AND(Apuestas2!CU7=Apuestas2!CV7,General!$D12=General!$E12)),1,0)),0)</f>
        <v>1</v>
      </c>
      <c r="CV7" s="145" t="n">
        <f aca="false">CU7+CV6</f>
        <v>3</v>
      </c>
      <c r="CW7" s="147" t="n">
        <f aca="false">IF(AND(General!$D12&lt;&gt;"",General!$E12&lt;&gt;"",Apuestas2!CW7&lt;&gt;"",Apuestas2!CX7&lt;&gt;""),IF(AND(Apuestas2!CW7=General!$D12,Apuestas2!CX7=General!$E12),3,IF(OR((Apuestas2!CW7-Apuestas2!CX7)*(General!$D12-General!$E12)&gt;0,AND(Apuestas2!CW7=Apuestas2!CX7,General!$D12=General!$E12)),1,0)),0)</f>
        <v>1</v>
      </c>
      <c r="CX7" s="145" t="n">
        <f aca="false">CW7+CX6</f>
        <v>4</v>
      </c>
      <c r="CY7" s="147" t="n">
        <f aca="false">IF(AND(General!$D12&lt;&gt;"",General!$E12&lt;&gt;"",Apuestas2!CY7&lt;&gt;"",Apuestas2!CZ7&lt;&gt;""),IF(AND(Apuestas2!CY7=General!$D12,Apuestas2!CZ7=General!$E12),3,IF(OR((Apuestas2!CY7-Apuestas2!CZ7)*(General!$D12-General!$E12)&gt;0,AND(Apuestas2!CY7=Apuestas2!CZ7,General!$D12=General!$E12)),1,0)),0)</f>
        <v>0</v>
      </c>
      <c r="CZ7" s="145" t="n">
        <f aca="false">CY7+CZ6</f>
        <v>3</v>
      </c>
      <c r="DA7" s="147" t="n">
        <f aca="false">IF(AND(General!$D12&lt;&gt;"",General!$E12&lt;&gt;"",Apuestas2!DA7&lt;&gt;"",Apuestas2!DB7&lt;&gt;""),IF(AND(Apuestas2!DA7=General!$D12,Apuestas2!DB7=General!$E12),3,IF(OR((Apuestas2!DA7-Apuestas2!DB7)*(General!$D12-General!$E12)&gt;0,AND(Apuestas2!DA7=Apuestas2!DB7,General!$D12=General!$E12)),1,0)),0)</f>
        <v>1</v>
      </c>
      <c r="DB7" s="145" t="n">
        <f aca="false">DA7+DB6</f>
        <v>3</v>
      </c>
      <c r="DC7" s="147" t="n">
        <f aca="false">IF(AND(General!$D12&lt;&gt;"",General!$E12&lt;&gt;"",Apuestas2!DC7&lt;&gt;"",Apuestas2!DD7&lt;&gt;""),IF(AND(Apuestas2!DC7=General!$D12,Apuestas2!DD7=General!$E12),3,IF(OR((Apuestas2!DC7-Apuestas2!DD7)*(General!$D12-General!$E12)&gt;0,AND(Apuestas2!DC7=Apuestas2!DD7,General!$D12=General!$E12)),1,0)),0)</f>
        <v>1</v>
      </c>
      <c r="DD7" s="145" t="n">
        <f aca="false">DC7+DD6</f>
        <v>4</v>
      </c>
      <c r="DE7" s="147" t="n">
        <f aca="false">IF(AND(General!$D12&lt;&gt;"",General!$E12&lt;&gt;"",Apuestas2!DE7&lt;&gt;"",Apuestas2!DF7&lt;&gt;""),IF(AND(Apuestas2!DE7=General!$D12,Apuestas2!DF7=General!$E12),3,IF(OR((Apuestas2!DE7-Apuestas2!DF7)*(General!$D12-General!$E12)&gt;0,AND(Apuestas2!DE7=Apuestas2!DF7,General!$D12=General!$E12)),1,0)),0)</f>
        <v>0</v>
      </c>
      <c r="DF7" s="145" t="n">
        <f aca="false">DE7+DF6</f>
        <v>3</v>
      </c>
      <c r="DG7" s="147" t="n">
        <f aca="false">IF(AND(General!$D12&lt;&gt;"",General!$E12&lt;&gt;"",Apuestas2!DG7&lt;&gt;"",Apuestas2!DH7&lt;&gt;""),IF(AND(Apuestas2!DG7=General!$D12,Apuestas2!DH7=General!$E12),3,IF(OR((Apuestas2!DG7-Apuestas2!DH7)*(General!$D12-General!$E12)&gt;0,AND(Apuestas2!DG7=Apuestas2!DH7,General!$D12=General!$E12)),1,0)),0)</f>
        <v>1</v>
      </c>
      <c r="DH7" s="145" t="n">
        <f aca="false">DG7+DH6</f>
        <v>4</v>
      </c>
      <c r="DI7" s="147" t="n">
        <f aca="false">IF(AND(General!$D12&lt;&gt;"",General!$E12&lt;&gt;"",Apuestas2!DI7&lt;&gt;"",Apuestas2!DJ7&lt;&gt;""),IF(AND(Apuestas2!DI7=General!$D12,Apuestas2!DJ7=General!$E12),3,IF(OR((Apuestas2!DI7-Apuestas2!DJ7)*(General!$D12-General!$E12)&gt;0,AND(Apuestas2!DI7=Apuestas2!DJ7,General!$D12=General!$E12)),1,0)),0)</f>
        <v>0</v>
      </c>
      <c r="DJ7" s="145" t="n">
        <f aca="false">DI7+DJ6</f>
        <v>3</v>
      </c>
      <c r="DK7" s="147" t="n">
        <f aca="false">IF(AND(General!$D12&lt;&gt;"",General!$E12&lt;&gt;"",Apuestas2!DK7&lt;&gt;"",Apuestas2!DL7&lt;&gt;""),IF(AND(Apuestas2!DK7=General!$D12,Apuestas2!DL7=General!$E12),3,IF(OR((Apuestas2!DK7-Apuestas2!DL7)*(General!$D12-General!$E12)&gt;0,AND(Apuestas2!DK7=Apuestas2!DL7,General!$D12=General!$E12)),1,0)),0)</f>
        <v>0</v>
      </c>
      <c r="DL7" s="145" t="n">
        <f aca="false">DK7+DL6</f>
        <v>2</v>
      </c>
      <c r="DM7" s="147" t="n">
        <f aca="false">IF(AND(General!$D12&lt;&gt;"",General!$E12&lt;&gt;"",Apuestas2!DM7&lt;&gt;"",Apuestas2!DN7&lt;&gt;""),IF(AND(Apuestas2!DM7=General!$D12,Apuestas2!DN7=General!$E12),3,IF(OR((Apuestas2!DM7-Apuestas2!DN7)*(General!$D12-General!$E12)&gt;0,AND(Apuestas2!DM7=Apuestas2!DN7,General!$D12=General!$E12)),1,0)),0)</f>
        <v>0</v>
      </c>
      <c r="DN7" s="145" t="n">
        <f aca="false">DM7+DN6</f>
        <v>3</v>
      </c>
      <c r="DO7" s="147" t="n">
        <f aca="false">IF(AND(General!$D12&lt;&gt;"",General!$E12&lt;&gt;"",Apuestas2!DO7&lt;&gt;"",Apuestas2!DP7&lt;&gt;""),IF(AND(Apuestas2!DO7=General!$D12,Apuestas2!DP7=General!$E12),3,IF(OR((Apuestas2!DO7-Apuestas2!DP7)*(General!$D12-General!$E12)&gt;0,AND(Apuestas2!DO7=Apuestas2!DP7,General!$D12=General!$E12)),1,0)),0)</f>
        <v>0</v>
      </c>
      <c r="DP7" s="145" t="n">
        <f aca="false">DO7+DP6</f>
        <v>2</v>
      </c>
      <c r="DQ7" s="147" t="n">
        <f aca="false">IF(AND(General!$D12&lt;&gt;"",General!$E12&lt;&gt;"",Apuestas2!DQ7&lt;&gt;"",Apuestas2!DR7&lt;&gt;""),IF(AND(Apuestas2!DQ7=General!$D12,Apuestas2!DR7=General!$E12),3,IF(OR((Apuestas2!DQ7-Apuestas2!DR7)*(General!$D12-General!$E12)&gt;0,AND(Apuestas2!DQ7=Apuestas2!DR7,General!$D12=General!$E12)),1,0)),0)</f>
        <v>0</v>
      </c>
      <c r="DR7" s="145" t="n">
        <f aca="false">DQ7+DR6</f>
        <v>4</v>
      </c>
      <c r="DS7" s="147" t="n">
        <f aca="false">IF(AND(General!$D12&lt;&gt;"",General!$E12&lt;&gt;"",Apuestas2!DS7&lt;&gt;"",Apuestas2!DT7&lt;&gt;""),IF(AND(Apuestas2!DS7=General!$D12,Apuestas2!DT7=General!$E12),3,IF(OR((Apuestas2!DS7-Apuestas2!DT7)*(General!$D12-General!$E12)&gt;0,AND(Apuestas2!DS7=Apuestas2!DT7,General!$D12=General!$E12)),1,0)),0)</f>
        <v>1</v>
      </c>
      <c r="DT7" s="145" t="n">
        <f aca="false">DS7+DT6</f>
        <v>8</v>
      </c>
      <c r="DU7" s="147" t="n">
        <f aca="false">IF(AND(General!$D12&lt;&gt;"",General!$E12&lt;&gt;"",Apuestas2!DU7&lt;&gt;"",Apuestas2!DV7&lt;&gt;""),IF(AND(Apuestas2!DU7=General!$D12,Apuestas2!DV7=General!$E12),3,IF(OR((Apuestas2!DU7-Apuestas2!DV7)*(General!$D12-General!$E12)&gt;0,AND(Apuestas2!DU7=Apuestas2!DV7,General!$D12=General!$E12)),1,0)),0)</f>
        <v>1</v>
      </c>
      <c r="DV7" s="145" t="n">
        <f aca="false">DU7+DV6</f>
        <v>4</v>
      </c>
      <c r="DW7" s="147" t="n">
        <f aca="false">IF(AND(General!$D12&lt;&gt;"",General!$E12&lt;&gt;"",Apuestas2!DW7&lt;&gt;"",Apuestas2!DX7&lt;&gt;""),IF(AND(Apuestas2!DW7=General!$D12,Apuestas2!DX7=General!$E12),3,IF(OR((Apuestas2!DW7-Apuestas2!DX7)*(General!$D12-General!$E12)&gt;0,AND(Apuestas2!DW7=Apuestas2!DX7,General!$D12=General!$E12)),1,0)),0)</f>
        <v>1</v>
      </c>
      <c r="DX7" s="145" t="n">
        <f aca="false">DW7+DX6</f>
        <v>4</v>
      </c>
      <c r="DY7" s="147"/>
      <c r="EA7" s="147"/>
      <c r="EC7" s="147"/>
      <c r="EE7" s="147"/>
      <c r="EG7" s="147"/>
      <c r="EI7" s="147"/>
      <c r="EK7" s="147"/>
      <c r="EM7" s="147"/>
      <c r="EO7" s="147"/>
      <c r="EQ7" s="147"/>
      <c r="ES7" s="147"/>
      <c r="EU7" s="147"/>
      <c r="EW7" s="147"/>
      <c r="EY7" s="147"/>
      <c r="FA7" s="147"/>
      <c r="FC7" s="147"/>
      <c r="FE7" s="147"/>
      <c r="FG7" s="147"/>
      <c r="FI7" s="147"/>
      <c r="FK7" s="147"/>
      <c r="FM7" s="147"/>
      <c r="FO7" s="147"/>
      <c r="FQ7" s="147"/>
      <c r="FS7" s="147"/>
      <c r="FU7" s="147"/>
      <c r="FW7" s="147"/>
      <c r="FY7" s="147"/>
      <c r="GA7" s="147"/>
      <c r="GC7" s="147"/>
      <c r="GE7" s="147"/>
      <c r="GG7" s="147"/>
      <c r="GI7" s="147"/>
      <c r="GK7" s="147"/>
      <c r="GM7" s="147"/>
      <c r="GO7" s="147"/>
      <c r="GQ7" s="147"/>
      <c r="GS7" s="147"/>
      <c r="GU7" s="147"/>
      <c r="GW7" s="147"/>
      <c r="GY7" s="147"/>
      <c r="HA7" s="147"/>
      <c r="HC7" s="147"/>
      <c r="HE7" s="147"/>
      <c r="HG7" s="147"/>
      <c r="HI7" s="147"/>
      <c r="HK7" s="147"/>
      <c r="HM7" s="147"/>
      <c r="HO7" s="147"/>
      <c r="HQ7" s="147"/>
      <c r="HS7" s="147"/>
      <c r="HU7" s="147"/>
      <c r="HW7" s="147"/>
      <c r="HY7" s="147"/>
      <c r="IA7" s="147"/>
      <c r="IC7" s="147"/>
      <c r="IE7" s="147"/>
      <c r="IG7" s="147"/>
      <c r="II7" s="147"/>
      <c r="IK7" s="147"/>
      <c r="IM7" s="147"/>
      <c r="IO7" s="147"/>
      <c r="IQ7" s="147"/>
      <c r="IS7" s="147"/>
      <c r="IU7" s="147"/>
    </row>
    <row r="8" s="145" customFormat="true" ht="11.25" hidden="false" customHeight="false" outlineLevel="0" collapsed="false">
      <c r="A8" s="130" t="str">
        <f aca="false">General!C13</f>
        <v>México</v>
      </c>
      <c r="B8" s="130" t="str">
        <f aca="false">'World Cup 2006'!F13</f>
        <v>Irán</v>
      </c>
      <c r="C8" s="147" t="n">
        <f aca="false">IF(AND(General!$D13&lt;&gt;"",General!$E13&lt;&gt;"",Apuestas2!C8&lt;&gt;"",Apuestas2!D8&lt;&gt;""),IF(AND(Apuestas2!C8=General!$D13,Apuestas2!D8=General!$E13),3,IF(OR((Apuestas2!C8-Apuestas2!D8)*(General!$D13-General!$E13)&gt;0,AND(Apuestas2!C8=Apuestas2!D8,General!$D13=General!$E13)),1,0)),0)</f>
        <v>1</v>
      </c>
      <c r="D8" s="145" t="n">
        <f aca="false">C8+D7</f>
        <v>4</v>
      </c>
      <c r="E8" s="147" t="n">
        <f aca="false">IF(AND(General!$D13&lt;&gt;"",General!$E13&lt;&gt;"",Apuestas2!E8&lt;&gt;"",Apuestas2!F8&lt;&gt;""),IF(AND(Apuestas2!E8=General!$D13,Apuestas2!F8=General!$E13),3,IF(OR((Apuestas2!E8-Apuestas2!F8)*(General!$D13-General!$E13)&gt;0,AND(Apuestas2!E8=Apuestas2!F8,General!$D13=General!$E13)),1,0)),0)</f>
        <v>1</v>
      </c>
      <c r="F8" s="145" t="n">
        <f aca="false">E8+F7</f>
        <v>3</v>
      </c>
      <c r="G8" s="147" t="n">
        <f aca="false">IF(AND(General!$D13&lt;&gt;"",General!$E13&lt;&gt;"",Apuestas2!G8&lt;&gt;"",Apuestas2!H8&lt;&gt;""),IF(AND(Apuestas2!G8=General!$D13,Apuestas2!H8=General!$E13),3,IF(OR((Apuestas2!G8-Apuestas2!H8)*(General!$D13-General!$E13)&gt;0,AND(Apuestas2!G8=Apuestas2!H8,General!$D13=General!$E13)),1,0)),0)</f>
        <v>1</v>
      </c>
      <c r="H8" s="145" t="n">
        <f aca="false">G8+H7</f>
        <v>6</v>
      </c>
      <c r="I8" s="147" t="n">
        <f aca="false">IF(AND(General!$D13&lt;&gt;"",General!$E13&lt;&gt;"",Apuestas2!I8&lt;&gt;"",Apuestas2!J8&lt;&gt;""),IF(AND(Apuestas2!I8=General!$D13,Apuestas2!J8=General!$E13),3,IF(OR((Apuestas2!I8-Apuestas2!J8)*(General!$D13-General!$E13)&gt;0,AND(Apuestas2!I8=Apuestas2!J8,General!$D13=General!$E13)),1,0)),0)</f>
        <v>1</v>
      </c>
      <c r="J8" s="145" t="n">
        <f aca="false">I8+J7</f>
        <v>4</v>
      </c>
      <c r="K8" s="147" t="n">
        <f aca="false">IF(AND(General!$D13&lt;&gt;"",General!$E13&lt;&gt;"",Apuestas2!K8&lt;&gt;"",Apuestas2!L8&lt;&gt;""),IF(AND(Apuestas2!K8=General!$D13,Apuestas2!L8=General!$E13),3,IF(OR((Apuestas2!K8-Apuestas2!L8)*(General!$D13-General!$E13)&gt;0,AND(Apuestas2!K8=Apuestas2!L8,General!$D13=General!$E13)),1,0)),0)</f>
        <v>1</v>
      </c>
      <c r="L8" s="145" t="n">
        <f aca="false">K8+L7</f>
        <v>6</v>
      </c>
      <c r="M8" s="147" t="n">
        <f aca="false">IF(AND(General!$D13&lt;&gt;"",General!$E13&lt;&gt;"",Apuestas2!M8&lt;&gt;"",Apuestas2!N8&lt;&gt;""),IF(AND(Apuestas2!M8=General!$D13,Apuestas2!N8=General!$E13),3,IF(OR((Apuestas2!M8-Apuestas2!N8)*(General!$D13-General!$E13)&gt;0,AND(Apuestas2!M8=Apuestas2!N8,General!$D13=General!$E13)),1,0)),0)</f>
        <v>1</v>
      </c>
      <c r="N8" s="145" t="n">
        <f aca="false">M8+N7</f>
        <v>5</v>
      </c>
      <c r="O8" s="147" t="n">
        <f aca="false">IF(AND(General!$D13&lt;&gt;"",General!$E13&lt;&gt;"",Apuestas2!O8&lt;&gt;"",Apuestas2!P8&lt;&gt;""),IF(AND(Apuestas2!O8=General!$D13,Apuestas2!P8=General!$E13),3,IF(OR((Apuestas2!O8-Apuestas2!P8)*(General!$D13-General!$E13)&gt;0,AND(Apuestas2!O8=Apuestas2!P8,General!$D13=General!$E13)),1,0)),0)</f>
        <v>1</v>
      </c>
      <c r="P8" s="145" t="n">
        <f aca="false">O8+P7</f>
        <v>7</v>
      </c>
      <c r="Q8" s="147" t="n">
        <f aca="false">IF(AND(General!$D13&lt;&gt;"",General!$E13&lt;&gt;"",Apuestas2!Q8&lt;&gt;"",Apuestas2!R8&lt;&gt;""),IF(AND(Apuestas2!Q8=General!$D13,Apuestas2!R8=General!$E13),3,IF(OR((Apuestas2!Q8-Apuestas2!R8)*(General!$D13-General!$E13)&gt;0,AND(Apuestas2!Q8=Apuestas2!R8,General!$D13=General!$E13)),1,0)),0)</f>
        <v>1</v>
      </c>
      <c r="R8" s="145" t="n">
        <f aca="false">Q8+R7</f>
        <v>8</v>
      </c>
      <c r="S8" s="147" t="n">
        <f aca="false">IF(AND(General!$D13&lt;&gt;"",General!$E13&lt;&gt;"",Apuestas2!S8&lt;&gt;"",Apuestas2!T8&lt;&gt;""),IF(AND(Apuestas2!S8=General!$D13,Apuestas2!T8=General!$E13),3,IF(OR((Apuestas2!S8-Apuestas2!T8)*(General!$D13-General!$E13)&gt;0,AND(Apuestas2!S8=Apuestas2!T8,General!$D13=General!$E13)),1,0)),0)</f>
        <v>1</v>
      </c>
      <c r="T8" s="145" t="n">
        <f aca="false">S8+T7</f>
        <v>4</v>
      </c>
      <c r="U8" s="147" t="n">
        <f aca="false">IF(AND(General!$D13&lt;&gt;"",General!$E13&lt;&gt;"",Apuestas2!U8&lt;&gt;"",Apuestas2!V8&lt;&gt;""),IF(AND(Apuestas2!U8=General!$D13,Apuestas2!V8=General!$E13),3,IF(OR((Apuestas2!U8-Apuestas2!V8)*(General!$D13-General!$E13)&gt;0,AND(Apuestas2!U8=Apuestas2!V8,General!$D13=General!$E13)),1,0)),0)</f>
        <v>3</v>
      </c>
      <c r="V8" s="145" t="n">
        <f aca="false">U8+V7</f>
        <v>7</v>
      </c>
      <c r="W8" s="147" t="n">
        <f aca="false">IF(AND(General!$D13&lt;&gt;"",General!$E13&lt;&gt;"",Apuestas2!W8&lt;&gt;"",Apuestas2!X8&lt;&gt;""),IF(AND(Apuestas2!W8=General!$D13,Apuestas2!X8=General!$E13),3,IF(OR((Apuestas2!W8-Apuestas2!X8)*(General!$D13-General!$E13)&gt;0,AND(Apuestas2!W8=Apuestas2!X8,General!$D13=General!$E13)),1,0)),0)</f>
        <v>1</v>
      </c>
      <c r="X8" s="145" t="n">
        <f aca="false">W8+X7</f>
        <v>5</v>
      </c>
      <c r="Y8" s="147" t="n">
        <f aca="false">IF(AND(General!$D13&lt;&gt;"",General!$E13&lt;&gt;"",Apuestas2!Y8&lt;&gt;"",Apuestas2!Z8&lt;&gt;""),IF(AND(Apuestas2!Y8=General!$D13,Apuestas2!Z8=General!$E13),3,IF(OR((Apuestas2!Y8-Apuestas2!Z8)*(General!$D13-General!$E13)&gt;0,AND(Apuestas2!Y8=Apuestas2!Z8,General!$D13=General!$E13)),1,0)),0)</f>
        <v>1</v>
      </c>
      <c r="Z8" s="145" t="n">
        <f aca="false">Y8+Z7</f>
        <v>7</v>
      </c>
      <c r="AA8" s="147" t="n">
        <f aca="false">IF(AND(General!$D13&lt;&gt;"",General!$E13&lt;&gt;"",Apuestas2!AA8&lt;&gt;"",Apuestas2!AB8&lt;&gt;""),IF(AND(Apuestas2!AA8=General!$D13,Apuestas2!AB8=General!$E13),3,IF(OR((Apuestas2!AA8-Apuestas2!AB8)*(General!$D13-General!$E13)&gt;0,AND(Apuestas2!AA8=Apuestas2!AB8,General!$D13=General!$E13)),1,0)),0)</f>
        <v>1</v>
      </c>
      <c r="AB8" s="145" t="n">
        <f aca="false">AA8+AB7</f>
        <v>7</v>
      </c>
      <c r="AC8" s="147" t="n">
        <f aca="false">IF(AND(General!$D13&lt;&gt;"",General!$E13&lt;&gt;"",Apuestas2!AC8&lt;&gt;"",Apuestas2!AD8&lt;&gt;""),IF(AND(Apuestas2!AC8=General!$D13,Apuestas2!AD8=General!$E13),3,IF(OR((Apuestas2!AC8-Apuestas2!AD8)*(General!$D13-General!$E13)&gt;0,AND(Apuestas2!AC8=Apuestas2!AD8,General!$D13=General!$E13)),1,0)),0)</f>
        <v>1</v>
      </c>
      <c r="AD8" s="145" t="n">
        <f aca="false">AC8+AD7</f>
        <v>5</v>
      </c>
      <c r="AE8" s="147" t="n">
        <f aca="false">IF(AND(General!$D13&lt;&gt;"",General!$E13&lt;&gt;"",Apuestas2!AE8&lt;&gt;"",Apuestas2!AF8&lt;&gt;""),IF(AND(Apuestas2!AE8=General!$D13,Apuestas2!AF8=General!$E13),3,IF(OR((Apuestas2!AE8-Apuestas2!AF8)*(General!$D13-General!$E13)&gt;0,AND(Apuestas2!AE8=Apuestas2!AF8,General!$D13=General!$E13)),1,0)),0)</f>
        <v>1</v>
      </c>
      <c r="AF8" s="145" t="n">
        <f aca="false">AE8+AF7</f>
        <v>5</v>
      </c>
      <c r="AG8" s="147" t="n">
        <f aca="false">IF(AND(General!$D13&lt;&gt;"",General!$E13&lt;&gt;"",Apuestas2!AG8&lt;&gt;"",Apuestas2!AH8&lt;&gt;""),IF(AND(Apuestas2!AG8=General!$D13,Apuestas2!AH8=General!$E13),3,IF(OR((Apuestas2!AG8-Apuestas2!AH8)*(General!$D13-General!$E13)&gt;0,AND(Apuestas2!AG8=Apuestas2!AH8,General!$D13=General!$E13)),1,0)),0)</f>
        <v>1</v>
      </c>
      <c r="AH8" s="145" t="n">
        <f aca="false">AG8+AH7</f>
        <v>3</v>
      </c>
      <c r="AI8" s="147" t="n">
        <f aca="false">IF(AND(General!$D13&lt;&gt;"",General!$E13&lt;&gt;"",Apuestas2!AI8&lt;&gt;"",Apuestas2!AJ8&lt;&gt;""),IF(AND(Apuestas2!AI8=General!$D13,Apuestas2!AJ8=General!$E13),3,IF(OR((Apuestas2!AI8-Apuestas2!AJ8)*(General!$D13-General!$E13)&gt;0,AND(Apuestas2!AI8=Apuestas2!AJ8,General!$D13=General!$E13)),1,0)),0)</f>
        <v>1</v>
      </c>
      <c r="AJ8" s="145" t="n">
        <f aca="false">AI8+AJ7</f>
        <v>4</v>
      </c>
      <c r="AK8" s="147" t="n">
        <f aca="false">IF(AND(General!$D13&lt;&gt;"",General!$E13&lt;&gt;"",Apuestas2!AK8&lt;&gt;"",Apuestas2!AL8&lt;&gt;""),IF(AND(Apuestas2!AK8=General!$D13,Apuestas2!AL8=General!$E13),3,IF(OR((Apuestas2!AK8-Apuestas2!AL8)*(General!$D13-General!$E13)&gt;0,AND(Apuestas2!AK8=Apuestas2!AL8,General!$D13=General!$E13)),1,0)),0)</f>
        <v>0</v>
      </c>
      <c r="AL8" s="145" t="n">
        <f aca="false">AK8+AL7</f>
        <v>4</v>
      </c>
      <c r="AM8" s="147" t="n">
        <f aca="false">IF(AND(General!$D13&lt;&gt;"",General!$E13&lt;&gt;"",Apuestas2!AM8&lt;&gt;"",Apuestas2!AN8&lt;&gt;""),IF(AND(Apuestas2!AM8=General!$D13,Apuestas2!AN8=General!$E13),3,IF(OR((Apuestas2!AM8-Apuestas2!AN8)*(General!$D13-General!$E13)&gt;0,AND(Apuestas2!AM8=Apuestas2!AN8,General!$D13=General!$E13)),1,0)),0)</f>
        <v>0</v>
      </c>
      <c r="AN8" s="145" t="n">
        <f aca="false">AM8+AN7</f>
        <v>4</v>
      </c>
      <c r="AO8" s="147" t="n">
        <f aca="false">IF(AND(General!$D13&lt;&gt;"",General!$E13&lt;&gt;"",Apuestas2!AO8&lt;&gt;"",Apuestas2!AP8&lt;&gt;""),IF(AND(Apuestas2!AO8=General!$D13,Apuestas2!AP8=General!$E13),3,IF(OR((Apuestas2!AO8-Apuestas2!AP8)*(General!$D13-General!$E13)&gt;0,AND(Apuestas2!AO8=Apuestas2!AP8,General!$D13=General!$E13)),1,0)),0)</f>
        <v>1</v>
      </c>
      <c r="AP8" s="145" t="n">
        <f aca="false">AO8+AP7</f>
        <v>2</v>
      </c>
      <c r="AQ8" s="147" t="n">
        <f aca="false">IF(AND(General!$D13&lt;&gt;"",General!$E13&lt;&gt;"",Apuestas2!AQ8&lt;&gt;"",Apuestas2!AR8&lt;&gt;""),IF(AND(Apuestas2!AQ8=General!$D13,Apuestas2!AR8=General!$E13),3,IF(OR((Apuestas2!AQ8-Apuestas2!AR8)*(General!$D13-General!$E13)&gt;0,AND(Apuestas2!AQ8=Apuestas2!AR8,General!$D13=General!$E13)),1,0)),0)</f>
        <v>1</v>
      </c>
      <c r="AR8" s="145" t="n">
        <f aca="false">AQ8+AR7</f>
        <v>5</v>
      </c>
      <c r="AS8" s="147" t="n">
        <f aca="false">IF(AND(General!$D13&lt;&gt;"",General!$E13&lt;&gt;"",Apuestas2!AS8&lt;&gt;"",Apuestas2!AT8&lt;&gt;""),IF(AND(Apuestas2!AS8=General!$D13,Apuestas2!AT8=General!$E13),3,IF(OR((Apuestas2!AS8-Apuestas2!AT8)*(General!$D13-General!$E13)&gt;0,AND(Apuestas2!AS8=Apuestas2!AT8,General!$D13=General!$E13)),1,0)),0)</f>
        <v>3</v>
      </c>
      <c r="AT8" s="145" t="n">
        <f aca="false">AS8+AT7</f>
        <v>8</v>
      </c>
      <c r="AU8" s="147" t="n">
        <f aca="false">IF(AND(General!$D13&lt;&gt;"",General!$E13&lt;&gt;"",Apuestas2!AU8&lt;&gt;"",Apuestas2!AV8&lt;&gt;""),IF(AND(Apuestas2!AU8=General!$D13,Apuestas2!AV8=General!$E13),3,IF(OR((Apuestas2!AU8-Apuestas2!AV8)*(General!$D13-General!$E13)&gt;0,AND(Apuestas2!AU8=Apuestas2!AV8,General!$D13=General!$E13)),1,0)),0)</f>
        <v>1</v>
      </c>
      <c r="AV8" s="145" t="n">
        <f aca="false">AU8+AV7</f>
        <v>4</v>
      </c>
      <c r="AW8" s="147" t="n">
        <f aca="false">IF(AND(General!$D13&lt;&gt;"",General!$E13&lt;&gt;"",Apuestas2!AW8&lt;&gt;"",Apuestas2!AX8&lt;&gt;""),IF(AND(Apuestas2!AW8=General!$D13,Apuestas2!AX8=General!$E13),3,IF(OR((Apuestas2!AW8-Apuestas2!AX8)*(General!$D13-General!$E13)&gt;0,AND(Apuestas2!AW8=Apuestas2!AX8,General!$D13=General!$E13)),1,0)),0)</f>
        <v>1</v>
      </c>
      <c r="AX8" s="145" t="n">
        <f aca="false">AW8+AX7</f>
        <v>6</v>
      </c>
      <c r="AY8" s="147" t="n">
        <f aca="false">IF(AND(General!$D13&lt;&gt;"",General!$E13&lt;&gt;"",Apuestas2!AY8&lt;&gt;"",Apuestas2!AZ8&lt;&gt;""),IF(AND(Apuestas2!AY8=General!$D13,Apuestas2!AZ8=General!$E13),3,IF(OR((Apuestas2!AY8-Apuestas2!AZ8)*(General!$D13-General!$E13)&gt;0,AND(Apuestas2!AY8=Apuestas2!AZ8,General!$D13=General!$E13)),1,0)),0)</f>
        <v>1</v>
      </c>
      <c r="AZ8" s="145" t="n">
        <f aca="false">AY8+AZ7</f>
        <v>6</v>
      </c>
      <c r="BA8" s="147" t="n">
        <f aca="false">IF(AND(General!$D13&lt;&gt;"",General!$E13&lt;&gt;"",Apuestas2!BA8&lt;&gt;"",Apuestas2!BB8&lt;&gt;""),IF(AND(Apuestas2!BA8=General!$D13,Apuestas2!BB8=General!$E13),3,IF(OR((Apuestas2!BA8-Apuestas2!BB8)*(General!$D13-General!$E13)&gt;0,AND(Apuestas2!BA8=Apuestas2!BB8,General!$D13=General!$E13)),1,0)),0)</f>
        <v>0</v>
      </c>
      <c r="BB8" s="145" t="n">
        <f aca="false">BA8+BB7</f>
        <v>3</v>
      </c>
      <c r="BC8" s="147" t="n">
        <f aca="false">IF(AND(General!$D13&lt;&gt;"",General!$E13&lt;&gt;"",Apuestas2!BC8&lt;&gt;"",Apuestas2!BD8&lt;&gt;""),IF(AND(Apuestas2!BC8=General!$D13,Apuestas2!BD8=General!$E13),3,IF(OR((Apuestas2!BC8-Apuestas2!BD8)*(General!$D13-General!$E13)&gt;0,AND(Apuestas2!BC8=Apuestas2!BD8,General!$D13=General!$E13)),1,0)),0)</f>
        <v>1</v>
      </c>
      <c r="BD8" s="145" t="n">
        <f aca="false">BC8+BD7</f>
        <v>5</v>
      </c>
      <c r="BE8" s="147" t="n">
        <f aca="false">IF(AND(General!$D13&lt;&gt;"",General!$E13&lt;&gt;"",Apuestas2!BE8&lt;&gt;"",Apuestas2!BF8&lt;&gt;""),IF(AND(Apuestas2!BE8=General!$D13,Apuestas2!BF8=General!$E13),3,IF(OR((Apuestas2!BE8-Apuestas2!BF8)*(General!$D13-General!$E13)&gt;0,AND(Apuestas2!BE8=Apuestas2!BF8,General!$D13=General!$E13)),1,0)),0)</f>
        <v>1</v>
      </c>
      <c r="BF8" s="145" t="n">
        <f aca="false">BE8+BF7</f>
        <v>4</v>
      </c>
      <c r="BG8" s="147" t="n">
        <f aca="false">IF(AND(General!$D13&lt;&gt;"",General!$E13&lt;&gt;"",Apuestas2!BG8&lt;&gt;"",Apuestas2!BH8&lt;&gt;""),IF(AND(Apuestas2!BG8=General!$D13,Apuestas2!BH8=General!$E13),3,IF(OR((Apuestas2!BG8-Apuestas2!BH8)*(General!$D13-General!$E13)&gt;0,AND(Apuestas2!BG8=Apuestas2!BH8,General!$D13=General!$E13)),1,0)),0)</f>
        <v>1</v>
      </c>
      <c r="BH8" s="145" t="n">
        <f aca="false">BG8+BH7</f>
        <v>4</v>
      </c>
      <c r="BI8" s="147" t="n">
        <f aca="false">IF(AND(General!$D13&lt;&gt;"",General!$E13&lt;&gt;"",Apuestas2!BI8&lt;&gt;"",Apuestas2!BJ8&lt;&gt;""),IF(AND(Apuestas2!BI8=General!$D13,Apuestas2!BJ8=General!$E13),3,IF(OR((Apuestas2!BI8-Apuestas2!BJ8)*(General!$D13-General!$E13)&gt;0,AND(Apuestas2!BI8=Apuestas2!BJ8,General!$D13=General!$E13)),1,0)),0)</f>
        <v>1</v>
      </c>
      <c r="BJ8" s="145" t="n">
        <f aca="false">BI8+BJ7</f>
        <v>6</v>
      </c>
      <c r="BK8" s="147" t="n">
        <f aca="false">IF(AND(General!$D13&lt;&gt;"",General!$E13&lt;&gt;"",Apuestas2!BK8&lt;&gt;"",Apuestas2!BL8&lt;&gt;""),IF(AND(Apuestas2!BK8=General!$D13,Apuestas2!BL8=General!$E13),3,IF(OR((Apuestas2!BK8-Apuestas2!BL8)*(General!$D13-General!$E13)&gt;0,AND(Apuestas2!BK8=Apuestas2!BL8,General!$D13=General!$E13)),1,0)),0)</f>
        <v>1</v>
      </c>
      <c r="BL8" s="145" t="n">
        <f aca="false">BK8+BL7</f>
        <v>5</v>
      </c>
      <c r="BM8" s="147" t="n">
        <f aca="false">IF(AND(General!$D13&lt;&gt;"",General!$E13&lt;&gt;"",Apuestas2!BM8&lt;&gt;"",Apuestas2!BN8&lt;&gt;""),IF(AND(Apuestas2!BM8=General!$D13,Apuestas2!BN8=General!$E13),3,IF(OR((Apuestas2!BM8-Apuestas2!BN8)*(General!$D13-General!$E13)&gt;0,AND(Apuestas2!BM8=Apuestas2!BN8,General!$D13=General!$E13)),1,0)),0)</f>
        <v>1</v>
      </c>
      <c r="BN8" s="145" t="n">
        <f aca="false">BM8+BN7</f>
        <v>7</v>
      </c>
      <c r="BO8" s="147" t="n">
        <f aca="false">IF(AND(General!$D13&lt;&gt;"",General!$E13&lt;&gt;"",Apuestas2!BO8&lt;&gt;"",Apuestas2!BP8&lt;&gt;""),IF(AND(Apuestas2!BO8=General!$D13,Apuestas2!BP8=General!$E13),3,IF(OR((Apuestas2!BO8-Apuestas2!BP8)*(General!$D13-General!$E13)&gt;0,AND(Apuestas2!BO8=Apuestas2!BP8,General!$D13=General!$E13)),1,0)),0)</f>
        <v>1</v>
      </c>
      <c r="BP8" s="145" t="n">
        <f aca="false">BO8+BP7</f>
        <v>5</v>
      </c>
      <c r="BQ8" s="147" t="n">
        <f aca="false">IF(AND(General!$D13&lt;&gt;"",General!$E13&lt;&gt;"",Apuestas2!BQ8&lt;&gt;"",Apuestas2!BR8&lt;&gt;""),IF(AND(Apuestas2!BQ8=General!$D13,Apuestas2!BR8=General!$E13),3,IF(OR((Apuestas2!BQ8-Apuestas2!BR8)*(General!$D13-General!$E13)&gt;0,AND(Apuestas2!BQ8=Apuestas2!BR8,General!$D13=General!$E13)),1,0)),0)</f>
        <v>1</v>
      </c>
      <c r="BR8" s="145" t="n">
        <f aca="false">BQ8+BR7</f>
        <v>5</v>
      </c>
      <c r="BS8" s="147" t="n">
        <f aca="false">IF(AND(General!$D13&lt;&gt;"",General!$E13&lt;&gt;"",Apuestas2!BS8&lt;&gt;"",Apuestas2!BT8&lt;&gt;""),IF(AND(Apuestas2!BS8=General!$D13,Apuestas2!BT8=General!$E13),3,IF(OR((Apuestas2!BS8-Apuestas2!BT8)*(General!$D13-General!$E13)&gt;0,AND(Apuestas2!BS8=Apuestas2!BT8,General!$D13=General!$E13)),1,0)),0)</f>
        <v>1</v>
      </c>
      <c r="BT8" s="145" t="n">
        <f aca="false">BS8+BT7</f>
        <v>4</v>
      </c>
      <c r="BU8" s="147" t="n">
        <f aca="false">IF(AND(General!$D13&lt;&gt;"",General!$E13&lt;&gt;"",Apuestas2!BU8&lt;&gt;"",Apuestas2!BV8&lt;&gt;""),IF(AND(Apuestas2!BU8=General!$D13,Apuestas2!BV8=General!$E13),3,IF(OR((Apuestas2!BU8-Apuestas2!BV8)*(General!$D13-General!$E13)&gt;0,AND(Apuestas2!BU8=Apuestas2!BV8,General!$D13=General!$E13)),1,0)),0)</f>
        <v>1</v>
      </c>
      <c r="BV8" s="145" t="n">
        <f aca="false">BU8+BV7</f>
        <v>13</v>
      </c>
      <c r="BW8" s="147" t="n">
        <f aca="false">IF(AND(General!$D13&lt;&gt;"",General!$E13&lt;&gt;"",Apuestas2!BW8&lt;&gt;"",Apuestas2!BX8&lt;&gt;""),IF(AND(Apuestas2!BW8=General!$D13,Apuestas2!BX8=General!$E13),3,IF(OR((Apuestas2!BW8-Apuestas2!BX8)*(General!$D13-General!$E13)&gt;0,AND(Apuestas2!BW8=Apuestas2!BX8,General!$D13=General!$E13)),1,0)),0)</f>
        <v>1</v>
      </c>
      <c r="BX8" s="145" t="n">
        <f aca="false">BW8+BX7</f>
        <v>3</v>
      </c>
      <c r="BY8" s="147" t="n">
        <f aca="false">IF(AND(General!$D13&lt;&gt;"",General!$E13&lt;&gt;"",Apuestas2!BY8&lt;&gt;"",Apuestas2!BZ8&lt;&gt;""),IF(AND(Apuestas2!BY8=General!$D13,Apuestas2!BZ8=General!$E13),3,IF(OR((Apuestas2!BY8-Apuestas2!BZ8)*(General!$D13-General!$E13)&gt;0,AND(Apuestas2!BY8=Apuestas2!BZ8,General!$D13=General!$E13)),1,0)),0)</f>
        <v>0</v>
      </c>
      <c r="BZ8" s="145" t="n">
        <f aca="false">BY8+BZ7</f>
        <v>10</v>
      </c>
      <c r="CA8" s="147" t="n">
        <f aca="false">IF(AND(General!$D13&lt;&gt;"",General!$E13&lt;&gt;"",Apuestas2!CA8&lt;&gt;"",Apuestas2!CB8&lt;&gt;""),IF(AND(Apuestas2!CA8=General!$D13,Apuestas2!CB8=General!$E13),3,IF(OR((Apuestas2!CA8-Apuestas2!CB8)*(General!$D13-General!$E13)&gt;0,AND(Apuestas2!CA8=Apuestas2!CB8,General!$D13=General!$E13)),1,0)),0)</f>
        <v>1</v>
      </c>
      <c r="CB8" s="145" t="n">
        <f aca="false">CA8+CB7</f>
        <v>5</v>
      </c>
      <c r="CC8" s="147" t="n">
        <f aca="false">IF(AND(General!$D13&lt;&gt;"",General!$E13&lt;&gt;"",Apuestas2!CC8&lt;&gt;"",Apuestas2!CD8&lt;&gt;""),IF(AND(Apuestas2!CC8=General!$D13,Apuestas2!CD8=General!$E13),3,IF(OR((Apuestas2!CC8-Apuestas2!CD8)*(General!$D13-General!$E13)&gt;0,AND(Apuestas2!CC8=Apuestas2!CD8,General!$D13=General!$E13)),1,0)),0)</f>
        <v>1</v>
      </c>
      <c r="CD8" s="145" t="n">
        <f aca="false">CC8+CD7</f>
        <v>7</v>
      </c>
      <c r="CE8" s="147" t="n">
        <f aca="false">IF(AND(General!$D13&lt;&gt;"",General!$E13&lt;&gt;"",Apuestas2!CE8&lt;&gt;"",Apuestas2!CF8&lt;&gt;""),IF(AND(Apuestas2!CE8=General!$D13,Apuestas2!CF8=General!$E13),3,IF(OR((Apuestas2!CE8-Apuestas2!CF8)*(General!$D13-General!$E13)&gt;0,AND(Apuestas2!CE8=Apuestas2!CF8,General!$D13=General!$E13)),1,0)),0)</f>
        <v>0</v>
      </c>
      <c r="CF8" s="145" t="n">
        <f aca="false">CE8+CF7</f>
        <v>8</v>
      </c>
      <c r="CG8" s="147" t="n">
        <f aca="false">IF(AND(General!$D13&lt;&gt;"",General!$E13&lt;&gt;"",Apuestas2!CG8&lt;&gt;"",Apuestas2!CH8&lt;&gt;""),IF(AND(Apuestas2!CG8=General!$D13,Apuestas2!CH8=General!$E13),3,IF(OR((Apuestas2!CG8-Apuestas2!CH8)*(General!$D13-General!$E13)&gt;0,AND(Apuestas2!CG8=Apuestas2!CH8,General!$D13=General!$E13)),1,0)),0)</f>
        <v>1</v>
      </c>
      <c r="CH8" s="145" t="n">
        <f aca="false">CG8+CH7</f>
        <v>4</v>
      </c>
      <c r="CI8" s="147" t="n">
        <f aca="false">IF(AND(General!$D13&lt;&gt;"",General!$E13&lt;&gt;"",Apuestas2!CI8&lt;&gt;"",Apuestas2!CJ8&lt;&gt;""),IF(AND(Apuestas2!CI8=General!$D13,Apuestas2!CJ8=General!$E13),3,IF(OR((Apuestas2!CI8-Apuestas2!CJ8)*(General!$D13-General!$E13)&gt;0,AND(Apuestas2!CI8=Apuestas2!CJ8,General!$D13=General!$E13)),1,0)),0)</f>
        <v>1</v>
      </c>
      <c r="CJ8" s="145" t="n">
        <f aca="false">CI8+CJ7</f>
        <v>9</v>
      </c>
      <c r="CK8" s="147" t="n">
        <f aca="false">IF(AND(General!$D13&lt;&gt;"",General!$E13&lt;&gt;"",Apuestas2!CK8&lt;&gt;"",Apuestas2!CL8&lt;&gt;""),IF(AND(Apuestas2!CK8=General!$D13,Apuestas2!CL8=General!$E13),3,IF(OR((Apuestas2!CK8-Apuestas2!CL8)*(General!$D13-General!$E13)&gt;0,AND(Apuestas2!CK8=Apuestas2!CL8,General!$D13=General!$E13)),1,0)),0)</f>
        <v>1</v>
      </c>
      <c r="CL8" s="145" t="n">
        <f aca="false">CK8+CL7</f>
        <v>9</v>
      </c>
      <c r="CM8" s="147" t="n">
        <f aca="false">IF(AND(General!$D13&lt;&gt;"",General!$E13&lt;&gt;"",Apuestas2!CM8&lt;&gt;"",Apuestas2!CN8&lt;&gt;""),IF(AND(Apuestas2!CM8=General!$D13,Apuestas2!CN8=General!$E13),3,IF(OR((Apuestas2!CM8-Apuestas2!CN8)*(General!$D13-General!$E13)&gt;0,AND(Apuestas2!CM8=Apuestas2!CN8,General!$D13=General!$E13)),1,0)),0)</f>
        <v>0</v>
      </c>
      <c r="CN8" s="145" t="n">
        <f aca="false">CM8+CN7</f>
        <v>5</v>
      </c>
      <c r="CO8" s="147" t="n">
        <f aca="false">IF(AND(General!$D13&lt;&gt;"",General!$E13&lt;&gt;"",Apuestas2!CO8&lt;&gt;"",Apuestas2!CP8&lt;&gt;""),IF(AND(Apuestas2!CO8=General!$D13,Apuestas2!CP8=General!$E13),3,IF(OR((Apuestas2!CO8-Apuestas2!CP8)*(General!$D13-General!$E13)&gt;0,AND(Apuestas2!CO8=Apuestas2!CP8,General!$D13=General!$E13)),1,0)),0)</f>
        <v>1</v>
      </c>
      <c r="CP8" s="145" t="n">
        <f aca="false">CO8+CP7</f>
        <v>5</v>
      </c>
      <c r="CQ8" s="147" t="n">
        <f aca="false">IF(AND(General!$D13&lt;&gt;"",General!$E13&lt;&gt;"",Apuestas2!CQ8&lt;&gt;"",Apuestas2!CR8&lt;&gt;""),IF(AND(Apuestas2!CQ8=General!$D13,Apuestas2!CR8=General!$E13),3,IF(OR((Apuestas2!CQ8-Apuestas2!CR8)*(General!$D13-General!$E13)&gt;0,AND(Apuestas2!CQ8=Apuestas2!CR8,General!$D13=General!$E13)),1,0)),0)</f>
        <v>1</v>
      </c>
      <c r="CR8" s="145" t="n">
        <f aca="false">CQ8+CR7</f>
        <v>8</v>
      </c>
      <c r="CS8" s="147" t="n">
        <f aca="false">IF(AND(General!$D13&lt;&gt;"",General!$E13&lt;&gt;"",Apuestas2!CS8&lt;&gt;"",Apuestas2!CT8&lt;&gt;""),IF(AND(Apuestas2!CS8=General!$D13,Apuestas2!CT8=General!$E13),3,IF(OR((Apuestas2!CS8-Apuestas2!CT8)*(General!$D13-General!$E13)&gt;0,AND(Apuestas2!CS8=Apuestas2!CT8,General!$D13=General!$E13)),1,0)),0)</f>
        <v>0</v>
      </c>
      <c r="CT8" s="145" t="n">
        <f aca="false">CS8+CT7</f>
        <v>4</v>
      </c>
      <c r="CU8" s="147" t="n">
        <f aca="false">IF(AND(General!$D13&lt;&gt;"",General!$E13&lt;&gt;"",Apuestas2!CU8&lt;&gt;"",Apuestas2!CV8&lt;&gt;""),IF(AND(Apuestas2!CU8=General!$D13,Apuestas2!CV8=General!$E13),3,IF(OR((Apuestas2!CU8-Apuestas2!CV8)*(General!$D13-General!$E13)&gt;0,AND(Apuestas2!CU8=Apuestas2!CV8,General!$D13=General!$E13)),1,0)),0)</f>
        <v>1</v>
      </c>
      <c r="CV8" s="145" t="n">
        <f aca="false">CU8+CV7</f>
        <v>4</v>
      </c>
      <c r="CW8" s="147" t="n">
        <f aca="false">IF(AND(General!$D13&lt;&gt;"",General!$E13&lt;&gt;"",Apuestas2!CW8&lt;&gt;"",Apuestas2!CX8&lt;&gt;""),IF(AND(Apuestas2!CW8=General!$D13,Apuestas2!CX8=General!$E13),3,IF(OR((Apuestas2!CW8-Apuestas2!CX8)*(General!$D13-General!$E13)&gt;0,AND(Apuestas2!CW8=Apuestas2!CX8,General!$D13=General!$E13)),1,0)),0)</f>
        <v>0</v>
      </c>
      <c r="CX8" s="145" t="n">
        <f aca="false">CW8+CX7</f>
        <v>4</v>
      </c>
      <c r="CY8" s="147" t="n">
        <f aca="false">IF(AND(General!$D13&lt;&gt;"",General!$E13&lt;&gt;"",Apuestas2!CY8&lt;&gt;"",Apuestas2!CZ8&lt;&gt;""),IF(AND(Apuestas2!CY8=General!$D13,Apuestas2!CZ8=General!$E13),3,IF(OR((Apuestas2!CY8-Apuestas2!CZ8)*(General!$D13-General!$E13)&gt;0,AND(Apuestas2!CY8=Apuestas2!CZ8,General!$D13=General!$E13)),1,0)),0)</f>
        <v>1</v>
      </c>
      <c r="CZ8" s="145" t="n">
        <f aca="false">CY8+CZ7</f>
        <v>4</v>
      </c>
      <c r="DA8" s="147" t="n">
        <f aca="false">IF(AND(General!$D13&lt;&gt;"",General!$E13&lt;&gt;"",Apuestas2!DA8&lt;&gt;"",Apuestas2!DB8&lt;&gt;""),IF(AND(Apuestas2!DA8=General!$D13,Apuestas2!DB8=General!$E13),3,IF(OR((Apuestas2!DA8-Apuestas2!DB8)*(General!$D13-General!$E13)&gt;0,AND(Apuestas2!DA8=Apuestas2!DB8,General!$D13=General!$E13)),1,0)),0)</f>
        <v>1</v>
      </c>
      <c r="DB8" s="145" t="n">
        <f aca="false">DA8+DB7</f>
        <v>4</v>
      </c>
      <c r="DC8" s="147" t="n">
        <f aca="false">IF(AND(General!$D13&lt;&gt;"",General!$E13&lt;&gt;"",Apuestas2!DC8&lt;&gt;"",Apuestas2!DD8&lt;&gt;""),IF(AND(Apuestas2!DC8=General!$D13,Apuestas2!DD8=General!$E13),3,IF(OR((Apuestas2!DC8-Apuestas2!DD8)*(General!$D13-General!$E13)&gt;0,AND(Apuestas2!DC8=Apuestas2!DD8,General!$D13=General!$E13)),1,0)),0)</f>
        <v>0</v>
      </c>
      <c r="DD8" s="145" t="n">
        <f aca="false">DC8+DD7</f>
        <v>4</v>
      </c>
      <c r="DE8" s="147" t="n">
        <f aca="false">IF(AND(General!$D13&lt;&gt;"",General!$E13&lt;&gt;"",Apuestas2!DE8&lt;&gt;"",Apuestas2!DF8&lt;&gt;""),IF(AND(Apuestas2!DE8=General!$D13,Apuestas2!DF8=General!$E13),3,IF(OR((Apuestas2!DE8-Apuestas2!DF8)*(General!$D13-General!$E13)&gt;0,AND(Apuestas2!DE8=Apuestas2!DF8,General!$D13=General!$E13)),1,0)),0)</f>
        <v>0</v>
      </c>
      <c r="DF8" s="145" t="n">
        <f aca="false">DE8+DF7</f>
        <v>3</v>
      </c>
      <c r="DG8" s="147" t="n">
        <f aca="false">IF(AND(General!$D13&lt;&gt;"",General!$E13&lt;&gt;"",Apuestas2!DG8&lt;&gt;"",Apuestas2!DH8&lt;&gt;""),IF(AND(Apuestas2!DG8=General!$D13,Apuestas2!DH8=General!$E13),3,IF(OR((Apuestas2!DG8-Apuestas2!DH8)*(General!$D13-General!$E13)&gt;0,AND(Apuestas2!DG8=Apuestas2!DH8,General!$D13=General!$E13)),1,0)),0)</f>
        <v>1</v>
      </c>
      <c r="DH8" s="145" t="n">
        <f aca="false">DG8+DH7</f>
        <v>5</v>
      </c>
      <c r="DI8" s="147" t="n">
        <f aca="false">IF(AND(General!$D13&lt;&gt;"",General!$E13&lt;&gt;"",Apuestas2!DI8&lt;&gt;"",Apuestas2!DJ8&lt;&gt;""),IF(AND(Apuestas2!DI8=General!$D13,Apuestas2!DJ8=General!$E13),3,IF(OR((Apuestas2!DI8-Apuestas2!DJ8)*(General!$D13-General!$E13)&gt;0,AND(Apuestas2!DI8=Apuestas2!DJ8,General!$D13=General!$E13)),1,0)),0)</f>
        <v>0</v>
      </c>
      <c r="DJ8" s="145" t="n">
        <f aca="false">DI8+DJ7</f>
        <v>3</v>
      </c>
      <c r="DK8" s="147" t="n">
        <f aca="false">IF(AND(General!$D13&lt;&gt;"",General!$E13&lt;&gt;"",Apuestas2!DK8&lt;&gt;"",Apuestas2!DL8&lt;&gt;""),IF(AND(Apuestas2!DK8=General!$D13,Apuestas2!DL8=General!$E13),3,IF(OR((Apuestas2!DK8-Apuestas2!DL8)*(General!$D13-General!$E13)&gt;0,AND(Apuestas2!DK8=Apuestas2!DL8,General!$D13=General!$E13)),1,0)),0)</f>
        <v>1</v>
      </c>
      <c r="DL8" s="145" t="n">
        <f aca="false">DK8+DL7</f>
        <v>3</v>
      </c>
      <c r="DM8" s="147" t="n">
        <f aca="false">IF(AND(General!$D13&lt;&gt;"",General!$E13&lt;&gt;"",Apuestas2!DM8&lt;&gt;"",Apuestas2!DN8&lt;&gt;""),IF(AND(Apuestas2!DM8=General!$D13,Apuestas2!DN8=General!$E13),3,IF(OR((Apuestas2!DM8-Apuestas2!DN8)*(General!$D13-General!$E13)&gt;0,AND(Apuestas2!DM8=Apuestas2!DN8,General!$D13=General!$E13)),1,0)),0)</f>
        <v>1</v>
      </c>
      <c r="DN8" s="145" t="n">
        <f aca="false">DM8+DN7</f>
        <v>4</v>
      </c>
      <c r="DO8" s="147" t="n">
        <f aca="false">IF(AND(General!$D13&lt;&gt;"",General!$E13&lt;&gt;"",Apuestas2!DO8&lt;&gt;"",Apuestas2!DP8&lt;&gt;""),IF(AND(Apuestas2!DO8=General!$D13,Apuestas2!DP8=General!$E13),3,IF(OR((Apuestas2!DO8-Apuestas2!DP8)*(General!$D13-General!$E13)&gt;0,AND(Apuestas2!DO8=Apuestas2!DP8,General!$D13=General!$E13)),1,0)),0)</f>
        <v>0</v>
      </c>
      <c r="DP8" s="145" t="n">
        <f aca="false">DO8+DP7</f>
        <v>2</v>
      </c>
      <c r="DQ8" s="147" t="n">
        <f aca="false">IF(AND(General!$D13&lt;&gt;"",General!$E13&lt;&gt;"",Apuestas2!DQ8&lt;&gt;"",Apuestas2!DR8&lt;&gt;""),IF(AND(Apuestas2!DQ8=General!$D13,Apuestas2!DR8=General!$E13),3,IF(OR((Apuestas2!DQ8-Apuestas2!DR8)*(General!$D13-General!$E13)&gt;0,AND(Apuestas2!DQ8=Apuestas2!DR8,General!$D13=General!$E13)),1,0)),0)</f>
        <v>0</v>
      </c>
      <c r="DR8" s="145" t="n">
        <f aca="false">DQ8+DR7</f>
        <v>4</v>
      </c>
      <c r="DS8" s="147" t="n">
        <f aca="false">IF(AND(General!$D13&lt;&gt;"",General!$E13&lt;&gt;"",Apuestas2!DS8&lt;&gt;"",Apuestas2!DT8&lt;&gt;""),IF(AND(Apuestas2!DS8=General!$D13,Apuestas2!DT8=General!$E13),3,IF(OR((Apuestas2!DS8-Apuestas2!DT8)*(General!$D13-General!$E13)&gt;0,AND(Apuestas2!DS8=Apuestas2!DT8,General!$D13=General!$E13)),1,0)),0)</f>
        <v>1</v>
      </c>
      <c r="DT8" s="145" t="n">
        <f aca="false">DS8+DT7</f>
        <v>9</v>
      </c>
      <c r="DU8" s="147" t="n">
        <f aca="false">IF(AND(General!$D13&lt;&gt;"",General!$E13&lt;&gt;"",Apuestas2!DU8&lt;&gt;"",Apuestas2!DV8&lt;&gt;""),IF(AND(Apuestas2!DU8=General!$D13,Apuestas2!DV8=General!$E13),3,IF(OR((Apuestas2!DU8-Apuestas2!DV8)*(General!$D13-General!$E13)&gt;0,AND(Apuestas2!DU8=Apuestas2!DV8,General!$D13=General!$E13)),1,0)),0)</f>
        <v>1</v>
      </c>
      <c r="DV8" s="145" t="n">
        <f aca="false">DU8+DV7</f>
        <v>5</v>
      </c>
      <c r="DW8" s="147" t="n">
        <f aca="false">IF(AND(General!$D13&lt;&gt;"",General!$E13&lt;&gt;"",Apuestas2!DW8&lt;&gt;"",Apuestas2!DX8&lt;&gt;""),IF(AND(Apuestas2!DW8=General!$D13,Apuestas2!DX8=General!$E13),3,IF(OR((Apuestas2!DW8-Apuestas2!DX8)*(General!$D13-General!$E13)&gt;0,AND(Apuestas2!DW8=Apuestas2!DX8,General!$D13=General!$E13)),1,0)),0)</f>
        <v>1</v>
      </c>
      <c r="DX8" s="145" t="n">
        <f aca="false">DW8+DX7</f>
        <v>5</v>
      </c>
      <c r="DY8" s="147"/>
      <c r="EA8" s="147"/>
      <c r="EC8" s="147"/>
      <c r="EE8" s="147"/>
      <c r="EG8" s="147"/>
      <c r="EI8" s="147"/>
      <c r="EK8" s="147"/>
      <c r="EM8" s="147"/>
      <c r="EO8" s="147"/>
      <c r="EQ8" s="147"/>
      <c r="ES8" s="147"/>
      <c r="EU8" s="147"/>
      <c r="EW8" s="147"/>
      <c r="EY8" s="147"/>
      <c r="FA8" s="147"/>
      <c r="FC8" s="147"/>
      <c r="FE8" s="147"/>
      <c r="FG8" s="147"/>
      <c r="FI8" s="147"/>
      <c r="FK8" s="147"/>
      <c r="FM8" s="147"/>
      <c r="FO8" s="147"/>
      <c r="FQ8" s="147"/>
      <c r="FS8" s="147"/>
      <c r="FU8" s="147"/>
      <c r="FW8" s="147"/>
      <c r="FY8" s="147"/>
      <c r="GA8" s="147"/>
      <c r="GC8" s="147"/>
      <c r="GE8" s="147"/>
      <c r="GG8" s="147"/>
      <c r="GI8" s="147"/>
      <c r="GK8" s="147"/>
      <c r="GM8" s="147"/>
      <c r="GO8" s="147"/>
      <c r="GQ8" s="147"/>
      <c r="GS8" s="147"/>
      <c r="GU8" s="147"/>
      <c r="GW8" s="147"/>
      <c r="GY8" s="147"/>
      <c r="HA8" s="147"/>
      <c r="HC8" s="147"/>
      <c r="HE8" s="147"/>
      <c r="HG8" s="147"/>
      <c r="HI8" s="147"/>
      <c r="HK8" s="147"/>
      <c r="HM8" s="147"/>
      <c r="HO8" s="147"/>
      <c r="HQ8" s="147"/>
      <c r="HS8" s="147"/>
      <c r="HU8" s="147"/>
      <c r="HW8" s="147"/>
      <c r="HY8" s="147"/>
      <c r="IA8" s="147"/>
      <c r="IC8" s="147"/>
      <c r="IE8" s="147"/>
      <c r="IG8" s="147"/>
      <c r="II8" s="147"/>
      <c r="IK8" s="147"/>
      <c r="IM8" s="147"/>
      <c r="IO8" s="147"/>
      <c r="IQ8" s="147"/>
      <c r="IS8" s="147"/>
      <c r="IU8" s="147"/>
    </row>
    <row r="9" s="145" customFormat="true" ht="11.25" hidden="false" customHeight="false" outlineLevel="0" collapsed="false">
      <c r="A9" s="130" t="str">
        <f aca="false">General!C14</f>
        <v>Angola</v>
      </c>
      <c r="B9" s="130" t="str">
        <f aca="false">'World Cup 2006'!F14</f>
        <v>Portugal</v>
      </c>
      <c r="C9" s="147" t="n">
        <f aca="false">IF(AND(General!$D14&lt;&gt;"",General!$E14&lt;&gt;"",Apuestas2!C9&lt;&gt;"",Apuestas2!D9&lt;&gt;""),IF(AND(Apuestas2!C9=General!$D14,Apuestas2!D9=General!$E14),3,IF(OR((Apuestas2!C9-Apuestas2!D9)*(General!$D14-General!$E14)&gt;0,AND(Apuestas2!C9=Apuestas2!D9,General!$D14=General!$E14)),1,0)),0)</f>
        <v>1</v>
      </c>
      <c r="D9" s="145" t="n">
        <f aca="false">C9+D8</f>
        <v>5</v>
      </c>
      <c r="E9" s="147" t="n">
        <f aca="false">IF(AND(General!$D14&lt;&gt;"",General!$E14&lt;&gt;"",Apuestas2!E9&lt;&gt;"",Apuestas2!F9&lt;&gt;""),IF(AND(Apuestas2!E9=General!$D14,Apuestas2!F9=General!$E14),3,IF(OR((Apuestas2!E9-Apuestas2!F9)*(General!$D14-General!$E14)&gt;0,AND(Apuestas2!E9=Apuestas2!F9,General!$D14=General!$E14)),1,0)),0)</f>
        <v>1</v>
      </c>
      <c r="F9" s="145" t="n">
        <f aca="false">E9+F8</f>
        <v>4</v>
      </c>
      <c r="G9" s="147" t="n">
        <f aca="false">IF(AND(General!$D14&lt;&gt;"",General!$E14&lt;&gt;"",Apuestas2!G9&lt;&gt;"",Apuestas2!H9&lt;&gt;""),IF(AND(Apuestas2!G9=General!$D14,Apuestas2!H9=General!$E14),3,IF(OR((Apuestas2!G9-Apuestas2!H9)*(General!$D14-General!$E14)&gt;0,AND(Apuestas2!G9=Apuestas2!H9,General!$D14=General!$E14)),1,0)),0)</f>
        <v>1</v>
      </c>
      <c r="H9" s="145" t="n">
        <f aca="false">G9+H8</f>
        <v>7</v>
      </c>
      <c r="I9" s="147" t="n">
        <f aca="false">IF(AND(General!$D14&lt;&gt;"",General!$E14&lt;&gt;"",Apuestas2!I9&lt;&gt;"",Apuestas2!J9&lt;&gt;""),IF(AND(Apuestas2!I9=General!$D14,Apuestas2!J9=General!$E14),3,IF(OR((Apuestas2!I9-Apuestas2!J9)*(General!$D14-General!$E14)&gt;0,AND(Apuestas2!I9=Apuestas2!J9,General!$D14=General!$E14)),1,0)),0)</f>
        <v>1</v>
      </c>
      <c r="J9" s="145" t="n">
        <f aca="false">I9+J8</f>
        <v>5</v>
      </c>
      <c r="K9" s="147" t="n">
        <f aca="false">IF(AND(General!$D14&lt;&gt;"",General!$E14&lt;&gt;"",Apuestas2!K9&lt;&gt;"",Apuestas2!L9&lt;&gt;""),IF(AND(Apuestas2!K9=General!$D14,Apuestas2!L9=General!$E14),3,IF(OR((Apuestas2!K9-Apuestas2!L9)*(General!$D14-General!$E14)&gt;0,AND(Apuestas2!K9=Apuestas2!L9,General!$D14=General!$E14)),1,0)),0)</f>
        <v>1</v>
      </c>
      <c r="L9" s="145" t="n">
        <f aca="false">K9+L8</f>
        <v>7</v>
      </c>
      <c r="M9" s="147" t="n">
        <f aca="false">IF(AND(General!$D14&lt;&gt;"",General!$E14&lt;&gt;"",Apuestas2!M9&lt;&gt;"",Apuestas2!N9&lt;&gt;""),IF(AND(Apuestas2!M9=General!$D14,Apuestas2!N9=General!$E14),3,IF(OR((Apuestas2!M9-Apuestas2!N9)*(General!$D14-General!$E14)&gt;0,AND(Apuestas2!M9=Apuestas2!N9,General!$D14=General!$E14)),1,0)),0)</f>
        <v>1</v>
      </c>
      <c r="N9" s="145" t="n">
        <f aca="false">M9+N8</f>
        <v>6</v>
      </c>
      <c r="O9" s="147" t="n">
        <f aca="false">IF(AND(General!$D14&lt;&gt;"",General!$E14&lt;&gt;"",Apuestas2!O9&lt;&gt;"",Apuestas2!P9&lt;&gt;""),IF(AND(Apuestas2!O9=General!$D14,Apuestas2!P9=General!$E14),3,IF(OR((Apuestas2!O9-Apuestas2!P9)*(General!$D14-General!$E14)&gt;0,AND(Apuestas2!O9=Apuestas2!P9,General!$D14=General!$E14)),1,0)),0)</f>
        <v>1</v>
      </c>
      <c r="P9" s="145" t="n">
        <f aca="false">O9+P8</f>
        <v>8</v>
      </c>
      <c r="Q9" s="147" t="n">
        <f aca="false">IF(AND(General!$D14&lt;&gt;"",General!$E14&lt;&gt;"",Apuestas2!Q9&lt;&gt;"",Apuestas2!R9&lt;&gt;""),IF(AND(Apuestas2!Q9=General!$D14,Apuestas2!R9=General!$E14),3,IF(OR((Apuestas2!Q9-Apuestas2!R9)*(General!$D14-General!$E14)&gt;0,AND(Apuestas2!Q9=Apuestas2!R9,General!$D14=General!$E14)),1,0)),0)</f>
        <v>1</v>
      </c>
      <c r="R9" s="145" t="n">
        <f aca="false">Q9+R8</f>
        <v>9</v>
      </c>
      <c r="S9" s="147" t="n">
        <f aca="false">IF(AND(General!$D14&lt;&gt;"",General!$E14&lt;&gt;"",Apuestas2!S9&lt;&gt;"",Apuestas2!T9&lt;&gt;""),IF(AND(Apuestas2!S9=General!$D14,Apuestas2!T9=General!$E14),3,IF(OR((Apuestas2!S9-Apuestas2!T9)*(General!$D14-General!$E14)&gt;0,AND(Apuestas2!S9=Apuestas2!T9,General!$D14=General!$E14)),1,0)),0)</f>
        <v>1</v>
      </c>
      <c r="T9" s="145" t="n">
        <f aca="false">S9+T8</f>
        <v>5</v>
      </c>
      <c r="U9" s="147" t="n">
        <f aca="false">IF(AND(General!$D14&lt;&gt;"",General!$E14&lt;&gt;"",Apuestas2!U9&lt;&gt;"",Apuestas2!V9&lt;&gt;""),IF(AND(Apuestas2!U9=General!$D14,Apuestas2!V9=General!$E14),3,IF(OR((Apuestas2!U9-Apuestas2!V9)*(General!$D14-General!$E14)&gt;0,AND(Apuestas2!U9=Apuestas2!V9,General!$D14=General!$E14)),1,0)),0)</f>
        <v>1</v>
      </c>
      <c r="V9" s="145" t="n">
        <f aca="false">U9+V8</f>
        <v>8</v>
      </c>
      <c r="W9" s="147" t="n">
        <f aca="false">IF(AND(General!$D14&lt;&gt;"",General!$E14&lt;&gt;"",Apuestas2!W9&lt;&gt;"",Apuestas2!X9&lt;&gt;""),IF(AND(Apuestas2!W9=General!$D14,Apuestas2!X9=General!$E14),3,IF(OR((Apuestas2!W9-Apuestas2!X9)*(General!$D14-General!$E14)&gt;0,AND(Apuestas2!W9=Apuestas2!X9,General!$D14=General!$E14)),1,0)),0)</f>
        <v>1</v>
      </c>
      <c r="X9" s="145" t="n">
        <f aca="false">W9+X8</f>
        <v>6</v>
      </c>
      <c r="Y9" s="147" t="n">
        <f aca="false">IF(AND(General!$D14&lt;&gt;"",General!$E14&lt;&gt;"",Apuestas2!Y9&lt;&gt;"",Apuestas2!Z9&lt;&gt;""),IF(AND(Apuestas2!Y9=General!$D14,Apuestas2!Z9=General!$E14),3,IF(OR((Apuestas2!Y9-Apuestas2!Z9)*(General!$D14-General!$E14)&gt;0,AND(Apuestas2!Y9=Apuestas2!Z9,General!$D14=General!$E14)),1,0)),0)</f>
        <v>0</v>
      </c>
      <c r="Z9" s="145" t="n">
        <f aca="false">Y9+Z8</f>
        <v>7</v>
      </c>
      <c r="AA9" s="147" t="n">
        <f aca="false">IF(AND(General!$D14&lt;&gt;"",General!$E14&lt;&gt;"",Apuestas2!AA9&lt;&gt;"",Apuestas2!AB9&lt;&gt;""),IF(AND(Apuestas2!AA9=General!$D14,Apuestas2!AB9=General!$E14),3,IF(OR((Apuestas2!AA9-Apuestas2!AB9)*(General!$D14-General!$E14)&gt;0,AND(Apuestas2!AA9=Apuestas2!AB9,General!$D14=General!$E14)),1,0)),0)</f>
        <v>1</v>
      </c>
      <c r="AB9" s="145" t="n">
        <f aca="false">AA9+AB8</f>
        <v>8</v>
      </c>
      <c r="AC9" s="147" t="n">
        <f aca="false">IF(AND(General!$D14&lt;&gt;"",General!$E14&lt;&gt;"",Apuestas2!AC9&lt;&gt;"",Apuestas2!AD9&lt;&gt;""),IF(AND(Apuestas2!AC9=General!$D14,Apuestas2!AD9=General!$E14),3,IF(OR((Apuestas2!AC9-Apuestas2!AD9)*(General!$D14-General!$E14)&gt;0,AND(Apuestas2!AC9=Apuestas2!AD9,General!$D14=General!$E14)),1,0)),0)</f>
        <v>1</v>
      </c>
      <c r="AD9" s="145" t="n">
        <f aca="false">AC9+AD8</f>
        <v>6</v>
      </c>
      <c r="AE9" s="147" t="n">
        <f aca="false">IF(AND(General!$D14&lt;&gt;"",General!$E14&lt;&gt;"",Apuestas2!AE9&lt;&gt;"",Apuestas2!AF9&lt;&gt;""),IF(AND(Apuestas2!AE9=General!$D14,Apuestas2!AF9=General!$E14),3,IF(OR((Apuestas2!AE9-Apuestas2!AF9)*(General!$D14-General!$E14)&gt;0,AND(Apuestas2!AE9=Apuestas2!AF9,General!$D14=General!$E14)),1,0)),0)</f>
        <v>1</v>
      </c>
      <c r="AF9" s="145" t="n">
        <f aca="false">AE9+AF8</f>
        <v>6</v>
      </c>
      <c r="AG9" s="147" t="n">
        <f aca="false">IF(AND(General!$D14&lt;&gt;"",General!$E14&lt;&gt;"",Apuestas2!AG9&lt;&gt;"",Apuestas2!AH9&lt;&gt;""),IF(AND(Apuestas2!AG9=General!$D14,Apuestas2!AH9=General!$E14),3,IF(OR((Apuestas2!AG9-Apuestas2!AH9)*(General!$D14-General!$E14)&gt;0,AND(Apuestas2!AG9=Apuestas2!AH9,General!$D14=General!$E14)),1,0)),0)</f>
        <v>1</v>
      </c>
      <c r="AH9" s="145" t="n">
        <f aca="false">AG9+AH8</f>
        <v>4</v>
      </c>
      <c r="AI9" s="147" t="n">
        <f aca="false">IF(AND(General!$D14&lt;&gt;"",General!$E14&lt;&gt;"",Apuestas2!AI9&lt;&gt;"",Apuestas2!AJ9&lt;&gt;""),IF(AND(Apuestas2!AI9=General!$D14,Apuestas2!AJ9=General!$E14),3,IF(OR((Apuestas2!AI9-Apuestas2!AJ9)*(General!$D14-General!$E14)&gt;0,AND(Apuestas2!AI9=Apuestas2!AJ9,General!$D14=General!$E14)),1,0)),0)</f>
        <v>1</v>
      </c>
      <c r="AJ9" s="145" t="n">
        <f aca="false">AI9+AJ8</f>
        <v>5</v>
      </c>
      <c r="AK9" s="147" t="n">
        <f aca="false">IF(AND(General!$D14&lt;&gt;"",General!$E14&lt;&gt;"",Apuestas2!AK9&lt;&gt;"",Apuestas2!AL9&lt;&gt;""),IF(AND(Apuestas2!AK9=General!$D14,Apuestas2!AL9=General!$E14),3,IF(OR((Apuestas2!AK9-Apuestas2!AL9)*(General!$D14-General!$E14)&gt;0,AND(Apuestas2!AK9=Apuestas2!AL9,General!$D14=General!$E14)),1,0)),0)</f>
        <v>1</v>
      </c>
      <c r="AL9" s="145" t="n">
        <f aca="false">AK9+AL8</f>
        <v>5</v>
      </c>
      <c r="AM9" s="147" t="n">
        <f aca="false">IF(AND(General!$D14&lt;&gt;"",General!$E14&lt;&gt;"",Apuestas2!AM9&lt;&gt;"",Apuestas2!AN9&lt;&gt;""),IF(AND(Apuestas2!AM9=General!$D14,Apuestas2!AN9=General!$E14),3,IF(OR((Apuestas2!AM9-Apuestas2!AN9)*(General!$D14-General!$E14)&gt;0,AND(Apuestas2!AM9=Apuestas2!AN9,General!$D14=General!$E14)),1,0)),0)</f>
        <v>1</v>
      </c>
      <c r="AN9" s="145" t="n">
        <f aca="false">AM9+AN8</f>
        <v>5</v>
      </c>
      <c r="AO9" s="147" t="n">
        <f aca="false">IF(AND(General!$D14&lt;&gt;"",General!$E14&lt;&gt;"",Apuestas2!AO9&lt;&gt;"",Apuestas2!AP9&lt;&gt;""),IF(AND(Apuestas2!AO9=General!$D14,Apuestas2!AP9=General!$E14),3,IF(OR((Apuestas2!AO9-Apuestas2!AP9)*(General!$D14-General!$E14)&gt;0,AND(Apuestas2!AO9=Apuestas2!AP9,General!$D14=General!$E14)),1,0)),0)</f>
        <v>0</v>
      </c>
      <c r="AP9" s="145" t="n">
        <f aca="false">AO9+AP8</f>
        <v>2</v>
      </c>
      <c r="AQ9" s="147" t="n">
        <f aca="false">IF(AND(General!$D14&lt;&gt;"",General!$E14&lt;&gt;"",Apuestas2!AQ9&lt;&gt;"",Apuestas2!AR9&lt;&gt;""),IF(AND(Apuestas2!AQ9=General!$D14,Apuestas2!AR9=General!$E14),3,IF(OR((Apuestas2!AQ9-Apuestas2!AR9)*(General!$D14-General!$E14)&gt;0,AND(Apuestas2!AQ9=Apuestas2!AR9,General!$D14=General!$E14)),1,0)),0)</f>
        <v>3</v>
      </c>
      <c r="AR9" s="145" t="n">
        <f aca="false">AQ9+AR8</f>
        <v>8</v>
      </c>
      <c r="AS9" s="147" t="n">
        <f aca="false">IF(AND(General!$D14&lt;&gt;"",General!$E14&lt;&gt;"",Apuestas2!AS9&lt;&gt;"",Apuestas2!AT9&lt;&gt;""),IF(AND(Apuestas2!AS9=General!$D14,Apuestas2!AT9=General!$E14),3,IF(OR((Apuestas2!AS9-Apuestas2!AT9)*(General!$D14-General!$E14)&gt;0,AND(Apuestas2!AS9=Apuestas2!AT9,General!$D14=General!$E14)),1,0)),0)</f>
        <v>0</v>
      </c>
      <c r="AT9" s="145" t="n">
        <f aca="false">AS9+AT8</f>
        <v>8</v>
      </c>
      <c r="AU9" s="147" t="n">
        <f aca="false">IF(AND(General!$D14&lt;&gt;"",General!$E14&lt;&gt;"",Apuestas2!AU9&lt;&gt;"",Apuestas2!AV9&lt;&gt;""),IF(AND(Apuestas2!AU9=General!$D14,Apuestas2!AV9=General!$E14),3,IF(OR((Apuestas2!AU9-Apuestas2!AV9)*(General!$D14-General!$E14)&gt;0,AND(Apuestas2!AU9=Apuestas2!AV9,General!$D14=General!$E14)),1,0)),0)</f>
        <v>1</v>
      </c>
      <c r="AV9" s="145" t="n">
        <f aca="false">AU9+AV8</f>
        <v>5</v>
      </c>
      <c r="AW9" s="147" t="n">
        <f aca="false">IF(AND(General!$D14&lt;&gt;"",General!$E14&lt;&gt;"",Apuestas2!AW9&lt;&gt;"",Apuestas2!AX9&lt;&gt;""),IF(AND(Apuestas2!AW9=General!$D14,Apuestas2!AX9=General!$E14),3,IF(OR((Apuestas2!AW9-Apuestas2!AX9)*(General!$D14-General!$E14)&gt;0,AND(Apuestas2!AW9=Apuestas2!AX9,General!$D14=General!$E14)),1,0)),0)</f>
        <v>0</v>
      </c>
      <c r="AX9" s="145" t="n">
        <f aca="false">AW9+AX8</f>
        <v>6</v>
      </c>
      <c r="AY9" s="147" t="n">
        <f aca="false">IF(AND(General!$D14&lt;&gt;"",General!$E14&lt;&gt;"",Apuestas2!AY9&lt;&gt;"",Apuestas2!AZ9&lt;&gt;""),IF(AND(Apuestas2!AY9=General!$D14,Apuestas2!AZ9=General!$E14),3,IF(OR((Apuestas2!AY9-Apuestas2!AZ9)*(General!$D14-General!$E14)&gt;0,AND(Apuestas2!AY9=Apuestas2!AZ9,General!$D14=General!$E14)),1,0)),0)</f>
        <v>1</v>
      </c>
      <c r="AZ9" s="145" t="n">
        <f aca="false">AY9+AZ8</f>
        <v>7</v>
      </c>
      <c r="BA9" s="147" t="n">
        <f aca="false">IF(AND(General!$D14&lt;&gt;"",General!$E14&lt;&gt;"",Apuestas2!BA9&lt;&gt;"",Apuestas2!BB9&lt;&gt;""),IF(AND(Apuestas2!BA9=General!$D14,Apuestas2!BB9=General!$E14),3,IF(OR((Apuestas2!BA9-Apuestas2!BB9)*(General!$D14-General!$E14)&gt;0,AND(Apuestas2!BA9=Apuestas2!BB9,General!$D14=General!$E14)),1,0)),0)</f>
        <v>1</v>
      </c>
      <c r="BB9" s="145" t="n">
        <f aca="false">BA9+BB8</f>
        <v>4</v>
      </c>
      <c r="BC9" s="147" t="n">
        <f aca="false">IF(AND(General!$D14&lt;&gt;"",General!$E14&lt;&gt;"",Apuestas2!BC9&lt;&gt;"",Apuestas2!BD9&lt;&gt;""),IF(AND(Apuestas2!BC9=General!$D14,Apuestas2!BD9=General!$E14),3,IF(OR((Apuestas2!BC9-Apuestas2!BD9)*(General!$D14-General!$E14)&gt;0,AND(Apuestas2!BC9=Apuestas2!BD9,General!$D14=General!$E14)),1,0)),0)</f>
        <v>1</v>
      </c>
      <c r="BD9" s="145" t="n">
        <f aca="false">BC9+BD8</f>
        <v>6</v>
      </c>
      <c r="BE9" s="147" t="n">
        <f aca="false">IF(AND(General!$D14&lt;&gt;"",General!$E14&lt;&gt;"",Apuestas2!BE9&lt;&gt;"",Apuestas2!BF9&lt;&gt;""),IF(AND(Apuestas2!BE9=General!$D14,Apuestas2!BF9=General!$E14),3,IF(OR((Apuestas2!BE9-Apuestas2!BF9)*(General!$D14-General!$E14)&gt;0,AND(Apuestas2!BE9=Apuestas2!BF9,General!$D14=General!$E14)),1,0)),0)</f>
        <v>1</v>
      </c>
      <c r="BF9" s="145" t="n">
        <f aca="false">BE9+BF8</f>
        <v>5</v>
      </c>
      <c r="BG9" s="147" t="n">
        <f aca="false">IF(AND(General!$D14&lt;&gt;"",General!$E14&lt;&gt;"",Apuestas2!BG9&lt;&gt;"",Apuestas2!BH9&lt;&gt;""),IF(AND(Apuestas2!BG9=General!$D14,Apuestas2!BH9=General!$E14),3,IF(OR((Apuestas2!BG9-Apuestas2!BH9)*(General!$D14-General!$E14)&gt;0,AND(Apuestas2!BG9=Apuestas2!BH9,General!$D14=General!$E14)),1,0)),0)</f>
        <v>1</v>
      </c>
      <c r="BH9" s="145" t="n">
        <f aca="false">BG9+BH8</f>
        <v>5</v>
      </c>
      <c r="BI9" s="147" t="n">
        <f aca="false">IF(AND(General!$D14&lt;&gt;"",General!$E14&lt;&gt;"",Apuestas2!BI9&lt;&gt;"",Apuestas2!BJ9&lt;&gt;""),IF(AND(Apuestas2!BI9=General!$D14,Apuestas2!BJ9=General!$E14),3,IF(OR((Apuestas2!BI9-Apuestas2!BJ9)*(General!$D14-General!$E14)&gt;0,AND(Apuestas2!BI9=Apuestas2!BJ9,General!$D14=General!$E14)),1,0)),0)</f>
        <v>1</v>
      </c>
      <c r="BJ9" s="145" t="n">
        <f aca="false">BI9+BJ8</f>
        <v>7</v>
      </c>
      <c r="BK9" s="147" t="n">
        <f aca="false">IF(AND(General!$D14&lt;&gt;"",General!$E14&lt;&gt;"",Apuestas2!BK9&lt;&gt;"",Apuestas2!BL9&lt;&gt;""),IF(AND(Apuestas2!BK9=General!$D14,Apuestas2!BL9=General!$E14),3,IF(OR((Apuestas2!BK9-Apuestas2!BL9)*(General!$D14-General!$E14)&gt;0,AND(Apuestas2!BK9=Apuestas2!BL9,General!$D14=General!$E14)),1,0)),0)</f>
        <v>1</v>
      </c>
      <c r="BL9" s="145" t="n">
        <f aca="false">BK9+BL8</f>
        <v>6</v>
      </c>
      <c r="BM9" s="147" t="n">
        <f aca="false">IF(AND(General!$D14&lt;&gt;"",General!$E14&lt;&gt;"",Apuestas2!BM9&lt;&gt;"",Apuestas2!BN9&lt;&gt;""),IF(AND(Apuestas2!BM9=General!$D14,Apuestas2!BN9=General!$E14),3,IF(OR((Apuestas2!BM9-Apuestas2!BN9)*(General!$D14-General!$E14)&gt;0,AND(Apuestas2!BM9=Apuestas2!BN9,General!$D14=General!$E14)),1,0)),0)</f>
        <v>0</v>
      </c>
      <c r="BN9" s="145" t="n">
        <f aca="false">BM9+BN8</f>
        <v>7</v>
      </c>
      <c r="BO9" s="147" t="n">
        <f aca="false">IF(AND(General!$D14&lt;&gt;"",General!$E14&lt;&gt;"",Apuestas2!BO9&lt;&gt;"",Apuestas2!BP9&lt;&gt;""),IF(AND(Apuestas2!BO9=General!$D14,Apuestas2!BP9=General!$E14),3,IF(OR((Apuestas2!BO9-Apuestas2!BP9)*(General!$D14-General!$E14)&gt;0,AND(Apuestas2!BO9=Apuestas2!BP9,General!$D14=General!$E14)),1,0)),0)</f>
        <v>1</v>
      </c>
      <c r="BP9" s="145" t="n">
        <f aca="false">BO9+BP8</f>
        <v>6</v>
      </c>
      <c r="BQ9" s="147" t="n">
        <f aca="false">IF(AND(General!$D14&lt;&gt;"",General!$E14&lt;&gt;"",Apuestas2!BQ9&lt;&gt;"",Apuestas2!BR9&lt;&gt;""),IF(AND(Apuestas2!BQ9=General!$D14,Apuestas2!BR9=General!$E14),3,IF(OR((Apuestas2!BQ9-Apuestas2!BR9)*(General!$D14-General!$E14)&gt;0,AND(Apuestas2!BQ9=Apuestas2!BR9,General!$D14=General!$E14)),1,0)),0)</f>
        <v>1</v>
      </c>
      <c r="BR9" s="145" t="n">
        <f aca="false">BQ9+BR8</f>
        <v>6</v>
      </c>
      <c r="BS9" s="147" t="n">
        <f aca="false">IF(AND(General!$D14&lt;&gt;"",General!$E14&lt;&gt;"",Apuestas2!BS9&lt;&gt;"",Apuestas2!BT9&lt;&gt;""),IF(AND(Apuestas2!BS9=General!$D14,Apuestas2!BT9=General!$E14),3,IF(OR((Apuestas2!BS9-Apuestas2!BT9)*(General!$D14-General!$E14)&gt;0,AND(Apuestas2!BS9=Apuestas2!BT9,General!$D14=General!$E14)),1,0)),0)</f>
        <v>1</v>
      </c>
      <c r="BT9" s="145" t="n">
        <f aca="false">BS9+BT8</f>
        <v>5</v>
      </c>
      <c r="BU9" s="147" t="n">
        <f aca="false">IF(AND(General!$D14&lt;&gt;"",General!$E14&lt;&gt;"",Apuestas2!BU9&lt;&gt;"",Apuestas2!BV9&lt;&gt;""),IF(AND(Apuestas2!BU9=General!$D14,Apuestas2!BV9=General!$E14),3,IF(OR((Apuestas2!BU9-Apuestas2!BV9)*(General!$D14-General!$E14)&gt;0,AND(Apuestas2!BU9=Apuestas2!BV9,General!$D14=General!$E14)),1,0)),0)</f>
        <v>1</v>
      </c>
      <c r="BV9" s="145" t="n">
        <f aca="false">BU9+BV8</f>
        <v>14</v>
      </c>
      <c r="BW9" s="147" t="n">
        <f aca="false">IF(AND(General!$D14&lt;&gt;"",General!$E14&lt;&gt;"",Apuestas2!BW9&lt;&gt;"",Apuestas2!BX9&lt;&gt;""),IF(AND(Apuestas2!BW9=General!$D14,Apuestas2!BX9=General!$E14),3,IF(OR((Apuestas2!BW9-Apuestas2!BX9)*(General!$D14-General!$E14)&gt;0,AND(Apuestas2!BW9=Apuestas2!BX9,General!$D14=General!$E14)),1,0)),0)</f>
        <v>1</v>
      </c>
      <c r="BX9" s="145" t="n">
        <f aca="false">BW9+BX8</f>
        <v>4</v>
      </c>
      <c r="BY9" s="147" t="n">
        <f aca="false">IF(AND(General!$D14&lt;&gt;"",General!$E14&lt;&gt;"",Apuestas2!BY9&lt;&gt;"",Apuestas2!BZ9&lt;&gt;""),IF(AND(Apuestas2!BY9=General!$D14,Apuestas2!BZ9=General!$E14),3,IF(OR((Apuestas2!BY9-Apuestas2!BZ9)*(General!$D14-General!$E14)&gt;0,AND(Apuestas2!BY9=Apuestas2!BZ9,General!$D14=General!$E14)),1,0)),0)</f>
        <v>1</v>
      </c>
      <c r="BZ9" s="145" t="n">
        <f aca="false">BY9+BZ8</f>
        <v>11</v>
      </c>
      <c r="CA9" s="147" t="n">
        <f aca="false">IF(AND(General!$D14&lt;&gt;"",General!$E14&lt;&gt;"",Apuestas2!CA9&lt;&gt;"",Apuestas2!CB9&lt;&gt;""),IF(AND(Apuestas2!CA9=General!$D14,Apuestas2!CB9=General!$E14),3,IF(OR((Apuestas2!CA9-Apuestas2!CB9)*(General!$D14-General!$E14)&gt;0,AND(Apuestas2!CA9=Apuestas2!CB9,General!$D14=General!$E14)),1,0)),0)</f>
        <v>1</v>
      </c>
      <c r="CB9" s="145" t="n">
        <f aca="false">CA9+CB8</f>
        <v>6</v>
      </c>
      <c r="CC9" s="147" t="n">
        <f aca="false">IF(AND(General!$D14&lt;&gt;"",General!$E14&lt;&gt;"",Apuestas2!CC9&lt;&gt;"",Apuestas2!CD9&lt;&gt;""),IF(AND(Apuestas2!CC9=General!$D14,Apuestas2!CD9=General!$E14),3,IF(OR((Apuestas2!CC9-Apuestas2!CD9)*(General!$D14-General!$E14)&gt;0,AND(Apuestas2!CC9=Apuestas2!CD9,General!$D14=General!$E14)),1,0)),0)</f>
        <v>1</v>
      </c>
      <c r="CD9" s="145" t="n">
        <f aca="false">CC9+CD8</f>
        <v>8</v>
      </c>
      <c r="CE9" s="147" t="n">
        <f aca="false">IF(AND(General!$D14&lt;&gt;"",General!$E14&lt;&gt;"",Apuestas2!CE9&lt;&gt;"",Apuestas2!CF9&lt;&gt;""),IF(AND(Apuestas2!CE9=General!$D14,Apuestas2!CF9=General!$E14),3,IF(OR((Apuestas2!CE9-Apuestas2!CF9)*(General!$D14-General!$E14)&gt;0,AND(Apuestas2!CE9=Apuestas2!CF9,General!$D14=General!$E14)),1,0)),0)</f>
        <v>0</v>
      </c>
      <c r="CF9" s="145" t="n">
        <f aca="false">CE9+CF8</f>
        <v>8</v>
      </c>
      <c r="CG9" s="147" t="n">
        <f aca="false">IF(AND(General!$D14&lt;&gt;"",General!$E14&lt;&gt;"",Apuestas2!CG9&lt;&gt;"",Apuestas2!CH9&lt;&gt;""),IF(AND(Apuestas2!CG9=General!$D14,Apuestas2!CH9=General!$E14),3,IF(OR((Apuestas2!CG9-Apuestas2!CH9)*(General!$D14-General!$E14)&gt;0,AND(Apuestas2!CG9=Apuestas2!CH9,General!$D14=General!$E14)),1,0)),0)</f>
        <v>1</v>
      </c>
      <c r="CH9" s="145" t="n">
        <f aca="false">CG9+CH8</f>
        <v>5</v>
      </c>
      <c r="CI9" s="147" t="n">
        <f aca="false">IF(AND(General!$D14&lt;&gt;"",General!$E14&lt;&gt;"",Apuestas2!CI9&lt;&gt;"",Apuestas2!CJ9&lt;&gt;""),IF(AND(Apuestas2!CI9=General!$D14,Apuestas2!CJ9=General!$E14),3,IF(OR((Apuestas2!CI9-Apuestas2!CJ9)*(General!$D14-General!$E14)&gt;0,AND(Apuestas2!CI9=Apuestas2!CJ9,General!$D14=General!$E14)),1,0)),0)</f>
        <v>1</v>
      </c>
      <c r="CJ9" s="145" t="n">
        <f aca="false">CI9+CJ8</f>
        <v>10</v>
      </c>
      <c r="CK9" s="147" t="n">
        <f aca="false">IF(AND(General!$D14&lt;&gt;"",General!$E14&lt;&gt;"",Apuestas2!CK9&lt;&gt;"",Apuestas2!CL9&lt;&gt;""),IF(AND(Apuestas2!CK9=General!$D14,Apuestas2!CL9=General!$E14),3,IF(OR((Apuestas2!CK9-Apuestas2!CL9)*(General!$D14-General!$E14)&gt;0,AND(Apuestas2!CK9=Apuestas2!CL9,General!$D14=General!$E14)),1,0)),0)</f>
        <v>0</v>
      </c>
      <c r="CL9" s="145" t="n">
        <f aca="false">CK9+CL8</f>
        <v>9</v>
      </c>
      <c r="CM9" s="147" t="n">
        <f aca="false">IF(AND(General!$D14&lt;&gt;"",General!$E14&lt;&gt;"",Apuestas2!CM9&lt;&gt;"",Apuestas2!CN9&lt;&gt;""),IF(AND(Apuestas2!CM9=General!$D14,Apuestas2!CN9=General!$E14),3,IF(OR((Apuestas2!CM9-Apuestas2!CN9)*(General!$D14-General!$E14)&gt;0,AND(Apuestas2!CM9=Apuestas2!CN9,General!$D14=General!$E14)),1,0)),0)</f>
        <v>1</v>
      </c>
      <c r="CN9" s="145" t="n">
        <f aca="false">CM9+CN8</f>
        <v>6</v>
      </c>
      <c r="CO9" s="147" t="n">
        <f aca="false">IF(AND(General!$D14&lt;&gt;"",General!$E14&lt;&gt;"",Apuestas2!CO9&lt;&gt;"",Apuestas2!CP9&lt;&gt;""),IF(AND(Apuestas2!CO9=General!$D14,Apuestas2!CP9=General!$E14),3,IF(OR((Apuestas2!CO9-Apuestas2!CP9)*(General!$D14-General!$E14)&gt;0,AND(Apuestas2!CO9=Apuestas2!CP9,General!$D14=General!$E14)),1,0)),0)</f>
        <v>1</v>
      </c>
      <c r="CP9" s="145" t="n">
        <f aca="false">CO9+CP8</f>
        <v>6</v>
      </c>
      <c r="CQ9" s="147" t="n">
        <f aca="false">IF(AND(General!$D14&lt;&gt;"",General!$E14&lt;&gt;"",Apuestas2!CQ9&lt;&gt;"",Apuestas2!CR9&lt;&gt;""),IF(AND(Apuestas2!CQ9=General!$D14,Apuestas2!CR9=General!$E14),3,IF(OR((Apuestas2!CQ9-Apuestas2!CR9)*(General!$D14-General!$E14)&gt;0,AND(Apuestas2!CQ9=Apuestas2!CR9,General!$D14=General!$E14)),1,0)),0)</f>
        <v>1</v>
      </c>
      <c r="CR9" s="145" t="n">
        <f aca="false">CQ9+CR8</f>
        <v>9</v>
      </c>
      <c r="CS9" s="147" t="n">
        <f aca="false">IF(AND(General!$D14&lt;&gt;"",General!$E14&lt;&gt;"",Apuestas2!CS9&lt;&gt;"",Apuestas2!CT9&lt;&gt;""),IF(AND(Apuestas2!CS9=General!$D14,Apuestas2!CT9=General!$E14),3,IF(OR((Apuestas2!CS9-Apuestas2!CT9)*(General!$D14-General!$E14)&gt;0,AND(Apuestas2!CS9=Apuestas2!CT9,General!$D14=General!$E14)),1,0)),0)</f>
        <v>1</v>
      </c>
      <c r="CT9" s="145" t="n">
        <f aca="false">CS9+CT8</f>
        <v>5</v>
      </c>
      <c r="CU9" s="147" t="n">
        <f aca="false">IF(AND(General!$D14&lt;&gt;"",General!$E14&lt;&gt;"",Apuestas2!CU9&lt;&gt;"",Apuestas2!CV9&lt;&gt;""),IF(AND(Apuestas2!CU9=General!$D14,Apuestas2!CV9=General!$E14),3,IF(OR((Apuestas2!CU9-Apuestas2!CV9)*(General!$D14-General!$E14)&gt;0,AND(Apuestas2!CU9=Apuestas2!CV9,General!$D14=General!$E14)),1,0)),0)</f>
        <v>1</v>
      </c>
      <c r="CV9" s="145" t="n">
        <f aca="false">CU9+CV8</f>
        <v>5</v>
      </c>
      <c r="CW9" s="147" t="n">
        <f aca="false">IF(AND(General!$D14&lt;&gt;"",General!$E14&lt;&gt;"",Apuestas2!CW9&lt;&gt;"",Apuestas2!CX9&lt;&gt;""),IF(AND(Apuestas2!CW9=General!$D14,Apuestas2!CX9=General!$E14),3,IF(OR((Apuestas2!CW9-Apuestas2!CX9)*(General!$D14-General!$E14)&gt;0,AND(Apuestas2!CW9=Apuestas2!CX9,General!$D14=General!$E14)),1,0)),0)</f>
        <v>1</v>
      </c>
      <c r="CX9" s="145" t="n">
        <f aca="false">CW9+CX8</f>
        <v>5</v>
      </c>
      <c r="CY9" s="147" t="n">
        <f aca="false">IF(AND(General!$D14&lt;&gt;"",General!$E14&lt;&gt;"",Apuestas2!CY9&lt;&gt;"",Apuestas2!CZ9&lt;&gt;""),IF(AND(Apuestas2!CY9=General!$D14,Apuestas2!CZ9=General!$E14),3,IF(OR((Apuestas2!CY9-Apuestas2!CZ9)*(General!$D14-General!$E14)&gt;0,AND(Apuestas2!CY9=Apuestas2!CZ9,General!$D14=General!$E14)),1,0)),0)</f>
        <v>1</v>
      </c>
      <c r="CZ9" s="145" t="n">
        <f aca="false">CY9+CZ8</f>
        <v>5</v>
      </c>
      <c r="DA9" s="147" t="n">
        <f aca="false">IF(AND(General!$D14&lt;&gt;"",General!$E14&lt;&gt;"",Apuestas2!DA9&lt;&gt;"",Apuestas2!DB9&lt;&gt;""),IF(AND(Apuestas2!DA9=General!$D14,Apuestas2!DB9=General!$E14),3,IF(OR((Apuestas2!DA9-Apuestas2!DB9)*(General!$D14-General!$E14)&gt;0,AND(Apuestas2!DA9=Apuestas2!DB9,General!$D14=General!$E14)),1,0)),0)</f>
        <v>1</v>
      </c>
      <c r="DB9" s="145" t="n">
        <f aca="false">DA9+DB8</f>
        <v>5</v>
      </c>
      <c r="DC9" s="147" t="n">
        <f aca="false">IF(AND(General!$D14&lt;&gt;"",General!$E14&lt;&gt;"",Apuestas2!DC9&lt;&gt;"",Apuestas2!DD9&lt;&gt;""),IF(AND(Apuestas2!DC9=General!$D14,Apuestas2!DD9=General!$E14),3,IF(OR((Apuestas2!DC9-Apuestas2!DD9)*(General!$D14-General!$E14)&gt;0,AND(Apuestas2!DC9=Apuestas2!DD9,General!$D14=General!$E14)),1,0)),0)</f>
        <v>1</v>
      </c>
      <c r="DD9" s="145" t="n">
        <f aca="false">DC9+DD8</f>
        <v>5</v>
      </c>
      <c r="DE9" s="147" t="n">
        <f aca="false">IF(AND(General!$D14&lt;&gt;"",General!$E14&lt;&gt;"",Apuestas2!DE9&lt;&gt;"",Apuestas2!DF9&lt;&gt;""),IF(AND(Apuestas2!DE9=General!$D14,Apuestas2!DF9=General!$E14),3,IF(OR((Apuestas2!DE9-Apuestas2!DF9)*(General!$D14-General!$E14)&gt;0,AND(Apuestas2!DE9=Apuestas2!DF9,General!$D14=General!$E14)),1,0)),0)</f>
        <v>1</v>
      </c>
      <c r="DF9" s="145" t="n">
        <f aca="false">DE9+DF8</f>
        <v>4</v>
      </c>
      <c r="DG9" s="147" t="n">
        <f aca="false">IF(AND(General!$D14&lt;&gt;"",General!$E14&lt;&gt;"",Apuestas2!DG9&lt;&gt;"",Apuestas2!DH9&lt;&gt;""),IF(AND(Apuestas2!DG9=General!$D14,Apuestas2!DH9=General!$E14),3,IF(OR((Apuestas2!DG9-Apuestas2!DH9)*(General!$D14-General!$E14)&gt;0,AND(Apuestas2!DG9=Apuestas2!DH9,General!$D14=General!$E14)),1,0)),0)</f>
        <v>1</v>
      </c>
      <c r="DH9" s="145" t="n">
        <f aca="false">DG9+DH8</f>
        <v>6</v>
      </c>
      <c r="DI9" s="147" t="n">
        <f aca="false">IF(AND(General!$D14&lt;&gt;"",General!$E14&lt;&gt;"",Apuestas2!DI9&lt;&gt;"",Apuestas2!DJ9&lt;&gt;""),IF(AND(Apuestas2!DI9=General!$D14,Apuestas2!DJ9=General!$E14),3,IF(OR((Apuestas2!DI9-Apuestas2!DJ9)*(General!$D14-General!$E14)&gt;0,AND(Apuestas2!DI9=Apuestas2!DJ9,General!$D14=General!$E14)),1,0)),0)</f>
        <v>1</v>
      </c>
      <c r="DJ9" s="145" t="n">
        <f aca="false">DI9+DJ8</f>
        <v>4</v>
      </c>
      <c r="DK9" s="147" t="n">
        <f aca="false">IF(AND(General!$D14&lt;&gt;"",General!$E14&lt;&gt;"",Apuestas2!DK9&lt;&gt;"",Apuestas2!DL9&lt;&gt;""),IF(AND(Apuestas2!DK9=General!$D14,Apuestas2!DL9=General!$E14),3,IF(OR((Apuestas2!DK9-Apuestas2!DL9)*(General!$D14-General!$E14)&gt;0,AND(Apuestas2!DK9=Apuestas2!DL9,General!$D14=General!$E14)),1,0)),0)</f>
        <v>3</v>
      </c>
      <c r="DL9" s="145" t="n">
        <f aca="false">DK9+DL8</f>
        <v>6</v>
      </c>
      <c r="DM9" s="147" t="n">
        <f aca="false">IF(AND(General!$D14&lt;&gt;"",General!$E14&lt;&gt;"",Apuestas2!DM9&lt;&gt;"",Apuestas2!DN9&lt;&gt;""),IF(AND(Apuestas2!DM9=General!$D14,Apuestas2!DN9=General!$E14),3,IF(OR((Apuestas2!DM9-Apuestas2!DN9)*(General!$D14-General!$E14)&gt;0,AND(Apuestas2!DM9=Apuestas2!DN9,General!$D14=General!$E14)),1,0)),0)</f>
        <v>1</v>
      </c>
      <c r="DN9" s="145" t="n">
        <f aca="false">DM9+DN8</f>
        <v>5</v>
      </c>
      <c r="DO9" s="147" t="n">
        <f aca="false">IF(AND(General!$D14&lt;&gt;"",General!$E14&lt;&gt;"",Apuestas2!DO9&lt;&gt;"",Apuestas2!DP9&lt;&gt;""),IF(AND(Apuestas2!DO9=General!$D14,Apuestas2!DP9=General!$E14),3,IF(OR((Apuestas2!DO9-Apuestas2!DP9)*(General!$D14-General!$E14)&gt;0,AND(Apuestas2!DO9=Apuestas2!DP9,General!$D14=General!$E14)),1,0)),0)</f>
        <v>0</v>
      </c>
      <c r="DP9" s="145" t="n">
        <f aca="false">DO9+DP8</f>
        <v>2</v>
      </c>
      <c r="DQ9" s="147" t="n">
        <f aca="false">IF(AND(General!$D14&lt;&gt;"",General!$E14&lt;&gt;"",Apuestas2!DQ9&lt;&gt;"",Apuestas2!DR9&lt;&gt;""),IF(AND(Apuestas2!DQ9=General!$D14,Apuestas2!DR9=General!$E14),3,IF(OR((Apuestas2!DQ9-Apuestas2!DR9)*(General!$D14-General!$E14)&gt;0,AND(Apuestas2!DQ9=Apuestas2!DR9,General!$D14=General!$E14)),1,0)),0)</f>
        <v>1</v>
      </c>
      <c r="DR9" s="145" t="n">
        <f aca="false">DQ9+DR8</f>
        <v>5</v>
      </c>
      <c r="DS9" s="147" t="n">
        <f aca="false">IF(AND(General!$D14&lt;&gt;"",General!$E14&lt;&gt;"",Apuestas2!DS9&lt;&gt;"",Apuestas2!DT9&lt;&gt;""),IF(AND(Apuestas2!DS9=General!$D14,Apuestas2!DT9=General!$E14),3,IF(OR((Apuestas2!DS9-Apuestas2!DT9)*(General!$D14-General!$E14)&gt;0,AND(Apuestas2!DS9=Apuestas2!DT9,General!$D14=General!$E14)),1,0)),0)</f>
        <v>1</v>
      </c>
      <c r="DT9" s="145" t="n">
        <f aca="false">DS9+DT8</f>
        <v>10</v>
      </c>
      <c r="DU9" s="147" t="n">
        <f aca="false">IF(AND(General!$D14&lt;&gt;"",General!$E14&lt;&gt;"",Apuestas2!DU9&lt;&gt;"",Apuestas2!DV9&lt;&gt;""),IF(AND(Apuestas2!DU9=General!$D14,Apuestas2!DV9=General!$E14),3,IF(OR((Apuestas2!DU9-Apuestas2!DV9)*(General!$D14-General!$E14)&gt;0,AND(Apuestas2!DU9=Apuestas2!DV9,General!$D14=General!$E14)),1,0)),0)</f>
        <v>1</v>
      </c>
      <c r="DV9" s="145" t="n">
        <f aca="false">DU9+DV8</f>
        <v>6</v>
      </c>
      <c r="DW9" s="147" t="n">
        <f aca="false">IF(AND(General!$D14&lt;&gt;"",General!$E14&lt;&gt;"",Apuestas2!DW9&lt;&gt;"",Apuestas2!DX9&lt;&gt;""),IF(AND(Apuestas2!DW9=General!$D14,Apuestas2!DX9=General!$E14),3,IF(OR((Apuestas2!DW9-Apuestas2!DX9)*(General!$D14-General!$E14)&gt;0,AND(Apuestas2!DW9=Apuestas2!DX9,General!$D14=General!$E14)),1,0)),0)</f>
        <v>1</v>
      </c>
      <c r="DX9" s="145" t="n">
        <f aca="false">DW9+DX8</f>
        <v>6</v>
      </c>
      <c r="DY9" s="147"/>
      <c r="EA9" s="147"/>
      <c r="EC9" s="147"/>
      <c r="EE9" s="147"/>
      <c r="EG9" s="147"/>
      <c r="EI9" s="147"/>
      <c r="EK9" s="147"/>
      <c r="EM9" s="147"/>
      <c r="EO9" s="147"/>
      <c r="EQ9" s="147"/>
      <c r="ES9" s="147"/>
      <c r="EU9" s="147"/>
      <c r="EW9" s="147"/>
      <c r="EY9" s="147"/>
      <c r="FA9" s="147"/>
      <c r="FC9" s="147"/>
      <c r="FE9" s="147"/>
      <c r="FG9" s="147"/>
      <c r="FI9" s="147"/>
      <c r="FK9" s="147"/>
      <c r="FM9" s="147"/>
      <c r="FO9" s="147"/>
      <c r="FQ9" s="147"/>
      <c r="FS9" s="147"/>
      <c r="FU9" s="147"/>
      <c r="FW9" s="147"/>
      <c r="FY9" s="147"/>
      <c r="GA9" s="147"/>
      <c r="GC9" s="147"/>
      <c r="GE9" s="147"/>
      <c r="GG9" s="147"/>
      <c r="GI9" s="147"/>
      <c r="GK9" s="147"/>
      <c r="GM9" s="147"/>
      <c r="GO9" s="147"/>
      <c r="GQ9" s="147"/>
      <c r="GS9" s="147"/>
      <c r="GU9" s="147"/>
      <c r="GW9" s="147"/>
      <c r="GY9" s="147"/>
      <c r="HA9" s="147"/>
      <c r="HC9" s="147"/>
      <c r="HE9" s="147"/>
      <c r="HG9" s="147"/>
      <c r="HI9" s="147"/>
      <c r="HK9" s="147"/>
      <c r="HM9" s="147"/>
      <c r="HO9" s="147"/>
      <c r="HQ9" s="147"/>
      <c r="HS9" s="147"/>
      <c r="HU9" s="147"/>
      <c r="HW9" s="147"/>
      <c r="HY9" s="147"/>
      <c r="IA9" s="147"/>
      <c r="IC9" s="147"/>
      <c r="IE9" s="147"/>
      <c r="IG9" s="147"/>
      <c r="II9" s="147"/>
      <c r="IK9" s="147"/>
      <c r="IM9" s="147"/>
      <c r="IO9" s="147"/>
      <c r="IQ9" s="147"/>
      <c r="IS9" s="147"/>
      <c r="IU9" s="147"/>
    </row>
    <row r="10" s="145" customFormat="true" ht="11.25" hidden="false" customHeight="false" outlineLevel="0" collapsed="false">
      <c r="A10" s="130" t="str">
        <f aca="false">General!C15</f>
        <v>Australia</v>
      </c>
      <c r="B10" s="130" t="str">
        <f aca="false">'World Cup 2006'!F15</f>
        <v>Japón</v>
      </c>
      <c r="C10" s="147" t="n">
        <f aca="false">IF(AND(General!$D15&lt;&gt;"",General!$E15&lt;&gt;"",Apuestas2!C10&lt;&gt;"",Apuestas2!D10&lt;&gt;""),IF(AND(Apuestas2!C10=General!$D15,Apuestas2!D10=General!$E15),3,IF(OR((Apuestas2!C10-Apuestas2!D10)*(General!$D15-General!$E15)&gt;0,AND(Apuestas2!C10=Apuestas2!D10,General!$D15=General!$E15)),1,0)),0)</f>
        <v>1</v>
      </c>
      <c r="D10" s="145" t="n">
        <f aca="false">C10+D9</f>
        <v>6</v>
      </c>
      <c r="E10" s="147" t="n">
        <f aca="false">IF(AND(General!$D15&lt;&gt;"",General!$E15&lt;&gt;"",Apuestas2!E10&lt;&gt;"",Apuestas2!F10&lt;&gt;""),IF(AND(Apuestas2!E10=General!$D15,Apuestas2!F10=General!$E15),3,IF(OR((Apuestas2!E10-Apuestas2!F10)*(General!$D15-General!$E15)&gt;0,AND(Apuestas2!E10=Apuestas2!F10,General!$D15=General!$E15)),1,0)),0)</f>
        <v>1</v>
      </c>
      <c r="F10" s="145" t="n">
        <f aca="false">E10+F9</f>
        <v>5</v>
      </c>
      <c r="G10" s="147" t="n">
        <f aca="false">IF(AND(General!$D15&lt;&gt;"",General!$E15&lt;&gt;"",Apuestas2!G10&lt;&gt;"",Apuestas2!H10&lt;&gt;""),IF(AND(Apuestas2!G10=General!$D15,Apuestas2!H10=General!$E15),3,IF(OR((Apuestas2!G10-Apuestas2!H10)*(General!$D15-General!$E15)&gt;0,AND(Apuestas2!G10=Apuestas2!H10,General!$D15=General!$E15)),1,0)),0)</f>
        <v>0</v>
      </c>
      <c r="H10" s="145" t="n">
        <f aca="false">G10+H9</f>
        <v>7</v>
      </c>
      <c r="I10" s="147" t="n">
        <f aca="false">IF(AND(General!$D15&lt;&gt;"",General!$E15&lt;&gt;"",Apuestas2!I10&lt;&gt;"",Apuestas2!J10&lt;&gt;""),IF(AND(Apuestas2!I10=General!$D15,Apuestas2!J10=General!$E15),3,IF(OR((Apuestas2!I10-Apuestas2!J10)*(General!$D15-General!$E15)&gt;0,AND(Apuestas2!I10=Apuestas2!J10,General!$D15=General!$E15)),1,0)),0)</f>
        <v>1</v>
      </c>
      <c r="J10" s="145" t="n">
        <f aca="false">I10+J9</f>
        <v>6</v>
      </c>
      <c r="K10" s="147" t="n">
        <f aca="false">IF(AND(General!$D15&lt;&gt;"",General!$E15&lt;&gt;"",Apuestas2!K10&lt;&gt;"",Apuestas2!L10&lt;&gt;""),IF(AND(Apuestas2!K10=General!$D15,Apuestas2!L10=General!$E15),3,IF(OR((Apuestas2!K10-Apuestas2!L10)*(General!$D15-General!$E15)&gt;0,AND(Apuestas2!K10=Apuestas2!L10,General!$D15=General!$E15)),1,0)),0)</f>
        <v>0</v>
      </c>
      <c r="L10" s="145" t="n">
        <f aca="false">K10+L9</f>
        <v>7</v>
      </c>
      <c r="M10" s="147" t="n">
        <f aca="false">IF(AND(General!$D15&lt;&gt;"",General!$E15&lt;&gt;"",Apuestas2!M10&lt;&gt;"",Apuestas2!N10&lt;&gt;""),IF(AND(Apuestas2!M10=General!$D15,Apuestas2!N10=General!$E15),3,IF(OR((Apuestas2!M10-Apuestas2!N10)*(General!$D15-General!$E15)&gt;0,AND(Apuestas2!M10=Apuestas2!N10,General!$D15=General!$E15)),1,0)),0)</f>
        <v>0</v>
      </c>
      <c r="N10" s="145" t="n">
        <f aca="false">M10+N9</f>
        <v>6</v>
      </c>
      <c r="O10" s="147" t="n">
        <f aca="false">IF(AND(General!$D15&lt;&gt;"",General!$E15&lt;&gt;"",Apuestas2!O10&lt;&gt;"",Apuestas2!P10&lt;&gt;""),IF(AND(Apuestas2!O10=General!$D15,Apuestas2!P10=General!$E15),3,IF(OR((Apuestas2!O10-Apuestas2!P10)*(General!$D15-General!$E15)&gt;0,AND(Apuestas2!O10=Apuestas2!P10,General!$D15=General!$E15)),1,0)),0)</f>
        <v>0</v>
      </c>
      <c r="P10" s="145" t="n">
        <f aca="false">O10+P9</f>
        <v>8</v>
      </c>
      <c r="Q10" s="147" t="n">
        <f aca="false">IF(AND(General!$D15&lt;&gt;"",General!$E15&lt;&gt;"",Apuestas2!Q10&lt;&gt;"",Apuestas2!R10&lt;&gt;""),IF(AND(Apuestas2!Q10=General!$D15,Apuestas2!R10=General!$E15),3,IF(OR((Apuestas2!Q10-Apuestas2!R10)*(General!$D15-General!$E15)&gt;0,AND(Apuestas2!Q10=Apuestas2!R10,General!$D15=General!$E15)),1,0)),0)</f>
        <v>0</v>
      </c>
      <c r="R10" s="145" t="n">
        <f aca="false">Q10+R9</f>
        <v>9</v>
      </c>
      <c r="S10" s="147" t="n">
        <f aca="false">IF(AND(General!$D15&lt;&gt;"",General!$E15&lt;&gt;"",Apuestas2!S10&lt;&gt;"",Apuestas2!T10&lt;&gt;""),IF(AND(Apuestas2!S10=General!$D15,Apuestas2!T10=General!$E15),3,IF(OR((Apuestas2!S10-Apuestas2!T10)*(General!$D15-General!$E15)&gt;0,AND(Apuestas2!S10=Apuestas2!T10,General!$D15=General!$E15)),1,0)),0)</f>
        <v>0</v>
      </c>
      <c r="T10" s="145" t="n">
        <f aca="false">S10+T9</f>
        <v>5</v>
      </c>
      <c r="U10" s="147" t="n">
        <f aca="false">IF(AND(General!$D15&lt;&gt;"",General!$E15&lt;&gt;"",Apuestas2!U10&lt;&gt;"",Apuestas2!V10&lt;&gt;""),IF(AND(Apuestas2!U10=General!$D15,Apuestas2!V10=General!$E15),3,IF(OR((Apuestas2!U10-Apuestas2!V10)*(General!$D15-General!$E15)&gt;0,AND(Apuestas2!U10=Apuestas2!V10,General!$D15=General!$E15)),1,0)),0)</f>
        <v>0</v>
      </c>
      <c r="V10" s="145" t="n">
        <f aca="false">U10+V9</f>
        <v>8</v>
      </c>
      <c r="W10" s="147" t="n">
        <f aca="false">IF(AND(General!$D15&lt;&gt;"",General!$E15&lt;&gt;"",Apuestas2!W10&lt;&gt;"",Apuestas2!X10&lt;&gt;""),IF(AND(Apuestas2!W10=General!$D15,Apuestas2!X10=General!$E15),3,IF(OR((Apuestas2!W10-Apuestas2!X10)*(General!$D15-General!$E15)&gt;0,AND(Apuestas2!W10=Apuestas2!X10,General!$D15=General!$E15)),1,0)),0)</f>
        <v>1</v>
      </c>
      <c r="X10" s="145" t="n">
        <f aca="false">W10+X9</f>
        <v>7</v>
      </c>
      <c r="Y10" s="147" t="n">
        <f aca="false">IF(AND(General!$D15&lt;&gt;"",General!$E15&lt;&gt;"",Apuestas2!Y10&lt;&gt;"",Apuestas2!Z10&lt;&gt;""),IF(AND(Apuestas2!Y10=General!$D15,Apuestas2!Z10=General!$E15),3,IF(OR((Apuestas2!Y10-Apuestas2!Z10)*(General!$D15-General!$E15)&gt;0,AND(Apuestas2!Y10=Apuestas2!Z10,General!$D15=General!$E15)),1,0)),0)</f>
        <v>0</v>
      </c>
      <c r="Z10" s="145" t="n">
        <f aca="false">Y10+Z9</f>
        <v>7</v>
      </c>
      <c r="AA10" s="147" t="n">
        <f aca="false">IF(AND(General!$D15&lt;&gt;"",General!$E15&lt;&gt;"",Apuestas2!AA10&lt;&gt;"",Apuestas2!AB10&lt;&gt;""),IF(AND(Apuestas2!AA10=General!$D15,Apuestas2!AB10=General!$E15),3,IF(OR((Apuestas2!AA10-Apuestas2!AB10)*(General!$D15-General!$E15)&gt;0,AND(Apuestas2!AA10=Apuestas2!AB10,General!$D15=General!$E15)),1,0)),0)</f>
        <v>0</v>
      </c>
      <c r="AB10" s="145" t="n">
        <f aca="false">AA10+AB9</f>
        <v>8</v>
      </c>
      <c r="AC10" s="147" t="n">
        <f aca="false">IF(AND(General!$D15&lt;&gt;"",General!$E15&lt;&gt;"",Apuestas2!AC10&lt;&gt;"",Apuestas2!AD10&lt;&gt;""),IF(AND(Apuestas2!AC10=General!$D15,Apuestas2!AD10=General!$E15),3,IF(OR((Apuestas2!AC10-Apuestas2!AD10)*(General!$D15-General!$E15)&gt;0,AND(Apuestas2!AC10=Apuestas2!AD10,General!$D15=General!$E15)),1,0)),0)</f>
        <v>1</v>
      </c>
      <c r="AD10" s="145" t="n">
        <f aca="false">AC10+AD9</f>
        <v>7</v>
      </c>
      <c r="AE10" s="147" t="n">
        <f aca="false">IF(AND(General!$D15&lt;&gt;"",General!$E15&lt;&gt;"",Apuestas2!AE10&lt;&gt;"",Apuestas2!AF10&lt;&gt;""),IF(AND(Apuestas2!AE10=General!$D15,Apuestas2!AF10=General!$E15),3,IF(OR((Apuestas2!AE10-Apuestas2!AF10)*(General!$D15-General!$E15)&gt;0,AND(Apuestas2!AE10=Apuestas2!AF10,General!$D15=General!$E15)),1,0)),0)</f>
        <v>0</v>
      </c>
      <c r="AF10" s="145" t="n">
        <f aca="false">AE10+AF9</f>
        <v>6</v>
      </c>
      <c r="AG10" s="147" t="n">
        <f aca="false">IF(AND(General!$D15&lt;&gt;"",General!$E15&lt;&gt;"",Apuestas2!AG10&lt;&gt;"",Apuestas2!AH10&lt;&gt;""),IF(AND(Apuestas2!AG10=General!$D15,Apuestas2!AH10=General!$E15),3,IF(OR((Apuestas2!AG10-Apuestas2!AH10)*(General!$D15-General!$E15)&gt;0,AND(Apuestas2!AG10=Apuestas2!AH10,General!$D15=General!$E15)),1,0)),0)</f>
        <v>1</v>
      </c>
      <c r="AH10" s="145" t="n">
        <f aca="false">AG10+AH9</f>
        <v>5</v>
      </c>
      <c r="AI10" s="147" t="n">
        <f aca="false">IF(AND(General!$D15&lt;&gt;"",General!$E15&lt;&gt;"",Apuestas2!AI10&lt;&gt;"",Apuestas2!AJ10&lt;&gt;""),IF(AND(Apuestas2!AI10=General!$D15,Apuestas2!AJ10=General!$E15),3,IF(OR((Apuestas2!AI10-Apuestas2!AJ10)*(General!$D15-General!$E15)&gt;0,AND(Apuestas2!AI10=Apuestas2!AJ10,General!$D15=General!$E15)),1,0)),0)</f>
        <v>0</v>
      </c>
      <c r="AJ10" s="145" t="n">
        <f aca="false">AI10+AJ9</f>
        <v>5</v>
      </c>
      <c r="AK10" s="147" t="n">
        <f aca="false">IF(AND(General!$D15&lt;&gt;"",General!$E15&lt;&gt;"",Apuestas2!AK10&lt;&gt;"",Apuestas2!AL10&lt;&gt;""),IF(AND(Apuestas2!AK10=General!$D15,Apuestas2!AL10=General!$E15),3,IF(OR((Apuestas2!AK10-Apuestas2!AL10)*(General!$D15-General!$E15)&gt;0,AND(Apuestas2!AK10=Apuestas2!AL10,General!$D15=General!$E15)),1,0)),0)</f>
        <v>0</v>
      </c>
      <c r="AL10" s="145" t="n">
        <f aca="false">AK10+AL9</f>
        <v>5</v>
      </c>
      <c r="AM10" s="147" t="n">
        <f aca="false">IF(AND(General!$D15&lt;&gt;"",General!$E15&lt;&gt;"",Apuestas2!AM10&lt;&gt;"",Apuestas2!AN10&lt;&gt;""),IF(AND(Apuestas2!AM10=General!$D15,Apuestas2!AN10=General!$E15),3,IF(OR((Apuestas2!AM10-Apuestas2!AN10)*(General!$D15-General!$E15)&gt;0,AND(Apuestas2!AM10=Apuestas2!AN10,General!$D15=General!$E15)),1,0)),0)</f>
        <v>0</v>
      </c>
      <c r="AN10" s="145" t="n">
        <f aca="false">AM10+AN9</f>
        <v>5</v>
      </c>
      <c r="AO10" s="147" t="n">
        <f aca="false">IF(AND(General!$D15&lt;&gt;"",General!$E15&lt;&gt;"",Apuestas2!AO10&lt;&gt;"",Apuestas2!AP10&lt;&gt;""),IF(AND(Apuestas2!AO10=General!$D15,Apuestas2!AP10=General!$E15),3,IF(OR((Apuestas2!AO10-Apuestas2!AP10)*(General!$D15-General!$E15)&gt;0,AND(Apuestas2!AO10=Apuestas2!AP10,General!$D15=General!$E15)),1,0)),0)</f>
        <v>0</v>
      </c>
      <c r="AP10" s="145" t="n">
        <f aca="false">AO10+AP9</f>
        <v>2</v>
      </c>
      <c r="AQ10" s="147" t="n">
        <f aca="false">IF(AND(General!$D15&lt;&gt;"",General!$E15&lt;&gt;"",Apuestas2!AQ10&lt;&gt;"",Apuestas2!AR10&lt;&gt;""),IF(AND(Apuestas2!AQ10=General!$D15,Apuestas2!AR10=General!$E15),3,IF(OR((Apuestas2!AQ10-Apuestas2!AR10)*(General!$D15-General!$E15)&gt;0,AND(Apuestas2!AQ10=Apuestas2!AR10,General!$D15=General!$E15)),1,0)),0)</f>
        <v>0</v>
      </c>
      <c r="AR10" s="145" t="n">
        <f aca="false">AQ10+AR9</f>
        <v>8</v>
      </c>
      <c r="AS10" s="147" t="n">
        <f aca="false">IF(AND(General!$D15&lt;&gt;"",General!$E15&lt;&gt;"",Apuestas2!AS10&lt;&gt;"",Apuestas2!AT10&lt;&gt;""),IF(AND(Apuestas2!AS10=General!$D15,Apuestas2!AT10=General!$E15),3,IF(OR((Apuestas2!AS10-Apuestas2!AT10)*(General!$D15-General!$E15)&gt;0,AND(Apuestas2!AS10=Apuestas2!AT10,General!$D15=General!$E15)),1,0)),0)</f>
        <v>0</v>
      </c>
      <c r="AT10" s="145" t="n">
        <f aca="false">AS10+AT9</f>
        <v>8</v>
      </c>
      <c r="AU10" s="147" t="n">
        <f aca="false">IF(AND(General!$D15&lt;&gt;"",General!$E15&lt;&gt;"",Apuestas2!AU10&lt;&gt;"",Apuestas2!AV10&lt;&gt;""),IF(AND(Apuestas2!AU10=General!$D15,Apuestas2!AV10=General!$E15),3,IF(OR((Apuestas2!AU10-Apuestas2!AV10)*(General!$D15-General!$E15)&gt;0,AND(Apuestas2!AU10=Apuestas2!AV10,General!$D15=General!$E15)),1,0)),0)</f>
        <v>0</v>
      </c>
      <c r="AV10" s="145" t="n">
        <f aca="false">AU10+AV9</f>
        <v>5</v>
      </c>
      <c r="AW10" s="147" t="n">
        <f aca="false">IF(AND(General!$D15&lt;&gt;"",General!$E15&lt;&gt;"",Apuestas2!AW10&lt;&gt;"",Apuestas2!AX10&lt;&gt;""),IF(AND(Apuestas2!AW10=General!$D15,Apuestas2!AX10=General!$E15),3,IF(OR((Apuestas2!AW10-Apuestas2!AX10)*(General!$D15-General!$E15)&gt;0,AND(Apuestas2!AW10=Apuestas2!AX10,General!$D15=General!$E15)),1,0)),0)</f>
        <v>0</v>
      </c>
      <c r="AX10" s="145" t="n">
        <f aca="false">AW10+AX9</f>
        <v>6</v>
      </c>
      <c r="AY10" s="147" t="n">
        <f aca="false">IF(AND(General!$D15&lt;&gt;"",General!$E15&lt;&gt;"",Apuestas2!AY10&lt;&gt;"",Apuestas2!AZ10&lt;&gt;""),IF(AND(Apuestas2!AY10=General!$D15,Apuestas2!AZ10=General!$E15),3,IF(OR((Apuestas2!AY10-Apuestas2!AZ10)*(General!$D15-General!$E15)&gt;0,AND(Apuestas2!AY10=Apuestas2!AZ10,General!$D15=General!$E15)),1,0)),0)</f>
        <v>1</v>
      </c>
      <c r="AZ10" s="145" t="n">
        <f aca="false">AY10+AZ9</f>
        <v>8</v>
      </c>
      <c r="BA10" s="147" t="n">
        <f aca="false">IF(AND(General!$D15&lt;&gt;"",General!$E15&lt;&gt;"",Apuestas2!BA10&lt;&gt;"",Apuestas2!BB10&lt;&gt;""),IF(AND(Apuestas2!BA10=General!$D15,Apuestas2!BB10=General!$E15),3,IF(OR((Apuestas2!BA10-Apuestas2!BB10)*(General!$D15-General!$E15)&gt;0,AND(Apuestas2!BA10=Apuestas2!BB10,General!$D15=General!$E15)),1,0)),0)</f>
        <v>0</v>
      </c>
      <c r="BB10" s="145" t="n">
        <f aca="false">BA10+BB9</f>
        <v>4</v>
      </c>
      <c r="BC10" s="147" t="n">
        <f aca="false">IF(AND(General!$D15&lt;&gt;"",General!$E15&lt;&gt;"",Apuestas2!BC10&lt;&gt;"",Apuestas2!BD10&lt;&gt;""),IF(AND(Apuestas2!BC10=General!$D15,Apuestas2!BD10=General!$E15),3,IF(OR((Apuestas2!BC10-Apuestas2!BD10)*(General!$D15-General!$E15)&gt;0,AND(Apuestas2!BC10=Apuestas2!BD10,General!$D15=General!$E15)),1,0)),0)</f>
        <v>0</v>
      </c>
      <c r="BD10" s="145" t="n">
        <f aca="false">BC10+BD9</f>
        <v>6</v>
      </c>
      <c r="BE10" s="147" t="n">
        <f aca="false">IF(AND(General!$D15&lt;&gt;"",General!$E15&lt;&gt;"",Apuestas2!BE10&lt;&gt;"",Apuestas2!BF10&lt;&gt;""),IF(AND(Apuestas2!BE10=General!$D15,Apuestas2!BF10=General!$E15),3,IF(OR((Apuestas2!BE10-Apuestas2!BF10)*(General!$D15-General!$E15)&gt;0,AND(Apuestas2!BE10=Apuestas2!BF10,General!$D15=General!$E15)),1,0)),0)</f>
        <v>0</v>
      </c>
      <c r="BF10" s="145" t="n">
        <f aca="false">BE10+BF9</f>
        <v>5</v>
      </c>
      <c r="BG10" s="147" t="n">
        <f aca="false">IF(AND(General!$D15&lt;&gt;"",General!$E15&lt;&gt;"",Apuestas2!BG10&lt;&gt;"",Apuestas2!BH10&lt;&gt;""),IF(AND(Apuestas2!BG10=General!$D15,Apuestas2!BH10=General!$E15),3,IF(OR((Apuestas2!BG10-Apuestas2!BH10)*(General!$D15-General!$E15)&gt;0,AND(Apuestas2!BG10=Apuestas2!BH10,General!$D15=General!$E15)),1,0)),0)</f>
        <v>0</v>
      </c>
      <c r="BH10" s="145" t="n">
        <f aca="false">BG10+BH9</f>
        <v>5</v>
      </c>
      <c r="BI10" s="147" t="n">
        <f aca="false">IF(AND(General!$D15&lt;&gt;"",General!$E15&lt;&gt;"",Apuestas2!BI10&lt;&gt;"",Apuestas2!BJ10&lt;&gt;""),IF(AND(Apuestas2!BI10=General!$D15,Apuestas2!BJ10=General!$E15),3,IF(OR((Apuestas2!BI10-Apuestas2!BJ10)*(General!$D15-General!$E15)&gt;0,AND(Apuestas2!BI10=Apuestas2!BJ10,General!$D15=General!$E15)),1,0)),0)</f>
        <v>0</v>
      </c>
      <c r="BJ10" s="145" t="n">
        <f aca="false">BI10+BJ9</f>
        <v>7</v>
      </c>
      <c r="BK10" s="147" t="n">
        <f aca="false">IF(AND(General!$D15&lt;&gt;"",General!$E15&lt;&gt;"",Apuestas2!BK10&lt;&gt;"",Apuestas2!BL10&lt;&gt;""),IF(AND(Apuestas2!BK10=General!$D15,Apuestas2!BL10=General!$E15),3,IF(OR((Apuestas2!BK10-Apuestas2!BL10)*(General!$D15-General!$E15)&gt;0,AND(Apuestas2!BK10=Apuestas2!BL10,General!$D15=General!$E15)),1,0)),0)</f>
        <v>0</v>
      </c>
      <c r="BL10" s="145" t="n">
        <f aca="false">BK10+BL9</f>
        <v>6</v>
      </c>
      <c r="BM10" s="147" t="n">
        <f aca="false">IF(AND(General!$D15&lt;&gt;"",General!$E15&lt;&gt;"",Apuestas2!BM10&lt;&gt;"",Apuestas2!BN10&lt;&gt;""),IF(AND(Apuestas2!BM10=General!$D15,Apuestas2!BN10=General!$E15),3,IF(OR((Apuestas2!BM10-Apuestas2!BN10)*(General!$D15-General!$E15)&gt;0,AND(Apuestas2!BM10=Apuestas2!BN10,General!$D15=General!$E15)),1,0)),0)</f>
        <v>0</v>
      </c>
      <c r="BN10" s="145" t="n">
        <f aca="false">BM10+BN9</f>
        <v>7</v>
      </c>
      <c r="BO10" s="147" t="n">
        <f aca="false">IF(AND(General!$D15&lt;&gt;"",General!$E15&lt;&gt;"",Apuestas2!BO10&lt;&gt;"",Apuestas2!BP10&lt;&gt;""),IF(AND(Apuestas2!BO10=General!$D15,Apuestas2!BP10=General!$E15),3,IF(OR((Apuestas2!BO10-Apuestas2!BP10)*(General!$D15-General!$E15)&gt;0,AND(Apuestas2!BO10=Apuestas2!BP10,General!$D15=General!$E15)),1,0)),0)</f>
        <v>0</v>
      </c>
      <c r="BP10" s="145" t="n">
        <f aca="false">BO10+BP9</f>
        <v>6</v>
      </c>
      <c r="BQ10" s="147" t="n">
        <f aca="false">IF(AND(General!$D15&lt;&gt;"",General!$E15&lt;&gt;"",Apuestas2!BQ10&lt;&gt;"",Apuestas2!BR10&lt;&gt;""),IF(AND(Apuestas2!BQ10=General!$D15,Apuestas2!BR10=General!$E15),3,IF(OR((Apuestas2!BQ10-Apuestas2!BR10)*(General!$D15-General!$E15)&gt;0,AND(Apuestas2!BQ10=Apuestas2!BR10,General!$D15=General!$E15)),1,0)),0)</f>
        <v>0</v>
      </c>
      <c r="BR10" s="145" t="n">
        <f aca="false">BQ10+BR9</f>
        <v>6</v>
      </c>
      <c r="BS10" s="147" t="n">
        <f aca="false">IF(AND(General!$D15&lt;&gt;"",General!$E15&lt;&gt;"",Apuestas2!BS10&lt;&gt;"",Apuestas2!BT10&lt;&gt;""),IF(AND(Apuestas2!BS10=General!$D15,Apuestas2!BT10=General!$E15),3,IF(OR((Apuestas2!BS10-Apuestas2!BT10)*(General!$D15-General!$E15)&gt;0,AND(Apuestas2!BS10=Apuestas2!BT10,General!$D15=General!$E15)),1,0)),0)</f>
        <v>0</v>
      </c>
      <c r="BT10" s="145" t="n">
        <f aca="false">BS10+BT9</f>
        <v>5</v>
      </c>
      <c r="BU10" s="147" t="n">
        <f aca="false">IF(AND(General!$D15&lt;&gt;"",General!$E15&lt;&gt;"",Apuestas2!BU10&lt;&gt;"",Apuestas2!BV10&lt;&gt;""),IF(AND(Apuestas2!BU10=General!$D15,Apuestas2!BV10=General!$E15),3,IF(OR((Apuestas2!BU10-Apuestas2!BV10)*(General!$D15-General!$E15)&gt;0,AND(Apuestas2!BU10=Apuestas2!BV10,General!$D15=General!$E15)),1,0)),0)</f>
        <v>0</v>
      </c>
      <c r="BV10" s="145" t="n">
        <f aca="false">BU10+BV9</f>
        <v>14</v>
      </c>
      <c r="BW10" s="147" t="n">
        <f aca="false">IF(AND(General!$D15&lt;&gt;"",General!$E15&lt;&gt;"",Apuestas2!BW10&lt;&gt;"",Apuestas2!BX10&lt;&gt;""),IF(AND(Apuestas2!BW10=General!$D15,Apuestas2!BX10=General!$E15),3,IF(OR((Apuestas2!BW10-Apuestas2!BX10)*(General!$D15-General!$E15)&gt;0,AND(Apuestas2!BW10=Apuestas2!BX10,General!$D15=General!$E15)),1,0)),0)</f>
        <v>0</v>
      </c>
      <c r="BX10" s="145" t="n">
        <f aca="false">BW10+BX9</f>
        <v>4</v>
      </c>
      <c r="BY10" s="147" t="n">
        <f aca="false">IF(AND(General!$D15&lt;&gt;"",General!$E15&lt;&gt;"",Apuestas2!BY10&lt;&gt;"",Apuestas2!BZ10&lt;&gt;""),IF(AND(Apuestas2!BY10=General!$D15,Apuestas2!BZ10=General!$E15),3,IF(OR((Apuestas2!BY10-Apuestas2!BZ10)*(General!$D15-General!$E15)&gt;0,AND(Apuestas2!BY10=Apuestas2!BZ10,General!$D15=General!$E15)),1,0)),0)</f>
        <v>0</v>
      </c>
      <c r="BZ10" s="145" t="n">
        <f aca="false">BY10+BZ9</f>
        <v>11</v>
      </c>
      <c r="CA10" s="147" t="n">
        <f aca="false">IF(AND(General!$D15&lt;&gt;"",General!$E15&lt;&gt;"",Apuestas2!CA10&lt;&gt;"",Apuestas2!CB10&lt;&gt;""),IF(AND(Apuestas2!CA10=General!$D15,Apuestas2!CB10=General!$E15),3,IF(OR((Apuestas2!CA10-Apuestas2!CB10)*(General!$D15-General!$E15)&gt;0,AND(Apuestas2!CA10=Apuestas2!CB10,General!$D15=General!$E15)),1,0)),0)</f>
        <v>1</v>
      </c>
      <c r="CB10" s="145" t="n">
        <f aca="false">CA10+CB9</f>
        <v>7</v>
      </c>
      <c r="CC10" s="147" t="n">
        <f aca="false">IF(AND(General!$D15&lt;&gt;"",General!$E15&lt;&gt;"",Apuestas2!CC10&lt;&gt;"",Apuestas2!CD10&lt;&gt;""),IF(AND(Apuestas2!CC10=General!$D15,Apuestas2!CD10=General!$E15),3,IF(OR((Apuestas2!CC10-Apuestas2!CD10)*(General!$D15-General!$E15)&gt;0,AND(Apuestas2!CC10=Apuestas2!CD10,General!$D15=General!$E15)),1,0)),0)</f>
        <v>0</v>
      </c>
      <c r="CD10" s="145" t="n">
        <f aca="false">CC10+CD9</f>
        <v>8</v>
      </c>
      <c r="CE10" s="147" t="n">
        <f aca="false">IF(AND(General!$D15&lt;&gt;"",General!$E15&lt;&gt;"",Apuestas2!CE10&lt;&gt;"",Apuestas2!CF10&lt;&gt;""),IF(AND(Apuestas2!CE10=General!$D15,Apuestas2!CF10=General!$E15),3,IF(OR((Apuestas2!CE10-Apuestas2!CF10)*(General!$D15-General!$E15)&gt;0,AND(Apuestas2!CE10=Apuestas2!CF10,General!$D15=General!$E15)),1,0)),0)</f>
        <v>0</v>
      </c>
      <c r="CF10" s="145" t="n">
        <f aca="false">CE10+CF9</f>
        <v>8</v>
      </c>
      <c r="CG10" s="147" t="n">
        <f aca="false">IF(AND(General!$D15&lt;&gt;"",General!$E15&lt;&gt;"",Apuestas2!CG10&lt;&gt;"",Apuestas2!CH10&lt;&gt;""),IF(AND(Apuestas2!CG10=General!$D15,Apuestas2!CH10=General!$E15),3,IF(OR((Apuestas2!CG10-Apuestas2!CH10)*(General!$D15-General!$E15)&gt;0,AND(Apuestas2!CG10=Apuestas2!CH10,General!$D15=General!$E15)),1,0)),0)</f>
        <v>0</v>
      </c>
      <c r="CH10" s="145" t="n">
        <f aca="false">CG10+CH9</f>
        <v>5</v>
      </c>
      <c r="CI10" s="147" t="n">
        <f aca="false">IF(AND(General!$D15&lt;&gt;"",General!$E15&lt;&gt;"",Apuestas2!CI10&lt;&gt;"",Apuestas2!CJ10&lt;&gt;""),IF(AND(Apuestas2!CI10=General!$D15,Apuestas2!CJ10=General!$E15),3,IF(OR((Apuestas2!CI10-Apuestas2!CJ10)*(General!$D15-General!$E15)&gt;0,AND(Apuestas2!CI10=Apuestas2!CJ10,General!$D15=General!$E15)),1,0)),0)</f>
        <v>1</v>
      </c>
      <c r="CJ10" s="145" t="n">
        <f aca="false">CI10+CJ9</f>
        <v>11</v>
      </c>
      <c r="CK10" s="147" t="n">
        <f aca="false">IF(AND(General!$D15&lt;&gt;"",General!$E15&lt;&gt;"",Apuestas2!CK10&lt;&gt;"",Apuestas2!CL10&lt;&gt;""),IF(AND(Apuestas2!CK10=General!$D15,Apuestas2!CL10=General!$E15),3,IF(OR((Apuestas2!CK10-Apuestas2!CL10)*(General!$D15-General!$E15)&gt;0,AND(Apuestas2!CK10=Apuestas2!CL10,General!$D15=General!$E15)),1,0)),0)</f>
        <v>0</v>
      </c>
      <c r="CL10" s="145" t="n">
        <f aca="false">CK10+CL9</f>
        <v>9</v>
      </c>
      <c r="CM10" s="147" t="n">
        <f aca="false">IF(AND(General!$D15&lt;&gt;"",General!$E15&lt;&gt;"",Apuestas2!CM10&lt;&gt;"",Apuestas2!CN10&lt;&gt;""),IF(AND(Apuestas2!CM10=General!$D15,Apuestas2!CN10=General!$E15),3,IF(OR((Apuestas2!CM10-Apuestas2!CN10)*(General!$D15-General!$E15)&gt;0,AND(Apuestas2!CM10=Apuestas2!CN10,General!$D15=General!$E15)),1,0)),0)</f>
        <v>0</v>
      </c>
      <c r="CN10" s="145" t="n">
        <f aca="false">CM10+CN9</f>
        <v>6</v>
      </c>
      <c r="CO10" s="147" t="n">
        <f aca="false">IF(AND(General!$D15&lt;&gt;"",General!$E15&lt;&gt;"",Apuestas2!CO10&lt;&gt;"",Apuestas2!CP10&lt;&gt;""),IF(AND(Apuestas2!CO10=General!$D15,Apuestas2!CP10=General!$E15),3,IF(OR((Apuestas2!CO10-Apuestas2!CP10)*(General!$D15-General!$E15)&gt;0,AND(Apuestas2!CO10=Apuestas2!CP10,General!$D15=General!$E15)),1,0)),0)</f>
        <v>0</v>
      </c>
      <c r="CP10" s="145" t="n">
        <f aca="false">CO10+CP9</f>
        <v>6</v>
      </c>
      <c r="CQ10" s="147" t="n">
        <f aca="false">IF(AND(General!$D15&lt;&gt;"",General!$E15&lt;&gt;"",Apuestas2!CQ10&lt;&gt;"",Apuestas2!CR10&lt;&gt;""),IF(AND(Apuestas2!CQ10=General!$D15,Apuestas2!CR10=General!$E15),3,IF(OR((Apuestas2!CQ10-Apuestas2!CR10)*(General!$D15-General!$E15)&gt;0,AND(Apuestas2!CQ10=Apuestas2!CR10,General!$D15=General!$E15)),1,0)),0)</f>
        <v>0</v>
      </c>
      <c r="CR10" s="145" t="n">
        <f aca="false">CQ10+CR9</f>
        <v>9</v>
      </c>
      <c r="CS10" s="147" t="n">
        <f aca="false">IF(AND(General!$D15&lt;&gt;"",General!$E15&lt;&gt;"",Apuestas2!CS10&lt;&gt;"",Apuestas2!CT10&lt;&gt;""),IF(AND(Apuestas2!CS10=General!$D15,Apuestas2!CT10=General!$E15),3,IF(OR((Apuestas2!CS10-Apuestas2!CT10)*(General!$D15-General!$E15)&gt;0,AND(Apuestas2!CS10=Apuestas2!CT10,General!$D15=General!$E15)),1,0)),0)</f>
        <v>0</v>
      </c>
      <c r="CT10" s="145" t="n">
        <f aca="false">CS10+CT9</f>
        <v>5</v>
      </c>
      <c r="CU10" s="147" t="n">
        <f aca="false">IF(AND(General!$D15&lt;&gt;"",General!$E15&lt;&gt;"",Apuestas2!CU10&lt;&gt;"",Apuestas2!CV10&lt;&gt;""),IF(AND(Apuestas2!CU10=General!$D15,Apuestas2!CV10=General!$E15),3,IF(OR((Apuestas2!CU10-Apuestas2!CV10)*(General!$D15-General!$E15)&gt;0,AND(Apuestas2!CU10=Apuestas2!CV10,General!$D15=General!$E15)),1,0)),0)</f>
        <v>0</v>
      </c>
      <c r="CV10" s="145" t="n">
        <f aca="false">CU10+CV9</f>
        <v>5</v>
      </c>
      <c r="CW10" s="147" t="n">
        <f aca="false">IF(AND(General!$D15&lt;&gt;"",General!$E15&lt;&gt;"",Apuestas2!CW10&lt;&gt;"",Apuestas2!CX10&lt;&gt;""),IF(AND(Apuestas2!CW10=General!$D15,Apuestas2!CX10=General!$E15),3,IF(OR((Apuestas2!CW10-Apuestas2!CX10)*(General!$D15-General!$E15)&gt;0,AND(Apuestas2!CW10=Apuestas2!CX10,General!$D15=General!$E15)),1,0)),0)</f>
        <v>1</v>
      </c>
      <c r="CX10" s="145" t="n">
        <f aca="false">CW10+CX9</f>
        <v>6</v>
      </c>
      <c r="CY10" s="147" t="n">
        <f aca="false">IF(AND(General!$D15&lt;&gt;"",General!$E15&lt;&gt;"",Apuestas2!CY10&lt;&gt;"",Apuestas2!CZ10&lt;&gt;""),IF(AND(Apuestas2!CY10=General!$D15,Apuestas2!CZ10=General!$E15),3,IF(OR((Apuestas2!CY10-Apuestas2!CZ10)*(General!$D15-General!$E15)&gt;0,AND(Apuestas2!CY10=Apuestas2!CZ10,General!$D15=General!$E15)),1,0)),0)</f>
        <v>0</v>
      </c>
      <c r="CZ10" s="145" t="n">
        <f aca="false">CY10+CZ9</f>
        <v>5</v>
      </c>
      <c r="DA10" s="147" t="n">
        <f aca="false">IF(AND(General!$D15&lt;&gt;"",General!$E15&lt;&gt;"",Apuestas2!DA10&lt;&gt;"",Apuestas2!DB10&lt;&gt;""),IF(AND(Apuestas2!DA10=General!$D15,Apuestas2!DB10=General!$E15),3,IF(OR((Apuestas2!DA10-Apuestas2!DB10)*(General!$D15-General!$E15)&gt;0,AND(Apuestas2!DA10=Apuestas2!DB10,General!$D15=General!$E15)),1,0)),0)</f>
        <v>0</v>
      </c>
      <c r="DB10" s="145" t="n">
        <f aca="false">DA10+DB9</f>
        <v>5</v>
      </c>
      <c r="DC10" s="147" t="n">
        <f aca="false">IF(AND(General!$D15&lt;&gt;"",General!$E15&lt;&gt;"",Apuestas2!DC10&lt;&gt;"",Apuestas2!DD10&lt;&gt;""),IF(AND(Apuestas2!DC10=General!$D15,Apuestas2!DD10=General!$E15),3,IF(OR((Apuestas2!DC10-Apuestas2!DD10)*(General!$D15-General!$E15)&gt;0,AND(Apuestas2!DC10=Apuestas2!DD10,General!$D15=General!$E15)),1,0)),0)</f>
        <v>0</v>
      </c>
      <c r="DD10" s="145" t="n">
        <f aca="false">DC10+DD9</f>
        <v>5</v>
      </c>
      <c r="DE10" s="147" t="n">
        <f aca="false">IF(AND(General!$D15&lt;&gt;"",General!$E15&lt;&gt;"",Apuestas2!DE10&lt;&gt;"",Apuestas2!DF10&lt;&gt;""),IF(AND(Apuestas2!DE10=General!$D15,Apuestas2!DF10=General!$E15),3,IF(OR((Apuestas2!DE10-Apuestas2!DF10)*(General!$D15-General!$E15)&gt;0,AND(Apuestas2!DE10=Apuestas2!DF10,General!$D15=General!$E15)),1,0)),0)</f>
        <v>0</v>
      </c>
      <c r="DF10" s="145" t="n">
        <f aca="false">DE10+DF9</f>
        <v>4</v>
      </c>
      <c r="DG10" s="147" t="n">
        <f aca="false">IF(AND(General!$D15&lt;&gt;"",General!$E15&lt;&gt;"",Apuestas2!DG10&lt;&gt;"",Apuestas2!DH10&lt;&gt;""),IF(AND(Apuestas2!DG10=General!$D15,Apuestas2!DH10=General!$E15),3,IF(OR((Apuestas2!DG10-Apuestas2!DH10)*(General!$D15-General!$E15)&gt;0,AND(Apuestas2!DG10=Apuestas2!DH10,General!$D15=General!$E15)),1,0)),0)</f>
        <v>0</v>
      </c>
      <c r="DH10" s="145" t="n">
        <f aca="false">DG10+DH9</f>
        <v>6</v>
      </c>
      <c r="DI10" s="147" t="n">
        <f aca="false">IF(AND(General!$D15&lt;&gt;"",General!$E15&lt;&gt;"",Apuestas2!DI10&lt;&gt;"",Apuestas2!DJ10&lt;&gt;""),IF(AND(Apuestas2!DI10=General!$D15,Apuestas2!DJ10=General!$E15),3,IF(OR((Apuestas2!DI10-Apuestas2!DJ10)*(General!$D15-General!$E15)&gt;0,AND(Apuestas2!DI10=Apuestas2!DJ10,General!$D15=General!$E15)),1,0)),0)</f>
        <v>0</v>
      </c>
      <c r="DJ10" s="145" t="n">
        <f aca="false">DI10+DJ9</f>
        <v>4</v>
      </c>
      <c r="DK10" s="147" t="n">
        <f aca="false">IF(AND(General!$D15&lt;&gt;"",General!$E15&lt;&gt;"",Apuestas2!DK10&lt;&gt;"",Apuestas2!DL10&lt;&gt;""),IF(AND(Apuestas2!DK10=General!$D15,Apuestas2!DL10=General!$E15),3,IF(OR((Apuestas2!DK10-Apuestas2!DL10)*(General!$D15-General!$E15)&gt;0,AND(Apuestas2!DK10=Apuestas2!DL10,General!$D15=General!$E15)),1,0)),0)</f>
        <v>1</v>
      </c>
      <c r="DL10" s="145" t="n">
        <f aca="false">DK10+DL9</f>
        <v>7</v>
      </c>
      <c r="DM10" s="147" t="n">
        <f aca="false">IF(AND(General!$D15&lt;&gt;"",General!$E15&lt;&gt;"",Apuestas2!DM10&lt;&gt;"",Apuestas2!DN10&lt;&gt;""),IF(AND(Apuestas2!DM10=General!$D15,Apuestas2!DN10=General!$E15),3,IF(OR((Apuestas2!DM10-Apuestas2!DN10)*(General!$D15-General!$E15)&gt;0,AND(Apuestas2!DM10=Apuestas2!DN10,General!$D15=General!$E15)),1,0)),0)</f>
        <v>0</v>
      </c>
      <c r="DN10" s="145" t="n">
        <f aca="false">DM10+DN9</f>
        <v>5</v>
      </c>
      <c r="DO10" s="147" t="n">
        <f aca="false">IF(AND(General!$D15&lt;&gt;"",General!$E15&lt;&gt;"",Apuestas2!DO10&lt;&gt;"",Apuestas2!DP10&lt;&gt;""),IF(AND(Apuestas2!DO10=General!$D15,Apuestas2!DP10=General!$E15),3,IF(OR((Apuestas2!DO10-Apuestas2!DP10)*(General!$D15-General!$E15)&gt;0,AND(Apuestas2!DO10=Apuestas2!DP10,General!$D15=General!$E15)),1,0)),0)</f>
        <v>0</v>
      </c>
      <c r="DP10" s="145" t="n">
        <f aca="false">DO10+DP9</f>
        <v>2</v>
      </c>
      <c r="DQ10" s="147" t="n">
        <f aca="false">IF(AND(General!$D15&lt;&gt;"",General!$E15&lt;&gt;"",Apuestas2!DQ10&lt;&gt;"",Apuestas2!DR10&lt;&gt;""),IF(AND(Apuestas2!DQ10=General!$D15,Apuestas2!DR10=General!$E15),3,IF(OR((Apuestas2!DQ10-Apuestas2!DR10)*(General!$D15-General!$E15)&gt;0,AND(Apuestas2!DQ10=Apuestas2!DR10,General!$D15=General!$E15)),1,0)),0)</f>
        <v>0</v>
      </c>
      <c r="DR10" s="145" t="n">
        <f aca="false">DQ10+DR9</f>
        <v>5</v>
      </c>
      <c r="DS10" s="147" t="n">
        <f aca="false">IF(AND(General!$D15&lt;&gt;"",General!$E15&lt;&gt;"",Apuestas2!DS10&lt;&gt;"",Apuestas2!DT10&lt;&gt;""),IF(AND(Apuestas2!DS10=General!$D15,Apuestas2!DT10=General!$E15),3,IF(OR((Apuestas2!DS10-Apuestas2!DT10)*(General!$D15-General!$E15)&gt;0,AND(Apuestas2!DS10=Apuestas2!DT10,General!$D15=General!$E15)),1,0)),0)</f>
        <v>3</v>
      </c>
      <c r="DT10" s="145" t="n">
        <f aca="false">DS10+DT9</f>
        <v>13</v>
      </c>
      <c r="DU10" s="147" t="n">
        <f aca="false">IF(AND(General!$D15&lt;&gt;"",General!$E15&lt;&gt;"",Apuestas2!DU10&lt;&gt;"",Apuestas2!DV10&lt;&gt;""),IF(AND(Apuestas2!DU10=General!$D15,Apuestas2!DV10=General!$E15),3,IF(OR((Apuestas2!DU10-Apuestas2!DV10)*(General!$D15-General!$E15)&gt;0,AND(Apuestas2!DU10=Apuestas2!DV10,General!$D15=General!$E15)),1,0)),0)</f>
        <v>1</v>
      </c>
      <c r="DV10" s="145" t="n">
        <f aca="false">DU10+DV9</f>
        <v>7</v>
      </c>
      <c r="DW10" s="147" t="n">
        <f aca="false">IF(AND(General!$D15&lt;&gt;"",General!$E15&lt;&gt;"",Apuestas2!DW10&lt;&gt;"",Apuestas2!DX10&lt;&gt;""),IF(AND(Apuestas2!DW10=General!$D15,Apuestas2!DX10=General!$E15),3,IF(OR((Apuestas2!DW10-Apuestas2!DX10)*(General!$D15-General!$E15)&gt;0,AND(Apuestas2!DW10=Apuestas2!DX10,General!$D15=General!$E15)),1,0)),0)</f>
        <v>0</v>
      </c>
      <c r="DX10" s="145" t="n">
        <f aca="false">DW10+DX9</f>
        <v>6</v>
      </c>
      <c r="DY10" s="147"/>
      <c r="EA10" s="147"/>
      <c r="EC10" s="147"/>
      <c r="EE10" s="147"/>
      <c r="EG10" s="147"/>
      <c r="EI10" s="147"/>
      <c r="EK10" s="147"/>
      <c r="EM10" s="147"/>
      <c r="EO10" s="147"/>
      <c r="EQ10" s="147"/>
      <c r="ES10" s="147"/>
      <c r="EU10" s="147"/>
      <c r="EW10" s="147"/>
      <c r="EY10" s="147"/>
      <c r="FA10" s="147"/>
      <c r="FC10" s="147"/>
      <c r="FE10" s="147"/>
      <c r="FG10" s="147"/>
      <c r="FI10" s="147"/>
      <c r="FK10" s="147"/>
      <c r="FM10" s="147"/>
      <c r="FO10" s="147"/>
      <c r="FQ10" s="147"/>
      <c r="FS10" s="147"/>
      <c r="FU10" s="147"/>
      <c r="FW10" s="147"/>
      <c r="FY10" s="147"/>
      <c r="GA10" s="147"/>
      <c r="GC10" s="147"/>
      <c r="GE10" s="147"/>
      <c r="GG10" s="147"/>
      <c r="GI10" s="147"/>
      <c r="GK10" s="147"/>
      <c r="GM10" s="147"/>
      <c r="GO10" s="147"/>
      <c r="GQ10" s="147"/>
      <c r="GS10" s="147"/>
      <c r="GU10" s="147"/>
      <c r="GW10" s="147"/>
      <c r="GY10" s="147"/>
      <c r="HA10" s="147"/>
      <c r="HC10" s="147"/>
      <c r="HE10" s="147"/>
      <c r="HG10" s="147"/>
      <c r="HI10" s="147"/>
      <c r="HK10" s="147"/>
      <c r="HM10" s="147"/>
      <c r="HO10" s="147"/>
      <c r="HQ10" s="147"/>
      <c r="HS10" s="147"/>
      <c r="HU10" s="147"/>
      <c r="HW10" s="147"/>
      <c r="HY10" s="147"/>
      <c r="IA10" s="147"/>
      <c r="IC10" s="147"/>
      <c r="IE10" s="147"/>
      <c r="IG10" s="147"/>
      <c r="II10" s="147"/>
      <c r="IK10" s="147"/>
      <c r="IM10" s="147"/>
      <c r="IO10" s="147"/>
      <c r="IQ10" s="147"/>
      <c r="IS10" s="147"/>
      <c r="IU10" s="147"/>
    </row>
    <row r="11" s="145" customFormat="true" ht="11.25" hidden="false" customHeight="false" outlineLevel="0" collapsed="false">
      <c r="A11" s="130" t="str">
        <f aca="false">General!C16</f>
        <v>Estados Unidos</v>
      </c>
      <c r="B11" s="130" t="str">
        <f aca="false">'World Cup 2006'!F16</f>
        <v>República Checa</v>
      </c>
      <c r="C11" s="147" t="n">
        <f aca="false">IF(AND(General!$D16&lt;&gt;"",General!$E16&lt;&gt;"",Apuestas2!C11&lt;&gt;"",Apuestas2!D11&lt;&gt;""),IF(AND(Apuestas2!C11=General!$D16,Apuestas2!D11=General!$E16),3,IF(OR((Apuestas2!C11-Apuestas2!D11)*(General!$D16-General!$E16)&gt;0,AND(Apuestas2!C11=Apuestas2!D11,General!$D16=General!$E16)),1,0)),0)</f>
        <v>0</v>
      </c>
      <c r="D11" s="145" t="n">
        <f aca="false">C11+D10</f>
        <v>6</v>
      </c>
      <c r="E11" s="147" t="n">
        <f aca="false">IF(AND(General!$D16&lt;&gt;"",General!$E16&lt;&gt;"",Apuestas2!E11&lt;&gt;"",Apuestas2!F11&lt;&gt;""),IF(AND(Apuestas2!E11=General!$D16,Apuestas2!F11=General!$E16),3,IF(OR((Apuestas2!E11-Apuestas2!F11)*(General!$D16-General!$E16)&gt;0,AND(Apuestas2!E11=Apuestas2!F11,General!$D16=General!$E16)),1,0)),0)</f>
        <v>1</v>
      </c>
      <c r="F11" s="145" t="n">
        <f aca="false">E11+F10</f>
        <v>6</v>
      </c>
      <c r="G11" s="147" t="n">
        <f aca="false">IF(AND(General!$D16&lt;&gt;"",General!$E16&lt;&gt;"",Apuestas2!G11&lt;&gt;"",Apuestas2!H11&lt;&gt;""),IF(AND(Apuestas2!G11=General!$D16,Apuestas2!H11=General!$E16),3,IF(OR((Apuestas2!G11-Apuestas2!H11)*(General!$D16-General!$E16)&gt;0,AND(Apuestas2!G11=Apuestas2!H11,General!$D16=General!$E16)),1,0)),0)</f>
        <v>0</v>
      </c>
      <c r="H11" s="145" t="n">
        <f aca="false">G11+H10</f>
        <v>7</v>
      </c>
      <c r="I11" s="147" t="n">
        <f aca="false">IF(AND(General!$D16&lt;&gt;"",General!$E16&lt;&gt;"",Apuestas2!I11&lt;&gt;"",Apuestas2!J11&lt;&gt;""),IF(AND(Apuestas2!I11=General!$D16,Apuestas2!J11=General!$E16),3,IF(OR((Apuestas2!I11-Apuestas2!J11)*(General!$D16-General!$E16)&gt;0,AND(Apuestas2!I11=Apuestas2!J11,General!$D16=General!$E16)),1,0)),0)</f>
        <v>1</v>
      </c>
      <c r="J11" s="145" t="n">
        <f aca="false">I11+J10</f>
        <v>7</v>
      </c>
      <c r="K11" s="147" t="n">
        <f aca="false">IF(AND(General!$D16&lt;&gt;"",General!$E16&lt;&gt;"",Apuestas2!K11&lt;&gt;"",Apuestas2!L11&lt;&gt;""),IF(AND(Apuestas2!K11=General!$D16,Apuestas2!L11=General!$E16),3,IF(OR((Apuestas2!K11-Apuestas2!L11)*(General!$D16-General!$E16)&gt;0,AND(Apuestas2!K11=Apuestas2!L11,General!$D16=General!$E16)),1,0)),0)</f>
        <v>1</v>
      </c>
      <c r="L11" s="145" t="n">
        <f aca="false">K11+L10</f>
        <v>8</v>
      </c>
      <c r="M11" s="147" t="n">
        <f aca="false">IF(AND(General!$D16&lt;&gt;"",General!$E16&lt;&gt;"",Apuestas2!M11&lt;&gt;"",Apuestas2!N11&lt;&gt;""),IF(AND(Apuestas2!M11=General!$D16,Apuestas2!N11=General!$E16),3,IF(OR((Apuestas2!M11-Apuestas2!N11)*(General!$D16-General!$E16)&gt;0,AND(Apuestas2!M11=Apuestas2!N11,General!$D16=General!$E16)),1,0)),0)</f>
        <v>1</v>
      </c>
      <c r="N11" s="145" t="n">
        <f aca="false">M11+N10</f>
        <v>7</v>
      </c>
      <c r="O11" s="147" t="n">
        <f aca="false">IF(AND(General!$D16&lt;&gt;"",General!$E16&lt;&gt;"",Apuestas2!O11&lt;&gt;"",Apuestas2!P11&lt;&gt;""),IF(AND(Apuestas2!O11=General!$D16,Apuestas2!P11=General!$E16),3,IF(OR((Apuestas2!O11-Apuestas2!P11)*(General!$D16-General!$E16)&gt;0,AND(Apuestas2!O11=Apuestas2!P11,General!$D16=General!$E16)),1,0)),0)</f>
        <v>1</v>
      </c>
      <c r="P11" s="145" t="n">
        <f aca="false">O11+P10</f>
        <v>9</v>
      </c>
      <c r="Q11" s="147" t="n">
        <f aca="false">IF(AND(General!$D16&lt;&gt;"",General!$E16&lt;&gt;"",Apuestas2!Q11&lt;&gt;"",Apuestas2!R11&lt;&gt;""),IF(AND(Apuestas2!Q11=General!$D16,Apuestas2!R11=General!$E16),3,IF(OR((Apuestas2!Q11-Apuestas2!R11)*(General!$D16-General!$E16)&gt;0,AND(Apuestas2!Q11=Apuestas2!R11,General!$D16=General!$E16)),1,0)),0)</f>
        <v>0</v>
      </c>
      <c r="R11" s="145" t="n">
        <f aca="false">Q11+R10</f>
        <v>9</v>
      </c>
      <c r="S11" s="147" t="n">
        <f aca="false">IF(AND(General!$D16&lt;&gt;"",General!$E16&lt;&gt;"",Apuestas2!S11&lt;&gt;"",Apuestas2!T11&lt;&gt;""),IF(AND(Apuestas2!S11=General!$D16,Apuestas2!T11=General!$E16),3,IF(OR((Apuestas2!S11-Apuestas2!T11)*(General!$D16-General!$E16)&gt;0,AND(Apuestas2!S11=Apuestas2!T11,General!$D16=General!$E16)),1,0)),0)</f>
        <v>1</v>
      </c>
      <c r="T11" s="145" t="n">
        <f aca="false">S11+T10</f>
        <v>6</v>
      </c>
      <c r="U11" s="147" t="n">
        <f aca="false">IF(AND(General!$D16&lt;&gt;"",General!$E16&lt;&gt;"",Apuestas2!U11&lt;&gt;"",Apuestas2!V11&lt;&gt;""),IF(AND(Apuestas2!U11=General!$D16,Apuestas2!V11=General!$E16),3,IF(OR((Apuestas2!U11-Apuestas2!V11)*(General!$D16-General!$E16)&gt;0,AND(Apuestas2!U11=Apuestas2!V11,General!$D16=General!$E16)),1,0)),0)</f>
        <v>0</v>
      </c>
      <c r="V11" s="145" t="n">
        <f aca="false">U11+V10</f>
        <v>8</v>
      </c>
      <c r="W11" s="147" t="n">
        <f aca="false">IF(AND(General!$D16&lt;&gt;"",General!$E16&lt;&gt;"",Apuestas2!W11&lt;&gt;"",Apuestas2!X11&lt;&gt;""),IF(AND(Apuestas2!W11=General!$D16,Apuestas2!X11=General!$E16),3,IF(OR((Apuestas2!W11-Apuestas2!X11)*(General!$D16-General!$E16)&gt;0,AND(Apuestas2!W11=Apuestas2!X11,General!$D16=General!$E16)),1,0)),0)</f>
        <v>0</v>
      </c>
      <c r="X11" s="145" t="n">
        <f aca="false">W11+X10</f>
        <v>7</v>
      </c>
      <c r="Y11" s="147" t="n">
        <f aca="false">IF(AND(General!$D16&lt;&gt;"",General!$E16&lt;&gt;"",Apuestas2!Y11&lt;&gt;"",Apuestas2!Z11&lt;&gt;""),IF(AND(Apuestas2!Y11=General!$D16,Apuestas2!Z11=General!$E16),3,IF(OR((Apuestas2!Y11-Apuestas2!Z11)*(General!$D16-General!$E16)&gt;0,AND(Apuestas2!Y11=Apuestas2!Z11,General!$D16=General!$E16)),1,0)),0)</f>
        <v>1</v>
      </c>
      <c r="Z11" s="145" t="n">
        <f aca="false">Y11+Z10</f>
        <v>8</v>
      </c>
      <c r="AA11" s="147" t="n">
        <f aca="false">IF(AND(General!$D16&lt;&gt;"",General!$E16&lt;&gt;"",Apuestas2!AA11&lt;&gt;"",Apuestas2!AB11&lt;&gt;""),IF(AND(Apuestas2!AA11=General!$D16,Apuestas2!AB11=General!$E16),3,IF(OR((Apuestas2!AA11-Apuestas2!AB11)*(General!$D16-General!$E16)&gt;0,AND(Apuestas2!AA11=Apuestas2!AB11,General!$D16=General!$E16)),1,0)),0)</f>
        <v>0</v>
      </c>
      <c r="AB11" s="145" t="n">
        <f aca="false">AA11+AB10</f>
        <v>8</v>
      </c>
      <c r="AC11" s="147" t="n">
        <f aca="false">IF(AND(General!$D16&lt;&gt;"",General!$E16&lt;&gt;"",Apuestas2!AC11&lt;&gt;"",Apuestas2!AD11&lt;&gt;""),IF(AND(Apuestas2!AC11=General!$D16,Apuestas2!AD11=General!$E16),3,IF(OR((Apuestas2!AC11-Apuestas2!AD11)*(General!$D16-General!$E16)&gt;0,AND(Apuestas2!AC11=Apuestas2!AD11,General!$D16=General!$E16)),1,0)),0)</f>
        <v>1</v>
      </c>
      <c r="AD11" s="145" t="n">
        <f aca="false">AC11+AD10</f>
        <v>8</v>
      </c>
      <c r="AE11" s="147" t="n">
        <f aca="false">IF(AND(General!$D16&lt;&gt;"",General!$E16&lt;&gt;"",Apuestas2!AE11&lt;&gt;"",Apuestas2!AF11&lt;&gt;""),IF(AND(Apuestas2!AE11=General!$D16,Apuestas2!AF11=General!$E16),3,IF(OR((Apuestas2!AE11-Apuestas2!AF11)*(General!$D16-General!$E16)&gt;0,AND(Apuestas2!AE11=Apuestas2!AF11,General!$D16=General!$E16)),1,0)),0)</f>
        <v>1</v>
      </c>
      <c r="AF11" s="145" t="n">
        <f aca="false">AE11+AF10</f>
        <v>7</v>
      </c>
      <c r="AG11" s="147" t="n">
        <f aca="false">IF(AND(General!$D16&lt;&gt;"",General!$E16&lt;&gt;"",Apuestas2!AG11&lt;&gt;"",Apuestas2!AH11&lt;&gt;""),IF(AND(Apuestas2!AG11=General!$D16,Apuestas2!AH11=General!$E16),3,IF(OR((Apuestas2!AG11-Apuestas2!AH11)*(General!$D16-General!$E16)&gt;0,AND(Apuestas2!AG11=Apuestas2!AH11,General!$D16=General!$E16)),1,0)),0)</f>
        <v>0</v>
      </c>
      <c r="AH11" s="145" t="n">
        <f aca="false">AG11+AH10</f>
        <v>5</v>
      </c>
      <c r="AI11" s="147" t="n">
        <f aca="false">IF(AND(General!$D16&lt;&gt;"",General!$E16&lt;&gt;"",Apuestas2!AI11&lt;&gt;"",Apuestas2!AJ11&lt;&gt;""),IF(AND(Apuestas2!AI11=General!$D16,Apuestas2!AJ11=General!$E16),3,IF(OR((Apuestas2!AI11-Apuestas2!AJ11)*(General!$D16-General!$E16)&gt;0,AND(Apuestas2!AI11=Apuestas2!AJ11,General!$D16=General!$E16)),1,0)),0)</f>
        <v>0</v>
      </c>
      <c r="AJ11" s="145" t="n">
        <f aca="false">AI11+AJ10</f>
        <v>5</v>
      </c>
      <c r="AK11" s="147" t="n">
        <f aca="false">IF(AND(General!$D16&lt;&gt;"",General!$E16&lt;&gt;"",Apuestas2!AK11&lt;&gt;"",Apuestas2!AL11&lt;&gt;""),IF(AND(Apuestas2!AK11=General!$D16,Apuestas2!AL11=General!$E16),3,IF(OR((Apuestas2!AK11-Apuestas2!AL11)*(General!$D16-General!$E16)&gt;0,AND(Apuestas2!AK11=Apuestas2!AL11,General!$D16=General!$E16)),1,0)),0)</f>
        <v>1</v>
      </c>
      <c r="AL11" s="145" t="n">
        <f aca="false">AK11+AL10</f>
        <v>6</v>
      </c>
      <c r="AM11" s="147" t="n">
        <f aca="false">IF(AND(General!$D16&lt;&gt;"",General!$E16&lt;&gt;"",Apuestas2!AM11&lt;&gt;"",Apuestas2!AN11&lt;&gt;""),IF(AND(Apuestas2!AM11=General!$D16,Apuestas2!AN11=General!$E16),3,IF(OR((Apuestas2!AM11-Apuestas2!AN11)*(General!$D16-General!$E16)&gt;0,AND(Apuestas2!AM11=Apuestas2!AN11,General!$D16=General!$E16)),1,0)),0)</f>
        <v>1</v>
      </c>
      <c r="AN11" s="145" t="n">
        <f aca="false">AM11+AN10</f>
        <v>6</v>
      </c>
      <c r="AO11" s="147" t="n">
        <f aca="false">IF(AND(General!$D16&lt;&gt;"",General!$E16&lt;&gt;"",Apuestas2!AO11&lt;&gt;"",Apuestas2!AP11&lt;&gt;""),IF(AND(Apuestas2!AO11=General!$D16,Apuestas2!AP11=General!$E16),3,IF(OR((Apuestas2!AO11-Apuestas2!AP11)*(General!$D16-General!$E16)&gt;0,AND(Apuestas2!AO11=Apuestas2!AP11,General!$D16=General!$E16)),1,0)),0)</f>
        <v>1</v>
      </c>
      <c r="AP11" s="145" t="n">
        <f aca="false">AO11+AP10</f>
        <v>3</v>
      </c>
      <c r="AQ11" s="147" t="n">
        <f aca="false">IF(AND(General!$D16&lt;&gt;"",General!$E16&lt;&gt;"",Apuestas2!AQ11&lt;&gt;"",Apuestas2!AR11&lt;&gt;""),IF(AND(Apuestas2!AQ11=General!$D16,Apuestas2!AR11=General!$E16),3,IF(OR((Apuestas2!AQ11-Apuestas2!AR11)*(General!$D16-General!$E16)&gt;0,AND(Apuestas2!AQ11=Apuestas2!AR11,General!$D16=General!$E16)),1,0)),0)</f>
        <v>0</v>
      </c>
      <c r="AR11" s="145" t="n">
        <f aca="false">AQ11+AR10</f>
        <v>8</v>
      </c>
      <c r="AS11" s="147" t="n">
        <f aca="false">IF(AND(General!$D16&lt;&gt;"",General!$E16&lt;&gt;"",Apuestas2!AS11&lt;&gt;"",Apuestas2!AT11&lt;&gt;""),IF(AND(Apuestas2!AS11=General!$D16,Apuestas2!AT11=General!$E16),3,IF(OR((Apuestas2!AS11-Apuestas2!AT11)*(General!$D16-General!$E16)&gt;0,AND(Apuestas2!AS11=Apuestas2!AT11,General!$D16=General!$E16)),1,0)),0)</f>
        <v>1</v>
      </c>
      <c r="AT11" s="145" t="n">
        <f aca="false">AS11+AT10</f>
        <v>9</v>
      </c>
      <c r="AU11" s="147" t="n">
        <f aca="false">IF(AND(General!$D16&lt;&gt;"",General!$E16&lt;&gt;"",Apuestas2!AU11&lt;&gt;"",Apuestas2!AV11&lt;&gt;""),IF(AND(Apuestas2!AU11=General!$D16,Apuestas2!AV11=General!$E16),3,IF(OR((Apuestas2!AU11-Apuestas2!AV11)*(General!$D16-General!$E16)&gt;0,AND(Apuestas2!AU11=Apuestas2!AV11,General!$D16=General!$E16)),1,0)),0)</f>
        <v>0</v>
      </c>
      <c r="AV11" s="145" t="n">
        <f aca="false">AU11+AV10</f>
        <v>5</v>
      </c>
      <c r="AW11" s="147" t="n">
        <f aca="false">IF(AND(General!$D16&lt;&gt;"",General!$E16&lt;&gt;"",Apuestas2!AW11&lt;&gt;"",Apuestas2!AX11&lt;&gt;""),IF(AND(Apuestas2!AW11=General!$D16,Apuestas2!AX11=General!$E16),3,IF(OR((Apuestas2!AW11-Apuestas2!AX11)*(General!$D16-General!$E16)&gt;0,AND(Apuestas2!AW11=Apuestas2!AX11,General!$D16=General!$E16)),1,0)),0)</f>
        <v>1</v>
      </c>
      <c r="AX11" s="145" t="n">
        <f aca="false">AW11+AX10</f>
        <v>7</v>
      </c>
      <c r="AY11" s="147" t="n">
        <f aca="false">IF(AND(General!$D16&lt;&gt;"",General!$E16&lt;&gt;"",Apuestas2!AY11&lt;&gt;"",Apuestas2!AZ11&lt;&gt;""),IF(AND(Apuestas2!AY11=General!$D16,Apuestas2!AZ11=General!$E16),3,IF(OR((Apuestas2!AY11-Apuestas2!AZ11)*(General!$D16-General!$E16)&gt;0,AND(Apuestas2!AY11=Apuestas2!AZ11,General!$D16=General!$E16)),1,0)),0)</f>
        <v>0</v>
      </c>
      <c r="AZ11" s="145" t="n">
        <f aca="false">AY11+AZ10</f>
        <v>8</v>
      </c>
      <c r="BA11" s="147" t="n">
        <f aca="false">IF(AND(General!$D16&lt;&gt;"",General!$E16&lt;&gt;"",Apuestas2!BA11&lt;&gt;"",Apuestas2!BB11&lt;&gt;""),IF(AND(Apuestas2!BA11=General!$D16,Apuestas2!BB11=General!$E16),3,IF(OR((Apuestas2!BA11-Apuestas2!BB11)*(General!$D16-General!$E16)&gt;0,AND(Apuestas2!BA11=Apuestas2!BB11,General!$D16=General!$E16)),1,0)),0)</f>
        <v>3</v>
      </c>
      <c r="BB11" s="145" t="n">
        <f aca="false">BA11+BB10</f>
        <v>7</v>
      </c>
      <c r="BC11" s="147" t="n">
        <f aca="false">IF(AND(General!$D16&lt;&gt;"",General!$E16&lt;&gt;"",Apuestas2!BC11&lt;&gt;"",Apuestas2!BD11&lt;&gt;""),IF(AND(Apuestas2!BC11=General!$D16,Apuestas2!BD11=General!$E16),3,IF(OR((Apuestas2!BC11-Apuestas2!BD11)*(General!$D16-General!$E16)&gt;0,AND(Apuestas2!BC11=Apuestas2!BD11,General!$D16=General!$E16)),1,0)),0)</f>
        <v>1</v>
      </c>
      <c r="BD11" s="145" t="n">
        <f aca="false">BC11+BD10</f>
        <v>7</v>
      </c>
      <c r="BE11" s="147" t="n">
        <f aca="false">IF(AND(General!$D16&lt;&gt;"",General!$E16&lt;&gt;"",Apuestas2!BE11&lt;&gt;"",Apuestas2!BF11&lt;&gt;""),IF(AND(Apuestas2!BE11=General!$D16,Apuestas2!BF11=General!$E16),3,IF(OR((Apuestas2!BE11-Apuestas2!BF11)*(General!$D16-General!$E16)&gt;0,AND(Apuestas2!BE11=Apuestas2!BF11,General!$D16=General!$E16)),1,0)),0)</f>
        <v>0</v>
      </c>
      <c r="BF11" s="145" t="n">
        <f aca="false">BE11+BF10</f>
        <v>5</v>
      </c>
      <c r="BG11" s="147" t="n">
        <f aca="false">IF(AND(General!$D16&lt;&gt;"",General!$E16&lt;&gt;"",Apuestas2!BG11&lt;&gt;"",Apuestas2!BH11&lt;&gt;""),IF(AND(Apuestas2!BG11=General!$D16,Apuestas2!BH11=General!$E16),3,IF(OR((Apuestas2!BG11-Apuestas2!BH11)*(General!$D16-General!$E16)&gt;0,AND(Apuestas2!BG11=Apuestas2!BH11,General!$D16=General!$E16)),1,0)),0)</f>
        <v>1</v>
      </c>
      <c r="BH11" s="145" t="n">
        <f aca="false">BG11+BH10</f>
        <v>6</v>
      </c>
      <c r="BI11" s="147" t="n">
        <f aca="false">IF(AND(General!$D16&lt;&gt;"",General!$E16&lt;&gt;"",Apuestas2!BI11&lt;&gt;"",Apuestas2!BJ11&lt;&gt;""),IF(AND(Apuestas2!BI11=General!$D16,Apuestas2!BJ11=General!$E16),3,IF(OR((Apuestas2!BI11-Apuestas2!BJ11)*(General!$D16-General!$E16)&gt;0,AND(Apuestas2!BI11=Apuestas2!BJ11,General!$D16=General!$E16)),1,0)),0)</f>
        <v>1</v>
      </c>
      <c r="BJ11" s="145" t="n">
        <f aca="false">BI11+BJ10</f>
        <v>8</v>
      </c>
      <c r="BK11" s="147" t="n">
        <f aca="false">IF(AND(General!$D16&lt;&gt;"",General!$E16&lt;&gt;"",Apuestas2!BK11&lt;&gt;"",Apuestas2!BL11&lt;&gt;""),IF(AND(Apuestas2!BK11=General!$D16,Apuestas2!BL11=General!$E16),3,IF(OR((Apuestas2!BK11-Apuestas2!BL11)*(General!$D16-General!$E16)&gt;0,AND(Apuestas2!BK11=Apuestas2!BL11,General!$D16=General!$E16)),1,0)),0)</f>
        <v>3</v>
      </c>
      <c r="BL11" s="145" t="n">
        <f aca="false">BK11+BL10</f>
        <v>9</v>
      </c>
      <c r="BM11" s="147" t="n">
        <f aca="false">IF(AND(General!$D16&lt;&gt;"",General!$E16&lt;&gt;"",Apuestas2!BM11&lt;&gt;"",Apuestas2!BN11&lt;&gt;""),IF(AND(Apuestas2!BM11=General!$D16,Apuestas2!BN11=General!$E16),3,IF(OR((Apuestas2!BM11-Apuestas2!BN11)*(General!$D16-General!$E16)&gt;0,AND(Apuestas2!BM11=Apuestas2!BN11,General!$D16=General!$E16)),1,0)),0)</f>
        <v>0</v>
      </c>
      <c r="BN11" s="145" t="n">
        <f aca="false">BM11+BN10</f>
        <v>7</v>
      </c>
      <c r="BO11" s="147" t="n">
        <f aca="false">IF(AND(General!$D16&lt;&gt;"",General!$E16&lt;&gt;"",Apuestas2!BO11&lt;&gt;"",Apuestas2!BP11&lt;&gt;""),IF(AND(Apuestas2!BO11=General!$D16,Apuestas2!BP11=General!$E16),3,IF(OR((Apuestas2!BO11-Apuestas2!BP11)*(General!$D16-General!$E16)&gt;0,AND(Apuestas2!BO11=Apuestas2!BP11,General!$D16=General!$E16)),1,0)),0)</f>
        <v>1</v>
      </c>
      <c r="BP11" s="145" t="n">
        <f aca="false">BO11+BP10</f>
        <v>7</v>
      </c>
      <c r="BQ11" s="147" t="n">
        <f aca="false">IF(AND(General!$D16&lt;&gt;"",General!$E16&lt;&gt;"",Apuestas2!BQ11&lt;&gt;"",Apuestas2!BR11&lt;&gt;""),IF(AND(Apuestas2!BQ11=General!$D16,Apuestas2!BR11=General!$E16),3,IF(OR((Apuestas2!BQ11-Apuestas2!BR11)*(General!$D16-General!$E16)&gt;0,AND(Apuestas2!BQ11=Apuestas2!BR11,General!$D16=General!$E16)),1,0)),0)</f>
        <v>1</v>
      </c>
      <c r="BR11" s="145" t="n">
        <f aca="false">BQ11+BR10</f>
        <v>7</v>
      </c>
      <c r="BS11" s="147" t="n">
        <f aca="false">IF(AND(General!$D16&lt;&gt;"",General!$E16&lt;&gt;"",Apuestas2!BS11&lt;&gt;"",Apuestas2!BT11&lt;&gt;""),IF(AND(Apuestas2!BS11=General!$D16,Apuestas2!BT11=General!$E16),3,IF(OR((Apuestas2!BS11-Apuestas2!BT11)*(General!$D16-General!$E16)&gt;0,AND(Apuestas2!BS11=Apuestas2!BT11,General!$D16=General!$E16)),1,0)),0)</f>
        <v>0</v>
      </c>
      <c r="BT11" s="145" t="n">
        <f aca="false">BS11+BT10</f>
        <v>5</v>
      </c>
      <c r="BU11" s="147" t="n">
        <f aca="false">IF(AND(General!$D16&lt;&gt;"",General!$E16&lt;&gt;"",Apuestas2!BU11&lt;&gt;"",Apuestas2!BV11&lt;&gt;""),IF(AND(Apuestas2!BU11=General!$D16,Apuestas2!BV11=General!$E16),3,IF(OR((Apuestas2!BU11-Apuestas2!BV11)*(General!$D16-General!$E16)&gt;0,AND(Apuestas2!BU11=Apuestas2!BV11,General!$D16=General!$E16)),1,0)),0)</f>
        <v>1</v>
      </c>
      <c r="BV11" s="145" t="n">
        <f aca="false">BU11+BV10</f>
        <v>15</v>
      </c>
      <c r="BW11" s="147" t="n">
        <f aca="false">IF(AND(General!$D16&lt;&gt;"",General!$E16&lt;&gt;"",Apuestas2!BW11&lt;&gt;"",Apuestas2!BX11&lt;&gt;""),IF(AND(Apuestas2!BW11=General!$D16,Apuestas2!BX11=General!$E16),3,IF(OR((Apuestas2!BW11-Apuestas2!BX11)*(General!$D16-General!$E16)&gt;0,AND(Apuestas2!BW11=Apuestas2!BX11,General!$D16=General!$E16)),1,0)),0)</f>
        <v>0</v>
      </c>
      <c r="BX11" s="145" t="n">
        <f aca="false">BW11+BX10</f>
        <v>4</v>
      </c>
      <c r="BY11" s="147" t="n">
        <f aca="false">IF(AND(General!$D16&lt;&gt;"",General!$E16&lt;&gt;"",Apuestas2!BY11&lt;&gt;"",Apuestas2!BZ11&lt;&gt;""),IF(AND(Apuestas2!BY11=General!$D16,Apuestas2!BZ11=General!$E16),3,IF(OR((Apuestas2!BY11-Apuestas2!BZ11)*(General!$D16-General!$E16)&gt;0,AND(Apuestas2!BY11=Apuestas2!BZ11,General!$D16=General!$E16)),1,0)),0)</f>
        <v>1</v>
      </c>
      <c r="BZ11" s="145" t="n">
        <f aca="false">BY11+BZ10</f>
        <v>12</v>
      </c>
      <c r="CA11" s="147" t="n">
        <f aca="false">IF(AND(General!$D16&lt;&gt;"",General!$E16&lt;&gt;"",Apuestas2!CA11&lt;&gt;"",Apuestas2!CB11&lt;&gt;""),IF(AND(Apuestas2!CA11=General!$D16,Apuestas2!CB11=General!$E16),3,IF(OR((Apuestas2!CA11-Apuestas2!CB11)*(General!$D16-General!$E16)&gt;0,AND(Apuestas2!CA11=Apuestas2!CB11,General!$D16=General!$E16)),1,0)),0)</f>
        <v>1</v>
      </c>
      <c r="CB11" s="145" t="n">
        <f aca="false">CA11+CB10</f>
        <v>8</v>
      </c>
      <c r="CC11" s="147" t="n">
        <f aca="false">IF(AND(General!$D16&lt;&gt;"",General!$E16&lt;&gt;"",Apuestas2!CC11&lt;&gt;"",Apuestas2!CD11&lt;&gt;""),IF(AND(Apuestas2!CC11=General!$D16,Apuestas2!CD11=General!$E16),3,IF(OR((Apuestas2!CC11-Apuestas2!CD11)*(General!$D16-General!$E16)&gt;0,AND(Apuestas2!CC11=Apuestas2!CD11,General!$D16=General!$E16)),1,0)),0)</f>
        <v>1</v>
      </c>
      <c r="CD11" s="145" t="n">
        <f aca="false">CC11+CD10</f>
        <v>9</v>
      </c>
      <c r="CE11" s="147" t="n">
        <f aca="false">IF(AND(General!$D16&lt;&gt;"",General!$E16&lt;&gt;"",Apuestas2!CE11&lt;&gt;"",Apuestas2!CF11&lt;&gt;""),IF(AND(Apuestas2!CE11=General!$D16,Apuestas2!CF11=General!$E16),3,IF(OR((Apuestas2!CE11-Apuestas2!CF11)*(General!$D16-General!$E16)&gt;0,AND(Apuestas2!CE11=Apuestas2!CF11,General!$D16=General!$E16)),1,0)),0)</f>
        <v>0</v>
      </c>
      <c r="CF11" s="145" t="n">
        <f aca="false">CE11+CF10</f>
        <v>8</v>
      </c>
      <c r="CG11" s="147" t="n">
        <f aca="false">IF(AND(General!$D16&lt;&gt;"",General!$E16&lt;&gt;"",Apuestas2!CG11&lt;&gt;"",Apuestas2!CH11&lt;&gt;""),IF(AND(Apuestas2!CG11=General!$D16,Apuestas2!CH11=General!$E16),3,IF(OR((Apuestas2!CG11-Apuestas2!CH11)*(General!$D16-General!$E16)&gt;0,AND(Apuestas2!CG11=Apuestas2!CH11,General!$D16=General!$E16)),1,0)),0)</f>
        <v>0</v>
      </c>
      <c r="CH11" s="145" t="n">
        <f aca="false">CG11+CH10</f>
        <v>5</v>
      </c>
      <c r="CI11" s="147" t="n">
        <f aca="false">IF(AND(General!$D16&lt;&gt;"",General!$E16&lt;&gt;"",Apuestas2!CI11&lt;&gt;"",Apuestas2!CJ11&lt;&gt;""),IF(AND(Apuestas2!CI11=General!$D16,Apuestas2!CJ11=General!$E16),3,IF(OR((Apuestas2!CI11-Apuestas2!CJ11)*(General!$D16-General!$E16)&gt;0,AND(Apuestas2!CI11=Apuestas2!CJ11,General!$D16=General!$E16)),1,0)),0)</f>
        <v>1</v>
      </c>
      <c r="CJ11" s="145" t="n">
        <f aca="false">CI11+CJ10</f>
        <v>12</v>
      </c>
      <c r="CK11" s="147" t="n">
        <f aca="false">IF(AND(General!$D16&lt;&gt;"",General!$E16&lt;&gt;"",Apuestas2!CK11&lt;&gt;"",Apuestas2!CL11&lt;&gt;""),IF(AND(Apuestas2!CK11=General!$D16,Apuestas2!CL11=General!$E16),3,IF(OR((Apuestas2!CK11-Apuestas2!CL11)*(General!$D16-General!$E16)&gt;0,AND(Apuestas2!CK11=Apuestas2!CL11,General!$D16=General!$E16)),1,0)),0)</f>
        <v>1</v>
      </c>
      <c r="CL11" s="145" t="n">
        <f aca="false">CK11+CL10</f>
        <v>10</v>
      </c>
      <c r="CM11" s="147" t="n">
        <f aca="false">IF(AND(General!$D16&lt;&gt;"",General!$E16&lt;&gt;"",Apuestas2!CM11&lt;&gt;"",Apuestas2!CN11&lt;&gt;""),IF(AND(Apuestas2!CM11=General!$D16,Apuestas2!CN11=General!$E16),3,IF(OR((Apuestas2!CM11-Apuestas2!CN11)*(General!$D16-General!$E16)&gt;0,AND(Apuestas2!CM11=Apuestas2!CN11,General!$D16=General!$E16)),1,0)),0)</f>
        <v>1</v>
      </c>
      <c r="CN11" s="145" t="n">
        <f aca="false">CM11+CN10</f>
        <v>7</v>
      </c>
      <c r="CO11" s="147" t="n">
        <f aca="false">IF(AND(General!$D16&lt;&gt;"",General!$E16&lt;&gt;"",Apuestas2!CO11&lt;&gt;"",Apuestas2!CP11&lt;&gt;""),IF(AND(Apuestas2!CO11=General!$D16,Apuestas2!CP11=General!$E16),3,IF(OR((Apuestas2!CO11-Apuestas2!CP11)*(General!$D16-General!$E16)&gt;0,AND(Apuestas2!CO11=Apuestas2!CP11,General!$D16=General!$E16)),1,0)),0)</f>
        <v>1</v>
      </c>
      <c r="CP11" s="145" t="n">
        <f aca="false">CO11+CP10</f>
        <v>7</v>
      </c>
      <c r="CQ11" s="147" t="n">
        <f aca="false">IF(AND(General!$D16&lt;&gt;"",General!$E16&lt;&gt;"",Apuestas2!CQ11&lt;&gt;"",Apuestas2!CR11&lt;&gt;""),IF(AND(Apuestas2!CQ11=General!$D16,Apuestas2!CR11=General!$E16),3,IF(OR((Apuestas2!CQ11-Apuestas2!CR11)*(General!$D16-General!$E16)&gt;0,AND(Apuestas2!CQ11=Apuestas2!CR11,General!$D16=General!$E16)),1,0)),0)</f>
        <v>1</v>
      </c>
      <c r="CR11" s="145" t="n">
        <f aca="false">CQ11+CR10</f>
        <v>10</v>
      </c>
      <c r="CS11" s="147" t="n">
        <f aca="false">IF(AND(General!$D16&lt;&gt;"",General!$E16&lt;&gt;"",Apuestas2!CS11&lt;&gt;"",Apuestas2!CT11&lt;&gt;""),IF(AND(Apuestas2!CS11=General!$D16,Apuestas2!CT11=General!$E16),3,IF(OR((Apuestas2!CS11-Apuestas2!CT11)*(General!$D16-General!$E16)&gt;0,AND(Apuestas2!CS11=Apuestas2!CT11,General!$D16=General!$E16)),1,0)),0)</f>
        <v>1</v>
      </c>
      <c r="CT11" s="145" t="n">
        <f aca="false">CS11+CT10</f>
        <v>6</v>
      </c>
      <c r="CU11" s="147" t="n">
        <f aca="false">IF(AND(General!$D16&lt;&gt;"",General!$E16&lt;&gt;"",Apuestas2!CU11&lt;&gt;"",Apuestas2!CV11&lt;&gt;""),IF(AND(Apuestas2!CU11=General!$D16,Apuestas2!CV11=General!$E16),3,IF(OR((Apuestas2!CU11-Apuestas2!CV11)*(General!$D16-General!$E16)&gt;0,AND(Apuestas2!CU11=Apuestas2!CV11,General!$D16=General!$E16)),1,0)),0)</f>
        <v>3</v>
      </c>
      <c r="CV11" s="145" t="n">
        <f aca="false">CU11+CV10</f>
        <v>8</v>
      </c>
      <c r="CW11" s="147" t="n">
        <f aca="false">IF(AND(General!$D16&lt;&gt;"",General!$E16&lt;&gt;"",Apuestas2!CW11&lt;&gt;"",Apuestas2!CX11&lt;&gt;""),IF(AND(Apuestas2!CW11=General!$D16,Apuestas2!CX11=General!$E16),3,IF(OR((Apuestas2!CW11-Apuestas2!CX11)*(General!$D16-General!$E16)&gt;0,AND(Apuestas2!CW11=Apuestas2!CX11,General!$D16=General!$E16)),1,0)),0)</f>
        <v>0</v>
      </c>
      <c r="CX11" s="145" t="n">
        <f aca="false">CW11+CX10</f>
        <v>6</v>
      </c>
      <c r="CY11" s="147" t="n">
        <f aca="false">IF(AND(General!$D16&lt;&gt;"",General!$E16&lt;&gt;"",Apuestas2!CY11&lt;&gt;"",Apuestas2!CZ11&lt;&gt;""),IF(AND(Apuestas2!CY11=General!$D16,Apuestas2!CZ11=General!$E16),3,IF(OR((Apuestas2!CY11-Apuestas2!CZ11)*(General!$D16-General!$E16)&gt;0,AND(Apuestas2!CY11=Apuestas2!CZ11,General!$D16=General!$E16)),1,0)),0)</f>
        <v>0</v>
      </c>
      <c r="CZ11" s="145" t="n">
        <f aca="false">CY11+CZ10</f>
        <v>5</v>
      </c>
      <c r="DA11" s="147" t="n">
        <f aca="false">IF(AND(General!$D16&lt;&gt;"",General!$E16&lt;&gt;"",Apuestas2!DA11&lt;&gt;"",Apuestas2!DB11&lt;&gt;""),IF(AND(Apuestas2!DA11=General!$D16,Apuestas2!DB11=General!$E16),3,IF(OR((Apuestas2!DA11-Apuestas2!DB11)*(General!$D16-General!$E16)&gt;0,AND(Apuestas2!DA11=Apuestas2!DB11,General!$D16=General!$E16)),1,0)),0)</f>
        <v>1</v>
      </c>
      <c r="DB11" s="145" t="n">
        <f aca="false">DA11+DB10</f>
        <v>6</v>
      </c>
      <c r="DC11" s="147" t="n">
        <f aca="false">IF(AND(General!$D16&lt;&gt;"",General!$E16&lt;&gt;"",Apuestas2!DC11&lt;&gt;"",Apuestas2!DD11&lt;&gt;""),IF(AND(Apuestas2!DC11=General!$D16,Apuestas2!DD11=General!$E16),3,IF(OR((Apuestas2!DC11-Apuestas2!DD11)*(General!$D16-General!$E16)&gt;0,AND(Apuestas2!DC11=Apuestas2!DD11,General!$D16=General!$E16)),1,0)),0)</f>
        <v>1</v>
      </c>
      <c r="DD11" s="145" t="n">
        <f aca="false">DC11+DD10</f>
        <v>6</v>
      </c>
      <c r="DE11" s="147" t="n">
        <f aca="false">IF(AND(General!$D16&lt;&gt;"",General!$E16&lt;&gt;"",Apuestas2!DE11&lt;&gt;"",Apuestas2!DF11&lt;&gt;""),IF(AND(Apuestas2!DE11=General!$D16,Apuestas2!DF11=General!$E16),3,IF(OR((Apuestas2!DE11-Apuestas2!DF11)*(General!$D16-General!$E16)&gt;0,AND(Apuestas2!DE11=Apuestas2!DF11,General!$D16=General!$E16)),1,0)),0)</f>
        <v>1</v>
      </c>
      <c r="DF11" s="145" t="n">
        <f aca="false">DE11+DF10</f>
        <v>5</v>
      </c>
      <c r="DG11" s="147" t="n">
        <f aca="false">IF(AND(General!$D16&lt;&gt;"",General!$E16&lt;&gt;"",Apuestas2!DG11&lt;&gt;"",Apuestas2!DH11&lt;&gt;""),IF(AND(Apuestas2!DG11=General!$D16,Apuestas2!DH11=General!$E16),3,IF(OR((Apuestas2!DG11-Apuestas2!DH11)*(General!$D16-General!$E16)&gt;0,AND(Apuestas2!DG11=Apuestas2!DH11,General!$D16=General!$E16)),1,0)),0)</f>
        <v>0</v>
      </c>
      <c r="DH11" s="145" t="n">
        <f aca="false">DG11+DH10</f>
        <v>6</v>
      </c>
      <c r="DI11" s="147" t="n">
        <f aca="false">IF(AND(General!$D16&lt;&gt;"",General!$E16&lt;&gt;"",Apuestas2!DI11&lt;&gt;"",Apuestas2!DJ11&lt;&gt;""),IF(AND(Apuestas2!DI11=General!$D16,Apuestas2!DJ11=General!$E16),3,IF(OR((Apuestas2!DI11-Apuestas2!DJ11)*(General!$D16-General!$E16)&gt;0,AND(Apuestas2!DI11=Apuestas2!DJ11,General!$D16=General!$E16)),1,0)),0)</f>
        <v>1</v>
      </c>
      <c r="DJ11" s="145" t="n">
        <f aca="false">DI11+DJ10</f>
        <v>5</v>
      </c>
      <c r="DK11" s="147" t="n">
        <f aca="false">IF(AND(General!$D16&lt;&gt;"",General!$E16&lt;&gt;"",Apuestas2!DK11&lt;&gt;"",Apuestas2!DL11&lt;&gt;""),IF(AND(Apuestas2!DK11=General!$D16,Apuestas2!DL11=General!$E16),3,IF(OR((Apuestas2!DK11-Apuestas2!DL11)*(General!$D16-General!$E16)&gt;0,AND(Apuestas2!DK11=Apuestas2!DL11,General!$D16=General!$E16)),1,0)),0)</f>
        <v>1</v>
      </c>
      <c r="DL11" s="145" t="n">
        <f aca="false">DK11+DL10</f>
        <v>8</v>
      </c>
      <c r="DM11" s="147" t="n">
        <f aca="false">IF(AND(General!$D16&lt;&gt;"",General!$E16&lt;&gt;"",Apuestas2!DM11&lt;&gt;"",Apuestas2!DN11&lt;&gt;""),IF(AND(Apuestas2!DM11=General!$D16,Apuestas2!DN11=General!$E16),3,IF(OR((Apuestas2!DM11-Apuestas2!DN11)*(General!$D16-General!$E16)&gt;0,AND(Apuestas2!DM11=Apuestas2!DN11,General!$D16=General!$E16)),1,0)),0)</f>
        <v>1</v>
      </c>
      <c r="DN11" s="145" t="n">
        <f aca="false">DM11+DN10</f>
        <v>6</v>
      </c>
      <c r="DO11" s="147" t="n">
        <f aca="false">IF(AND(General!$D16&lt;&gt;"",General!$E16&lt;&gt;"",Apuestas2!DO11&lt;&gt;"",Apuestas2!DP11&lt;&gt;""),IF(AND(Apuestas2!DO11=General!$D16,Apuestas2!DP11=General!$E16),3,IF(OR((Apuestas2!DO11-Apuestas2!DP11)*(General!$D16-General!$E16)&gt;0,AND(Apuestas2!DO11=Apuestas2!DP11,General!$D16=General!$E16)),1,0)),0)</f>
        <v>0</v>
      </c>
      <c r="DP11" s="145" t="n">
        <f aca="false">DO11+DP10</f>
        <v>2</v>
      </c>
      <c r="DQ11" s="147" t="n">
        <f aca="false">IF(AND(General!$D16&lt;&gt;"",General!$E16&lt;&gt;"",Apuestas2!DQ11&lt;&gt;"",Apuestas2!DR11&lt;&gt;""),IF(AND(Apuestas2!DQ11=General!$D16,Apuestas2!DR11=General!$E16),3,IF(OR((Apuestas2!DQ11-Apuestas2!DR11)*(General!$D16-General!$E16)&gt;0,AND(Apuestas2!DQ11=Apuestas2!DR11,General!$D16=General!$E16)),1,0)),0)</f>
        <v>0</v>
      </c>
      <c r="DR11" s="145" t="n">
        <f aca="false">DQ11+DR10</f>
        <v>5</v>
      </c>
      <c r="DS11" s="147" t="n">
        <f aca="false">IF(AND(General!$D16&lt;&gt;"",General!$E16&lt;&gt;"",Apuestas2!DS11&lt;&gt;"",Apuestas2!DT11&lt;&gt;""),IF(AND(Apuestas2!DS11=General!$D16,Apuestas2!DT11=General!$E16),3,IF(OR((Apuestas2!DS11-Apuestas2!DT11)*(General!$D16-General!$E16)&gt;0,AND(Apuestas2!DS11=Apuestas2!DT11,General!$D16=General!$E16)),1,0)),0)</f>
        <v>0</v>
      </c>
      <c r="DT11" s="145" t="n">
        <f aca="false">DS11+DT10</f>
        <v>13</v>
      </c>
      <c r="DU11" s="147" t="n">
        <f aca="false">IF(AND(General!$D16&lt;&gt;"",General!$E16&lt;&gt;"",Apuestas2!DU11&lt;&gt;"",Apuestas2!DV11&lt;&gt;""),IF(AND(Apuestas2!DU11=General!$D16,Apuestas2!DV11=General!$E16),3,IF(OR((Apuestas2!DU11-Apuestas2!DV11)*(General!$D16-General!$E16)&gt;0,AND(Apuestas2!DU11=Apuestas2!DV11,General!$D16=General!$E16)),1,0)),0)</f>
        <v>1</v>
      </c>
      <c r="DV11" s="145" t="n">
        <f aca="false">DU11+DV10</f>
        <v>8</v>
      </c>
      <c r="DW11" s="147" t="n">
        <f aca="false">IF(AND(General!$D16&lt;&gt;"",General!$E16&lt;&gt;"",Apuestas2!DW11&lt;&gt;"",Apuestas2!DX11&lt;&gt;""),IF(AND(Apuestas2!DW11=General!$D16,Apuestas2!DX11=General!$E16),3,IF(OR((Apuestas2!DW11-Apuestas2!DX11)*(General!$D16-General!$E16)&gt;0,AND(Apuestas2!DW11=Apuestas2!DX11,General!$D16=General!$E16)),1,0)),0)</f>
        <v>1</v>
      </c>
      <c r="DX11" s="145" t="n">
        <f aca="false">DW11+DX10</f>
        <v>7</v>
      </c>
      <c r="DY11" s="147"/>
      <c r="EA11" s="147"/>
      <c r="EC11" s="147"/>
      <c r="EE11" s="147"/>
      <c r="EG11" s="147"/>
      <c r="EI11" s="147"/>
      <c r="EK11" s="147"/>
      <c r="EM11" s="147"/>
      <c r="EO11" s="147"/>
      <c r="EQ11" s="147"/>
      <c r="ES11" s="147"/>
      <c r="EU11" s="147"/>
      <c r="EW11" s="147"/>
      <c r="EY11" s="147"/>
      <c r="FA11" s="147"/>
      <c r="FC11" s="147"/>
      <c r="FE11" s="147"/>
      <c r="FG11" s="147"/>
      <c r="FI11" s="147"/>
      <c r="FK11" s="147"/>
      <c r="FM11" s="147"/>
      <c r="FO11" s="147"/>
      <c r="FQ11" s="147"/>
      <c r="FS11" s="147"/>
      <c r="FU11" s="147"/>
      <c r="FW11" s="147"/>
      <c r="FY11" s="147"/>
      <c r="GA11" s="147"/>
      <c r="GC11" s="147"/>
      <c r="GE11" s="147"/>
      <c r="GG11" s="147"/>
      <c r="GI11" s="147"/>
      <c r="GK11" s="147"/>
      <c r="GM11" s="147"/>
      <c r="GO11" s="147"/>
      <c r="GQ11" s="147"/>
      <c r="GS11" s="147"/>
      <c r="GU11" s="147"/>
      <c r="GW11" s="147"/>
      <c r="GY11" s="147"/>
      <c r="HA11" s="147"/>
      <c r="HC11" s="147"/>
      <c r="HE11" s="147"/>
      <c r="HG11" s="147"/>
      <c r="HI11" s="147"/>
      <c r="HK11" s="147"/>
      <c r="HM11" s="147"/>
      <c r="HO11" s="147"/>
      <c r="HQ11" s="147"/>
      <c r="HS11" s="147"/>
      <c r="HU11" s="147"/>
      <c r="HW11" s="147"/>
      <c r="HY11" s="147"/>
      <c r="IA11" s="147"/>
      <c r="IC11" s="147"/>
      <c r="IE11" s="147"/>
      <c r="IG11" s="147"/>
      <c r="II11" s="147"/>
      <c r="IK11" s="147"/>
      <c r="IM11" s="147"/>
      <c r="IO11" s="147"/>
      <c r="IQ11" s="147"/>
      <c r="IS11" s="147"/>
      <c r="IU11" s="147"/>
    </row>
    <row r="12" s="145" customFormat="true" ht="11.25" hidden="false" customHeight="false" outlineLevel="0" collapsed="false">
      <c r="A12" s="130" t="str">
        <f aca="false">General!C17</f>
        <v>Italia</v>
      </c>
      <c r="B12" s="130" t="str">
        <f aca="false">'World Cup 2006'!F17</f>
        <v>Ghana</v>
      </c>
      <c r="C12" s="147" t="n">
        <f aca="false">IF(AND(General!$D17&lt;&gt;"",General!$E17&lt;&gt;"",Apuestas2!C12&lt;&gt;"",Apuestas2!D12&lt;&gt;""),IF(AND(Apuestas2!C12=General!$D17,Apuestas2!D12=General!$E17),3,IF(OR((Apuestas2!C12-Apuestas2!D12)*(General!$D17-General!$E17)&gt;0,AND(Apuestas2!C12=Apuestas2!D12,General!$D17=General!$E17)),1,0)),0)</f>
        <v>1</v>
      </c>
      <c r="D12" s="145" t="n">
        <f aca="false">C12+D11</f>
        <v>7</v>
      </c>
      <c r="E12" s="147" t="n">
        <f aca="false">IF(AND(General!$D17&lt;&gt;"",General!$E17&lt;&gt;"",Apuestas2!E12&lt;&gt;"",Apuestas2!F12&lt;&gt;""),IF(AND(Apuestas2!E12=General!$D17,Apuestas2!F12=General!$E17),3,IF(OR((Apuestas2!E12-Apuestas2!F12)*(General!$D17-General!$E17)&gt;0,AND(Apuestas2!E12=Apuestas2!F12,General!$D17=General!$E17)),1,0)),0)</f>
        <v>1</v>
      </c>
      <c r="F12" s="145" t="n">
        <f aca="false">E12+F11</f>
        <v>7</v>
      </c>
      <c r="G12" s="147" t="n">
        <f aca="false">IF(AND(General!$D17&lt;&gt;"",General!$E17&lt;&gt;"",Apuestas2!G12&lt;&gt;"",Apuestas2!H12&lt;&gt;""),IF(AND(Apuestas2!G12=General!$D17,Apuestas2!H12=General!$E17),3,IF(OR((Apuestas2!G12-Apuestas2!H12)*(General!$D17-General!$E17)&gt;0,AND(Apuestas2!G12=Apuestas2!H12,General!$D17=General!$E17)),1,0)),0)</f>
        <v>1</v>
      </c>
      <c r="H12" s="145" t="n">
        <f aca="false">G12+H11</f>
        <v>8</v>
      </c>
      <c r="I12" s="147" t="n">
        <f aca="false">IF(AND(General!$D17&lt;&gt;"",General!$E17&lt;&gt;"",Apuestas2!I12&lt;&gt;"",Apuestas2!J12&lt;&gt;""),IF(AND(Apuestas2!I12=General!$D17,Apuestas2!J12=General!$E17),3,IF(OR((Apuestas2!I12-Apuestas2!J12)*(General!$D17-General!$E17)&gt;0,AND(Apuestas2!I12=Apuestas2!J12,General!$D17=General!$E17)),1,0)),0)</f>
        <v>0</v>
      </c>
      <c r="J12" s="145" t="n">
        <f aca="false">I12+J11</f>
        <v>7</v>
      </c>
      <c r="K12" s="147" t="n">
        <f aca="false">IF(AND(General!$D17&lt;&gt;"",General!$E17&lt;&gt;"",Apuestas2!K12&lt;&gt;"",Apuestas2!L12&lt;&gt;""),IF(AND(Apuestas2!K12=General!$D17,Apuestas2!L12=General!$E17),3,IF(OR((Apuestas2!K12-Apuestas2!L12)*(General!$D17-General!$E17)&gt;0,AND(Apuestas2!K12=Apuestas2!L12,General!$D17=General!$E17)),1,0)),0)</f>
        <v>1</v>
      </c>
      <c r="L12" s="145" t="n">
        <f aca="false">K12+L11</f>
        <v>9</v>
      </c>
      <c r="M12" s="147" t="n">
        <f aca="false">IF(AND(General!$D17&lt;&gt;"",General!$E17&lt;&gt;"",Apuestas2!M12&lt;&gt;"",Apuestas2!N12&lt;&gt;""),IF(AND(Apuestas2!M12=General!$D17,Apuestas2!N12=General!$E17),3,IF(OR((Apuestas2!M12-Apuestas2!N12)*(General!$D17-General!$E17)&gt;0,AND(Apuestas2!M12=Apuestas2!N12,General!$D17=General!$E17)),1,0)),0)</f>
        <v>1</v>
      </c>
      <c r="N12" s="145" t="n">
        <f aca="false">M12+N11</f>
        <v>8</v>
      </c>
      <c r="O12" s="147" t="n">
        <f aca="false">IF(AND(General!$D17&lt;&gt;"",General!$E17&lt;&gt;"",Apuestas2!O12&lt;&gt;"",Apuestas2!P12&lt;&gt;""),IF(AND(Apuestas2!O12=General!$D17,Apuestas2!P12=General!$E17),3,IF(OR((Apuestas2!O12-Apuestas2!P12)*(General!$D17-General!$E17)&gt;0,AND(Apuestas2!O12=Apuestas2!P12,General!$D17=General!$E17)),1,0)),0)</f>
        <v>1</v>
      </c>
      <c r="P12" s="145" t="n">
        <f aca="false">O12+P11</f>
        <v>10</v>
      </c>
      <c r="Q12" s="147" t="n">
        <f aca="false">IF(AND(General!$D17&lt;&gt;"",General!$E17&lt;&gt;"",Apuestas2!Q12&lt;&gt;"",Apuestas2!R12&lt;&gt;""),IF(AND(Apuestas2!Q12=General!$D17,Apuestas2!R12=General!$E17),3,IF(OR((Apuestas2!Q12-Apuestas2!R12)*(General!$D17-General!$E17)&gt;0,AND(Apuestas2!Q12=Apuestas2!R12,General!$D17=General!$E17)),1,0)),0)</f>
        <v>1</v>
      </c>
      <c r="R12" s="145" t="n">
        <f aca="false">Q12+R11</f>
        <v>10</v>
      </c>
      <c r="S12" s="147" t="n">
        <f aca="false">IF(AND(General!$D17&lt;&gt;"",General!$E17&lt;&gt;"",Apuestas2!S12&lt;&gt;"",Apuestas2!T12&lt;&gt;""),IF(AND(Apuestas2!S12=General!$D17,Apuestas2!T12=General!$E17),3,IF(OR((Apuestas2!S12-Apuestas2!T12)*(General!$D17-General!$E17)&gt;0,AND(Apuestas2!S12=Apuestas2!T12,General!$D17=General!$E17)),1,0)),0)</f>
        <v>1</v>
      </c>
      <c r="T12" s="145" t="n">
        <f aca="false">S12+T11</f>
        <v>7</v>
      </c>
      <c r="U12" s="147" t="n">
        <f aca="false">IF(AND(General!$D17&lt;&gt;"",General!$E17&lt;&gt;"",Apuestas2!U12&lt;&gt;"",Apuestas2!V12&lt;&gt;""),IF(AND(Apuestas2!U12=General!$D17,Apuestas2!V12=General!$E17),3,IF(OR((Apuestas2!U12-Apuestas2!V12)*(General!$D17-General!$E17)&gt;0,AND(Apuestas2!U12=Apuestas2!V12,General!$D17=General!$E17)),1,0)),0)</f>
        <v>1</v>
      </c>
      <c r="V12" s="145" t="n">
        <f aca="false">U12+V11</f>
        <v>9</v>
      </c>
      <c r="W12" s="147" t="n">
        <f aca="false">IF(AND(General!$D17&lt;&gt;"",General!$E17&lt;&gt;"",Apuestas2!W12&lt;&gt;"",Apuestas2!X12&lt;&gt;""),IF(AND(Apuestas2!W12=General!$D17,Apuestas2!X12=General!$E17),3,IF(OR((Apuestas2!W12-Apuestas2!X12)*(General!$D17-General!$E17)&gt;0,AND(Apuestas2!W12=Apuestas2!X12,General!$D17=General!$E17)),1,0)),0)</f>
        <v>1</v>
      </c>
      <c r="X12" s="145" t="n">
        <f aca="false">W12+X11</f>
        <v>8</v>
      </c>
      <c r="Y12" s="147" t="n">
        <f aca="false">IF(AND(General!$D17&lt;&gt;"",General!$E17&lt;&gt;"",Apuestas2!Y12&lt;&gt;"",Apuestas2!Z12&lt;&gt;""),IF(AND(Apuestas2!Y12=General!$D17,Apuestas2!Z12=General!$E17),3,IF(OR((Apuestas2!Y12-Apuestas2!Z12)*(General!$D17-General!$E17)&gt;0,AND(Apuestas2!Y12=Apuestas2!Z12,General!$D17=General!$E17)),1,0)),0)</f>
        <v>0</v>
      </c>
      <c r="Z12" s="145" t="n">
        <f aca="false">Y12+Z11</f>
        <v>8</v>
      </c>
      <c r="AA12" s="147" t="n">
        <f aca="false">IF(AND(General!$D17&lt;&gt;"",General!$E17&lt;&gt;"",Apuestas2!AA12&lt;&gt;"",Apuestas2!AB12&lt;&gt;""),IF(AND(Apuestas2!AA12=General!$D17,Apuestas2!AB12=General!$E17),3,IF(OR((Apuestas2!AA12-Apuestas2!AB12)*(General!$D17-General!$E17)&gt;0,AND(Apuestas2!AA12=Apuestas2!AB12,General!$D17=General!$E17)),1,0)),0)</f>
        <v>1</v>
      </c>
      <c r="AB12" s="145" t="n">
        <f aca="false">AA12+AB11</f>
        <v>9</v>
      </c>
      <c r="AC12" s="147" t="n">
        <f aca="false">IF(AND(General!$D17&lt;&gt;"",General!$E17&lt;&gt;"",Apuestas2!AC12&lt;&gt;"",Apuestas2!AD12&lt;&gt;""),IF(AND(Apuestas2!AC12=General!$D17,Apuestas2!AD12=General!$E17),3,IF(OR((Apuestas2!AC12-Apuestas2!AD12)*(General!$D17-General!$E17)&gt;0,AND(Apuestas2!AC12=Apuestas2!AD12,General!$D17=General!$E17)),1,0)),0)</f>
        <v>3</v>
      </c>
      <c r="AD12" s="145" t="n">
        <f aca="false">AC12+AD11</f>
        <v>11</v>
      </c>
      <c r="AE12" s="147" t="n">
        <f aca="false">IF(AND(General!$D17&lt;&gt;"",General!$E17&lt;&gt;"",Apuestas2!AE12&lt;&gt;"",Apuestas2!AF12&lt;&gt;""),IF(AND(Apuestas2!AE12=General!$D17,Apuestas2!AF12=General!$E17),3,IF(OR((Apuestas2!AE12-Apuestas2!AF12)*(General!$D17-General!$E17)&gt;0,AND(Apuestas2!AE12=Apuestas2!AF12,General!$D17=General!$E17)),1,0)),0)</f>
        <v>1</v>
      </c>
      <c r="AF12" s="145" t="n">
        <f aca="false">AE12+AF11</f>
        <v>8</v>
      </c>
      <c r="AG12" s="147" t="n">
        <f aca="false">IF(AND(General!$D17&lt;&gt;"",General!$E17&lt;&gt;"",Apuestas2!AG12&lt;&gt;"",Apuestas2!AH12&lt;&gt;""),IF(AND(Apuestas2!AG12=General!$D17,Apuestas2!AH12=General!$E17),3,IF(OR((Apuestas2!AG12-Apuestas2!AH12)*(General!$D17-General!$E17)&gt;0,AND(Apuestas2!AG12=Apuestas2!AH12,General!$D17=General!$E17)),1,0)),0)</f>
        <v>0</v>
      </c>
      <c r="AH12" s="145" t="n">
        <f aca="false">AG12+AH11</f>
        <v>5</v>
      </c>
      <c r="AI12" s="147" t="n">
        <f aca="false">IF(AND(General!$D17&lt;&gt;"",General!$E17&lt;&gt;"",Apuestas2!AI12&lt;&gt;"",Apuestas2!AJ12&lt;&gt;""),IF(AND(Apuestas2!AI12=General!$D17,Apuestas2!AJ12=General!$E17),3,IF(OR((Apuestas2!AI12-Apuestas2!AJ12)*(General!$D17-General!$E17)&gt;0,AND(Apuestas2!AI12=Apuestas2!AJ12,General!$D17=General!$E17)),1,0)),0)</f>
        <v>3</v>
      </c>
      <c r="AJ12" s="145" t="n">
        <f aca="false">AI12+AJ11</f>
        <v>8</v>
      </c>
      <c r="AK12" s="147" t="n">
        <f aca="false">IF(AND(General!$D17&lt;&gt;"",General!$E17&lt;&gt;"",Apuestas2!AK12&lt;&gt;"",Apuestas2!AL12&lt;&gt;""),IF(AND(Apuestas2!AK12=General!$D17,Apuestas2!AL12=General!$E17),3,IF(OR((Apuestas2!AK12-Apuestas2!AL12)*(General!$D17-General!$E17)&gt;0,AND(Apuestas2!AK12=Apuestas2!AL12,General!$D17=General!$E17)),1,0)),0)</f>
        <v>1</v>
      </c>
      <c r="AL12" s="145" t="n">
        <f aca="false">AK12+AL11</f>
        <v>7</v>
      </c>
      <c r="AM12" s="147" t="n">
        <f aca="false">IF(AND(General!$D17&lt;&gt;"",General!$E17&lt;&gt;"",Apuestas2!AM12&lt;&gt;"",Apuestas2!AN12&lt;&gt;""),IF(AND(Apuestas2!AM12=General!$D17,Apuestas2!AN12=General!$E17),3,IF(OR((Apuestas2!AM12-Apuestas2!AN12)*(General!$D17-General!$E17)&gt;0,AND(Apuestas2!AM12=Apuestas2!AN12,General!$D17=General!$E17)),1,0)),0)</f>
        <v>1</v>
      </c>
      <c r="AN12" s="145" t="n">
        <f aca="false">AM12+AN11</f>
        <v>7</v>
      </c>
      <c r="AO12" s="147" t="n">
        <f aca="false">IF(AND(General!$D17&lt;&gt;"",General!$E17&lt;&gt;"",Apuestas2!AO12&lt;&gt;"",Apuestas2!AP12&lt;&gt;""),IF(AND(Apuestas2!AO12=General!$D17,Apuestas2!AP12=General!$E17),3,IF(OR((Apuestas2!AO12-Apuestas2!AP12)*(General!$D17-General!$E17)&gt;0,AND(Apuestas2!AO12=Apuestas2!AP12,General!$D17=General!$E17)),1,0)),0)</f>
        <v>0</v>
      </c>
      <c r="AP12" s="145" t="n">
        <f aca="false">AO12+AP11</f>
        <v>3</v>
      </c>
      <c r="AQ12" s="147" t="n">
        <f aca="false">IF(AND(General!$D17&lt;&gt;"",General!$E17&lt;&gt;"",Apuestas2!AQ12&lt;&gt;"",Apuestas2!AR12&lt;&gt;""),IF(AND(Apuestas2!AQ12=General!$D17,Apuestas2!AR12=General!$E17),3,IF(OR((Apuestas2!AQ12-Apuestas2!AR12)*(General!$D17-General!$E17)&gt;0,AND(Apuestas2!AQ12=Apuestas2!AR12,General!$D17=General!$E17)),1,0)),0)</f>
        <v>1</v>
      </c>
      <c r="AR12" s="145" t="n">
        <f aca="false">AQ12+AR11</f>
        <v>9</v>
      </c>
      <c r="AS12" s="147" t="n">
        <f aca="false">IF(AND(General!$D17&lt;&gt;"",General!$E17&lt;&gt;"",Apuestas2!AS12&lt;&gt;"",Apuestas2!AT12&lt;&gt;""),IF(AND(Apuestas2!AS12=General!$D17,Apuestas2!AT12=General!$E17),3,IF(OR((Apuestas2!AS12-Apuestas2!AT12)*(General!$D17-General!$E17)&gt;0,AND(Apuestas2!AS12=Apuestas2!AT12,General!$D17=General!$E17)),1,0)),0)</f>
        <v>0</v>
      </c>
      <c r="AT12" s="145" t="n">
        <f aca="false">AS12+AT11</f>
        <v>9</v>
      </c>
      <c r="AU12" s="147" t="n">
        <f aca="false">IF(AND(General!$D17&lt;&gt;"",General!$E17&lt;&gt;"",Apuestas2!AU12&lt;&gt;"",Apuestas2!AV12&lt;&gt;""),IF(AND(Apuestas2!AU12=General!$D17,Apuestas2!AV12=General!$E17),3,IF(OR((Apuestas2!AU12-Apuestas2!AV12)*(General!$D17-General!$E17)&gt;0,AND(Apuestas2!AU12=Apuestas2!AV12,General!$D17=General!$E17)),1,0)),0)</f>
        <v>3</v>
      </c>
      <c r="AV12" s="145" t="n">
        <f aca="false">AU12+AV11</f>
        <v>8</v>
      </c>
      <c r="AW12" s="147" t="n">
        <f aca="false">IF(AND(General!$D17&lt;&gt;"",General!$E17&lt;&gt;"",Apuestas2!AW12&lt;&gt;"",Apuestas2!AX12&lt;&gt;""),IF(AND(Apuestas2!AW12=General!$D17,Apuestas2!AX12=General!$E17),3,IF(OR((Apuestas2!AW12-Apuestas2!AX12)*(General!$D17-General!$E17)&gt;0,AND(Apuestas2!AW12=Apuestas2!AX12,General!$D17=General!$E17)),1,0)),0)</f>
        <v>3</v>
      </c>
      <c r="AX12" s="145" t="n">
        <f aca="false">AW12+AX11</f>
        <v>10</v>
      </c>
      <c r="AY12" s="147" t="n">
        <f aca="false">IF(AND(General!$D17&lt;&gt;"",General!$E17&lt;&gt;"",Apuestas2!AY12&lt;&gt;"",Apuestas2!AZ12&lt;&gt;""),IF(AND(Apuestas2!AY12=General!$D17,Apuestas2!AZ12=General!$E17),3,IF(OR((Apuestas2!AY12-Apuestas2!AZ12)*(General!$D17-General!$E17)&gt;0,AND(Apuestas2!AY12=Apuestas2!AZ12,General!$D17=General!$E17)),1,0)),0)</f>
        <v>1</v>
      </c>
      <c r="AZ12" s="145" t="n">
        <f aca="false">AY12+AZ11</f>
        <v>9</v>
      </c>
      <c r="BA12" s="147" t="n">
        <f aca="false">IF(AND(General!$D17&lt;&gt;"",General!$E17&lt;&gt;"",Apuestas2!BA12&lt;&gt;"",Apuestas2!BB12&lt;&gt;""),IF(AND(Apuestas2!BA12=General!$D17,Apuestas2!BB12=General!$E17),3,IF(OR((Apuestas2!BA12-Apuestas2!BB12)*(General!$D17-General!$E17)&gt;0,AND(Apuestas2!BA12=Apuestas2!BB12,General!$D17=General!$E17)),1,0)),0)</f>
        <v>1</v>
      </c>
      <c r="BB12" s="145" t="n">
        <f aca="false">BA12+BB11</f>
        <v>8</v>
      </c>
      <c r="BC12" s="147" t="n">
        <f aca="false">IF(AND(General!$D17&lt;&gt;"",General!$E17&lt;&gt;"",Apuestas2!BC12&lt;&gt;"",Apuestas2!BD12&lt;&gt;""),IF(AND(Apuestas2!BC12=General!$D17,Apuestas2!BD12=General!$E17),3,IF(OR((Apuestas2!BC12-Apuestas2!BD12)*(General!$D17-General!$E17)&gt;0,AND(Apuestas2!BC12=Apuestas2!BD12,General!$D17=General!$E17)),1,0)),0)</f>
        <v>3</v>
      </c>
      <c r="BD12" s="145" t="n">
        <f aca="false">BC12+BD11</f>
        <v>10</v>
      </c>
      <c r="BE12" s="147" t="n">
        <f aca="false">IF(AND(General!$D17&lt;&gt;"",General!$E17&lt;&gt;"",Apuestas2!BE12&lt;&gt;"",Apuestas2!BF12&lt;&gt;""),IF(AND(Apuestas2!BE12=General!$D17,Apuestas2!BF12=General!$E17),3,IF(OR((Apuestas2!BE12-Apuestas2!BF12)*(General!$D17-General!$E17)&gt;0,AND(Apuestas2!BE12=Apuestas2!BF12,General!$D17=General!$E17)),1,0)),0)</f>
        <v>3</v>
      </c>
      <c r="BF12" s="145" t="n">
        <f aca="false">BE12+BF11</f>
        <v>8</v>
      </c>
      <c r="BG12" s="147" t="n">
        <f aca="false">IF(AND(General!$D17&lt;&gt;"",General!$E17&lt;&gt;"",Apuestas2!BG12&lt;&gt;"",Apuestas2!BH12&lt;&gt;""),IF(AND(Apuestas2!BG12=General!$D17,Apuestas2!BH12=General!$E17),3,IF(OR((Apuestas2!BG12-Apuestas2!BH12)*(General!$D17-General!$E17)&gt;0,AND(Apuestas2!BG12=Apuestas2!BH12,General!$D17=General!$E17)),1,0)),0)</f>
        <v>3</v>
      </c>
      <c r="BH12" s="145" t="n">
        <f aca="false">BG12+BH11</f>
        <v>9</v>
      </c>
      <c r="BI12" s="147" t="n">
        <f aca="false">IF(AND(General!$D17&lt;&gt;"",General!$E17&lt;&gt;"",Apuestas2!BI12&lt;&gt;"",Apuestas2!BJ12&lt;&gt;""),IF(AND(Apuestas2!BI12=General!$D17,Apuestas2!BJ12=General!$E17),3,IF(OR((Apuestas2!BI12-Apuestas2!BJ12)*(General!$D17-General!$E17)&gt;0,AND(Apuestas2!BI12=Apuestas2!BJ12,General!$D17=General!$E17)),1,0)),0)</f>
        <v>3</v>
      </c>
      <c r="BJ12" s="145" t="n">
        <f aca="false">BI12+BJ11</f>
        <v>11</v>
      </c>
      <c r="BK12" s="147" t="n">
        <f aca="false">IF(AND(General!$D17&lt;&gt;"",General!$E17&lt;&gt;"",Apuestas2!BK12&lt;&gt;"",Apuestas2!BL12&lt;&gt;""),IF(AND(Apuestas2!BK12=General!$D17,Apuestas2!BL12=General!$E17),3,IF(OR((Apuestas2!BK12-Apuestas2!BL12)*(General!$D17-General!$E17)&gt;0,AND(Apuestas2!BK12=Apuestas2!BL12,General!$D17=General!$E17)),1,0)),0)</f>
        <v>1</v>
      </c>
      <c r="BL12" s="145" t="n">
        <f aca="false">BK12+BL11</f>
        <v>10</v>
      </c>
      <c r="BM12" s="147" t="n">
        <f aca="false">IF(AND(General!$D17&lt;&gt;"",General!$E17&lt;&gt;"",Apuestas2!BM12&lt;&gt;"",Apuestas2!BN12&lt;&gt;""),IF(AND(Apuestas2!BM12=General!$D17,Apuestas2!BN12=General!$E17),3,IF(OR((Apuestas2!BM12-Apuestas2!BN12)*(General!$D17-General!$E17)&gt;0,AND(Apuestas2!BM12=Apuestas2!BN12,General!$D17=General!$E17)),1,0)),0)</f>
        <v>1</v>
      </c>
      <c r="BN12" s="145" t="n">
        <f aca="false">BM12+BN11</f>
        <v>8</v>
      </c>
      <c r="BO12" s="147" t="n">
        <f aca="false">IF(AND(General!$D17&lt;&gt;"",General!$E17&lt;&gt;"",Apuestas2!BO12&lt;&gt;"",Apuestas2!BP12&lt;&gt;""),IF(AND(Apuestas2!BO12=General!$D17,Apuestas2!BP12=General!$E17),3,IF(OR((Apuestas2!BO12-Apuestas2!BP12)*(General!$D17-General!$E17)&gt;0,AND(Apuestas2!BO12=Apuestas2!BP12,General!$D17=General!$E17)),1,0)),0)</f>
        <v>1</v>
      </c>
      <c r="BP12" s="145" t="n">
        <f aca="false">BO12+BP11</f>
        <v>8</v>
      </c>
      <c r="BQ12" s="147" t="n">
        <f aca="false">IF(AND(General!$D17&lt;&gt;"",General!$E17&lt;&gt;"",Apuestas2!BQ12&lt;&gt;"",Apuestas2!BR12&lt;&gt;""),IF(AND(Apuestas2!BQ12=General!$D17,Apuestas2!BR12=General!$E17),3,IF(OR((Apuestas2!BQ12-Apuestas2!BR12)*(General!$D17-General!$E17)&gt;0,AND(Apuestas2!BQ12=Apuestas2!BR12,General!$D17=General!$E17)),1,0)),0)</f>
        <v>1</v>
      </c>
      <c r="BR12" s="145" t="n">
        <f aca="false">BQ12+BR11</f>
        <v>8</v>
      </c>
      <c r="BS12" s="147" t="n">
        <f aca="false">IF(AND(General!$D17&lt;&gt;"",General!$E17&lt;&gt;"",Apuestas2!BS12&lt;&gt;"",Apuestas2!BT12&lt;&gt;""),IF(AND(Apuestas2!BS12=General!$D17,Apuestas2!BT12=General!$E17),3,IF(OR((Apuestas2!BS12-Apuestas2!BT12)*(General!$D17-General!$E17)&gt;0,AND(Apuestas2!BS12=Apuestas2!BT12,General!$D17=General!$E17)),1,0)),0)</f>
        <v>1</v>
      </c>
      <c r="BT12" s="145" t="n">
        <f aca="false">BS12+BT11</f>
        <v>6</v>
      </c>
      <c r="BU12" s="147" t="n">
        <f aca="false">IF(AND(General!$D17&lt;&gt;"",General!$E17&lt;&gt;"",Apuestas2!BU12&lt;&gt;"",Apuestas2!BV12&lt;&gt;""),IF(AND(Apuestas2!BU12=General!$D17,Apuestas2!BV12=General!$E17),3,IF(OR((Apuestas2!BU12-Apuestas2!BV12)*(General!$D17-General!$E17)&gt;0,AND(Apuestas2!BU12=Apuestas2!BV12,General!$D17=General!$E17)),1,0)),0)</f>
        <v>1</v>
      </c>
      <c r="BV12" s="145" t="n">
        <f aca="false">BU12+BV11</f>
        <v>16</v>
      </c>
      <c r="BW12" s="147" t="n">
        <f aca="false">IF(AND(General!$D17&lt;&gt;"",General!$E17&lt;&gt;"",Apuestas2!BW12&lt;&gt;"",Apuestas2!BX12&lt;&gt;""),IF(AND(Apuestas2!BW12=General!$D17,Apuestas2!BX12=General!$E17),3,IF(OR((Apuestas2!BW12-Apuestas2!BX12)*(General!$D17-General!$E17)&gt;0,AND(Apuestas2!BW12=Apuestas2!BX12,General!$D17=General!$E17)),1,0)),0)</f>
        <v>3</v>
      </c>
      <c r="BX12" s="145" t="n">
        <f aca="false">BW12+BX11</f>
        <v>7</v>
      </c>
      <c r="BY12" s="147" t="n">
        <f aca="false">IF(AND(General!$D17&lt;&gt;"",General!$E17&lt;&gt;"",Apuestas2!BY12&lt;&gt;"",Apuestas2!BZ12&lt;&gt;""),IF(AND(Apuestas2!BY12=General!$D17,Apuestas2!BZ12=General!$E17),3,IF(OR((Apuestas2!BY12-Apuestas2!BZ12)*(General!$D17-General!$E17)&gt;0,AND(Apuestas2!BY12=Apuestas2!BZ12,General!$D17=General!$E17)),1,0)),0)</f>
        <v>1</v>
      </c>
      <c r="BZ12" s="145" t="n">
        <f aca="false">BY12+BZ11</f>
        <v>13</v>
      </c>
      <c r="CA12" s="147" t="n">
        <f aca="false">IF(AND(General!$D17&lt;&gt;"",General!$E17&lt;&gt;"",Apuestas2!CA12&lt;&gt;"",Apuestas2!CB12&lt;&gt;""),IF(AND(Apuestas2!CA12=General!$D17,Apuestas2!CB12=General!$E17),3,IF(OR((Apuestas2!CA12-Apuestas2!CB12)*(General!$D17-General!$E17)&gt;0,AND(Apuestas2!CA12=Apuestas2!CB12,General!$D17=General!$E17)),1,0)),0)</f>
        <v>3</v>
      </c>
      <c r="CB12" s="145" t="n">
        <f aca="false">CA12+CB11</f>
        <v>11</v>
      </c>
      <c r="CC12" s="147" t="n">
        <f aca="false">IF(AND(General!$D17&lt;&gt;"",General!$E17&lt;&gt;"",Apuestas2!CC12&lt;&gt;"",Apuestas2!CD12&lt;&gt;""),IF(AND(Apuestas2!CC12=General!$D17,Apuestas2!CD12=General!$E17),3,IF(OR((Apuestas2!CC12-Apuestas2!CD12)*(General!$D17-General!$E17)&gt;0,AND(Apuestas2!CC12=Apuestas2!CD12,General!$D17=General!$E17)),1,0)),0)</f>
        <v>1</v>
      </c>
      <c r="CD12" s="145" t="n">
        <f aca="false">CC12+CD11</f>
        <v>10</v>
      </c>
      <c r="CE12" s="147" t="n">
        <f aca="false">IF(AND(General!$D17&lt;&gt;"",General!$E17&lt;&gt;"",Apuestas2!CE12&lt;&gt;"",Apuestas2!CF12&lt;&gt;""),IF(AND(Apuestas2!CE12=General!$D17,Apuestas2!CF12=General!$E17),3,IF(OR((Apuestas2!CE12-Apuestas2!CF12)*(General!$D17-General!$E17)&gt;0,AND(Apuestas2!CE12=Apuestas2!CF12,General!$D17=General!$E17)),1,0)),0)</f>
        <v>3</v>
      </c>
      <c r="CF12" s="145" t="n">
        <f aca="false">CE12+CF11</f>
        <v>11</v>
      </c>
      <c r="CG12" s="147" t="n">
        <f aca="false">IF(AND(General!$D17&lt;&gt;"",General!$E17&lt;&gt;"",Apuestas2!CG12&lt;&gt;"",Apuestas2!CH12&lt;&gt;""),IF(AND(Apuestas2!CG12=General!$D17,Apuestas2!CH12=General!$E17),3,IF(OR((Apuestas2!CG12-Apuestas2!CH12)*(General!$D17-General!$E17)&gt;0,AND(Apuestas2!CG12=Apuestas2!CH12,General!$D17=General!$E17)),1,0)),0)</f>
        <v>1</v>
      </c>
      <c r="CH12" s="145" t="n">
        <f aca="false">CG12+CH11</f>
        <v>6</v>
      </c>
      <c r="CI12" s="147" t="n">
        <f aca="false">IF(AND(General!$D17&lt;&gt;"",General!$E17&lt;&gt;"",Apuestas2!CI12&lt;&gt;"",Apuestas2!CJ12&lt;&gt;""),IF(AND(Apuestas2!CI12=General!$D17,Apuestas2!CJ12=General!$E17),3,IF(OR((Apuestas2!CI12-Apuestas2!CJ12)*(General!$D17-General!$E17)&gt;0,AND(Apuestas2!CI12=Apuestas2!CJ12,General!$D17=General!$E17)),1,0)),0)</f>
        <v>3</v>
      </c>
      <c r="CJ12" s="145" t="n">
        <f aca="false">CI12+CJ11</f>
        <v>15</v>
      </c>
      <c r="CK12" s="147" t="n">
        <f aca="false">IF(AND(General!$D17&lt;&gt;"",General!$E17&lt;&gt;"",Apuestas2!CK12&lt;&gt;"",Apuestas2!CL12&lt;&gt;""),IF(AND(Apuestas2!CK12=General!$D17,Apuestas2!CL12=General!$E17),3,IF(OR((Apuestas2!CK12-Apuestas2!CL12)*(General!$D17-General!$E17)&gt;0,AND(Apuestas2!CK12=Apuestas2!CL12,General!$D17=General!$E17)),1,0)),0)</f>
        <v>1</v>
      </c>
      <c r="CL12" s="145" t="n">
        <f aca="false">CK12+CL11</f>
        <v>11</v>
      </c>
      <c r="CM12" s="147" t="n">
        <f aca="false">IF(AND(General!$D17&lt;&gt;"",General!$E17&lt;&gt;"",Apuestas2!CM12&lt;&gt;"",Apuestas2!CN12&lt;&gt;""),IF(AND(Apuestas2!CM12=General!$D17,Apuestas2!CN12=General!$E17),3,IF(OR((Apuestas2!CM12-Apuestas2!CN12)*(General!$D17-General!$E17)&gt;0,AND(Apuestas2!CM12=Apuestas2!CN12,General!$D17=General!$E17)),1,0)),0)</f>
        <v>1</v>
      </c>
      <c r="CN12" s="145" t="n">
        <f aca="false">CM12+CN11</f>
        <v>8</v>
      </c>
      <c r="CO12" s="147" t="n">
        <f aca="false">IF(AND(General!$D17&lt;&gt;"",General!$E17&lt;&gt;"",Apuestas2!CO12&lt;&gt;"",Apuestas2!CP12&lt;&gt;""),IF(AND(Apuestas2!CO12=General!$D17,Apuestas2!CP12=General!$E17),3,IF(OR((Apuestas2!CO12-Apuestas2!CP12)*(General!$D17-General!$E17)&gt;0,AND(Apuestas2!CO12=Apuestas2!CP12,General!$D17=General!$E17)),1,0)),0)</f>
        <v>1</v>
      </c>
      <c r="CP12" s="145" t="n">
        <f aca="false">CO12+CP11</f>
        <v>8</v>
      </c>
      <c r="CQ12" s="147" t="n">
        <f aca="false">IF(AND(General!$D17&lt;&gt;"",General!$E17&lt;&gt;"",Apuestas2!CQ12&lt;&gt;"",Apuestas2!CR12&lt;&gt;""),IF(AND(Apuestas2!CQ12=General!$D17,Apuestas2!CR12=General!$E17),3,IF(OR((Apuestas2!CQ12-Apuestas2!CR12)*(General!$D17-General!$E17)&gt;0,AND(Apuestas2!CQ12=Apuestas2!CR12,General!$D17=General!$E17)),1,0)),0)</f>
        <v>1</v>
      </c>
      <c r="CR12" s="145" t="n">
        <f aca="false">CQ12+CR11</f>
        <v>11</v>
      </c>
      <c r="CS12" s="147" t="n">
        <f aca="false">IF(AND(General!$D17&lt;&gt;"",General!$E17&lt;&gt;"",Apuestas2!CS12&lt;&gt;"",Apuestas2!CT12&lt;&gt;""),IF(AND(Apuestas2!CS12=General!$D17,Apuestas2!CT12=General!$E17),3,IF(OR((Apuestas2!CS12-Apuestas2!CT12)*(General!$D17-General!$E17)&gt;0,AND(Apuestas2!CS12=Apuestas2!CT12,General!$D17=General!$E17)),1,0)),0)</f>
        <v>1</v>
      </c>
      <c r="CT12" s="145" t="n">
        <f aca="false">CS12+CT11</f>
        <v>7</v>
      </c>
      <c r="CU12" s="147" t="n">
        <f aca="false">IF(AND(General!$D17&lt;&gt;"",General!$E17&lt;&gt;"",Apuestas2!CU12&lt;&gt;"",Apuestas2!CV12&lt;&gt;""),IF(AND(Apuestas2!CU12=General!$D17,Apuestas2!CV12=General!$E17),3,IF(OR((Apuestas2!CU12-Apuestas2!CV12)*(General!$D17-General!$E17)&gt;0,AND(Apuestas2!CU12=Apuestas2!CV12,General!$D17=General!$E17)),1,0)),0)</f>
        <v>0</v>
      </c>
      <c r="CV12" s="145" t="n">
        <f aca="false">CU12+CV11</f>
        <v>8</v>
      </c>
      <c r="CW12" s="147" t="n">
        <f aca="false">IF(AND(General!$D17&lt;&gt;"",General!$E17&lt;&gt;"",Apuestas2!CW12&lt;&gt;"",Apuestas2!CX12&lt;&gt;""),IF(AND(Apuestas2!CW12=General!$D17,Apuestas2!CX12=General!$E17),3,IF(OR((Apuestas2!CW12-Apuestas2!CX12)*(General!$D17-General!$E17)&gt;0,AND(Apuestas2!CW12=Apuestas2!CX12,General!$D17=General!$E17)),1,0)),0)</f>
        <v>1</v>
      </c>
      <c r="CX12" s="145" t="n">
        <f aca="false">CW12+CX11</f>
        <v>7</v>
      </c>
      <c r="CY12" s="147" t="n">
        <f aca="false">IF(AND(General!$D17&lt;&gt;"",General!$E17&lt;&gt;"",Apuestas2!CY12&lt;&gt;"",Apuestas2!CZ12&lt;&gt;""),IF(AND(Apuestas2!CY12=General!$D17,Apuestas2!CZ12=General!$E17),3,IF(OR((Apuestas2!CY12-Apuestas2!CZ12)*(General!$D17-General!$E17)&gt;0,AND(Apuestas2!CY12=Apuestas2!CZ12,General!$D17=General!$E17)),1,0)),0)</f>
        <v>1</v>
      </c>
      <c r="CZ12" s="145" t="n">
        <f aca="false">CY12+CZ11</f>
        <v>6</v>
      </c>
      <c r="DA12" s="147" t="n">
        <f aca="false">IF(AND(General!$D17&lt;&gt;"",General!$E17&lt;&gt;"",Apuestas2!DA12&lt;&gt;"",Apuestas2!DB12&lt;&gt;""),IF(AND(Apuestas2!DA12=General!$D17,Apuestas2!DB12=General!$E17),3,IF(OR((Apuestas2!DA12-Apuestas2!DB12)*(General!$D17-General!$E17)&gt;0,AND(Apuestas2!DA12=Apuestas2!DB12,General!$D17=General!$E17)),1,0)),0)</f>
        <v>3</v>
      </c>
      <c r="DB12" s="145" t="n">
        <f aca="false">DA12+DB11</f>
        <v>9</v>
      </c>
      <c r="DC12" s="147" t="n">
        <f aca="false">IF(AND(General!$D17&lt;&gt;"",General!$E17&lt;&gt;"",Apuestas2!DC12&lt;&gt;"",Apuestas2!DD12&lt;&gt;""),IF(AND(Apuestas2!DC12=General!$D17,Apuestas2!DD12=General!$E17),3,IF(OR((Apuestas2!DC12-Apuestas2!DD12)*(General!$D17-General!$E17)&gt;0,AND(Apuestas2!DC12=Apuestas2!DD12,General!$D17=General!$E17)),1,0)),0)</f>
        <v>1</v>
      </c>
      <c r="DD12" s="145" t="n">
        <f aca="false">DC12+DD11</f>
        <v>7</v>
      </c>
      <c r="DE12" s="147" t="n">
        <f aca="false">IF(AND(General!$D17&lt;&gt;"",General!$E17&lt;&gt;"",Apuestas2!DE12&lt;&gt;"",Apuestas2!DF12&lt;&gt;""),IF(AND(Apuestas2!DE12=General!$D17,Apuestas2!DF12=General!$E17),3,IF(OR((Apuestas2!DE12-Apuestas2!DF12)*(General!$D17-General!$E17)&gt;0,AND(Apuestas2!DE12=Apuestas2!DF12,General!$D17=General!$E17)),1,0)),0)</f>
        <v>3</v>
      </c>
      <c r="DF12" s="145" t="n">
        <f aca="false">DE12+DF11</f>
        <v>8</v>
      </c>
      <c r="DG12" s="147" t="n">
        <f aca="false">IF(AND(General!$D17&lt;&gt;"",General!$E17&lt;&gt;"",Apuestas2!DG12&lt;&gt;"",Apuestas2!DH12&lt;&gt;""),IF(AND(Apuestas2!DG12=General!$D17,Apuestas2!DH12=General!$E17),3,IF(OR((Apuestas2!DG12-Apuestas2!DH12)*(General!$D17-General!$E17)&gt;0,AND(Apuestas2!DG12=Apuestas2!DH12,General!$D17=General!$E17)),1,0)),0)</f>
        <v>3</v>
      </c>
      <c r="DH12" s="145" t="n">
        <f aca="false">DG12+DH11</f>
        <v>9</v>
      </c>
      <c r="DI12" s="147" t="n">
        <f aca="false">IF(AND(General!$D17&lt;&gt;"",General!$E17&lt;&gt;"",Apuestas2!DI12&lt;&gt;"",Apuestas2!DJ12&lt;&gt;""),IF(AND(Apuestas2!DI12=General!$D17,Apuestas2!DJ12=General!$E17),3,IF(OR((Apuestas2!DI12-Apuestas2!DJ12)*(General!$D17-General!$E17)&gt;0,AND(Apuestas2!DI12=Apuestas2!DJ12,General!$D17=General!$E17)),1,0)),0)</f>
        <v>0</v>
      </c>
      <c r="DJ12" s="145" t="n">
        <f aca="false">DI12+DJ11</f>
        <v>5</v>
      </c>
      <c r="DK12" s="147" t="n">
        <f aca="false">IF(AND(General!$D17&lt;&gt;"",General!$E17&lt;&gt;"",Apuestas2!DK12&lt;&gt;"",Apuestas2!DL12&lt;&gt;""),IF(AND(Apuestas2!DK12=General!$D17,Apuestas2!DL12=General!$E17),3,IF(OR((Apuestas2!DK12-Apuestas2!DL12)*(General!$D17-General!$E17)&gt;0,AND(Apuestas2!DK12=Apuestas2!DL12,General!$D17=General!$E17)),1,0)),0)</f>
        <v>0</v>
      </c>
      <c r="DL12" s="145" t="n">
        <f aca="false">DK12+DL11</f>
        <v>8</v>
      </c>
      <c r="DM12" s="147" t="n">
        <f aca="false">IF(AND(General!$D17&lt;&gt;"",General!$E17&lt;&gt;"",Apuestas2!DM12&lt;&gt;"",Apuestas2!DN12&lt;&gt;""),IF(AND(Apuestas2!DM12=General!$D17,Apuestas2!DN12=General!$E17),3,IF(OR((Apuestas2!DM12-Apuestas2!DN12)*(General!$D17-General!$E17)&gt;0,AND(Apuestas2!DM12=Apuestas2!DN12,General!$D17=General!$E17)),1,0)),0)</f>
        <v>3</v>
      </c>
      <c r="DN12" s="145" t="n">
        <f aca="false">DM12+DN11</f>
        <v>9</v>
      </c>
      <c r="DO12" s="147" t="n">
        <f aca="false">IF(AND(General!$D17&lt;&gt;"",General!$E17&lt;&gt;"",Apuestas2!DO12&lt;&gt;"",Apuestas2!DP12&lt;&gt;""),IF(AND(Apuestas2!DO12=General!$D17,Apuestas2!DP12=General!$E17),3,IF(OR((Apuestas2!DO12-Apuestas2!DP12)*(General!$D17-General!$E17)&gt;0,AND(Apuestas2!DO12=Apuestas2!DP12,General!$D17=General!$E17)),1,0)),0)</f>
        <v>0</v>
      </c>
      <c r="DP12" s="145" t="n">
        <f aca="false">DO12+DP11</f>
        <v>2</v>
      </c>
      <c r="DQ12" s="147" t="n">
        <f aca="false">IF(AND(General!$D17&lt;&gt;"",General!$E17&lt;&gt;"",Apuestas2!DQ12&lt;&gt;"",Apuestas2!DR12&lt;&gt;""),IF(AND(Apuestas2!DQ12=General!$D17,Apuestas2!DR12=General!$E17),3,IF(OR((Apuestas2!DQ12-Apuestas2!DR12)*(General!$D17-General!$E17)&gt;0,AND(Apuestas2!DQ12=Apuestas2!DR12,General!$D17=General!$E17)),1,0)),0)</f>
        <v>1</v>
      </c>
      <c r="DR12" s="145" t="n">
        <f aca="false">DQ12+DR11</f>
        <v>6</v>
      </c>
      <c r="DS12" s="147" t="n">
        <f aca="false">IF(AND(General!$D17&lt;&gt;"",General!$E17&lt;&gt;"",Apuestas2!DS12&lt;&gt;"",Apuestas2!DT12&lt;&gt;""),IF(AND(Apuestas2!DS12=General!$D17,Apuestas2!DT12=General!$E17),3,IF(OR((Apuestas2!DS12-Apuestas2!DT12)*(General!$D17-General!$E17)&gt;0,AND(Apuestas2!DS12=Apuestas2!DT12,General!$D17=General!$E17)),1,0)),0)</f>
        <v>3</v>
      </c>
      <c r="DT12" s="145" t="n">
        <f aca="false">DS12+DT11</f>
        <v>16</v>
      </c>
      <c r="DU12" s="147" t="n">
        <f aca="false">IF(AND(General!$D17&lt;&gt;"",General!$E17&lt;&gt;"",Apuestas2!DU12&lt;&gt;"",Apuestas2!DV12&lt;&gt;""),IF(AND(Apuestas2!DU12=General!$D17,Apuestas2!DV12=General!$E17),3,IF(OR((Apuestas2!DU12-Apuestas2!DV12)*(General!$D17-General!$E17)&gt;0,AND(Apuestas2!DU12=Apuestas2!DV12,General!$D17=General!$E17)),1,0)),0)</f>
        <v>3</v>
      </c>
      <c r="DV12" s="145" t="n">
        <f aca="false">DU12+DV11</f>
        <v>11</v>
      </c>
      <c r="DW12" s="147" t="n">
        <f aca="false">IF(AND(General!$D17&lt;&gt;"",General!$E17&lt;&gt;"",Apuestas2!DW12&lt;&gt;"",Apuestas2!DX12&lt;&gt;""),IF(AND(Apuestas2!DW12=General!$D17,Apuestas2!DX12=General!$E17),3,IF(OR((Apuestas2!DW12-Apuestas2!DX12)*(General!$D17-General!$E17)&gt;0,AND(Apuestas2!DW12=Apuestas2!DX12,General!$D17=General!$E17)),1,0)),0)</f>
        <v>3</v>
      </c>
      <c r="DX12" s="145" t="n">
        <f aca="false">DW12+DX11</f>
        <v>10</v>
      </c>
      <c r="DY12" s="147"/>
      <c r="EA12" s="147"/>
      <c r="EC12" s="147"/>
      <c r="EE12" s="147"/>
      <c r="EG12" s="147"/>
      <c r="EI12" s="147"/>
      <c r="EK12" s="147"/>
      <c r="EM12" s="147"/>
      <c r="EO12" s="147"/>
      <c r="EQ12" s="147"/>
      <c r="ES12" s="147"/>
      <c r="EU12" s="147"/>
      <c r="EW12" s="147"/>
      <c r="EY12" s="147"/>
      <c r="FA12" s="147"/>
      <c r="FC12" s="147"/>
      <c r="FE12" s="147"/>
      <c r="FG12" s="147"/>
      <c r="FI12" s="147"/>
      <c r="FK12" s="147"/>
      <c r="FM12" s="147"/>
      <c r="FO12" s="147"/>
      <c r="FQ12" s="147"/>
      <c r="FS12" s="147"/>
      <c r="FU12" s="147"/>
      <c r="FW12" s="147"/>
      <c r="FY12" s="147"/>
      <c r="GA12" s="147"/>
      <c r="GC12" s="147"/>
      <c r="GE12" s="147"/>
      <c r="GG12" s="147"/>
      <c r="GI12" s="147"/>
      <c r="GK12" s="147"/>
      <c r="GM12" s="147"/>
      <c r="GO12" s="147"/>
      <c r="GQ12" s="147"/>
      <c r="GS12" s="147"/>
      <c r="GU12" s="147"/>
      <c r="GW12" s="147"/>
      <c r="GY12" s="147"/>
      <c r="HA12" s="147"/>
      <c r="HC12" s="147"/>
      <c r="HE12" s="147"/>
      <c r="HG12" s="147"/>
      <c r="HI12" s="147"/>
      <c r="HK12" s="147"/>
      <c r="HM12" s="147"/>
      <c r="HO12" s="147"/>
      <c r="HQ12" s="147"/>
      <c r="HS12" s="147"/>
      <c r="HU12" s="147"/>
      <c r="HW12" s="147"/>
      <c r="HY12" s="147"/>
      <c r="IA12" s="147"/>
      <c r="IC12" s="147"/>
      <c r="IE12" s="147"/>
      <c r="IG12" s="147"/>
      <c r="II12" s="147"/>
      <c r="IK12" s="147"/>
      <c r="IM12" s="147"/>
      <c r="IO12" s="147"/>
      <c r="IQ12" s="147"/>
      <c r="IS12" s="147"/>
      <c r="IU12" s="147"/>
    </row>
    <row r="13" s="145" customFormat="true" ht="11.25" hidden="false" customHeight="false" outlineLevel="0" collapsed="false">
      <c r="A13" s="130" t="str">
        <f aca="false">General!C18</f>
        <v>Sur Corea</v>
      </c>
      <c r="B13" s="130" t="str">
        <f aca="false">'World Cup 2006'!F18</f>
        <v>Togo</v>
      </c>
      <c r="C13" s="147" t="n">
        <f aca="false">IF(AND(General!$D18&lt;&gt;"",General!$E18&lt;&gt;"",Apuestas2!C13&lt;&gt;"",Apuestas2!D13&lt;&gt;""),IF(AND(Apuestas2!C13=General!$D18,Apuestas2!D13=General!$E18),3,IF(OR((Apuestas2!C13-Apuestas2!D13)*(General!$D18-General!$E18)&gt;0,AND(Apuestas2!C13=Apuestas2!D13,General!$D18=General!$E18)),1,0)),0)</f>
        <v>1</v>
      </c>
      <c r="D13" s="145" t="n">
        <f aca="false">C13+D12</f>
        <v>8</v>
      </c>
      <c r="E13" s="147" t="n">
        <f aca="false">IF(AND(General!$D18&lt;&gt;"",General!$E18&lt;&gt;"",Apuestas2!E13&lt;&gt;"",Apuestas2!F13&lt;&gt;""),IF(AND(Apuestas2!E13=General!$D18,Apuestas2!F13=General!$E18),3,IF(OR((Apuestas2!E13-Apuestas2!F13)*(General!$D18-General!$E18)&gt;0,AND(Apuestas2!E13=Apuestas2!F13,General!$D18=General!$E18)),1,0)),0)</f>
        <v>0</v>
      </c>
      <c r="F13" s="145" t="n">
        <f aca="false">E13+F12</f>
        <v>7</v>
      </c>
      <c r="G13" s="147" t="n">
        <f aca="false">IF(AND(General!$D18&lt;&gt;"",General!$E18&lt;&gt;"",Apuestas2!G13&lt;&gt;"",Apuestas2!H13&lt;&gt;""),IF(AND(Apuestas2!G13=General!$D18,Apuestas2!H13=General!$E18),3,IF(OR((Apuestas2!G13-Apuestas2!H13)*(General!$D18-General!$E18)&gt;0,AND(Apuestas2!G13=Apuestas2!H13,General!$D18=General!$E18)),1,0)),0)</f>
        <v>1</v>
      </c>
      <c r="H13" s="145" t="n">
        <f aca="false">G13+H12</f>
        <v>9</v>
      </c>
      <c r="I13" s="147" t="n">
        <f aca="false">IF(AND(General!$D18&lt;&gt;"",General!$E18&lt;&gt;"",Apuestas2!I13&lt;&gt;"",Apuestas2!J13&lt;&gt;""),IF(AND(Apuestas2!I13=General!$D18,Apuestas2!J13=General!$E18),3,IF(OR((Apuestas2!I13-Apuestas2!J13)*(General!$D18-General!$E18)&gt;0,AND(Apuestas2!I13=Apuestas2!J13,General!$D18=General!$E18)),1,0)),0)</f>
        <v>3</v>
      </c>
      <c r="J13" s="145" t="n">
        <f aca="false">I13+J12</f>
        <v>10</v>
      </c>
      <c r="K13" s="147" t="n">
        <f aca="false">IF(AND(General!$D18&lt;&gt;"",General!$E18&lt;&gt;"",Apuestas2!K13&lt;&gt;"",Apuestas2!L13&lt;&gt;""),IF(AND(Apuestas2!K13=General!$D18,Apuestas2!L13=General!$E18),3,IF(OR((Apuestas2!K13-Apuestas2!L13)*(General!$D18-General!$E18)&gt;0,AND(Apuestas2!K13=Apuestas2!L13,General!$D18=General!$E18)),1,0)),0)</f>
        <v>1</v>
      </c>
      <c r="L13" s="145" t="n">
        <f aca="false">K13+L12</f>
        <v>10</v>
      </c>
      <c r="M13" s="147" t="n">
        <f aca="false">IF(AND(General!$D18&lt;&gt;"",General!$E18&lt;&gt;"",Apuestas2!M13&lt;&gt;"",Apuestas2!N13&lt;&gt;""),IF(AND(Apuestas2!M13=General!$D18,Apuestas2!N13=General!$E18),3,IF(OR((Apuestas2!M13-Apuestas2!N13)*(General!$D18-General!$E18)&gt;0,AND(Apuestas2!M13=Apuestas2!N13,General!$D18=General!$E18)),1,0)),0)</f>
        <v>1</v>
      </c>
      <c r="N13" s="145" t="n">
        <f aca="false">M13+N12</f>
        <v>9</v>
      </c>
      <c r="O13" s="147" t="n">
        <f aca="false">IF(AND(General!$D18&lt;&gt;"",General!$E18&lt;&gt;"",Apuestas2!O13&lt;&gt;"",Apuestas2!P13&lt;&gt;""),IF(AND(Apuestas2!O13=General!$D18,Apuestas2!P13=General!$E18),3,IF(OR((Apuestas2!O13-Apuestas2!P13)*(General!$D18-General!$E18)&gt;0,AND(Apuestas2!O13=Apuestas2!P13,General!$D18=General!$E18)),1,0)),0)</f>
        <v>1</v>
      </c>
      <c r="P13" s="145" t="n">
        <f aca="false">O13+P12</f>
        <v>11</v>
      </c>
      <c r="Q13" s="147" t="n">
        <f aca="false">IF(AND(General!$D18&lt;&gt;"",General!$E18&lt;&gt;"",Apuestas2!Q13&lt;&gt;"",Apuestas2!R13&lt;&gt;""),IF(AND(Apuestas2!Q13=General!$D18,Apuestas2!R13=General!$E18),3,IF(OR((Apuestas2!Q13-Apuestas2!R13)*(General!$D18-General!$E18)&gt;0,AND(Apuestas2!Q13=Apuestas2!R13,General!$D18=General!$E18)),1,0)),0)</f>
        <v>1</v>
      </c>
      <c r="R13" s="145" t="n">
        <f aca="false">Q13+R12</f>
        <v>11</v>
      </c>
      <c r="S13" s="147" t="n">
        <f aca="false">IF(AND(General!$D18&lt;&gt;"",General!$E18&lt;&gt;"",Apuestas2!S13&lt;&gt;"",Apuestas2!T13&lt;&gt;""),IF(AND(Apuestas2!S13=General!$D18,Apuestas2!T13=General!$E18),3,IF(OR((Apuestas2!S13-Apuestas2!T13)*(General!$D18-General!$E18)&gt;0,AND(Apuestas2!S13=Apuestas2!T13,General!$D18=General!$E18)),1,0)),0)</f>
        <v>1</v>
      </c>
      <c r="T13" s="145" t="n">
        <f aca="false">S13+T12</f>
        <v>8</v>
      </c>
      <c r="U13" s="147" t="n">
        <f aca="false">IF(AND(General!$D18&lt;&gt;"",General!$E18&lt;&gt;"",Apuestas2!U13&lt;&gt;"",Apuestas2!V13&lt;&gt;""),IF(AND(Apuestas2!U13=General!$D18,Apuestas2!V13=General!$E18),3,IF(OR((Apuestas2!U13-Apuestas2!V13)*(General!$D18-General!$E18)&gt;0,AND(Apuestas2!U13=Apuestas2!V13,General!$D18=General!$E18)),1,0)),0)</f>
        <v>1</v>
      </c>
      <c r="V13" s="145" t="n">
        <f aca="false">U13+V12</f>
        <v>10</v>
      </c>
      <c r="W13" s="147" t="n">
        <f aca="false">IF(AND(General!$D18&lt;&gt;"",General!$E18&lt;&gt;"",Apuestas2!W13&lt;&gt;"",Apuestas2!X13&lt;&gt;""),IF(AND(Apuestas2!W13=General!$D18,Apuestas2!X13=General!$E18),3,IF(OR((Apuestas2!W13-Apuestas2!X13)*(General!$D18-General!$E18)&gt;0,AND(Apuestas2!W13=Apuestas2!X13,General!$D18=General!$E18)),1,0)),0)</f>
        <v>1</v>
      </c>
      <c r="X13" s="145" t="n">
        <f aca="false">W13+X12</f>
        <v>9</v>
      </c>
      <c r="Y13" s="147" t="n">
        <f aca="false">IF(AND(General!$D18&lt;&gt;"",General!$E18&lt;&gt;"",Apuestas2!Y13&lt;&gt;"",Apuestas2!Z13&lt;&gt;""),IF(AND(Apuestas2!Y13=General!$D18,Apuestas2!Z13=General!$E18),3,IF(OR((Apuestas2!Y13-Apuestas2!Z13)*(General!$D18-General!$E18)&gt;0,AND(Apuestas2!Y13=Apuestas2!Z13,General!$D18=General!$E18)),1,0)),0)</f>
        <v>1</v>
      </c>
      <c r="Z13" s="145" t="n">
        <f aca="false">Y13+Z12</f>
        <v>9</v>
      </c>
      <c r="AA13" s="147" t="n">
        <f aca="false">IF(AND(General!$D18&lt;&gt;"",General!$E18&lt;&gt;"",Apuestas2!AA13&lt;&gt;"",Apuestas2!AB13&lt;&gt;""),IF(AND(Apuestas2!AA13=General!$D18,Apuestas2!AB13=General!$E18),3,IF(OR((Apuestas2!AA13-Apuestas2!AB13)*(General!$D18-General!$E18)&gt;0,AND(Apuestas2!AA13=Apuestas2!AB13,General!$D18=General!$E18)),1,0)),0)</f>
        <v>1</v>
      </c>
      <c r="AB13" s="145" t="n">
        <f aca="false">AA13+AB12</f>
        <v>10</v>
      </c>
      <c r="AC13" s="147" t="n">
        <f aca="false">IF(AND(General!$D18&lt;&gt;"",General!$E18&lt;&gt;"",Apuestas2!AC13&lt;&gt;"",Apuestas2!AD13&lt;&gt;""),IF(AND(Apuestas2!AC13=General!$D18,Apuestas2!AD13=General!$E18),3,IF(OR((Apuestas2!AC13-Apuestas2!AD13)*(General!$D18-General!$E18)&gt;0,AND(Apuestas2!AC13=Apuestas2!AD13,General!$D18=General!$E18)),1,0)),0)</f>
        <v>3</v>
      </c>
      <c r="AD13" s="145" t="n">
        <f aca="false">AC13+AD12</f>
        <v>14</v>
      </c>
      <c r="AE13" s="147" t="n">
        <f aca="false">IF(AND(General!$D18&lt;&gt;"",General!$E18&lt;&gt;"",Apuestas2!AE13&lt;&gt;"",Apuestas2!AF13&lt;&gt;""),IF(AND(Apuestas2!AE13=General!$D18,Apuestas2!AF13=General!$E18),3,IF(OR((Apuestas2!AE13-Apuestas2!AF13)*(General!$D18-General!$E18)&gt;0,AND(Apuestas2!AE13=Apuestas2!AF13,General!$D18=General!$E18)),1,0)),0)</f>
        <v>0</v>
      </c>
      <c r="AF13" s="145" t="n">
        <f aca="false">AE13+AF12</f>
        <v>8</v>
      </c>
      <c r="AG13" s="147" t="n">
        <f aca="false">IF(AND(General!$D18&lt;&gt;"",General!$E18&lt;&gt;"",Apuestas2!AG13&lt;&gt;"",Apuestas2!AH13&lt;&gt;""),IF(AND(Apuestas2!AG13=General!$D18,Apuestas2!AH13=General!$E18),3,IF(OR((Apuestas2!AG13-Apuestas2!AH13)*(General!$D18-General!$E18)&gt;0,AND(Apuestas2!AG13=Apuestas2!AH13,General!$D18=General!$E18)),1,0)),0)</f>
        <v>0</v>
      </c>
      <c r="AH13" s="145" t="n">
        <f aca="false">AG13+AH12</f>
        <v>5</v>
      </c>
      <c r="AI13" s="147" t="n">
        <f aca="false">IF(AND(General!$D18&lt;&gt;"",General!$E18&lt;&gt;"",Apuestas2!AI13&lt;&gt;"",Apuestas2!AJ13&lt;&gt;""),IF(AND(Apuestas2!AI13=General!$D18,Apuestas2!AJ13=General!$E18),3,IF(OR((Apuestas2!AI13-Apuestas2!AJ13)*(General!$D18-General!$E18)&gt;0,AND(Apuestas2!AI13=Apuestas2!AJ13,General!$D18=General!$E18)),1,0)),0)</f>
        <v>1</v>
      </c>
      <c r="AJ13" s="145" t="n">
        <f aca="false">AI13+AJ12</f>
        <v>9</v>
      </c>
      <c r="AK13" s="147" t="n">
        <f aca="false">IF(AND(General!$D18&lt;&gt;"",General!$E18&lt;&gt;"",Apuestas2!AK13&lt;&gt;"",Apuestas2!AL13&lt;&gt;""),IF(AND(Apuestas2!AK13=General!$D18,Apuestas2!AL13=General!$E18),3,IF(OR((Apuestas2!AK13-Apuestas2!AL13)*(General!$D18-General!$E18)&gt;0,AND(Apuestas2!AK13=Apuestas2!AL13,General!$D18=General!$E18)),1,0)),0)</f>
        <v>1</v>
      </c>
      <c r="AL13" s="145" t="n">
        <f aca="false">AK13+AL12</f>
        <v>8</v>
      </c>
      <c r="AM13" s="147" t="n">
        <f aca="false">IF(AND(General!$D18&lt;&gt;"",General!$E18&lt;&gt;"",Apuestas2!AM13&lt;&gt;"",Apuestas2!AN13&lt;&gt;""),IF(AND(Apuestas2!AM13=General!$D18,Apuestas2!AN13=General!$E18),3,IF(OR((Apuestas2!AM13-Apuestas2!AN13)*(General!$D18-General!$E18)&gt;0,AND(Apuestas2!AM13=Apuestas2!AN13,General!$D18=General!$E18)),1,0)),0)</f>
        <v>0</v>
      </c>
      <c r="AN13" s="145" t="n">
        <f aca="false">AM13+AN12</f>
        <v>7</v>
      </c>
      <c r="AO13" s="147" t="n">
        <f aca="false">IF(AND(General!$D18&lt;&gt;"",General!$E18&lt;&gt;"",Apuestas2!AO13&lt;&gt;"",Apuestas2!AP13&lt;&gt;""),IF(AND(Apuestas2!AO13=General!$D18,Apuestas2!AP13=General!$E18),3,IF(OR((Apuestas2!AO13-Apuestas2!AP13)*(General!$D18-General!$E18)&gt;0,AND(Apuestas2!AO13=Apuestas2!AP13,General!$D18=General!$E18)),1,0)),0)</f>
        <v>0</v>
      </c>
      <c r="AP13" s="145" t="n">
        <f aca="false">AO13+AP12</f>
        <v>3</v>
      </c>
      <c r="AQ13" s="147" t="n">
        <f aca="false">IF(AND(General!$D18&lt;&gt;"",General!$E18&lt;&gt;"",Apuestas2!AQ13&lt;&gt;"",Apuestas2!AR13&lt;&gt;""),IF(AND(Apuestas2!AQ13=General!$D18,Apuestas2!AR13=General!$E18),3,IF(OR((Apuestas2!AQ13-Apuestas2!AR13)*(General!$D18-General!$E18)&gt;0,AND(Apuestas2!AQ13=Apuestas2!AR13,General!$D18=General!$E18)),1,0)),0)</f>
        <v>0</v>
      </c>
      <c r="AR13" s="145" t="n">
        <f aca="false">AQ13+AR12</f>
        <v>9</v>
      </c>
      <c r="AS13" s="147" t="n">
        <f aca="false">IF(AND(General!$D18&lt;&gt;"",General!$E18&lt;&gt;"",Apuestas2!AS13&lt;&gt;"",Apuestas2!AT13&lt;&gt;""),IF(AND(Apuestas2!AS13=General!$D18,Apuestas2!AT13=General!$E18),3,IF(OR((Apuestas2!AS13-Apuestas2!AT13)*(General!$D18-General!$E18)&gt;0,AND(Apuestas2!AS13=Apuestas2!AT13,General!$D18=General!$E18)),1,0)),0)</f>
        <v>3</v>
      </c>
      <c r="AT13" s="145" t="n">
        <f aca="false">AS13+AT12</f>
        <v>12</v>
      </c>
      <c r="AU13" s="147" t="n">
        <f aca="false">IF(AND(General!$D18&lt;&gt;"",General!$E18&lt;&gt;"",Apuestas2!AU13&lt;&gt;"",Apuestas2!AV13&lt;&gt;""),IF(AND(Apuestas2!AU13=General!$D18,Apuestas2!AV13=General!$E18),3,IF(OR((Apuestas2!AU13-Apuestas2!AV13)*(General!$D18-General!$E18)&gt;0,AND(Apuestas2!AU13=Apuestas2!AV13,General!$D18=General!$E18)),1,0)),0)</f>
        <v>3</v>
      </c>
      <c r="AV13" s="145" t="n">
        <f aca="false">AU13+AV12</f>
        <v>11</v>
      </c>
      <c r="AW13" s="147" t="n">
        <f aca="false">IF(AND(General!$D18&lt;&gt;"",General!$E18&lt;&gt;"",Apuestas2!AW13&lt;&gt;"",Apuestas2!AX13&lt;&gt;""),IF(AND(Apuestas2!AW13=General!$D18,Apuestas2!AX13=General!$E18),3,IF(OR((Apuestas2!AW13-Apuestas2!AX13)*(General!$D18-General!$E18)&gt;0,AND(Apuestas2!AW13=Apuestas2!AX13,General!$D18=General!$E18)),1,0)),0)</f>
        <v>0</v>
      </c>
      <c r="AX13" s="145" t="n">
        <f aca="false">AW13+AX12</f>
        <v>10</v>
      </c>
      <c r="AY13" s="147" t="n">
        <f aca="false">IF(AND(General!$D18&lt;&gt;"",General!$E18&lt;&gt;"",Apuestas2!AY13&lt;&gt;"",Apuestas2!AZ13&lt;&gt;""),IF(AND(Apuestas2!AY13=General!$D18,Apuestas2!AZ13=General!$E18),3,IF(OR((Apuestas2!AY13-Apuestas2!AZ13)*(General!$D18-General!$E18)&gt;0,AND(Apuestas2!AY13=Apuestas2!AZ13,General!$D18=General!$E18)),1,0)),0)</f>
        <v>0</v>
      </c>
      <c r="AZ13" s="145" t="n">
        <f aca="false">AY13+AZ12</f>
        <v>9</v>
      </c>
      <c r="BA13" s="147" t="n">
        <f aca="false">IF(AND(General!$D18&lt;&gt;"",General!$E18&lt;&gt;"",Apuestas2!BA13&lt;&gt;"",Apuestas2!BB13&lt;&gt;""),IF(AND(Apuestas2!BA13=General!$D18,Apuestas2!BB13=General!$E18),3,IF(OR((Apuestas2!BA13-Apuestas2!BB13)*(General!$D18-General!$E18)&gt;0,AND(Apuestas2!BA13=Apuestas2!BB13,General!$D18=General!$E18)),1,0)),0)</f>
        <v>1</v>
      </c>
      <c r="BB13" s="145" t="n">
        <f aca="false">BA13+BB12</f>
        <v>9</v>
      </c>
      <c r="BC13" s="147" t="n">
        <f aca="false">IF(AND(General!$D18&lt;&gt;"",General!$E18&lt;&gt;"",Apuestas2!BC13&lt;&gt;"",Apuestas2!BD13&lt;&gt;""),IF(AND(Apuestas2!BC13=General!$D18,Apuestas2!BD13=General!$E18),3,IF(OR((Apuestas2!BC13-Apuestas2!BD13)*(General!$D18-General!$E18)&gt;0,AND(Apuestas2!BC13=Apuestas2!BD13,General!$D18=General!$E18)),1,0)),0)</f>
        <v>1</v>
      </c>
      <c r="BD13" s="145" t="n">
        <f aca="false">BC13+BD12</f>
        <v>11</v>
      </c>
      <c r="BE13" s="147" t="n">
        <f aca="false">IF(AND(General!$D18&lt;&gt;"",General!$E18&lt;&gt;"",Apuestas2!BE13&lt;&gt;"",Apuestas2!BF13&lt;&gt;""),IF(AND(Apuestas2!BE13=General!$D18,Apuestas2!BF13=General!$E18),3,IF(OR((Apuestas2!BE13-Apuestas2!BF13)*(General!$D18-General!$E18)&gt;0,AND(Apuestas2!BE13=Apuestas2!BF13,General!$D18=General!$E18)),1,0)),0)</f>
        <v>3</v>
      </c>
      <c r="BF13" s="145" t="n">
        <f aca="false">BE13+BF12</f>
        <v>11</v>
      </c>
      <c r="BG13" s="147" t="n">
        <f aca="false">IF(AND(General!$D18&lt;&gt;"",General!$E18&lt;&gt;"",Apuestas2!BG13&lt;&gt;"",Apuestas2!BH13&lt;&gt;""),IF(AND(Apuestas2!BG13=General!$D18,Apuestas2!BH13=General!$E18),3,IF(OR((Apuestas2!BG13-Apuestas2!BH13)*(General!$D18-General!$E18)&gt;0,AND(Apuestas2!BG13=Apuestas2!BH13,General!$D18=General!$E18)),1,0)),0)</f>
        <v>0</v>
      </c>
      <c r="BH13" s="145" t="n">
        <f aca="false">BG13+BH12</f>
        <v>9</v>
      </c>
      <c r="BI13" s="147" t="n">
        <f aca="false">IF(AND(General!$D18&lt;&gt;"",General!$E18&lt;&gt;"",Apuestas2!BI13&lt;&gt;"",Apuestas2!BJ13&lt;&gt;""),IF(AND(Apuestas2!BI13=General!$D18,Apuestas2!BJ13=General!$E18),3,IF(OR((Apuestas2!BI13-Apuestas2!BJ13)*(General!$D18-General!$E18)&gt;0,AND(Apuestas2!BI13=Apuestas2!BJ13,General!$D18=General!$E18)),1,0)),0)</f>
        <v>1</v>
      </c>
      <c r="BJ13" s="145" t="n">
        <f aca="false">BI13+BJ12</f>
        <v>12</v>
      </c>
      <c r="BK13" s="147" t="n">
        <f aca="false">IF(AND(General!$D18&lt;&gt;"",General!$E18&lt;&gt;"",Apuestas2!BK13&lt;&gt;"",Apuestas2!BL13&lt;&gt;""),IF(AND(Apuestas2!BK13=General!$D18,Apuestas2!BL13=General!$E18),3,IF(OR((Apuestas2!BK13-Apuestas2!BL13)*(General!$D18-General!$E18)&gt;0,AND(Apuestas2!BK13=Apuestas2!BL13,General!$D18=General!$E18)),1,0)),0)</f>
        <v>1</v>
      </c>
      <c r="BL13" s="145" t="n">
        <f aca="false">BK13+BL12</f>
        <v>11</v>
      </c>
      <c r="BM13" s="147" t="n">
        <f aca="false">IF(AND(General!$D18&lt;&gt;"",General!$E18&lt;&gt;"",Apuestas2!BM13&lt;&gt;"",Apuestas2!BN13&lt;&gt;""),IF(AND(Apuestas2!BM13=General!$D18,Apuestas2!BN13=General!$E18),3,IF(OR((Apuestas2!BM13-Apuestas2!BN13)*(General!$D18-General!$E18)&gt;0,AND(Apuestas2!BM13=Apuestas2!BN13,General!$D18=General!$E18)),1,0)),0)</f>
        <v>0</v>
      </c>
      <c r="BN13" s="145" t="n">
        <f aca="false">BM13+BN12</f>
        <v>8</v>
      </c>
      <c r="BO13" s="147" t="n">
        <f aca="false">IF(AND(General!$D18&lt;&gt;"",General!$E18&lt;&gt;"",Apuestas2!BO13&lt;&gt;"",Apuestas2!BP13&lt;&gt;""),IF(AND(Apuestas2!BO13=General!$D18,Apuestas2!BP13=General!$E18),3,IF(OR((Apuestas2!BO13-Apuestas2!BP13)*(General!$D18-General!$E18)&gt;0,AND(Apuestas2!BO13=Apuestas2!BP13,General!$D18=General!$E18)),1,0)),0)</f>
        <v>1</v>
      </c>
      <c r="BP13" s="145" t="n">
        <f aca="false">BO13+BP12</f>
        <v>9</v>
      </c>
      <c r="BQ13" s="147" t="n">
        <f aca="false">IF(AND(General!$D18&lt;&gt;"",General!$E18&lt;&gt;"",Apuestas2!BQ13&lt;&gt;"",Apuestas2!BR13&lt;&gt;""),IF(AND(Apuestas2!BQ13=General!$D18,Apuestas2!BR13=General!$E18),3,IF(OR((Apuestas2!BQ13-Apuestas2!BR13)*(General!$D18-General!$E18)&gt;0,AND(Apuestas2!BQ13=Apuestas2!BR13,General!$D18=General!$E18)),1,0)),0)</f>
        <v>0</v>
      </c>
      <c r="BR13" s="145" t="n">
        <f aca="false">BQ13+BR12</f>
        <v>8</v>
      </c>
      <c r="BS13" s="147" t="n">
        <f aca="false">IF(AND(General!$D18&lt;&gt;"",General!$E18&lt;&gt;"",Apuestas2!BS13&lt;&gt;"",Apuestas2!BT13&lt;&gt;""),IF(AND(Apuestas2!BS13=General!$D18,Apuestas2!BT13=General!$E18),3,IF(OR((Apuestas2!BS13-Apuestas2!BT13)*(General!$D18-General!$E18)&gt;0,AND(Apuestas2!BS13=Apuestas2!BT13,General!$D18=General!$E18)),1,0)),0)</f>
        <v>1</v>
      </c>
      <c r="BT13" s="145" t="n">
        <f aca="false">BS13+BT12</f>
        <v>7</v>
      </c>
      <c r="BU13" s="147" t="n">
        <f aca="false">IF(AND(General!$D18&lt;&gt;"",General!$E18&lt;&gt;"",Apuestas2!BU13&lt;&gt;"",Apuestas2!BV13&lt;&gt;""),IF(AND(Apuestas2!BU13=General!$D18,Apuestas2!BV13=General!$E18),3,IF(OR((Apuestas2!BU13-Apuestas2!BV13)*(General!$D18-General!$E18)&gt;0,AND(Apuestas2!BU13=Apuestas2!BV13,General!$D18=General!$E18)),1,0)),0)</f>
        <v>1</v>
      </c>
      <c r="BV13" s="145" t="n">
        <f aca="false">BU13+BV12</f>
        <v>17</v>
      </c>
      <c r="BW13" s="147" t="n">
        <f aca="false">IF(AND(General!$D18&lt;&gt;"",General!$E18&lt;&gt;"",Apuestas2!BW13&lt;&gt;"",Apuestas2!BX13&lt;&gt;""),IF(AND(Apuestas2!BW13=General!$D18,Apuestas2!BX13=General!$E18),3,IF(OR((Apuestas2!BW13-Apuestas2!BX13)*(General!$D18-General!$E18)&gt;0,AND(Apuestas2!BW13=Apuestas2!BX13,General!$D18=General!$E18)),1,0)),0)</f>
        <v>0</v>
      </c>
      <c r="BX13" s="145" t="n">
        <f aca="false">BW13+BX12</f>
        <v>7</v>
      </c>
      <c r="BY13" s="147" t="n">
        <f aca="false">IF(AND(General!$D18&lt;&gt;"",General!$E18&lt;&gt;"",Apuestas2!BY13&lt;&gt;"",Apuestas2!BZ13&lt;&gt;""),IF(AND(Apuestas2!BY13=General!$D18,Apuestas2!BZ13=General!$E18),3,IF(OR((Apuestas2!BY13-Apuestas2!BZ13)*(General!$D18-General!$E18)&gt;0,AND(Apuestas2!BY13=Apuestas2!BZ13,General!$D18=General!$E18)),1,0)),0)</f>
        <v>0</v>
      </c>
      <c r="BZ13" s="145" t="n">
        <f aca="false">BY13+BZ12</f>
        <v>13</v>
      </c>
      <c r="CA13" s="147" t="n">
        <f aca="false">IF(AND(General!$D18&lt;&gt;"",General!$E18&lt;&gt;"",Apuestas2!CA13&lt;&gt;"",Apuestas2!CB13&lt;&gt;""),IF(AND(Apuestas2!CA13=General!$D18,Apuestas2!CB13=General!$E18),3,IF(OR((Apuestas2!CA13-Apuestas2!CB13)*(General!$D18-General!$E18)&gt;0,AND(Apuestas2!CA13=Apuestas2!CB13,General!$D18=General!$E18)),1,0)),0)</f>
        <v>0</v>
      </c>
      <c r="CB13" s="145" t="n">
        <f aca="false">CA13+CB12</f>
        <v>11</v>
      </c>
      <c r="CC13" s="147" t="n">
        <f aca="false">IF(AND(General!$D18&lt;&gt;"",General!$E18&lt;&gt;"",Apuestas2!CC13&lt;&gt;"",Apuestas2!CD13&lt;&gt;""),IF(AND(Apuestas2!CC13=General!$D18,Apuestas2!CD13=General!$E18),3,IF(OR((Apuestas2!CC13-Apuestas2!CD13)*(General!$D18-General!$E18)&gt;0,AND(Apuestas2!CC13=Apuestas2!CD13,General!$D18=General!$E18)),1,0)),0)</f>
        <v>1</v>
      </c>
      <c r="CD13" s="145" t="n">
        <f aca="false">CC13+CD12</f>
        <v>11</v>
      </c>
      <c r="CE13" s="147" t="n">
        <f aca="false">IF(AND(General!$D18&lt;&gt;"",General!$E18&lt;&gt;"",Apuestas2!CE13&lt;&gt;"",Apuestas2!CF13&lt;&gt;""),IF(AND(Apuestas2!CE13=General!$D18,Apuestas2!CF13=General!$E18),3,IF(OR((Apuestas2!CE13-Apuestas2!CF13)*(General!$D18-General!$E18)&gt;0,AND(Apuestas2!CE13=Apuestas2!CF13,General!$D18=General!$E18)),1,0)),0)</f>
        <v>1</v>
      </c>
      <c r="CF13" s="145" t="n">
        <f aca="false">CE13+CF12</f>
        <v>12</v>
      </c>
      <c r="CG13" s="147" t="n">
        <f aca="false">IF(AND(General!$D18&lt;&gt;"",General!$E18&lt;&gt;"",Apuestas2!CG13&lt;&gt;"",Apuestas2!CH13&lt;&gt;""),IF(AND(Apuestas2!CG13=General!$D18,Apuestas2!CH13=General!$E18),3,IF(OR((Apuestas2!CG13-Apuestas2!CH13)*(General!$D18-General!$E18)&gt;0,AND(Apuestas2!CG13=Apuestas2!CH13,General!$D18=General!$E18)),1,0)),0)</f>
        <v>3</v>
      </c>
      <c r="CH13" s="145" t="n">
        <f aca="false">CG13+CH12</f>
        <v>9</v>
      </c>
      <c r="CI13" s="147" t="n">
        <f aca="false">IF(AND(General!$D18&lt;&gt;"",General!$E18&lt;&gt;"",Apuestas2!CI13&lt;&gt;"",Apuestas2!CJ13&lt;&gt;""),IF(AND(Apuestas2!CI13=General!$D18,Apuestas2!CJ13=General!$E18),3,IF(OR((Apuestas2!CI13-Apuestas2!CJ13)*(General!$D18-General!$E18)&gt;0,AND(Apuestas2!CI13=Apuestas2!CJ13,General!$D18=General!$E18)),1,0)),0)</f>
        <v>1</v>
      </c>
      <c r="CJ13" s="145" t="n">
        <f aca="false">CI13+CJ12</f>
        <v>16</v>
      </c>
      <c r="CK13" s="147" t="n">
        <f aca="false">IF(AND(General!$D18&lt;&gt;"",General!$E18&lt;&gt;"",Apuestas2!CK13&lt;&gt;"",Apuestas2!CL13&lt;&gt;""),IF(AND(Apuestas2!CK13=General!$D18,Apuestas2!CL13=General!$E18),3,IF(OR((Apuestas2!CK13-Apuestas2!CL13)*(General!$D18-General!$E18)&gt;0,AND(Apuestas2!CK13=Apuestas2!CL13,General!$D18=General!$E18)),1,0)),0)</f>
        <v>0</v>
      </c>
      <c r="CL13" s="145" t="n">
        <f aca="false">CK13+CL12</f>
        <v>11</v>
      </c>
      <c r="CM13" s="147" t="n">
        <f aca="false">IF(AND(General!$D18&lt;&gt;"",General!$E18&lt;&gt;"",Apuestas2!CM13&lt;&gt;"",Apuestas2!CN13&lt;&gt;""),IF(AND(Apuestas2!CM13=General!$D18,Apuestas2!CN13=General!$E18),3,IF(OR((Apuestas2!CM13-Apuestas2!CN13)*(General!$D18-General!$E18)&gt;0,AND(Apuestas2!CM13=Apuestas2!CN13,General!$D18=General!$E18)),1,0)),0)</f>
        <v>1</v>
      </c>
      <c r="CN13" s="145" t="n">
        <f aca="false">CM13+CN12</f>
        <v>9</v>
      </c>
      <c r="CO13" s="147" t="n">
        <f aca="false">IF(AND(General!$D18&lt;&gt;"",General!$E18&lt;&gt;"",Apuestas2!CO13&lt;&gt;"",Apuestas2!CP13&lt;&gt;""),IF(AND(Apuestas2!CO13=General!$D18,Apuestas2!CP13=General!$E18),3,IF(OR((Apuestas2!CO13-Apuestas2!CP13)*(General!$D18-General!$E18)&gt;0,AND(Apuestas2!CO13=Apuestas2!CP13,General!$D18=General!$E18)),1,0)),0)</f>
        <v>1</v>
      </c>
      <c r="CP13" s="145" t="n">
        <f aca="false">CO13+CP12</f>
        <v>9</v>
      </c>
      <c r="CQ13" s="147" t="n">
        <f aca="false">IF(AND(General!$D18&lt;&gt;"",General!$E18&lt;&gt;"",Apuestas2!CQ13&lt;&gt;"",Apuestas2!CR13&lt;&gt;""),IF(AND(Apuestas2!CQ13=General!$D18,Apuestas2!CR13=General!$E18),3,IF(OR((Apuestas2!CQ13-Apuestas2!CR13)*(General!$D18-General!$E18)&gt;0,AND(Apuestas2!CQ13=Apuestas2!CR13,General!$D18=General!$E18)),1,0)),0)</f>
        <v>0</v>
      </c>
      <c r="CR13" s="145" t="n">
        <f aca="false">CQ13+CR12</f>
        <v>11</v>
      </c>
      <c r="CS13" s="147" t="n">
        <f aca="false">IF(AND(General!$D18&lt;&gt;"",General!$E18&lt;&gt;"",Apuestas2!CS13&lt;&gt;"",Apuestas2!CT13&lt;&gt;""),IF(AND(Apuestas2!CS13=General!$D18,Apuestas2!CT13=General!$E18),3,IF(OR((Apuestas2!CS13-Apuestas2!CT13)*(General!$D18-General!$E18)&gt;0,AND(Apuestas2!CS13=Apuestas2!CT13,General!$D18=General!$E18)),1,0)),0)</f>
        <v>0</v>
      </c>
      <c r="CT13" s="145" t="n">
        <f aca="false">CS13+CT12</f>
        <v>7</v>
      </c>
      <c r="CU13" s="147" t="n">
        <f aca="false">IF(AND(General!$D18&lt;&gt;"",General!$E18&lt;&gt;"",Apuestas2!CU13&lt;&gt;"",Apuestas2!CV13&lt;&gt;""),IF(AND(Apuestas2!CU13=General!$D18,Apuestas2!CV13=General!$E18),3,IF(OR((Apuestas2!CU13-Apuestas2!CV13)*(General!$D18-General!$E18)&gt;0,AND(Apuestas2!CU13=Apuestas2!CV13,General!$D18=General!$E18)),1,0)),0)</f>
        <v>1</v>
      </c>
      <c r="CV13" s="145" t="n">
        <f aca="false">CU13+CV12</f>
        <v>9</v>
      </c>
      <c r="CW13" s="147" t="n">
        <f aca="false">IF(AND(General!$D18&lt;&gt;"",General!$E18&lt;&gt;"",Apuestas2!CW13&lt;&gt;"",Apuestas2!CX13&lt;&gt;""),IF(AND(Apuestas2!CW13=General!$D18,Apuestas2!CX13=General!$E18),3,IF(OR((Apuestas2!CW13-Apuestas2!CX13)*(General!$D18-General!$E18)&gt;0,AND(Apuestas2!CW13=Apuestas2!CX13,General!$D18=General!$E18)),1,0)),0)</f>
        <v>1</v>
      </c>
      <c r="CX13" s="145" t="n">
        <f aca="false">CW13+CX12</f>
        <v>8</v>
      </c>
      <c r="CY13" s="147" t="n">
        <f aca="false">IF(AND(General!$D18&lt;&gt;"",General!$E18&lt;&gt;"",Apuestas2!CY13&lt;&gt;"",Apuestas2!CZ13&lt;&gt;""),IF(AND(Apuestas2!CY13=General!$D18,Apuestas2!CZ13=General!$E18),3,IF(OR((Apuestas2!CY13-Apuestas2!CZ13)*(General!$D18-General!$E18)&gt;0,AND(Apuestas2!CY13=Apuestas2!CZ13,General!$D18=General!$E18)),1,0)),0)</f>
        <v>0</v>
      </c>
      <c r="CZ13" s="145" t="n">
        <f aca="false">CY13+CZ12</f>
        <v>6</v>
      </c>
      <c r="DA13" s="147" t="n">
        <f aca="false">IF(AND(General!$D18&lt;&gt;"",General!$E18&lt;&gt;"",Apuestas2!DA13&lt;&gt;"",Apuestas2!DB13&lt;&gt;""),IF(AND(Apuestas2!DA13=General!$D18,Apuestas2!DB13=General!$E18),3,IF(OR((Apuestas2!DA13-Apuestas2!DB13)*(General!$D18-General!$E18)&gt;0,AND(Apuestas2!DA13=Apuestas2!DB13,General!$D18=General!$E18)),1,0)),0)</f>
        <v>0</v>
      </c>
      <c r="DB13" s="145" t="n">
        <f aca="false">DA13+DB12</f>
        <v>9</v>
      </c>
      <c r="DC13" s="147" t="n">
        <f aca="false">IF(AND(General!$D18&lt;&gt;"",General!$E18&lt;&gt;"",Apuestas2!DC13&lt;&gt;"",Apuestas2!DD13&lt;&gt;""),IF(AND(Apuestas2!DC13=General!$D18,Apuestas2!DD13=General!$E18),3,IF(OR((Apuestas2!DC13-Apuestas2!DD13)*(General!$D18-General!$E18)&gt;0,AND(Apuestas2!DC13=Apuestas2!DD13,General!$D18=General!$E18)),1,0)),0)</f>
        <v>1</v>
      </c>
      <c r="DD13" s="145" t="n">
        <f aca="false">DC13+DD12</f>
        <v>8</v>
      </c>
      <c r="DE13" s="147" t="n">
        <f aca="false">IF(AND(General!$D18&lt;&gt;"",General!$E18&lt;&gt;"",Apuestas2!DE13&lt;&gt;"",Apuestas2!DF13&lt;&gt;""),IF(AND(Apuestas2!DE13=General!$D18,Apuestas2!DF13=General!$E18),3,IF(OR((Apuestas2!DE13-Apuestas2!DF13)*(General!$D18-General!$E18)&gt;0,AND(Apuestas2!DE13=Apuestas2!DF13,General!$D18=General!$E18)),1,0)),0)</f>
        <v>0</v>
      </c>
      <c r="DF13" s="145" t="n">
        <f aca="false">DE13+DF12</f>
        <v>8</v>
      </c>
      <c r="DG13" s="147" t="n">
        <f aca="false">IF(AND(General!$D18&lt;&gt;"",General!$E18&lt;&gt;"",Apuestas2!DG13&lt;&gt;"",Apuestas2!DH13&lt;&gt;""),IF(AND(Apuestas2!DG13=General!$D18,Apuestas2!DH13=General!$E18),3,IF(OR((Apuestas2!DG13-Apuestas2!DH13)*(General!$D18-General!$E18)&gt;0,AND(Apuestas2!DG13=Apuestas2!DH13,General!$D18=General!$E18)),1,0)),0)</f>
        <v>1</v>
      </c>
      <c r="DH13" s="145" t="n">
        <f aca="false">DG13+DH12</f>
        <v>10</v>
      </c>
      <c r="DI13" s="147" t="n">
        <f aca="false">IF(AND(General!$D18&lt;&gt;"",General!$E18&lt;&gt;"",Apuestas2!DI13&lt;&gt;"",Apuestas2!DJ13&lt;&gt;""),IF(AND(Apuestas2!DI13=General!$D18,Apuestas2!DJ13=General!$E18),3,IF(OR((Apuestas2!DI13-Apuestas2!DJ13)*(General!$D18-General!$E18)&gt;0,AND(Apuestas2!DI13=Apuestas2!DJ13,General!$D18=General!$E18)),1,0)),0)</f>
        <v>0</v>
      </c>
      <c r="DJ13" s="145" t="n">
        <f aca="false">DI13+DJ12</f>
        <v>5</v>
      </c>
      <c r="DK13" s="147" t="n">
        <f aca="false">IF(AND(General!$D18&lt;&gt;"",General!$E18&lt;&gt;"",Apuestas2!DK13&lt;&gt;"",Apuestas2!DL13&lt;&gt;""),IF(AND(Apuestas2!DK13=General!$D18,Apuestas2!DL13=General!$E18),3,IF(OR((Apuestas2!DK13-Apuestas2!DL13)*(General!$D18-General!$E18)&gt;0,AND(Apuestas2!DK13=Apuestas2!DL13,General!$D18=General!$E18)),1,0)),0)</f>
        <v>1</v>
      </c>
      <c r="DL13" s="145" t="n">
        <f aca="false">DK13+DL12</f>
        <v>9</v>
      </c>
      <c r="DM13" s="147" t="n">
        <f aca="false">IF(AND(General!$D18&lt;&gt;"",General!$E18&lt;&gt;"",Apuestas2!DM13&lt;&gt;"",Apuestas2!DN13&lt;&gt;""),IF(AND(Apuestas2!DM13=General!$D18,Apuestas2!DN13=General!$E18),3,IF(OR((Apuestas2!DM13-Apuestas2!DN13)*(General!$D18-General!$E18)&gt;0,AND(Apuestas2!DM13=Apuestas2!DN13,General!$D18=General!$E18)),1,0)),0)</f>
        <v>0</v>
      </c>
      <c r="DN13" s="145" t="n">
        <f aca="false">DM13+DN12</f>
        <v>9</v>
      </c>
      <c r="DO13" s="147" t="n">
        <f aca="false">IF(AND(General!$D18&lt;&gt;"",General!$E18&lt;&gt;"",Apuestas2!DO13&lt;&gt;"",Apuestas2!DP13&lt;&gt;""),IF(AND(Apuestas2!DO13=General!$D18,Apuestas2!DP13=General!$E18),3,IF(OR((Apuestas2!DO13-Apuestas2!DP13)*(General!$D18-General!$E18)&gt;0,AND(Apuestas2!DO13=Apuestas2!DP13,General!$D18=General!$E18)),1,0)),0)</f>
        <v>0</v>
      </c>
      <c r="DP13" s="145" t="n">
        <f aca="false">DO13+DP12</f>
        <v>2</v>
      </c>
      <c r="DQ13" s="147" t="n">
        <f aca="false">IF(AND(General!$D18&lt;&gt;"",General!$E18&lt;&gt;"",Apuestas2!DQ13&lt;&gt;"",Apuestas2!DR13&lt;&gt;""),IF(AND(Apuestas2!DQ13=General!$D18,Apuestas2!DR13=General!$E18),3,IF(OR((Apuestas2!DQ13-Apuestas2!DR13)*(General!$D18-General!$E18)&gt;0,AND(Apuestas2!DQ13=Apuestas2!DR13,General!$D18=General!$E18)),1,0)),0)</f>
        <v>3</v>
      </c>
      <c r="DR13" s="145" t="n">
        <f aca="false">DQ13+DR12</f>
        <v>9</v>
      </c>
      <c r="DS13" s="147" t="n">
        <f aca="false">IF(AND(General!$D18&lt;&gt;"",General!$E18&lt;&gt;"",Apuestas2!DS13&lt;&gt;"",Apuestas2!DT13&lt;&gt;""),IF(AND(Apuestas2!DS13=General!$D18,Apuestas2!DT13=General!$E18),3,IF(OR((Apuestas2!DS13-Apuestas2!DT13)*(General!$D18-General!$E18)&gt;0,AND(Apuestas2!DS13=Apuestas2!DT13,General!$D18=General!$E18)),1,0)),0)</f>
        <v>1</v>
      </c>
      <c r="DT13" s="145" t="n">
        <f aca="false">DS13+DT12</f>
        <v>17</v>
      </c>
      <c r="DU13" s="147" t="n">
        <f aca="false">IF(AND(General!$D18&lt;&gt;"",General!$E18&lt;&gt;"",Apuestas2!DU13&lt;&gt;"",Apuestas2!DV13&lt;&gt;""),IF(AND(Apuestas2!DU13=General!$D18,Apuestas2!DV13=General!$E18),3,IF(OR((Apuestas2!DU13-Apuestas2!DV13)*(General!$D18-General!$E18)&gt;0,AND(Apuestas2!DU13=Apuestas2!DV13,General!$D18=General!$E18)),1,0)),0)</f>
        <v>0</v>
      </c>
      <c r="DV13" s="145" t="n">
        <f aca="false">DU13+DV12</f>
        <v>11</v>
      </c>
      <c r="DW13" s="147" t="n">
        <f aca="false">IF(AND(General!$D18&lt;&gt;"",General!$E18&lt;&gt;"",Apuestas2!DW13&lt;&gt;"",Apuestas2!DX13&lt;&gt;""),IF(AND(Apuestas2!DW13=General!$D18,Apuestas2!DX13=General!$E18),3,IF(OR((Apuestas2!DW13-Apuestas2!DX13)*(General!$D18-General!$E18)&gt;0,AND(Apuestas2!DW13=Apuestas2!DX13,General!$D18=General!$E18)),1,0)),0)</f>
        <v>1</v>
      </c>
      <c r="DX13" s="145" t="n">
        <f aca="false">DW13+DX12</f>
        <v>11</v>
      </c>
      <c r="DY13" s="147"/>
      <c r="EA13" s="147"/>
      <c r="EC13" s="147"/>
      <c r="EE13" s="147"/>
      <c r="EG13" s="147"/>
      <c r="EI13" s="147"/>
      <c r="EK13" s="147"/>
      <c r="EM13" s="147"/>
      <c r="EO13" s="147"/>
      <c r="EQ13" s="147"/>
      <c r="ES13" s="147"/>
      <c r="EU13" s="147"/>
      <c r="EW13" s="147"/>
      <c r="EY13" s="147"/>
      <c r="FA13" s="147"/>
      <c r="FC13" s="147"/>
      <c r="FE13" s="147"/>
      <c r="FG13" s="147"/>
      <c r="FI13" s="147"/>
      <c r="FK13" s="147"/>
      <c r="FM13" s="147"/>
      <c r="FO13" s="147"/>
      <c r="FQ13" s="147"/>
      <c r="FS13" s="147"/>
      <c r="FU13" s="147"/>
      <c r="FW13" s="147"/>
      <c r="FY13" s="147"/>
      <c r="GA13" s="147"/>
      <c r="GC13" s="147"/>
      <c r="GE13" s="147"/>
      <c r="GG13" s="147"/>
      <c r="GI13" s="147"/>
      <c r="GK13" s="147"/>
      <c r="GM13" s="147"/>
      <c r="GO13" s="147"/>
      <c r="GQ13" s="147"/>
      <c r="GS13" s="147"/>
      <c r="GU13" s="147"/>
      <c r="GW13" s="147"/>
      <c r="GY13" s="147"/>
      <c r="HA13" s="147"/>
      <c r="HC13" s="147"/>
      <c r="HE13" s="147"/>
      <c r="HG13" s="147"/>
      <c r="HI13" s="147"/>
      <c r="HK13" s="147"/>
      <c r="HM13" s="147"/>
      <c r="HO13" s="147"/>
      <c r="HQ13" s="147"/>
      <c r="HS13" s="147"/>
      <c r="HU13" s="147"/>
      <c r="HW13" s="147"/>
      <c r="HY13" s="147"/>
      <c r="IA13" s="147"/>
      <c r="IC13" s="147"/>
      <c r="IE13" s="147"/>
      <c r="IG13" s="147"/>
      <c r="II13" s="147"/>
      <c r="IK13" s="147"/>
      <c r="IM13" s="147"/>
      <c r="IO13" s="147"/>
      <c r="IQ13" s="147"/>
      <c r="IS13" s="147"/>
      <c r="IU13" s="147"/>
    </row>
    <row r="14" s="141" customFormat="true" ht="11.25" hidden="false" customHeight="false" outlineLevel="0" collapsed="false">
      <c r="A14" s="130" t="str">
        <f aca="false">General!C19</f>
        <v>Francia</v>
      </c>
      <c r="B14" s="130" t="str">
        <f aca="false">'World Cup 2006'!F19</f>
        <v>Suiza</v>
      </c>
      <c r="C14" s="140" t="n">
        <f aca="false">IF(AND(General!$D19&lt;&gt;"",General!$E19&lt;&gt;"",Apuestas2!C14&lt;&gt;"",Apuestas2!D14&lt;&gt;""),IF(AND(Apuestas2!C14=General!$D19,Apuestas2!D14=General!$E19),3,IF(OR((Apuestas2!C14-Apuestas2!D14)*(General!$D19-General!$E19)&gt;0,AND(Apuestas2!C14=Apuestas2!D14,General!$D19=General!$E19)),1,0)),0)</f>
        <v>0</v>
      </c>
      <c r="D14" s="141" t="n">
        <f aca="false">C14+D13</f>
        <v>8</v>
      </c>
      <c r="E14" s="140" t="n">
        <f aca="false">IF(AND(General!$D19&lt;&gt;"",General!$E19&lt;&gt;"",Apuestas2!E14&lt;&gt;"",Apuestas2!F14&lt;&gt;""),IF(AND(Apuestas2!E14=General!$D19,Apuestas2!F14=General!$E19),3,IF(OR((Apuestas2!E14-Apuestas2!F14)*(General!$D19-General!$E19)&gt;0,AND(Apuestas2!E14=Apuestas2!F14,General!$D19=General!$E19)),1,0)),0)</f>
        <v>0</v>
      </c>
      <c r="F14" s="141" t="n">
        <f aca="false">E14+F13</f>
        <v>7</v>
      </c>
      <c r="G14" s="140" t="n">
        <f aca="false">IF(AND(General!$D19&lt;&gt;"",General!$E19&lt;&gt;"",Apuestas2!G14&lt;&gt;"",Apuestas2!H14&lt;&gt;""),IF(AND(Apuestas2!G14=General!$D19,Apuestas2!H14=General!$E19),3,IF(OR((Apuestas2!G14-Apuestas2!H14)*(General!$D19-General!$E19)&gt;0,AND(Apuestas2!G14=Apuestas2!H14,General!$D19=General!$E19)),1,0)),0)</f>
        <v>0</v>
      </c>
      <c r="H14" s="141" t="n">
        <f aca="false">G14+H13</f>
        <v>9</v>
      </c>
      <c r="I14" s="140" t="n">
        <f aca="false">IF(AND(General!$D19&lt;&gt;"",General!$E19&lt;&gt;"",Apuestas2!I14&lt;&gt;"",Apuestas2!J14&lt;&gt;""),IF(AND(Apuestas2!I14=General!$D19,Apuestas2!J14=General!$E19),3,IF(OR((Apuestas2!I14-Apuestas2!J14)*(General!$D19-General!$E19)&gt;0,AND(Apuestas2!I14=Apuestas2!J14,General!$D19=General!$E19)),1,0)),0)</f>
        <v>1</v>
      </c>
      <c r="J14" s="141" t="n">
        <f aca="false">I14+J13</f>
        <v>11</v>
      </c>
      <c r="K14" s="140" t="n">
        <f aca="false">IF(AND(General!$D19&lt;&gt;"",General!$E19&lt;&gt;"",Apuestas2!K14&lt;&gt;"",Apuestas2!L14&lt;&gt;""),IF(AND(Apuestas2!K14=General!$D19,Apuestas2!L14=General!$E19),3,IF(OR((Apuestas2!K14-Apuestas2!L14)*(General!$D19-General!$E19)&gt;0,AND(Apuestas2!K14=Apuestas2!L14,General!$D19=General!$E19)),1,0)),0)</f>
        <v>0</v>
      </c>
      <c r="L14" s="141" t="n">
        <f aca="false">K14+L13</f>
        <v>10</v>
      </c>
      <c r="M14" s="140" t="n">
        <f aca="false">IF(AND(General!$D19&lt;&gt;"",General!$E19&lt;&gt;"",Apuestas2!M14&lt;&gt;"",Apuestas2!N14&lt;&gt;""),IF(AND(Apuestas2!M14=General!$D19,Apuestas2!N14=General!$E19),3,IF(OR((Apuestas2!M14-Apuestas2!N14)*(General!$D19-General!$E19)&gt;0,AND(Apuestas2!M14=Apuestas2!N14,General!$D19=General!$E19)),1,0)),0)</f>
        <v>0</v>
      </c>
      <c r="N14" s="141" t="n">
        <f aca="false">M14+N13</f>
        <v>9</v>
      </c>
      <c r="O14" s="140" t="n">
        <f aca="false">IF(AND(General!$D19&lt;&gt;"",General!$E19&lt;&gt;"",Apuestas2!O14&lt;&gt;"",Apuestas2!P14&lt;&gt;""),IF(AND(Apuestas2!O14=General!$D19,Apuestas2!P14=General!$E19),3,IF(OR((Apuestas2!O14-Apuestas2!P14)*(General!$D19-General!$E19)&gt;0,AND(Apuestas2!O14=Apuestas2!P14,General!$D19=General!$E19)),1,0)),0)</f>
        <v>1</v>
      </c>
      <c r="P14" s="141" t="n">
        <f aca="false">O14+P13</f>
        <v>12</v>
      </c>
      <c r="Q14" s="140" t="n">
        <f aca="false">IF(AND(General!$D19&lt;&gt;"",General!$E19&lt;&gt;"",Apuestas2!Q14&lt;&gt;"",Apuestas2!R14&lt;&gt;""),IF(AND(Apuestas2!Q14=General!$D19,Apuestas2!R14=General!$E19),3,IF(OR((Apuestas2!Q14-Apuestas2!R14)*(General!$D19-General!$E19)&gt;0,AND(Apuestas2!Q14=Apuestas2!R14,General!$D19=General!$E19)),1,0)),0)</f>
        <v>0</v>
      </c>
      <c r="R14" s="141" t="n">
        <f aca="false">Q14+R13</f>
        <v>11</v>
      </c>
      <c r="S14" s="140" t="n">
        <f aca="false">IF(AND(General!$D19&lt;&gt;"",General!$E19&lt;&gt;"",Apuestas2!S14&lt;&gt;"",Apuestas2!T14&lt;&gt;""),IF(AND(Apuestas2!S14=General!$D19,Apuestas2!T14=General!$E19),3,IF(OR((Apuestas2!S14-Apuestas2!T14)*(General!$D19-General!$E19)&gt;0,AND(Apuestas2!S14=Apuestas2!T14,General!$D19=General!$E19)),1,0)),0)</f>
        <v>0</v>
      </c>
      <c r="T14" s="141" t="n">
        <f aca="false">S14+T13</f>
        <v>8</v>
      </c>
      <c r="U14" s="140" t="n">
        <f aca="false">IF(AND(General!$D19&lt;&gt;"",General!$E19&lt;&gt;"",Apuestas2!U14&lt;&gt;"",Apuestas2!V14&lt;&gt;""),IF(AND(Apuestas2!U14=General!$D19,Apuestas2!V14=General!$E19),3,IF(OR((Apuestas2!U14-Apuestas2!V14)*(General!$D19-General!$E19)&gt;0,AND(Apuestas2!U14=Apuestas2!V14,General!$D19=General!$E19)),1,0)),0)</f>
        <v>0</v>
      </c>
      <c r="V14" s="141" t="n">
        <f aca="false">U14+V13</f>
        <v>10</v>
      </c>
      <c r="W14" s="140" t="n">
        <f aca="false">IF(AND(General!$D19&lt;&gt;"",General!$E19&lt;&gt;"",Apuestas2!W14&lt;&gt;"",Apuestas2!X14&lt;&gt;""),IF(AND(Apuestas2!W14=General!$D19,Apuestas2!X14=General!$E19),3,IF(OR((Apuestas2!W14-Apuestas2!X14)*(General!$D19-General!$E19)&gt;0,AND(Apuestas2!W14=Apuestas2!X14,General!$D19=General!$E19)),1,0)),0)</f>
        <v>0</v>
      </c>
      <c r="X14" s="141" t="n">
        <f aca="false">W14+X13</f>
        <v>9</v>
      </c>
      <c r="Y14" s="140" t="n">
        <f aca="false">IF(AND(General!$D19&lt;&gt;"",General!$E19&lt;&gt;"",Apuestas2!Y14&lt;&gt;"",Apuestas2!Z14&lt;&gt;""),IF(AND(Apuestas2!Y14=General!$D19,Apuestas2!Z14=General!$E19),3,IF(OR((Apuestas2!Y14-Apuestas2!Z14)*(General!$D19-General!$E19)&gt;0,AND(Apuestas2!Y14=Apuestas2!Z14,General!$D19=General!$E19)),1,0)),0)</f>
        <v>0</v>
      </c>
      <c r="Z14" s="141" t="n">
        <f aca="false">Y14+Z13</f>
        <v>9</v>
      </c>
      <c r="AA14" s="140" t="n">
        <f aca="false">IF(AND(General!$D19&lt;&gt;"",General!$E19&lt;&gt;"",Apuestas2!AA14&lt;&gt;"",Apuestas2!AB14&lt;&gt;""),IF(AND(Apuestas2!AA14=General!$D19,Apuestas2!AB14=General!$E19),3,IF(OR((Apuestas2!AA14-Apuestas2!AB14)*(General!$D19-General!$E19)&gt;0,AND(Apuestas2!AA14=Apuestas2!AB14,General!$D19=General!$E19)),1,0)),0)</f>
        <v>0</v>
      </c>
      <c r="AB14" s="141" t="n">
        <f aca="false">AA14+AB13</f>
        <v>10</v>
      </c>
      <c r="AC14" s="140" t="n">
        <f aca="false">IF(AND(General!$D19&lt;&gt;"",General!$E19&lt;&gt;"",Apuestas2!AC14&lt;&gt;"",Apuestas2!AD14&lt;&gt;""),IF(AND(Apuestas2!AC14=General!$D19,Apuestas2!AD14=General!$E19),3,IF(OR((Apuestas2!AC14-Apuestas2!AD14)*(General!$D19-General!$E19)&gt;0,AND(Apuestas2!AC14=Apuestas2!AD14,General!$D19=General!$E19)),1,0)),0)</f>
        <v>1</v>
      </c>
      <c r="AD14" s="141" t="n">
        <f aca="false">AC14+AD13</f>
        <v>15</v>
      </c>
      <c r="AE14" s="140" t="n">
        <f aca="false">IF(AND(General!$D19&lt;&gt;"",General!$E19&lt;&gt;"",Apuestas2!AE14&lt;&gt;"",Apuestas2!AF14&lt;&gt;""),IF(AND(Apuestas2!AE14=General!$D19,Apuestas2!AF14=General!$E19),3,IF(OR((Apuestas2!AE14-Apuestas2!AF14)*(General!$D19-General!$E19)&gt;0,AND(Apuestas2!AE14=Apuestas2!AF14,General!$D19=General!$E19)),1,0)),0)</f>
        <v>0</v>
      </c>
      <c r="AF14" s="141" t="n">
        <f aca="false">AE14+AF13</f>
        <v>8</v>
      </c>
      <c r="AG14" s="140" t="n">
        <f aca="false">IF(AND(General!$D19&lt;&gt;"",General!$E19&lt;&gt;"",Apuestas2!AG14&lt;&gt;"",Apuestas2!AH14&lt;&gt;""),IF(AND(Apuestas2!AG14=General!$D19,Apuestas2!AH14=General!$E19),3,IF(OR((Apuestas2!AG14-Apuestas2!AH14)*(General!$D19-General!$E19)&gt;0,AND(Apuestas2!AG14=Apuestas2!AH14,General!$D19=General!$E19)),1,0)),0)</f>
        <v>1</v>
      </c>
      <c r="AH14" s="141" t="n">
        <f aca="false">AG14+AH13</f>
        <v>6</v>
      </c>
      <c r="AI14" s="140" t="n">
        <f aca="false">IF(AND(General!$D19&lt;&gt;"",General!$E19&lt;&gt;"",Apuestas2!AI14&lt;&gt;"",Apuestas2!AJ14&lt;&gt;""),IF(AND(Apuestas2!AI14=General!$D19,Apuestas2!AJ14=General!$E19),3,IF(OR((Apuestas2!AI14-Apuestas2!AJ14)*(General!$D19-General!$E19)&gt;0,AND(Apuestas2!AI14=Apuestas2!AJ14,General!$D19=General!$E19)),1,0)),0)</f>
        <v>0</v>
      </c>
      <c r="AJ14" s="141" t="n">
        <f aca="false">AI14+AJ13</f>
        <v>9</v>
      </c>
      <c r="AK14" s="140" t="n">
        <f aca="false">IF(AND(General!$D19&lt;&gt;"",General!$E19&lt;&gt;"",Apuestas2!AK14&lt;&gt;"",Apuestas2!AL14&lt;&gt;""),IF(AND(Apuestas2!AK14=General!$D19,Apuestas2!AL14=General!$E19),3,IF(OR((Apuestas2!AK14-Apuestas2!AL14)*(General!$D19-General!$E19)&gt;0,AND(Apuestas2!AK14=Apuestas2!AL14,General!$D19=General!$E19)),1,0)),0)</f>
        <v>0</v>
      </c>
      <c r="AL14" s="141" t="n">
        <f aca="false">AK14+AL13</f>
        <v>8</v>
      </c>
      <c r="AM14" s="140" t="n">
        <f aca="false">IF(AND(General!$D19&lt;&gt;"",General!$E19&lt;&gt;"",Apuestas2!AM14&lt;&gt;"",Apuestas2!AN14&lt;&gt;""),IF(AND(Apuestas2!AM14=General!$D19,Apuestas2!AN14=General!$E19),3,IF(OR((Apuestas2!AM14-Apuestas2!AN14)*(General!$D19-General!$E19)&gt;0,AND(Apuestas2!AM14=Apuestas2!AN14,General!$D19=General!$E19)),1,0)),0)</f>
        <v>0</v>
      </c>
      <c r="AN14" s="141" t="n">
        <f aca="false">AM14+AN13</f>
        <v>7</v>
      </c>
      <c r="AO14" s="140" t="n">
        <f aca="false">IF(AND(General!$D19&lt;&gt;"",General!$E19&lt;&gt;"",Apuestas2!AO14&lt;&gt;"",Apuestas2!AP14&lt;&gt;""),IF(AND(Apuestas2!AO14=General!$D19,Apuestas2!AP14=General!$E19),3,IF(OR((Apuestas2!AO14-Apuestas2!AP14)*(General!$D19-General!$E19)&gt;0,AND(Apuestas2!AO14=Apuestas2!AP14,General!$D19=General!$E19)),1,0)),0)</f>
        <v>0</v>
      </c>
      <c r="AP14" s="141" t="n">
        <f aca="false">AO14+AP13</f>
        <v>3</v>
      </c>
      <c r="AQ14" s="140" t="n">
        <f aca="false">IF(AND(General!$D19&lt;&gt;"",General!$E19&lt;&gt;"",Apuestas2!AQ14&lt;&gt;"",Apuestas2!AR14&lt;&gt;""),IF(AND(Apuestas2!AQ14=General!$D19,Apuestas2!AR14=General!$E19),3,IF(OR((Apuestas2!AQ14-Apuestas2!AR14)*(General!$D19-General!$E19)&gt;0,AND(Apuestas2!AQ14=Apuestas2!AR14,General!$D19=General!$E19)),1,0)),0)</f>
        <v>0</v>
      </c>
      <c r="AR14" s="141" t="n">
        <f aca="false">AQ14+AR13</f>
        <v>9</v>
      </c>
      <c r="AS14" s="140" t="n">
        <f aca="false">IF(AND(General!$D19&lt;&gt;"",General!$E19&lt;&gt;"",Apuestas2!AS14&lt;&gt;"",Apuestas2!AT14&lt;&gt;""),IF(AND(Apuestas2!AS14=General!$D19,Apuestas2!AT14=General!$E19),3,IF(OR((Apuestas2!AS14-Apuestas2!AT14)*(General!$D19-General!$E19)&gt;0,AND(Apuestas2!AS14=Apuestas2!AT14,General!$D19=General!$E19)),1,0)),0)</f>
        <v>0</v>
      </c>
      <c r="AT14" s="141" t="n">
        <f aca="false">AS14+AT13</f>
        <v>12</v>
      </c>
      <c r="AU14" s="140" t="n">
        <f aca="false">IF(AND(General!$D19&lt;&gt;"",General!$E19&lt;&gt;"",Apuestas2!AU14&lt;&gt;"",Apuestas2!AV14&lt;&gt;""),IF(AND(Apuestas2!AU14=General!$D19,Apuestas2!AV14=General!$E19),3,IF(OR((Apuestas2!AU14-Apuestas2!AV14)*(General!$D19-General!$E19)&gt;0,AND(Apuestas2!AU14=Apuestas2!AV14,General!$D19=General!$E19)),1,0)),0)</f>
        <v>0</v>
      </c>
      <c r="AV14" s="141" t="n">
        <f aca="false">AU14+AV13</f>
        <v>11</v>
      </c>
      <c r="AW14" s="140" t="n">
        <f aca="false">IF(AND(General!$D19&lt;&gt;"",General!$E19&lt;&gt;"",Apuestas2!AW14&lt;&gt;"",Apuestas2!AX14&lt;&gt;""),IF(AND(Apuestas2!AW14=General!$D19,Apuestas2!AX14=General!$E19),3,IF(OR((Apuestas2!AW14-Apuestas2!AX14)*(General!$D19-General!$E19)&gt;0,AND(Apuestas2!AW14=Apuestas2!AX14,General!$D19=General!$E19)),1,0)),0)</f>
        <v>1</v>
      </c>
      <c r="AX14" s="141" t="n">
        <f aca="false">AW14+AX13</f>
        <v>11</v>
      </c>
      <c r="AY14" s="140" t="n">
        <f aca="false">IF(AND(General!$D19&lt;&gt;"",General!$E19&lt;&gt;"",Apuestas2!AY14&lt;&gt;"",Apuestas2!AZ14&lt;&gt;""),IF(AND(Apuestas2!AY14=General!$D19,Apuestas2!AZ14=General!$E19),3,IF(OR((Apuestas2!AY14-Apuestas2!AZ14)*(General!$D19-General!$E19)&gt;0,AND(Apuestas2!AY14=Apuestas2!AZ14,General!$D19=General!$E19)),1,0)),0)</f>
        <v>0</v>
      </c>
      <c r="AZ14" s="141" t="n">
        <f aca="false">AY14+AZ13</f>
        <v>9</v>
      </c>
      <c r="BA14" s="140" t="n">
        <f aca="false">IF(AND(General!$D19&lt;&gt;"",General!$E19&lt;&gt;"",Apuestas2!BA14&lt;&gt;"",Apuestas2!BB14&lt;&gt;""),IF(AND(Apuestas2!BA14=General!$D19,Apuestas2!BB14=General!$E19),3,IF(OR((Apuestas2!BA14-Apuestas2!BB14)*(General!$D19-General!$E19)&gt;0,AND(Apuestas2!BA14=Apuestas2!BB14,General!$D19=General!$E19)),1,0)),0)</f>
        <v>1</v>
      </c>
      <c r="BB14" s="141" t="n">
        <f aca="false">BA14+BB13</f>
        <v>10</v>
      </c>
      <c r="BC14" s="140" t="n">
        <f aca="false">IF(AND(General!$D19&lt;&gt;"",General!$E19&lt;&gt;"",Apuestas2!BC14&lt;&gt;"",Apuestas2!BD14&lt;&gt;""),IF(AND(Apuestas2!BC14=General!$D19,Apuestas2!BD14=General!$E19),3,IF(OR((Apuestas2!BC14-Apuestas2!BD14)*(General!$D19-General!$E19)&gt;0,AND(Apuestas2!BC14=Apuestas2!BD14,General!$D19=General!$E19)),1,0)),0)</f>
        <v>0</v>
      </c>
      <c r="BD14" s="141" t="n">
        <f aca="false">BC14+BD13</f>
        <v>11</v>
      </c>
      <c r="BE14" s="140" t="n">
        <f aca="false">IF(AND(General!$D19&lt;&gt;"",General!$E19&lt;&gt;"",Apuestas2!BE14&lt;&gt;"",Apuestas2!BF14&lt;&gt;""),IF(AND(Apuestas2!BE14=General!$D19,Apuestas2!BF14=General!$E19),3,IF(OR((Apuestas2!BE14-Apuestas2!BF14)*(General!$D19-General!$E19)&gt;0,AND(Apuestas2!BE14=Apuestas2!BF14,General!$D19=General!$E19)),1,0)),0)</f>
        <v>0</v>
      </c>
      <c r="BF14" s="141" t="n">
        <f aca="false">BE14+BF13</f>
        <v>11</v>
      </c>
      <c r="BG14" s="140" t="n">
        <f aca="false">IF(AND(General!$D19&lt;&gt;"",General!$E19&lt;&gt;"",Apuestas2!BG14&lt;&gt;"",Apuestas2!BH14&lt;&gt;""),IF(AND(Apuestas2!BG14=General!$D19,Apuestas2!BH14=General!$E19),3,IF(OR((Apuestas2!BG14-Apuestas2!BH14)*(General!$D19-General!$E19)&gt;0,AND(Apuestas2!BG14=Apuestas2!BH14,General!$D19=General!$E19)),1,0)),0)</f>
        <v>0</v>
      </c>
      <c r="BH14" s="141" t="n">
        <f aca="false">BG14+BH13</f>
        <v>9</v>
      </c>
      <c r="BI14" s="140" t="n">
        <f aca="false">IF(AND(General!$D19&lt;&gt;"",General!$E19&lt;&gt;"",Apuestas2!BI14&lt;&gt;"",Apuestas2!BJ14&lt;&gt;""),IF(AND(Apuestas2!BI14=General!$D19,Apuestas2!BJ14=General!$E19),3,IF(OR((Apuestas2!BI14-Apuestas2!BJ14)*(General!$D19-General!$E19)&gt;0,AND(Apuestas2!BI14=Apuestas2!BJ14,General!$D19=General!$E19)),1,0)),0)</f>
        <v>1</v>
      </c>
      <c r="BJ14" s="141" t="n">
        <f aca="false">BI14+BJ13</f>
        <v>13</v>
      </c>
      <c r="BK14" s="140" t="n">
        <f aca="false">IF(AND(General!$D19&lt;&gt;"",General!$E19&lt;&gt;"",Apuestas2!BK14&lt;&gt;"",Apuestas2!BL14&lt;&gt;""),IF(AND(Apuestas2!BK14=General!$D19,Apuestas2!BL14=General!$E19),3,IF(OR((Apuestas2!BK14-Apuestas2!BL14)*(General!$D19-General!$E19)&gt;0,AND(Apuestas2!BK14=Apuestas2!BL14,General!$D19=General!$E19)),1,0)),0)</f>
        <v>0</v>
      </c>
      <c r="BL14" s="141" t="n">
        <f aca="false">BK14+BL13</f>
        <v>11</v>
      </c>
      <c r="BM14" s="140" t="n">
        <f aca="false">IF(AND(General!$D19&lt;&gt;"",General!$E19&lt;&gt;"",Apuestas2!BM14&lt;&gt;"",Apuestas2!BN14&lt;&gt;""),IF(AND(Apuestas2!BM14=General!$D19,Apuestas2!BN14=General!$E19),3,IF(OR((Apuestas2!BM14-Apuestas2!BN14)*(General!$D19-General!$E19)&gt;0,AND(Apuestas2!BM14=Apuestas2!BN14,General!$D19=General!$E19)),1,0)),0)</f>
        <v>0</v>
      </c>
      <c r="BN14" s="141" t="n">
        <f aca="false">BM14+BN13</f>
        <v>8</v>
      </c>
      <c r="BO14" s="140" t="n">
        <f aca="false">IF(AND(General!$D19&lt;&gt;"",General!$E19&lt;&gt;"",Apuestas2!BO14&lt;&gt;"",Apuestas2!BP14&lt;&gt;""),IF(AND(Apuestas2!BO14=General!$D19,Apuestas2!BP14=General!$E19),3,IF(OR((Apuestas2!BO14-Apuestas2!BP14)*(General!$D19-General!$E19)&gt;0,AND(Apuestas2!BO14=Apuestas2!BP14,General!$D19=General!$E19)),1,0)),0)</f>
        <v>0</v>
      </c>
      <c r="BP14" s="141" t="n">
        <f aca="false">BO14+BP13</f>
        <v>9</v>
      </c>
      <c r="BQ14" s="140" t="n">
        <f aca="false">IF(AND(General!$D19&lt;&gt;"",General!$E19&lt;&gt;"",Apuestas2!BQ14&lt;&gt;"",Apuestas2!BR14&lt;&gt;""),IF(AND(Apuestas2!BQ14=General!$D19,Apuestas2!BR14=General!$E19),3,IF(OR((Apuestas2!BQ14-Apuestas2!BR14)*(General!$D19-General!$E19)&gt;0,AND(Apuestas2!BQ14=Apuestas2!BR14,General!$D19=General!$E19)),1,0)),0)</f>
        <v>0</v>
      </c>
      <c r="BR14" s="141" t="n">
        <f aca="false">BQ14+BR13</f>
        <v>8</v>
      </c>
      <c r="BS14" s="140" t="n">
        <f aca="false">IF(AND(General!$D19&lt;&gt;"",General!$E19&lt;&gt;"",Apuestas2!BS14&lt;&gt;"",Apuestas2!BT14&lt;&gt;""),IF(AND(Apuestas2!BS14=General!$D19,Apuestas2!BT14=General!$E19),3,IF(OR((Apuestas2!BS14-Apuestas2!BT14)*(General!$D19-General!$E19)&gt;0,AND(Apuestas2!BS14=Apuestas2!BT14,General!$D19=General!$E19)),1,0)),0)</f>
        <v>1</v>
      </c>
      <c r="BT14" s="141" t="n">
        <f aca="false">BS14+BT13</f>
        <v>8</v>
      </c>
      <c r="BU14" s="140" t="n">
        <f aca="false">IF(AND(General!$D19&lt;&gt;"",General!$E19&lt;&gt;"",Apuestas2!BU14&lt;&gt;"",Apuestas2!BV14&lt;&gt;""),IF(AND(Apuestas2!BU14=General!$D19,Apuestas2!BV14=General!$E19),3,IF(OR((Apuestas2!BU14-Apuestas2!BV14)*(General!$D19-General!$E19)&gt;0,AND(Apuestas2!BU14=Apuestas2!BV14,General!$D19=General!$E19)),1,0)),0)</f>
        <v>0</v>
      </c>
      <c r="BV14" s="141" t="n">
        <f aca="false">BU14+BV13</f>
        <v>17</v>
      </c>
      <c r="BW14" s="140" t="n">
        <f aca="false">IF(AND(General!$D19&lt;&gt;"",General!$E19&lt;&gt;"",Apuestas2!BW14&lt;&gt;"",Apuestas2!BX14&lt;&gt;""),IF(AND(Apuestas2!BW14=General!$D19,Apuestas2!BX14=General!$E19),3,IF(OR((Apuestas2!BW14-Apuestas2!BX14)*(General!$D19-General!$E19)&gt;0,AND(Apuestas2!BW14=Apuestas2!BX14,General!$D19=General!$E19)),1,0)),0)</f>
        <v>0</v>
      </c>
      <c r="BX14" s="141" t="n">
        <f aca="false">BW14+BX13</f>
        <v>7</v>
      </c>
      <c r="BY14" s="140" t="n">
        <f aca="false">IF(AND(General!$D19&lt;&gt;"",General!$E19&lt;&gt;"",Apuestas2!BY14&lt;&gt;"",Apuestas2!BZ14&lt;&gt;""),IF(AND(Apuestas2!BY14=General!$D19,Apuestas2!BZ14=General!$E19),3,IF(OR((Apuestas2!BY14-Apuestas2!BZ14)*(General!$D19-General!$E19)&gt;0,AND(Apuestas2!BY14=Apuestas2!BZ14,General!$D19=General!$E19)),1,0)),0)</f>
        <v>0</v>
      </c>
      <c r="BZ14" s="141" t="n">
        <f aca="false">BY14+BZ13</f>
        <v>13</v>
      </c>
      <c r="CA14" s="140" t="n">
        <f aca="false">IF(AND(General!$D19&lt;&gt;"",General!$E19&lt;&gt;"",Apuestas2!CA14&lt;&gt;"",Apuestas2!CB14&lt;&gt;""),IF(AND(Apuestas2!CA14=General!$D19,Apuestas2!CB14=General!$E19),3,IF(OR((Apuestas2!CA14-Apuestas2!CB14)*(General!$D19-General!$E19)&gt;0,AND(Apuestas2!CA14=Apuestas2!CB14,General!$D19=General!$E19)),1,0)),0)</f>
        <v>0</v>
      </c>
      <c r="CB14" s="141" t="n">
        <f aca="false">CA14+CB13</f>
        <v>11</v>
      </c>
      <c r="CC14" s="140" t="n">
        <f aca="false">IF(AND(General!$D19&lt;&gt;"",General!$E19&lt;&gt;"",Apuestas2!CC14&lt;&gt;"",Apuestas2!CD14&lt;&gt;""),IF(AND(Apuestas2!CC14=General!$D19,Apuestas2!CD14=General!$E19),3,IF(OR((Apuestas2!CC14-Apuestas2!CD14)*(General!$D19-General!$E19)&gt;0,AND(Apuestas2!CC14=Apuestas2!CD14,General!$D19=General!$E19)),1,0)),0)</f>
        <v>0</v>
      </c>
      <c r="CD14" s="141" t="n">
        <f aca="false">CC14+CD13</f>
        <v>11</v>
      </c>
      <c r="CE14" s="140" t="n">
        <f aca="false">IF(AND(General!$D19&lt;&gt;"",General!$E19&lt;&gt;"",Apuestas2!CE14&lt;&gt;"",Apuestas2!CF14&lt;&gt;""),IF(AND(Apuestas2!CE14=General!$D19,Apuestas2!CF14=General!$E19),3,IF(OR((Apuestas2!CE14-Apuestas2!CF14)*(General!$D19-General!$E19)&gt;0,AND(Apuestas2!CE14=Apuestas2!CF14,General!$D19=General!$E19)),1,0)),0)</f>
        <v>0</v>
      </c>
      <c r="CF14" s="141" t="n">
        <f aca="false">CE14+CF13</f>
        <v>12</v>
      </c>
      <c r="CG14" s="140" t="n">
        <f aca="false">IF(AND(General!$D19&lt;&gt;"",General!$E19&lt;&gt;"",Apuestas2!CG14&lt;&gt;"",Apuestas2!CH14&lt;&gt;""),IF(AND(Apuestas2!CG14=General!$D19,Apuestas2!CH14=General!$E19),3,IF(OR((Apuestas2!CG14-Apuestas2!CH14)*(General!$D19-General!$E19)&gt;0,AND(Apuestas2!CG14=Apuestas2!CH14,General!$D19=General!$E19)),1,0)),0)</f>
        <v>0</v>
      </c>
      <c r="CH14" s="141" t="n">
        <f aca="false">CG14+CH13</f>
        <v>9</v>
      </c>
      <c r="CI14" s="140" t="n">
        <f aca="false">IF(AND(General!$D19&lt;&gt;"",General!$E19&lt;&gt;"",Apuestas2!CI14&lt;&gt;"",Apuestas2!CJ14&lt;&gt;""),IF(AND(Apuestas2!CI14=General!$D19,Apuestas2!CJ14=General!$E19),3,IF(OR((Apuestas2!CI14-Apuestas2!CJ14)*(General!$D19-General!$E19)&gt;0,AND(Apuestas2!CI14=Apuestas2!CJ14,General!$D19=General!$E19)),1,0)),0)</f>
        <v>0</v>
      </c>
      <c r="CJ14" s="141" t="n">
        <f aca="false">CI14+CJ13</f>
        <v>16</v>
      </c>
      <c r="CK14" s="140" t="n">
        <f aca="false">IF(AND(General!$D19&lt;&gt;"",General!$E19&lt;&gt;"",Apuestas2!CK14&lt;&gt;"",Apuestas2!CL14&lt;&gt;""),IF(AND(Apuestas2!CK14=General!$D19,Apuestas2!CL14=General!$E19),3,IF(OR((Apuestas2!CK14-Apuestas2!CL14)*(General!$D19-General!$E19)&gt;0,AND(Apuestas2!CK14=Apuestas2!CL14,General!$D19=General!$E19)),1,0)),0)</f>
        <v>1</v>
      </c>
      <c r="CL14" s="141" t="n">
        <f aca="false">CK14+CL13</f>
        <v>12</v>
      </c>
      <c r="CM14" s="140" t="n">
        <f aca="false">IF(AND(General!$D19&lt;&gt;"",General!$E19&lt;&gt;"",Apuestas2!CM14&lt;&gt;"",Apuestas2!CN14&lt;&gt;""),IF(AND(Apuestas2!CM14=General!$D19,Apuestas2!CN14=General!$E19),3,IF(OR((Apuestas2!CM14-Apuestas2!CN14)*(General!$D19-General!$E19)&gt;0,AND(Apuestas2!CM14=Apuestas2!CN14,General!$D19=General!$E19)),1,0)),0)</f>
        <v>3</v>
      </c>
      <c r="CN14" s="141" t="n">
        <f aca="false">CM14+CN13</f>
        <v>12</v>
      </c>
      <c r="CO14" s="140" t="n">
        <f aca="false">IF(AND(General!$D19&lt;&gt;"",General!$E19&lt;&gt;"",Apuestas2!CO14&lt;&gt;"",Apuestas2!CP14&lt;&gt;""),IF(AND(Apuestas2!CO14=General!$D19,Apuestas2!CP14=General!$E19),3,IF(OR((Apuestas2!CO14-Apuestas2!CP14)*(General!$D19-General!$E19)&gt;0,AND(Apuestas2!CO14=Apuestas2!CP14,General!$D19=General!$E19)),1,0)),0)</f>
        <v>0</v>
      </c>
      <c r="CP14" s="141" t="n">
        <f aca="false">CO14+CP13</f>
        <v>9</v>
      </c>
      <c r="CQ14" s="140" t="n">
        <f aca="false">IF(AND(General!$D19&lt;&gt;"",General!$E19&lt;&gt;"",Apuestas2!CQ14&lt;&gt;"",Apuestas2!CR14&lt;&gt;""),IF(AND(Apuestas2!CQ14=General!$D19,Apuestas2!CR14=General!$E19),3,IF(OR((Apuestas2!CQ14-Apuestas2!CR14)*(General!$D19-General!$E19)&gt;0,AND(Apuestas2!CQ14=Apuestas2!CR14,General!$D19=General!$E19)),1,0)),0)</f>
        <v>1</v>
      </c>
      <c r="CR14" s="141" t="n">
        <f aca="false">CQ14+CR13</f>
        <v>12</v>
      </c>
      <c r="CS14" s="140" t="n">
        <f aca="false">IF(AND(General!$D19&lt;&gt;"",General!$E19&lt;&gt;"",Apuestas2!CS14&lt;&gt;"",Apuestas2!CT14&lt;&gt;""),IF(AND(Apuestas2!CS14=General!$D19,Apuestas2!CT14=General!$E19),3,IF(OR((Apuestas2!CS14-Apuestas2!CT14)*(General!$D19-General!$E19)&gt;0,AND(Apuestas2!CS14=Apuestas2!CT14,General!$D19=General!$E19)),1,0)),0)</f>
        <v>0</v>
      </c>
      <c r="CT14" s="141" t="n">
        <f aca="false">CS14+CT13</f>
        <v>7</v>
      </c>
      <c r="CU14" s="140" t="n">
        <f aca="false">IF(AND(General!$D19&lt;&gt;"",General!$E19&lt;&gt;"",Apuestas2!CU14&lt;&gt;"",Apuestas2!CV14&lt;&gt;""),IF(AND(Apuestas2!CU14=General!$D19,Apuestas2!CV14=General!$E19),3,IF(OR((Apuestas2!CU14-Apuestas2!CV14)*(General!$D19-General!$E19)&gt;0,AND(Apuestas2!CU14=Apuestas2!CV14,General!$D19=General!$E19)),1,0)),0)</f>
        <v>0</v>
      </c>
      <c r="CV14" s="141" t="n">
        <f aca="false">CU14+CV13</f>
        <v>9</v>
      </c>
      <c r="CW14" s="140" t="n">
        <f aca="false">IF(AND(General!$D19&lt;&gt;"",General!$E19&lt;&gt;"",Apuestas2!CW14&lt;&gt;"",Apuestas2!CX14&lt;&gt;""),IF(AND(Apuestas2!CW14=General!$D19,Apuestas2!CX14=General!$E19),3,IF(OR((Apuestas2!CW14-Apuestas2!CX14)*(General!$D19-General!$E19)&gt;0,AND(Apuestas2!CW14=Apuestas2!CX14,General!$D19=General!$E19)),1,0)),0)</f>
        <v>0</v>
      </c>
      <c r="CX14" s="141" t="n">
        <f aca="false">CW14+CX13</f>
        <v>8</v>
      </c>
      <c r="CY14" s="140" t="n">
        <f aca="false">IF(AND(General!$D19&lt;&gt;"",General!$E19&lt;&gt;"",Apuestas2!CY14&lt;&gt;"",Apuestas2!CZ14&lt;&gt;""),IF(AND(Apuestas2!CY14=General!$D19,Apuestas2!CZ14=General!$E19),3,IF(OR((Apuestas2!CY14-Apuestas2!CZ14)*(General!$D19-General!$E19)&gt;0,AND(Apuestas2!CY14=Apuestas2!CZ14,General!$D19=General!$E19)),1,0)),0)</f>
        <v>0</v>
      </c>
      <c r="CZ14" s="141" t="n">
        <f aca="false">CY14+CZ13</f>
        <v>6</v>
      </c>
      <c r="DA14" s="140" t="n">
        <f aca="false">IF(AND(General!$D19&lt;&gt;"",General!$E19&lt;&gt;"",Apuestas2!DA14&lt;&gt;"",Apuestas2!DB14&lt;&gt;""),IF(AND(Apuestas2!DA14=General!$D19,Apuestas2!DB14=General!$E19),3,IF(OR((Apuestas2!DA14-Apuestas2!DB14)*(General!$D19-General!$E19)&gt;0,AND(Apuestas2!DA14=Apuestas2!DB14,General!$D19=General!$E19)),1,0)),0)</f>
        <v>1</v>
      </c>
      <c r="DB14" s="141" t="n">
        <f aca="false">DA14+DB13</f>
        <v>10</v>
      </c>
      <c r="DC14" s="140" t="n">
        <f aca="false">IF(AND(General!$D19&lt;&gt;"",General!$E19&lt;&gt;"",Apuestas2!DC14&lt;&gt;"",Apuestas2!DD14&lt;&gt;""),IF(AND(Apuestas2!DC14=General!$D19,Apuestas2!DD14=General!$E19),3,IF(OR((Apuestas2!DC14-Apuestas2!DD14)*(General!$D19-General!$E19)&gt;0,AND(Apuestas2!DC14=Apuestas2!DD14,General!$D19=General!$E19)),1,0)),0)</f>
        <v>0</v>
      </c>
      <c r="DD14" s="141" t="n">
        <f aca="false">DC14+DD13</f>
        <v>8</v>
      </c>
      <c r="DE14" s="140" t="n">
        <f aca="false">IF(AND(General!$D19&lt;&gt;"",General!$E19&lt;&gt;"",Apuestas2!DE14&lt;&gt;"",Apuestas2!DF14&lt;&gt;""),IF(AND(Apuestas2!DE14=General!$D19,Apuestas2!DF14=General!$E19),3,IF(OR((Apuestas2!DE14-Apuestas2!DF14)*(General!$D19-General!$E19)&gt;0,AND(Apuestas2!DE14=Apuestas2!DF14,General!$D19=General!$E19)),1,0)),0)</f>
        <v>0</v>
      </c>
      <c r="DF14" s="141" t="n">
        <f aca="false">DE14+DF13</f>
        <v>8</v>
      </c>
      <c r="DG14" s="140" t="n">
        <f aca="false">IF(AND(General!$D19&lt;&gt;"",General!$E19&lt;&gt;"",Apuestas2!DG14&lt;&gt;"",Apuestas2!DH14&lt;&gt;""),IF(AND(Apuestas2!DG14=General!$D19,Apuestas2!DH14=General!$E19),3,IF(OR((Apuestas2!DG14-Apuestas2!DH14)*(General!$D19-General!$E19)&gt;0,AND(Apuestas2!DG14=Apuestas2!DH14,General!$D19=General!$E19)),1,0)),0)</f>
        <v>0</v>
      </c>
      <c r="DH14" s="141" t="n">
        <f aca="false">DG14+DH13</f>
        <v>10</v>
      </c>
      <c r="DI14" s="140" t="n">
        <f aca="false">IF(AND(General!$D19&lt;&gt;"",General!$E19&lt;&gt;"",Apuestas2!DI14&lt;&gt;"",Apuestas2!DJ14&lt;&gt;""),IF(AND(Apuestas2!DI14=General!$D19,Apuestas2!DJ14=General!$E19),3,IF(OR((Apuestas2!DI14-Apuestas2!DJ14)*(General!$D19-General!$E19)&gt;0,AND(Apuestas2!DI14=Apuestas2!DJ14,General!$D19=General!$E19)),1,0)),0)</f>
        <v>0</v>
      </c>
      <c r="DJ14" s="141" t="n">
        <f aca="false">DI14+DJ13</f>
        <v>5</v>
      </c>
      <c r="DK14" s="140" t="n">
        <f aca="false">IF(AND(General!$D19&lt;&gt;"",General!$E19&lt;&gt;"",Apuestas2!DK14&lt;&gt;"",Apuestas2!DL14&lt;&gt;""),IF(AND(Apuestas2!DK14=General!$D19,Apuestas2!DL14=General!$E19),3,IF(OR((Apuestas2!DK14-Apuestas2!DL14)*(General!$D19-General!$E19)&gt;0,AND(Apuestas2!DK14=Apuestas2!DL14,General!$D19=General!$E19)),1,0)),0)</f>
        <v>0</v>
      </c>
      <c r="DL14" s="141" t="n">
        <f aca="false">DK14+DL13</f>
        <v>9</v>
      </c>
      <c r="DM14" s="140" t="n">
        <f aca="false">IF(AND(General!$D19&lt;&gt;"",General!$E19&lt;&gt;"",Apuestas2!DM14&lt;&gt;"",Apuestas2!DN14&lt;&gt;""),IF(AND(Apuestas2!DM14=General!$D19,Apuestas2!DN14=General!$E19),3,IF(OR((Apuestas2!DM14-Apuestas2!DN14)*(General!$D19-General!$E19)&gt;0,AND(Apuestas2!DM14=Apuestas2!DN14,General!$D19=General!$E19)),1,0)),0)</f>
        <v>0</v>
      </c>
      <c r="DN14" s="141" t="n">
        <f aca="false">DM14+DN13</f>
        <v>9</v>
      </c>
      <c r="DO14" s="140" t="n">
        <f aca="false">IF(AND(General!$D19&lt;&gt;"",General!$E19&lt;&gt;"",Apuestas2!DO14&lt;&gt;"",Apuestas2!DP14&lt;&gt;""),IF(AND(Apuestas2!DO14=General!$D19,Apuestas2!DP14=General!$E19),3,IF(OR((Apuestas2!DO14-Apuestas2!DP14)*(General!$D19-General!$E19)&gt;0,AND(Apuestas2!DO14=Apuestas2!DP14,General!$D19=General!$E19)),1,0)),0)</f>
        <v>0</v>
      </c>
      <c r="DP14" s="141" t="n">
        <f aca="false">DO14+DP13</f>
        <v>2</v>
      </c>
      <c r="DQ14" s="140" t="n">
        <f aca="false">IF(AND(General!$D19&lt;&gt;"",General!$E19&lt;&gt;"",Apuestas2!DQ14&lt;&gt;"",Apuestas2!DR14&lt;&gt;""),IF(AND(Apuestas2!DQ14=General!$D19,Apuestas2!DR14=General!$E19),3,IF(OR((Apuestas2!DQ14-Apuestas2!DR14)*(General!$D19-General!$E19)&gt;0,AND(Apuestas2!DQ14=Apuestas2!DR14,General!$D19=General!$E19)),1,0)),0)</f>
        <v>3</v>
      </c>
      <c r="DR14" s="141" t="n">
        <f aca="false">DQ14+DR13</f>
        <v>12</v>
      </c>
      <c r="DS14" s="140" t="n">
        <f aca="false">IF(AND(General!$D19&lt;&gt;"",General!$E19&lt;&gt;"",Apuestas2!DS14&lt;&gt;"",Apuestas2!DT14&lt;&gt;""),IF(AND(Apuestas2!DS14=General!$D19,Apuestas2!DT14=General!$E19),3,IF(OR((Apuestas2!DS14-Apuestas2!DT14)*(General!$D19-General!$E19)&gt;0,AND(Apuestas2!DS14=Apuestas2!DT14,General!$D19=General!$E19)),1,0)),0)</f>
        <v>0</v>
      </c>
      <c r="DT14" s="141" t="n">
        <f aca="false">DS14+DT13</f>
        <v>17</v>
      </c>
      <c r="DU14" s="140" t="n">
        <f aca="false">IF(AND(General!$D19&lt;&gt;"",General!$E19&lt;&gt;"",Apuestas2!DU14&lt;&gt;"",Apuestas2!DV14&lt;&gt;""),IF(AND(Apuestas2!DU14=General!$D19,Apuestas2!DV14=General!$E19),3,IF(OR((Apuestas2!DU14-Apuestas2!DV14)*(General!$D19-General!$E19)&gt;0,AND(Apuestas2!DU14=Apuestas2!DV14,General!$D19=General!$E19)),1,0)),0)</f>
        <v>0</v>
      </c>
      <c r="DV14" s="141" t="n">
        <f aca="false">DU14+DV13</f>
        <v>11</v>
      </c>
      <c r="DW14" s="140" t="n">
        <f aca="false">IF(AND(General!$D19&lt;&gt;"",General!$E19&lt;&gt;"",Apuestas2!DW14&lt;&gt;"",Apuestas2!DX14&lt;&gt;""),IF(AND(Apuestas2!DW14=General!$D19,Apuestas2!DX14=General!$E19),3,IF(OR((Apuestas2!DW14-Apuestas2!DX14)*(General!$D19-General!$E19)&gt;0,AND(Apuestas2!DW14=Apuestas2!DX14,General!$D19=General!$E19)),1,0)),0)</f>
        <v>0</v>
      </c>
      <c r="DX14" s="141" t="n">
        <f aca="false">DW14+DX13</f>
        <v>11</v>
      </c>
      <c r="DY14" s="140"/>
      <c r="EA14" s="140"/>
      <c r="EC14" s="140"/>
      <c r="EE14" s="140"/>
      <c r="EG14" s="140"/>
      <c r="EI14" s="140"/>
      <c r="EK14" s="140"/>
      <c r="EM14" s="140"/>
      <c r="EO14" s="140"/>
      <c r="EQ14" s="140"/>
      <c r="ES14" s="140"/>
      <c r="EU14" s="140"/>
      <c r="EW14" s="140"/>
      <c r="EY14" s="140"/>
      <c r="FA14" s="140"/>
      <c r="FC14" s="140"/>
      <c r="FE14" s="140"/>
      <c r="FG14" s="140"/>
      <c r="FI14" s="140"/>
      <c r="FK14" s="140"/>
      <c r="FM14" s="140"/>
      <c r="FO14" s="140"/>
      <c r="FQ14" s="140"/>
      <c r="FS14" s="140"/>
      <c r="FU14" s="140"/>
      <c r="FW14" s="140"/>
      <c r="FY14" s="140"/>
      <c r="GA14" s="140"/>
      <c r="GC14" s="140"/>
      <c r="GE14" s="140"/>
      <c r="GG14" s="140"/>
      <c r="GI14" s="140"/>
      <c r="GK14" s="140"/>
      <c r="GM14" s="140"/>
      <c r="GO14" s="140"/>
      <c r="GQ14" s="140"/>
      <c r="GS14" s="140"/>
      <c r="GU14" s="140"/>
      <c r="GW14" s="140"/>
      <c r="GY14" s="140"/>
      <c r="HA14" s="140"/>
      <c r="HC14" s="140"/>
      <c r="HE14" s="140"/>
      <c r="HG14" s="140"/>
      <c r="HI14" s="140"/>
      <c r="HK14" s="140"/>
      <c r="HM14" s="140"/>
      <c r="HO14" s="140"/>
      <c r="HQ14" s="140"/>
      <c r="HS14" s="140"/>
      <c r="HU14" s="140"/>
      <c r="HW14" s="140"/>
      <c r="HY14" s="140"/>
      <c r="IA14" s="140"/>
      <c r="IC14" s="140"/>
      <c r="IE14" s="140"/>
      <c r="IG14" s="140"/>
      <c r="II14" s="140"/>
      <c r="IK14" s="140"/>
      <c r="IM14" s="140"/>
      <c r="IO14" s="140"/>
      <c r="IQ14" s="140"/>
      <c r="IS14" s="140"/>
      <c r="IU14" s="140"/>
    </row>
    <row r="15" s="141" customFormat="true" ht="11.25" hidden="false" customHeight="false" outlineLevel="0" collapsed="false">
      <c r="A15" s="130" t="str">
        <f aca="false">General!C20</f>
        <v>Brasil</v>
      </c>
      <c r="B15" s="130" t="str">
        <f aca="false">'World Cup 2006'!F20</f>
        <v>Croacia</v>
      </c>
      <c r="C15" s="140" t="n">
        <f aca="false">IF(AND(General!$D20&lt;&gt;"",General!$E20&lt;&gt;"",Apuestas2!C15&lt;&gt;"",Apuestas2!D15&lt;&gt;""),IF(AND(Apuestas2!C15=General!$D20,Apuestas2!D15=General!$E20),3,IF(OR((Apuestas2!C15-Apuestas2!D15)*(General!$D20-General!$E20)&gt;0,AND(Apuestas2!C15=Apuestas2!D15,General!$D20=General!$E20)),1,0)),0)</f>
        <v>1</v>
      </c>
      <c r="D15" s="141" t="n">
        <f aca="false">C15+D14</f>
        <v>9</v>
      </c>
      <c r="E15" s="140" t="n">
        <f aca="false">IF(AND(General!$D20&lt;&gt;"",General!$E20&lt;&gt;"",Apuestas2!E15&lt;&gt;"",Apuestas2!F15&lt;&gt;""),IF(AND(Apuestas2!E15=General!$D20,Apuestas2!F15=General!$E20),3,IF(OR((Apuestas2!E15-Apuestas2!F15)*(General!$D20-General!$E20)&gt;0,AND(Apuestas2!E15=Apuestas2!F15,General!$D20=General!$E20)),1,0)),0)</f>
        <v>1</v>
      </c>
      <c r="F15" s="141" t="n">
        <f aca="false">E15+F14</f>
        <v>8</v>
      </c>
      <c r="G15" s="140" t="n">
        <f aca="false">IF(AND(General!$D20&lt;&gt;"",General!$E20&lt;&gt;"",Apuestas2!G15&lt;&gt;"",Apuestas2!H15&lt;&gt;""),IF(AND(Apuestas2!G15=General!$D20,Apuestas2!H15=General!$E20),3,IF(OR((Apuestas2!G15-Apuestas2!H15)*(General!$D20-General!$E20)&gt;0,AND(Apuestas2!G15=Apuestas2!H15,General!$D20=General!$E20)),1,0)),0)</f>
        <v>1</v>
      </c>
      <c r="H15" s="141" t="n">
        <f aca="false">G15+H14</f>
        <v>10</v>
      </c>
      <c r="I15" s="140" t="n">
        <f aca="false">IF(AND(General!$D20&lt;&gt;"",General!$E20&lt;&gt;"",Apuestas2!I15&lt;&gt;"",Apuestas2!J15&lt;&gt;""),IF(AND(Apuestas2!I15=General!$D20,Apuestas2!J15=General!$E20),3,IF(OR((Apuestas2!I15-Apuestas2!J15)*(General!$D20-General!$E20)&gt;0,AND(Apuestas2!I15=Apuestas2!J15,General!$D20=General!$E20)),1,0)),0)</f>
        <v>1</v>
      </c>
      <c r="J15" s="141" t="n">
        <f aca="false">I15+J14</f>
        <v>12</v>
      </c>
      <c r="K15" s="140" t="n">
        <f aca="false">IF(AND(General!$D20&lt;&gt;"",General!$E20&lt;&gt;"",Apuestas2!K15&lt;&gt;"",Apuestas2!L15&lt;&gt;""),IF(AND(Apuestas2!K15=General!$D20,Apuestas2!L15=General!$E20),3,IF(OR((Apuestas2!K15-Apuestas2!L15)*(General!$D20-General!$E20)&gt;0,AND(Apuestas2!K15=Apuestas2!L15,General!$D20=General!$E20)),1,0)),0)</f>
        <v>1</v>
      </c>
      <c r="L15" s="141" t="n">
        <f aca="false">K15+L14</f>
        <v>11</v>
      </c>
      <c r="M15" s="140" t="n">
        <f aca="false">IF(AND(General!$D20&lt;&gt;"",General!$E20&lt;&gt;"",Apuestas2!M15&lt;&gt;"",Apuestas2!N15&lt;&gt;""),IF(AND(Apuestas2!M15=General!$D20,Apuestas2!N15=General!$E20),3,IF(OR((Apuestas2!M15-Apuestas2!N15)*(General!$D20-General!$E20)&gt;0,AND(Apuestas2!M15=Apuestas2!N15,General!$D20=General!$E20)),1,0)),0)</f>
        <v>1</v>
      </c>
      <c r="N15" s="141" t="n">
        <f aca="false">M15+N14</f>
        <v>10</v>
      </c>
      <c r="O15" s="140" t="n">
        <f aca="false">IF(AND(General!$D20&lt;&gt;"",General!$E20&lt;&gt;"",Apuestas2!O15&lt;&gt;"",Apuestas2!P15&lt;&gt;""),IF(AND(Apuestas2!O15=General!$D20,Apuestas2!P15=General!$E20),3,IF(OR((Apuestas2!O15-Apuestas2!P15)*(General!$D20-General!$E20)&gt;0,AND(Apuestas2!O15=Apuestas2!P15,General!$D20=General!$E20)),1,0)),0)</f>
        <v>1</v>
      </c>
      <c r="P15" s="141" t="n">
        <f aca="false">O15+P14</f>
        <v>13</v>
      </c>
      <c r="Q15" s="140" t="n">
        <f aca="false">IF(AND(General!$D20&lt;&gt;"",General!$E20&lt;&gt;"",Apuestas2!Q15&lt;&gt;"",Apuestas2!R15&lt;&gt;""),IF(AND(Apuestas2!Q15=General!$D20,Apuestas2!R15=General!$E20),3,IF(OR((Apuestas2!Q15-Apuestas2!R15)*(General!$D20-General!$E20)&gt;0,AND(Apuestas2!Q15=Apuestas2!R15,General!$D20=General!$E20)),1,0)),0)</f>
        <v>1</v>
      </c>
      <c r="R15" s="141" t="n">
        <f aca="false">Q15+R14</f>
        <v>12</v>
      </c>
      <c r="S15" s="140" t="n">
        <f aca="false">IF(AND(General!$D20&lt;&gt;"",General!$E20&lt;&gt;"",Apuestas2!S15&lt;&gt;"",Apuestas2!T15&lt;&gt;""),IF(AND(Apuestas2!S15=General!$D20,Apuestas2!T15=General!$E20),3,IF(OR((Apuestas2!S15-Apuestas2!T15)*(General!$D20-General!$E20)&gt;0,AND(Apuestas2!S15=Apuestas2!T15,General!$D20=General!$E20)),1,0)),0)</f>
        <v>1</v>
      </c>
      <c r="T15" s="141" t="n">
        <f aca="false">S15+T14</f>
        <v>9</v>
      </c>
      <c r="U15" s="140" t="n">
        <f aca="false">IF(AND(General!$D20&lt;&gt;"",General!$E20&lt;&gt;"",Apuestas2!U15&lt;&gt;"",Apuestas2!V15&lt;&gt;""),IF(AND(Apuestas2!U15=General!$D20,Apuestas2!V15=General!$E20),3,IF(OR((Apuestas2!U15-Apuestas2!V15)*(General!$D20-General!$E20)&gt;0,AND(Apuestas2!U15=Apuestas2!V15,General!$D20=General!$E20)),1,0)),0)</f>
        <v>1</v>
      </c>
      <c r="V15" s="141" t="n">
        <f aca="false">U15+V14</f>
        <v>11</v>
      </c>
      <c r="W15" s="140" t="n">
        <f aca="false">IF(AND(General!$D20&lt;&gt;"",General!$E20&lt;&gt;"",Apuestas2!W15&lt;&gt;"",Apuestas2!X15&lt;&gt;""),IF(AND(Apuestas2!W15=General!$D20,Apuestas2!X15=General!$E20),3,IF(OR((Apuestas2!W15-Apuestas2!X15)*(General!$D20-General!$E20)&gt;0,AND(Apuestas2!W15=Apuestas2!X15,General!$D20=General!$E20)),1,0)),0)</f>
        <v>1</v>
      </c>
      <c r="X15" s="141" t="n">
        <f aca="false">W15+X14</f>
        <v>10</v>
      </c>
      <c r="Y15" s="140" t="n">
        <f aca="false">IF(AND(General!$D20&lt;&gt;"",General!$E20&lt;&gt;"",Apuestas2!Y15&lt;&gt;"",Apuestas2!Z15&lt;&gt;""),IF(AND(Apuestas2!Y15=General!$D20,Apuestas2!Z15=General!$E20),3,IF(OR((Apuestas2!Y15-Apuestas2!Z15)*(General!$D20-General!$E20)&gt;0,AND(Apuestas2!Y15=Apuestas2!Z15,General!$D20=General!$E20)),1,0)),0)</f>
        <v>0</v>
      </c>
      <c r="Z15" s="141" t="n">
        <f aca="false">Y15+Z14</f>
        <v>9</v>
      </c>
      <c r="AA15" s="140" t="n">
        <f aca="false">IF(AND(General!$D20&lt;&gt;"",General!$E20&lt;&gt;"",Apuestas2!AA15&lt;&gt;"",Apuestas2!AB15&lt;&gt;""),IF(AND(Apuestas2!AA15=General!$D20,Apuestas2!AB15=General!$E20),3,IF(OR((Apuestas2!AA15-Apuestas2!AB15)*(General!$D20-General!$E20)&gt;0,AND(Apuestas2!AA15=Apuestas2!AB15,General!$D20=General!$E20)),1,0)),0)</f>
        <v>1</v>
      </c>
      <c r="AB15" s="141" t="n">
        <f aca="false">AA15+AB14</f>
        <v>11</v>
      </c>
      <c r="AC15" s="140" t="n">
        <f aca="false">IF(AND(General!$D20&lt;&gt;"",General!$E20&lt;&gt;"",Apuestas2!AC15&lt;&gt;"",Apuestas2!AD15&lt;&gt;""),IF(AND(Apuestas2!AC15=General!$D20,Apuestas2!AD15=General!$E20),3,IF(OR((Apuestas2!AC15-Apuestas2!AD15)*(General!$D20-General!$E20)&gt;0,AND(Apuestas2!AC15=Apuestas2!AD15,General!$D20=General!$E20)),1,0)),0)</f>
        <v>1</v>
      </c>
      <c r="AD15" s="141" t="n">
        <f aca="false">AC15+AD14</f>
        <v>16</v>
      </c>
      <c r="AE15" s="140" t="n">
        <f aca="false">IF(AND(General!$D20&lt;&gt;"",General!$E20&lt;&gt;"",Apuestas2!AE15&lt;&gt;"",Apuestas2!AF15&lt;&gt;""),IF(AND(Apuestas2!AE15=General!$D20,Apuestas2!AF15=General!$E20),3,IF(OR((Apuestas2!AE15-Apuestas2!AF15)*(General!$D20-General!$E20)&gt;0,AND(Apuestas2!AE15=Apuestas2!AF15,General!$D20=General!$E20)),1,0)),0)</f>
        <v>1</v>
      </c>
      <c r="AF15" s="141" t="n">
        <f aca="false">AE15+AF14</f>
        <v>9</v>
      </c>
      <c r="AG15" s="140" t="n">
        <f aca="false">IF(AND(General!$D20&lt;&gt;"",General!$E20&lt;&gt;"",Apuestas2!AG15&lt;&gt;"",Apuestas2!AH15&lt;&gt;""),IF(AND(Apuestas2!AG15=General!$D20,Apuestas2!AH15=General!$E20),3,IF(OR((Apuestas2!AG15-Apuestas2!AH15)*(General!$D20-General!$E20)&gt;0,AND(Apuestas2!AG15=Apuestas2!AH15,General!$D20=General!$E20)),1,0)),0)</f>
        <v>1</v>
      </c>
      <c r="AH15" s="141" t="n">
        <f aca="false">AG15+AH14</f>
        <v>7</v>
      </c>
      <c r="AI15" s="140" t="n">
        <f aca="false">IF(AND(General!$D20&lt;&gt;"",General!$E20&lt;&gt;"",Apuestas2!AI15&lt;&gt;"",Apuestas2!AJ15&lt;&gt;""),IF(AND(Apuestas2!AI15=General!$D20,Apuestas2!AJ15=General!$E20),3,IF(OR((Apuestas2!AI15-Apuestas2!AJ15)*(General!$D20-General!$E20)&gt;0,AND(Apuestas2!AI15=Apuestas2!AJ15,General!$D20=General!$E20)),1,0)),0)</f>
        <v>1</v>
      </c>
      <c r="AJ15" s="141" t="n">
        <f aca="false">AI15+AJ14</f>
        <v>10</v>
      </c>
      <c r="AK15" s="140" t="n">
        <f aca="false">IF(AND(General!$D20&lt;&gt;"",General!$E20&lt;&gt;"",Apuestas2!AK15&lt;&gt;"",Apuestas2!AL15&lt;&gt;""),IF(AND(Apuestas2!AK15=General!$D20,Apuestas2!AL15=General!$E20),3,IF(OR((Apuestas2!AK15-Apuestas2!AL15)*(General!$D20-General!$E20)&gt;0,AND(Apuestas2!AK15=Apuestas2!AL15,General!$D20=General!$E20)),1,0)),0)</f>
        <v>1</v>
      </c>
      <c r="AL15" s="141" t="n">
        <f aca="false">AK15+AL14</f>
        <v>9</v>
      </c>
      <c r="AM15" s="140" t="n">
        <f aca="false">IF(AND(General!$D20&lt;&gt;"",General!$E20&lt;&gt;"",Apuestas2!AM15&lt;&gt;"",Apuestas2!AN15&lt;&gt;""),IF(AND(Apuestas2!AM15=General!$D20,Apuestas2!AN15=General!$E20),3,IF(OR((Apuestas2!AM15-Apuestas2!AN15)*(General!$D20-General!$E20)&gt;0,AND(Apuestas2!AM15=Apuestas2!AN15,General!$D20=General!$E20)),1,0)),0)</f>
        <v>1</v>
      </c>
      <c r="AN15" s="141" t="n">
        <f aca="false">AM15+AN14</f>
        <v>8</v>
      </c>
      <c r="AO15" s="140" t="n">
        <f aca="false">IF(AND(General!$D20&lt;&gt;"",General!$E20&lt;&gt;"",Apuestas2!AO15&lt;&gt;"",Apuestas2!AP15&lt;&gt;""),IF(AND(Apuestas2!AO15=General!$D20,Apuestas2!AP15=General!$E20),3,IF(OR((Apuestas2!AO15-Apuestas2!AP15)*(General!$D20-General!$E20)&gt;0,AND(Apuestas2!AO15=Apuestas2!AP15,General!$D20=General!$E20)),1,0)),0)</f>
        <v>1</v>
      </c>
      <c r="AP15" s="141" t="n">
        <f aca="false">AO15+AP14</f>
        <v>4</v>
      </c>
      <c r="AQ15" s="140" t="n">
        <f aca="false">IF(AND(General!$D20&lt;&gt;"",General!$E20&lt;&gt;"",Apuestas2!AQ15&lt;&gt;"",Apuestas2!AR15&lt;&gt;""),IF(AND(Apuestas2!AQ15=General!$D20,Apuestas2!AR15=General!$E20),3,IF(OR((Apuestas2!AQ15-Apuestas2!AR15)*(General!$D20-General!$E20)&gt;0,AND(Apuestas2!AQ15=Apuestas2!AR15,General!$D20=General!$E20)),1,0)),0)</f>
        <v>1</v>
      </c>
      <c r="AR15" s="141" t="n">
        <f aca="false">AQ15+AR14</f>
        <v>10</v>
      </c>
      <c r="AS15" s="140" t="n">
        <f aca="false">IF(AND(General!$D20&lt;&gt;"",General!$E20&lt;&gt;"",Apuestas2!AS15&lt;&gt;"",Apuestas2!AT15&lt;&gt;""),IF(AND(Apuestas2!AS15=General!$D20,Apuestas2!AT15=General!$E20),3,IF(OR((Apuestas2!AS15-Apuestas2!AT15)*(General!$D20-General!$E20)&gt;0,AND(Apuestas2!AS15=Apuestas2!AT15,General!$D20=General!$E20)),1,0)),0)</f>
        <v>1</v>
      </c>
      <c r="AT15" s="141" t="n">
        <f aca="false">AS15+AT14</f>
        <v>13</v>
      </c>
      <c r="AU15" s="140" t="n">
        <f aca="false">IF(AND(General!$D20&lt;&gt;"",General!$E20&lt;&gt;"",Apuestas2!AU15&lt;&gt;"",Apuestas2!AV15&lt;&gt;""),IF(AND(Apuestas2!AU15=General!$D20,Apuestas2!AV15=General!$E20),3,IF(OR((Apuestas2!AU15-Apuestas2!AV15)*(General!$D20-General!$E20)&gt;0,AND(Apuestas2!AU15=Apuestas2!AV15,General!$D20=General!$E20)),1,0)),0)</f>
        <v>1</v>
      </c>
      <c r="AV15" s="141" t="n">
        <f aca="false">AU15+AV14</f>
        <v>12</v>
      </c>
      <c r="AW15" s="140" t="n">
        <f aca="false">IF(AND(General!$D20&lt;&gt;"",General!$E20&lt;&gt;"",Apuestas2!AW15&lt;&gt;"",Apuestas2!AX15&lt;&gt;""),IF(AND(Apuestas2!AW15=General!$D20,Apuestas2!AX15=General!$E20),3,IF(OR((Apuestas2!AW15-Apuestas2!AX15)*(General!$D20-General!$E20)&gt;0,AND(Apuestas2!AW15=Apuestas2!AX15,General!$D20=General!$E20)),1,0)),0)</f>
        <v>1</v>
      </c>
      <c r="AX15" s="141" t="n">
        <f aca="false">AW15+AX14</f>
        <v>12</v>
      </c>
      <c r="AY15" s="140" t="n">
        <f aca="false">IF(AND(General!$D20&lt;&gt;"",General!$E20&lt;&gt;"",Apuestas2!AY15&lt;&gt;"",Apuestas2!AZ15&lt;&gt;""),IF(AND(Apuestas2!AY15=General!$D20,Apuestas2!AZ15=General!$E20),3,IF(OR((Apuestas2!AY15-Apuestas2!AZ15)*(General!$D20-General!$E20)&gt;0,AND(Apuestas2!AY15=Apuestas2!AZ15,General!$D20=General!$E20)),1,0)),0)</f>
        <v>1</v>
      </c>
      <c r="AZ15" s="141" t="n">
        <f aca="false">AY15+AZ14</f>
        <v>10</v>
      </c>
      <c r="BA15" s="140" t="n">
        <f aca="false">IF(AND(General!$D20&lt;&gt;"",General!$E20&lt;&gt;"",Apuestas2!BA15&lt;&gt;"",Apuestas2!BB15&lt;&gt;""),IF(AND(Apuestas2!BA15=General!$D20,Apuestas2!BB15=General!$E20),3,IF(OR((Apuestas2!BA15-Apuestas2!BB15)*(General!$D20-General!$E20)&gt;0,AND(Apuestas2!BA15=Apuestas2!BB15,General!$D20=General!$E20)),1,0)),0)</f>
        <v>0</v>
      </c>
      <c r="BB15" s="141" t="n">
        <f aca="false">BA15+BB14</f>
        <v>10</v>
      </c>
      <c r="BC15" s="140" t="n">
        <f aca="false">IF(AND(General!$D20&lt;&gt;"",General!$E20&lt;&gt;"",Apuestas2!BC15&lt;&gt;"",Apuestas2!BD15&lt;&gt;""),IF(AND(Apuestas2!BC15=General!$D20,Apuestas2!BD15=General!$E20),3,IF(OR((Apuestas2!BC15-Apuestas2!BD15)*(General!$D20-General!$E20)&gt;0,AND(Apuestas2!BC15=Apuestas2!BD15,General!$D20=General!$E20)),1,0)),0)</f>
        <v>1</v>
      </c>
      <c r="BD15" s="141" t="n">
        <f aca="false">BC15+BD14</f>
        <v>12</v>
      </c>
      <c r="BE15" s="140" t="n">
        <f aca="false">IF(AND(General!$D20&lt;&gt;"",General!$E20&lt;&gt;"",Apuestas2!BE15&lt;&gt;"",Apuestas2!BF15&lt;&gt;""),IF(AND(Apuestas2!BE15=General!$D20,Apuestas2!BF15=General!$E20),3,IF(OR((Apuestas2!BE15-Apuestas2!BF15)*(General!$D20-General!$E20)&gt;0,AND(Apuestas2!BE15=Apuestas2!BF15,General!$D20=General!$E20)),1,0)),0)</f>
        <v>1</v>
      </c>
      <c r="BF15" s="141" t="n">
        <f aca="false">BE15+BF14</f>
        <v>12</v>
      </c>
      <c r="BG15" s="140" t="n">
        <f aca="false">IF(AND(General!$D20&lt;&gt;"",General!$E20&lt;&gt;"",Apuestas2!BG15&lt;&gt;"",Apuestas2!BH15&lt;&gt;""),IF(AND(Apuestas2!BG15=General!$D20,Apuestas2!BH15=General!$E20),3,IF(OR((Apuestas2!BG15-Apuestas2!BH15)*(General!$D20-General!$E20)&gt;0,AND(Apuestas2!BG15=Apuestas2!BH15,General!$D20=General!$E20)),1,0)),0)</f>
        <v>1</v>
      </c>
      <c r="BH15" s="141" t="n">
        <f aca="false">BG15+BH14</f>
        <v>10</v>
      </c>
      <c r="BI15" s="140" t="n">
        <f aca="false">IF(AND(General!$D20&lt;&gt;"",General!$E20&lt;&gt;"",Apuestas2!BI15&lt;&gt;"",Apuestas2!BJ15&lt;&gt;""),IF(AND(Apuestas2!BI15=General!$D20,Apuestas2!BJ15=General!$E20),3,IF(OR((Apuestas2!BI15-Apuestas2!BJ15)*(General!$D20-General!$E20)&gt;0,AND(Apuestas2!BI15=Apuestas2!BJ15,General!$D20=General!$E20)),1,0)),0)</f>
        <v>1</v>
      </c>
      <c r="BJ15" s="141" t="n">
        <f aca="false">BI15+BJ14</f>
        <v>14</v>
      </c>
      <c r="BK15" s="140" t="n">
        <f aca="false">IF(AND(General!$D20&lt;&gt;"",General!$E20&lt;&gt;"",Apuestas2!BK15&lt;&gt;"",Apuestas2!BL15&lt;&gt;""),IF(AND(Apuestas2!BK15=General!$D20,Apuestas2!BL15=General!$E20),3,IF(OR((Apuestas2!BK15-Apuestas2!BL15)*(General!$D20-General!$E20)&gt;0,AND(Apuestas2!BK15=Apuestas2!BL15,General!$D20=General!$E20)),1,0)),0)</f>
        <v>1</v>
      </c>
      <c r="BL15" s="141" t="n">
        <f aca="false">BK15+BL14</f>
        <v>12</v>
      </c>
      <c r="BM15" s="140" t="n">
        <f aca="false">IF(AND(General!$D20&lt;&gt;"",General!$E20&lt;&gt;"",Apuestas2!BM15&lt;&gt;"",Apuestas2!BN15&lt;&gt;""),IF(AND(Apuestas2!BM15=General!$D20,Apuestas2!BN15=General!$E20),3,IF(OR((Apuestas2!BM15-Apuestas2!BN15)*(General!$D20-General!$E20)&gt;0,AND(Apuestas2!BM15=Apuestas2!BN15,General!$D20=General!$E20)),1,0)),0)</f>
        <v>1</v>
      </c>
      <c r="BN15" s="141" t="n">
        <f aca="false">BM15+BN14</f>
        <v>9</v>
      </c>
      <c r="BO15" s="140" t="n">
        <f aca="false">IF(AND(General!$D20&lt;&gt;"",General!$E20&lt;&gt;"",Apuestas2!BO15&lt;&gt;"",Apuestas2!BP15&lt;&gt;""),IF(AND(Apuestas2!BO15=General!$D20,Apuestas2!BP15=General!$E20),3,IF(OR((Apuestas2!BO15-Apuestas2!BP15)*(General!$D20-General!$E20)&gt;0,AND(Apuestas2!BO15=Apuestas2!BP15,General!$D20=General!$E20)),1,0)),0)</f>
        <v>1</v>
      </c>
      <c r="BP15" s="141" t="n">
        <f aca="false">BO15+BP14</f>
        <v>10</v>
      </c>
      <c r="BQ15" s="140" t="n">
        <f aca="false">IF(AND(General!$D20&lt;&gt;"",General!$E20&lt;&gt;"",Apuestas2!BQ15&lt;&gt;"",Apuestas2!BR15&lt;&gt;""),IF(AND(Apuestas2!BQ15=General!$D20,Apuestas2!BR15=General!$E20),3,IF(OR((Apuestas2!BQ15-Apuestas2!BR15)*(General!$D20-General!$E20)&gt;0,AND(Apuestas2!BQ15=Apuestas2!BR15,General!$D20=General!$E20)),1,0)),0)</f>
        <v>1</v>
      </c>
      <c r="BR15" s="141" t="n">
        <f aca="false">BQ15+BR14</f>
        <v>9</v>
      </c>
      <c r="BS15" s="140" t="n">
        <f aca="false">IF(AND(General!$D20&lt;&gt;"",General!$E20&lt;&gt;"",Apuestas2!BS15&lt;&gt;"",Apuestas2!BT15&lt;&gt;""),IF(AND(Apuestas2!BS15=General!$D20,Apuestas2!BT15=General!$E20),3,IF(OR((Apuestas2!BS15-Apuestas2!BT15)*(General!$D20-General!$E20)&gt;0,AND(Apuestas2!BS15=Apuestas2!BT15,General!$D20=General!$E20)),1,0)),0)</f>
        <v>1</v>
      </c>
      <c r="BT15" s="141" t="n">
        <f aca="false">BS15+BT14</f>
        <v>9</v>
      </c>
      <c r="BU15" s="140" t="n">
        <f aca="false">IF(AND(General!$D20&lt;&gt;"",General!$E20&lt;&gt;"",Apuestas2!BU15&lt;&gt;"",Apuestas2!BV15&lt;&gt;""),IF(AND(Apuestas2!BU15=General!$D20,Apuestas2!BV15=General!$E20),3,IF(OR((Apuestas2!BU15-Apuestas2!BV15)*(General!$D20-General!$E20)&gt;0,AND(Apuestas2!BU15=Apuestas2!BV15,General!$D20=General!$E20)),1,0)),0)</f>
        <v>1</v>
      </c>
      <c r="BV15" s="141" t="n">
        <f aca="false">BU15+BV14</f>
        <v>18</v>
      </c>
      <c r="BW15" s="140" t="n">
        <f aca="false">IF(AND(General!$D20&lt;&gt;"",General!$E20&lt;&gt;"",Apuestas2!BW15&lt;&gt;"",Apuestas2!BX15&lt;&gt;""),IF(AND(Apuestas2!BW15=General!$D20,Apuestas2!BX15=General!$E20),3,IF(OR((Apuestas2!BW15-Apuestas2!BX15)*(General!$D20-General!$E20)&gt;0,AND(Apuestas2!BW15=Apuestas2!BX15,General!$D20=General!$E20)),1,0)),0)</f>
        <v>1</v>
      </c>
      <c r="BX15" s="141" t="n">
        <f aca="false">BW15+BX14</f>
        <v>8</v>
      </c>
      <c r="BY15" s="140" t="n">
        <f aca="false">IF(AND(General!$D20&lt;&gt;"",General!$E20&lt;&gt;"",Apuestas2!BY15&lt;&gt;"",Apuestas2!BZ15&lt;&gt;""),IF(AND(Apuestas2!BY15=General!$D20,Apuestas2!BZ15=General!$E20),3,IF(OR((Apuestas2!BY15-Apuestas2!BZ15)*(General!$D20-General!$E20)&gt;0,AND(Apuestas2!BY15=Apuestas2!BZ15,General!$D20=General!$E20)),1,0)),0)</f>
        <v>1</v>
      </c>
      <c r="BZ15" s="141" t="n">
        <f aca="false">BY15+BZ14</f>
        <v>14</v>
      </c>
      <c r="CA15" s="140" t="n">
        <f aca="false">IF(AND(General!$D20&lt;&gt;"",General!$E20&lt;&gt;"",Apuestas2!CA15&lt;&gt;"",Apuestas2!CB15&lt;&gt;""),IF(AND(Apuestas2!CA15=General!$D20,Apuestas2!CB15=General!$E20),3,IF(OR((Apuestas2!CA15-Apuestas2!CB15)*(General!$D20-General!$E20)&gt;0,AND(Apuestas2!CA15=Apuestas2!CB15,General!$D20=General!$E20)),1,0)),0)</f>
        <v>1</v>
      </c>
      <c r="CB15" s="141" t="n">
        <f aca="false">CA15+CB14</f>
        <v>12</v>
      </c>
      <c r="CC15" s="140" t="n">
        <f aca="false">IF(AND(General!$D20&lt;&gt;"",General!$E20&lt;&gt;"",Apuestas2!CC15&lt;&gt;"",Apuestas2!CD15&lt;&gt;""),IF(AND(Apuestas2!CC15=General!$D20,Apuestas2!CD15=General!$E20),3,IF(OR((Apuestas2!CC15-Apuestas2!CD15)*(General!$D20-General!$E20)&gt;0,AND(Apuestas2!CC15=Apuestas2!CD15,General!$D20=General!$E20)),1,0)),0)</f>
        <v>1</v>
      </c>
      <c r="CD15" s="141" t="n">
        <f aca="false">CC15+CD14</f>
        <v>12</v>
      </c>
      <c r="CE15" s="140" t="n">
        <f aca="false">IF(AND(General!$D20&lt;&gt;"",General!$E20&lt;&gt;"",Apuestas2!CE15&lt;&gt;"",Apuestas2!CF15&lt;&gt;""),IF(AND(Apuestas2!CE15=General!$D20,Apuestas2!CF15=General!$E20),3,IF(OR((Apuestas2!CE15-Apuestas2!CF15)*(General!$D20-General!$E20)&gt;0,AND(Apuestas2!CE15=Apuestas2!CF15,General!$D20=General!$E20)),1,0)),0)</f>
        <v>1</v>
      </c>
      <c r="CF15" s="141" t="n">
        <f aca="false">CE15+CF14</f>
        <v>13</v>
      </c>
      <c r="CG15" s="140" t="n">
        <f aca="false">IF(AND(General!$D20&lt;&gt;"",General!$E20&lt;&gt;"",Apuestas2!CG15&lt;&gt;"",Apuestas2!CH15&lt;&gt;""),IF(AND(Apuestas2!CG15=General!$D20,Apuestas2!CH15=General!$E20),3,IF(OR((Apuestas2!CG15-Apuestas2!CH15)*(General!$D20-General!$E20)&gt;0,AND(Apuestas2!CG15=Apuestas2!CH15,General!$D20=General!$E20)),1,0)),0)</f>
        <v>1</v>
      </c>
      <c r="CH15" s="141" t="n">
        <f aca="false">CG15+CH14</f>
        <v>10</v>
      </c>
      <c r="CI15" s="140" t="n">
        <f aca="false">IF(AND(General!$D20&lt;&gt;"",General!$E20&lt;&gt;"",Apuestas2!CI15&lt;&gt;"",Apuestas2!CJ15&lt;&gt;""),IF(AND(Apuestas2!CI15=General!$D20,Apuestas2!CJ15=General!$E20),3,IF(OR((Apuestas2!CI15-Apuestas2!CJ15)*(General!$D20-General!$E20)&gt;0,AND(Apuestas2!CI15=Apuestas2!CJ15,General!$D20=General!$E20)),1,0)),0)</f>
        <v>1</v>
      </c>
      <c r="CJ15" s="141" t="n">
        <f aca="false">CI15+CJ14</f>
        <v>17</v>
      </c>
      <c r="CK15" s="140" t="n">
        <f aca="false">IF(AND(General!$D20&lt;&gt;"",General!$E20&lt;&gt;"",Apuestas2!CK15&lt;&gt;"",Apuestas2!CL15&lt;&gt;""),IF(AND(Apuestas2!CK15=General!$D20,Apuestas2!CL15=General!$E20),3,IF(OR((Apuestas2!CK15-Apuestas2!CL15)*(General!$D20-General!$E20)&gt;0,AND(Apuestas2!CK15=Apuestas2!CL15,General!$D20=General!$E20)),1,0)),0)</f>
        <v>1</v>
      </c>
      <c r="CL15" s="141" t="n">
        <f aca="false">CK15+CL14</f>
        <v>13</v>
      </c>
      <c r="CM15" s="140" t="n">
        <f aca="false">IF(AND(General!$D20&lt;&gt;"",General!$E20&lt;&gt;"",Apuestas2!CM15&lt;&gt;"",Apuestas2!CN15&lt;&gt;""),IF(AND(Apuestas2!CM15=General!$D20,Apuestas2!CN15=General!$E20),3,IF(OR((Apuestas2!CM15-Apuestas2!CN15)*(General!$D20-General!$E20)&gt;0,AND(Apuestas2!CM15=Apuestas2!CN15,General!$D20=General!$E20)),1,0)),0)</f>
        <v>1</v>
      </c>
      <c r="CN15" s="141" t="n">
        <f aca="false">CM15+CN14</f>
        <v>13</v>
      </c>
      <c r="CO15" s="140" t="n">
        <f aca="false">IF(AND(General!$D20&lt;&gt;"",General!$E20&lt;&gt;"",Apuestas2!CO15&lt;&gt;"",Apuestas2!CP15&lt;&gt;""),IF(AND(Apuestas2!CO15=General!$D20,Apuestas2!CP15=General!$E20),3,IF(OR((Apuestas2!CO15-Apuestas2!CP15)*(General!$D20-General!$E20)&gt;0,AND(Apuestas2!CO15=Apuestas2!CP15,General!$D20=General!$E20)),1,0)),0)</f>
        <v>1</v>
      </c>
      <c r="CP15" s="141" t="n">
        <f aca="false">CO15+CP14</f>
        <v>10</v>
      </c>
      <c r="CQ15" s="140" t="n">
        <f aca="false">IF(AND(General!$D20&lt;&gt;"",General!$E20&lt;&gt;"",Apuestas2!CQ15&lt;&gt;"",Apuestas2!CR15&lt;&gt;""),IF(AND(Apuestas2!CQ15=General!$D20,Apuestas2!CR15=General!$E20),3,IF(OR((Apuestas2!CQ15-Apuestas2!CR15)*(General!$D20-General!$E20)&gt;0,AND(Apuestas2!CQ15=Apuestas2!CR15,General!$D20=General!$E20)),1,0)),0)</f>
        <v>1</v>
      </c>
      <c r="CR15" s="141" t="n">
        <f aca="false">CQ15+CR14</f>
        <v>13</v>
      </c>
      <c r="CS15" s="140" t="n">
        <f aca="false">IF(AND(General!$D20&lt;&gt;"",General!$E20&lt;&gt;"",Apuestas2!CS15&lt;&gt;"",Apuestas2!CT15&lt;&gt;""),IF(AND(Apuestas2!CS15=General!$D20,Apuestas2!CT15=General!$E20),3,IF(OR((Apuestas2!CS15-Apuestas2!CT15)*(General!$D20-General!$E20)&gt;0,AND(Apuestas2!CS15=Apuestas2!CT15,General!$D20=General!$E20)),1,0)),0)</f>
        <v>1</v>
      </c>
      <c r="CT15" s="141" t="n">
        <f aca="false">CS15+CT14</f>
        <v>8</v>
      </c>
      <c r="CU15" s="140" t="n">
        <f aca="false">IF(AND(General!$D20&lt;&gt;"",General!$E20&lt;&gt;"",Apuestas2!CU15&lt;&gt;"",Apuestas2!CV15&lt;&gt;""),IF(AND(Apuestas2!CU15=General!$D20,Apuestas2!CV15=General!$E20),3,IF(OR((Apuestas2!CU15-Apuestas2!CV15)*(General!$D20-General!$E20)&gt;0,AND(Apuestas2!CU15=Apuestas2!CV15,General!$D20=General!$E20)),1,0)),0)</f>
        <v>1</v>
      </c>
      <c r="CV15" s="141" t="n">
        <f aca="false">CU15+CV14</f>
        <v>10</v>
      </c>
      <c r="CW15" s="140" t="n">
        <f aca="false">IF(AND(General!$D20&lt;&gt;"",General!$E20&lt;&gt;"",Apuestas2!CW15&lt;&gt;"",Apuestas2!CX15&lt;&gt;""),IF(AND(Apuestas2!CW15=General!$D20,Apuestas2!CX15=General!$E20),3,IF(OR((Apuestas2!CW15-Apuestas2!CX15)*(General!$D20-General!$E20)&gt;0,AND(Apuestas2!CW15=Apuestas2!CX15,General!$D20=General!$E20)),1,0)),0)</f>
        <v>1</v>
      </c>
      <c r="CX15" s="141" t="n">
        <f aca="false">CW15+CX14</f>
        <v>9</v>
      </c>
      <c r="CY15" s="140" t="n">
        <f aca="false">IF(AND(General!$D20&lt;&gt;"",General!$E20&lt;&gt;"",Apuestas2!CY15&lt;&gt;"",Apuestas2!CZ15&lt;&gt;""),IF(AND(Apuestas2!CY15=General!$D20,Apuestas2!CZ15=General!$E20),3,IF(OR((Apuestas2!CY15-Apuestas2!CZ15)*(General!$D20-General!$E20)&gt;0,AND(Apuestas2!CY15=Apuestas2!CZ15,General!$D20=General!$E20)),1,0)),0)</f>
        <v>1</v>
      </c>
      <c r="CZ15" s="141" t="n">
        <f aca="false">CY15+CZ14</f>
        <v>7</v>
      </c>
      <c r="DA15" s="140" t="n">
        <f aca="false">IF(AND(General!$D20&lt;&gt;"",General!$E20&lt;&gt;"",Apuestas2!DA15&lt;&gt;"",Apuestas2!DB15&lt;&gt;""),IF(AND(Apuestas2!DA15=General!$D20,Apuestas2!DB15=General!$E20),3,IF(OR((Apuestas2!DA15-Apuestas2!DB15)*(General!$D20-General!$E20)&gt;0,AND(Apuestas2!DA15=Apuestas2!DB15,General!$D20=General!$E20)),1,0)),0)</f>
        <v>1</v>
      </c>
      <c r="DB15" s="141" t="n">
        <f aca="false">DA15+DB14</f>
        <v>11</v>
      </c>
      <c r="DC15" s="140" t="n">
        <f aca="false">IF(AND(General!$D20&lt;&gt;"",General!$E20&lt;&gt;"",Apuestas2!DC15&lt;&gt;"",Apuestas2!DD15&lt;&gt;""),IF(AND(Apuestas2!DC15=General!$D20,Apuestas2!DD15=General!$E20),3,IF(OR((Apuestas2!DC15-Apuestas2!DD15)*(General!$D20-General!$E20)&gt;0,AND(Apuestas2!DC15=Apuestas2!DD15,General!$D20=General!$E20)),1,0)),0)</f>
        <v>1</v>
      </c>
      <c r="DD15" s="141" t="n">
        <f aca="false">DC15+DD14</f>
        <v>9</v>
      </c>
      <c r="DE15" s="140" t="n">
        <f aca="false">IF(AND(General!$D20&lt;&gt;"",General!$E20&lt;&gt;"",Apuestas2!DE15&lt;&gt;"",Apuestas2!DF15&lt;&gt;""),IF(AND(Apuestas2!DE15=General!$D20,Apuestas2!DF15=General!$E20),3,IF(OR((Apuestas2!DE15-Apuestas2!DF15)*(General!$D20-General!$E20)&gt;0,AND(Apuestas2!DE15=Apuestas2!DF15,General!$D20=General!$E20)),1,0)),0)</f>
        <v>1</v>
      </c>
      <c r="DF15" s="141" t="n">
        <f aca="false">DE15+DF14</f>
        <v>9</v>
      </c>
      <c r="DG15" s="140" t="n">
        <f aca="false">IF(AND(General!$D20&lt;&gt;"",General!$E20&lt;&gt;"",Apuestas2!DG15&lt;&gt;"",Apuestas2!DH15&lt;&gt;""),IF(AND(Apuestas2!DG15=General!$D20,Apuestas2!DH15=General!$E20),3,IF(OR((Apuestas2!DG15-Apuestas2!DH15)*(General!$D20-General!$E20)&gt;0,AND(Apuestas2!DG15=Apuestas2!DH15,General!$D20=General!$E20)),1,0)),0)</f>
        <v>1</v>
      </c>
      <c r="DH15" s="141" t="n">
        <f aca="false">DG15+DH14</f>
        <v>11</v>
      </c>
      <c r="DI15" s="140" t="n">
        <f aca="false">IF(AND(General!$D20&lt;&gt;"",General!$E20&lt;&gt;"",Apuestas2!DI15&lt;&gt;"",Apuestas2!DJ15&lt;&gt;""),IF(AND(Apuestas2!DI15=General!$D20,Apuestas2!DJ15=General!$E20),3,IF(OR((Apuestas2!DI15-Apuestas2!DJ15)*(General!$D20-General!$E20)&gt;0,AND(Apuestas2!DI15=Apuestas2!DJ15,General!$D20=General!$E20)),1,0)),0)</f>
        <v>1</v>
      </c>
      <c r="DJ15" s="141" t="n">
        <f aca="false">DI15+DJ14</f>
        <v>6</v>
      </c>
      <c r="DK15" s="140" t="n">
        <f aca="false">IF(AND(General!$D20&lt;&gt;"",General!$E20&lt;&gt;"",Apuestas2!DK15&lt;&gt;"",Apuestas2!DL15&lt;&gt;""),IF(AND(Apuestas2!DK15=General!$D20,Apuestas2!DL15=General!$E20),3,IF(OR((Apuestas2!DK15-Apuestas2!DL15)*(General!$D20-General!$E20)&gt;0,AND(Apuestas2!DK15=Apuestas2!DL15,General!$D20=General!$E20)),1,0)),0)</f>
        <v>1</v>
      </c>
      <c r="DL15" s="141" t="n">
        <f aca="false">DK15+DL14</f>
        <v>10</v>
      </c>
      <c r="DM15" s="140" t="n">
        <f aca="false">IF(AND(General!$D20&lt;&gt;"",General!$E20&lt;&gt;"",Apuestas2!DM15&lt;&gt;"",Apuestas2!DN15&lt;&gt;""),IF(AND(Apuestas2!DM15=General!$D20,Apuestas2!DN15=General!$E20),3,IF(OR((Apuestas2!DM15-Apuestas2!DN15)*(General!$D20-General!$E20)&gt;0,AND(Apuestas2!DM15=Apuestas2!DN15,General!$D20=General!$E20)),1,0)),0)</f>
        <v>1</v>
      </c>
      <c r="DN15" s="141" t="n">
        <f aca="false">DM15+DN14</f>
        <v>10</v>
      </c>
      <c r="DO15" s="140" t="n">
        <f aca="false">IF(AND(General!$D20&lt;&gt;"",General!$E20&lt;&gt;"",Apuestas2!DO15&lt;&gt;"",Apuestas2!DP15&lt;&gt;""),IF(AND(Apuestas2!DO15=General!$D20,Apuestas2!DP15=General!$E20),3,IF(OR((Apuestas2!DO15-Apuestas2!DP15)*(General!$D20-General!$E20)&gt;0,AND(Apuestas2!DO15=Apuestas2!DP15,General!$D20=General!$E20)),1,0)),0)</f>
        <v>1</v>
      </c>
      <c r="DP15" s="141" t="n">
        <f aca="false">DO15+DP14</f>
        <v>3</v>
      </c>
      <c r="DQ15" s="140" t="n">
        <f aca="false">IF(AND(General!$D20&lt;&gt;"",General!$E20&lt;&gt;"",Apuestas2!DQ15&lt;&gt;"",Apuestas2!DR15&lt;&gt;""),IF(AND(Apuestas2!DQ15=General!$D20,Apuestas2!DR15=General!$E20),3,IF(OR((Apuestas2!DQ15-Apuestas2!DR15)*(General!$D20-General!$E20)&gt;0,AND(Apuestas2!DQ15=Apuestas2!DR15,General!$D20=General!$E20)),1,0)),0)</f>
        <v>1</v>
      </c>
      <c r="DR15" s="141" t="n">
        <f aca="false">DQ15+DR14</f>
        <v>13</v>
      </c>
      <c r="DS15" s="140" t="n">
        <f aca="false">IF(AND(General!$D20&lt;&gt;"",General!$E20&lt;&gt;"",Apuestas2!DS15&lt;&gt;"",Apuestas2!DT15&lt;&gt;""),IF(AND(Apuestas2!DS15=General!$D20,Apuestas2!DT15=General!$E20),3,IF(OR((Apuestas2!DS15-Apuestas2!DT15)*(General!$D20-General!$E20)&gt;0,AND(Apuestas2!DS15=Apuestas2!DT15,General!$D20=General!$E20)),1,0)),0)</f>
        <v>1</v>
      </c>
      <c r="DT15" s="141" t="n">
        <f aca="false">DS15+DT14</f>
        <v>18</v>
      </c>
      <c r="DU15" s="140" t="n">
        <f aca="false">IF(AND(General!$D20&lt;&gt;"",General!$E20&lt;&gt;"",Apuestas2!DU15&lt;&gt;"",Apuestas2!DV15&lt;&gt;""),IF(AND(Apuestas2!DU15=General!$D20,Apuestas2!DV15=General!$E20),3,IF(OR((Apuestas2!DU15-Apuestas2!DV15)*(General!$D20-General!$E20)&gt;0,AND(Apuestas2!DU15=Apuestas2!DV15,General!$D20=General!$E20)),1,0)),0)</f>
        <v>1</v>
      </c>
      <c r="DV15" s="141" t="n">
        <f aca="false">DU15+DV14</f>
        <v>12</v>
      </c>
      <c r="DW15" s="140" t="n">
        <f aca="false">IF(AND(General!$D20&lt;&gt;"",General!$E20&lt;&gt;"",Apuestas2!DW15&lt;&gt;"",Apuestas2!DX15&lt;&gt;""),IF(AND(Apuestas2!DW15=General!$D20,Apuestas2!DX15=General!$E20),3,IF(OR((Apuestas2!DW15-Apuestas2!DX15)*(General!$D20-General!$E20)&gt;0,AND(Apuestas2!DW15=Apuestas2!DX15,General!$D20=General!$E20)),1,0)),0)</f>
        <v>1</v>
      </c>
      <c r="DX15" s="141" t="n">
        <f aca="false">DW15+DX14</f>
        <v>12</v>
      </c>
      <c r="DY15" s="140"/>
      <c r="EA15" s="140"/>
      <c r="EC15" s="140"/>
      <c r="EE15" s="140"/>
      <c r="EG15" s="140"/>
      <c r="EI15" s="140"/>
      <c r="EK15" s="140"/>
      <c r="EM15" s="140"/>
      <c r="EO15" s="140"/>
      <c r="EQ15" s="140"/>
      <c r="ES15" s="140"/>
      <c r="EU15" s="140"/>
      <c r="EW15" s="140"/>
      <c r="EY15" s="140"/>
      <c r="FA15" s="140"/>
      <c r="FC15" s="140"/>
      <c r="FE15" s="140"/>
      <c r="FG15" s="140"/>
      <c r="FI15" s="140"/>
      <c r="FK15" s="140"/>
      <c r="FM15" s="140"/>
      <c r="FO15" s="140"/>
      <c r="FQ15" s="140"/>
      <c r="FS15" s="140"/>
      <c r="FU15" s="140"/>
      <c r="FW15" s="140"/>
      <c r="FY15" s="140"/>
      <c r="GA15" s="140"/>
      <c r="GC15" s="140"/>
      <c r="GE15" s="140"/>
      <c r="GG15" s="140"/>
      <c r="GI15" s="140"/>
      <c r="GK15" s="140"/>
      <c r="GM15" s="140"/>
      <c r="GO15" s="140"/>
      <c r="GQ15" s="140"/>
      <c r="GS15" s="140"/>
      <c r="GU15" s="140"/>
      <c r="GW15" s="140"/>
      <c r="GY15" s="140"/>
      <c r="HA15" s="140"/>
      <c r="HC15" s="140"/>
      <c r="HE15" s="140"/>
      <c r="HG15" s="140"/>
      <c r="HI15" s="140"/>
      <c r="HK15" s="140"/>
      <c r="HM15" s="140"/>
      <c r="HO15" s="140"/>
      <c r="HQ15" s="140"/>
      <c r="HS15" s="140"/>
      <c r="HU15" s="140"/>
      <c r="HW15" s="140"/>
      <c r="HY15" s="140"/>
      <c r="IA15" s="140"/>
      <c r="IC15" s="140"/>
      <c r="IE15" s="140"/>
      <c r="IG15" s="140"/>
      <c r="II15" s="140"/>
      <c r="IK15" s="140"/>
      <c r="IM15" s="140"/>
      <c r="IO15" s="140"/>
      <c r="IQ15" s="140"/>
      <c r="IS15" s="140"/>
      <c r="IU15" s="140"/>
    </row>
    <row r="16" s="141" customFormat="true" ht="11.25" hidden="false" customHeight="false" outlineLevel="0" collapsed="false">
      <c r="A16" s="130" t="str">
        <f aca="false">General!C21</f>
        <v>España</v>
      </c>
      <c r="B16" s="130" t="str">
        <f aca="false">'World Cup 2006'!F21</f>
        <v>Ucrania</v>
      </c>
      <c r="C16" s="140" t="n">
        <f aca="false">IF(AND(General!$D21&lt;&gt;"",General!$E21&lt;&gt;"",Apuestas2!C16&lt;&gt;"",Apuestas2!D16&lt;&gt;""),IF(AND(Apuestas2!C16=General!$D21,Apuestas2!D16=General!$E21),3,IF(OR((Apuestas2!C16-Apuestas2!D16)*(General!$D21-General!$E21)&gt;0,AND(Apuestas2!C16=Apuestas2!D16,General!$D21=General!$E21)),1,0)),0)</f>
        <v>1</v>
      </c>
      <c r="D16" s="141" t="n">
        <f aca="false">C16+D15</f>
        <v>10</v>
      </c>
      <c r="E16" s="140" t="n">
        <f aca="false">IF(AND(General!$D21&lt;&gt;"",General!$E21&lt;&gt;"",Apuestas2!E16&lt;&gt;"",Apuestas2!F16&lt;&gt;""),IF(AND(Apuestas2!E16=General!$D21,Apuestas2!F16=General!$E21),3,IF(OR((Apuestas2!E16-Apuestas2!F16)*(General!$D21-General!$E21)&gt;0,AND(Apuestas2!E16=Apuestas2!F16,General!$D21=General!$E21)),1,0)),0)</f>
        <v>1</v>
      </c>
      <c r="F16" s="141" t="n">
        <f aca="false">E16+F15</f>
        <v>9</v>
      </c>
      <c r="G16" s="140" t="n">
        <f aca="false">IF(AND(General!$D21&lt;&gt;"",General!$E21&lt;&gt;"",Apuestas2!G16&lt;&gt;"",Apuestas2!H16&lt;&gt;""),IF(AND(Apuestas2!G16=General!$D21,Apuestas2!H16=General!$E21),3,IF(OR((Apuestas2!G16-Apuestas2!H16)*(General!$D21-General!$E21)&gt;0,AND(Apuestas2!G16=Apuestas2!H16,General!$D21=General!$E21)),1,0)),0)</f>
        <v>1</v>
      </c>
      <c r="H16" s="141" t="n">
        <f aca="false">G16+H15</f>
        <v>11</v>
      </c>
      <c r="I16" s="140" t="n">
        <f aca="false">IF(AND(General!$D21&lt;&gt;"",General!$E21&lt;&gt;"",Apuestas2!I16&lt;&gt;"",Apuestas2!J16&lt;&gt;""),IF(AND(Apuestas2!I16=General!$D21,Apuestas2!J16=General!$E21),3,IF(OR((Apuestas2!I16-Apuestas2!J16)*(General!$D21-General!$E21)&gt;0,AND(Apuestas2!I16=Apuestas2!J16,General!$D21=General!$E21)),1,0)),0)</f>
        <v>0</v>
      </c>
      <c r="J16" s="141" t="n">
        <f aca="false">I16+J15</f>
        <v>12</v>
      </c>
      <c r="K16" s="140" t="n">
        <f aca="false">IF(AND(General!$D21&lt;&gt;"",General!$E21&lt;&gt;"",Apuestas2!K16&lt;&gt;"",Apuestas2!L16&lt;&gt;""),IF(AND(Apuestas2!K16=General!$D21,Apuestas2!L16=General!$E21),3,IF(OR((Apuestas2!K16-Apuestas2!L16)*(General!$D21-General!$E21)&gt;0,AND(Apuestas2!K16=Apuestas2!L16,General!$D21=General!$E21)),1,0)),0)</f>
        <v>1</v>
      </c>
      <c r="L16" s="141" t="n">
        <f aca="false">K16+L15</f>
        <v>12</v>
      </c>
      <c r="M16" s="140" t="n">
        <f aca="false">IF(AND(General!$D21&lt;&gt;"",General!$E21&lt;&gt;"",Apuestas2!M16&lt;&gt;"",Apuestas2!N16&lt;&gt;""),IF(AND(Apuestas2!M16=General!$D21,Apuestas2!N16=General!$E21),3,IF(OR((Apuestas2!M16-Apuestas2!N16)*(General!$D21-General!$E21)&gt;0,AND(Apuestas2!M16=Apuestas2!N16,General!$D21=General!$E21)),1,0)),0)</f>
        <v>0</v>
      </c>
      <c r="N16" s="141" t="n">
        <f aca="false">M16+N15</f>
        <v>10</v>
      </c>
      <c r="O16" s="140" t="n">
        <f aca="false">IF(AND(General!$D21&lt;&gt;"",General!$E21&lt;&gt;"",Apuestas2!O16&lt;&gt;"",Apuestas2!P16&lt;&gt;""),IF(AND(Apuestas2!O16=General!$D21,Apuestas2!P16=General!$E21),3,IF(OR((Apuestas2!O16-Apuestas2!P16)*(General!$D21-General!$E21)&gt;0,AND(Apuestas2!O16=Apuestas2!P16,General!$D21=General!$E21)),1,0)),0)</f>
        <v>1</v>
      </c>
      <c r="P16" s="141" t="n">
        <f aca="false">O16+P15</f>
        <v>14</v>
      </c>
      <c r="Q16" s="140" t="n">
        <f aca="false">IF(AND(General!$D21&lt;&gt;"",General!$E21&lt;&gt;"",Apuestas2!Q16&lt;&gt;"",Apuestas2!R16&lt;&gt;""),IF(AND(Apuestas2!Q16=General!$D21,Apuestas2!R16=General!$E21),3,IF(OR((Apuestas2!Q16-Apuestas2!R16)*(General!$D21-General!$E21)&gt;0,AND(Apuestas2!Q16=Apuestas2!R16,General!$D21=General!$E21)),1,0)),0)</f>
        <v>1</v>
      </c>
      <c r="R16" s="141" t="n">
        <f aca="false">Q16+R15</f>
        <v>13</v>
      </c>
      <c r="S16" s="140" t="n">
        <f aca="false">IF(AND(General!$D21&lt;&gt;"",General!$E21&lt;&gt;"",Apuestas2!S16&lt;&gt;"",Apuestas2!T16&lt;&gt;""),IF(AND(Apuestas2!S16=General!$D21,Apuestas2!T16=General!$E21),3,IF(OR((Apuestas2!S16-Apuestas2!T16)*(General!$D21-General!$E21)&gt;0,AND(Apuestas2!S16=Apuestas2!T16,General!$D21=General!$E21)),1,0)),0)</f>
        <v>1</v>
      </c>
      <c r="T16" s="141" t="n">
        <f aca="false">S16+T15</f>
        <v>10</v>
      </c>
      <c r="U16" s="140" t="n">
        <f aca="false">IF(AND(General!$D21&lt;&gt;"",General!$E21&lt;&gt;"",Apuestas2!U16&lt;&gt;"",Apuestas2!V16&lt;&gt;""),IF(AND(Apuestas2!U16=General!$D21,Apuestas2!V16=General!$E21),3,IF(OR((Apuestas2!U16-Apuestas2!V16)*(General!$D21-General!$E21)&gt;0,AND(Apuestas2!U16=Apuestas2!V16,General!$D21=General!$E21)),1,0)),0)</f>
        <v>0</v>
      </c>
      <c r="V16" s="141" t="n">
        <f aca="false">U16+V15</f>
        <v>11</v>
      </c>
      <c r="W16" s="140" t="n">
        <f aca="false">IF(AND(General!$D21&lt;&gt;"",General!$E21&lt;&gt;"",Apuestas2!W16&lt;&gt;"",Apuestas2!X16&lt;&gt;""),IF(AND(Apuestas2!W16=General!$D21,Apuestas2!X16=General!$E21),3,IF(OR((Apuestas2!W16-Apuestas2!X16)*(General!$D21-General!$E21)&gt;0,AND(Apuestas2!W16=Apuestas2!X16,General!$D21=General!$E21)),1,0)),0)</f>
        <v>1</v>
      </c>
      <c r="X16" s="141" t="n">
        <f aca="false">W16+X15</f>
        <v>11</v>
      </c>
      <c r="Y16" s="140" t="n">
        <f aca="false">IF(AND(General!$D21&lt;&gt;"",General!$E21&lt;&gt;"",Apuestas2!Y16&lt;&gt;"",Apuestas2!Z16&lt;&gt;""),IF(AND(Apuestas2!Y16=General!$D21,Apuestas2!Z16=General!$E21),3,IF(OR((Apuestas2!Y16-Apuestas2!Z16)*(General!$D21-General!$E21)&gt;0,AND(Apuestas2!Y16=Apuestas2!Z16,General!$D21=General!$E21)),1,0)),0)</f>
        <v>0</v>
      </c>
      <c r="Z16" s="141" t="n">
        <f aca="false">Y16+Z15</f>
        <v>9</v>
      </c>
      <c r="AA16" s="140" t="n">
        <f aca="false">IF(AND(General!$D21&lt;&gt;"",General!$E21&lt;&gt;"",Apuestas2!AA16&lt;&gt;"",Apuestas2!AB16&lt;&gt;""),IF(AND(Apuestas2!AA16=General!$D21,Apuestas2!AB16=General!$E21),3,IF(OR((Apuestas2!AA16-Apuestas2!AB16)*(General!$D21-General!$E21)&gt;0,AND(Apuestas2!AA16=Apuestas2!AB16,General!$D21=General!$E21)),1,0)),0)</f>
        <v>0</v>
      </c>
      <c r="AB16" s="141" t="n">
        <f aca="false">AA16+AB15</f>
        <v>11</v>
      </c>
      <c r="AC16" s="140" t="n">
        <f aca="false">IF(AND(General!$D21&lt;&gt;"",General!$E21&lt;&gt;"",Apuestas2!AC16&lt;&gt;"",Apuestas2!AD16&lt;&gt;""),IF(AND(Apuestas2!AC16=General!$D21,Apuestas2!AD16=General!$E21),3,IF(OR((Apuestas2!AC16-Apuestas2!AD16)*(General!$D21-General!$E21)&gt;0,AND(Apuestas2!AC16=Apuestas2!AD16,General!$D21=General!$E21)),1,0)),0)</f>
        <v>1</v>
      </c>
      <c r="AD16" s="141" t="n">
        <f aca="false">AC16+AD15</f>
        <v>17</v>
      </c>
      <c r="AE16" s="140" t="n">
        <f aca="false">IF(AND(General!$D21&lt;&gt;"",General!$E21&lt;&gt;"",Apuestas2!AE16&lt;&gt;"",Apuestas2!AF16&lt;&gt;""),IF(AND(Apuestas2!AE16=General!$D21,Apuestas2!AF16=General!$E21),3,IF(OR((Apuestas2!AE16-Apuestas2!AF16)*(General!$D21-General!$E21)&gt;0,AND(Apuestas2!AE16=Apuestas2!AF16,General!$D21=General!$E21)),1,0)),0)</f>
        <v>0</v>
      </c>
      <c r="AF16" s="141" t="n">
        <f aca="false">AE16+AF15</f>
        <v>9</v>
      </c>
      <c r="AG16" s="140" t="n">
        <f aca="false">IF(AND(General!$D21&lt;&gt;"",General!$E21&lt;&gt;"",Apuestas2!AG16&lt;&gt;"",Apuestas2!AH16&lt;&gt;""),IF(AND(Apuestas2!AG16=General!$D21,Apuestas2!AH16=General!$E21),3,IF(OR((Apuestas2!AG16-Apuestas2!AH16)*(General!$D21-General!$E21)&gt;0,AND(Apuestas2!AG16=Apuestas2!AH16,General!$D21=General!$E21)),1,0)),0)</f>
        <v>0</v>
      </c>
      <c r="AH16" s="141" t="n">
        <f aca="false">AG16+AH15</f>
        <v>7</v>
      </c>
      <c r="AI16" s="140" t="n">
        <f aca="false">IF(AND(General!$D21&lt;&gt;"",General!$E21&lt;&gt;"",Apuestas2!AI16&lt;&gt;"",Apuestas2!AJ16&lt;&gt;""),IF(AND(Apuestas2!AI16=General!$D21,Apuestas2!AJ16=General!$E21),3,IF(OR((Apuestas2!AI16-Apuestas2!AJ16)*(General!$D21-General!$E21)&gt;0,AND(Apuestas2!AI16=Apuestas2!AJ16,General!$D21=General!$E21)),1,0)),0)</f>
        <v>0</v>
      </c>
      <c r="AJ16" s="141" t="n">
        <f aca="false">AI16+AJ15</f>
        <v>10</v>
      </c>
      <c r="AK16" s="140" t="n">
        <f aca="false">IF(AND(General!$D21&lt;&gt;"",General!$E21&lt;&gt;"",Apuestas2!AK16&lt;&gt;"",Apuestas2!AL16&lt;&gt;""),IF(AND(Apuestas2!AK16=General!$D21,Apuestas2!AL16=General!$E21),3,IF(OR((Apuestas2!AK16-Apuestas2!AL16)*(General!$D21-General!$E21)&gt;0,AND(Apuestas2!AK16=Apuestas2!AL16,General!$D21=General!$E21)),1,0)),0)</f>
        <v>1</v>
      </c>
      <c r="AL16" s="141" t="n">
        <f aca="false">AK16+AL15</f>
        <v>10</v>
      </c>
      <c r="AM16" s="140" t="n">
        <f aca="false">IF(AND(General!$D21&lt;&gt;"",General!$E21&lt;&gt;"",Apuestas2!AM16&lt;&gt;"",Apuestas2!AN16&lt;&gt;""),IF(AND(Apuestas2!AM16=General!$D21,Apuestas2!AN16=General!$E21),3,IF(OR((Apuestas2!AM16-Apuestas2!AN16)*(General!$D21-General!$E21)&gt;0,AND(Apuestas2!AM16=Apuestas2!AN16,General!$D21=General!$E21)),1,0)),0)</f>
        <v>1</v>
      </c>
      <c r="AN16" s="141" t="n">
        <f aca="false">AM16+AN15</f>
        <v>9</v>
      </c>
      <c r="AO16" s="140" t="n">
        <f aca="false">IF(AND(General!$D21&lt;&gt;"",General!$E21&lt;&gt;"",Apuestas2!AO16&lt;&gt;"",Apuestas2!AP16&lt;&gt;""),IF(AND(Apuestas2!AO16=General!$D21,Apuestas2!AP16=General!$E21),3,IF(OR((Apuestas2!AO16-Apuestas2!AP16)*(General!$D21-General!$E21)&gt;0,AND(Apuestas2!AO16=Apuestas2!AP16,General!$D21=General!$E21)),1,0)),0)</f>
        <v>1</v>
      </c>
      <c r="AP16" s="141" t="n">
        <f aca="false">AO16+AP15</f>
        <v>5</v>
      </c>
      <c r="AQ16" s="140" t="n">
        <f aca="false">IF(AND(General!$D21&lt;&gt;"",General!$E21&lt;&gt;"",Apuestas2!AQ16&lt;&gt;"",Apuestas2!AR16&lt;&gt;""),IF(AND(Apuestas2!AQ16=General!$D21,Apuestas2!AR16=General!$E21),3,IF(OR((Apuestas2!AQ16-Apuestas2!AR16)*(General!$D21-General!$E21)&gt;0,AND(Apuestas2!AQ16=Apuestas2!AR16,General!$D21=General!$E21)),1,0)),0)</f>
        <v>0</v>
      </c>
      <c r="AR16" s="141" t="n">
        <f aca="false">AQ16+AR15</f>
        <v>10</v>
      </c>
      <c r="AS16" s="140" t="n">
        <f aca="false">IF(AND(General!$D21&lt;&gt;"",General!$E21&lt;&gt;"",Apuestas2!AS16&lt;&gt;"",Apuestas2!AT16&lt;&gt;""),IF(AND(Apuestas2!AS16=General!$D21,Apuestas2!AT16=General!$E21),3,IF(OR((Apuestas2!AS16-Apuestas2!AT16)*(General!$D21-General!$E21)&gt;0,AND(Apuestas2!AS16=Apuestas2!AT16,General!$D21=General!$E21)),1,0)),0)</f>
        <v>1</v>
      </c>
      <c r="AT16" s="141" t="n">
        <f aca="false">AS16+AT15</f>
        <v>14</v>
      </c>
      <c r="AU16" s="140" t="n">
        <f aca="false">IF(AND(General!$D21&lt;&gt;"",General!$E21&lt;&gt;"",Apuestas2!AU16&lt;&gt;"",Apuestas2!AV16&lt;&gt;""),IF(AND(Apuestas2!AU16=General!$D21,Apuestas2!AV16=General!$E21),3,IF(OR((Apuestas2!AU16-Apuestas2!AV16)*(General!$D21-General!$E21)&gt;0,AND(Apuestas2!AU16=Apuestas2!AV16,General!$D21=General!$E21)),1,0)),0)</f>
        <v>0</v>
      </c>
      <c r="AV16" s="141" t="n">
        <f aca="false">AU16+AV15</f>
        <v>12</v>
      </c>
      <c r="AW16" s="140" t="n">
        <f aca="false">IF(AND(General!$D21&lt;&gt;"",General!$E21&lt;&gt;"",Apuestas2!AW16&lt;&gt;"",Apuestas2!AX16&lt;&gt;""),IF(AND(Apuestas2!AW16=General!$D21,Apuestas2!AX16=General!$E21),3,IF(OR((Apuestas2!AW16-Apuestas2!AX16)*(General!$D21-General!$E21)&gt;0,AND(Apuestas2!AW16=Apuestas2!AX16,General!$D21=General!$E21)),1,0)),0)</f>
        <v>1</v>
      </c>
      <c r="AX16" s="141" t="n">
        <f aca="false">AW16+AX15</f>
        <v>13</v>
      </c>
      <c r="AY16" s="140" t="n">
        <f aca="false">IF(AND(General!$D21&lt;&gt;"",General!$E21&lt;&gt;"",Apuestas2!AY16&lt;&gt;"",Apuestas2!AZ16&lt;&gt;""),IF(AND(Apuestas2!AY16=General!$D21,Apuestas2!AZ16=General!$E21),3,IF(OR((Apuestas2!AY16-Apuestas2!AZ16)*(General!$D21-General!$E21)&gt;0,AND(Apuestas2!AY16=Apuestas2!AZ16,General!$D21=General!$E21)),1,0)),0)</f>
        <v>1</v>
      </c>
      <c r="AZ16" s="141" t="n">
        <f aca="false">AY16+AZ15</f>
        <v>11</v>
      </c>
      <c r="BA16" s="140" t="n">
        <f aca="false">IF(AND(General!$D21&lt;&gt;"",General!$E21&lt;&gt;"",Apuestas2!BA16&lt;&gt;"",Apuestas2!BB16&lt;&gt;""),IF(AND(Apuestas2!BA16=General!$D21,Apuestas2!BB16=General!$E21),3,IF(OR((Apuestas2!BA16-Apuestas2!BB16)*(General!$D21-General!$E21)&gt;0,AND(Apuestas2!BA16=Apuestas2!BB16,General!$D21=General!$E21)),1,0)),0)</f>
        <v>1</v>
      </c>
      <c r="BB16" s="141" t="n">
        <f aca="false">BA16+BB15</f>
        <v>11</v>
      </c>
      <c r="BC16" s="140" t="n">
        <f aca="false">IF(AND(General!$D21&lt;&gt;"",General!$E21&lt;&gt;"",Apuestas2!BC16&lt;&gt;"",Apuestas2!BD16&lt;&gt;""),IF(AND(Apuestas2!BC16=General!$D21,Apuestas2!BD16=General!$E21),3,IF(OR((Apuestas2!BC16-Apuestas2!BD16)*(General!$D21-General!$E21)&gt;0,AND(Apuestas2!BC16=Apuestas2!BD16,General!$D21=General!$E21)),1,0)),0)</f>
        <v>1</v>
      </c>
      <c r="BD16" s="141" t="n">
        <f aca="false">BC16+BD15</f>
        <v>13</v>
      </c>
      <c r="BE16" s="140" t="n">
        <f aca="false">IF(AND(General!$D21&lt;&gt;"",General!$E21&lt;&gt;"",Apuestas2!BE16&lt;&gt;"",Apuestas2!BF16&lt;&gt;""),IF(AND(Apuestas2!BE16=General!$D21,Apuestas2!BF16=General!$E21),3,IF(OR((Apuestas2!BE16-Apuestas2!BF16)*(General!$D21-General!$E21)&gt;0,AND(Apuestas2!BE16=Apuestas2!BF16,General!$D21=General!$E21)),1,0)),0)</f>
        <v>0</v>
      </c>
      <c r="BF16" s="141" t="n">
        <f aca="false">BE16+BF15</f>
        <v>12</v>
      </c>
      <c r="BG16" s="140" t="n">
        <f aca="false">IF(AND(General!$D21&lt;&gt;"",General!$E21&lt;&gt;"",Apuestas2!BG16&lt;&gt;"",Apuestas2!BH16&lt;&gt;""),IF(AND(Apuestas2!BG16=General!$D21,Apuestas2!BH16=General!$E21),3,IF(OR((Apuestas2!BG16-Apuestas2!BH16)*(General!$D21-General!$E21)&gt;0,AND(Apuestas2!BG16=Apuestas2!BH16,General!$D21=General!$E21)),1,0)),0)</f>
        <v>1</v>
      </c>
      <c r="BH16" s="141" t="n">
        <f aca="false">BG16+BH15</f>
        <v>11</v>
      </c>
      <c r="BI16" s="140" t="n">
        <f aca="false">IF(AND(General!$D21&lt;&gt;"",General!$E21&lt;&gt;"",Apuestas2!BI16&lt;&gt;"",Apuestas2!BJ16&lt;&gt;""),IF(AND(Apuestas2!BI16=General!$D21,Apuestas2!BJ16=General!$E21),3,IF(OR((Apuestas2!BI16-Apuestas2!BJ16)*(General!$D21-General!$E21)&gt;0,AND(Apuestas2!BI16=Apuestas2!BJ16,General!$D21=General!$E21)),1,0)),0)</f>
        <v>1</v>
      </c>
      <c r="BJ16" s="141" t="n">
        <f aca="false">BI16+BJ15</f>
        <v>15</v>
      </c>
      <c r="BK16" s="140" t="n">
        <f aca="false">IF(AND(General!$D21&lt;&gt;"",General!$E21&lt;&gt;"",Apuestas2!BK16&lt;&gt;"",Apuestas2!BL16&lt;&gt;""),IF(AND(Apuestas2!BK16=General!$D21,Apuestas2!BL16=General!$E21),3,IF(OR((Apuestas2!BK16-Apuestas2!BL16)*(General!$D21-General!$E21)&gt;0,AND(Apuestas2!BK16=Apuestas2!BL16,General!$D21=General!$E21)),1,0)),0)</f>
        <v>1</v>
      </c>
      <c r="BL16" s="141" t="n">
        <f aca="false">BK16+BL15</f>
        <v>13</v>
      </c>
      <c r="BM16" s="140" t="n">
        <f aca="false">IF(AND(General!$D21&lt;&gt;"",General!$E21&lt;&gt;"",Apuestas2!BM16&lt;&gt;"",Apuestas2!BN16&lt;&gt;""),IF(AND(Apuestas2!BM16=General!$D21,Apuestas2!BN16=General!$E21),3,IF(OR((Apuestas2!BM16-Apuestas2!BN16)*(General!$D21-General!$E21)&gt;0,AND(Apuestas2!BM16=Apuestas2!BN16,General!$D21=General!$E21)),1,0)),0)</f>
        <v>0</v>
      </c>
      <c r="BN16" s="141" t="n">
        <f aca="false">BM16+BN15</f>
        <v>9</v>
      </c>
      <c r="BO16" s="140" t="n">
        <f aca="false">IF(AND(General!$D21&lt;&gt;"",General!$E21&lt;&gt;"",Apuestas2!BO16&lt;&gt;"",Apuestas2!BP16&lt;&gt;""),IF(AND(Apuestas2!BO16=General!$D21,Apuestas2!BP16=General!$E21),3,IF(OR((Apuestas2!BO16-Apuestas2!BP16)*(General!$D21-General!$E21)&gt;0,AND(Apuestas2!BO16=Apuestas2!BP16,General!$D21=General!$E21)),1,0)),0)</f>
        <v>1</v>
      </c>
      <c r="BP16" s="141" t="n">
        <f aca="false">BO16+BP15</f>
        <v>11</v>
      </c>
      <c r="BQ16" s="140" t="n">
        <f aca="false">IF(AND(General!$D21&lt;&gt;"",General!$E21&lt;&gt;"",Apuestas2!BQ16&lt;&gt;"",Apuestas2!BR16&lt;&gt;""),IF(AND(Apuestas2!BQ16=General!$D21,Apuestas2!BR16=General!$E21),3,IF(OR((Apuestas2!BQ16-Apuestas2!BR16)*(General!$D21-General!$E21)&gt;0,AND(Apuestas2!BQ16=Apuestas2!BR16,General!$D21=General!$E21)),1,0)),0)</f>
        <v>1</v>
      </c>
      <c r="BR16" s="141" t="n">
        <f aca="false">BQ16+BR15</f>
        <v>10</v>
      </c>
      <c r="BS16" s="140" t="n">
        <f aca="false">IF(AND(General!$D21&lt;&gt;"",General!$E21&lt;&gt;"",Apuestas2!BS16&lt;&gt;"",Apuestas2!BT16&lt;&gt;""),IF(AND(Apuestas2!BS16=General!$D21,Apuestas2!BT16=General!$E21),3,IF(OR((Apuestas2!BS16-Apuestas2!BT16)*(General!$D21-General!$E21)&gt;0,AND(Apuestas2!BS16=Apuestas2!BT16,General!$D21=General!$E21)),1,0)),0)</f>
        <v>1</v>
      </c>
      <c r="BT16" s="141" t="n">
        <f aca="false">BS16+BT15</f>
        <v>10</v>
      </c>
      <c r="BU16" s="140" t="n">
        <f aca="false">IF(AND(General!$D21&lt;&gt;"",General!$E21&lt;&gt;"",Apuestas2!BU16&lt;&gt;"",Apuestas2!BV16&lt;&gt;""),IF(AND(Apuestas2!BU16=General!$D21,Apuestas2!BV16=General!$E21),3,IF(OR((Apuestas2!BU16-Apuestas2!BV16)*(General!$D21-General!$E21)&gt;0,AND(Apuestas2!BU16=Apuestas2!BV16,General!$D21=General!$E21)),1,0)),0)</f>
        <v>0</v>
      </c>
      <c r="BV16" s="141" t="n">
        <f aca="false">BU16+BV15</f>
        <v>18</v>
      </c>
      <c r="BW16" s="140" t="n">
        <f aca="false">IF(AND(General!$D21&lt;&gt;"",General!$E21&lt;&gt;"",Apuestas2!BW16&lt;&gt;"",Apuestas2!BX16&lt;&gt;""),IF(AND(Apuestas2!BW16=General!$D21,Apuestas2!BX16=General!$E21),3,IF(OR((Apuestas2!BW16-Apuestas2!BX16)*(General!$D21-General!$E21)&gt;0,AND(Apuestas2!BW16=Apuestas2!BX16,General!$D21=General!$E21)),1,0)),0)</f>
        <v>1</v>
      </c>
      <c r="BX16" s="141" t="n">
        <f aca="false">BW16+BX15</f>
        <v>9</v>
      </c>
      <c r="BY16" s="140" t="n">
        <f aca="false">IF(AND(General!$D21&lt;&gt;"",General!$E21&lt;&gt;"",Apuestas2!BY16&lt;&gt;"",Apuestas2!BZ16&lt;&gt;""),IF(AND(Apuestas2!BY16=General!$D21,Apuestas2!BZ16=General!$E21),3,IF(OR((Apuestas2!BY16-Apuestas2!BZ16)*(General!$D21-General!$E21)&gt;0,AND(Apuestas2!BY16=Apuestas2!BZ16,General!$D21=General!$E21)),1,0)),0)</f>
        <v>1</v>
      </c>
      <c r="BZ16" s="141" t="n">
        <f aca="false">BY16+BZ15</f>
        <v>15</v>
      </c>
      <c r="CA16" s="140" t="n">
        <f aca="false">IF(AND(General!$D21&lt;&gt;"",General!$E21&lt;&gt;"",Apuestas2!CA16&lt;&gt;"",Apuestas2!CB16&lt;&gt;""),IF(AND(Apuestas2!CA16=General!$D21,Apuestas2!CB16=General!$E21),3,IF(OR((Apuestas2!CA16-Apuestas2!CB16)*(General!$D21-General!$E21)&gt;0,AND(Apuestas2!CA16=Apuestas2!CB16,General!$D21=General!$E21)),1,0)),0)</f>
        <v>1</v>
      </c>
      <c r="CB16" s="141" t="n">
        <f aca="false">CA16+CB15</f>
        <v>13</v>
      </c>
      <c r="CC16" s="140" t="n">
        <f aca="false">IF(AND(General!$D21&lt;&gt;"",General!$E21&lt;&gt;"",Apuestas2!CC16&lt;&gt;"",Apuestas2!CD16&lt;&gt;""),IF(AND(Apuestas2!CC16=General!$D21,Apuestas2!CD16=General!$E21),3,IF(OR((Apuestas2!CC16-Apuestas2!CD16)*(General!$D21-General!$E21)&gt;0,AND(Apuestas2!CC16=Apuestas2!CD16,General!$D21=General!$E21)),1,0)),0)</f>
        <v>1</v>
      </c>
      <c r="CD16" s="141" t="n">
        <f aca="false">CC16+CD15</f>
        <v>13</v>
      </c>
      <c r="CE16" s="140" t="n">
        <f aca="false">IF(AND(General!$D21&lt;&gt;"",General!$E21&lt;&gt;"",Apuestas2!CE16&lt;&gt;"",Apuestas2!CF16&lt;&gt;""),IF(AND(Apuestas2!CE16=General!$D21,Apuestas2!CF16=General!$E21),3,IF(OR((Apuestas2!CE16-Apuestas2!CF16)*(General!$D21-General!$E21)&gt;0,AND(Apuestas2!CE16=Apuestas2!CF16,General!$D21=General!$E21)),1,0)),0)</f>
        <v>1</v>
      </c>
      <c r="CF16" s="141" t="n">
        <f aca="false">CE16+CF15</f>
        <v>14</v>
      </c>
      <c r="CG16" s="140" t="n">
        <f aca="false">IF(AND(General!$D21&lt;&gt;"",General!$E21&lt;&gt;"",Apuestas2!CG16&lt;&gt;"",Apuestas2!CH16&lt;&gt;""),IF(AND(Apuestas2!CG16=General!$D21,Apuestas2!CH16=General!$E21),3,IF(OR((Apuestas2!CG16-Apuestas2!CH16)*(General!$D21-General!$E21)&gt;0,AND(Apuestas2!CG16=Apuestas2!CH16,General!$D21=General!$E21)),1,0)),0)</f>
        <v>1</v>
      </c>
      <c r="CH16" s="141" t="n">
        <f aca="false">CG16+CH15</f>
        <v>11</v>
      </c>
      <c r="CI16" s="140" t="n">
        <f aca="false">IF(AND(General!$D21&lt;&gt;"",General!$E21&lt;&gt;"",Apuestas2!CI16&lt;&gt;"",Apuestas2!CJ16&lt;&gt;""),IF(AND(Apuestas2!CI16=General!$D21,Apuestas2!CJ16=General!$E21),3,IF(OR((Apuestas2!CI16-Apuestas2!CJ16)*(General!$D21-General!$E21)&gt;0,AND(Apuestas2!CI16=Apuestas2!CJ16,General!$D21=General!$E21)),1,0)),0)</f>
        <v>0</v>
      </c>
      <c r="CJ16" s="141" t="n">
        <f aca="false">CI16+CJ15</f>
        <v>17</v>
      </c>
      <c r="CK16" s="140" t="n">
        <f aca="false">IF(AND(General!$D21&lt;&gt;"",General!$E21&lt;&gt;"",Apuestas2!CK16&lt;&gt;"",Apuestas2!CL16&lt;&gt;""),IF(AND(Apuestas2!CK16=General!$D21,Apuestas2!CL16=General!$E21),3,IF(OR((Apuestas2!CK16-Apuestas2!CL16)*(General!$D21-General!$E21)&gt;0,AND(Apuestas2!CK16=Apuestas2!CL16,General!$D21=General!$E21)),1,0)),0)</f>
        <v>1</v>
      </c>
      <c r="CL16" s="141" t="n">
        <f aca="false">CK16+CL15</f>
        <v>14</v>
      </c>
      <c r="CM16" s="140" t="n">
        <f aca="false">IF(AND(General!$D21&lt;&gt;"",General!$E21&lt;&gt;"",Apuestas2!CM16&lt;&gt;"",Apuestas2!CN16&lt;&gt;""),IF(AND(Apuestas2!CM16=General!$D21,Apuestas2!CN16=General!$E21),3,IF(OR((Apuestas2!CM16-Apuestas2!CN16)*(General!$D21-General!$E21)&gt;0,AND(Apuestas2!CM16=Apuestas2!CN16,General!$D21=General!$E21)),1,0)),0)</f>
        <v>1</v>
      </c>
      <c r="CN16" s="141" t="n">
        <f aca="false">CM16+CN15</f>
        <v>14</v>
      </c>
      <c r="CO16" s="140" t="n">
        <f aca="false">IF(AND(General!$D21&lt;&gt;"",General!$E21&lt;&gt;"",Apuestas2!CO16&lt;&gt;"",Apuestas2!CP16&lt;&gt;""),IF(AND(Apuestas2!CO16=General!$D21,Apuestas2!CP16=General!$E21),3,IF(OR((Apuestas2!CO16-Apuestas2!CP16)*(General!$D21-General!$E21)&gt;0,AND(Apuestas2!CO16=Apuestas2!CP16,General!$D21=General!$E21)),1,0)),0)</f>
        <v>1</v>
      </c>
      <c r="CP16" s="141" t="n">
        <f aca="false">CO16+CP15</f>
        <v>11</v>
      </c>
      <c r="CQ16" s="140" t="n">
        <f aca="false">IF(AND(General!$D21&lt;&gt;"",General!$E21&lt;&gt;"",Apuestas2!CQ16&lt;&gt;"",Apuestas2!CR16&lt;&gt;""),IF(AND(Apuestas2!CQ16=General!$D21,Apuestas2!CR16=General!$E21),3,IF(OR((Apuestas2!CQ16-Apuestas2!CR16)*(General!$D21-General!$E21)&gt;0,AND(Apuestas2!CQ16=Apuestas2!CR16,General!$D21=General!$E21)),1,0)),0)</f>
        <v>1</v>
      </c>
      <c r="CR16" s="141" t="n">
        <f aca="false">CQ16+CR15</f>
        <v>14</v>
      </c>
      <c r="CS16" s="140" t="n">
        <f aca="false">IF(AND(General!$D21&lt;&gt;"",General!$E21&lt;&gt;"",Apuestas2!CS16&lt;&gt;"",Apuestas2!CT16&lt;&gt;""),IF(AND(Apuestas2!CS16=General!$D21,Apuestas2!CT16=General!$E21),3,IF(OR((Apuestas2!CS16-Apuestas2!CT16)*(General!$D21-General!$E21)&gt;0,AND(Apuestas2!CS16=Apuestas2!CT16,General!$D21=General!$E21)),1,0)),0)</f>
        <v>1</v>
      </c>
      <c r="CT16" s="141" t="n">
        <f aca="false">CS16+CT15</f>
        <v>9</v>
      </c>
      <c r="CU16" s="140" t="n">
        <f aca="false">IF(AND(General!$D21&lt;&gt;"",General!$E21&lt;&gt;"",Apuestas2!CU16&lt;&gt;"",Apuestas2!CV16&lt;&gt;""),IF(AND(Apuestas2!CU16=General!$D21,Apuestas2!CV16=General!$E21),3,IF(OR((Apuestas2!CU16-Apuestas2!CV16)*(General!$D21-General!$E21)&gt;0,AND(Apuestas2!CU16=Apuestas2!CV16,General!$D21=General!$E21)),1,0)),0)</f>
        <v>1</v>
      </c>
      <c r="CV16" s="141" t="n">
        <f aca="false">CU16+CV15</f>
        <v>11</v>
      </c>
      <c r="CW16" s="140" t="n">
        <f aca="false">IF(AND(General!$D21&lt;&gt;"",General!$E21&lt;&gt;"",Apuestas2!CW16&lt;&gt;"",Apuestas2!CX16&lt;&gt;""),IF(AND(Apuestas2!CW16=General!$D21,Apuestas2!CX16=General!$E21),3,IF(OR((Apuestas2!CW16-Apuestas2!CX16)*(General!$D21-General!$E21)&gt;0,AND(Apuestas2!CW16=Apuestas2!CX16,General!$D21=General!$E21)),1,0)),0)</f>
        <v>1</v>
      </c>
      <c r="CX16" s="141" t="n">
        <f aca="false">CW16+CX15</f>
        <v>10</v>
      </c>
      <c r="CY16" s="140" t="n">
        <f aca="false">IF(AND(General!$D21&lt;&gt;"",General!$E21&lt;&gt;"",Apuestas2!CY16&lt;&gt;"",Apuestas2!CZ16&lt;&gt;""),IF(AND(Apuestas2!CY16=General!$D21,Apuestas2!CZ16=General!$E21),3,IF(OR((Apuestas2!CY16-Apuestas2!CZ16)*(General!$D21-General!$E21)&gt;0,AND(Apuestas2!CY16=Apuestas2!CZ16,General!$D21=General!$E21)),1,0)),0)</f>
        <v>1</v>
      </c>
      <c r="CZ16" s="141" t="n">
        <f aca="false">CY16+CZ15</f>
        <v>8</v>
      </c>
      <c r="DA16" s="140" t="n">
        <f aca="false">IF(AND(General!$D21&lt;&gt;"",General!$E21&lt;&gt;"",Apuestas2!DA16&lt;&gt;"",Apuestas2!DB16&lt;&gt;""),IF(AND(Apuestas2!DA16=General!$D21,Apuestas2!DB16=General!$E21),3,IF(OR((Apuestas2!DA16-Apuestas2!DB16)*(General!$D21-General!$E21)&gt;0,AND(Apuestas2!DA16=Apuestas2!DB16,General!$D21=General!$E21)),1,0)),0)</f>
        <v>1</v>
      </c>
      <c r="DB16" s="141" t="n">
        <f aca="false">DA16+DB15</f>
        <v>12</v>
      </c>
      <c r="DC16" s="140" t="n">
        <f aca="false">IF(AND(General!$D21&lt;&gt;"",General!$E21&lt;&gt;"",Apuestas2!DC16&lt;&gt;"",Apuestas2!DD16&lt;&gt;""),IF(AND(Apuestas2!DC16=General!$D21,Apuestas2!DD16=General!$E21),3,IF(OR((Apuestas2!DC16-Apuestas2!DD16)*(General!$D21-General!$E21)&gt;0,AND(Apuestas2!DC16=Apuestas2!DD16,General!$D21=General!$E21)),1,0)),0)</f>
        <v>1</v>
      </c>
      <c r="DD16" s="141" t="n">
        <f aca="false">DC16+DD15</f>
        <v>10</v>
      </c>
      <c r="DE16" s="140" t="n">
        <f aca="false">IF(AND(General!$D21&lt;&gt;"",General!$E21&lt;&gt;"",Apuestas2!DE16&lt;&gt;"",Apuestas2!DF16&lt;&gt;""),IF(AND(Apuestas2!DE16=General!$D21,Apuestas2!DF16=General!$E21),3,IF(OR((Apuestas2!DE16-Apuestas2!DF16)*(General!$D21-General!$E21)&gt;0,AND(Apuestas2!DE16=Apuestas2!DF16,General!$D21=General!$E21)),1,0)),0)</f>
        <v>0</v>
      </c>
      <c r="DF16" s="141" t="n">
        <f aca="false">DE16+DF15</f>
        <v>9</v>
      </c>
      <c r="DG16" s="140" t="n">
        <f aca="false">IF(AND(General!$D21&lt;&gt;"",General!$E21&lt;&gt;"",Apuestas2!DG16&lt;&gt;"",Apuestas2!DH16&lt;&gt;""),IF(AND(Apuestas2!DG16=General!$D21,Apuestas2!DH16=General!$E21),3,IF(OR((Apuestas2!DG16-Apuestas2!DH16)*(General!$D21-General!$E21)&gt;0,AND(Apuestas2!DG16=Apuestas2!DH16,General!$D21=General!$E21)),1,0)),0)</f>
        <v>0</v>
      </c>
      <c r="DH16" s="141" t="n">
        <f aca="false">DG16+DH15</f>
        <v>11</v>
      </c>
      <c r="DI16" s="140" t="n">
        <f aca="false">IF(AND(General!$D21&lt;&gt;"",General!$E21&lt;&gt;"",Apuestas2!DI16&lt;&gt;"",Apuestas2!DJ16&lt;&gt;""),IF(AND(Apuestas2!DI16=General!$D21,Apuestas2!DJ16=General!$E21),3,IF(OR((Apuestas2!DI16-Apuestas2!DJ16)*(General!$D21-General!$E21)&gt;0,AND(Apuestas2!DI16=Apuestas2!DJ16,General!$D21=General!$E21)),1,0)),0)</f>
        <v>1</v>
      </c>
      <c r="DJ16" s="141" t="n">
        <f aca="false">DI16+DJ15</f>
        <v>7</v>
      </c>
      <c r="DK16" s="140" t="n">
        <f aca="false">IF(AND(General!$D21&lt;&gt;"",General!$E21&lt;&gt;"",Apuestas2!DK16&lt;&gt;"",Apuestas2!DL16&lt;&gt;""),IF(AND(Apuestas2!DK16=General!$D21,Apuestas2!DL16=General!$E21),3,IF(OR((Apuestas2!DK16-Apuestas2!DL16)*(General!$D21-General!$E21)&gt;0,AND(Apuestas2!DK16=Apuestas2!DL16,General!$D21=General!$E21)),1,0)),0)</f>
        <v>1</v>
      </c>
      <c r="DL16" s="141" t="n">
        <f aca="false">DK16+DL15</f>
        <v>11</v>
      </c>
      <c r="DM16" s="140" t="n">
        <f aca="false">IF(AND(General!$D21&lt;&gt;"",General!$E21&lt;&gt;"",Apuestas2!DM16&lt;&gt;"",Apuestas2!DN16&lt;&gt;""),IF(AND(Apuestas2!DM16=General!$D21,Apuestas2!DN16=General!$E21),3,IF(OR((Apuestas2!DM16-Apuestas2!DN16)*(General!$D21-General!$E21)&gt;0,AND(Apuestas2!DM16=Apuestas2!DN16,General!$D21=General!$E21)),1,0)),0)</f>
        <v>0</v>
      </c>
      <c r="DN16" s="141" t="n">
        <f aca="false">DM16+DN15</f>
        <v>10</v>
      </c>
      <c r="DO16" s="140" t="n">
        <f aca="false">IF(AND(General!$D21&lt;&gt;"",General!$E21&lt;&gt;"",Apuestas2!DO16&lt;&gt;"",Apuestas2!DP16&lt;&gt;""),IF(AND(Apuestas2!DO16=General!$D21,Apuestas2!DP16=General!$E21),3,IF(OR((Apuestas2!DO16-Apuestas2!DP16)*(General!$D21-General!$E21)&gt;0,AND(Apuestas2!DO16=Apuestas2!DP16,General!$D21=General!$E21)),1,0)),0)</f>
        <v>1</v>
      </c>
      <c r="DP16" s="141" t="n">
        <f aca="false">DO16+DP15</f>
        <v>4</v>
      </c>
      <c r="DQ16" s="140" t="n">
        <f aca="false">IF(AND(General!$D21&lt;&gt;"",General!$E21&lt;&gt;"",Apuestas2!DQ16&lt;&gt;"",Apuestas2!DR16&lt;&gt;""),IF(AND(Apuestas2!DQ16=General!$D21,Apuestas2!DR16=General!$E21),3,IF(OR((Apuestas2!DQ16-Apuestas2!DR16)*(General!$D21-General!$E21)&gt;0,AND(Apuestas2!DQ16=Apuestas2!DR16,General!$D21=General!$E21)),1,0)),0)</f>
        <v>1</v>
      </c>
      <c r="DR16" s="141" t="n">
        <f aca="false">DQ16+DR15</f>
        <v>14</v>
      </c>
      <c r="DS16" s="140" t="n">
        <f aca="false">IF(AND(General!$D21&lt;&gt;"",General!$E21&lt;&gt;"",Apuestas2!DS16&lt;&gt;"",Apuestas2!DT16&lt;&gt;""),IF(AND(Apuestas2!DS16=General!$D21,Apuestas2!DT16=General!$E21),3,IF(OR((Apuestas2!DS16-Apuestas2!DT16)*(General!$D21-General!$E21)&gt;0,AND(Apuestas2!DS16=Apuestas2!DT16,General!$D21=General!$E21)),1,0)),0)</f>
        <v>0</v>
      </c>
      <c r="DT16" s="141" t="n">
        <f aca="false">DS16+DT15</f>
        <v>18</v>
      </c>
      <c r="DU16" s="140" t="n">
        <f aca="false">IF(AND(General!$D21&lt;&gt;"",General!$E21&lt;&gt;"",Apuestas2!DU16&lt;&gt;"",Apuestas2!DV16&lt;&gt;""),IF(AND(Apuestas2!DU16=General!$D21,Apuestas2!DV16=General!$E21),3,IF(OR((Apuestas2!DU16-Apuestas2!DV16)*(General!$D21-General!$E21)&gt;0,AND(Apuestas2!DU16=Apuestas2!DV16,General!$D21=General!$E21)),1,0)),0)</f>
        <v>1</v>
      </c>
      <c r="DV16" s="141" t="n">
        <f aca="false">DU16+DV15</f>
        <v>13</v>
      </c>
      <c r="DW16" s="140" t="n">
        <f aca="false">IF(AND(General!$D21&lt;&gt;"",General!$E21&lt;&gt;"",Apuestas2!DW16&lt;&gt;"",Apuestas2!DX16&lt;&gt;""),IF(AND(Apuestas2!DW16=General!$D21,Apuestas2!DX16=General!$E21),3,IF(OR((Apuestas2!DW16-Apuestas2!DX16)*(General!$D21-General!$E21)&gt;0,AND(Apuestas2!DW16=Apuestas2!DX16,General!$D21=General!$E21)),1,0)),0)</f>
        <v>1</v>
      </c>
      <c r="DX16" s="141" t="n">
        <f aca="false">DW16+DX15</f>
        <v>13</v>
      </c>
      <c r="DY16" s="140"/>
      <c r="EA16" s="140"/>
      <c r="EC16" s="140"/>
      <c r="EE16" s="140"/>
      <c r="EG16" s="140"/>
      <c r="EI16" s="140"/>
      <c r="EK16" s="140"/>
      <c r="EM16" s="140"/>
      <c r="EO16" s="140"/>
      <c r="EQ16" s="140"/>
      <c r="ES16" s="140"/>
      <c r="EU16" s="140"/>
      <c r="EW16" s="140"/>
      <c r="EY16" s="140"/>
      <c r="FA16" s="140"/>
      <c r="FC16" s="140"/>
      <c r="FE16" s="140"/>
      <c r="FG16" s="140"/>
      <c r="FI16" s="140"/>
      <c r="FK16" s="140"/>
      <c r="FM16" s="140"/>
      <c r="FO16" s="140"/>
      <c r="FQ16" s="140"/>
      <c r="FS16" s="140"/>
      <c r="FU16" s="140"/>
      <c r="FW16" s="140"/>
      <c r="FY16" s="140"/>
      <c r="GA16" s="140"/>
      <c r="GC16" s="140"/>
      <c r="GE16" s="140"/>
      <c r="GG16" s="140"/>
      <c r="GI16" s="140"/>
      <c r="GK16" s="140"/>
      <c r="GM16" s="140"/>
      <c r="GO16" s="140"/>
      <c r="GQ16" s="140"/>
      <c r="GS16" s="140"/>
      <c r="GU16" s="140"/>
      <c r="GW16" s="140"/>
      <c r="GY16" s="140"/>
      <c r="HA16" s="140"/>
      <c r="HC16" s="140"/>
      <c r="HE16" s="140"/>
      <c r="HG16" s="140"/>
      <c r="HI16" s="140"/>
      <c r="HK16" s="140"/>
      <c r="HM16" s="140"/>
      <c r="HO16" s="140"/>
      <c r="HQ16" s="140"/>
      <c r="HS16" s="140"/>
      <c r="HU16" s="140"/>
      <c r="HW16" s="140"/>
      <c r="HY16" s="140"/>
      <c r="IA16" s="140"/>
      <c r="IC16" s="140"/>
      <c r="IE16" s="140"/>
      <c r="IG16" s="140"/>
      <c r="II16" s="140"/>
      <c r="IK16" s="140"/>
      <c r="IM16" s="140"/>
      <c r="IO16" s="140"/>
      <c r="IQ16" s="140"/>
      <c r="IS16" s="140"/>
      <c r="IU16" s="140"/>
    </row>
    <row r="17" s="141" customFormat="true" ht="11.25" hidden="false" customHeight="false" outlineLevel="0" collapsed="false">
      <c r="A17" s="130" t="str">
        <f aca="false">General!C22</f>
        <v>Túnez</v>
      </c>
      <c r="B17" s="130" t="str">
        <f aca="false">'World Cup 2006'!F22</f>
        <v>Arabia Saudí</v>
      </c>
      <c r="C17" s="140" t="n">
        <f aca="false">IF(AND(General!$D22&lt;&gt;"",General!$E22&lt;&gt;"",Apuestas2!C17&lt;&gt;"",Apuestas2!D17&lt;&gt;""),IF(AND(Apuestas2!C17=General!$D22,Apuestas2!D17=General!$E22),3,IF(OR((Apuestas2!C17-Apuestas2!D17)*(General!$D22-General!$E22)&gt;0,AND(Apuestas2!C17=Apuestas2!D17,General!$D22=General!$E22)),1,0)),0)</f>
        <v>0</v>
      </c>
      <c r="D17" s="141" t="n">
        <f aca="false">C17+D16</f>
        <v>10</v>
      </c>
      <c r="E17" s="140" t="n">
        <f aca="false">IF(AND(General!$D22&lt;&gt;"",General!$E22&lt;&gt;"",Apuestas2!E17&lt;&gt;"",Apuestas2!F17&lt;&gt;""),IF(AND(Apuestas2!E17=General!$D22,Apuestas2!F17=General!$E22),3,IF(OR((Apuestas2!E17-Apuestas2!F17)*(General!$D22-General!$E22)&gt;0,AND(Apuestas2!E17=Apuestas2!F17,General!$D22=General!$E22)),1,0)),0)</f>
        <v>0</v>
      </c>
      <c r="F17" s="141" t="n">
        <f aca="false">E17+F16</f>
        <v>9</v>
      </c>
      <c r="G17" s="140" t="n">
        <f aca="false">IF(AND(General!$D22&lt;&gt;"",General!$E22&lt;&gt;"",Apuestas2!G17&lt;&gt;"",Apuestas2!H17&lt;&gt;""),IF(AND(Apuestas2!G17=General!$D22,Apuestas2!H17=General!$E22),3,IF(OR((Apuestas2!G17-Apuestas2!H17)*(General!$D22-General!$E22)&gt;0,AND(Apuestas2!G17=Apuestas2!H17,General!$D22=General!$E22)),1,0)),0)</f>
        <v>0</v>
      </c>
      <c r="H17" s="141" t="n">
        <f aca="false">G17+H16</f>
        <v>11</v>
      </c>
      <c r="I17" s="140" t="n">
        <f aca="false">IF(AND(General!$D22&lt;&gt;"",General!$E22&lt;&gt;"",Apuestas2!I17&lt;&gt;"",Apuestas2!J17&lt;&gt;""),IF(AND(Apuestas2!I17=General!$D22,Apuestas2!J17=General!$E22),3,IF(OR((Apuestas2!I17-Apuestas2!J17)*(General!$D22-General!$E22)&gt;0,AND(Apuestas2!I17=Apuestas2!J17,General!$D22=General!$E22)),1,0)),0)</f>
        <v>0</v>
      </c>
      <c r="J17" s="141" t="n">
        <f aca="false">I17+J16</f>
        <v>12</v>
      </c>
      <c r="K17" s="140" t="n">
        <f aca="false">IF(AND(General!$D22&lt;&gt;"",General!$E22&lt;&gt;"",Apuestas2!K17&lt;&gt;"",Apuestas2!L17&lt;&gt;""),IF(AND(Apuestas2!K17=General!$D22,Apuestas2!L17=General!$E22),3,IF(OR((Apuestas2!K17-Apuestas2!L17)*(General!$D22-General!$E22)&gt;0,AND(Apuestas2!K17=Apuestas2!L17,General!$D22=General!$E22)),1,0)),0)</f>
        <v>1</v>
      </c>
      <c r="L17" s="141" t="n">
        <f aca="false">K17+L16</f>
        <v>13</v>
      </c>
      <c r="M17" s="140" t="n">
        <f aca="false">IF(AND(General!$D22&lt;&gt;"",General!$E22&lt;&gt;"",Apuestas2!M17&lt;&gt;"",Apuestas2!N17&lt;&gt;""),IF(AND(Apuestas2!M17=General!$D22,Apuestas2!N17=General!$E22),3,IF(OR((Apuestas2!M17-Apuestas2!N17)*(General!$D22-General!$E22)&gt;0,AND(Apuestas2!M17=Apuestas2!N17,General!$D22=General!$E22)),1,0)),0)</f>
        <v>1</v>
      </c>
      <c r="N17" s="141" t="n">
        <f aca="false">M17+N16</f>
        <v>11</v>
      </c>
      <c r="O17" s="140" t="n">
        <f aca="false">IF(AND(General!$D22&lt;&gt;"",General!$E22&lt;&gt;"",Apuestas2!O17&lt;&gt;"",Apuestas2!P17&lt;&gt;""),IF(AND(Apuestas2!O17=General!$D22,Apuestas2!P17=General!$E22),3,IF(OR((Apuestas2!O17-Apuestas2!P17)*(General!$D22-General!$E22)&gt;0,AND(Apuestas2!O17=Apuestas2!P17,General!$D22=General!$E22)),1,0)),0)</f>
        <v>0</v>
      </c>
      <c r="P17" s="141" t="n">
        <f aca="false">O17+P16</f>
        <v>14</v>
      </c>
      <c r="Q17" s="140" t="n">
        <f aca="false">IF(AND(General!$D22&lt;&gt;"",General!$E22&lt;&gt;"",Apuestas2!Q17&lt;&gt;"",Apuestas2!R17&lt;&gt;""),IF(AND(Apuestas2!Q17=General!$D22,Apuestas2!R17=General!$E22),3,IF(OR((Apuestas2!Q17-Apuestas2!R17)*(General!$D22-General!$E22)&gt;0,AND(Apuestas2!Q17=Apuestas2!R17,General!$D22=General!$E22)),1,0)),0)</f>
        <v>3</v>
      </c>
      <c r="R17" s="141" t="n">
        <f aca="false">Q17+R16</f>
        <v>16</v>
      </c>
      <c r="S17" s="140" t="n">
        <f aca="false">IF(AND(General!$D22&lt;&gt;"",General!$E22&lt;&gt;"",Apuestas2!S17&lt;&gt;"",Apuestas2!T17&lt;&gt;""),IF(AND(Apuestas2!S17=General!$D22,Apuestas2!T17=General!$E22),3,IF(OR((Apuestas2!S17-Apuestas2!T17)*(General!$D22-General!$E22)&gt;0,AND(Apuestas2!S17=Apuestas2!T17,General!$D22=General!$E22)),1,0)),0)</f>
        <v>0</v>
      </c>
      <c r="T17" s="141" t="n">
        <f aca="false">S17+T16</f>
        <v>10</v>
      </c>
      <c r="U17" s="140" t="n">
        <f aca="false">IF(AND(General!$D22&lt;&gt;"",General!$E22&lt;&gt;"",Apuestas2!U17&lt;&gt;"",Apuestas2!V17&lt;&gt;""),IF(AND(Apuestas2!U17=General!$D22,Apuestas2!V17=General!$E22),3,IF(OR((Apuestas2!U17-Apuestas2!V17)*(General!$D22-General!$E22)&gt;0,AND(Apuestas2!U17=Apuestas2!V17,General!$D22=General!$E22)),1,0)),0)</f>
        <v>1</v>
      </c>
      <c r="V17" s="141" t="n">
        <f aca="false">U17+V16</f>
        <v>12</v>
      </c>
      <c r="W17" s="140" t="n">
        <f aca="false">IF(AND(General!$D22&lt;&gt;"",General!$E22&lt;&gt;"",Apuestas2!W17&lt;&gt;"",Apuestas2!X17&lt;&gt;""),IF(AND(Apuestas2!W17=General!$D22,Apuestas2!X17=General!$E22),3,IF(OR((Apuestas2!W17-Apuestas2!X17)*(General!$D22-General!$E22)&gt;0,AND(Apuestas2!W17=Apuestas2!X17,General!$D22=General!$E22)),1,0)),0)</f>
        <v>1</v>
      </c>
      <c r="X17" s="141" t="n">
        <f aca="false">W17+X16</f>
        <v>12</v>
      </c>
      <c r="Y17" s="140" t="n">
        <f aca="false">IF(AND(General!$D22&lt;&gt;"",General!$E22&lt;&gt;"",Apuestas2!Y17&lt;&gt;"",Apuestas2!Z17&lt;&gt;""),IF(AND(Apuestas2!Y17=General!$D22,Apuestas2!Z17=General!$E22),3,IF(OR((Apuestas2!Y17-Apuestas2!Z17)*(General!$D22-General!$E22)&gt;0,AND(Apuestas2!Y17=Apuestas2!Z17,General!$D22=General!$E22)),1,0)),0)</f>
        <v>1</v>
      </c>
      <c r="Z17" s="141" t="n">
        <f aca="false">Y17+Z16</f>
        <v>10</v>
      </c>
      <c r="AA17" s="140" t="n">
        <f aca="false">IF(AND(General!$D22&lt;&gt;"",General!$E22&lt;&gt;"",Apuestas2!AA17&lt;&gt;"",Apuestas2!AB17&lt;&gt;""),IF(AND(Apuestas2!AA17=General!$D22,Apuestas2!AB17=General!$E22),3,IF(OR((Apuestas2!AA17-Apuestas2!AB17)*(General!$D22-General!$E22)&gt;0,AND(Apuestas2!AA17=Apuestas2!AB17,General!$D22=General!$E22)),1,0)),0)</f>
        <v>0</v>
      </c>
      <c r="AB17" s="141" t="n">
        <f aca="false">AA17+AB16</f>
        <v>11</v>
      </c>
      <c r="AC17" s="140" t="n">
        <f aca="false">IF(AND(General!$D22&lt;&gt;"",General!$E22&lt;&gt;"",Apuestas2!AC17&lt;&gt;"",Apuestas2!AD17&lt;&gt;""),IF(AND(Apuestas2!AC17=General!$D22,Apuestas2!AD17=General!$E22),3,IF(OR((Apuestas2!AC17-Apuestas2!AD17)*(General!$D22-General!$E22)&gt;0,AND(Apuestas2!AC17=Apuestas2!AD17,General!$D22=General!$E22)),1,0)),0)</f>
        <v>1</v>
      </c>
      <c r="AD17" s="141" t="n">
        <f aca="false">AC17+AD16</f>
        <v>18</v>
      </c>
      <c r="AE17" s="140" t="n">
        <f aca="false">IF(AND(General!$D22&lt;&gt;"",General!$E22&lt;&gt;"",Apuestas2!AE17&lt;&gt;"",Apuestas2!AF17&lt;&gt;""),IF(AND(Apuestas2!AE17=General!$D22,Apuestas2!AF17=General!$E22),3,IF(OR((Apuestas2!AE17-Apuestas2!AF17)*(General!$D22-General!$E22)&gt;0,AND(Apuestas2!AE17=Apuestas2!AF17,General!$D22=General!$E22)),1,0)),0)</f>
        <v>0</v>
      </c>
      <c r="AF17" s="141" t="n">
        <f aca="false">AE17+AF16</f>
        <v>9</v>
      </c>
      <c r="AG17" s="140" t="n">
        <f aca="false">IF(AND(General!$D22&lt;&gt;"",General!$E22&lt;&gt;"",Apuestas2!AG17&lt;&gt;"",Apuestas2!AH17&lt;&gt;""),IF(AND(Apuestas2!AG17=General!$D22,Apuestas2!AH17=General!$E22),3,IF(OR((Apuestas2!AG17-Apuestas2!AH17)*(General!$D22-General!$E22)&gt;0,AND(Apuestas2!AG17=Apuestas2!AH17,General!$D22=General!$E22)),1,0)),0)</f>
        <v>0</v>
      </c>
      <c r="AH17" s="141" t="n">
        <f aca="false">AG17+AH16</f>
        <v>7</v>
      </c>
      <c r="AI17" s="140" t="n">
        <f aca="false">IF(AND(General!$D22&lt;&gt;"",General!$E22&lt;&gt;"",Apuestas2!AI17&lt;&gt;"",Apuestas2!AJ17&lt;&gt;""),IF(AND(Apuestas2!AI17=General!$D22,Apuestas2!AJ17=General!$E22),3,IF(OR((Apuestas2!AI17-Apuestas2!AJ17)*(General!$D22-General!$E22)&gt;0,AND(Apuestas2!AI17=Apuestas2!AJ17,General!$D22=General!$E22)),1,0)),0)</f>
        <v>0</v>
      </c>
      <c r="AJ17" s="141" t="n">
        <f aca="false">AI17+AJ16</f>
        <v>10</v>
      </c>
      <c r="AK17" s="140" t="n">
        <f aca="false">IF(AND(General!$D22&lt;&gt;"",General!$E22&lt;&gt;"",Apuestas2!AK17&lt;&gt;"",Apuestas2!AL17&lt;&gt;""),IF(AND(Apuestas2!AK17=General!$D22,Apuestas2!AL17=General!$E22),3,IF(OR((Apuestas2!AK17-Apuestas2!AL17)*(General!$D22-General!$E22)&gt;0,AND(Apuestas2!AK17=Apuestas2!AL17,General!$D22=General!$E22)),1,0)),0)</f>
        <v>0</v>
      </c>
      <c r="AL17" s="141" t="n">
        <f aca="false">AK17+AL16</f>
        <v>10</v>
      </c>
      <c r="AM17" s="140" t="n">
        <f aca="false">IF(AND(General!$D22&lt;&gt;"",General!$E22&lt;&gt;"",Apuestas2!AM17&lt;&gt;"",Apuestas2!AN17&lt;&gt;""),IF(AND(Apuestas2!AM17=General!$D22,Apuestas2!AN17=General!$E22),3,IF(OR((Apuestas2!AM17-Apuestas2!AN17)*(General!$D22-General!$E22)&gt;0,AND(Apuestas2!AM17=Apuestas2!AN17,General!$D22=General!$E22)),1,0)),0)</f>
        <v>1</v>
      </c>
      <c r="AN17" s="141" t="n">
        <f aca="false">AM17+AN16</f>
        <v>10</v>
      </c>
      <c r="AO17" s="140" t="n">
        <f aca="false">IF(AND(General!$D22&lt;&gt;"",General!$E22&lt;&gt;"",Apuestas2!AO17&lt;&gt;"",Apuestas2!AP17&lt;&gt;""),IF(AND(Apuestas2!AO17=General!$D22,Apuestas2!AP17=General!$E22),3,IF(OR((Apuestas2!AO17-Apuestas2!AP17)*(General!$D22-General!$E22)&gt;0,AND(Apuestas2!AO17=Apuestas2!AP17,General!$D22=General!$E22)),1,0)),0)</f>
        <v>1</v>
      </c>
      <c r="AP17" s="141" t="n">
        <f aca="false">AO17+AP16</f>
        <v>6</v>
      </c>
      <c r="AQ17" s="140" t="n">
        <f aca="false">IF(AND(General!$D22&lt;&gt;"",General!$E22&lt;&gt;"",Apuestas2!AQ17&lt;&gt;"",Apuestas2!AR17&lt;&gt;""),IF(AND(Apuestas2!AQ17=General!$D22,Apuestas2!AR17=General!$E22),3,IF(OR((Apuestas2!AQ17-Apuestas2!AR17)*(General!$D22-General!$E22)&gt;0,AND(Apuestas2!AQ17=Apuestas2!AR17,General!$D22=General!$E22)),1,0)),0)</f>
        <v>0</v>
      </c>
      <c r="AR17" s="141" t="n">
        <f aca="false">AQ17+AR16</f>
        <v>10</v>
      </c>
      <c r="AS17" s="140" t="n">
        <f aca="false">IF(AND(General!$D22&lt;&gt;"",General!$E22&lt;&gt;"",Apuestas2!AS17&lt;&gt;"",Apuestas2!AT17&lt;&gt;""),IF(AND(Apuestas2!AS17=General!$D22,Apuestas2!AT17=General!$E22),3,IF(OR((Apuestas2!AS17-Apuestas2!AT17)*(General!$D22-General!$E22)&gt;0,AND(Apuestas2!AS17=Apuestas2!AT17,General!$D22=General!$E22)),1,0)),0)</f>
        <v>1</v>
      </c>
      <c r="AT17" s="141" t="n">
        <f aca="false">AS17+AT16</f>
        <v>15</v>
      </c>
      <c r="AU17" s="140" t="n">
        <f aca="false">IF(AND(General!$D22&lt;&gt;"",General!$E22&lt;&gt;"",Apuestas2!AU17&lt;&gt;"",Apuestas2!AV17&lt;&gt;""),IF(AND(Apuestas2!AU17=General!$D22,Apuestas2!AV17=General!$E22),3,IF(OR((Apuestas2!AU17-Apuestas2!AV17)*(General!$D22-General!$E22)&gt;0,AND(Apuestas2!AU17=Apuestas2!AV17,General!$D22=General!$E22)),1,0)),0)</f>
        <v>3</v>
      </c>
      <c r="AV17" s="141" t="n">
        <f aca="false">AU17+AV16</f>
        <v>15</v>
      </c>
      <c r="AW17" s="140" t="n">
        <f aca="false">IF(AND(General!$D22&lt;&gt;"",General!$E22&lt;&gt;"",Apuestas2!AW17&lt;&gt;"",Apuestas2!AX17&lt;&gt;""),IF(AND(Apuestas2!AW17=General!$D22,Apuestas2!AX17=General!$E22),3,IF(OR((Apuestas2!AW17-Apuestas2!AX17)*(General!$D22-General!$E22)&gt;0,AND(Apuestas2!AW17=Apuestas2!AX17,General!$D22=General!$E22)),1,0)),0)</f>
        <v>0</v>
      </c>
      <c r="AX17" s="141" t="n">
        <f aca="false">AW17+AX16</f>
        <v>13</v>
      </c>
      <c r="AY17" s="140" t="n">
        <f aca="false">IF(AND(General!$D22&lt;&gt;"",General!$E22&lt;&gt;"",Apuestas2!AY17&lt;&gt;"",Apuestas2!AZ17&lt;&gt;""),IF(AND(Apuestas2!AY17=General!$D22,Apuestas2!AZ17=General!$E22),3,IF(OR((Apuestas2!AY17-Apuestas2!AZ17)*(General!$D22-General!$E22)&gt;0,AND(Apuestas2!AY17=Apuestas2!AZ17,General!$D22=General!$E22)),1,0)),0)</f>
        <v>0</v>
      </c>
      <c r="AZ17" s="141" t="n">
        <f aca="false">AY17+AZ16</f>
        <v>11</v>
      </c>
      <c r="BA17" s="140" t="n">
        <f aca="false">IF(AND(General!$D22&lt;&gt;"",General!$E22&lt;&gt;"",Apuestas2!BA17&lt;&gt;"",Apuestas2!BB17&lt;&gt;""),IF(AND(Apuestas2!BA17=General!$D22,Apuestas2!BB17=General!$E22),3,IF(OR((Apuestas2!BA17-Apuestas2!BB17)*(General!$D22-General!$E22)&gt;0,AND(Apuestas2!BA17=Apuestas2!BB17,General!$D22=General!$E22)),1,0)),0)</f>
        <v>1</v>
      </c>
      <c r="BB17" s="141" t="n">
        <f aca="false">BA17+BB16</f>
        <v>12</v>
      </c>
      <c r="BC17" s="140" t="n">
        <f aca="false">IF(AND(General!$D22&lt;&gt;"",General!$E22&lt;&gt;"",Apuestas2!BC17&lt;&gt;"",Apuestas2!BD17&lt;&gt;""),IF(AND(Apuestas2!BC17=General!$D22,Apuestas2!BD17=General!$E22),3,IF(OR((Apuestas2!BC17-Apuestas2!BD17)*(General!$D22-General!$E22)&gt;0,AND(Apuestas2!BC17=Apuestas2!BD17,General!$D22=General!$E22)),1,0)),0)</f>
        <v>1</v>
      </c>
      <c r="BD17" s="141" t="n">
        <f aca="false">BC17+BD16</f>
        <v>14</v>
      </c>
      <c r="BE17" s="140" t="n">
        <f aca="false">IF(AND(General!$D22&lt;&gt;"",General!$E22&lt;&gt;"",Apuestas2!BE17&lt;&gt;"",Apuestas2!BF17&lt;&gt;""),IF(AND(Apuestas2!BE17=General!$D22,Apuestas2!BF17=General!$E22),3,IF(OR((Apuestas2!BE17-Apuestas2!BF17)*(General!$D22-General!$E22)&gt;0,AND(Apuestas2!BE17=Apuestas2!BF17,General!$D22=General!$E22)),1,0)),0)</f>
        <v>1</v>
      </c>
      <c r="BF17" s="141" t="n">
        <f aca="false">BE17+BF16</f>
        <v>13</v>
      </c>
      <c r="BG17" s="140" t="n">
        <f aca="false">IF(AND(General!$D22&lt;&gt;"",General!$E22&lt;&gt;"",Apuestas2!BG17&lt;&gt;"",Apuestas2!BH17&lt;&gt;""),IF(AND(Apuestas2!BG17=General!$D22,Apuestas2!BH17=General!$E22),3,IF(OR((Apuestas2!BG17-Apuestas2!BH17)*(General!$D22-General!$E22)&gt;0,AND(Apuestas2!BG17=Apuestas2!BH17,General!$D22=General!$E22)),1,0)),0)</f>
        <v>1</v>
      </c>
      <c r="BH17" s="141" t="n">
        <f aca="false">BG17+BH16</f>
        <v>12</v>
      </c>
      <c r="BI17" s="140" t="n">
        <f aca="false">IF(AND(General!$D22&lt;&gt;"",General!$E22&lt;&gt;"",Apuestas2!BI17&lt;&gt;"",Apuestas2!BJ17&lt;&gt;""),IF(AND(Apuestas2!BI17=General!$D22,Apuestas2!BJ17=General!$E22),3,IF(OR((Apuestas2!BI17-Apuestas2!BJ17)*(General!$D22-General!$E22)&gt;0,AND(Apuestas2!BI17=Apuestas2!BJ17,General!$D22=General!$E22)),1,0)),0)</f>
        <v>0</v>
      </c>
      <c r="BJ17" s="141" t="n">
        <f aca="false">BI17+BJ16</f>
        <v>15</v>
      </c>
      <c r="BK17" s="140" t="n">
        <f aca="false">IF(AND(General!$D22&lt;&gt;"",General!$E22&lt;&gt;"",Apuestas2!BK17&lt;&gt;"",Apuestas2!BL17&lt;&gt;""),IF(AND(Apuestas2!BK17=General!$D22,Apuestas2!BL17=General!$E22),3,IF(OR((Apuestas2!BK17-Apuestas2!BL17)*(General!$D22-General!$E22)&gt;0,AND(Apuestas2!BK17=Apuestas2!BL17,General!$D22=General!$E22)),1,0)),0)</f>
        <v>0</v>
      </c>
      <c r="BL17" s="141" t="n">
        <f aca="false">BK17+BL16</f>
        <v>13</v>
      </c>
      <c r="BM17" s="140" t="n">
        <f aca="false">IF(AND(General!$D22&lt;&gt;"",General!$E22&lt;&gt;"",Apuestas2!BM17&lt;&gt;"",Apuestas2!BN17&lt;&gt;""),IF(AND(Apuestas2!BM17=General!$D22,Apuestas2!BN17=General!$E22),3,IF(OR((Apuestas2!BM17-Apuestas2!BN17)*(General!$D22-General!$E22)&gt;0,AND(Apuestas2!BM17=Apuestas2!BN17,General!$D22=General!$E22)),1,0)),0)</f>
        <v>1</v>
      </c>
      <c r="BN17" s="141" t="n">
        <f aca="false">BM17+BN16</f>
        <v>10</v>
      </c>
      <c r="BO17" s="140" t="n">
        <f aca="false">IF(AND(General!$D22&lt;&gt;"",General!$E22&lt;&gt;"",Apuestas2!BO17&lt;&gt;"",Apuestas2!BP17&lt;&gt;""),IF(AND(Apuestas2!BO17=General!$D22,Apuestas2!BP17=General!$E22),3,IF(OR((Apuestas2!BO17-Apuestas2!BP17)*(General!$D22-General!$E22)&gt;0,AND(Apuestas2!BO17=Apuestas2!BP17,General!$D22=General!$E22)),1,0)),0)</f>
        <v>0</v>
      </c>
      <c r="BP17" s="141" t="n">
        <f aca="false">BO17+BP16</f>
        <v>11</v>
      </c>
      <c r="BQ17" s="140" t="n">
        <f aca="false">IF(AND(General!$D22&lt;&gt;"",General!$E22&lt;&gt;"",Apuestas2!BQ17&lt;&gt;"",Apuestas2!BR17&lt;&gt;""),IF(AND(Apuestas2!BQ17=General!$D22,Apuestas2!BR17=General!$E22),3,IF(OR((Apuestas2!BQ17-Apuestas2!BR17)*(General!$D22-General!$E22)&gt;0,AND(Apuestas2!BQ17=Apuestas2!BR17,General!$D22=General!$E22)),1,0)),0)</f>
        <v>0</v>
      </c>
      <c r="BR17" s="141" t="n">
        <f aca="false">BQ17+BR16</f>
        <v>10</v>
      </c>
      <c r="BS17" s="140" t="n">
        <f aca="false">IF(AND(General!$D22&lt;&gt;"",General!$E22&lt;&gt;"",Apuestas2!BS17&lt;&gt;"",Apuestas2!BT17&lt;&gt;""),IF(AND(Apuestas2!BS17=General!$D22,Apuestas2!BT17=General!$E22),3,IF(OR((Apuestas2!BS17-Apuestas2!BT17)*(General!$D22-General!$E22)&gt;0,AND(Apuestas2!BS17=Apuestas2!BT17,General!$D22=General!$E22)),1,0)),0)</f>
        <v>0</v>
      </c>
      <c r="BT17" s="141" t="n">
        <f aca="false">BS17+BT16</f>
        <v>10</v>
      </c>
      <c r="BU17" s="140" t="n">
        <f aca="false">IF(AND(General!$D22&lt;&gt;"",General!$E22&lt;&gt;"",Apuestas2!BU17&lt;&gt;"",Apuestas2!BV17&lt;&gt;""),IF(AND(Apuestas2!BU17=General!$D22,Apuestas2!BV17=General!$E22),3,IF(OR((Apuestas2!BU17-Apuestas2!BV17)*(General!$D22-General!$E22)&gt;0,AND(Apuestas2!BU17=Apuestas2!BV17,General!$D22=General!$E22)),1,0)),0)</f>
        <v>1</v>
      </c>
      <c r="BV17" s="141" t="n">
        <f aca="false">BU17+BV16</f>
        <v>19</v>
      </c>
      <c r="BW17" s="140" t="n">
        <f aca="false">IF(AND(General!$D22&lt;&gt;"",General!$E22&lt;&gt;"",Apuestas2!BW17&lt;&gt;"",Apuestas2!BX17&lt;&gt;""),IF(AND(Apuestas2!BW17=General!$D22,Apuestas2!BX17=General!$E22),3,IF(OR((Apuestas2!BW17-Apuestas2!BX17)*(General!$D22-General!$E22)&gt;0,AND(Apuestas2!BW17=Apuestas2!BX17,General!$D22=General!$E22)),1,0)),0)</f>
        <v>0</v>
      </c>
      <c r="BX17" s="141" t="n">
        <f aca="false">BW17+BX16</f>
        <v>9</v>
      </c>
      <c r="BY17" s="140" t="n">
        <f aca="false">IF(AND(General!$D22&lt;&gt;"",General!$E22&lt;&gt;"",Apuestas2!BY17&lt;&gt;"",Apuestas2!BZ17&lt;&gt;""),IF(AND(Apuestas2!BY17=General!$D22,Apuestas2!BZ17=General!$E22),3,IF(OR((Apuestas2!BY17-Apuestas2!BZ17)*(General!$D22-General!$E22)&gt;0,AND(Apuestas2!BY17=Apuestas2!BZ17,General!$D22=General!$E22)),1,0)),0)</f>
        <v>1</v>
      </c>
      <c r="BZ17" s="141" t="n">
        <f aca="false">BY17+BZ16</f>
        <v>16</v>
      </c>
      <c r="CA17" s="140" t="n">
        <f aca="false">IF(AND(General!$D22&lt;&gt;"",General!$E22&lt;&gt;"",Apuestas2!CA17&lt;&gt;"",Apuestas2!CB17&lt;&gt;""),IF(AND(Apuestas2!CA17=General!$D22,Apuestas2!CB17=General!$E22),3,IF(OR((Apuestas2!CA17-Apuestas2!CB17)*(General!$D22-General!$E22)&gt;0,AND(Apuestas2!CA17=Apuestas2!CB17,General!$D22=General!$E22)),1,0)),0)</f>
        <v>1</v>
      </c>
      <c r="CB17" s="141" t="n">
        <f aca="false">CA17+CB16</f>
        <v>14</v>
      </c>
      <c r="CC17" s="140" t="n">
        <f aca="false">IF(AND(General!$D22&lt;&gt;"",General!$E22&lt;&gt;"",Apuestas2!CC17&lt;&gt;"",Apuestas2!CD17&lt;&gt;""),IF(AND(Apuestas2!CC17=General!$D22,Apuestas2!CD17=General!$E22),3,IF(OR((Apuestas2!CC17-Apuestas2!CD17)*(General!$D22-General!$E22)&gt;0,AND(Apuestas2!CC17=Apuestas2!CD17,General!$D22=General!$E22)),1,0)),0)</f>
        <v>1</v>
      </c>
      <c r="CD17" s="141" t="n">
        <f aca="false">CC17+CD16</f>
        <v>14</v>
      </c>
      <c r="CE17" s="140" t="n">
        <f aca="false">IF(AND(General!$D22&lt;&gt;"",General!$E22&lt;&gt;"",Apuestas2!CE17&lt;&gt;"",Apuestas2!CF17&lt;&gt;""),IF(AND(Apuestas2!CE17=General!$D22,Apuestas2!CF17=General!$E22),3,IF(OR((Apuestas2!CE17-Apuestas2!CF17)*(General!$D22-General!$E22)&gt;0,AND(Apuestas2!CE17=Apuestas2!CF17,General!$D22=General!$E22)),1,0)),0)</f>
        <v>1</v>
      </c>
      <c r="CF17" s="141" t="n">
        <f aca="false">CE17+CF16</f>
        <v>15</v>
      </c>
      <c r="CG17" s="140" t="n">
        <f aca="false">IF(AND(General!$D22&lt;&gt;"",General!$E22&lt;&gt;"",Apuestas2!CG17&lt;&gt;"",Apuestas2!CH17&lt;&gt;""),IF(AND(Apuestas2!CG17=General!$D22,Apuestas2!CH17=General!$E22),3,IF(OR((Apuestas2!CG17-Apuestas2!CH17)*(General!$D22-General!$E22)&gt;0,AND(Apuestas2!CG17=Apuestas2!CH17,General!$D22=General!$E22)),1,0)),0)</f>
        <v>0</v>
      </c>
      <c r="CH17" s="141" t="n">
        <f aca="false">CG17+CH16</f>
        <v>11</v>
      </c>
      <c r="CI17" s="140" t="n">
        <f aca="false">IF(AND(General!$D22&lt;&gt;"",General!$E22&lt;&gt;"",Apuestas2!CI17&lt;&gt;"",Apuestas2!CJ17&lt;&gt;""),IF(AND(Apuestas2!CI17=General!$D22,Apuestas2!CJ17=General!$E22),3,IF(OR((Apuestas2!CI17-Apuestas2!CJ17)*(General!$D22-General!$E22)&gt;0,AND(Apuestas2!CI17=Apuestas2!CJ17,General!$D22=General!$E22)),1,0)),0)</f>
        <v>0</v>
      </c>
      <c r="CJ17" s="141" t="n">
        <f aca="false">CI17+CJ16</f>
        <v>17</v>
      </c>
      <c r="CK17" s="140" t="n">
        <f aca="false">IF(AND(General!$D22&lt;&gt;"",General!$E22&lt;&gt;"",Apuestas2!CK17&lt;&gt;"",Apuestas2!CL17&lt;&gt;""),IF(AND(Apuestas2!CK17=General!$D22,Apuestas2!CL17=General!$E22),3,IF(OR((Apuestas2!CK17-Apuestas2!CL17)*(General!$D22-General!$E22)&gt;0,AND(Apuestas2!CK17=Apuestas2!CL17,General!$D22=General!$E22)),1,0)),0)</f>
        <v>0</v>
      </c>
      <c r="CL17" s="141" t="n">
        <f aca="false">CK17+CL16</f>
        <v>14</v>
      </c>
      <c r="CM17" s="140" t="n">
        <f aca="false">IF(AND(General!$D22&lt;&gt;"",General!$E22&lt;&gt;"",Apuestas2!CM17&lt;&gt;"",Apuestas2!CN17&lt;&gt;""),IF(AND(Apuestas2!CM17=General!$D22,Apuestas2!CN17=General!$E22),3,IF(OR((Apuestas2!CM17-Apuestas2!CN17)*(General!$D22-General!$E22)&gt;0,AND(Apuestas2!CM17=Apuestas2!CN17,General!$D22=General!$E22)),1,0)),0)</f>
        <v>0</v>
      </c>
      <c r="CN17" s="141" t="n">
        <f aca="false">CM17+CN16</f>
        <v>14</v>
      </c>
      <c r="CO17" s="140" t="n">
        <f aca="false">IF(AND(General!$D22&lt;&gt;"",General!$E22&lt;&gt;"",Apuestas2!CO17&lt;&gt;"",Apuestas2!CP17&lt;&gt;""),IF(AND(Apuestas2!CO17=General!$D22,Apuestas2!CP17=General!$E22),3,IF(OR((Apuestas2!CO17-Apuestas2!CP17)*(General!$D22-General!$E22)&gt;0,AND(Apuestas2!CO17=Apuestas2!CP17,General!$D22=General!$E22)),1,0)),0)</f>
        <v>1</v>
      </c>
      <c r="CP17" s="141" t="n">
        <f aca="false">CO17+CP16</f>
        <v>12</v>
      </c>
      <c r="CQ17" s="140" t="n">
        <f aca="false">IF(AND(General!$D22&lt;&gt;"",General!$E22&lt;&gt;"",Apuestas2!CQ17&lt;&gt;"",Apuestas2!CR17&lt;&gt;""),IF(AND(Apuestas2!CQ17=General!$D22,Apuestas2!CR17=General!$E22),3,IF(OR((Apuestas2!CQ17-Apuestas2!CR17)*(General!$D22-General!$E22)&gt;0,AND(Apuestas2!CQ17=Apuestas2!CR17,General!$D22=General!$E22)),1,0)),0)</f>
        <v>1</v>
      </c>
      <c r="CR17" s="141" t="n">
        <f aca="false">CQ17+CR16</f>
        <v>15</v>
      </c>
      <c r="CS17" s="140" t="n">
        <f aca="false">IF(AND(General!$D22&lt;&gt;"",General!$E22&lt;&gt;"",Apuestas2!CS17&lt;&gt;"",Apuestas2!CT17&lt;&gt;""),IF(AND(Apuestas2!CS17=General!$D22,Apuestas2!CT17=General!$E22),3,IF(OR((Apuestas2!CS17-Apuestas2!CT17)*(General!$D22-General!$E22)&gt;0,AND(Apuestas2!CS17=Apuestas2!CT17,General!$D22=General!$E22)),1,0)),0)</f>
        <v>1</v>
      </c>
      <c r="CT17" s="141" t="n">
        <f aca="false">CS17+CT16</f>
        <v>10</v>
      </c>
      <c r="CU17" s="140" t="n">
        <f aca="false">IF(AND(General!$D22&lt;&gt;"",General!$E22&lt;&gt;"",Apuestas2!CU17&lt;&gt;"",Apuestas2!CV17&lt;&gt;""),IF(AND(Apuestas2!CU17=General!$D22,Apuestas2!CV17=General!$E22),3,IF(OR((Apuestas2!CU17-Apuestas2!CV17)*(General!$D22-General!$E22)&gt;0,AND(Apuestas2!CU17=Apuestas2!CV17,General!$D22=General!$E22)),1,0)),0)</f>
        <v>0</v>
      </c>
      <c r="CV17" s="141" t="n">
        <f aca="false">CU17+CV16</f>
        <v>11</v>
      </c>
      <c r="CW17" s="140" t="n">
        <f aca="false">IF(AND(General!$D22&lt;&gt;"",General!$E22&lt;&gt;"",Apuestas2!CW17&lt;&gt;"",Apuestas2!CX17&lt;&gt;""),IF(AND(Apuestas2!CW17=General!$D22,Apuestas2!CX17=General!$E22),3,IF(OR((Apuestas2!CW17-Apuestas2!CX17)*(General!$D22-General!$E22)&gt;0,AND(Apuestas2!CW17=Apuestas2!CX17,General!$D22=General!$E22)),1,0)),0)</f>
        <v>0</v>
      </c>
      <c r="CX17" s="141" t="n">
        <f aca="false">CW17+CX16</f>
        <v>10</v>
      </c>
      <c r="CY17" s="140" t="n">
        <f aca="false">IF(AND(General!$D22&lt;&gt;"",General!$E22&lt;&gt;"",Apuestas2!CY17&lt;&gt;"",Apuestas2!CZ17&lt;&gt;""),IF(AND(Apuestas2!CY17=General!$D22,Apuestas2!CZ17=General!$E22),3,IF(OR((Apuestas2!CY17-Apuestas2!CZ17)*(General!$D22-General!$E22)&gt;0,AND(Apuestas2!CY17=Apuestas2!CZ17,General!$D22=General!$E22)),1,0)),0)</f>
        <v>1</v>
      </c>
      <c r="CZ17" s="141" t="n">
        <f aca="false">CY17+CZ16</f>
        <v>9</v>
      </c>
      <c r="DA17" s="140" t="n">
        <f aca="false">IF(AND(General!$D22&lt;&gt;"",General!$E22&lt;&gt;"",Apuestas2!DA17&lt;&gt;"",Apuestas2!DB17&lt;&gt;""),IF(AND(Apuestas2!DA17=General!$D22,Apuestas2!DB17=General!$E22),3,IF(OR((Apuestas2!DA17-Apuestas2!DB17)*(General!$D22-General!$E22)&gt;0,AND(Apuestas2!DA17=Apuestas2!DB17,General!$D22=General!$E22)),1,0)),0)</f>
        <v>1</v>
      </c>
      <c r="DB17" s="141" t="n">
        <f aca="false">DA17+DB16</f>
        <v>13</v>
      </c>
      <c r="DC17" s="140" t="n">
        <f aca="false">IF(AND(General!$D22&lt;&gt;"",General!$E22&lt;&gt;"",Apuestas2!DC17&lt;&gt;"",Apuestas2!DD17&lt;&gt;""),IF(AND(Apuestas2!DC17=General!$D22,Apuestas2!DD17=General!$E22),3,IF(OR((Apuestas2!DC17-Apuestas2!DD17)*(General!$D22-General!$E22)&gt;0,AND(Apuestas2!DC17=Apuestas2!DD17,General!$D22=General!$E22)),1,0)),0)</f>
        <v>0</v>
      </c>
      <c r="DD17" s="141" t="n">
        <f aca="false">DC17+DD16</f>
        <v>10</v>
      </c>
      <c r="DE17" s="140" t="n">
        <f aca="false">IF(AND(General!$D22&lt;&gt;"",General!$E22&lt;&gt;"",Apuestas2!DE17&lt;&gt;"",Apuestas2!DF17&lt;&gt;""),IF(AND(Apuestas2!DE17=General!$D22,Apuestas2!DF17=General!$E22),3,IF(OR((Apuestas2!DE17-Apuestas2!DF17)*(General!$D22-General!$E22)&gt;0,AND(Apuestas2!DE17=Apuestas2!DF17,General!$D22=General!$E22)),1,0)),0)</f>
        <v>1</v>
      </c>
      <c r="DF17" s="141" t="n">
        <f aca="false">DE17+DF16</f>
        <v>10</v>
      </c>
      <c r="DG17" s="140" t="n">
        <f aca="false">IF(AND(General!$D22&lt;&gt;"",General!$E22&lt;&gt;"",Apuestas2!DG17&lt;&gt;"",Apuestas2!DH17&lt;&gt;""),IF(AND(Apuestas2!DG17=General!$D22,Apuestas2!DH17=General!$E22),3,IF(OR((Apuestas2!DG17-Apuestas2!DH17)*(General!$D22-General!$E22)&gt;0,AND(Apuestas2!DG17=Apuestas2!DH17,General!$D22=General!$E22)),1,0)),0)</f>
        <v>1</v>
      </c>
      <c r="DH17" s="141" t="n">
        <f aca="false">DG17+DH16</f>
        <v>12</v>
      </c>
      <c r="DI17" s="140" t="n">
        <f aca="false">IF(AND(General!$D22&lt;&gt;"",General!$E22&lt;&gt;"",Apuestas2!DI17&lt;&gt;"",Apuestas2!DJ17&lt;&gt;""),IF(AND(Apuestas2!DI17=General!$D22,Apuestas2!DJ17=General!$E22),3,IF(OR((Apuestas2!DI17-Apuestas2!DJ17)*(General!$D22-General!$E22)&gt;0,AND(Apuestas2!DI17=Apuestas2!DJ17,General!$D22=General!$E22)),1,0)),0)</f>
        <v>0</v>
      </c>
      <c r="DJ17" s="141" t="n">
        <f aca="false">DI17+DJ16</f>
        <v>7</v>
      </c>
      <c r="DK17" s="140" t="n">
        <f aca="false">IF(AND(General!$D22&lt;&gt;"",General!$E22&lt;&gt;"",Apuestas2!DK17&lt;&gt;"",Apuestas2!DL17&lt;&gt;""),IF(AND(Apuestas2!DK17=General!$D22,Apuestas2!DL17=General!$E22),3,IF(OR((Apuestas2!DK17-Apuestas2!DL17)*(General!$D22-General!$E22)&gt;0,AND(Apuestas2!DK17=Apuestas2!DL17,General!$D22=General!$E22)),1,0)),0)</f>
        <v>1</v>
      </c>
      <c r="DL17" s="141" t="n">
        <f aca="false">DK17+DL16</f>
        <v>12</v>
      </c>
      <c r="DM17" s="140" t="n">
        <f aca="false">IF(AND(General!$D22&lt;&gt;"",General!$E22&lt;&gt;"",Apuestas2!DM17&lt;&gt;"",Apuestas2!DN17&lt;&gt;""),IF(AND(Apuestas2!DM17=General!$D22,Apuestas2!DN17=General!$E22),3,IF(OR((Apuestas2!DM17-Apuestas2!DN17)*(General!$D22-General!$E22)&gt;0,AND(Apuestas2!DM17=Apuestas2!DN17,General!$D22=General!$E22)),1,0)),0)</f>
        <v>0</v>
      </c>
      <c r="DN17" s="141" t="n">
        <f aca="false">DM17+DN16</f>
        <v>10</v>
      </c>
      <c r="DO17" s="140" t="n">
        <f aca="false">IF(AND(General!$D22&lt;&gt;"",General!$E22&lt;&gt;"",Apuestas2!DO17&lt;&gt;"",Apuestas2!DP17&lt;&gt;""),IF(AND(Apuestas2!DO17=General!$D22,Apuestas2!DP17=General!$E22),3,IF(OR((Apuestas2!DO17-Apuestas2!DP17)*(General!$D22-General!$E22)&gt;0,AND(Apuestas2!DO17=Apuestas2!DP17,General!$D22=General!$E22)),1,0)),0)</f>
        <v>0</v>
      </c>
      <c r="DP17" s="141" t="n">
        <f aca="false">DO17+DP16</f>
        <v>4</v>
      </c>
      <c r="DQ17" s="140" t="n">
        <f aca="false">IF(AND(General!$D22&lt;&gt;"",General!$E22&lt;&gt;"",Apuestas2!DQ17&lt;&gt;"",Apuestas2!DR17&lt;&gt;""),IF(AND(Apuestas2!DQ17=General!$D22,Apuestas2!DR17=General!$E22),3,IF(OR((Apuestas2!DQ17-Apuestas2!DR17)*(General!$D22-General!$E22)&gt;0,AND(Apuestas2!DQ17=Apuestas2!DR17,General!$D22=General!$E22)),1,0)),0)</f>
        <v>1</v>
      </c>
      <c r="DR17" s="141" t="n">
        <f aca="false">DQ17+DR16</f>
        <v>15</v>
      </c>
      <c r="DS17" s="140" t="n">
        <f aca="false">IF(AND(General!$D22&lt;&gt;"",General!$E22&lt;&gt;"",Apuestas2!DS17&lt;&gt;"",Apuestas2!DT17&lt;&gt;""),IF(AND(Apuestas2!DS17=General!$D22,Apuestas2!DT17=General!$E22),3,IF(OR((Apuestas2!DS17-Apuestas2!DT17)*(General!$D22-General!$E22)&gt;0,AND(Apuestas2!DS17=Apuestas2!DT17,General!$D22=General!$E22)),1,0)),0)</f>
        <v>0</v>
      </c>
      <c r="DT17" s="141" t="n">
        <f aca="false">DS17+DT16</f>
        <v>18</v>
      </c>
      <c r="DU17" s="140" t="n">
        <f aca="false">IF(AND(General!$D22&lt;&gt;"",General!$E22&lt;&gt;"",Apuestas2!DU17&lt;&gt;"",Apuestas2!DV17&lt;&gt;""),IF(AND(Apuestas2!DU17=General!$D22,Apuestas2!DV17=General!$E22),3,IF(OR((Apuestas2!DU17-Apuestas2!DV17)*(General!$D22-General!$E22)&gt;0,AND(Apuestas2!DU17=Apuestas2!DV17,General!$D22=General!$E22)),1,0)),0)</f>
        <v>1</v>
      </c>
      <c r="DV17" s="141" t="n">
        <f aca="false">DU17+DV16</f>
        <v>14</v>
      </c>
      <c r="DW17" s="140" t="n">
        <f aca="false">IF(AND(General!$D22&lt;&gt;"",General!$E22&lt;&gt;"",Apuestas2!DW17&lt;&gt;"",Apuestas2!DX17&lt;&gt;""),IF(AND(Apuestas2!DW17=General!$D22,Apuestas2!DX17=General!$E22),3,IF(OR((Apuestas2!DW17-Apuestas2!DX17)*(General!$D22-General!$E22)&gt;0,AND(Apuestas2!DW17=Apuestas2!DX17,General!$D22=General!$E22)),1,0)),0)</f>
        <v>0</v>
      </c>
      <c r="DX17" s="141" t="n">
        <f aca="false">DW17+DX16</f>
        <v>13</v>
      </c>
      <c r="DY17" s="140"/>
      <c r="EA17" s="140"/>
      <c r="EC17" s="140"/>
      <c r="EE17" s="140"/>
      <c r="EG17" s="140"/>
      <c r="EI17" s="140"/>
      <c r="EK17" s="140"/>
      <c r="EM17" s="140"/>
      <c r="EO17" s="140"/>
      <c r="EQ17" s="140"/>
      <c r="ES17" s="140"/>
      <c r="EU17" s="140"/>
      <c r="EW17" s="140"/>
      <c r="EY17" s="140"/>
      <c r="FA17" s="140"/>
      <c r="FC17" s="140"/>
      <c r="FE17" s="140"/>
      <c r="FG17" s="140"/>
      <c r="FI17" s="140"/>
      <c r="FK17" s="140"/>
      <c r="FM17" s="140"/>
      <c r="FO17" s="140"/>
      <c r="FQ17" s="140"/>
      <c r="FS17" s="140"/>
      <c r="FU17" s="140"/>
      <c r="FW17" s="140"/>
      <c r="FY17" s="140"/>
      <c r="GA17" s="140"/>
      <c r="GC17" s="140"/>
      <c r="GE17" s="140"/>
      <c r="GG17" s="140"/>
      <c r="GI17" s="140"/>
      <c r="GK17" s="140"/>
      <c r="GM17" s="140"/>
      <c r="GO17" s="140"/>
      <c r="GQ17" s="140"/>
      <c r="GS17" s="140"/>
      <c r="GU17" s="140"/>
      <c r="GW17" s="140"/>
      <c r="GY17" s="140"/>
      <c r="HA17" s="140"/>
      <c r="HC17" s="140"/>
      <c r="HE17" s="140"/>
      <c r="HG17" s="140"/>
      <c r="HI17" s="140"/>
      <c r="HK17" s="140"/>
      <c r="HM17" s="140"/>
      <c r="HO17" s="140"/>
      <c r="HQ17" s="140"/>
      <c r="HS17" s="140"/>
      <c r="HU17" s="140"/>
      <c r="HW17" s="140"/>
      <c r="HY17" s="140"/>
      <c r="IA17" s="140"/>
      <c r="IC17" s="140"/>
      <c r="IE17" s="140"/>
      <c r="IG17" s="140"/>
      <c r="II17" s="140"/>
      <c r="IK17" s="140"/>
      <c r="IM17" s="140"/>
      <c r="IO17" s="140"/>
      <c r="IQ17" s="140"/>
      <c r="IS17" s="140"/>
      <c r="IU17" s="140"/>
    </row>
    <row r="18" s="141" customFormat="true" ht="11.25" hidden="false" customHeight="false" outlineLevel="0" collapsed="false">
      <c r="A18" s="130" t="str">
        <f aca="false">General!C23</f>
        <v>Alemania</v>
      </c>
      <c r="B18" s="130" t="str">
        <f aca="false">'World Cup 2006'!F23</f>
        <v>Polonia</v>
      </c>
      <c r="C18" s="140" t="n">
        <f aca="false">IF(AND(General!$D23&lt;&gt;"",General!$E23&lt;&gt;"",Apuestas2!C18&lt;&gt;"",Apuestas2!D18&lt;&gt;""),IF(AND(Apuestas2!C18=General!$D23,Apuestas2!D18=General!$E23),3,IF(OR((Apuestas2!C18-Apuestas2!D18)*(General!$D23-General!$E23)&gt;0,AND(Apuestas2!C18=Apuestas2!D18,General!$D23=General!$E23)),1,0)),0)</f>
        <v>1</v>
      </c>
      <c r="D18" s="141" t="n">
        <f aca="false">C18+D17</f>
        <v>11</v>
      </c>
      <c r="E18" s="140" t="n">
        <f aca="false">IF(AND(General!$D23&lt;&gt;"",General!$E23&lt;&gt;"",Apuestas2!E18&lt;&gt;"",Apuestas2!F18&lt;&gt;""),IF(AND(Apuestas2!E18=General!$D23,Apuestas2!F18=General!$E23),3,IF(OR((Apuestas2!E18-Apuestas2!F18)*(General!$D23-General!$E23)&gt;0,AND(Apuestas2!E18=Apuestas2!F18,General!$D23=General!$E23)),1,0)),0)</f>
        <v>3</v>
      </c>
      <c r="F18" s="141" t="n">
        <f aca="false">E18+F17</f>
        <v>12</v>
      </c>
      <c r="G18" s="140" t="n">
        <f aca="false">IF(AND(General!$D23&lt;&gt;"",General!$E23&lt;&gt;"",Apuestas2!G18&lt;&gt;"",Apuestas2!H18&lt;&gt;""),IF(AND(Apuestas2!G18=General!$D23,Apuestas2!H18=General!$E23),3,IF(OR((Apuestas2!G18-Apuestas2!H18)*(General!$D23-General!$E23)&gt;0,AND(Apuestas2!G18=Apuestas2!H18,General!$D23=General!$E23)),1,0)),0)</f>
        <v>1</v>
      </c>
      <c r="H18" s="141" t="n">
        <f aca="false">G18+H17</f>
        <v>12</v>
      </c>
      <c r="I18" s="140" t="n">
        <f aca="false">IF(AND(General!$D23&lt;&gt;"",General!$E23&lt;&gt;"",Apuestas2!I18&lt;&gt;"",Apuestas2!J18&lt;&gt;""),IF(AND(Apuestas2!I18=General!$D23,Apuestas2!J18=General!$E23),3,IF(OR((Apuestas2!I18-Apuestas2!J18)*(General!$D23-General!$E23)&gt;0,AND(Apuestas2!I18=Apuestas2!J18,General!$D23=General!$E23)),1,0)),0)</f>
        <v>1</v>
      </c>
      <c r="J18" s="141" t="n">
        <f aca="false">I18+J17</f>
        <v>13</v>
      </c>
      <c r="K18" s="140" t="n">
        <f aca="false">IF(AND(General!$D23&lt;&gt;"",General!$E23&lt;&gt;"",Apuestas2!K18&lt;&gt;"",Apuestas2!L18&lt;&gt;""),IF(AND(Apuestas2!K18=General!$D23,Apuestas2!L18=General!$E23),3,IF(OR((Apuestas2!K18-Apuestas2!L18)*(General!$D23-General!$E23)&gt;0,AND(Apuestas2!K18=Apuestas2!L18,General!$D23=General!$E23)),1,0)),0)</f>
        <v>1</v>
      </c>
      <c r="L18" s="141" t="n">
        <f aca="false">K18+L17</f>
        <v>14</v>
      </c>
      <c r="M18" s="140" t="n">
        <f aca="false">IF(AND(General!$D23&lt;&gt;"",General!$E23&lt;&gt;"",Apuestas2!M18&lt;&gt;"",Apuestas2!N18&lt;&gt;""),IF(AND(Apuestas2!M18=General!$D23,Apuestas2!N18=General!$E23),3,IF(OR((Apuestas2!M18-Apuestas2!N18)*(General!$D23-General!$E23)&gt;0,AND(Apuestas2!M18=Apuestas2!N18,General!$D23=General!$E23)),1,0)),0)</f>
        <v>1</v>
      </c>
      <c r="N18" s="141" t="n">
        <f aca="false">M18+N17</f>
        <v>12</v>
      </c>
      <c r="O18" s="140" t="n">
        <f aca="false">IF(AND(General!$D23&lt;&gt;"",General!$E23&lt;&gt;"",Apuestas2!O18&lt;&gt;"",Apuestas2!P18&lt;&gt;""),IF(AND(Apuestas2!O18=General!$D23,Apuestas2!P18=General!$E23),3,IF(OR((Apuestas2!O18-Apuestas2!P18)*(General!$D23-General!$E23)&gt;0,AND(Apuestas2!O18=Apuestas2!P18,General!$D23=General!$E23)),1,0)),0)</f>
        <v>3</v>
      </c>
      <c r="P18" s="141" t="n">
        <f aca="false">O18+P17</f>
        <v>17</v>
      </c>
      <c r="Q18" s="140" t="n">
        <f aca="false">IF(AND(General!$D23&lt;&gt;"",General!$E23&lt;&gt;"",Apuestas2!Q18&lt;&gt;"",Apuestas2!R18&lt;&gt;""),IF(AND(Apuestas2!Q18=General!$D23,Apuestas2!R18=General!$E23),3,IF(OR((Apuestas2!Q18-Apuestas2!R18)*(General!$D23-General!$E23)&gt;0,AND(Apuestas2!Q18=Apuestas2!R18,General!$D23=General!$E23)),1,0)),0)</f>
        <v>1</v>
      </c>
      <c r="R18" s="141" t="n">
        <f aca="false">Q18+R17</f>
        <v>17</v>
      </c>
      <c r="S18" s="140" t="n">
        <f aca="false">IF(AND(General!$D23&lt;&gt;"",General!$E23&lt;&gt;"",Apuestas2!S18&lt;&gt;"",Apuestas2!T18&lt;&gt;""),IF(AND(Apuestas2!S18=General!$D23,Apuestas2!T18=General!$E23),3,IF(OR((Apuestas2!S18-Apuestas2!T18)*(General!$D23-General!$E23)&gt;0,AND(Apuestas2!S18=Apuestas2!T18,General!$D23=General!$E23)),1,0)),0)</f>
        <v>0</v>
      </c>
      <c r="T18" s="141" t="n">
        <f aca="false">S18+T17</f>
        <v>10</v>
      </c>
      <c r="U18" s="140" t="n">
        <f aca="false">IF(AND(General!$D23&lt;&gt;"",General!$E23&lt;&gt;"",Apuestas2!U18&lt;&gt;"",Apuestas2!V18&lt;&gt;""),IF(AND(Apuestas2!U18=General!$D23,Apuestas2!V18=General!$E23),3,IF(OR((Apuestas2!U18-Apuestas2!V18)*(General!$D23-General!$E23)&gt;0,AND(Apuestas2!U18=Apuestas2!V18,General!$D23=General!$E23)),1,0)),0)</f>
        <v>1</v>
      </c>
      <c r="V18" s="141" t="n">
        <f aca="false">U18+V17</f>
        <v>13</v>
      </c>
      <c r="W18" s="140" t="n">
        <f aca="false">IF(AND(General!$D23&lt;&gt;"",General!$E23&lt;&gt;"",Apuestas2!W18&lt;&gt;"",Apuestas2!X18&lt;&gt;""),IF(AND(Apuestas2!W18=General!$D23,Apuestas2!X18=General!$E23),3,IF(OR((Apuestas2!W18-Apuestas2!X18)*(General!$D23-General!$E23)&gt;0,AND(Apuestas2!W18=Apuestas2!X18,General!$D23=General!$E23)),1,0)),0)</f>
        <v>1</v>
      </c>
      <c r="X18" s="141" t="n">
        <f aca="false">W18+X17</f>
        <v>13</v>
      </c>
      <c r="Y18" s="140" t="n">
        <f aca="false">IF(AND(General!$D23&lt;&gt;"",General!$E23&lt;&gt;"",Apuestas2!Y18&lt;&gt;"",Apuestas2!Z18&lt;&gt;""),IF(AND(Apuestas2!Y18=General!$D23,Apuestas2!Z18=General!$E23),3,IF(OR((Apuestas2!Y18-Apuestas2!Z18)*(General!$D23-General!$E23)&gt;0,AND(Apuestas2!Y18=Apuestas2!Z18,General!$D23=General!$E23)),1,0)),0)</f>
        <v>1</v>
      </c>
      <c r="Z18" s="141" t="n">
        <f aca="false">Y18+Z17</f>
        <v>11</v>
      </c>
      <c r="AA18" s="140" t="n">
        <f aca="false">IF(AND(General!$D23&lt;&gt;"",General!$E23&lt;&gt;"",Apuestas2!AA18&lt;&gt;"",Apuestas2!AB18&lt;&gt;""),IF(AND(Apuestas2!AA18=General!$D23,Apuestas2!AB18=General!$E23),3,IF(OR((Apuestas2!AA18-Apuestas2!AB18)*(General!$D23-General!$E23)&gt;0,AND(Apuestas2!AA18=Apuestas2!AB18,General!$D23=General!$E23)),1,0)),0)</f>
        <v>1</v>
      </c>
      <c r="AB18" s="141" t="n">
        <f aca="false">AA18+AB17</f>
        <v>12</v>
      </c>
      <c r="AC18" s="140" t="n">
        <f aca="false">IF(AND(General!$D23&lt;&gt;"",General!$E23&lt;&gt;"",Apuestas2!AC18&lt;&gt;"",Apuestas2!AD18&lt;&gt;""),IF(AND(Apuestas2!AC18=General!$D23,Apuestas2!AD18=General!$E23),3,IF(OR((Apuestas2!AC18-Apuestas2!AD18)*(General!$D23-General!$E23)&gt;0,AND(Apuestas2!AC18=Apuestas2!AD18,General!$D23=General!$E23)),1,0)),0)</f>
        <v>1</v>
      </c>
      <c r="AD18" s="141" t="n">
        <f aca="false">AC18+AD17</f>
        <v>19</v>
      </c>
      <c r="AE18" s="140" t="n">
        <f aca="false">IF(AND(General!$D23&lt;&gt;"",General!$E23&lt;&gt;"",Apuestas2!AE18&lt;&gt;"",Apuestas2!AF18&lt;&gt;""),IF(AND(Apuestas2!AE18=General!$D23,Apuestas2!AF18=General!$E23),3,IF(OR((Apuestas2!AE18-Apuestas2!AF18)*(General!$D23-General!$E23)&gt;0,AND(Apuestas2!AE18=Apuestas2!AF18,General!$D23=General!$E23)),1,0)),0)</f>
        <v>3</v>
      </c>
      <c r="AF18" s="141" t="n">
        <f aca="false">AE18+AF17</f>
        <v>12</v>
      </c>
      <c r="AG18" s="140" t="n">
        <f aca="false">IF(AND(General!$D23&lt;&gt;"",General!$E23&lt;&gt;"",Apuestas2!AG18&lt;&gt;"",Apuestas2!AH18&lt;&gt;""),IF(AND(Apuestas2!AG18=General!$D23,Apuestas2!AH18=General!$E23),3,IF(OR((Apuestas2!AG18-Apuestas2!AH18)*(General!$D23-General!$E23)&gt;0,AND(Apuestas2!AG18=Apuestas2!AH18,General!$D23=General!$E23)),1,0)),0)</f>
        <v>3</v>
      </c>
      <c r="AH18" s="141" t="n">
        <f aca="false">AG18+AH17</f>
        <v>10</v>
      </c>
      <c r="AI18" s="140" t="n">
        <f aca="false">IF(AND(General!$D23&lt;&gt;"",General!$E23&lt;&gt;"",Apuestas2!AI18&lt;&gt;"",Apuestas2!AJ18&lt;&gt;""),IF(AND(Apuestas2!AI18=General!$D23,Apuestas2!AJ18=General!$E23),3,IF(OR((Apuestas2!AI18-Apuestas2!AJ18)*(General!$D23-General!$E23)&gt;0,AND(Apuestas2!AI18=Apuestas2!AJ18,General!$D23=General!$E23)),1,0)),0)</f>
        <v>1</v>
      </c>
      <c r="AJ18" s="141" t="n">
        <f aca="false">AI18+AJ17</f>
        <v>11</v>
      </c>
      <c r="AK18" s="140" t="n">
        <f aca="false">IF(AND(General!$D23&lt;&gt;"",General!$E23&lt;&gt;"",Apuestas2!AK18&lt;&gt;"",Apuestas2!AL18&lt;&gt;""),IF(AND(Apuestas2!AK18=General!$D23,Apuestas2!AL18=General!$E23),3,IF(OR((Apuestas2!AK18-Apuestas2!AL18)*(General!$D23-General!$E23)&gt;0,AND(Apuestas2!AK18=Apuestas2!AL18,General!$D23=General!$E23)),1,0)),0)</f>
        <v>0</v>
      </c>
      <c r="AL18" s="141" t="n">
        <f aca="false">AK18+AL17</f>
        <v>10</v>
      </c>
      <c r="AM18" s="140" t="n">
        <f aca="false">IF(AND(General!$D23&lt;&gt;"",General!$E23&lt;&gt;"",Apuestas2!AM18&lt;&gt;"",Apuestas2!AN18&lt;&gt;""),IF(AND(Apuestas2!AM18=General!$D23,Apuestas2!AN18=General!$E23),3,IF(OR((Apuestas2!AM18-Apuestas2!AN18)*(General!$D23-General!$E23)&gt;0,AND(Apuestas2!AM18=Apuestas2!AN18,General!$D23=General!$E23)),1,0)),0)</f>
        <v>1</v>
      </c>
      <c r="AN18" s="141" t="n">
        <f aca="false">AM18+AN17</f>
        <v>11</v>
      </c>
      <c r="AO18" s="140" t="n">
        <f aca="false">IF(AND(General!$D23&lt;&gt;"",General!$E23&lt;&gt;"",Apuestas2!AO18&lt;&gt;"",Apuestas2!AP18&lt;&gt;""),IF(AND(Apuestas2!AO18=General!$D23,Apuestas2!AP18=General!$E23),3,IF(OR((Apuestas2!AO18-Apuestas2!AP18)*(General!$D23-General!$E23)&gt;0,AND(Apuestas2!AO18=Apuestas2!AP18,General!$D23=General!$E23)),1,0)),0)</f>
        <v>0</v>
      </c>
      <c r="AP18" s="141" t="n">
        <f aca="false">AO18+AP17</f>
        <v>6</v>
      </c>
      <c r="AQ18" s="140" t="n">
        <f aca="false">IF(AND(General!$D23&lt;&gt;"",General!$E23&lt;&gt;"",Apuestas2!AQ18&lt;&gt;"",Apuestas2!AR18&lt;&gt;""),IF(AND(Apuestas2!AQ18=General!$D23,Apuestas2!AR18=General!$E23),3,IF(OR((Apuestas2!AQ18-Apuestas2!AR18)*(General!$D23-General!$E23)&gt;0,AND(Apuestas2!AQ18=Apuestas2!AR18,General!$D23=General!$E23)),1,0)),0)</f>
        <v>0</v>
      </c>
      <c r="AR18" s="141" t="n">
        <f aca="false">AQ18+AR17</f>
        <v>10</v>
      </c>
      <c r="AS18" s="140" t="n">
        <f aca="false">IF(AND(General!$D23&lt;&gt;"",General!$E23&lt;&gt;"",Apuestas2!AS18&lt;&gt;"",Apuestas2!AT18&lt;&gt;""),IF(AND(Apuestas2!AS18=General!$D23,Apuestas2!AT18=General!$E23),3,IF(OR((Apuestas2!AS18-Apuestas2!AT18)*(General!$D23-General!$E23)&gt;0,AND(Apuestas2!AS18=Apuestas2!AT18,General!$D23=General!$E23)),1,0)),0)</f>
        <v>0</v>
      </c>
      <c r="AT18" s="141" t="n">
        <f aca="false">AS18+AT17</f>
        <v>15</v>
      </c>
      <c r="AU18" s="140" t="n">
        <f aca="false">IF(AND(General!$D23&lt;&gt;"",General!$E23&lt;&gt;"",Apuestas2!AU18&lt;&gt;"",Apuestas2!AV18&lt;&gt;""),IF(AND(Apuestas2!AU18=General!$D23,Apuestas2!AV18=General!$E23),3,IF(OR((Apuestas2!AU18-Apuestas2!AV18)*(General!$D23-General!$E23)&gt;0,AND(Apuestas2!AU18=Apuestas2!AV18,General!$D23=General!$E23)),1,0)),0)</f>
        <v>1</v>
      </c>
      <c r="AV18" s="141" t="n">
        <f aca="false">AU18+AV17</f>
        <v>16</v>
      </c>
      <c r="AW18" s="140" t="n">
        <f aca="false">IF(AND(General!$D23&lt;&gt;"",General!$E23&lt;&gt;"",Apuestas2!AW18&lt;&gt;"",Apuestas2!AX18&lt;&gt;""),IF(AND(Apuestas2!AW18=General!$D23,Apuestas2!AX18=General!$E23),3,IF(OR((Apuestas2!AW18-Apuestas2!AX18)*(General!$D23-General!$E23)&gt;0,AND(Apuestas2!AW18=Apuestas2!AX18,General!$D23=General!$E23)),1,0)),0)</f>
        <v>1</v>
      </c>
      <c r="AX18" s="141" t="n">
        <f aca="false">AW18+AX17</f>
        <v>14</v>
      </c>
      <c r="AY18" s="140" t="n">
        <f aca="false">IF(AND(General!$D23&lt;&gt;"",General!$E23&lt;&gt;"",Apuestas2!AY18&lt;&gt;"",Apuestas2!AZ18&lt;&gt;""),IF(AND(Apuestas2!AY18=General!$D23,Apuestas2!AZ18=General!$E23),3,IF(OR((Apuestas2!AY18-Apuestas2!AZ18)*(General!$D23-General!$E23)&gt;0,AND(Apuestas2!AY18=Apuestas2!AZ18,General!$D23=General!$E23)),1,0)),0)</f>
        <v>1</v>
      </c>
      <c r="AZ18" s="141" t="n">
        <f aca="false">AY18+AZ17</f>
        <v>12</v>
      </c>
      <c r="BA18" s="140" t="n">
        <f aca="false">IF(AND(General!$D23&lt;&gt;"",General!$E23&lt;&gt;"",Apuestas2!BA18&lt;&gt;"",Apuestas2!BB18&lt;&gt;""),IF(AND(Apuestas2!BA18=General!$D23,Apuestas2!BB18=General!$E23),3,IF(OR((Apuestas2!BA18-Apuestas2!BB18)*(General!$D23-General!$E23)&gt;0,AND(Apuestas2!BA18=Apuestas2!BB18,General!$D23=General!$E23)),1,0)),0)</f>
        <v>0</v>
      </c>
      <c r="BB18" s="141" t="n">
        <f aca="false">BA18+BB17</f>
        <v>12</v>
      </c>
      <c r="BC18" s="140" t="n">
        <f aca="false">IF(AND(General!$D23&lt;&gt;"",General!$E23&lt;&gt;"",Apuestas2!BC18&lt;&gt;"",Apuestas2!BD18&lt;&gt;""),IF(AND(Apuestas2!BC18=General!$D23,Apuestas2!BD18=General!$E23),3,IF(OR((Apuestas2!BC18-Apuestas2!BD18)*(General!$D23-General!$E23)&gt;0,AND(Apuestas2!BC18=Apuestas2!BD18,General!$D23=General!$E23)),1,0)),0)</f>
        <v>1</v>
      </c>
      <c r="BD18" s="141" t="n">
        <f aca="false">BC18+BD17</f>
        <v>15</v>
      </c>
      <c r="BE18" s="140" t="n">
        <f aca="false">IF(AND(General!$D23&lt;&gt;"",General!$E23&lt;&gt;"",Apuestas2!BE18&lt;&gt;"",Apuestas2!BF18&lt;&gt;""),IF(AND(Apuestas2!BE18=General!$D23,Apuestas2!BF18=General!$E23),3,IF(OR((Apuestas2!BE18-Apuestas2!BF18)*(General!$D23-General!$E23)&gt;0,AND(Apuestas2!BE18=Apuestas2!BF18,General!$D23=General!$E23)),1,0)),0)</f>
        <v>0</v>
      </c>
      <c r="BF18" s="141" t="n">
        <f aca="false">BE18+BF17</f>
        <v>13</v>
      </c>
      <c r="BG18" s="140" t="n">
        <f aca="false">IF(AND(General!$D23&lt;&gt;"",General!$E23&lt;&gt;"",Apuestas2!BG18&lt;&gt;"",Apuestas2!BH18&lt;&gt;""),IF(AND(Apuestas2!BG18=General!$D23,Apuestas2!BH18=General!$E23),3,IF(OR((Apuestas2!BG18-Apuestas2!BH18)*(General!$D23-General!$E23)&gt;0,AND(Apuestas2!BG18=Apuestas2!BH18,General!$D23=General!$E23)),1,0)),0)</f>
        <v>1</v>
      </c>
      <c r="BH18" s="141" t="n">
        <f aca="false">BG18+BH17</f>
        <v>13</v>
      </c>
      <c r="BI18" s="140" t="n">
        <f aca="false">IF(AND(General!$D23&lt;&gt;"",General!$E23&lt;&gt;"",Apuestas2!BI18&lt;&gt;"",Apuestas2!BJ18&lt;&gt;""),IF(AND(Apuestas2!BI18=General!$D23,Apuestas2!BJ18=General!$E23),3,IF(OR((Apuestas2!BI18-Apuestas2!BJ18)*(General!$D23-General!$E23)&gt;0,AND(Apuestas2!BI18=Apuestas2!BJ18,General!$D23=General!$E23)),1,0)),0)</f>
        <v>0</v>
      </c>
      <c r="BJ18" s="141" t="n">
        <f aca="false">BI18+BJ17</f>
        <v>15</v>
      </c>
      <c r="BK18" s="140" t="n">
        <f aca="false">IF(AND(General!$D23&lt;&gt;"",General!$E23&lt;&gt;"",Apuestas2!BK18&lt;&gt;"",Apuestas2!BL18&lt;&gt;""),IF(AND(Apuestas2!BK18=General!$D23,Apuestas2!BL18=General!$E23),3,IF(OR((Apuestas2!BK18-Apuestas2!BL18)*(General!$D23-General!$E23)&gt;0,AND(Apuestas2!BK18=Apuestas2!BL18,General!$D23=General!$E23)),1,0)),0)</f>
        <v>1</v>
      </c>
      <c r="BL18" s="141" t="n">
        <f aca="false">BK18+BL17</f>
        <v>14</v>
      </c>
      <c r="BM18" s="140" t="n">
        <f aca="false">IF(AND(General!$D23&lt;&gt;"",General!$E23&lt;&gt;"",Apuestas2!BM18&lt;&gt;"",Apuestas2!BN18&lt;&gt;""),IF(AND(Apuestas2!BM18=General!$D23,Apuestas2!BN18=General!$E23),3,IF(OR((Apuestas2!BM18-Apuestas2!BN18)*(General!$D23-General!$E23)&gt;0,AND(Apuestas2!BM18=Apuestas2!BN18,General!$D23=General!$E23)),1,0)),0)</f>
        <v>3</v>
      </c>
      <c r="BN18" s="141" t="n">
        <f aca="false">BM18+BN17</f>
        <v>13</v>
      </c>
      <c r="BO18" s="140" t="n">
        <f aca="false">IF(AND(General!$D23&lt;&gt;"",General!$E23&lt;&gt;"",Apuestas2!BO18&lt;&gt;"",Apuestas2!BP18&lt;&gt;""),IF(AND(Apuestas2!BO18=General!$D23,Apuestas2!BP18=General!$E23),3,IF(OR((Apuestas2!BO18-Apuestas2!BP18)*(General!$D23-General!$E23)&gt;0,AND(Apuestas2!BO18=Apuestas2!BP18,General!$D23=General!$E23)),1,0)),0)</f>
        <v>1</v>
      </c>
      <c r="BP18" s="141" t="n">
        <f aca="false">BO18+BP17</f>
        <v>12</v>
      </c>
      <c r="BQ18" s="140" t="n">
        <f aca="false">IF(AND(General!$D23&lt;&gt;"",General!$E23&lt;&gt;"",Apuestas2!BQ18&lt;&gt;"",Apuestas2!BR18&lt;&gt;""),IF(AND(Apuestas2!BQ18=General!$D23,Apuestas2!BR18=General!$E23),3,IF(OR((Apuestas2!BQ18-Apuestas2!BR18)*(General!$D23-General!$E23)&gt;0,AND(Apuestas2!BQ18=Apuestas2!BR18,General!$D23=General!$E23)),1,0)),0)</f>
        <v>1</v>
      </c>
      <c r="BR18" s="141" t="n">
        <f aca="false">BQ18+BR17</f>
        <v>11</v>
      </c>
      <c r="BS18" s="140" t="n">
        <f aca="false">IF(AND(General!$D23&lt;&gt;"",General!$E23&lt;&gt;"",Apuestas2!BS18&lt;&gt;"",Apuestas2!BT18&lt;&gt;""),IF(AND(Apuestas2!BS18=General!$D23,Apuestas2!BT18=General!$E23),3,IF(OR((Apuestas2!BS18-Apuestas2!BT18)*(General!$D23-General!$E23)&gt;0,AND(Apuestas2!BS18=Apuestas2!BT18,General!$D23=General!$E23)),1,0)),0)</f>
        <v>1</v>
      </c>
      <c r="BT18" s="141" t="n">
        <f aca="false">BS18+BT17</f>
        <v>11</v>
      </c>
      <c r="BU18" s="140" t="n">
        <f aca="false">IF(AND(General!$D23&lt;&gt;"",General!$E23&lt;&gt;"",Apuestas2!BU18&lt;&gt;"",Apuestas2!BV18&lt;&gt;""),IF(AND(Apuestas2!BU18=General!$D23,Apuestas2!BV18=General!$E23),3,IF(OR((Apuestas2!BU18-Apuestas2!BV18)*(General!$D23-General!$E23)&gt;0,AND(Apuestas2!BU18=Apuestas2!BV18,General!$D23=General!$E23)),1,0)),0)</f>
        <v>1</v>
      </c>
      <c r="BV18" s="141" t="n">
        <f aca="false">BU18+BV17</f>
        <v>20</v>
      </c>
      <c r="BW18" s="140" t="n">
        <f aca="false">IF(AND(General!$D23&lt;&gt;"",General!$E23&lt;&gt;"",Apuestas2!BW18&lt;&gt;"",Apuestas2!BX18&lt;&gt;""),IF(AND(Apuestas2!BW18=General!$D23,Apuestas2!BX18=General!$E23),3,IF(OR((Apuestas2!BW18-Apuestas2!BX18)*(General!$D23-General!$E23)&gt;0,AND(Apuestas2!BW18=Apuestas2!BX18,General!$D23=General!$E23)),1,0)),0)</f>
        <v>1</v>
      </c>
      <c r="BX18" s="141" t="n">
        <f aca="false">BW18+BX17</f>
        <v>10</v>
      </c>
      <c r="BY18" s="140" t="n">
        <f aca="false">IF(AND(General!$D23&lt;&gt;"",General!$E23&lt;&gt;"",Apuestas2!BY18&lt;&gt;"",Apuestas2!BZ18&lt;&gt;""),IF(AND(Apuestas2!BY18=General!$D23,Apuestas2!BZ18=General!$E23),3,IF(OR((Apuestas2!BY18-Apuestas2!BZ18)*(General!$D23-General!$E23)&gt;0,AND(Apuestas2!BY18=Apuestas2!BZ18,General!$D23=General!$E23)),1,0)),0)</f>
        <v>1</v>
      </c>
      <c r="BZ18" s="141" t="n">
        <f aca="false">BY18+BZ17</f>
        <v>17</v>
      </c>
      <c r="CA18" s="140" t="n">
        <f aca="false">IF(AND(General!$D23&lt;&gt;"",General!$E23&lt;&gt;"",Apuestas2!CA18&lt;&gt;"",Apuestas2!CB18&lt;&gt;""),IF(AND(Apuestas2!CA18=General!$D23,Apuestas2!CB18=General!$E23),3,IF(OR((Apuestas2!CA18-Apuestas2!CB18)*(General!$D23-General!$E23)&gt;0,AND(Apuestas2!CA18=Apuestas2!CB18,General!$D23=General!$E23)),1,0)),0)</f>
        <v>1</v>
      </c>
      <c r="CB18" s="141" t="n">
        <f aca="false">CA18+CB17</f>
        <v>15</v>
      </c>
      <c r="CC18" s="140" t="n">
        <f aca="false">IF(AND(General!$D23&lt;&gt;"",General!$E23&lt;&gt;"",Apuestas2!CC18&lt;&gt;"",Apuestas2!CD18&lt;&gt;""),IF(AND(Apuestas2!CC18=General!$D23,Apuestas2!CD18=General!$E23),3,IF(OR((Apuestas2!CC18-Apuestas2!CD18)*(General!$D23-General!$E23)&gt;0,AND(Apuestas2!CC18=Apuestas2!CD18,General!$D23=General!$E23)),1,0)),0)</f>
        <v>1</v>
      </c>
      <c r="CD18" s="141" t="n">
        <f aca="false">CC18+CD17</f>
        <v>15</v>
      </c>
      <c r="CE18" s="140" t="n">
        <f aca="false">IF(AND(General!$D23&lt;&gt;"",General!$E23&lt;&gt;"",Apuestas2!CE18&lt;&gt;"",Apuestas2!CF18&lt;&gt;""),IF(AND(Apuestas2!CE18=General!$D23,Apuestas2!CF18=General!$E23),3,IF(OR((Apuestas2!CE18-Apuestas2!CF18)*(General!$D23-General!$E23)&gt;0,AND(Apuestas2!CE18=Apuestas2!CF18,General!$D23=General!$E23)),1,0)),0)</f>
        <v>1</v>
      </c>
      <c r="CF18" s="141" t="n">
        <f aca="false">CE18+CF17</f>
        <v>16</v>
      </c>
      <c r="CG18" s="140" t="n">
        <f aca="false">IF(AND(General!$D23&lt;&gt;"",General!$E23&lt;&gt;"",Apuestas2!CG18&lt;&gt;"",Apuestas2!CH18&lt;&gt;""),IF(AND(Apuestas2!CG18=General!$D23,Apuestas2!CH18=General!$E23),3,IF(OR((Apuestas2!CG18-Apuestas2!CH18)*(General!$D23-General!$E23)&gt;0,AND(Apuestas2!CG18=Apuestas2!CH18,General!$D23=General!$E23)),1,0)),0)</f>
        <v>1</v>
      </c>
      <c r="CH18" s="141" t="n">
        <f aca="false">CG18+CH17</f>
        <v>12</v>
      </c>
      <c r="CI18" s="140" t="n">
        <f aca="false">IF(AND(General!$D23&lt;&gt;"",General!$E23&lt;&gt;"",Apuestas2!CI18&lt;&gt;"",Apuestas2!CJ18&lt;&gt;""),IF(AND(Apuestas2!CI18=General!$D23,Apuestas2!CJ18=General!$E23),3,IF(OR((Apuestas2!CI18-Apuestas2!CJ18)*(General!$D23-General!$E23)&gt;0,AND(Apuestas2!CI18=Apuestas2!CJ18,General!$D23=General!$E23)),1,0)),0)</f>
        <v>3</v>
      </c>
      <c r="CJ18" s="141" t="n">
        <f aca="false">CI18+CJ17</f>
        <v>20</v>
      </c>
      <c r="CK18" s="140" t="n">
        <f aca="false">IF(AND(General!$D23&lt;&gt;"",General!$E23&lt;&gt;"",Apuestas2!CK18&lt;&gt;"",Apuestas2!CL18&lt;&gt;""),IF(AND(Apuestas2!CK18=General!$D23,Apuestas2!CL18=General!$E23),3,IF(OR((Apuestas2!CK18-Apuestas2!CL18)*(General!$D23-General!$E23)&gt;0,AND(Apuestas2!CK18=Apuestas2!CL18,General!$D23=General!$E23)),1,0)),0)</f>
        <v>1</v>
      </c>
      <c r="CL18" s="141" t="n">
        <f aca="false">CK18+CL17</f>
        <v>15</v>
      </c>
      <c r="CM18" s="140" t="n">
        <f aca="false">IF(AND(General!$D23&lt;&gt;"",General!$E23&lt;&gt;"",Apuestas2!CM18&lt;&gt;"",Apuestas2!CN18&lt;&gt;""),IF(AND(Apuestas2!CM18=General!$D23,Apuestas2!CN18=General!$E23),3,IF(OR((Apuestas2!CM18-Apuestas2!CN18)*(General!$D23-General!$E23)&gt;0,AND(Apuestas2!CM18=Apuestas2!CN18,General!$D23=General!$E23)),1,0)),0)</f>
        <v>0</v>
      </c>
      <c r="CN18" s="141" t="n">
        <f aca="false">CM18+CN17</f>
        <v>14</v>
      </c>
      <c r="CO18" s="140" t="n">
        <f aca="false">IF(AND(General!$D23&lt;&gt;"",General!$E23&lt;&gt;"",Apuestas2!CO18&lt;&gt;"",Apuestas2!CP18&lt;&gt;""),IF(AND(Apuestas2!CO18=General!$D23,Apuestas2!CP18=General!$E23),3,IF(OR((Apuestas2!CO18-Apuestas2!CP18)*(General!$D23-General!$E23)&gt;0,AND(Apuestas2!CO18=Apuestas2!CP18,General!$D23=General!$E23)),1,0)),0)</f>
        <v>1</v>
      </c>
      <c r="CP18" s="141" t="n">
        <f aca="false">CO18+CP17</f>
        <v>13</v>
      </c>
      <c r="CQ18" s="140" t="n">
        <f aca="false">IF(AND(General!$D23&lt;&gt;"",General!$E23&lt;&gt;"",Apuestas2!CQ18&lt;&gt;"",Apuestas2!CR18&lt;&gt;""),IF(AND(Apuestas2!CQ18=General!$D23,Apuestas2!CR18=General!$E23),3,IF(OR((Apuestas2!CQ18-Apuestas2!CR18)*(General!$D23-General!$E23)&gt;0,AND(Apuestas2!CQ18=Apuestas2!CR18,General!$D23=General!$E23)),1,0)),0)</f>
        <v>0</v>
      </c>
      <c r="CR18" s="141" t="n">
        <f aca="false">CQ18+CR17</f>
        <v>15</v>
      </c>
      <c r="CS18" s="140" t="n">
        <f aca="false">IF(AND(General!$D23&lt;&gt;"",General!$E23&lt;&gt;"",Apuestas2!CS18&lt;&gt;"",Apuestas2!CT18&lt;&gt;""),IF(AND(Apuestas2!CS18=General!$D23,Apuestas2!CT18=General!$E23),3,IF(OR((Apuestas2!CS18-Apuestas2!CT18)*(General!$D23-General!$E23)&gt;0,AND(Apuestas2!CS18=Apuestas2!CT18,General!$D23=General!$E23)),1,0)),0)</f>
        <v>0</v>
      </c>
      <c r="CT18" s="141" t="n">
        <f aca="false">CS18+CT17</f>
        <v>10</v>
      </c>
      <c r="CU18" s="140" t="n">
        <f aca="false">IF(AND(General!$D23&lt;&gt;"",General!$E23&lt;&gt;"",Apuestas2!CU18&lt;&gt;"",Apuestas2!CV18&lt;&gt;""),IF(AND(Apuestas2!CU18=General!$D23,Apuestas2!CV18=General!$E23),3,IF(OR((Apuestas2!CU18-Apuestas2!CV18)*(General!$D23-General!$E23)&gt;0,AND(Apuestas2!CU18=Apuestas2!CV18,General!$D23=General!$E23)),1,0)),0)</f>
        <v>0</v>
      </c>
      <c r="CV18" s="141" t="n">
        <f aca="false">CU18+CV17</f>
        <v>11</v>
      </c>
      <c r="CW18" s="140" t="n">
        <f aca="false">IF(AND(General!$D23&lt;&gt;"",General!$E23&lt;&gt;"",Apuestas2!CW18&lt;&gt;"",Apuestas2!CX18&lt;&gt;""),IF(AND(Apuestas2!CW18=General!$D23,Apuestas2!CX18=General!$E23),3,IF(OR((Apuestas2!CW18-Apuestas2!CX18)*(General!$D23-General!$E23)&gt;0,AND(Apuestas2!CW18=Apuestas2!CX18,General!$D23=General!$E23)),1,0)),0)</f>
        <v>1</v>
      </c>
      <c r="CX18" s="141" t="n">
        <f aca="false">CW18+CX17</f>
        <v>11</v>
      </c>
      <c r="CY18" s="140" t="n">
        <f aca="false">IF(AND(General!$D23&lt;&gt;"",General!$E23&lt;&gt;"",Apuestas2!CY18&lt;&gt;"",Apuestas2!CZ18&lt;&gt;""),IF(AND(Apuestas2!CY18=General!$D23,Apuestas2!CZ18=General!$E23),3,IF(OR((Apuestas2!CY18-Apuestas2!CZ18)*(General!$D23-General!$E23)&gt;0,AND(Apuestas2!CY18=Apuestas2!CZ18,General!$D23=General!$E23)),1,0)),0)</f>
        <v>1</v>
      </c>
      <c r="CZ18" s="141" t="n">
        <f aca="false">CY18+CZ17</f>
        <v>10</v>
      </c>
      <c r="DA18" s="140" t="n">
        <f aca="false">IF(AND(General!$D23&lt;&gt;"",General!$E23&lt;&gt;"",Apuestas2!DA18&lt;&gt;"",Apuestas2!DB18&lt;&gt;""),IF(AND(Apuestas2!DA18=General!$D23,Apuestas2!DB18=General!$E23),3,IF(OR((Apuestas2!DA18-Apuestas2!DB18)*(General!$D23-General!$E23)&gt;0,AND(Apuestas2!DA18=Apuestas2!DB18,General!$D23=General!$E23)),1,0)),0)</f>
        <v>1</v>
      </c>
      <c r="DB18" s="141" t="n">
        <f aca="false">DA18+DB17</f>
        <v>14</v>
      </c>
      <c r="DC18" s="140" t="n">
        <f aca="false">IF(AND(General!$D23&lt;&gt;"",General!$E23&lt;&gt;"",Apuestas2!DC18&lt;&gt;"",Apuestas2!DD18&lt;&gt;""),IF(AND(Apuestas2!DC18=General!$D23,Apuestas2!DD18=General!$E23),3,IF(OR((Apuestas2!DC18-Apuestas2!DD18)*(General!$D23-General!$E23)&gt;0,AND(Apuestas2!DC18=Apuestas2!DD18,General!$D23=General!$E23)),1,0)),0)</f>
        <v>1</v>
      </c>
      <c r="DD18" s="141" t="n">
        <f aca="false">DC18+DD17</f>
        <v>11</v>
      </c>
      <c r="DE18" s="140" t="n">
        <f aca="false">IF(AND(General!$D23&lt;&gt;"",General!$E23&lt;&gt;"",Apuestas2!DE18&lt;&gt;"",Apuestas2!DF18&lt;&gt;""),IF(AND(Apuestas2!DE18=General!$D23,Apuestas2!DF18=General!$E23),3,IF(OR((Apuestas2!DE18-Apuestas2!DF18)*(General!$D23-General!$E23)&gt;0,AND(Apuestas2!DE18=Apuestas2!DF18,General!$D23=General!$E23)),1,0)),0)</f>
        <v>1</v>
      </c>
      <c r="DF18" s="141" t="n">
        <f aca="false">DE18+DF17</f>
        <v>11</v>
      </c>
      <c r="DG18" s="140" t="n">
        <f aca="false">IF(AND(General!$D23&lt;&gt;"",General!$E23&lt;&gt;"",Apuestas2!DG18&lt;&gt;"",Apuestas2!DH18&lt;&gt;""),IF(AND(Apuestas2!DG18=General!$D23,Apuestas2!DH18=General!$E23),3,IF(OR((Apuestas2!DG18-Apuestas2!DH18)*(General!$D23-General!$E23)&gt;0,AND(Apuestas2!DG18=Apuestas2!DH18,General!$D23=General!$E23)),1,0)),0)</f>
        <v>1</v>
      </c>
      <c r="DH18" s="141" t="n">
        <f aca="false">DG18+DH17</f>
        <v>13</v>
      </c>
      <c r="DI18" s="140" t="n">
        <f aca="false">IF(AND(General!$D23&lt;&gt;"",General!$E23&lt;&gt;"",Apuestas2!DI18&lt;&gt;"",Apuestas2!DJ18&lt;&gt;""),IF(AND(Apuestas2!DI18=General!$D23,Apuestas2!DJ18=General!$E23),3,IF(OR((Apuestas2!DI18-Apuestas2!DJ18)*(General!$D23-General!$E23)&gt;0,AND(Apuestas2!DI18=Apuestas2!DJ18,General!$D23=General!$E23)),1,0)),0)</f>
        <v>3</v>
      </c>
      <c r="DJ18" s="141" t="n">
        <f aca="false">DI18+DJ17</f>
        <v>10</v>
      </c>
      <c r="DK18" s="140" t="n">
        <f aca="false">IF(AND(General!$D23&lt;&gt;"",General!$E23&lt;&gt;"",Apuestas2!DK18&lt;&gt;"",Apuestas2!DL18&lt;&gt;""),IF(AND(Apuestas2!DK18=General!$D23,Apuestas2!DL18=General!$E23),3,IF(OR((Apuestas2!DK18-Apuestas2!DL18)*(General!$D23-General!$E23)&gt;0,AND(Apuestas2!DK18=Apuestas2!DL18,General!$D23=General!$E23)),1,0)),0)</f>
        <v>0</v>
      </c>
      <c r="DL18" s="141" t="n">
        <f aca="false">DK18+DL17</f>
        <v>12</v>
      </c>
      <c r="DM18" s="140" t="n">
        <f aca="false">IF(AND(General!$D23&lt;&gt;"",General!$E23&lt;&gt;"",Apuestas2!DM18&lt;&gt;"",Apuestas2!DN18&lt;&gt;""),IF(AND(Apuestas2!DM18=General!$D23,Apuestas2!DN18=General!$E23),3,IF(OR((Apuestas2!DM18-Apuestas2!DN18)*(General!$D23-General!$E23)&gt;0,AND(Apuestas2!DM18=Apuestas2!DN18,General!$D23=General!$E23)),1,0)),0)</f>
        <v>1</v>
      </c>
      <c r="DN18" s="141" t="n">
        <f aca="false">DM18+DN17</f>
        <v>11</v>
      </c>
      <c r="DO18" s="140" t="n">
        <f aca="false">IF(AND(General!$D23&lt;&gt;"",General!$E23&lt;&gt;"",Apuestas2!DO18&lt;&gt;"",Apuestas2!DP18&lt;&gt;""),IF(AND(Apuestas2!DO18=General!$D23,Apuestas2!DP18=General!$E23),3,IF(OR((Apuestas2!DO18-Apuestas2!DP18)*(General!$D23-General!$E23)&gt;0,AND(Apuestas2!DO18=Apuestas2!DP18,General!$D23=General!$E23)),1,0)),0)</f>
        <v>0</v>
      </c>
      <c r="DP18" s="141" t="n">
        <f aca="false">DO18+DP17</f>
        <v>4</v>
      </c>
      <c r="DQ18" s="140" t="n">
        <f aca="false">IF(AND(General!$D23&lt;&gt;"",General!$E23&lt;&gt;"",Apuestas2!DQ18&lt;&gt;"",Apuestas2!DR18&lt;&gt;""),IF(AND(Apuestas2!DQ18=General!$D23,Apuestas2!DR18=General!$E23),3,IF(OR((Apuestas2!DQ18-Apuestas2!DR18)*(General!$D23-General!$E23)&gt;0,AND(Apuestas2!DQ18=Apuestas2!DR18,General!$D23=General!$E23)),1,0)),0)</f>
        <v>0</v>
      </c>
      <c r="DR18" s="141" t="n">
        <f aca="false">DQ18+DR17</f>
        <v>15</v>
      </c>
      <c r="DS18" s="140" t="n">
        <f aca="false">IF(AND(General!$D23&lt;&gt;"",General!$E23&lt;&gt;"",Apuestas2!DS18&lt;&gt;"",Apuestas2!DT18&lt;&gt;""),IF(AND(Apuestas2!DS18=General!$D23,Apuestas2!DT18=General!$E23),3,IF(OR((Apuestas2!DS18-Apuestas2!DT18)*(General!$D23-General!$E23)&gt;0,AND(Apuestas2!DS18=Apuestas2!DT18,General!$D23=General!$E23)),1,0)),0)</f>
        <v>1</v>
      </c>
      <c r="DT18" s="141" t="n">
        <f aca="false">DS18+DT17</f>
        <v>19</v>
      </c>
      <c r="DU18" s="140" t="n">
        <f aca="false">IF(AND(General!$D23&lt;&gt;"",General!$E23&lt;&gt;"",Apuestas2!DU18&lt;&gt;"",Apuestas2!DV18&lt;&gt;""),IF(AND(Apuestas2!DU18=General!$D23,Apuestas2!DV18=General!$E23),3,IF(OR((Apuestas2!DU18-Apuestas2!DV18)*(General!$D23-General!$E23)&gt;0,AND(Apuestas2!DU18=Apuestas2!DV18,General!$D23=General!$E23)),1,0)),0)</f>
        <v>1</v>
      </c>
      <c r="DV18" s="141" t="n">
        <f aca="false">DU18+DV17</f>
        <v>15</v>
      </c>
      <c r="DW18" s="140" t="n">
        <f aca="false">IF(AND(General!$D23&lt;&gt;"",General!$E23&lt;&gt;"",Apuestas2!DW18&lt;&gt;"",Apuestas2!DX18&lt;&gt;""),IF(AND(Apuestas2!DW18=General!$D23,Apuestas2!DX18=General!$E23),3,IF(OR((Apuestas2!DW18-Apuestas2!DX18)*(General!$D23-General!$E23)&gt;0,AND(Apuestas2!DW18=Apuestas2!DX18,General!$D23=General!$E23)),1,0)),0)</f>
        <v>1</v>
      </c>
      <c r="DX18" s="141" t="n">
        <f aca="false">DW18+DX17</f>
        <v>14</v>
      </c>
      <c r="DY18" s="140"/>
      <c r="EA18" s="140"/>
      <c r="EC18" s="140"/>
      <c r="EE18" s="140"/>
      <c r="EG18" s="140"/>
      <c r="EI18" s="140"/>
      <c r="EK18" s="140"/>
      <c r="EM18" s="140"/>
      <c r="EO18" s="140"/>
      <c r="EQ18" s="140"/>
      <c r="ES18" s="140"/>
      <c r="EU18" s="140"/>
      <c r="EW18" s="140"/>
      <c r="EY18" s="140"/>
      <c r="FA18" s="140"/>
      <c r="FC18" s="140"/>
      <c r="FE18" s="140"/>
      <c r="FG18" s="140"/>
      <c r="FI18" s="140"/>
      <c r="FK18" s="140"/>
      <c r="FM18" s="140"/>
      <c r="FO18" s="140"/>
      <c r="FQ18" s="140"/>
      <c r="FS18" s="140"/>
      <c r="FU18" s="140"/>
      <c r="FW18" s="140"/>
      <c r="FY18" s="140"/>
      <c r="GA18" s="140"/>
      <c r="GC18" s="140"/>
      <c r="GE18" s="140"/>
      <c r="GG18" s="140"/>
      <c r="GI18" s="140"/>
      <c r="GK18" s="140"/>
      <c r="GM18" s="140"/>
      <c r="GO18" s="140"/>
      <c r="GQ18" s="140"/>
      <c r="GS18" s="140"/>
      <c r="GU18" s="140"/>
      <c r="GW18" s="140"/>
      <c r="GY18" s="140"/>
      <c r="HA18" s="140"/>
      <c r="HC18" s="140"/>
      <c r="HE18" s="140"/>
      <c r="HG18" s="140"/>
      <c r="HI18" s="140"/>
      <c r="HK18" s="140"/>
      <c r="HM18" s="140"/>
      <c r="HO18" s="140"/>
      <c r="HQ18" s="140"/>
      <c r="HS18" s="140"/>
      <c r="HU18" s="140"/>
      <c r="HW18" s="140"/>
      <c r="HY18" s="140"/>
      <c r="IA18" s="140"/>
      <c r="IC18" s="140"/>
      <c r="IE18" s="140"/>
      <c r="IG18" s="140"/>
      <c r="II18" s="140"/>
      <c r="IK18" s="140"/>
      <c r="IM18" s="140"/>
      <c r="IO18" s="140"/>
      <c r="IQ18" s="140"/>
      <c r="IS18" s="140"/>
      <c r="IU18" s="140"/>
    </row>
    <row r="19" s="141" customFormat="true" ht="11.25" hidden="false" customHeight="false" outlineLevel="0" collapsed="false">
      <c r="A19" s="130" t="str">
        <f aca="false">General!C24</f>
        <v>Ecuador</v>
      </c>
      <c r="B19" s="130" t="str">
        <f aca="false">'World Cup 2006'!F24</f>
        <v>Costa Rica</v>
      </c>
      <c r="C19" s="140" t="n">
        <f aca="false">IF(AND(General!$D24&lt;&gt;"",General!$E24&lt;&gt;"",Apuestas2!C19&lt;&gt;"",Apuestas2!D19&lt;&gt;""),IF(AND(Apuestas2!C19=General!$D24,Apuestas2!D19=General!$E24),3,IF(OR((Apuestas2!C19-Apuestas2!D19)*(General!$D24-General!$E24)&gt;0,AND(Apuestas2!C19=Apuestas2!D19,General!$D24=General!$E24)),1,0)),0)</f>
        <v>1</v>
      </c>
      <c r="D19" s="141" t="n">
        <f aca="false">C19+D18</f>
        <v>12</v>
      </c>
      <c r="E19" s="140" t="n">
        <f aca="false">IF(AND(General!$D24&lt;&gt;"",General!$E24&lt;&gt;"",Apuestas2!E19&lt;&gt;"",Apuestas2!F19&lt;&gt;""),IF(AND(Apuestas2!E19=General!$D24,Apuestas2!F19=General!$E24),3,IF(OR((Apuestas2!E19-Apuestas2!F19)*(General!$D24-General!$E24)&gt;0,AND(Apuestas2!E19=Apuestas2!F19,General!$D24=General!$E24)),1,0)),0)</f>
        <v>1</v>
      </c>
      <c r="F19" s="141" t="n">
        <f aca="false">E19+F18</f>
        <v>13</v>
      </c>
      <c r="G19" s="140" t="n">
        <f aca="false">IF(AND(General!$D24&lt;&gt;"",General!$E24&lt;&gt;"",Apuestas2!G19&lt;&gt;"",Apuestas2!H19&lt;&gt;""),IF(AND(Apuestas2!G19=General!$D24,Apuestas2!H19=General!$E24),3,IF(OR((Apuestas2!G19-Apuestas2!H19)*(General!$D24-General!$E24)&gt;0,AND(Apuestas2!G19=Apuestas2!H19,General!$D24=General!$E24)),1,0)),0)</f>
        <v>1</v>
      </c>
      <c r="H19" s="141" t="n">
        <f aca="false">G19+H18</f>
        <v>13</v>
      </c>
      <c r="I19" s="140" t="n">
        <f aca="false">IF(AND(General!$D24&lt;&gt;"",General!$E24&lt;&gt;"",Apuestas2!I19&lt;&gt;"",Apuestas2!J19&lt;&gt;""),IF(AND(Apuestas2!I19=General!$D24,Apuestas2!J19=General!$E24),3,IF(OR((Apuestas2!I19-Apuestas2!J19)*(General!$D24-General!$E24)&gt;0,AND(Apuestas2!I19=Apuestas2!J19,General!$D24=General!$E24)),1,0)),0)</f>
        <v>1</v>
      </c>
      <c r="J19" s="141" t="n">
        <f aca="false">I19+J18</f>
        <v>14</v>
      </c>
      <c r="K19" s="140" t="n">
        <f aca="false">IF(AND(General!$D24&lt;&gt;"",General!$E24&lt;&gt;"",Apuestas2!K19&lt;&gt;"",Apuestas2!L19&lt;&gt;""),IF(AND(Apuestas2!K19=General!$D24,Apuestas2!L19=General!$E24),3,IF(OR((Apuestas2!K19-Apuestas2!L19)*(General!$D24-General!$E24)&gt;0,AND(Apuestas2!K19=Apuestas2!L19,General!$D24=General!$E24)),1,0)),0)</f>
        <v>0</v>
      </c>
      <c r="L19" s="141" t="n">
        <f aca="false">K19+L18</f>
        <v>14</v>
      </c>
      <c r="M19" s="140" t="n">
        <f aca="false">IF(AND(General!$D24&lt;&gt;"",General!$E24&lt;&gt;"",Apuestas2!M19&lt;&gt;"",Apuestas2!N19&lt;&gt;""),IF(AND(Apuestas2!M19=General!$D24,Apuestas2!N19=General!$E24),3,IF(OR((Apuestas2!M19-Apuestas2!N19)*(General!$D24-General!$E24)&gt;0,AND(Apuestas2!M19=Apuestas2!N19,General!$D24=General!$E24)),1,0)),0)</f>
        <v>1</v>
      </c>
      <c r="N19" s="141" t="n">
        <f aca="false">M19+N18</f>
        <v>13</v>
      </c>
      <c r="O19" s="140" t="n">
        <f aca="false">IF(AND(General!$D24&lt;&gt;"",General!$E24&lt;&gt;"",Apuestas2!O19&lt;&gt;"",Apuestas2!P19&lt;&gt;""),IF(AND(Apuestas2!O19=General!$D24,Apuestas2!P19=General!$E24),3,IF(OR((Apuestas2!O19-Apuestas2!P19)*(General!$D24-General!$E24)&gt;0,AND(Apuestas2!O19=Apuestas2!P19,General!$D24=General!$E24)),1,0)),0)</f>
        <v>0</v>
      </c>
      <c r="P19" s="141" t="n">
        <f aca="false">O19+P18</f>
        <v>17</v>
      </c>
      <c r="Q19" s="140" t="n">
        <f aca="false">IF(AND(General!$D24&lt;&gt;"",General!$E24&lt;&gt;"",Apuestas2!Q19&lt;&gt;"",Apuestas2!R19&lt;&gt;""),IF(AND(Apuestas2!Q19=General!$D24,Apuestas2!R19=General!$E24),3,IF(OR((Apuestas2!Q19-Apuestas2!R19)*(General!$D24-General!$E24)&gt;0,AND(Apuestas2!Q19=Apuestas2!R19,General!$D24=General!$E24)),1,0)),0)</f>
        <v>0</v>
      </c>
      <c r="R19" s="141" t="n">
        <f aca="false">Q19+R18</f>
        <v>17</v>
      </c>
      <c r="S19" s="140" t="n">
        <f aca="false">IF(AND(General!$D24&lt;&gt;"",General!$E24&lt;&gt;"",Apuestas2!S19&lt;&gt;"",Apuestas2!T19&lt;&gt;""),IF(AND(Apuestas2!S19=General!$D24,Apuestas2!T19=General!$E24),3,IF(OR((Apuestas2!S19-Apuestas2!T19)*(General!$D24-General!$E24)&gt;0,AND(Apuestas2!S19=Apuestas2!T19,General!$D24=General!$E24)),1,0)),0)</f>
        <v>0</v>
      </c>
      <c r="T19" s="141" t="n">
        <f aca="false">S19+T18</f>
        <v>10</v>
      </c>
      <c r="U19" s="140" t="n">
        <f aca="false">IF(AND(General!$D24&lt;&gt;"",General!$E24&lt;&gt;"",Apuestas2!U19&lt;&gt;"",Apuestas2!V19&lt;&gt;""),IF(AND(Apuestas2!U19=General!$D24,Apuestas2!V19=General!$E24),3,IF(OR((Apuestas2!U19-Apuestas2!V19)*(General!$D24-General!$E24)&gt;0,AND(Apuestas2!U19=Apuestas2!V19,General!$D24=General!$E24)),1,0)),0)</f>
        <v>1</v>
      </c>
      <c r="V19" s="141" t="n">
        <f aca="false">U19+V18</f>
        <v>14</v>
      </c>
      <c r="W19" s="140" t="n">
        <f aca="false">IF(AND(General!$D24&lt;&gt;"",General!$E24&lt;&gt;"",Apuestas2!W19&lt;&gt;"",Apuestas2!X19&lt;&gt;""),IF(AND(Apuestas2!W19=General!$D24,Apuestas2!X19=General!$E24),3,IF(OR((Apuestas2!W19-Apuestas2!X19)*(General!$D24-General!$E24)&gt;0,AND(Apuestas2!W19=Apuestas2!X19,General!$D24=General!$E24)),1,0)),0)</f>
        <v>0</v>
      </c>
      <c r="X19" s="141" t="n">
        <f aca="false">W19+X18</f>
        <v>13</v>
      </c>
      <c r="Y19" s="140" t="n">
        <f aca="false">IF(AND(General!$D24&lt;&gt;"",General!$E24&lt;&gt;"",Apuestas2!Y19&lt;&gt;"",Apuestas2!Z19&lt;&gt;""),IF(AND(Apuestas2!Y19=General!$D24,Apuestas2!Z19=General!$E24),3,IF(OR((Apuestas2!Y19-Apuestas2!Z19)*(General!$D24-General!$E24)&gt;0,AND(Apuestas2!Y19=Apuestas2!Z19,General!$D24=General!$E24)),1,0)),0)</f>
        <v>0</v>
      </c>
      <c r="Z19" s="141" t="n">
        <f aca="false">Y19+Z18</f>
        <v>11</v>
      </c>
      <c r="AA19" s="140" t="n">
        <f aca="false">IF(AND(General!$D24&lt;&gt;"",General!$E24&lt;&gt;"",Apuestas2!AA19&lt;&gt;"",Apuestas2!AB19&lt;&gt;""),IF(AND(Apuestas2!AA19=General!$D24,Apuestas2!AB19=General!$E24),3,IF(OR((Apuestas2!AA19-Apuestas2!AB19)*(General!$D24-General!$E24)&gt;0,AND(Apuestas2!AA19=Apuestas2!AB19,General!$D24=General!$E24)),1,0)),0)</f>
        <v>1</v>
      </c>
      <c r="AB19" s="141" t="n">
        <f aca="false">AA19+AB18</f>
        <v>13</v>
      </c>
      <c r="AC19" s="140" t="n">
        <f aca="false">IF(AND(General!$D24&lt;&gt;"",General!$E24&lt;&gt;"",Apuestas2!AC19&lt;&gt;"",Apuestas2!AD19&lt;&gt;""),IF(AND(Apuestas2!AC19=General!$D24,Apuestas2!AD19=General!$E24),3,IF(OR((Apuestas2!AC19-Apuestas2!AD19)*(General!$D24-General!$E24)&gt;0,AND(Apuestas2!AC19=Apuestas2!AD19,General!$D24=General!$E24)),1,0)),0)</f>
        <v>0</v>
      </c>
      <c r="AD19" s="141" t="n">
        <f aca="false">AC19+AD18</f>
        <v>19</v>
      </c>
      <c r="AE19" s="140" t="n">
        <f aca="false">IF(AND(General!$D24&lt;&gt;"",General!$E24&lt;&gt;"",Apuestas2!AE19&lt;&gt;"",Apuestas2!AF19&lt;&gt;""),IF(AND(Apuestas2!AE19=General!$D24,Apuestas2!AF19=General!$E24),3,IF(OR((Apuestas2!AE19-Apuestas2!AF19)*(General!$D24-General!$E24)&gt;0,AND(Apuestas2!AE19=Apuestas2!AF19,General!$D24=General!$E24)),1,0)),0)</f>
        <v>0</v>
      </c>
      <c r="AF19" s="141" t="n">
        <f aca="false">AE19+AF18</f>
        <v>12</v>
      </c>
      <c r="AG19" s="140" t="n">
        <f aca="false">IF(AND(General!$D24&lt;&gt;"",General!$E24&lt;&gt;"",Apuestas2!AG19&lt;&gt;"",Apuestas2!AH19&lt;&gt;""),IF(AND(Apuestas2!AG19=General!$D24,Apuestas2!AH19=General!$E24),3,IF(OR((Apuestas2!AG19-Apuestas2!AH19)*(General!$D24-General!$E24)&gt;0,AND(Apuestas2!AG19=Apuestas2!AH19,General!$D24=General!$E24)),1,0)),0)</f>
        <v>0</v>
      </c>
      <c r="AH19" s="141" t="n">
        <f aca="false">AG19+AH18</f>
        <v>10</v>
      </c>
      <c r="AI19" s="140" t="n">
        <f aca="false">IF(AND(General!$D24&lt;&gt;"",General!$E24&lt;&gt;"",Apuestas2!AI19&lt;&gt;"",Apuestas2!AJ19&lt;&gt;""),IF(AND(Apuestas2!AI19=General!$D24,Apuestas2!AJ19=General!$E24),3,IF(OR((Apuestas2!AI19-Apuestas2!AJ19)*(General!$D24-General!$E24)&gt;0,AND(Apuestas2!AI19=Apuestas2!AJ19,General!$D24=General!$E24)),1,0)),0)</f>
        <v>0</v>
      </c>
      <c r="AJ19" s="141" t="n">
        <f aca="false">AI19+AJ18</f>
        <v>11</v>
      </c>
      <c r="AK19" s="140" t="n">
        <f aca="false">IF(AND(General!$D24&lt;&gt;"",General!$E24&lt;&gt;"",Apuestas2!AK19&lt;&gt;"",Apuestas2!AL19&lt;&gt;""),IF(AND(Apuestas2!AK19=General!$D24,Apuestas2!AL19=General!$E24),3,IF(OR((Apuestas2!AK19-Apuestas2!AL19)*(General!$D24-General!$E24)&gt;0,AND(Apuestas2!AK19=Apuestas2!AL19,General!$D24=General!$E24)),1,0)),0)</f>
        <v>0</v>
      </c>
      <c r="AL19" s="141" t="n">
        <f aca="false">AK19+AL18</f>
        <v>10</v>
      </c>
      <c r="AM19" s="140" t="n">
        <f aca="false">IF(AND(General!$D24&lt;&gt;"",General!$E24&lt;&gt;"",Apuestas2!AM19&lt;&gt;"",Apuestas2!AN19&lt;&gt;""),IF(AND(Apuestas2!AM19=General!$D24,Apuestas2!AN19=General!$E24),3,IF(OR((Apuestas2!AM19-Apuestas2!AN19)*(General!$D24-General!$E24)&gt;0,AND(Apuestas2!AM19=Apuestas2!AN19,General!$D24=General!$E24)),1,0)),0)</f>
        <v>0</v>
      </c>
      <c r="AN19" s="141" t="n">
        <f aca="false">AM19+AN18</f>
        <v>11</v>
      </c>
      <c r="AO19" s="140" t="n">
        <f aca="false">IF(AND(General!$D24&lt;&gt;"",General!$E24&lt;&gt;"",Apuestas2!AO19&lt;&gt;"",Apuestas2!AP19&lt;&gt;""),IF(AND(Apuestas2!AO19=General!$D24,Apuestas2!AP19=General!$E24),3,IF(OR((Apuestas2!AO19-Apuestas2!AP19)*(General!$D24-General!$E24)&gt;0,AND(Apuestas2!AO19=Apuestas2!AP19,General!$D24=General!$E24)),1,0)),0)</f>
        <v>1</v>
      </c>
      <c r="AP19" s="141" t="n">
        <f aca="false">AO19+AP18</f>
        <v>7</v>
      </c>
      <c r="AQ19" s="140" t="n">
        <f aca="false">IF(AND(General!$D24&lt;&gt;"",General!$E24&lt;&gt;"",Apuestas2!AQ19&lt;&gt;"",Apuestas2!AR19&lt;&gt;""),IF(AND(Apuestas2!AQ19=General!$D24,Apuestas2!AR19=General!$E24),3,IF(OR((Apuestas2!AQ19-Apuestas2!AR19)*(General!$D24-General!$E24)&gt;0,AND(Apuestas2!AQ19=Apuestas2!AR19,General!$D24=General!$E24)),1,0)),0)</f>
        <v>1</v>
      </c>
      <c r="AR19" s="141" t="n">
        <f aca="false">AQ19+AR18</f>
        <v>11</v>
      </c>
      <c r="AS19" s="140" t="n">
        <f aca="false">IF(AND(General!$D24&lt;&gt;"",General!$E24&lt;&gt;"",Apuestas2!AS19&lt;&gt;"",Apuestas2!AT19&lt;&gt;""),IF(AND(Apuestas2!AS19=General!$D24,Apuestas2!AT19=General!$E24),3,IF(OR((Apuestas2!AS19-Apuestas2!AT19)*(General!$D24-General!$E24)&gt;0,AND(Apuestas2!AS19=Apuestas2!AT19,General!$D24=General!$E24)),1,0)),0)</f>
        <v>0</v>
      </c>
      <c r="AT19" s="141" t="n">
        <f aca="false">AS19+AT18</f>
        <v>15</v>
      </c>
      <c r="AU19" s="140" t="n">
        <f aca="false">IF(AND(General!$D24&lt;&gt;"",General!$E24&lt;&gt;"",Apuestas2!AU19&lt;&gt;"",Apuestas2!AV19&lt;&gt;""),IF(AND(Apuestas2!AU19=General!$D24,Apuestas2!AV19=General!$E24),3,IF(OR((Apuestas2!AU19-Apuestas2!AV19)*(General!$D24-General!$E24)&gt;0,AND(Apuestas2!AU19=Apuestas2!AV19,General!$D24=General!$E24)),1,0)),0)</f>
        <v>1</v>
      </c>
      <c r="AV19" s="141" t="n">
        <f aca="false">AU19+AV18</f>
        <v>17</v>
      </c>
      <c r="AW19" s="140" t="n">
        <f aca="false">IF(AND(General!$D24&lt;&gt;"",General!$E24&lt;&gt;"",Apuestas2!AW19&lt;&gt;"",Apuestas2!AX19&lt;&gt;""),IF(AND(Apuestas2!AW19=General!$D24,Apuestas2!AX19=General!$E24),3,IF(OR((Apuestas2!AW19-Apuestas2!AX19)*(General!$D24-General!$E24)&gt;0,AND(Apuestas2!AW19=Apuestas2!AX19,General!$D24=General!$E24)),1,0)),0)</f>
        <v>0</v>
      </c>
      <c r="AX19" s="141" t="n">
        <f aca="false">AW19+AX18</f>
        <v>14</v>
      </c>
      <c r="AY19" s="140" t="n">
        <f aca="false">IF(AND(General!$D24&lt;&gt;"",General!$E24&lt;&gt;"",Apuestas2!AY19&lt;&gt;"",Apuestas2!AZ19&lt;&gt;""),IF(AND(Apuestas2!AY19=General!$D24,Apuestas2!AZ19=General!$E24),3,IF(OR((Apuestas2!AY19-Apuestas2!AZ19)*(General!$D24-General!$E24)&gt;0,AND(Apuestas2!AY19=Apuestas2!AZ19,General!$D24=General!$E24)),1,0)),0)</f>
        <v>0</v>
      </c>
      <c r="AZ19" s="141" t="n">
        <f aca="false">AY19+AZ18</f>
        <v>12</v>
      </c>
      <c r="BA19" s="140" t="n">
        <f aca="false">IF(AND(General!$D24&lt;&gt;"",General!$E24&lt;&gt;"",Apuestas2!BA19&lt;&gt;"",Apuestas2!BB19&lt;&gt;""),IF(AND(Apuestas2!BA19=General!$D24,Apuestas2!BB19=General!$E24),3,IF(OR((Apuestas2!BA19-Apuestas2!BB19)*(General!$D24-General!$E24)&gt;0,AND(Apuestas2!BA19=Apuestas2!BB19,General!$D24=General!$E24)),1,0)),0)</f>
        <v>1</v>
      </c>
      <c r="BB19" s="141" t="n">
        <f aca="false">BA19+BB18</f>
        <v>13</v>
      </c>
      <c r="BC19" s="140" t="n">
        <f aca="false">IF(AND(General!$D24&lt;&gt;"",General!$E24&lt;&gt;"",Apuestas2!BC19&lt;&gt;"",Apuestas2!BD19&lt;&gt;""),IF(AND(Apuestas2!BC19=General!$D24,Apuestas2!BD19=General!$E24),3,IF(OR((Apuestas2!BC19-Apuestas2!BD19)*(General!$D24-General!$E24)&gt;0,AND(Apuestas2!BC19=Apuestas2!BD19,General!$D24=General!$E24)),1,0)),0)</f>
        <v>0</v>
      </c>
      <c r="BD19" s="141" t="n">
        <f aca="false">BC19+BD18</f>
        <v>15</v>
      </c>
      <c r="BE19" s="140" t="n">
        <f aca="false">IF(AND(General!$D24&lt;&gt;"",General!$E24&lt;&gt;"",Apuestas2!BE19&lt;&gt;"",Apuestas2!BF19&lt;&gt;""),IF(AND(Apuestas2!BE19=General!$D24,Apuestas2!BF19=General!$E24),3,IF(OR((Apuestas2!BE19-Apuestas2!BF19)*(General!$D24-General!$E24)&gt;0,AND(Apuestas2!BE19=Apuestas2!BF19,General!$D24=General!$E24)),1,0)),0)</f>
        <v>0</v>
      </c>
      <c r="BF19" s="141" t="n">
        <f aca="false">BE19+BF18</f>
        <v>13</v>
      </c>
      <c r="BG19" s="140" t="n">
        <f aca="false">IF(AND(General!$D24&lt;&gt;"",General!$E24&lt;&gt;"",Apuestas2!BG19&lt;&gt;"",Apuestas2!BH19&lt;&gt;""),IF(AND(Apuestas2!BG19=General!$D24,Apuestas2!BH19=General!$E24),3,IF(OR((Apuestas2!BG19-Apuestas2!BH19)*(General!$D24-General!$E24)&gt;0,AND(Apuestas2!BG19=Apuestas2!BH19,General!$D24=General!$E24)),1,0)),0)</f>
        <v>0</v>
      </c>
      <c r="BH19" s="141" t="n">
        <f aca="false">BG19+BH18</f>
        <v>13</v>
      </c>
      <c r="BI19" s="140" t="n">
        <f aca="false">IF(AND(General!$D24&lt;&gt;"",General!$E24&lt;&gt;"",Apuestas2!BI19&lt;&gt;"",Apuestas2!BJ19&lt;&gt;""),IF(AND(Apuestas2!BI19=General!$D24,Apuestas2!BJ19=General!$E24),3,IF(OR((Apuestas2!BI19-Apuestas2!BJ19)*(General!$D24-General!$E24)&gt;0,AND(Apuestas2!BI19=Apuestas2!BJ19,General!$D24=General!$E24)),1,0)),0)</f>
        <v>0</v>
      </c>
      <c r="BJ19" s="141" t="n">
        <f aca="false">BI19+BJ18</f>
        <v>15</v>
      </c>
      <c r="BK19" s="140" t="n">
        <f aca="false">IF(AND(General!$D24&lt;&gt;"",General!$E24&lt;&gt;"",Apuestas2!BK19&lt;&gt;"",Apuestas2!BL19&lt;&gt;""),IF(AND(Apuestas2!BK19=General!$D24,Apuestas2!BL19=General!$E24),3,IF(OR((Apuestas2!BK19-Apuestas2!BL19)*(General!$D24-General!$E24)&gt;0,AND(Apuestas2!BK19=Apuestas2!BL19,General!$D24=General!$E24)),1,0)),0)</f>
        <v>0</v>
      </c>
      <c r="BL19" s="141" t="n">
        <f aca="false">BK19+BL18</f>
        <v>14</v>
      </c>
      <c r="BM19" s="140" t="n">
        <f aca="false">IF(AND(General!$D24&lt;&gt;"",General!$E24&lt;&gt;"",Apuestas2!BM19&lt;&gt;"",Apuestas2!BN19&lt;&gt;""),IF(AND(Apuestas2!BM19=General!$D24,Apuestas2!BN19=General!$E24),3,IF(OR((Apuestas2!BM19-Apuestas2!BN19)*(General!$D24-General!$E24)&gt;0,AND(Apuestas2!BM19=Apuestas2!BN19,General!$D24=General!$E24)),1,0)),0)</f>
        <v>0</v>
      </c>
      <c r="BN19" s="141" t="n">
        <f aca="false">BM19+BN18</f>
        <v>13</v>
      </c>
      <c r="BO19" s="140" t="n">
        <f aca="false">IF(AND(General!$D24&lt;&gt;"",General!$E24&lt;&gt;"",Apuestas2!BO19&lt;&gt;"",Apuestas2!BP19&lt;&gt;""),IF(AND(Apuestas2!BO19=General!$D24,Apuestas2!BP19=General!$E24),3,IF(OR((Apuestas2!BO19-Apuestas2!BP19)*(General!$D24-General!$E24)&gt;0,AND(Apuestas2!BO19=Apuestas2!BP19,General!$D24=General!$E24)),1,0)),0)</f>
        <v>0</v>
      </c>
      <c r="BP19" s="141" t="n">
        <f aca="false">BO19+BP18</f>
        <v>12</v>
      </c>
      <c r="BQ19" s="140" t="n">
        <f aca="false">IF(AND(General!$D24&lt;&gt;"",General!$E24&lt;&gt;"",Apuestas2!BQ19&lt;&gt;"",Apuestas2!BR19&lt;&gt;""),IF(AND(Apuestas2!BQ19=General!$D24,Apuestas2!BR19=General!$E24),3,IF(OR((Apuestas2!BQ19-Apuestas2!BR19)*(General!$D24-General!$E24)&gt;0,AND(Apuestas2!BQ19=Apuestas2!BR19,General!$D24=General!$E24)),1,0)),0)</f>
        <v>0</v>
      </c>
      <c r="BR19" s="141" t="n">
        <f aca="false">BQ19+BR18</f>
        <v>11</v>
      </c>
      <c r="BS19" s="140" t="n">
        <f aca="false">IF(AND(General!$D24&lt;&gt;"",General!$E24&lt;&gt;"",Apuestas2!BS19&lt;&gt;"",Apuestas2!BT19&lt;&gt;""),IF(AND(Apuestas2!BS19=General!$D24,Apuestas2!BT19=General!$E24),3,IF(OR((Apuestas2!BS19-Apuestas2!BT19)*(General!$D24-General!$E24)&gt;0,AND(Apuestas2!BS19=Apuestas2!BT19,General!$D24=General!$E24)),1,0)),0)</f>
        <v>1</v>
      </c>
      <c r="BT19" s="141" t="n">
        <f aca="false">BS19+BT18</f>
        <v>12</v>
      </c>
      <c r="BU19" s="140" t="n">
        <f aca="false">IF(AND(General!$D24&lt;&gt;"",General!$E24&lt;&gt;"",Apuestas2!BU19&lt;&gt;"",Apuestas2!BV19&lt;&gt;""),IF(AND(Apuestas2!BU19=General!$D24,Apuestas2!BV19=General!$E24),3,IF(OR((Apuestas2!BU19-Apuestas2!BV19)*(General!$D24-General!$E24)&gt;0,AND(Apuestas2!BU19=Apuestas2!BV19,General!$D24=General!$E24)),1,0)),0)</f>
        <v>0</v>
      </c>
      <c r="BV19" s="141" t="n">
        <f aca="false">BU19+BV18</f>
        <v>20</v>
      </c>
      <c r="BW19" s="140" t="n">
        <f aca="false">IF(AND(General!$D24&lt;&gt;"",General!$E24&lt;&gt;"",Apuestas2!BW19&lt;&gt;"",Apuestas2!BX19&lt;&gt;""),IF(AND(Apuestas2!BW19=General!$D24,Apuestas2!BX19=General!$E24),3,IF(OR((Apuestas2!BW19-Apuestas2!BX19)*(General!$D24-General!$E24)&gt;0,AND(Apuestas2!BW19=Apuestas2!BX19,General!$D24=General!$E24)),1,0)),0)</f>
        <v>1</v>
      </c>
      <c r="BX19" s="141" t="n">
        <f aca="false">BW19+BX18</f>
        <v>11</v>
      </c>
      <c r="BY19" s="140" t="n">
        <f aca="false">IF(AND(General!$D24&lt;&gt;"",General!$E24&lt;&gt;"",Apuestas2!BY19&lt;&gt;"",Apuestas2!BZ19&lt;&gt;""),IF(AND(Apuestas2!BY19=General!$D24,Apuestas2!BZ19=General!$E24),3,IF(OR((Apuestas2!BY19-Apuestas2!BZ19)*(General!$D24-General!$E24)&gt;0,AND(Apuestas2!BY19=Apuestas2!BZ19,General!$D24=General!$E24)),1,0)),0)</f>
        <v>0</v>
      </c>
      <c r="BZ19" s="141" t="n">
        <f aca="false">BY19+BZ18</f>
        <v>17</v>
      </c>
      <c r="CA19" s="140" t="n">
        <f aca="false">IF(AND(General!$D24&lt;&gt;"",General!$E24&lt;&gt;"",Apuestas2!CA19&lt;&gt;"",Apuestas2!CB19&lt;&gt;""),IF(AND(Apuestas2!CA19=General!$D24,Apuestas2!CB19=General!$E24),3,IF(OR((Apuestas2!CA19-Apuestas2!CB19)*(General!$D24-General!$E24)&gt;0,AND(Apuestas2!CA19=Apuestas2!CB19,General!$D24=General!$E24)),1,0)),0)</f>
        <v>0</v>
      </c>
      <c r="CB19" s="141" t="n">
        <f aca="false">CA19+CB18</f>
        <v>15</v>
      </c>
      <c r="CC19" s="140" t="n">
        <f aca="false">IF(AND(General!$D24&lt;&gt;"",General!$E24&lt;&gt;"",Apuestas2!CC19&lt;&gt;"",Apuestas2!CD19&lt;&gt;""),IF(AND(Apuestas2!CC19=General!$D24,Apuestas2!CD19=General!$E24),3,IF(OR((Apuestas2!CC19-Apuestas2!CD19)*(General!$D24-General!$E24)&gt;0,AND(Apuestas2!CC19=Apuestas2!CD19,General!$D24=General!$E24)),1,0)),0)</f>
        <v>1</v>
      </c>
      <c r="CD19" s="141" t="n">
        <f aca="false">CC19+CD18</f>
        <v>16</v>
      </c>
      <c r="CE19" s="140" t="n">
        <f aca="false">IF(AND(General!$D24&lt;&gt;"",General!$E24&lt;&gt;"",Apuestas2!CE19&lt;&gt;"",Apuestas2!CF19&lt;&gt;""),IF(AND(Apuestas2!CE19=General!$D24,Apuestas2!CF19=General!$E24),3,IF(OR((Apuestas2!CE19-Apuestas2!CF19)*(General!$D24-General!$E24)&gt;0,AND(Apuestas2!CE19=Apuestas2!CF19,General!$D24=General!$E24)),1,0)),0)</f>
        <v>0</v>
      </c>
      <c r="CF19" s="141" t="n">
        <f aca="false">CE19+CF18</f>
        <v>16</v>
      </c>
      <c r="CG19" s="140" t="n">
        <f aca="false">IF(AND(General!$D24&lt;&gt;"",General!$E24&lt;&gt;"",Apuestas2!CG19&lt;&gt;"",Apuestas2!CH19&lt;&gt;""),IF(AND(Apuestas2!CG19=General!$D24,Apuestas2!CH19=General!$E24),3,IF(OR((Apuestas2!CG19-Apuestas2!CH19)*(General!$D24-General!$E24)&gt;0,AND(Apuestas2!CG19=Apuestas2!CH19,General!$D24=General!$E24)),1,0)),0)</f>
        <v>0</v>
      </c>
      <c r="CH19" s="141" t="n">
        <f aca="false">CG19+CH18</f>
        <v>12</v>
      </c>
      <c r="CI19" s="140" t="n">
        <f aca="false">IF(AND(General!$D24&lt;&gt;"",General!$E24&lt;&gt;"",Apuestas2!CI19&lt;&gt;"",Apuestas2!CJ19&lt;&gt;""),IF(AND(Apuestas2!CI19=General!$D24,Apuestas2!CJ19=General!$E24),3,IF(OR((Apuestas2!CI19-Apuestas2!CJ19)*(General!$D24-General!$E24)&gt;0,AND(Apuestas2!CI19=Apuestas2!CJ19,General!$D24=General!$E24)),1,0)),0)</f>
        <v>1</v>
      </c>
      <c r="CJ19" s="141" t="n">
        <f aca="false">CI19+CJ18</f>
        <v>21</v>
      </c>
      <c r="CK19" s="140" t="n">
        <f aca="false">IF(AND(General!$D24&lt;&gt;"",General!$E24&lt;&gt;"",Apuestas2!CK19&lt;&gt;"",Apuestas2!CL19&lt;&gt;""),IF(AND(Apuestas2!CK19=General!$D24,Apuestas2!CL19=General!$E24),3,IF(OR((Apuestas2!CK19-Apuestas2!CL19)*(General!$D24-General!$E24)&gt;0,AND(Apuestas2!CK19=Apuestas2!CL19,General!$D24=General!$E24)),1,0)),0)</f>
        <v>1</v>
      </c>
      <c r="CL19" s="141" t="n">
        <f aca="false">CK19+CL18</f>
        <v>16</v>
      </c>
      <c r="CM19" s="140" t="n">
        <f aca="false">IF(AND(General!$D24&lt;&gt;"",General!$E24&lt;&gt;"",Apuestas2!CM19&lt;&gt;"",Apuestas2!CN19&lt;&gt;""),IF(AND(Apuestas2!CM19=General!$D24,Apuestas2!CN19=General!$E24),3,IF(OR((Apuestas2!CM19-Apuestas2!CN19)*(General!$D24-General!$E24)&gt;0,AND(Apuestas2!CM19=Apuestas2!CN19,General!$D24=General!$E24)),1,0)),0)</f>
        <v>1</v>
      </c>
      <c r="CN19" s="141" t="n">
        <f aca="false">CM19+CN18</f>
        <v>15</v>
      </c>
      <c r="CO19" s="140" t="n">
        <f aca="false">IF(AND(General!$D24&lt;&gt;"",General!$E24&lt;&gt;"",Apuestas2!CO19&lt;&gt;"",Apuestas2!CP19&lt;&gt;""),IF(AND(Apuestas2!CO19=General!$D24,Apuestas2!CP19=General!$E24),3,IF(OR((Apuestas2!CO19-Apuestas2!CP19)*(General!$D24-General!$E24)&gt;0,AND(Apuestas2!CO19=Apuestas2!CP19,General!$D24=General!$E24)),1,0)),0)</f>
        <v>0</v>
      </c>
      <c r="CP19" s="141" t="n">
        <f aca="false">CO19+CP18</f>
        <v>13</v>
      </c>
      <c r="CQ19" s="140" t="n">
        <f aca="false">IF(AND(General!$D24&lt;&gt;"",General!$E24&lt;&gt;"",Apuestas2!CQ19&lt;&gt;"",Apuestas2!CR19&lt;&gt;""),IF(AND(Apuestas2!CQ19=General!$D24,Apuestas2!CR19=General!$E24),3,IF(OR((Apuestas2!CQ19-Apuestas2!CR19)*(General!$D24-General!$E24)&gt;0,AND(Apuestas2!CQ19=Apuestas2!CR19,General!$D24=General!$E24)),1,0)),0)</f>
        <v>1</v>
      </c>
      <c r="CR19" s="141" t="n">
        <f aca="false">CQ19+CR18</f>
        <v>16</v>
      </c>
      <c r="CS19" s="140" t="n">
        <f aca="false">IF(AND(General!$D24&lt;&gt;"",General!$E24&lt;&gt;"",Apuestas2!CS19&lt;&gt;"",Apuestas2!CT19&lt;&gt;""),IF(AND(Apuestas2!CS19=General!$D24,Apuestas2!CT19=General!$E24),3,IF(OR((Apuestas2!CS19-Apuestas2!CT19)*(General!$D24-General!$E24)&gt;0,AND(Apuestas2!CS19=Apuestas2!CT19,General!$D24=General!$E24)),1,0)),0)</f>
        <v>0</v>
      </c>
      <c r="CT19" s="141" t="n">
        <f aca="false">CS19+CT18</f>
        <v>10</v>
      </c>
      <c r="CU19" s="140" t="n">
        <f aca="false">IF(AND(General!$D24&lt;&gt;"",General!$E24&lt;&gt;"",Apuestas2!CU19&lt;&gt;"",Apuestas2!CV19&lt;&gt;""),IF(AND(Apuestas2!CU19=General!$D24,Apuestas2!CV19=General!$E24),3,IF(OR((Apuestas2!CU19-Apuestas2!CV19)*(General!$D24-General!$E24)&gt;0,AND(Apuestas2!CU19=Apuestas2!CV19,General!$D24=General!$E24)),1,0)),0)</f>
        <v>1</v>
      </c>
      <c r="CV19" s="141" t="n">
        <f aca="false">CU19+CV18</f>
        <v>12</v>
      </c>
      <c r="CW19" s="140" t="n">
        <f aca="false">IF(AND(General!$D24&lt;&gt;"",General!$E24&lt;&gt;"",Apuestas2!CW19&lt;&gt;"",Apuestas2!CX19&lt;&gt;""),IF(AND(Apuestas2!CW19=General!$D24,Apuestas2!CX19=General!$E24),3,IF(OR((Apuestas2!CW19-Apuestas2!CX19)*(General!$D24-General!$E24)&gt;0,AND(Apuestas2!CW19=Apuestas2!CX19,General!$D24=General!$E24)),1,0)),0)</f>
        <v>0</v>
      </c>
      <c r="CX19" s="141" t="n">
        <f aca="false">CW19+CX18</f>
        <v>11</v>
      </c>
      <c r="CY19" s="140" t="n">
        <f aca="false">IF(AND(General!$D24&lt;&gt;"",General!$E24&lt;&gt;"",Apuestas2!CY19&lt;&gt;"",Apuestas2!CZ19&lt;&gt;""),IF(AND(Apuestas2!CY19=General!$D24,Apuestas2!CZ19=General!$E24),3,IF(OR((Apuestas2!CY19-Apuestas2!CZ19)*(General!$D24-General!$E24)&gt;0,AND(Apuestas2!CY19=Apuestas2!CZ19,General!$D24=General!$E24)),1,0)),0)</f>
        <v>1</v>
      </c>
      <c r="CZ19" s="141" t="n">
        <f aca="false">CY19+CZ18</f>
        <v>11</v>
      </c>
      <c r="DA19" s="140" t="n">
        <f aca="false">IF(AND(General!$D24&lt;&gt;"",General!$E24&lt;&gt;"",Apuestas2!DA19&lt;&gt;"",Apuestas2!DB19&lt;&gt;""),IF(AND(Apuestas2!DA19=General!$D24,Apuestas2!DB19=General!$E24),3,IF(OR((Apuestas2!DA19-Apuestas2!DB19)*(General!$D24-General!$E24)&gt;0,AND(Apuestas2!DA19=Apuestas2!DB19,General!$D24=General!$E24)),1,0)),0)</f>
        <v>0</v>
      </c>
      <c r="DB19" s="141" t="n">
        <f aca="false">DA19+DB18</f>
        <v>14</v>
      </c>
      <c r="DC19" s="140" t="n">
        <f aca="false">IF(AND(General!$D24&lt;&gt;"",General!$E24&lt;&gt;"",Apuestas2!DC19&lt;&gt;"",Apuestas2!DD19&lt;&gt;""),IF(AND(Apuestas2!DC19=General!$D24,Apuestas2!DD19=General!$E24),3,IF(OR((Apuestas2!DC19-Apuestas2!DD19)*(General!$D24-General!$E24)&gt;0,AND(Apuestas2!DC19=Apuestas2!DD19,General!$D24=General!$E24)),1,0)),0)</f>
        <v>1</v>
      </c>
      <c r="DD19" s="141" t="n">
        <f aca="false">DC19+DD18</f>
        <v>12</v>
      </c>
      <c r="DE19" s="140" t="n">
        <f aca="false">IF(AND(General!$D24&lt;&gt;"",General!$E24&lt;&gt;"",Apuestas2!DE19&lt;&gt;"",Apuestas2!DF19&lt;&gt;""),IF(AND(Apuestas2!DE19=General!$D24,Apuestas2!DF19=General!$E24),3,IF(OR((Apuestas2!DE19-Apuestas2!DF19)*(General!$D24-General!$E24)&gt;0,AND(Apuestas2!DE19=Apuestas2!DF19,General!$D24=General!$E24)),1,0)),0)</f>
        <v>0</v>
      </c>
      <c r="DF19" s="141" t="n">
        <f aca="false">DE19+DF18</f>
        <v>11</v>
      </c>
      <c r="DG19" s="140" t="n">
        <f aca="false">IF(AND(General!$D24&lt;&gt;"",General!$E24&lt;&gt;"",Apuestas2!DG19&lt;&gt;"",Apuestas2!DH19&lt;&gt;""),IF(AND(Apuestas2!DG19=General!$D24,Apuestas2!DH19=General!$E24),3,IF(OR((Apuestas2!DG19-Apuestas2!DH19)*(General!$D24-General!$E24)&gt;0,AND(Apuestas2!DG19=Apuestas2!DH19,General!$D24=General!$E24)),1,0)),0)</f>
        <v>0</v>
      </c>
      <c r="DH19" s="141" t="n">
        <f aca="false">DG19+DH18</f>
        <v>13</v>
      </c>
      <c r="DI19" s="140" t="n">
        <f aca="false">IF(AND(General!$D24&lt;&gt;"",General!$E24&lt;&gt;"",Apuestas2!DI19&lt;&gt;"",Apuestas2!DJ19&lt;&gt;""),IF(AND(Apuestas2!DI19=General!$D24,Apuestas2!DJ19=General!$E24),3,IF(OR((Apuestas2!DI19-Apuestas2!DJ19)*(General!$D24-General!$E24)&gt;0,AND(Apuestas2!DI19=Apuestas2!DJ19,General!$D24=General!$E24)),1,0)),0)</f>
        <v>0</v>
      </c>
      <c r="DJ19" s="141" t="n">
        <f aca="false">DI19+DJ18</f>
        <v>10</v>
      </c>
      <c r="DK19" s="140" t="n">
        <f aca="false">IF(AND(General!$D24&lt;&gt;"",General!$E24&lt;&gt;"",Apuestas2!DK19&lt;&gt;"",Apuestas2!DL19&lt;&gt;""),IF(AND(Apuestas2!DK19=General!$D24,Apuestas2!DL19=General!$E24),3,IF(OR((Apuestas2!DK19-Apuestas2!DL19)*(General!$D24-General!$E24)&gt;0,AND(Apuestas2!DK19=Apuestas2!DL19,General!$D24=General!$E24)),1,0)),0)</f>
        <v>0</v>
      </c>
      <c r="DL19" s="141" t="n">
        <f aca="false">DK19+DL18</f>
        <v>12</v>
      </c>
      <c r="DM19" s="140" t="n">
        <f aca="false">IF(AND(General!$D24&lt;&gt;"",General!$E24&lt;&gt;"",Apuestas2!DM19&lt;&gt;"",Apuestas2!DN19&lt;&gt;""),IF(AND(Apuestas2!DM19=General!$D24,Apuestas2!DN19=General!$E24),3,IF(OR((Apuestas2!DM19-Apuestas2!DN19)*(General!$D24-General!$E24)&gt;0,AND(Apuestas2!DM19=Apuestas2!DN19,General!$D24=General!$E24)),1,0)),0)</f>
        <v>0</v>
      </c>
      <c r="DN19" s="141" t="n">
        <f aca="false">DM19+DN18</f>
        <v>11</v>
      </c>
      <c r="DO19" s="140" t="n">
        <f aca="false">IF(AND(General!$D24&lt;&gt;"",General!$E24&lt;&gt;"",Apuestas2!DO19&lt;&gt;"",Apuestas2!DP19&lt;&gt;""),IF(AND(Apuestas2!DO19=General!$D24,Apuestas2!DP19=General!$E24),3,IF(OR((Apuestas2!DO19-Apuestas2!DP19)*(General!$D24-General!$E24)&gt;0,AND(Apuestas2!DO19=Apuestas2!DP19,General!$D24=General!$E24)),1,0)),0)</f>
        <v>3</v>
      </c>
      <c r="DP19" s="141" t="n">
        <f aca="false">DO19+DP18</f>
        <v>7</v>
      </c>
      <c r="DQ19" s="140" t="n">
        <f aca="false">IF(AND(General!$D24&lt;&gt;"",General!$E24&lt;&gt;"",Apuestas2!DQ19&lt;&gt;"",Apuestas2!DR19&lt;&gt;""),IF(AND(Apuestas2!DQ19=General!$D24,Apuestas2!DR19=General!$E24),3,IF(OR((Apuestas2!DQ19-Apuestas2!DR19)*(General!$D24-General!$E24)&gt;0,AND(Apuestas2!DQ19=Apuestas2!DR19,General!$D24=General!$E24)),1,0)),0)</f>
        <v>0</v>
      </c>
      <c r="DR19" s="141" t="n">
        <f aca="false">DQ19+DR18</f>
        <v>15</v>
      </c>
      <c r="DS19" s="140" t="n">
        <f aca="false">IF(AND(General!$D24&lt;&gt;"",General!$E24&lt;&gt;"",Apuestas2!DS19&lt;&gt;"",Apuestas2!DT19&lt;&gt;""),IF(AND(Apuestas2!DS19=General!$D24,Apuestas2!DT19=General!$E24),3,IF(OR((Apuestas2!DS19-Apuestas2!DT19)*(General!$D24-General!$E24)&gt;0,AND(Apuestas2!DS19=Apuestas2!DT19,General!$D24=General!$E24)),1,0)),0)</f>
        <v>0</v>
      </c>
      <c r="DT19" s="141" t="n">
        <f aca="false">DS19+DT18</f>
        <v>19</v>
      </c>
      <c r="DU19" s="140" t="n">
        <f aca="false">IF(AND(General!$D24&lt;&gt;"",General!$E24&lt;&gt;"",Apuestas2!DU19&lt;&gt;"",Apuestas2!DV19&lt;&gt;""),IF(AND(Apuestas2!DU19=General!$D24,Apuestas2!DV19=General!$E24),3,IF(OR((Apuestas2!DU19-Apuestas2!DV19)*(General!$D24-General!$E24)&gt;0,AND(Apuestas2!DU19=Apuestas2!DV19,General!$D24=General!$E24)),1,0)),0)</f>
        <v>1</v>
      </c>
      <c r="DV19" s="141" t="n">
        <f aca="false">DU19+DV18</f>
        <v>16</v>
      </c>
      <c r="DW19" s="140" t="n">
        <f aca="false">IF(AND(General!$D24&lt;&gt;"",General!$E24&lt;&gt;"",Apuestas2!DW19&lt;&gt;"",Apuestas2!DX19&lt;&gt;""),IF(AND(Apuestas2!DW19=General!$D24,Apuestas2!DX19=General!$E24),3,IF(OR((Apuestas2!DW19-Apuestas2!DX19)*(General!$D24-General!$E24)&gt;0,AND(Apuestas2!DW19=Apuestas2!DX19,General!$D24=General!$E24)),1,0)),0)</f>
        <v>0</v>
      </c>
      <c r="DX19" s="141" t="n">
        <f aca="false">DW19+DX18</f>
        <v>14</v>
      </c>
      <c r="DY19" s="140"/>
      <c r="EA19" s="140"/>
      <c r="EC19" s="140"/>
      <c r="EE19" s="140"/>
      <c r="EG19" s="140"/>
      <c r="EI19" s="140"/>
      <c r="EK19" s="140"/>
      <c r="EM19" s="140"/>
      <c r="EO19" s="140"/>
      <c r="EQ19" s="140"/>
      <c r="ES19" s="140"/>
      <c r="EU19" s="140"/>
      <c r="EW19" s="140"/>
      <c r="EY19" s="140"/>
      <c r="FA19" s="140"/>
      <c r="FC19" s="140"/>
      <c r="FE19" s="140"/>
      <c r="FG19" s="140"/>
      <c r="FI19" s="140"/>
      <c r="FK19" s="140"/>
      <c r="FM19" s="140"/>
      <c r="FO19" s="140"/>
      <c r="FQ19" s="140"/>
      <c r="FS19" s="140"/>
      <c r="FU19" s="140"/>
      <c r="FW19" s="140"/>
      <c r="FY19" s="140"/>
      <c r="GA19" s="140"/>
      <c r="GC19" s="140"/>
      <c r="GE19" s="140"/>
      <c r="GG19" s="140"/>
      <c r="GI19" s="140"/>
      <c r="GK19" s="140"/>
      <c r="GM19" s="140"/>
      <c r="GO19" s="140"/>
      <c r="GQ19" s="140"/>
      <c r="GS19" s="140"/>
      <c r="GU19" s="140"/>
      <c r="GW19" s="140"/>
      <c r="GY19" s="140"/>
      <c r="HA19" s="140"/>
      <c r="HC19" s="140"/>
      <c r="HE19" s="140"/>
      <c r="HG19" s="140"/>
      <c r="HI19" s="140"/>
      <c r="HK19" s="140"/>
      <c r="HM19" s="140"/>
      <c r="HO19" s="140"/>
      <c r="HQ19" s="140"/>
      <c r="HS19" s="140"/>
      <c r="HU19" s="140"/>
      <c r="HW19" s="140"/>
      <c r="HY19" s="140"/>
      <c r="IA19" s="140"/>
      <c r="IC19" s="140"/>
      <c r="IE19" s="140"/>
      <c r="IG19" s="140"/>
      <c r="II19" s="140"/>
      <c r="IK19" s="140"/>
      <c r="IM19" s="140"/>
      <c r="IO19" s="140"/>
      <c r="IQ19" s="140"/>
      <c r="IS19" s="140"/>
      <c r="IU19" s="140"/>
    </row>
    <row r="20" s="141" customFormat="true" ht="11.25" hidden="false" customHeight="false" outlineLevel="0" collapsed="false">
      <c r="A20" s="130" t="str">
        <f aca="false">General!C25</f>
        <v>Inglaterra</v>
      </c>
      <c r="B20" s="130" t="str">
        <f aca="false">'World Cup 2006'!F25</f>
        <v>Trinidad y Tobago</v>
      </c>
      <c r="C20" s="140" t="n">
        <f aca="false">IF(AND(General!$D25&lt;&gt;"",General!$E25&lt;&gt;"",Apuestas2!C20&lt;&gt;"",Apuestas2!D20&lt;&gt;""),IF(AND(Apuestas2!C20=General!$D25,Apuestas2!D20=General!$E25),3,IF(OR((Apuestas2!C20-Apuestas2!D20)*(General!$D25-General!$E25)&gt;0,AND(Apuestas2!C20=Apuestas2!D20,General!$D25=General!$E25)),1,0)),0)</f>
        <v>1</v>
      </c>
      <c r="D20" s="141" t="n">
        <f aca="false">C20+D19</f>
        <v>13</v>
      </c>
      <c r="E20" s="140" t="n">
        <f aca="false">IF(AND(General!$D25&lt;&gt;"",General!$E25&lt;&gt;"",Apuestas2!E20&lt;&gt;"",Apuestas2!F20&lt;&gt;""),IF(AND(Apuestas2!E20=General!$D25,Apuestas2!F20=General!$E25),3,IF(OR((Apuestas2!E20-Apuestas2!F20)*(General!$D25-General!$E25)&gt;0,AND(Apuestas2!E20=Apuestas2!F20,General!$D25=General!$E25)),1,0)),0)</f>
        <v>1</v>
      </c>
      <c r="F20" s="141" t="n">
        <f aca="false">E20+F19</f>
        <v>14</v>
      </c>
      <c r="G20" s="140" t="n">
        <f aca="false">IF(AND(General!$D25&lt;&gt;"",General!$E25&lt;&gt;"",Apuestas2!G20&lt;&gt;"",Apuestas2!H20&lt;&gt;""),IF(AND(Apuestas2!G20=General!$D25,Apuestas2!H20=General!$E25),3,IF(OR((Apuestas2!G20-Apuestas2!H20)*(General!$D25-General!$E25)&gt;0,AND(Apuestas2!G20=Apuestas2!H20,General!$D25=General!$E25)),1,0)),0)</f>
        <v>1</v>
      </c>
      <c r="H20" s="141" t="n">
        <f aca="false">G20+H19</f>
        <v>14</v>
      </c>
      <c r="I20" s="140" t="n">
        <f aca="false">IF(AND(General!$D25&lt;&gt;"",General!$E25&lt;&gt;"",Apuestas2!I20&lt;&gt;"",Apuestas2!J20&lt;&gt;""),IF(AND(Apuestas2!I20=General!$D25,Apuestas2!J20=General!$E25),3,IF(OR((Apuestas2!I20-Apuestas2!J20)*(General!$D25-General!$E25)&gt;0,AND(Apuestas2!I20=Apuestas2!J20,General!$D25=General!$E25)),1,0)),0)</f>
        <v>1</v>
      </c>
      <c r="J20" s="141" t="n">
        <f aca="false">I20+J19</f>
        <v>15</v>
      </c>
      <c r="K20" s="140" t="n">
        <f aca="false">IF(AND(General!$D25&lt;&gt;"",General!$E25&lt;&gt;"",Apuestas2!K20&lt;&gt;"",Apuestas2!L20&lt;&gt;""),IF(AND(Apuestas2!K20=General!$D25,Apuestas2!L20=General!$E25),3,IF(OR((Apuestas2!K20-Apuestas2!L20)*(General!$D25-General!$E25)&gt;0,AND(Apuestas2!K20=Apuestas2!L20,General!$D25=General!$E25)),1,0)),0)</f>
        <v>1</v>
      </c>
      <c r="L20" s="141" t="n">
        <f aca="false">K20+L19</f>
        <v>15</v>
      </c>
      <c r="M20" s="140" t="n">
        <f aca="false">IF(AND(General!$D25&lt;&gt;"",General!$E25&lt;&gt;"",Apuestas2!M20&lt;&gt;"",Apuestas2!N20&lt;&gt;""),IF(AND(Apuestas2!M20=General!$D25,Apuestas2!N20=General!$E25),3,IF(OR((Apuestas2!M20-Apuestas2!N20)*(General!$D25-General!$E25)&gt;0,AND(Apuestas2!M20=Apuestas2!N20,General!$D25=General!$E25)),1,0)),0)</f>
        <v>1</v>
      </c>
      <c r="N20" s="141" t="n">
        <f aca="false">M20+N19</f>
        <v>14</v>
      </c>
      <c r="O20" s="140" t="n">
        <f aca="false">IF(AND(General!$D25&lt;&gt;"",General!$E25&lt;&gt;"",Apuestas2!O20&lt;&gt;"",Apuestas2!P20&lt;&gt;""),IF(AND(Apuestas2!O20=General!$D25,Apuestas2!P20=General!$E25),3,IF(OR((Apuestas2!O20-Apuestas2!P20)*(General!$D25-General!$E25)&gt;0,AND(Apuestas2!O20=Apuestas2!P20,General!$D25=General!$E25)),1,0)),0)</f>
        <v>1</v>
      </c>
      <c r="P20" s="141" t="n">
        <f aca="false">O20+P19</f>
        <v>18</v>
      </c>
      <c r="Q20" s="140" t="n">
        <f aca="false">IF(AND(General!$D25&lt;&gt;"",General!$E25&lt;&gt;"",Apuestas2!Q20&lt;&gt;"",Apuestas2!R20&lt;&gt;""),IF(AND(Apuestas2!Q20=General!$D25,Apuestas2!R20=General!$E25),3,IF(OR((Apuestas2!Q20-Apuestas2!R20)*(General!$D25-General!$E25)&gt;0,AND(Apuestas2!Q20=Apuestas2!R20,General!$D25=General!$E25)),1,0)),0)</f>
        <v>3</v>
      </c>
      <c r="R20" s="141" t="n">
        <f aca="false">Q20+R19</f>
        <v>20</v>
      </c>
      <c r="S20" s="140" t="n">
        <f aca="false">IF(AND(General!$D25&lt;&gt;"",General!$E25&lt;&gt;"",Apuestas2!S20&lt;&gt;"",Apuestas2!T20&lt;&gt;""),IF(AND(Apuestas2!S20=General!$D25,Apuestas2!T20=General!$E25),3,IF(OR((Apuestas2!S20-Apuestas2!T20)*(General!$D25-General!$E25)&gt;0,AND(Apuestas2!S20=Apuestas2!T20,General!$D25=General!$E25)),1,0)),0)</f>
        <v>1</v>
      </c>
      <c r="T20" s="141" t="n">
        <f aca="false">S20+T19</f>
        <v>11</v>
      </c>
      <c r="U20" s="140" t="n">
        <f aca="false">IF(AND(General!$D25&lt;&gt;"",General!$E25&lt;&gt;"",Apuestas2!U20&lt;&gt;"",Apuestas2!V20&lt;&gt;""),IF(AND(Apuestas2!U20=General!$D25,Apuestas2!V20=General!$E25),3,IF(OR((Apuestas2!U20-Apuestas2!V20)*(General!$D25-General!$E25)&gt;0,AND(Apuestas2!U20=Apuestas2!V20,General!$D25=General!$E25)),1,0)),0)</f>
        <v>1</v>
      </c>
      <c r="V20" s="141" t="n">
        <f aca="false">U20+V19</f>
        <v>15</v>
      </c>
      <c r="W20" s="140" t="n">
        <f aca="false">IF(AND(General!$D25&lt;&gt;"",General!$E25&lt;&gt;"",Apuestas2!W20&lt;&gt;"",Apuestas2!X20&lt;&gt;""),IF(AND(Apuestas2!W20=General!$D25,Apuestas2!X20=General!$E25),3,IF(OR((Apuestas2!W20-Apuestas2!X20)*(General!$D25-General!$E25)&gt;0,AND(Apuestas2!W20=Apuestas2!X20,General!$D25=General!$E25)),1,0)),0)</f>
        <v>3</v>
      </c>
      <c r="X20" s="141" t="n">
        <f aca="false">W20+X19</f>
        <v>16</v>
      </c>
      <c r="Y20" s="140" t="n">
        <f aca="false">IF(AND(General!$D25&lt;&gt;"",General!$E25&lt;&gt;"",Apuestas2!Y20&lt;&gt;"",Apuestas2!Z20&lt;&gt;""),IF(AND(Apuestas2!Y20=General!$D25,Apuestas2!Z20=General!$E25),3,IF(OR((Apuestas2!Y20-Apuestas2!Z20)*(General!$D25-General!$E25)&gt;0,AND(Apuestas2!Y20=Apuestas2!Z20,General!$D25=General!$E25)),1,0)),0)</f>
        <v>3</v>
      </c>
      <c r="Z20" s="141" t="n">
        <f aca="false">Y20+Z19</f>
        <v>14</v>
      </c>
      <c r="AA20" s="140" t="n">
        <f aca="false">IF(AND(General!$D25&lt;&gt;"",General!$E25&lt;&gt;"",Apuestas2!AA20&lt;&gt;"",Apuestas2!AB20&lt;&gt;""),IF(AND(Apuestas2!AA20=General!$D25,Apuestas2!AB20=General!$E25),3,IF(OR((Apuestas2!AA20-Apuestas2!AB20)*(General!$D25-General!$E25)&gt;0,AND(Apuestas2!AA20=Apuestas2!AB20,General!$D25=General!$E25)),1,0)),0)</f>
        <v>1</v>
      </c>
      <c r="AB20" s="141" t="n">
        <f aca="false">AA20+AB19</f>
        <v>14</v>
      </c>
      <c r="AC20" s="140" t="n">
        <f aca="false">IF(AND(General!$D25&lt;&gt;"",General!$E25&lt;&gt;"",Apuestas2!AC20&lt;&gt;"",Apuestas2!AD20&lt;&gt;""),IF(AND(Apuestas2!AC20=General!$D25,Apuestas2!AD20=General!$E25),3,IF(OR((Apuestas2!AC20-Apuestas2!AD20)*(General!$D25-General!$E25)&gt;0,AND(Apuestas2!AC20=Apuestas2!AD20,General!$D25=General!$E25)),1,0)),0)</f>
        <v>3</v>
      </c>
      <c r="AD20" s="141" t="n">
        <f aca="false">AC20+AD19</f>
        <v>22</v>
      </c>
      <c r="AE20" s="140" t="n">
        <f aca="false">IF(AND(General!$D25&lt;&gt;"",General!$E25&lt;&gt;"",Apuestas2!AE20&lt;&gt;"",Apuestas2!AF20&lt;&gt;""),IF(AND(Apuestas2!AE20=General!$D25,Apuestas2!AF20=General!$E25),3,IF(OR((Apuestas2!AE20-Apuestas2!AF20)*(General!$D25-General!$E25)&gt;0,AND(Apuestas2!AE20=Apuestas2!AF20,General!$D25=General!$E25)),1,0)),0)</f>
        <v>1</v>
      </c>
      <c r="AF20" s="141" t="n">
        <f aca="false">AE20+AF19</f>
        <v>13</v>
      </c>
      <c r="AG20" s="140" t="n">
        <f aca="false">IF(AND(General!$D25&lt;&gt;"",General!$E25&lt;&gt;"",Apuestas2!AG20&lt;&gt;"",Apuestas2!AH20&lt;&gt;""),IF(AND(Apuestas2!AG20=General!$D25,Apuestas2!AH20=General!$E25),3,IF(OR((Apuestas2!AG20-Apuestas2!AH20)*(General!$D25-General!$E25)&gt;0,AND(Apuestas2!AG20=Apuestas2!AH20,General!$D25=General!$E25)),1,0)),0)</f>
        <v>3</v>
      </c>
      <c r="AH20" s="141" t="n">
        <f aca="false">AG20+AH19</f>
        <v>13</v>
      </c>
      <c r="AI20" s="140" t="n">
        <f aca="false">IF(AND(General!$D25&lt;&gt;"",General!$E25&lt;&gt;"",Apuestas2!AI20&lt;&gt;"",Apuestas2!AJ20&lt;&gt;""),IF(AND(Apuestas2!AI20=General!$D25,Apuestas2!AJ20=General!$E25),3,IF(OR((Apuestas2!AI20-Apuestas2!AJ20)*(General!$D25-General!$E25)&gt;0,AND(Apuestas2!AI20=Apuestas2!AJ20,General!$D25=General!$E25)),1,0)),0)</f>
        <v>1</v>
      </c>
      <c r="AJ20" s="141" t="n">
        <f aca="false">AI20+AJ19</f>
        <v>12</v>
      </c>
      <c r="AK20" s="140" t="n">
        <f aca="false">IF(AND(General!$D25&lt;&gt;"",General!$E25&lt;&gt;"",Apuestas2!AK20&lt;&gt;"",Apuestas2!AL20&lt;&gt;""),IF(AND(Apuestas2!AK20=General!$D25,Apuestas2!AL20=General!$E25),3,IF(OR((Apuestas2!AK20-Apuestas2!AL20)*(General!$D25-General!$E25)&gt;0,AND(Apuestas2!AK20=Apuestas2!AL20,General!$D25=General!$E25)),1,0)),0)</f>
        <v>1</v>
      </c>
      <c r="AL20" s="141" t="n">
        <f aca="false">AK20+AL19</f>
        <v>11</v>
      </c>
      <c r="AM20" s="140" t="n">
        <f aca="false">IF(AND(General!$D25&lt;&gt;"",General!$E25&lt;&gt;"",Apuestas2!AM20&lt;&gt;"",Apuestas2!AN20&lt;&gt;""),IF(AND(Apuestas2!AM20=General!$D25,Apuestas2!AN20=General!$E25),3,IF(OR((Apuestas2!AM20-Apuestas2!AN20)*(General!$D25-General!$E25)&gt;0,AND(Apuestas2!AM20=Apuestas2!AN20,General!$D25=General!$E25)),1,0)),0)</f>
        <v>1</v>
      </c>
      <c r="AN20" s="141" t="n">
        <f aca="false">AM20+AN19</f>
        <v>12</v>
      </c>
      <c r="AO20" s="140" t="n">
        <f aca="false">IF(AND(General!$D25&lt;&gt;"",General!$E25&lt;&gt;"",Apuestas2!AO20&lt;&gt;"",Apuestas2!AP20&lt;&gt;""),IF(AND(Apuestas2!AO20=General!$D25,Apuestas2!AP20=General!$E25),3,IF(OR((Apuestas2!AO20-Apuestas2!AP20)*(General!$D25-General!$E25)&gt;0,AND(Apuestas2!AO20=Apuestas2!AP20,General!$D25=General!$E25)),1,0)),0)</f>
        <v>1</v>
      </c>
      <c r="AP20" s="141" t="n">
        <f aca="false">AO20+AP19</f>
        <v>8</v>
      </c>
      <c r="AQ20" s="140" t="n">
        <f aca="false">IF(AND(General!$D25&lt;&gt;"",General!$E25&lt;&gt;"",Apuestas2!AQ20&lt;&gt;"",Apuestas2!AR20&lt;&gt;""),IF(AND(Apuestas2!AQ20=General!$D25,Apuestas2!AR20=General!$E25),3,IF(OR((Apuestas2!AQ20-Apuestas2!AR20)*(General!$D25-General!$E25)&gt;0,AND(Apuestas2!AQ20=Apuestas2!AR20,General!$D25=General!$E25)),1,0)),0)</f>
        <v>3</v>
      </c>
      <c r="AR20" s="141" t="n">
        <f aca="false">AQ20+AR19</f>
        <v>14</v>
      </c>
      <c r="AS20" s="140" t="n">
        <f aca="false">IF(AND(General!$D25&lt;&gt;"",General!$E25&lt;&gt;"",Apuestas2!AS20&lt;&gt;"",Apuestas2!AT20&lt;&gt;""),IF(AND(Apuestas2!AS20=General!$D25,Apuestas2!AT20=General!$E25),3,IF(OR((Apuestas2!AS20-Apuestas2!AT20)*(General!$D25-General!$E25)&gt;0,AND(Apuestas2!AS20=Apuestas2!AT20,General!$D25=General!$E25)),1,0)),0)</f>
        <v>1</v>
      </c>
      <c r="AT20" s="141" t="n">
        <f aca="false">AS20+AT19</f>
        <v>16</v>
      </c>
      <c r="AU20" s="140" t="n">
        <f aca="false">IF(AND(General!$D25&lt;&gt;"",General!$E25&lt;&gt;"",Apuestas2!AU20&lt;&gt;"",Apuestas2!AV20&lt;&gt;""),IF(AND(Apuestas2!AU20=General!$D25,Apuestas2!AV20=General!$E25),3,IF(OR((Apuestas2!AU20-Apuestas2!AV20)*(General!$D25-General!$E25)&gt;0,AND(Apuestas2!AU20=Apuestas2!AV20,General!$D25=General!$E25)),1,0)),0)</f>
        <v>1</v>
      </c>
      <c r="AV20" s="141" t="n">
        <f aca="false">AU20+AV19</f>
        <v>18</v>
      </c>
      <c r="AW20" s="140" t="n">
        <f aca="false">IF(AND(General!$D25&lt;&gt;"",General!$E25&lt;&gt;"",Apuestas2!AW20&lt;&gt;"",Apuestas2!AX20&lt;&gt;""),IF(AND(Apuestas2!AW20=General!$D25,Apuestas2!AX20=General!$E25),3,IF(OR((Apuestas2!AW20-Apuestas2!AX20)*(General!$D25-General!$E25)&gt;0,AND(Apuestas2!AW20=Apuestas2!AX20,General!$D25=General!$E25)),1,0)),0)</f>
        <v>1</v>
      </c>
      <c r="AX20" s="141" t="n">
        <f aca="false">AW20+AX19</f>
        <v>15</v>
      </c>
      <c r="AY20" s="140" t="n">
        <f aca="false">IF(AND(General!$D25&lt;&gt;"",General!$E25&lt;&gt;"",Apuestas2!AY20&lt;&gt;"",Apuestas2!AZ20&lt;&gt;""),IF(AND(Apuestas2!AY20=General!$D25,Apuestas2!AZ20=General!$E25),3,IF(OR((Apuestas2!AY20-Apuestas2!AZ20)*(General!$D25-General!$E25)&gt;0,AND(Apuestas2!AY20=Apuestas2!AZ20,General!$D25=General!$E25)),1,0)),0)</f>
        <v>3</v>
      </c>
      <c r="AZ20" s="141" t="n">
        <f aca="false">AY20+AZ19</f>
        <v>15</v>
      </c>
      <c r="BA20" s="140" t="n">
        <f aca="false">IF(AND(General!$D25&lt;&gt;"",General!$E25&lt;&gt;"",Apuestas2!BA20&lt;&gt;"",Apuestas2!BB20&lt;&gt;""),IF(AND(Apuestas2!BA20=General!$D25,Apuestas2!BB20=General!$E25),3,IF(OR((Apuestas2!BA20-Apuestas2!BB20)*(General!$D25-General!$E25)&gt;0,AND(Apuestas2!BA20=Apuestas2!BB20,General!$D25=General!$E25)),1,0)),0)</f>
        <v>1</v>
      </c>
      <c r="BB20" s="141" t="n">
        <f aca="false">BA20+BB19</f>
        <v>14</v>
      </c>
      <c r="BC20" s="140" t="n">
        <f aca="false">IF(AND(General!$D25&lt;&gt;"",General!$E25&lt;&gt;"",Apuestas2!BC20&lt;&gt;"",Apuestas2!BD20&lt;&gt;""),IF(AND(Apuestas2!BC20=General!$D25,Apuestas2!BD20=General!$E25),3,IF(OR((Apuestas2!BC20-Apuestas2!BD20)*(General!$D25-General!$E25)&gt;0,AND(Apuestas2!BC20=Apuestas2!BD20,General!$D25=General!$E25)),1,0)),0)</f>
        <v>1</v>
      </c>
      <c r="BD20" s="141" t="n">
        <f aca="false">BC20+BD19</f>
        <v>16</v>
      </c>
      <c r="BE20" s="140" t="n">
        <f aca="false">IF(AND(General!$D25&lt;&gt;"",General!$E25&lt;&gt;"",Apuestas2!BE20&lt;&gt;"",Apuestas2!BF20&lt;&gt;""),IF(AND(Apuestas2!BE20=General!$D25,Apuestas2!BF20=General!$E25),3,IF(OR((Apuestas2!BE20-Apuestas2!BF20)*(General!$D25-General!$E25)&gt;0,AND(Apuestas2!BE20=Apuestas2!BF20,General!$D25=General!$E25)),1,0)),0)</f>
        <v>1</v>
      </c>
      <c r="BF20" s="141" t="n">
        <f aca="false">BE20+BF19</f>
        <v>14</v>
      </c>
      <c r="BG20" s="140" t="n">
        <f aca="false">IF(AND(General!$D25&lt;&gt;"",General!$E25&lt;&gt;"",Apuestas2!BG20&lt;&gt;"",Apuestas2!BH20&lt;&gt;""),IF(AND(Apuestas2!BG20=General!$D25,Apuestas2!BH20=General!$E25),3,IF(OR((Apuestas2!BG20-Apuestas2!BH20)*(General!$D25-General!$E25)&gt;0,AND(Apuestas2!BG20=Apuestas2!BH20,General!$D25=General!$E25)),1,0)),0)</f>
        <v>3</v>
      </c>
      <c r="BH20" s="141" t="n">
        <f aca="false">BG20+BH19</f>
        <v>16</v>
      </c>
      <c r="BI20" s="140" t="n">
        <f aca="false">IF(AND(General!$D25&lt;&gt;"",General!$E25&lt;&gt;"",Apuestas2!BI20&lt;&gt;"",Apuestas2!BJ20&lt;&gt;""),IF(AND(Apuestas2!BI20=General!$D25,Apuestas2!BJ20=General!$E25),3,IF(OR((Apuestas2!BI20-Apuestas2!BJ20)*(General!$D25-General!$E25)&gt;0,AND(Apuestas2!BI20=Apuestas2!BJ20,General!$D25=General!$E25)),1,0)),0)</f>
        <v>1</v>
      </c>
      <c r="BJ20" s="141" t="n">
        <f aca="false">BI20+BJ19</f>
        <v>16</v>
      </c>
      <c r="BK20" s="140" t="n">
        <f aca="false">IF(AND(General!$D25&lt;&gt;"",General!$E25&lt;&gt;"",Apuestas2!BK20&lt;&gt;"",Apuestas2!BL20&lt;&gt;""),IF(AND(Apuestas2!BK20=General!$D25,Apuestas2!BL20=General!$E25),3,IF(OR((Apuestas2!BK20-Apuestas2!BL20)*(General!$D25-General!$E25)&gt;0,AND(Apuestas2!BK20=Apuestas2!BL20,General!$D25=General!$E25)),1,0)),0)</f>
        <v>1</v>
      </c>
      <c r="BL20" s="141" t="n">
        <f aca="false">BK20+BL19</f>
        <v>15</v>
      </c>
      <c r="BM20" s="140" t="n">
        <f aca="false">IF(AND(General!$D25&lt;&gt;"",General!$E25&lt;&gt;"",Apuestas2!BM20&lt;&gt;"",Apuestas2!BN20&lt;&gt;""),IF(AND(Apuestas2!BM20=General!$D25,Apuestas2!BN20=General!$E25),3,IF(OR((Apuestas2!BM20-Apuestas2!BN20)*(General!$D25-General!$E25)&gt;0,AND(Apuestas2!BM20=Apuestas2!BN20,General!$D25=General!$E25)),1,0)),0)</f>
        <v>3</v>
      </c>
      <c r="BN20" s="141" t="n">
        <f aca="false">BM20+BN19</f>
        <v>16</v>
      </c>
      <c r="BO20" s="140" t="n">
        <f aca="false">IF(AND(General!$D25&lt;&gt;"",General!$E25&lt;&gt;"",Apuestas2!BO20&lt;&gt;"",Apuestas2!BP20&lt;&gt;""),IF(AND(Apuestas2!BO20=General!$D25,Apuestas2!BP20=General!$E25),3,IF(OR((Apuestas2!BO20-Apuestas2!BP20)*(General!$D25-General!$E25)&gt;0,AND(Apuestas2!BO20=Apuestas2!BP20,General!$D25=General!$E25)),1,0)),0)</f>
        <v>1</v>
      </c>
      <c r="BP20" s="141" t="n">
        <f aca="false">BO20+BP19</f>
        <v>13</v>
      </c>
      <c r="BQ20" s="140" t="n">
        <f aca="false">IF(AND(General!$D25&lt;&gt;"",General!$E25&lt;&gt;"",Apuestas2!BQ20&lt;&gt;"",Apuestas2!BR20&lt;&gt;""),IF(AND(Apuestas2!BQ20=General!$D25,Apuestas2!BR20=General!$E25),3,IF(OR((Apuestas2!BQ20-Apuestas2!BR20)*(General!$D25-General!$E25)&gt;0,AND(Apuestas2!BQ20=Apuestas2!BR20,General!$D25=General!$E25)),1,0)),0)</f>
        <v>1</v>
      </c>
      <c r="BR20" s="141" t="n">
        <f aca="false">BQ20+BR19</f>
        <v>12</v>
      </c>
      <c r="BS20" s="140" t="n">
        <f aca="false">IF(AND(General!$D25&lt;&gt;"",General!$E25&lt;&gt;"",Apuestas2!BS20&lt;&gt;"",Apuestas2!BT20&lt;&gt;""),IF(AND(Apuestas2!BS20=General!$D25,Apuestas2!BT20=General!$E25),3,IF(OR((Apuestas2!BS20-Apuestas2!BT20)*(General!$D25-General!$E25)&gt;0,AND(Apuestas2!BS20=Apuestas2!BT20,General!$D25=General!$E25)),1,0)),0)</f>
        <v>1</v>
      </c>
      <c r="BT20" s="141" t="n">
        <f aca="false">BS20+BT19</f>
        <v>13</v>
      </c>
      <c r="BU20" s="140" t="n">
        <f aca="false">IF(AND(General!$D25&lt;&gt;"",General!$E25&lt;&gt;"",Apuestas2!BU20&lt;&gt;"",Apuestas2!BV20&lt;&gt;""),IF(AND(Apuestas2!BU20=General!$D25,Apuestas2!BV20=General!$E25),3,IF(OR((Apuestas2!BU20-Apuestas2!BV20)*(General!$D25-General!$E25)&gt;0,AND(Apuestas2!BU20=Apuestas2!BV20,General!$D25=General!$E25)),1,0)),0)</f>
        <v>3</v>
      </c>
      <c r="BV20" s="141" t="n">
        <f aca="false">BU20+BV19</f>
        <v>23</v>
      </c>
      <c r="BW20" s="140" t="n">
        <f aca="false">IF(AND(General!$D25&lt;&gt;"",General!$E25&lt;&gt;"",Apuestas2!BW20&lt;&gt;"",Apuestas2!BX20&lt;&gt;""),IF(AND(Apuestas2!BW20=General!$D25,Apuestas2!BX20=General!$E25),3,IF(OR((Apuestas2!BW20-Apuestas2!BX20)*(General!$D25-General!$E25)&gt;0,AND(Apuestas2!BW20=Apuestas2!BX20,General!$D25=General!$E25)),1,0)),0)</f>
        <v>1</v>
      </c>
      <c r="BX20" s="141" t="n">
        <f aca="false">BW20+BX19</f>
        <v>12</v>
      </c>
      <c r="BY20" s="140" t="n">
        <f aca="false">IF(AND(General!$D25&lt;&gt;"",General!$E25&lt;&gt;"",Apuestas2!BY20&lt;&gt;"",Apuestas2!BZ20&lt;&gt;""),IF(AND(Apuestas2!BY20=General!$D25,Apuestas2!BZ20=General!$E25),3,IF(OR((Apuestas2!BY20-Apuestas2!BZ20)*(General!$D25-General!$E25)&gt;0,AND(Apuestas2!BY20=Apuestas2!BZ20,General!$D25=General!$E25)),1,0)),0)</f>
        <v>3</v>
      </c>
      <c r="BZ20" s="141" t="n">
        <f aca="false">BY20+BZ19</f>
        <v>20</v>
      </c>
      <c r="CA20" s="140" t="n">
        <f aca="false">IF(AND(General!$D25&lt;&gt;"",General!$E25&lt;&gt;"",Apuestas2!CA20&lt;&gt;"",Apuestas2!CB20&lt;&gt;""),IF(AND(Apuestas2!CA20=General!$D25,Apuestas2!CB20=General!$E25),3,IF(OR((Apuestas2!CA20-Apuestas2!CB20)*(General!$D25-General!$E25)&gt;0,AND(Apuestas2!CA20=Apuestas2!CB20,General!$D25=General!$E25)),1,0)),0)</f>
        <v>1</v>
      </c>
      <c r="CB20" s="141" t="n">
        <f aca="false">CA20+CB19</f>
        <v>16</v>
      </c>
      <c r="CC20" s="140" t="n">
        <f aca="false">IF(AND(General!$D25&lt;&gt;"",General!$E25&lt;&gt;"",Apuestas2!CC20&lt;&gt;"",Apuestas2!CD20&lt;&gt;""),IF(AND(Apuestas2!CC20=General!$D25,Apuestas2!CD20=General!$E25),3,IF(OR((Apuestas2!CC20-Apuestas2!CD20)*(General!$D25-General!$E25)&gt;0,AND(Apuestas2!CC20=Apuestas2!CD20,General!$D25=General!$E25)),1,0)),0)</f>
        <v>1</v>
      </c>
      <c r="CD20" s="141" t="n">
        <f aca="false">CC20+CD19</f>
        <v>17</v>
      </c>
      <c r="CE20" s="140" t="n">
        <f aca="false">IF(AND(General!$D25&lt;&gt;"",General!$E25&lt;&gt;"",Apuestas2!CE20&lt;&gt;"",Apuestas2!CF20&lt;&gt;""),IF(AND(Apuestas2!CE20=General!$D25,Apuestas2!CF20=General!$E25),3,IF(OR((Apuestas2!CE20-Apuestas2!CF20)*(General!$D25-General!$E25)&gt;0,AND(Apuestas2!CE20=Apuestas2!CF20,General!$D25=General!$E25)),1,0)),0)</f>
        <v>1</v>
      </c>
      <c r="CF20" s="141" t="n">
        <f aca="false">CE20+CF19</f>
        <v>17</v>
      </c>
      <c r="CG20" s="140" t="n">
        <f aca="false">IF(AND(General!$D25&lt;&gt;"",General!$E25&lt;&gt;"",Apuestas2!CG20&lt;&gt;"",Apuestas2!CH20&lt;&gt;""),IF(AND(Apuestas2!CG20=General!$D25,Apuestas2!CH20=General!$E25),3,IF(OR((Apuestas2!CG20-Apuestas2!CH20)*(General!$D25-General!$E25)&gt;0,AND(Apuestas2!CG20=Apuestas2!CH20,General!$D25=General!$E25)),1,0)),0)</f>
        <v>1</v>
      </c>
      <c r="CH20" s="141" t="n">
        <f aca="false">CG20+CH19</f>
        <v>13</v>
      </c>
      <c r="CI20" s="140" t="n">
        <f aca="false">IF(AND(General!$D25&lt;&gt;"",General!$E25&lt;&gt;"",Apuestas2!CI20&lt;&gt;"",Apuestas2!CJ20&lt;&gt;""),IF(AND(Apuestas2!CI20=General!$D25,Apuestas2!CJ20=General!$E25),3,IF(OR((Apuestas2!CI20-Apuestas2!CJ20)*(General!$D25-General!$E25)&gt;0,AND(Apuestas2!CI20=Apuestas2!CJ20,General!$D25=General!$E25)),1,0)),0)</f>
        <v>1</v>
      </c>
      <c r="CJ20" s="141" t="n">
        <f aca="false">CI20+CJ19</f>
        <v>22</v>
      </c>
      <c r="CK20" s="140" t="n">
        <f aca="false">IF(AND(General!$D25&lt;&gt;"",General!$E25&lt;&gt;"",Apuestas2!CK20&lt;&gt;"",Apuestas2!CL20&lt;&gt;""),IF(AND(Apuestas2!CK20=General!$D25,Apuestas2!CL20=General!$E25),3,IF(OR((Apuestas2!CK20-Apuestas2!CL20)*(General!$D25-General!$E25)&gt;0,AND(Apuestas2!CK20=Apuestas2!CL20,General!$D25=General!$E25)),1,0)),0)</f>
        <v>1</v>
      </c>
      <c r="CL20" s="141" t="n">
        <f aca="false">CK20+CL19</f>
        <v>17</v>
      </c>
      <c r="CM20" s="140" t="n">
        <f aca="false">IF(AND(General!$D25&lt;&gt;"",General!$E25&lt;&gt;"",Apuestas2!CM20&lt;&gt;"",Apuestas2!CN20&lt;&gt;""),IF(AND(Apuestas2!CM20=General!$D25,Apuestas2!CN20=General!$E25),3,IF(OR((Apuestas2!CM20-Apuestas2!CN20)*(General!$D25-General!$E25)&gt;0,AND(Apuestas2!CM20=Apuestas2!CN20,General!$D25=General!$E25)),1,0)),0)</f>
        <v>1</v>
      </c>
      <c r="CN20" s="141" t="n">
        <f aca="false">CM20+CN19</f>
        <v>16</v>
      </c>
      <c r="CO20" s="140" t="n">
        <f aca="false">IF(AND(General!$D25&lt;&gt;"",General!$E25&lt;&gt;"",Apuestas2!CO20&lt;&gt;"",Apuestas2!CP20&lt;&gt;""),IF(AND(Apuestas2!CO20=General!$D25,Apuestas2!CP20=General!$E25),3,IF(OR((Apuestas2!CO20-Apuestas2!CP20)*(General!$D25-General!$E25)&gt;0,AND(Apuestas2!CO20=Apuestas2!CP20,General!$D25=General!$E25)),1,0)),0)</f>
        <v>1</v>
      </c>
      <c r="CP20" s="141" t="n">
        <f aca="false">CO20+CP19</f>
        <v>14</v>
      </c>
      <c r="CQ20" s="140" t="n">
        <f aca="false">IF(AND(General!$D25&lt;&gt;"",General!$E25&lt;&gt;"",Apuestas2!CQ20&lt;&gt;"",Apuestas2!CR20&lt;&gt;""),IF(AND(Apuestas2!CQ20=General!$D25,Apuestas2!CR20=General!$E25),3,IF(OR((Apuestas2!CQ20-Apuestas2!CR20)*(General!$D25-General!$E25)&gt;0,AND(Apuestas2!CQ20=Apuestas2!CR20,General!$D25=General!$E25)),1,0)),0)</f>
        <v>1</v>
      </c>
      <c r="CR20" s="141" t="n">
        <f aca="false">CQ20+CR19</f>
        <v>17</v>
      </c>
      <c r="CS20" s="140" t="n">
        <f aca="false">IF(AND(General!$D25&lt;&gt;"",General!$E25&lt;&gt;"",Apuestas2!CS20&lt;&gt;"",Apuestas2!CT20&lt;&gt;""),IF(AND(Apuestas2!CS20=General!$D25,Apuestas2!CT20=General!$E25),3,IF(OR((Apuestas2!CS20-Apuestas2!CT20)*(General!$D25-General!$E25)&gt;0,AND(Apuestas2!CS20=Apuestas2!CT20,General!$D25=General!$E25)),1,0)),0)</f>
        <v>3</v>
      </c>
      <c r="CT20" s="141" t="n">
        <f aca="false">CS20+CT19</f>
        <v>13</v>
      </c>
      <c r="CU20" s="140" t="n">
        <f aca="false">IF(AND(General!$D25&lt;&gt;"",General!$E25&lt;&gt;"",Apuestas2!CU20&lt;&gt;"",Apuestas2!CV20&lt;&gt;""),IF(AND(Apuestas2!CU20=General!$D25,Apuestas2!CV20=General!$E25),3,IF(OR((Apuestas2!CU20-Apuestas2!CV20)*(General!$D25-General!$E25)&gt;0,AND(Apuestas2!CU20=Apuestas2!CV20,General!$D25=General!$E25)),1,0)),0)</f>
        <v>1</v>
      </c>
      <c r="CV20" s="141" t="n">
        <f aca="false">CU20+CV19</f>
        <v>13</v>
      </c>
      <c r="CW20" s="140" t="n">
        <f aca="false">IF(AND(General!$D25&lt;&gt;"",General!$E25&lt;&gt;"",Apuestas2!CW20&lt;&gt;"",Apuestas2!CX20&lt;&gt;""),IF(AND(Apuestas2!CW20=General!$D25,Apuestas2!CX20=General!$E25),3,IF(OR((Apuestas2!CW20-Apuestas2!CX20)*(General!$D25-General!$E25)&gt;0,AND(Apuestas2!CW20=Apuestas2!CX20,General!$D25=General!$E25)),1,0)),0)</f>
        <v>1</v>
      </c>
      <c r="CX20" s="141" t="n">
        <f aca="false">CW20+CX19</f>
        <v>12</v>
      </c>
      <c r="CY20" s="140" t="n">
        <f aca="false">IF(AND(General!$D25&lt;&gt;"",General!$E25&lt;&gt;"",Apuestas2!CY20&lt;&gt;"",Apuestas2!CZ20&lt;&gt;""),IF(AND(Apuestas2!CY20=General!$D25,Apuestas2!CZ20=General!$E25),3,IF(OR((Apuestas2!CY20-Apuestas2!CZ20)*(General!$D25-General!$E25)&gt;0,AND(Apuestas2!CY20=Apuestas2!CZ20,General!$D25=General!$E25)),1,0)),0)</f>
        <v>3</v>
      </c>
      <c r="CZ20" s="141" t="n">
        <f aca="false">CY20+CZ19</f>
        <v>14</v>
      </c>
      <c r="DA20" s="140" t="n">
        <f aca="false">IF(AND(General!$D25&lt;&gt;"",General!$E25&lt;&gt;"",Apuestas2!DA20&lt;&gt;"",Apuestas2!DB20&lt;&gt;""),IF(AND(Apuestas2!DA20=General!$D25,Apuestas2!DB20=General!$E25),3,IF(OR((Apuestas2!DA20-Apuestas2!DB20)*(General!$D25-General!$E25)&gt;0,AND(Apuestas2!DA20=Apuestas2!DB20,General!$D25=General!$E25)),1,0)),0)</f>
        <v>3</v>
      </c>
      <c r="DB20" s="141" t="n">
        <f aca="false">DA20+DB19</f>
        <v>17</v>
      </c>
      <c r="DC20" s="140" t="n">
        <f aca="false">IF(AND(General!$D25&lt;&gt;"",General!$E25&lt;&gt;"",Apuestas2!DC20&lt;&gt;"",Apuestas2!DD20&lt;&gt;""),IF(AND(Apuestas2!DC20=General!$D25,Apuestas2!DD20=General!$E25),3,IF(OR((Apuestas2!DC20-Apuestas2!DD20)*(General!$D25-General!$E25)&gt;0,AND(Apuestas2!DC20=Apuestas2!DD20,General!$D25=General!$E25)),1,0)),0)</f>
        <v>1</v>
      </c>
      <c r="DD20" s="141" t="n">
        <f aca="false">DC20+DD19</f>
        <v>13</v>
      </c>
      <c r="DE20" s="140" t="n">
        <f aca="false">IF(AND(General!$D25&lt;&gt;"",General!$E25&lt;&gt;"",Apuestas2!DE20&lt;&gt;"",Apuestas2!DF20&lt;&gt;""),IF(AND(Apuestas2!DE20=General!$D25,Apuestas2!DF20=General!$E25),3,IF(OR((Apuestas2!DE20-Apuestas2!DF20)*(General!$D25-General!$E25)&gt;0,AND(Apuestas2!DE20=Apuestas2!DF20,General!$D25=General!$E25)),1,0)),0)</f>
        <v>1</v>
      </c>
      <c r="DF20" s="141" t="n">
        <f aca="false">DE20+DF19</f>
        <v>12</v>
      </c>
      <c r="DG20" s="140" t="n">
        <f aca="false">IF(AND(General!$D25&lt;&gt;"",General!$E25&lt;&gt;"",Apuestas2!DG20&lt;&gt;"",Apuestas2!DH20&lt;&gt;""),IF(AND(Apuestas2!DG20=General!$D25,Apuestas2!DH20=General!$E25),3,IF(OR((Apuestas2!DG20-Apuestas2!DH20)*(General!$D25-General!$E25)&gt;0,AND(Apuestas2!DG20=Apuestas2!DH20,General!$D25=General!$E25)),1,0)),0)</f>
        <v>3</v>
      </c>
      <c r="DH20" s="141" t="n">
        <f aca="false">DG20+DH19</f>
        <v>16</v>
      </c>
      <c r="DI20" s="140" t="n">
        <f aca="false">IF(AND(General!$D25&lt;&gt;"",General!$E25&lt;&gt;"",Apuestas2!DI20&lt;&gt;"",Apuestas2!DJ20&lt;&gt;""),IF(AND(Apuestas2!DI20=General!$D25,Apuestas2!DJ20=General!$E25),3,IF(OR((Apuestas2!DI20-Apuestas2!DJ20)*(General!$D25-General!$E25)&gt;0,AND(Apuestas2!DI20=Apuestas2!DJ20,General!$D25=General!$E25)),1,0)),0)</f>
        <v>1</v>
      </c>
      <c r="DJ20" s="141" t="n">
        <f aca="false">DI20+DJ19</f>
        <v>11</v>
      </c>
      <c r="DK20" s="140" t="n">
        <f aca="false">IF(AND(General!$D25&lt;&gt;"",General!$E25&lt;&gt;"",Apuestas2!DK20&lt;&gt;"",Apuestas2!DL20&lt;&gt;""),IF(AND(Apuestas2!DK20=General!$D25,Apuestas2!DL20=General!$E25),3,IF(OR((Apuestas2!DK20-Apuestas2!DL20)*(General!$D25-General!$E25)&gt;0,AND(Apuestas2!DK20=Apuestas2!DL20,General!$D25=General!$E25)),1,0)),0)</f>
        <v>0</v>
      </c>
      <c r="DL20" s="141" t="n">
        <f aca="false">DK20+DL19</f>
        <v>12</v>
      </c>
      <c r="DM20" s="140" t="n">
        <f aca="false">IF(AND(General!$D25&lt;&gt;"",General!$E25&lt;&gt;"",Apuestas2!DM20&lt;&gt;"",Apuestas2!DN20&lt;&gt;""),IF(AND(Apuestas2!DM20=General!$D25,Apuestas2!DN20=General!$E25),3,IF(OR((Apuestas2!DM20-Apuestas2!DN20)*(General!$D25-General!$E25)&gt;0,AND(Apuestas2!DM20=Apuestas2!DN20,General!$D25=General!$E25)),1,0)),0)</f>
        <v>1</v>
      </c>
      <c r="DN20" s="141" t="n">
        <f aca="false">DM20+DN19</f>
        <v>12</v>
      </c>
      <c r="DO20" s="140" t="n">
        <f aca="false">IF(AND(General!$D25&lt;&gt;"",General!$E25&lt;&gt;"",Apuestas2!DO20&lt;&gt;"",Apuestas2!DP20&lt;&gt;""),IF(AND(Apuestas2!DO20=General!$D25,Apuestas2!DP20=General!$E25),3,IF(OR((Apuestas2!DO20-Apuestas2!DP20)*(General!$D25-General!$E25)&gt;0,AND(Apuestas2!DO20=Apuestas2!DP20,General!$D25=General!$E25)),1,0)),0)</f>
        <v>0</v>
      </c>
      <c r="DP20" s="141" t="n">
        <f aca="false">DO20+DP19</f>
        <v>7</v>
      </c>
      <c r="DQ20" s="140" t="n">
        <f aca="false">IF(AND(General!$D25&lt;&gt;"",General!$E25&lt;&gt;"",Apuestas2!DQ20&lt;&gt;"",Apuestas2!DR20&lt;&gt;""),IF(AND(Apuestas2!DQ20=General!$D25,Apuestas2!DR20=General!$E25),3,IF(OR((Apuestas2!DQ20-Apuestas2!DR20)*(General!$D25-General!$E25)&gt;0,AND(Apuestas2!DQ20=Apuestas2!DR20,General!$D25=General!$E25)),1,0)),0)</f>
        <v>0</v>
      </c>
      <c r="DR20" s="141" t="n">
        <f aca="false">DQ20+DR19</f>
        <v>15</v>
      </c>
      <c r="DS20" s="140" t="n">
        <f aca="false">IF(AND(General!$D25&lt;&gt;"",General!$E25&lt;&gt;"",Apuestas2!DS20&lt;&gt;"",Apuestas2!DT20&lt;&gt;""),IF(AND(Apuestas2!DS20=General!$D25,Apuestas2!DT20=General!$E25),3,IF(OR((Apuestas2!DS20-Apuestas2!DT20)*(General!$D25-General!$E25)&gt;0,AND(Apuestas2!DS20=Apuestas2!DT20,General!$D25=General!$E25)),1,0)),0)</f>
        <v>3</v>
      </c>
      <c r="DT20" s="141" t="n">
        <f aca="false">DS20+DT19</f>
        <v>22</v>
      </c>
      <c r="DU20" s="140" t="n">
        <f aca="false">IF(AND(General!$D25&lt;&gt;"",General!$E25&lt;&gt;"",Apuestas2!DU20&lt;&gt;"",Apuestas2!DV20&lt;&gt;""),IF(AND(Apuestas2!DU20=General!$D25,Apuestas2!DV20=General!$E25),3,IF(OR((Apuestas2!DU20-Apuestas2!DV20)*(General!$D25-General!$E25)&gt;0,AND(Apuestas2!DU20=Apuestas2!DV20,General!$D25=General!$E25)),1,0)),0)</f>
        <v>3</v>
      </c>
      <c r="DV20" s="141" t="n">
        <f aca="false">DU20+DV19</f>
        <v>19</v>
      </c>
      <c r="DW20" s="140" t="n">
        <f aca="false">IF(AND(General!$D25&lt;&gt;"",General!$E25&lt;&gt;"",Apuestas2!DW20&lt;&gt;"",Apuestas2!DX20&lt;&gt;""),IF(AND(Apuestas2!DW20=General!$D25,Apuestas2!DX20=General!$E25),3,IF(OR((Apuestas2!DW20-Apuestas2!DX20)*(General!$D25-General!$E25)&gt;0,AND(Apuestas2!DW20=Apuestas2!DX20,General!$D25=General!$E25)),1,0)),0)</f>
        <v>1</v>
      </c>
      <c r="DX20" s="141" t="n">
        <f aca="false">DW20+DX19</f>
        <v>15</v>
      </c>
      <c r="DY20" s="140"/>
      <c r="EA20" s="140"/>
      <c r="EC20" s="140"/>
      <c r="EE20" s="140"/>
      <c r="EG20" s="140"/>
      <c r="EI20" s="140"/>
      <c r="EK20" s="140"/>
      <c r="EM20" s="140"/>
      <c r="EO20" s="140"/>
      <c r="EQ20" s="140"/>
      <c r="ES20" s="140"/>
      <c r="EU20" s="140"/>
      <c r="EW20" s="140"/>
      <c r="EY20" s="140"/>
      <c r="FA20" s="140"/>
      <c r="FC20" s="140"/>
      <c r="FE20" s="140"/>
      <c r="FG20" s="140"/>
      <c r="FI20" s="140"/>
      <c r="FK20" s="140"/>
      <c r="FM20" s="140"/>
      <c r="FO20" s="140"/>
      <c r="FQ20" s="140"/>
      <c r="FS20" s="140"/>
      <c r="FU20" s="140"/>
      <c r="FW20" s="140"/>
      <c r="FY20" s="140"/>
      <c r="GA20" s="140"/>
      <c r="GC20" s="140"/>
      <c r="GE20" s="140"/>
      <c r="GG20" s="140"/>
      <c r="GI20" s="140"/>
      <c r="GK20" s="140"/>
      <c r="GM20" s="140"/>
      <c r="GO20" s="140"/>
      <c r="GQ20" s="140"/>
      <c r="GS20" s="140"/>
      <c r="GU20" s="140"/>
      <c r="GW20" s="140"/>
      <c r="GY20" s="140"/>
      <c r="HA20" s="140"/>
      <c r="HC20" s="140"/>
      <c r="HE20" s="140"/>
      <c r="HG20" s="140"/>
      <c r="HI20" s="140"/>
      <c r="HK20" s="140"/>
      <c r="HM20" s="140"/>
      <c r="HO20" s="140"/>
      <c r="HQ20" s="140"/>
      <c r="HS20" s="140"/>
      <c r="HU20" s="140"/>
      <c r="HW20" s="140"/>
      <c r="HY20" s="140"/>
      <c r="IA20" s="140"/>
      <c r="IC20" s="140"/>
      <c r="IE20" s="140"/>
      <c r="IG20" s="140"/>
      <c r="II20" s="140"/>
      <c r="IK20" s="140"/>
      <c r="IM20" s="140"/>
      <c r="IO20" s="140"/>
      <c r="IQ20" s="140"/>
      <c r="IS20" s="140"/>
      <c r="IU20" s="140"/>
    </row>
    <row r="21" s="141" customFormat="true" ht="11.25" hidden="false" customHeight="false" outlineLevel="0" collapsed="false">
      <c r="A21" s="130" t="str">
        <f aca="false">General!C26</f>
        <v>Suecia</v>
      </c>
      <c r="B21" s="130" t="str">
        <f aca="false">'World Cup 2006'!F26</f>
        <v>Paraguay</v>
      </c>
      <c r="C21" s="140" t="n">
        <f aca="false">IF(AND(General!$D26&lt;&gt;"",General!$E26&lt;&gt;"",Apuestas2!C21&lt;&gt;"",Apuestas2!D21&lt;&gt;""),IF(AND(Apuestas2!C21=General!$D26,Apuestas2!D21=General!$E26),3,IF(OR((Apuestas2!C21-Apuestas2!D21)*(General!$D26-General!$E26)&gt;0,AND(Apuestas2!C21=Apuestas2!D21,General!$D26=General!$E26)),1,0)),0)</f>
        <v>0</v>
      </c>
      <c r="D21" s="141" t="n">
        <f aca="false">C21+D20</f>
        <v>13</v>
      </c>
      <c r="E21" s="140" t="n">
        <f aca="false">IF(AND(General!$D26&lt;&gt;"",General!$E26&lt;&gt;"",Apuestas2!E21&lt;&gt;"",Apuestas2!F21&lt;&gt;""),IF(AND(Apuestas2!E21=General!$D26,Apuestas2!F21=General!$E26),3,IF(OR((Apuestas2!E21-Apuestas2!F21)*(General!$D26-General!$E26)&gt;0,AND(Apuestas2!E21=Apuestas2!F21,General!$D26=General!$E26)),1,0)),0)</f>
        <v>1</v>
      </c>
      <c r="F21" s="141" t="n">
        <f aca="false">E21+F20</f>
        <v>15</v>
      </c>
      <c r="G21" s="140" t="n">
        <f aca="false">IF(AND(General!$D26&lt;&gt;"",General!$E26&lt;&gt;"",Apuestas2!G21&lt;&gt;"",Apuestas2!H21&lt;&gt;""),IF(AND(Apuestas2!G21=General!$D26,Apuestas2!H21=General!$E26),3,IF(OR((Apuestas2!G21-Apuestas2!H21)*(General!$D26-General!$E26)&gt;0,AND(Apuestas2!G21=Apuestas2!H21,General!$D26=General!$E26)),1,0)),0)</f>
        <v>1</v>
      </c>
      <c r="H21" s="141" t="n">
        <f aca="false">G21+H20</f>
        <v>15</v>
      </c>
      <c r="I21" s="140" t="n">
        <f aca="false">IF(AND(General!$D26&lt;&gt;"",General!$E26&lt;&gt;"",Apuestas2!I21&lt;&gt;"",Apuestas2!J21&lt;&gt;""),IF(AND(Apuestas2!I21=General!$D26,Apuestas2!J21=General!$E26),3,IF(OR((Apuestas2!I21-Apuestas2!J21)*(General!$D26-General!$E26)&gt;0,AND(Apuestas2!I21=Apuestas2!J21,General!$D26=General!$E26)),1,0)),0)</f>
        <v>1</v>
      </c>
      <c r="J21" s="141" t="n">
        <f aca="false">I21+J20</f>
        <v>16</v>
      </c>
      <c r="K21" s="140" t="n">
        <f aca="false">IF(AND(General!$D26&lt;&gt;"",General!$E26&lt;&gt;"",Apuestas2!K21&lt;&gt;"",Apuestas2!L21&lt;&gt;""),IF(AND(Apuestas2!K21=General!$D26,Apuestas2!L21=General!$E26),3,IF(OR((Apuestas2!K21-Apuestas2!L21)*(General!$D26-General!$E26)&gt;0,AND(Apuestas2!K21=Apuestas2!L21,General!$D26=General!$E26)),1,0)),0)</f>
        <v>1</v>
      </c>
      <c r="L21" s="141" t="n">
        <f aca="false">K21+L20</f>
        <v>16</v>
      </c>
      <c r="M21" s="140" t="n">
        <f aca="false">IF(AND(General!$D26&lt;&gt;"",General!$E26&lt;&gt;"",Apuestas2!M21&lt;&gt;"",Apuestas2!N21&lt;&gt;""),IF(AND(Apuestas2!M21=General!$D26,Apuestas2!N21=General!$E26),3,IF(OR((Apuestas2!M21-Apuestas2!N21)*(General!$D26-General!$E26)&gt;0,AND(Apuestas2!M21=Apuestas2!N21,General!$D26=General!$E26)),1,0)),0)</f>
        <v>0</v>
      </c>
      <c r="N21" s="141" t="n">
        <f aca="false">M21+N20</f>
        <v>14</v>
      </c>
      <c r="O21" s="140" t="n">
        <f aca="false">IF(AND(General!$D26&lt;&gt;"",General!$E26&lt;&gt;"",Apuestas2!O21&lt;&gt;"",Apuestas2!P21&lt;&gt;""),IF(AND(Apuestas2!O21=General!$D26,Apuestas2!P21=General!$E26),3,IF(OR((Apuestas2!O21-Apuestas2!P21)*(General!$D26-General!$E26)&gt;0,AND(Apuestas2!O21=Apuestas2!P21,General!$D26=General!$E26)),1,0)),0)</f>
        <v>1</v>
      </c>
      <c r="P21" s="141" t="n">
        <f aca="false">O21+P20</f>
        <v>19</v>
      </c>
      <c r="Q21" s="140" t="n">
        <f aca="false">IF(AND(General!$D26&lt;&gt;"",General!$E26&lt;&gt;"",Apuestas2!Q21&lt;&gt;"",Apuestas2!R21&lt;&gt;""),IF(AND(Apuestas2!Q21=General!$D26,Apuestas2!R21=General!$E26),3,IF(OR((Apuestas2!Q21-Apuestas2!R21)*(General!$D26-General!$E26)&gt;0,AND(Apuestas2!Q21=Apuestas2!R21,General!$D26=General!$E26)),1,0)),0)</f>
        <v>0</v>
      </c>
      <c r="R21" s="141" t="n">
        <f aca="false">Q21+R20</f>
        <v>20</v>
      </c>
      <c r="S21" s="140" t="n">
        <f aca="false">IF(AND(General!$D26&lt;&gt;"",General!$E26&lt;&gt;"",Apuestas2!S21&lt;&gt;"",Apuestas2!T21&lt;&gt;""),IF(AND(Apuestas2!S21=General!$D26,Apuestas2!T21=General!$E26),3,IF(OR((Apuestas2!S21-Apuestas2!T21)*(General!$D26-General!$E26)&gt;0,AND(Apuestas2!S21=Apuestas2!T21,General!$D26=General!$E26)),1,0)),0)</f>
        <v>0</v>
      </c>
      <c r="T21" s="141" t="n">
        <f aca="false">S21+T20</f>
        <v>11</v>
      </c>
      <c r="U21" s="140" t="n">
        <f aca="false">IF(AND(General!$D26&lt;&gt;"",General!$E26&lt;&gt;"",Apuestas2!U21&lt;&gt;"",Apuestas2!V21&lt;&gt;""),IF(AND(Apuestas2!U21=General!$D26,Apuestas2!V21=General!$E26),3,IF(OR((Apuestas2!U21-Apuestas2!V21)*(General!$D26-General!$E26)&gt;0,AND(Apuestas2!U21=Apuestas2!V21,General!$D26=General!$E26)),1,0)),0)</f>
        <v>3</v>
      </c>
      <c r="V21" s="141" t="n">
        <f aca="false">U21+V20</f>
        <v>18</v>
      </c>
      <c r="W21" s="140" t="n">
        <f aca="false">IF(AND(General!$D26&lt;&gt;"",General!$E26&lt;&gt;"",Apuestas2!W21&lt;&gt;"",Apuestas2!X21&lt;&gt;""),IF(AND(Apuestas2!W21=General!$D26,Apuestas2!X21=General!$E26),3,IF(OR((Apuestas2!W21-Apuestas2!X21)*(General!$D26-General!$E26)&gt;0,AND(Apuestas2!W21=Apuestas2!X21,General!$D26=General!$E26)),1,0)),0)</f>
        <v>3</v>
      </c>
      <c r="X21" s="141" t="n">
        <f aca="false">W21+X20</f>
        <v>19</v>
      </c>
      <c r="Y21" s="140" t="n">
        <f aca="false">IF(AND(General!$D26&lt;&gt;"",General!$E26&lt;&gt;"",Apuestas2!Y21&lt;&gt;"",Apuestas2!Z21&lt;&gt;""),IF(AND(Apuestas2!Y21=General!$D26,Apuestas2!Z21=General!$E26),3,IF(OR((Apuestas2!Y21-Apuestas2!Z21)*(General!$D26-General!$E26)&gt;0,AND(Apuestas2!Y21=Apuestas2!Z21,General!$D26=General!$E26)),1,0)),0)</f>
        <v>1</v>
      </c>
      <c r="Z21" s="141" t="n">
        <f aca="false">Y21+Z20</f>
        <v>15</v>
      </c>
      <c r="AA21" s="140" t="n">
        <f aca="false">IF(AND(General!$D26&lt;&gt;"",General!$E26&lt;&gt;"",Apuestas2!AA21&lt;&gt;"",Apuestas2!AB21&lt;&gt;""),IF(AND(Apuestas2!AA21=General!$D26,Apuestas2!AB21=General!$E26),3,IF(OR((Apuestas2!AA21-Apuestas2!AB21)*(General!$D26-General!$E26)&gt;0,AND(Apuestas2!AA21=Apuestas2!AB21,General!$D26=General!$E26)),1,0)),0)</f>
        <v>0</v>
      </c>
      <c r="AB21" s="141" t="n">
        <f aca="false">AA21+AB20</f>
        <v>14</v>
      </c>
      <c r="AC21" s="140" t="n">
        <f aca="false">IF(AND(General!$D26&lt;&gt;"",General!$E26&lt;&gt;"",Apuestas2!AC21&lt;&gt;"",Apuestas2!AD21&lt;&gt;""),IF(AND(Apuestas2!AC21=General!$D26,Apuestas2!AD21=General!$E26),3,IF(OR((Apuestas2!AC21-Apuestas2!AD21)*(General!$D26-General!$E26)&gt;0,AND(Apuestas2!AC21=Apuestas2!AD21,General!$D26=General!$E26)),1,0)),0)</f>
        <v>3</v>
      </c>
      <c r="AD21" s="141" t="n">
        <f aca="false">AC21+AD20</f>
        <v>25</v>
      </c>
      <c r="AE21" s="140" t="n">
        <f aca="false">IF(AND(General!$D26&lt;&gt;"",General!$E26&lt;&gt;"",Apuestas2!AE21&lt;&gt;"",Apuestas2!AF21&lt;&gt;""),IF(AND(Apuestas2!AE21=General!$D26,Apuestas2!AF21=General!$E26),3,IF(OR((Apuestas2!AE21-Apuestas2!AF21)*(General!$D26-General!$E26)&gt;0,AND(Apuestas2!AE21=Apuestas2!AF21,General!$D26=General!$E26)),1,0)),0)</f>
        <v>0</v>
      </c>
      <c r="AF21" s="141" t="n">
        <f aca="false">AE21+AF20</f>
        <v>13</v>
      </c>
      <c r="AG21" s="140" t="n">
        <f aca="false">IF(AND(General!$D26&lt;&gt;"",General!$E26&lt;&gt;"",Apuestas2!AG21&lt;&gt;"",Apuestas2!AH21&lt;&gt;""),IF(AND(Apuestas2!AG21=General!$D26,Apuestas2!AH21=General!$E26),3,IF(OR((Apuestas2!AG21-Apuestas2!AH21)*(General!$D26-General!$E26)&gt;0,AND(Apuestas2!AG21=Apuestas2!AH21,General!$D26=General!$E26)),1,0)),0)</f>
        <v>1</v>
      </c>
      <c r="AH21" s="141" t="n">
        <f aca="false">AG21+AH20</f>
        <v>14</v>
      </c>
      <c r="AI21" s="140" t="n">
        <f aca="false">IF(AND(General!$D26&lt;&gt;"",General!$E26&lt;&gt;"",Apuestas2!AI21&lt;&gt;"",Apuestas2!AJ21&lt;&gt;""),IF(AND(Apuestas2!AI21=General!$D26,Apuestas2!AJ21=General!$E26),3,IF(OR((Apuestas2!AI21-Apuestas2!AJ21)*(General!$D26-General!$E26)&gt;0,AND(Apuestas2!AI21=Apuestas2!AJ21,General!$D26=General!$E26)),1,0)),0)</f>
        <v>1</v>
      </c>
      <c r="AJ21" s="141" t="n">
        <f aca="false">AI21+AJ20</f>
        <v>13</v>
      </c>
      <c r="AK21" s="140" t="n">
        <f aca="false">IF(AND(General!$D26&lt;&gt;"",General!$E26&lt;&gt;"",Apuestas2!AK21&lt;&gt;"",Apuestas2!AL21&lt;&gt;""),IF(AND(Apuestas2!AK21=General!$D26,Apuestas2!AL21=General!$E26),3,IF(OR((Apuestas2!AK21-Apuestas2!AL21)*(General!$D26-General!$E26)&gt;0,AND(Apuestas2!AK21=Apuestas2!AL21,General!$D26=General!$E26)),1,0)),0)</f>
        <v>1</v>
      </c>
      <c r="AL21" s="141" t="n">
        <f aca="false">AK21+AL20</f>
        <v>12</v>
      </c>
      <c r="AM21" s="140" t="n">
        <f aca="false">IF(AND(General!$D26&lt;&gt;"",General!$E26&lt;&gt;"",Apuestas2!AM21&lt;&gt;"",Apuestas2!AN21&lt;&gt;""),IF(AND(Apuestas2!AM21=General!$D26,Apuestas2!AN21=General!$E26),3,IF(OR((Apuestas2!AM21-Apuestas2!AN21)*(General!$D26-General!$E26)&gt;0,AND(Apuestas2!AM21=Apuestas2!AN21,General!$D26=General!$E26)),1,0)),0)</f>
        <v>1</v>
      </c>
      <c r="AN21" s="141" t="n">
        <f aca="false">AM21+AN20</f>
        <v>13</v>
      </c>
      <c r="AO21" s="140" t="n">
        <f aca="false">IF(AND(General!$D26&lt;&gt;"",General!$E26&lt;&gt;"",Apuestas2!AO21&lt;&gt;"",Apuestas2!AP21&lt;&gt;""),IF(AND(Apuestas2!AO21=General!$D26,Apuestas2!AP21=General!$E26),3,IF(OR((Apuestas2!AO21-Apuestas2!AP21)*(General!$D26-General!$E26)&gt;0,AND(Apuestas2!AO21=Apuestas2!AP21,General!$D26=General!$E26)),1,0)),0)</f>
        <v>1</v>
      </c>
      <c r="AP21" s="141" t="n">
        <f aca="false">AO21+AP20</f>
        <v>9</v>
      </c>
      <c r="AQ21" s="140" t="n">
        <f aca="false">IF(AND(General!$D26&lt;&gt;"",General!$E26&lt;&gt;"",Apuestas2!AQ21&lt;&gt;"",Apuestas2!AR21&lt;&gt;""),IF(AND(Apuestas2!AQ21=General!$D26,Apuestas2!AR21=General!$E26),3,IF(OR((Apuestas2!AQ21-Apuestas2!AR21)*(General!$D26-General!$E26)&gt;0,AND(Apuestas2!AQ21=Apuestas2!AR21,General!$D26=General!$E26)),1,0)),0)</f>
        <v>1</v>
      </c>
      <c r="AR21" s="141" t="n">
        <f aca="false">AQ21+AR20</f>
        <v>15</v>
      </c>
      <c r="AS21" s="140" t="n">
        <f aca="false">IF(AND(General!$D26&lt;&gt;"",General!$E26&lt;&gt;"",Apuestas2!AS21&lt;&gt;"",Apuestas2!AT21&lt;&gt;""),IF(AND(Apuestas2!AS21=General!$D26,Apuestas2!AT21=General!$E26),3,IF(OR((Apuestas2!AS21-Apuestas2!AT21)*(General!$D26-General!$E26)&gt;0,AND(Apuestas2!AS21=Apuestas2!AT21,General!$D26=General!$E26)),1,0)),0)</f>
        <v>1</v>
      </c>
      <c r="AT21" s="141" t="n">
        <f aca="false">AS21+AT20</f>
        <v>17</v>
      </c>
      <c r="AU21" s="140" t="n">
        <f aca="false">IF(AND(General!$D26&lt;&gt;"",General!$E26&lt;&gt;"",Apuestas2!AU21&lt;&gt;"",Apuestas2!AV21&lt;&gt;""),IF(AND(Apuestas2!AU21=General!$D26,Apuestas2!AV21=General!$E26),3,IF(OR((Apuestas2!AU21-Apuestas2!AV21)*(General!$D26-General!$E26)&gt;0,AND(Apuestas2!AU21=Apuestas2!AV21,General!$D26=General!$E26)),1,0)),0)</f>
        <v>0</v>
      </c>
      <c r="AV21" s="141" t="n">
        <f aca="false">AU21+AV20</f>
        <v>18</v>
      </c>
      <c r="AW21" s="140" t="n">
        <f aca="false">IF(AND(General!$D26&lt;&gt;"",General!$E26&lt;&gt;"",Apuestas2!AW21&lt;&gt;"",Apuestas2!AX21&lt;&gt;""),IF(AND(Apuestas2!AW21=General!$D26,Apuestas2!AX21=General!$E26),3,IF(OR((Apuestas2!AW21-Apuestas2!AX21)*(General!$D26-General!$E26)&gt;0,AND(Apuestas2!AW21=Apuestas2!AX21,General!$D26=General!$E26)),1,0)),0)</f>
        <v>0</v>
      </c>
      <c r="AX21" s="141" t="n">
        <f aca="false">AW21+AX20</f>
        <v>15</v>
      </c>
      <c r="AY21" s="140" t="n">
        <f aca="false">IF(AND(General!$D26&lt;&gt;"",General!$E26&lt;&gt;"",Apuestas2!AY21&lt;&gt;"",Apuestas2!AZ21&lt;&gt;""),IF(AND(Apuestas2!AY21=General!$D26,Apuestas2!AZ21=General!$E26),3,IF(OR((Apuestas2!AY21-Apuestas2!AZ21)*(General!$D26-General!$E26)&gt;0,AND(Apuestas2!AY21=Apuestas2!AZ21,General!$D26=General!$E26)),1,0)),0)</f>
        <v>0</v>
      </c>
      <c r="AZ21" s="141" t="n">
        <f aca="false">AY21+AZ20</f>
        <v>15</v>
      </c>
      <c r="BA21" s="140" t="n">
        <f aca="false">IF(AND(General!$D26&lt;&gt;"",General!$E26&lt;&gt;"",Apuestas2!BA21&lt;&gt;"",Apuestas2!BB21&lt;&gt;""),IF(AND(Apuestas2!BA21=General!$D26,Apuestas2!BB21=General!$E26),3,IF(OR((Apuestas2!BA21-Apuestas2!BB21)*(General!$D26-General!$E26)&gt;0,AND(Apuestas2!BA21=Apuestas2!BB21,General!$D26=General!$E26)),1,0)),0)</f>
        <v>1</v>
      </c>
      <c r="BB21" s="141" t="n">
        <f aca="false">BA21+BB20</f>
        <v>15</v>
      </c>
      <c r="BC21" s="140" t="n">
        <f aca="false">IF(AND(General!$D26&lt;&gt;"",General!$E26&lt;&gt;"",Apuestas2!BC21&lt;&gt;"",Apuestas2!BD21&lt;&gt;""),IF(AND(Apuestas2!BC21=General!$D26,Apuestas2!BD21=General!$E26),3,IF(OR((Apuestas2!BC21-Apuestas2!BD21)*(General!$D26-General!$E26)&gt;0,AND(Apuestas2!BC21=Apuestas2!BD21,General!$D26=General!$E26)),1,0)),0)</f>
        <v>0</v>
      </c>
      <c r="BD21" s="141" t="n">
        <f aca="false">BC21+BD20</f>
        <v>16</v>
      </c>
      <c r="BE21" s="140" t="n">
        <f aca="false">IF(AND(General!$D26&lt;&gt;"",General!$E26&lt;&gt;"",Apuestas2!BE21&lt;&gt;"",Apuestas2!BF21&lt;&gt;""),IF(AND(Apuestas2!BE21=General!$D26,Apuestas2!BF21=General!$E26),3,IF(OR((Apuestas2!BE21-Apuestas2!BF21)*(General!$D26-General!$E26)&gt;0,AND(Apuestas2!BE21=Apuestas2!BF21,General!$D26=General!$E26)),1,0)),0)</f>
        <v>0</v>
      </c>
      <c r="BF21" s="141" t="n">
        <f aca="false">BE21+BF20</f>
        <v>14</v>
      </c>
      <c r="BG21" s="140" t="n">
        <f aca="false">IF(AND(General!$D26&lt;&gt;"",General!$E26&lt;&gt;"",Apuestas2!BG21&lt;&gt;"",Apuestas2!BH21&lt;&gt;""),IF(AND(Apuestas2!BG21=General!$D26,Apuestas2!BH21=General!$E26),3,IF(OR((Apuestas2!BG21-Apuestas2!BH21)*(General!$D26-General!$E26)&gt;0,AND(Apuestas2!BG21=Apuestas2!BH21,General!$D26=General!$E26)),1,0)),0)</f>
        <v>0</v>
      </c>
      <c r="BH21" s="141" t="n">
        <f aca="false">BG21+BH20</f>
        <v>16</v>
      </c>
      <c r="BI21" s="140" t="n">
        <f aca="false">IF(AND(General!$D26&lt;&gt;"",General!$E26&lt;&gt;"",Apuestas2!BI21&lt;&gt;"",Apuestas2!BJ21&lt;&gt;""),IF(AND(Apuestas2!BI21=General!$D26,Apuestas2!BJ21=General!$E26),3,IF(OR((Apuestas2!BI21-Apuestas2!BJ21)*(General!$D26-General!$E26)&gt;0,AND(Apuestas2!BI21=Apuestas2!BJ21,General!$D26=General!$E26)),1,0)),0)</f>
        <v>1</v>
      </c>
      <c r="BJ21" s="141" t="n">
        <f aca="false">BI21+BJ20</f>
        <v>17</v>
      </c>
      <c r="BK21" s="140" t="n">
        <f aca="false">IF(AND(General!$D26&lt;&gt;"",General!$E26&lt;&gt;"",Apuestas2!BK21&lt;&gt;"",Apuestas2!BL21&lt;&gt;""),IF(AND(Apuestas2!BK21=General!$D26,Apuestas2!BL21=General!$E26),3,IF(OR((Apuestas2!BK21-Apuestas2!BL21)*(General!$D26-General!$E26)&gt;0,AND(Apuestas2!BK21=Apuestas2!BL21,General!$D26=General!$E26)),1,0)),0)</f>
        <v>1</v>
      </c>
      <c r="BL21" s="141" t="n">
        <f aca="false">BK21+BL20</f>
        <v>16</v>
      </c>
      <c r="BM21" s="140" t="n">
        <f aca="false">IF(AND(General!$D26&lt;&gt;"",General!$E26&lt;&gt;"",Apuestas2!BM21&lt;&gt;"",Apuestas2!BN21&lt;&gt;""),IF(AND(Apuestas2!BM21=General!$D26,Apuestas2!BN21=General!$E26),3,IF(OR((Apuestas2!BM21-Apuestas2!BN21)*(General!$D26-General!$E26)&gt;0,AND(Apuestas2!BM21=Apuestas2!BN21,General!$D26=General!$E26)),1,0)),0)</f>
        <v>0</v>
      </c>
      <c r="BN21" s="141" t="n">
        <f aca="false">BM21+BN20</f>
        <v>16</v>
      </c>
      <c r="BO21" s="140" t="n">
        <f aca="false">IF(AND(General!$D26&lt;&gt;"",General!$E26&lt;&gt;"",Apuestas2!BO21&lt;&gt;"",Apuestas2!BP21&lt;&gt;""),IF(AND(Apuestas2!BO21=General!$D26,Apuestas2!BP21=General!$E26),3,IF(OR((Apuestas2!BO21-Apuestas2!BP21)*(General!$D26-General!$E26)&gt;0,AND(Apuestas2!BO21=Apuestas2!BP21,General!$D26=General!$E26)),1,0)),0)</f>
        <v>0</v>
      </c>
      <c r="BP21" s="141" t="n">
        <f aca="false">BO21+BP20</f>
        <v>13</v>
      </c>
      <c r="BQ21" s="140" t="n">
        <f aca="false">IF(AND(General!$D26&lt;&gt;"",General!$E26&lt;&gt;"",Apuestas2!BQ21&lt;&gt;"",Apuestas2!BR21&lt;&gt;""),IF(AND(Apuestas2!BQ21=General!$D26,Apuestas2!BR21=General!$E26),3,IF(OR((Apuestas2!BQ21-Apuestas2!BR21)*(General!$D26-General!$E26)&gt;0,AND(Apuestas2!BQ21=Apuestas2!BR21,General!$D26=General!$E26)),1,0)),0)</f>
        <v>0</v>
      </c>
      <c r="BR21" s="141" t="n">
        <f aca="false">BQ21+BR20</f>
        <v>12</v>
      </c>
      <c r="BS21" s="140" t="n">
        <f aca="false">IF(AND(General!$D26&lt;&gt;"",General!$E26&lt;&gt;"",Apuestas2!BS21&lt;&gt;"",Apuestas2!BT21&lt;&gt;""),IF(AND(Apuestas2!BS21=General!$D26,Apuestas2!BT21=General!$E26),3,IF(OR((Apuestas2!BS21-Apuestas2!BT21)*(General!$D26-General!$E26)&gt;0,AND(Apuestas2!BS21=Apuestas2!BT21,General!$D26=General!$E26)),1,0)),0)</f>
        <v>0</v>
      </c>
      <c r="BT21" s="141" t="n">
        <f aca="false">BS21+BT20</f>
        <v>13</v>
      </c>
      <c r="BU21" s="140" t="n">
        <f aca="false">IF(AND(General!$D26&lt;&gt;"",General!$E26&lt;&gt;"",Apuestas2!BU21&lt;&gt;"",Apuestas2!BV21&lt;&gt;""),IF(AND(Apuestas2!BU21=General!$D26,Apuestas2!BV21=General!$E26),3,IF(OR((Apuestas2!BU21-Apuestas2!BV21)*(General!$D26-General!$E26)&gt;0,AND(Apuestas2!BU21=Apuestas2!BV21,General!$D26=General!$E26)),1,0)),0)</f>
        <v>1</v>
      </c>
      <c r="BV21" s="141" t="n">
        <f aca="false">BU21+BV20</f>
        <v>24</v>
      </c>
      <c r="BW21" s="140" t="n">
        <f aca="false">IF(AND(General!$D26&lt;&gt;"",General!$E26&lt;&gt;"",Apuestas2!BW21&lt;&gt;"",Apuestas2!BX21&lt;&gt;""),IF(AND(Apuestas2!BW21=General!$D26,Apuestas2!BX21=General!$E26),3,IF(OR((Apuestas2!BW21-Apuestas2!BX21)*(General!$D26-General!$E26)&gt;0,AND(Apuestas2!BW21=Apuestas2!BX21,General!$D26=General!$E26)),1,0)),0)</f>
        <v>1</v>
      </c>
      <c r="BX21" s="141" t="n">
        <f aca="false">BW21+BX20</f>
        <v>13</v>
      </c>
      <c r="BY21" s="140" t="n">
        <f aca="false">IF(AND(General!$D26&lt;&gt;"",General!$E26&lt;&gt;"",Apuestas2!BY21&lt;&gt;"",Apuestas2!BZ21&lt;&gt;""),IF(AND(Apuestas2!BY21=General!$D26,Apuestas2!BZ21=General!$E26),3,IF(OR((Apuestas2!BY21-Apuestas2!BZ21)*(General!$D26-General!$E26)&gt;0,AND(Apuestas2!BY21=Apuestas2!BZ21,General!$D26=General!$E26)),1,0)),0)</f>
        <v>0</v>
      </c>
      <c r="BZ21" s="141" t="n">
        <f aca="false">BY21+BZ20</f>
        <v>20</v>
      </c>
      <c r="CA21" s="140" t="n">
        <f aca="false">IF(AND(General!$D26&lt;&gt;"",General!$E26&lt;&gt;"",Apuestas2!CA21&lt;&gt;"",Apuestas2!CB21&lt;&gt;""),IF(AND(Apuestas2!CA21=General!$D26,Apuestas2!CB21=General!$E26),3,IF(OR((Apuestas2!CA21-Apuestas2!CB21)*(General!$D26-General!$E26)&gt;0,AND(Apuestas2!CA21=Apuestas2!CB21,General!$D26=General!$E26)),1,0)),0)</f>
        <v>0</v>
      </c>
      <c r="CB21" s="141" t="n">
        <f aca="false">CA21+CB20</f>
        <v>16</v>
      </c>
      <c r="CC21" s="140" t="n">
        <f aca="false">IF(AND(General!$D26&lt;&gt;"",General!$E26&lt;&gt;"",Apuestas2!CC21&lt;&gt;"",Apuestas2!CD21&lt;&gt;""),IF(AND(Apuestas2!CC21=General!$D26,Apuestas2!CD21=General!$E26),3,IF(OR((Apuestas2!CC21-Apuestas2!CD21)*(General!$D26-General!$E26)&gt;0,AND(Apuestas2!CC21=Apuestas2!CD21,General!$D26=General!$E26)),1,0)),0)</f>
        <v>0</v>
      </c>
      <c r="CD21" s="141" t="n">
        <f aca="false">CC21+CD20</f>
        <v>17</v>
      </c>
      <c r="CE21" s="140" t="n">
        <f aca="false">IF(AND(General!$D26&lt;&gt;"",General!$E26&lt;&gt;"",Apuestas2!CE21&lt;&gt;"",Apuestas2!CF21&lt;&gt;""),IF(AND(Apuestas2!CE21=General!$D26,Apuestas2!CF21=General!$E26),3,IF(OR((Apuestas2!CE21-Apuestas2!CF21)*(General!$D26-General!$E26)&gt;0,AND(Apuestas2!CE21=Apuestas2!CF21,General!$D26=General!$E26)),1,0)),0)</f>
        <v>1</v>
      </c>
      <c r="CF21" s="141" t="n">
        <f aca="false">CE21+CF20</f>
        <v>18</v>
      </c>
      <c r="CG21" s="140" t="n">
        <f aca="false">IF(AND(General!$D26&lt;&gt;"",General!$E26&lt;&gt;"",Apuestas2!CG21&lt;&gt;"",Apuestas2!CH21&lt;&gt;""),IF(AND(Apuestas2!CG21=General!$D26,Apuestas2!CH21=General!$E26),3,IF(OR((Apuestas2!CG21-Apuestas2!CH21)*(General!$D26-General!$E26)&gt;0,AND(Apuestas2!CG21=Apuestas2!CH21,General!$D26=General!$E26)),1,0)),0)</f>
        <v>0</v>
      </c>
      <c r="CH21" s="141" t="n">
        <f aca="false">CG21+CH20</f>
        <v>13</v>
      </c>
      <c r="CI21" s="140" t="n">
        <f aca="false">IF(AND(General!$D26&lt;&gt;"",General!$E26&lt;&gt;"",Apuestas2!CI21&lt;&gt;"",Apuestas2!CJ21&lt;&gt;""),IF(AND(Apuestas2!CI21=General!$D26,Apuestas2!CJ21=General!$E26),3,IF(OR((Apuestas2!CI21-Apuestas2!CJ21)*(General!$D26-General!$E26)&gt;0,AND(Apuestas2!CI21=Apuestas2!CJ21,General!$D26=General!$E26)),1,0)),0)</f>
        <v>0</v>
      </c>
      <c r="CJ21" s="141" t="n">
        <f aca="false">CI21+CJ20</f>
        <v>22</v>
      </c>
      <c r="CK21" s="140" t="n">
        <f aca="false">IF(AND(General!$D26&lt;&gt;"",General!$E26&lt;&gt;"",Apuestas2!CK21&lt;&gt;"",Apuestas2!CL21&lt;&gt;""),IF(AND(Apuestas2!CK21=General!$D26,Apuestas2!CL21=General!$E26),3,IF(OR((Apuestas2!CK21-Apuestas2!CL21)*(General!$D26-General!$E26)&gt;0,AND(Apuestas2!CK21=Apuestas2!CL21,General!$D26=General!$E26)),1,0)),0)</f>
        <v>0</v>
      </c>
      <c r="CL21" s="141" t="n">
        <f aca="false">CK21+CL20</f>
        <v>17</v>
      </c>
      <c r="CM21" s="140" t="n">
        <f aca="false">IF(AND(General!$D26&lt;&gt;"",General!$E26&lt;&gt;"",Apuestas2!CM21&lt;&gt;"",Apuestas2!CN21&lt;&gt;""),IF(AND(Apuestas2!CM21=General!$D26,Apuestas2!CN21=General!$E26),3,IF(OR((Apuestas2!CM21-Apuestas2!CN21)*(General!$D26-General!$E26)&gt;0,AND(Apuestas2!CM21=Apuestas2!CN21,General!$D26=General!$E26)),1,0)),0)</f>
        <v>0</v>
      </c>
      <c r="CN21" s="141" t="n">
        <f aca="false">CM21+CN20</f>
        <v>16</v>
      </c>
      <c r="CO21" s="140" t="n">
        <f aca="false">IF(AND(General!$D26&lt;&gt;"",General!$E26&lt;&gt;"",Apuestas2!CO21&lt;&gt;"",Apuestas2!CP21&lt;&gt;""),IF(AND(Apuestas2!CO21=General!$D26,Apuestas2!CP21=General!$E26),3,IF(OR((Apuestas2!CO21-Apuestas2!CP21)*(General!$D26-General!$E26)&gt;0,AND(Apuestas2!CO21=Apuestas2!CP21,General!$D26=General!$E26)),1,0)),0)</f>
        <v>0</v>
      </c>
      <c r="CP21" s="141" t="n">
        <f aca="false">CO21+CP20</f>
        <v>14</v>
      </c>
      <c r="CQ21" s="140" t="n">
        <f aca="false">IF(AND(General!$D26&lt;&gt;"",General!$E26&lt;&gt;"",Apuestas2!CQ21&lt;&gt;"",Apuestas2!CR21&lt;&gt;""),IF(AND(Apuestas2!CQ21=General!$D26,Apuestas2!CR21=General!$E26),3,IF(OR((Apuestas2!CQ21-Apuestas2!CR21)*(General!$D26-General!$E26)&gt;0,AND(Apuestas2!CQ21=Apuestas2!CR21,General!$D26=General!$E26)),1,0)),0)</f>
        <v>0</v>
      </c>
      <c r="CR21" s="141" t="n">
        <f aca="false">CQ21+CR20</f>
        <v>17</v>
      </c>
      <c r="CS21" s="140" t="n">
        <f aca="false">IF(AND(General!$D26&lt;&gt;"",General!$E26&lt;&gt;"",Apuestas2!CS21&lt;&gt;"",Apuestas2!CT21&lt;&gt;""),IF(AND(Apuestas2!CS21=General!$D26,Apuestas2!CT21=General!$E26),3,IF(OR((Apuestas2!CS21-Apuestas2!CT21)*(General!$D26-General!$E26)&gt;0,AND(Apuestas2!CS21=Apuestas2!CT21,General!$D26=General!$E26)),1,0)),0)</f>
        <v>1</v>
      </c>
      <c r="CT21" s="141" t="n">
        <f aca="false">CS21+CT20</f>
        <v>14</v>
      </c>
      <c r="CU21" s="140" t="n">
        <f aca="false">IF(AND(General!$D26&lt;&gt;"",General!$E26&lt;&gt;"",Apuestas2!CU21&lt;&gt;"",Apuestas2!CV21&lt;&gt;""),IF(AND(Apuestas2!CU21=General!$D26,Apuestas2!CV21=General!$E26),3,IF(OR((Apuestas2!CU21-Apuestas2!CV21)*(General!$D26-General!$E26)&gt;0,AND(Apuestas2!CU21=Apuestas2!CV21,General!$D26=General!$E26)),1,0)),0)</f>
        <v>0</v>
      </c>
      <c r="CV21" s="141" t="n">
        <f aca="false">CU21+CV20</f>
        <v>13</v>
      </c>
      <c r="CW21" s="140" t="n">
        <f aca="false">IF(AND(General!$D26&lt;&gt;"",General!$E26&lt;&gt;"",Apuestas2!CW21&lt;&gt;"",Apuestas2!CX21&lt;&gt;""),IF(AND(Apuestas2!CW21=General!$D26,Apuestas2!CX21=General!$E26),3,IF(OR((Apuestas2!CW21-Apuestas2!CX21)*(General!$D26-General!$E26)&gt;0,AND(Apuestas2!CW21=Apuestas2!CX21,General!$D26=General!$E26)),1,0)),0)</f>
        <v>0</v>
      </c>
      <c r="CX21" s="141" t="n">
        <f aca="false">CW21+CX20</f>
        <v>12</v>
      </c>
      <c r="CY21" s="140" t="n">
        <f aca="false">IF(AND(General!$D26&lt;&gt;"",General!$E26&lt;&gt;"",Apuestas2!CY21&lt;&gt;"",Apuestas2!CZ21&lt;&gt;""),IF(AND(Apuestas2!CY21=General!$D26,Apuestas2!CZ21=General!$E26),3,IF(OR((Apuestas2!CY21-Apuestas2!CZ21)*(General!$D26-General!$E26)&gt;0,AND(Apuestas2!CY21=Apuestas2!CZ21,General!$D26=General!$E26)),1,0)),0)</f>
        <v>3</v>
      </c>
      <c r="CZ21" s="141" t="n">
        <f aca="false">CY21+CZ20</f>
        <v>17</v>
      </c>
      <c r="DA21" s="140" t="n">
        <f aca="false">IF(AND(General!$D26&lt;&gt;"",General!$E26&lt;&gt;"",Apuestas2!DA21&lt;&gt;"",Apuestas2!DB21&lt;&gt;""),IF(AND(Apuestas2!DA21=General!$D26,Apuestas2!DB21=General!$E26),3,IF(OR((Apuestas2!DA21-Apuestas2!DB21)*(General!$D26-General!$E26)&gt;0,AND(Apuestas2!DA21=Apuestas2!DB21,General!$D26=General!$E26)),1,0)),0)</f>
        <v>1</v>
      </c>
      <c r="DB21" s="141" t="n">
        <f aca="false">DA21+DB20</f>
        <v>18</v>
      </c>
      <c r="DC21" s="140" t="n">
        <f aca="false">IF(AND(General!$D26&lt;&gt;"",General!$E26&lt;&gt;"",Apuestas2!DC21&lt;&gt;"",Apuestas2!DD21&lt;&gt;""),IF(AND(Apuestas2!DC21=General!$D26,Apuestas2!DD21=General!$E26),3,IF(OR((Apuestas2!DC21-Apuestas2!DD21)*(General!$D26-General!$E26)&gt;0,AND(Apuestas2!DC21=Apuestas2!DD21,General!$D26=General!$E26)),1,0)),0)</f>
        <v>3</v>
      </c>
      <c r="DD21" s="141" t="n">
        <f aca="false">DC21+DD20</f>
        <v>16</v>
      </c>
      <c r="DE21" s="140" t="n">
        <f aca="false">IF(AND(General!$D26&lt;&gt;"",General!$E26&lt;&gt;"",Apuestas2!DE21&lt;&gt;"",Apuestas2!DF21&lt;&gt;""),IF(AND(Apuestas2!DE21=General!$D26,Apuestas2!DF21=General!$E26),3,IF(OR((Apuestas2!DE21-Apuestas2!DF21)*(General!$D26-General!$E26)&gt;0,AND(Apuestas2!DE21=Apuestas2!DF21,General!$D26=General!$E26)),1,0)),0)</f>
        <v>0</v>
      </c>
      <c r="DF21" s="141" t="n">
        <f aca="false">DE21+DF20</f>
        <v>12</v>
      </c>
      <c r="DG21" s="140" t="n">
        <f aca="false">IF(AND(General!$D26&lt;&gt;"",General!$E26&lt;&gt;"",Apuestas2!DG21&lt;&gt;"",Apuestas2!DH21&lt;&gt;""),IF(AND(Apuestas2!DG21=General!$D26,Apuestas2!DH21=General!$E26),3,IF(OR((Apuestas2!DG21-Apuestas2!DH21)*(General!$D26-General!$E26)&gt;0,AND(Apuestas2!DG21=Apuestas2!DH21,General!$D26=General!$E26)),1,0)),0)</f>
        <v>1</v>
      </c>
      <c r="DH21" s="141" t="n">
        <f aca="false">DG21+DH20</f>
        <v>17</v>
      </c>
      <c r="DI21" s="140" t="n">
        <f aca="false">IF(AND(General!$D26&lt;&gt;"",General!$E26&lt;&gt;"",Apuestas2!DI21&lt;&gt;"",Apuestas2!DJ21&lt;&gt;""),IF(AND(Apuestas2!DI21=General!$D26,Apuestas2!DJ21=General!$E26),3,IF(OR((Apuestas2!DI21-Apuestas2!DJ21)*(General!$D26-General!$E26)&gt;0,AND(Apuestas2!DI21=Apuestas2!DJ21,General!$D26=General!$E26)),1,0)),0)</f>
        <v>0</v>
      </c>
      <c r="DJ21" s="141" t="n">
        <f aca="false">DI21+DJ20</f>
        <v>11</v>
      </c>
      <c r="DK21" s="140" t="n">
        <f aca="false">IF(AND(General!$D26&lt;&gt;"",General!$E26&lt;&gt;"",Apuestas2!DK21&lt;&gt;"",Apuestas2!DL21&lt;&gt;""),IF(AND(Apuestas2!DK21=General!$D26,Apuestas2!DL21=General!$E26),3,IF(OR((Apuestas2!DK21-Apuestas2!DL21)*(General!$D26-General!$E26)&gt;0,AND(Apuestas2!DK21=Apuestas2!DL21,General!$D26=General!$E26)),1,0)),0)</f>
        <v>0</v>
      </c>
      <c r="DL21" s="141" t="n">
        <f aca="false">DK21+DL20</f>
        <v>12</v>
      </c>
      <c r="DM21" s="140" t="n">
        <f aca="false">IF(AND(General!$D26&lt;&gt;"",General!$E26&lt;&gt;"",Apuestas2!DM21&lt;&gt;"",Apuestas2!DN21&lt;&gt;""),IF(AND(Apuestas2!DM21=General!$D26,Apuestas2!DN21=General!$E26),3,IF(OR((Apuestas2!DM21-Apuestas2!DN21)*(General!$D26-General!$E26)&gt;0,AND(Apuestas2!DM21=Apuestas2!DN21,General!$D26=General!$E26)),1,0)),0)</f>
        <v>0</v>
      </c>
      <c r="DN21" s="141" t="n">
        <f aca="false">DM21+DN20</f>
        <v>12</v>
      </c>
      <c r="DO21" s="140" t="n">
        <f aca="false">IF(AND(General!$D26&lt;&gt;"",General!$E26&lt;&gt;"",Apuestas2!DO21&lt;&gt;"",Apuestas2!DP21&lt;&gt;""),IF(AND(Apuestas2!DO21=General!$D26,Apuestas2!DP21=General!$E26),3,IF(OR((Apuestas2!DO21-Apuestas2!DP21)*(General!$D26-General!$E26)&gt;0,AND(Apuestas2!DO21=Apuestas2!DP21,General!$D26=General!$E26)),1,0)),0)</f>
        <v>1</v>
      </c>
      <c r="DP21" s="141" t="n">
        <f aca="false">DO21+DP20</f>
        <v>8</v>
      </c>
      <c r="DQ21" s="140" t="n">
        <f aca="false">IF(AND(General!$D26&lt;&gt;"",General!$E26&lt;&gt;"",Apuestas2!DQ21&lt;&gt;"",Apuestas2!DR21&lt;&gt;""),IF(AND(Apuestas2!DQ21=General!$D26,Apuestas2!DR21=General!$E26),3,IF(OR((Apuestas2!DQ21-Apuestas2!DR21)*(General!$D26-General!$E26)&gt;0,AND(Apuestas2!DQ21=Apuestas2!DR21,General!$D26=General!$E26)),1,0)),0)</f>
        <v>0</v>
      </c>
      <c r="DR21" s="141" t="n">
        <f aca="false">DQ21+DR20</f>
        <v>15</v>
      </c>
      <c r="DS21" s="140" t="n">
        <f aca="false">IF(AND(General!$D26&lt;&gt;"",General!$E26&lt;&gt;"",Apuestas2!DS21&lt;&gt;"",Apuestas2!DT21&lt;&gt;""),IF(AND(Apuestas2!DS21=General!$D26,Apuestas2!DT21=General!$E26),3,IF(OR((Apuestas2!DS21-Apuestas2!DT21)*(General!$D26-General!$E26)&gt;0,AND(Apuestas2!DS21=Apuestas2!DT21,General!$D26=General!$E26)),1,0)),0)</f>
        <v>1</v>
      </c>
      <c r="DT21" s="141" t="n">
        <f aca="false">DS21+DT20</f>
        <v>23</v>
      </c>
      <c r="DU21" s="140" t="n">
        <f aca="false">IF(AND(General!$D26&lt;&gt;"",General!$E26&lt;&gt;"",Apuestas2!DU21&lt;&gt;"",Apuestas2!DV21&lt;&gt;""),IF(AND(Apuestas2!DU21=General!$D26,Apuestas2!DV21=General!$E26),3,IF(OR((Apuestas2!DU21-Apuestas2!DV21)*(General!$D26-General!$E26)&gt;0,AND(Apuestas2!DU21=Apuestas2!DV21,General!$D26=General!$E26)),1,0)),0)</f>
        <v>3</v>
      </c>
      <c r="DV21" s="141" t="n">
        <f aca="false">DU21+DV20</f>
        <v>22</v>
      </c>
      <c r="DW21" s="140" t="n">
        <f aca="false">IF(AND(General!$D26&lt;&gt;"",General!$E26&lt;&gt;"",Apuestas2!DW21&lt;&gt;"",Apuestas2!DX21&lt;&gt;""),IF(AND(Apuestas2!DW21=General!$D26,Apuestas2!DX21=General!$E26),3,IF(OR((Apuestas2!DW21-Apuestas2!DX21)*(General!$D26-General!$E26)&gt;0,AND(Apuestas2!DW21=Apuestas2!DX21,General!$D26=General!$E26)),1,0)),0)</f>
        <v>1</v>
      </c>
      <c r="DX21" s="141" t="n">
        <f aca="false">DW21+DX20</f>
        <v>16</v>
      </c>
      <c r="DY21" s="140"/>
      <c r="EA21" s="140"/>
      <c r="EC21" s="140"/>
      <c r="EE21" s="140"/>
      <c r="EG21" s="140"/>
      <c r="EI21" s="140"/>
      <c r="EK21" s="140"/>
      <c r="EM21" s="140"/>
      <c r="EO21" s="140"/>
      <c r="EQ21" s="140"/>
      <c r="ES21" s="140"/>
      <c r="EU21" s="140"/>
      <c r="EW21" s="140"/>
      <c r="EY21" s="140"/>
      <c r="FA21" s="140"/>
      <c r="FC21" s="140"/>
      <c r="FE21" s="140"/>
      <c r="FG21" s="140"/>
      <c r="FI21" s="140"/>
      <c r="FK21" s="140"/>
      <c r="FM21" s="140"/>
      <c r="FO21" s="140"/>
      <c r="FQ21" s="140"/>
      <c r="FS21" s="140"/>
      <c r="FU21" s="140"/>
      <c r="FW21" s="140"/>
      <c r="FY21" s="140"/>
      <c r="GA21" s="140"/>
      <c r="GC21" s="140"/>
      <c r="GE21" s="140"/>
      <c r="GG21" s="140"/>
      <c r="GI21" s="140"/>
      <c r="GK21" s="140"/>
      <c r="GM21" s="140"/>
      <c r="GO21" s="140"/>
      <c r="GQ21" s="140"/>
      <c r="GS21" s="140"/>
      <c r="GU21" s="140"/>
      <c r="GW21" s="140"/>
      <c r="GY21" s="140"/>
      <c r="HA21" s="140"/>
      <c r="HC21" s="140"/>
      <c r="HE21" s="140"/>
      <c r="HG21" s="140"/>
      <c r="HI21" s="140"/>
      <c r="HK21" s="140"/>
      <c r="HM21" s="140"/>
      <c r="HO21" s="140"/>
      <c r="HQ21" s="140"/>
      <c r="HS21" s="140"/>
      <c r="HU21" s="140"/>
      <c r="HW21" s="140"/>
      <c r="HY21" s="140"/>
      <c r="IA21" s="140"/>
      <c r="IC21" s="140"/>
      <c r="IE21" s="140"/>
      <c r="IG21" s="140"/>
      <c r="II21" s="140"/>
      <c r="IK21" s="140"/>
      <c r="IM21" s="140"/>
      <c r="IO21" s="140"/>
      <c r="IQ21" s="140"/>
      <c r="IS21" s="140"/>
      <c r="IU21" s="140"/>
    </row>
    <row r="22" s="141" customFormat="true" ht="11.25" hidden="false" customHeight="false" outlineLevel="0" collapsed="false">
      <c r="A22" s="130" t="str">
        <f aca="false">General!C27</f>
        <v>Argentina</v>
      </c>
      <c r="B22" s="130" t="str">
        <f aca="false">'World Cup 2006'!F27</f>
        <v>Serbia y Montenegro</v>
      </c>
      <c r="C22" s="140" t="n">
        <f aca="false">IF(AND(General!$D27&lt;&gt;"",General!$E27&lt;&gt;"",Apuestas2!C22&lt;&gt;"",Apuestas2!D22&lt;&gt;""),IF(AND(Apuestas2!C22=General!$D27,Apuestas2!D22=General!$E27),3,IF(OR((Apuestas2!C22-Apuestas2!D22)*(General!$D27-General!$E27)&gt;0,AND(Apuestas2!C22=Apuestas2!D22,General!$D27=General!$E27)),1,0)),0)</f>
        <v>1</v>
      </c>
      <c r="D22" s="141" t="n">
        <f aca="false">C22+D21</f>
        <v>14</v>
      </c>
      <c r="E22" s="140" t="n">
        <f aca="false">IF(AND(General!$D27&lt;&gt;"",General!$E27&lt;&gt;"",Apuestas2!E22&lt;&gt;"",Apuestas2!F22&lt;&gt;""),IF(AND(Apuestas2!E22=General!$D27,Apuestas2!F22=General!$E27),3,IF(OR((Apuestas2!E22-Apuestas2!F22)*(General!$D27-General!$E27)&gt;0,AND(Apuestas2!E22=Apuestas2!F22,General!$D27=General!$E27)),1,0)),0)</f>
        <v>0</v>
      </c>
      <c r="F22" s="141" t="n">
        <f aca="false">E22+F21</f>
        <v>15</v>
      </c>
      <c r="G22" s="140" t="n">
        <f aca="false">IF(AND(General!$D27&lt;&gt;"",General!$E27&lt;&gt;"",Apuestas2!G22&lt;&gt;"",Apuestas2!H22&lt;&gt;""),IF(AND(Apuestas2!G22=General!$D27,Apuestas2!H22=General!$E27),3,IF(OR((Apuestas2!G22-Apuestas2!H22)*(General!$D27-General!$E27)&gt;0,AND(Apuestas2!G22=Apuestas2!H22,General!$D27=General!$E27)),1,0)),0)</f>
        <v>1</v>
      </c>
      <c r="H22" s="141" t="n">
        <f aca="false">G22+H21</f>
        <v>16</v>
      </c>
      <c r="I22" s="140" t="n">
        <f aca="false">IF(AND(General!$D27&lt;&gt;"",General!$E27&lt;&gt;"",Apuestas2!I22&lt;&gt;"",Apuestas2!J22&lt;&gt;""),IF(AND(Apuestas2!I22=General!$D27,Apuestas2!J22=General!$E27),3,IF(OR((Apuestas2!I22-Apuestas2!J22)*(General!$D27-General!$E27)&gt;0,AND(Apuestas2!I22=Apuestas2!J22,General!$D27=General!$E27)),1,0)),0)</f>
        <v>1</v>
      </c>
      <c r="J22" s="141" t="n">
        <f aca="false">I22+J21</f>
        <v>17</v>
      </c>
      <c r="K22" s="140" t="n">
        <f aca="false">IF(AND(General!$D27&lt;&gt;"",General!$E27&lt;&gt;"",Apuestas2!K22&lt;&gt;"",Apuestas2!L22&lt;&gt;""),IF(AND(Apuestas2!K22=General!$D27,Apuestas2!L22=General!$E27),3,IF(OR((Apuestas2!K22-Apuestas2!L22)*(General!$D27-General!$E27)&gt;0,AND(Apuestas2!K22=Apuestas2!L22,General!$D27=General!$E27)),1,0)),0)</f>
        <v>1</v>
      </c>
      <c r="L22" s="141" t="n">
        <f aca="false">K22+L21</f>
        <v>17</v>
      </c>
      <c r="M22" s="140" t="n">
        <f aca="false">IF(AND(General!$D27&lt;&gt;"",General!$E27&lt;&gt;"",Apuestas2!M22&lt;&gt;"",Apuestas2!N22&lt;&gt;""),IF(AND(Apuestas2!M22=General!$D27,Apuestas2!N22=General!$E27),3,IF(OR((Apuestas2!M22-Apuestas2!N22)*(General!$D27-General!$E27)&gt;0,AND(Apuestas2!M22=Apuestas2!N22,General!$D27=General!$E27)),1,0)),0)</f>
        <v>1</v>
      </c>
      <c r="N22" s="141" t="n">
        <f aca="false">M22+N21</f>
        <v>15</v>
      </c>
      <c r="O22" s="140" t="n">
        <f aca="false">IF(AND(General!$D27&lt;&gt;"",General!$E27&lt;&gt;"",Apuestas2!O22&lt;&gt;"",Apuestas2!P22&lt;&gt;""),IF(AND(Apuestas2!O22=General!$D27,Apuestas2!P22=General!$E27),3,IF(OR((Apuestas2!O22-Apuestas2!P22)*(General!$D27-General!$E27)&gt;0,AND(Apuestas2!O22=Apuestas2!P22,General!$D27=General!$E27)),1,0)),0)</f>
        <v>1</v>
      </c>
      <c r="P22" s="141" t="n">
        <f aca="false">O22+P21</f>
        <v>20</v>
      </c>
      <c r="Q22" s="140" t="n">
        <f aca="false">IF(AND(General!$D27&lt;&gt;"",General!$E27&lt;&gt;"",Apuestas2!Q22&lt;&gt;"",Apuestas2!R22&lt;&gt;""),IF(AND(Apuestas2!Q22=General!$D27,Apuestas2!R22=General!$E27),3,IF(OR((Apuestas2!Q22-Apuestas2!R22)*(General!$D27-General!$E27)&gt;0,AND(Apuestas2!Q22=Apuestas2!R22,General!$D27=General!$E27)),1,0)),0)</f>
        <v>1</v>
      </c>
      <c r="R22" s="141" t="n">
        <f aca="false">Q22+R21</f>
        <v>21</v>
      </c>
      <c r="S22" s="140" t="n">
        <f aca="false">IF(AND(General!$D27&lt;&gt;"",General!$E27&lt;&gt;"",Apuestas2!S22&lt;&gt;"",Apuestas2!T22&lt;&gt;""),IF(AND(Apuestas2!S22=General!$D27,Apuestas2!T22=General!$E27),3,IF(OR((Apuestas2!S22-Apuestas2!T22)*(General!$D27-General!$E27)&gt;0,AND(Apuestas2!S22=Apuestas2!T22,General!$D27=General!$E27)),1,0)),0)</f>
        <v>1</v>
      </c>
      <c r="T22" s="141" t="n">
        <f aca="false">S22+T21</f>
        <v>12</v>
      </c>
      <c r="U22" s="140" t="n">
        <f aca="false">IF(AND(General!$D27&lt;&gt;"",General!$E27&lt;&gt;"",Apuestas2!U22&lt;&gt;"",Apuestas2!V22&lt;&gt;""),IF(AND(Apuestas2!U22=General!$D27,Apuestas2!V22=General!$E27),3,IF(OR((Apuestas2!U22-Apuestas2!V22)*(General!$D27-General!$E27)&gt;0,AND(Apuestas2!U22=Apuestas2!V22,General!$D27=General!$E27)),1,0)),0)</f>
        <v>1</v>
      </c>
      <c r="V22" s="141" t="n">
        <f aca="false">U22+V21</f>
        <v>19</v>
      </c>
      <c r="W22" s="140" t="n">
        <f aca="false">IF(AND(General!$D27&lt;&gt;"",General!$E27&lt;&gt;"",Apuestas2!W22&lt;&gt;"",Apuestas2!X22&lt;&gt;""),IF(AND(Apuestas2!W22=General!$D27,Apuestas2!X22=General!$E27),3,IF(OR((Apuestas2!W22-Apuestas2!X22)*(General!$D27-General!$E27)&gt;0,AND(Apuestas2!W22=Apuestas2!X22,General!$D27=General!$E27)),1,0)),0)</f>
        <v>1</v>
      </c>
      <c r="X22" s="141" t="n">
        <f aca="false">W22+X21</f>
        <v>20</v>
      </c>
      <c r="Y22" s="140" t="n">
        <f aca="false">IF(AND(General!$D27&lt;&gt;"",General!$E27&lt;&gt;"",Apuestas2!Y22&lt;&gt;"",Apuestas2!Z22&lt;&gt;""),IF(AND(Apuestas2!Y22=General!$D27,Apuestas2!Z22=General!$E27),3,IF(OR((Apuestas2!Y22-Apuestas2!Z22)*(General!$D27-General!$E27)&gt;0,AND(Apuestas2!Y22=Apuestas2!Z22,General!$D27=General!$E27)),1,0)),0)</f>
        <v>1</v>
      </c>
      <c r="Z22" s="141" t="n">
        <f aca="false">Y22+Z21</f>
        <v>16</v>
      </c>
      <c r="AA22" s="140" t="n">
        <f aca="false">IF(AND(General!$D27&lt;&gt;"",General!$E27&lt;&gt;"",Apuestas2!AA22&lt;&gt;"",Apuestas2!AB22&lt;&gt;""),IF(AND(Apuestas2!AA22=General!$D27,Apuestas2!AB22=General!$E27),3,IF(OR((Apuestas2!AA22-Apuestas2!AB22)*(General!$D27-General!$E27)&gt;0,AND(Apuestas2!AA22=Apuestas2!AB22,General!$D27=General!$E27)),1,0)),0)</f>
        <v>1</v>
      </c>
      <c r="AB22" s="141" t="n">
        <f aca="false">AA22+AB21</f>
        <v>15</v>
      </c>
      <c r="AC22" s="140" t="n">
        <f aca="false">IF(AND(General!$D27&lt;&gt;"",General!$E27&lt;&gt;"",Apuestas2!AC22&lt;&gt;"",Apuestas2!AD22&lt;&gt;""),IF(AND(Apuestas2!AC22=General!$D27,Apuestas2!AD22=General!$E27),3,IF(OR((Apuestas2!AC22-Apuestas2!AD22)*(General!$D27-General!$E27)&gt;0,AND(Apuestas2!AC22=Apuestas2!AD22,General!$D27=General!$E27)),1,0)),0)</f>
        <v>0</v>
      </c>
      <c r="AD22" s="141" t="n">
        <f aca="false">AC22+AD21</f>
        <v>25</v>
      </c>
      <c r="AE22" s="140" t="n">
        <f aca="false">IF(AND(General!$D27&lt;&gt;"",General!$E27&lt;&gt;"",Apuestas2!AE22&lt;&gt;"",Apuestas2!AF22&lt;&gt;""),IF(AND(Apuestas2!AE22=General!$D27,Apuestas2!AF22=General!$E27),3,IF(OR((Apuestas2!AE22-Apuestas2!AF22)*(General!$D27-General!$E27)&gt;0,AND(Apuestas2!AE22=Apuestas2!AF22,General!$D27=General!$E27)),1,0)),0)</f>
        <v>1</v>
      </c>
      <c r="AF22" s="141" t="n">
        <f aca="false">AE22+AF21</f>
        <v>14</v>
      </c>
      <c r="AG22" s="140" t="n">
        <f aca="false">IF(AND(General!$D27&lt;&gt;"",General!$E27&lt;&gt;"",Apuestas2!AG22&lt;&gt;"",Apuestas2!AH22&lt;&gt;""),IF(AND(Apuestas2!AG22=General!$D27,Apuestas2!AH22=General!$E27),3,IF(OR((Apuestas2!AG22-Apuestas2!AH22)*(General!$D27-General!$E27)&gt;0,AND(Apuestas2!AG22=Apuestas2!AH22,General!$D27=General!$E27)),1,0)),0)</f>
        <v>1</v>
      </c>
      <c r="AH22" s="141" t="n">
        <f aca="false">AG22+AH21</f>
        <v>15</v>
      </c>
      <c r="AI22" s="140" t="n">
        <f aca="false">IF(AND(General!$D27&lt;&gt;"",General!$E27&lt;&gt;"",Apuestas2!AI22&lt;&gt;"",Apuestas2!AJ22&lt;&gt;""),IF(AND(Apuestas2!AI22=General!$D27,Apuestas2!AJ22=General!$E27),3,IF(OR((Apuestas2!AI22-Apuestas2!AJ22)*(General!$D27-General!$E27)&gt;0,AND(Apuestas2!AI22=Apuestas2!AJ22,General!$D27=General!$E27)),1,0)),0)</f>
        <v>1</v>
      </c>
      <c r="AJ22" s="141" t="n">
        <f aca="false">AI22+AJ21</f>
        <v>14</v>
      </c>
      <c r="AK22" s="140" t="n">
        <f aca="false">IF(AND(General!$D27&lt;&gt;"",General!$E27&lt;&gt;"",Apuestas2!AK22&lt;&gt;"",Apuestas2!AL22&lt;&gt;""),IF(AND(Apuestas2!AK22=General!$D27,Apuestas2!AL22=General!$E27),3,IF(OR((Apuestas2!AK22-Apuestas2!AL22)*(General!$D27-General!$E27)&gt;0,AND(Apuestas2!AK22=Apuestas2!AL22,General!$D27=General!$E27)),1,0)),0)</f>
        <v>1</v>
      </c>
      <c r="AL22" s="141" t="n">
        <f aca="false">AK22+AL21</f>
        <v>13</v>
      </c>
      <c r="AM22" s="140" t="n">
        <f aca="false">IF(AND(General!$D27&lt;&gt;"",General!$E27&lt;&gt;"",Apuestas2!AM22&lt;&gt;"",Apuestas2!AN22&lt;&gt;""),IF(AND(Apuestas2!AM22=General!$D27,Apuestas2!AN22=General!$E27),3,IF(OR((Apuestas2!AM22-Apuestas2!AN22)*(General!$D27-General!$E27)&gt;0,AND(Apuestas2!AM22=Apuestas2!AN22,General!$D27=General!$E27)),1,0)),0)</f>
        <v>1</v>
      </c>
      <c r="AN22" s="141" t="n">
        <f aca="false">AM22+AN21</f>
        <v>14</v>
      </c>
      <c r="AO22" s="140" t="n">
        <f aca="false">IF(AND(General!$D27&lt;&gt;"",General!$E27&lt;&gt;"",Apuestas2!AO22&lt;&gt;"",Apuestas2!AP22&lt;&gt;""),IF(AND(Apuestas2!AO22=General!$D27,Apuestas2!AP22=General!$E27),3,IF(OR((Apuestas2!AO22-Apuestas2!AP22)*(General!$D27-General!$E27)&gt;0,AND(Apuestas2!AO22=Apuestas2!AP22,General!$D27=General!$E27)),1,0)),0)</f>
        <v>0</v>
      </c>
      <c r="AP22" s="141" t="n">
        <f aca="false">AO22+AP21</f>
        <v>9</v>
      </c>
      <c r="AQ22" s="140" t="n">
        <f aca="false">IF(AND(General!$D27&lt;&gt;"",General!$E27&lt;&gt;"",Apuestas2!AQ22&lt;&gt;"",Apuestas2!AR22&lt;&gt;""),IF(AND(Apuestas2!AQ22=General!$D27,Apuestas2!AR22=General!$E27),3,IF(OR((Apuestas2!AQ22-Apuestas2!AR22)*(General!$D27-General!$E27)&gt;0,AND(Apuestas2!AQ22=Apuestas2!AR22,General!$D27=General!$E27)),1,0)),0)</f>
        <v>1</v>
      </c>
      <c r="AR22" s="141" t="n">
        <f aca="false">AQ22+AR21</f>
        <v>16</v>
      </c>
      <c r="AS22" s="140" t="n">
        <f aca="false">IF(AND(General!$D27&lt;&gt;"",General!$E27&lt;&gt;"",Apuestas2!AS22&lt;&gt;"",Apuestas2!AT22&lt;&gt;""),IF(AND(Apuestas2!AS22=General!$D27,Apuestas2!AT22=General!$E27),3,IF(OR((Apuestas2!AS22-Apuestas2!AT22)*(General!$D27-General!$E27)&gt;0,AND(Apuestas2!AS22=Apuestas2!AT22,General!$D27=General!$E27)),1,0)),0)</f>
        <v>1</v>
      </c>
      <c r="AT22" s="141" t="n">
        <f aca="false">AS22+AT21</f>
        <v>18</v>
      </c>
      <c r="AU22" s="140" t="n">
        <f aca="false">IF(AND(General!$D27&lt;&gt;"",General!$E27&lt;&gt;"",Apuestas2!AU22&lt;&gt;"",Apuestas2!AV22&lt;&gt;""),IF(AND(Apuestas2!AU22=General!$D27,Apuestas2!AV22=General!$E27),3,IF(OR((Apuestas2!AU22-Apuestas2!AV22)*(General!$D27-General!$E27)&gt;0,AND(Apuestas2!AU22=Apuestas2!AV22,General!$D27=General!$E27)),1,0)),0)</f>
        <v>1</v>
      </c>
      <c r="AV22" s="141" t="n">
        <f aca="false">AU22+AV21</f>
        <v>19</v>
      </c>
      <c r="AW22" s="140" t="n">
        <f aca="false">IF(AND(General!$D27&lt;&gt;"",General!$E27&lt;&gt;"",Apuestas2!AW22&lt;&gt;"",Apuestas2!AX22&lt;&gt;""),IF(AND(Apuestas2!AW22=General!$D27,Apuestas2!AX22=General!$E27),3,IF(OR((Apuestas2!AW22-Apuestas2!AX22)*(General!$D27-General!$E27)&gt;0,AND(Apuestas2!AW22=Apuestas2!AX22,General!$D27=General!$E27)),1,0)),0)</f>
        <v>1</v>
      </c>
      <c r="AX22" s="141" t="n">
        <f aca="false">AW22+AX21</f>
        <v>16</v>
      </c>
      <c r="AY22" s="140" t="n">
        <f aca="false">IF(AND(General!$D27&lt;&gt;"",General!$E27&lt;&gt;"",Apuestas2!AY22&lt;&gt;"",Apuestas2!AZ22&lt;&gt;""),IF(AND(Apuestas2!AY22=General!$D27,Apuestas2!AZ22=General!$E27),3,IF(OR((Apuestas2!AY22-Apuestas2!AZ22)*(General!$D27-General!$E27)&gt;0,AND(Apuestas2!AY22=Apuestas2!AZ22,General!$D27=General!$E27)),1,0)),0)</f>
        <v>1</v>
      </c>
      <c r="AZ22" s="141" t="n">
        <f aca="false">AY22+AZ21</f>
        <v>16</v>
      </c>
      <c r="BA22" s="140" t="n">
        <f aca="false">IF(AND(General!$D27&lt;&gt;"",General!$E27&lt;&gt;"",Apuestas2!BA22&lt;&gt;"",Apuestas2!BB22&lt;&gt;""),IF(AND(Apuestas2!BA22=General!$D27,Apuestas2!BB22=General!$E27),3,IF(OR((Apuestas2!BA22-Apuestas2!BB22)*(General!$D27-General!$E27)&gt;0,AND(Apuestas2!BA22=Apuestas2!BB22,General!$D27=General!$E27)),1,0)),0)</f>
        <v>0</v>
      </c>
      <c r="BB22" s="141" t="n">
        <f aca="false">BA22+BB21</f>
        <v>15</v>
      </c>
      <c r="BC22" s="140" t="n">
        <f aca="false">IF(AND(General!$D27&lt;&gt;"",General!$E27&lt;&gt;"",Apuestas2!BC22&lt;&gt;"",Apuestas2!BD22&lt;&gt;""),IF(AND(Apuestas2!BC22=General!$D27,Apuestas2!BD22=General!$E27),3,IF(OR((Apuestas2!BC22-Apuestas2!BD22)*(General!$D27-General!$E27)&gt;0,AND(Apuestas2!BC22=Apuestas2!BD22,General!$D27=General!$E27)),1,0)),0)</f>
        <v>1</v>
      </c>
      <c r="BD22" s="141" t="n">
        <f aca="false">BC22+BD21</f>
        <v>17</v>
      </c>
      <c r="BE22" s="140" t="n">
        <f aca="false">IF(AND(General!$D27&lt;&gt;"",General!$E27&lt;&gt;"",Apuestas2!BE22&lt;&gt;"",Apuestas2!BF22&lt;&gt;""),IF(AND(Apuestas2!BE22=General!$D27,Apuestas2!BF22=General!$E27),3,IF(OR((Apuestas2!BE22-Apuestas2!BF22)*(General!$D27-General!$E27)&gt;0,AND(Apuestas2!BE22=Apuestas2!BF22,General!$D27=General!$E27)),1,0)),0)</f>
        <v>1</v>
      </c>
      <c r="BF22" s="141" t="n">
        <f aca="false">BE22+BF21</f>
        <v>15</v>
      </c>
      <c r="BG22" s="140" t="n">
        <f aca="false">IF(AND(General!$D27&lt;&gt;"",General!$E27&lt;&gt;"",Apuestas2!BG22&lt;&gt;"",Apuestas2!BH22&lt;&gt;""),IF(AND(Apuestas2!BG22=General!$D27,Apuestas2!BH22=General!$E27),3,IF(OR((Apuestas2!BG22-Apuestas2!BH22)*(General!$D27-General!$E27)&gt;0,AND(Apuestas2!BG22=Apuestas2!BH22,General!$D27=General!$E27)),1,0)),0)</f>
        <v>1</v>
      </c>
      <c r="BH22" s="141" t="n">
        <f aca="false">BG22+BH21</f>
        <v>17</v>
      </c>
      <c r="BI22" s="140" t="n">
        <f aca="false">IF(AND(General!$D27&lt;&gt;"",General!$E27&lt;&gt;"",Apuestas2!BI22&lt;&gt;"",Apuestas2!BJ22&lt;&gt;""),IF(AND(Apuestas2!BI22=General!$D27,Apuestas2!BJ22=General!$E27),3,IF(OR((Apuestas2!BI22-Apuestas2!BJ22)*(General!$D27-General!$E27)&gt;0,AND(Apuestas2!BI22=Apuestas2!BJ22,General!$D27=General!$E27)),1,0)),0)</f>
        <v>0</v>
      </c>
      <c r="BJ22" s="141" t="n">
        <f aca="false">BI22+BJ21</f>
        <v>17</v>
      </c>
      <c r="BK22" s="140" t="n">
        <f aca="false">IF(AND(General!$D27&lt;&gt;"",General!$E27&lt;&gt;"",Apuestas2!BK22&lt;&gt;"",Apuestas2!BL22&lt;&gt;""),IF(AND(Apuestas2!BK22=General!$D27,Apuestas2!BL22=General!$E27),3,IF(OR((Apuestas2!BK22-Apuestas2!BL22)*(General!$D27-General!$E27)&gt;0,AND(Apuestas2!BK22=Apuestas2!BL22,General!$D27=General!$E27)),1,0)),0)</f>
        <v>0</v>
      </c>
      <c r="BL22" s="141" t="n">
        <f aca="false">BK22+BL21</f>
        <v>16</v>
      </c>
      <c r="BM22" s="140" t="n">
        <f aca="false">IF(AND(General!$D27&lt;&gt;"",General!$E27&lt;&gt;"",Apuestas2!BM22&lt;&gt;"",Apuestas2!BN22&lt;&gt;""),IF(AND(Apuestas2!BM22=General!$D27,Apuestas2!BN22=General!$E27),3,IF(OR((Apuestas2!BM22-Apuestas2!BN22)*(General!$D27-General!$E27)&gt;0,AND(Apuestas2!BM22=Apuestas2!BN22,General!$D27=General!$E27)),1,0)),0)</f>
        <v>1</v>
      </c>
      <c r="BN22" s="141" t="n">
        <f aca="false">BM22+BN21</f>
        <v>17</v>
      </c>
      <c r="BO22" s="140" t="n">
        <f aca="false">IF(AND(General!$D27&lt;&gt;"",General!$E27&lt;&gt;"",Apuestas2!BO22&lt;&gt;"",Apuestas2!BP22&lt;&gt;""),IF(AND(Apuestas2!BO22=General!$D27,Apuestas2!BP22=General!$E27),3,IF(OR((Apuestas2!BO22-Apuestas2!BP22)*(General!$D27-General!$E27)&gt;0,AND(Apuestas2!BO22=Apuestas2!BP22,General!$D27=General!$E27)),1,0)),0)</f>
        <v>1</v>
      </c>
      <c r="BP22" s="141" t="n">
        <f aca="false">BO22+BP21</f>
        <v>14</v>
      </c>
      <c r="BQ22" s="140" t="n">
        <f aca="false">IF(AND(General!$D27&lt;&gt;"",General!$E27&lt;&gt;"",Apuestas2!BQ22&lt;&gt;"",Apuestas2!BR22&lt;&gt;""),IF(AND(Apuestas2!BQ22=General!$D27,Apuestas2!BR22=General!$E27),3,IF(OR((Apuestas2!BQ22-Apuestas2!BR22)*(General!$D27-General!$E27)&gt;0,AND(Apuestas2!BQ22=Apuestas2!BR22,General!$D27=General!$E27)),1,0)),0)</f>
        <v>1</v>
      </c>
      <c r="BR22" s="141" t="n">
        <f aca="false">BQ22+BR21</f>
        <v>13</v>
      </c>
      <c r="BS22" s="140" t="n">
        <f aca="false">IF(AND(General!$D27&lt;&gt;"",General!$E27&lt;&gt;"",Apuestas2!BS22&lt;&gt;"",Apuestas2!BT22&lt;&gt;""),IF(AND(Apuestas2!BS22=General!$D27,Apuestas2!BT22=General!$E27),3,IF(OR((Apuestas2!BS22-Apuestas2!BT22)*(General!$D27-General!$E27)&gt;0,AND(Apuestas2!BS22=Apuestas2!BT22,General!$D27=General!$E27)),1,0)),0)</f>
        <v>1</v>
      </c>
      <c r="BT22" s="141" t="n">
        <f aca="false">BS22+BT21</f>
        <v>14</v>
      </c>
      <c r="BU22" s="140" t="n">
        <f aca="false">IF(AND(General!$D27&lt;&gt;"",General!$E27&lt;&gt;"",Apuestas2!BU22&lt;&gt;"",Apuestas2!BV22&lt;&gt;""),IF(AND(Apuestas2!BU22=General!$D27,Apuestas2!BV22=General!$E27),3,IF(OR((Apuestas2!BU22-Apuestas2!BV22)*(General!$D27-General!$E27)&gt;0,AND(Apuestas2!BU22=Apuestas2!BV22,General!$D27=General!$E27)),1,0)),0)</f>
        <v>1</v>
      </c>
      <c r="BV22" s="141" t="n">
        <f aca="false">BU22+BV21</f>
        <v>25</v>
      </c>
      <c r="BW22" s="140" t="n">
        <f aca="false">IF(AND(General!$D27&lt;&gt;"",General!$E27&lt;&gt;"",Apuestas2!BW22&lt;&gt;"",Apuestas2!BX22&lt;&gt;""),IF(AND(Apuestas2!BW22=General!$D27,Apuestas2!BX22=General!$E27),3,IF(OR((Apuestas2!BW22-Apuestas2!BX22)*(General!$D27-General!$E27)&gt;0,AND(Apuestas2!BW22=Apuestas2!BX22,General!$D27=General!$E27)),1,0)),0)</f>
        <v>1</v>
      </c>
      <c r="BX22" s="141" t="n">
        <f aca="false">BW22+BX21</f>
        <v>14</v>
      </c>
      <c r="BY22" s="140" t="n">
        <f aca="false">IF(AND(General!$D27&lt;&gt;"",General!$E27&lt;&gt;"",Apuestas2!BY22&lt;&gt;"",Apuestas2!BZ22&lt;&gt;""),IF(AND(Apuestas2!BY22=General!$D27,Apuestas2!BZ22=General!$E27),3,IF(OR((Apuestas2!BY22-Apuestas2!BZ22)*(General!$D27-General!$E27)&gt;0,AND(Apuestas2!BY22=Apuestas2!BZ22,General!$D27=General!$E27)),1,0)),0)</f>
        <v>1</v>
      </c>
      <c r="BZ22" s="141" t="n">
        <f aca="false">BY22+BZ21</f>
        <v>21</v>
      </c>
      <c r="CA22" s="140" t="n">
        <f aca="false">IF(AND(General!$D27&lt;&gt;"",General!$E27&lt;&gt;"",Apuestas2!CA22&lt;&gt;"",Apuestas2!CB22&lt;&gt;""),IF(AND(Apuestas2!CA22=General!$D27,Apuestas2!CB22=General!$E27),3,IF(OR((Apuestas2!CA22-Apuestas2!CB22)*(General!$D27-General!$E27)&gt;0,AND(Apuestas2!CA22=Apuestas2!CB22,General!$D27=General!$E27)),1,0)),0)</f>
        <v>1</v>
      </c>
      <c r="CB22" s="141" t="n">
        <f aca="false">CA22+CB21</f>
        <v>17</v>
      </c>
      <c r="CC22" s="140" t="n">
        <f aca="false">IF(AND(General!$D27&lt;&gt;"",General!$E27&lt;&gt;"",Apuestas2!CC22&lt;&gt;"",Apuestas2!CD22&lt;&gt;""),IF(AND(Apuestas2!CC22=General!$D27,Apuestas2!CD22=General!$E27),3,IF(OR((Apuestas2!CC22-Apuestas2!CD22)*(General!$D27-General!$E27)&gt;0,AND(Apuestas2!CC22=Apuestas2!CD22,General!$D27=General!$E27)),1,0)),0)</f>
        <v>0</v>
      </c>
      <c r="CD22" s="141" t="n">
        <f aca="false">CC22+CD21</f>
        <v>17</v>
      </c>
      <c r="CE22" s="140" t="n">
        <f aca="false">IF(AND(General!$D27&lt;&gt;"",General!$E27&lt;&gt;"",Apuestas2!CE22&lt;&gt;"",Apuestas2!CF22&lt;&gt;""),IF(AND(Apuestas2!CE22=General!$D27,Apuestas2!CF22=General!$E27),3,IF(OR((Apuestas2!CE22-Apuestas2!CF22)*(General!$D27-General!$E27)&gt;0,AND(Apuestas2!CE22=Apuestas2!CF22,General!$D27=General!$E27)),1,0)),0)</f>
        <v>1</v>
      </c>
      <c r="CF22" s="141" t="n">
        <f aca="false">CE22+CF21</f>
        <v>19</v>
      </c>
      <c r="CG22" s="140" t="n">
        <f aca="false">IF(AND(General!$D27&lt;&gt;"",General!$E27&lt;&gt;"",Apuestas2!CG22&lt;&gt;"",Apuestas2!CH22&lt;&gt;""),IF(AND(Apuestas2!CG22=General!$D27,Apuestas2!CH22=General!$E27),3,IF(OR((Apuestas2!CG22-Apuestas2!CH22)*(General!$D27-General!$E27)&gt;0,AND(Apuestas2!CG22=Apuestas2!CH22,General!$D27=General!$E27)),1,0)),0)</f>
        <v>1</v>
      </c>
      <c r="CH22" s="141" t="n">
        <f aca="false">CG22+CH21</f>
        <v>14</v>
      </c>
      <c r="CI22" s="140" t="n">
        <f aca="false">IF(AND(General!$D27&lt;&gt;"",General!$E27&lt;&gt;"",Apuestas2!CI22&lt;&gt;"",Apuestas2!CJ22&lt;&gt;""),IF(AND(Apuestas2!CI22=General!$D27,Apuestas2!CJ22=General!$E27),3,IF(OR((Apuestas2!CI22-Apuestas2!CJ22)*(General!$D27-General!$E27)&gt;0,AND(Apuestas2!CI22=Apuestas2!CJ22,General!$D27=General!$E27)),1,0)),0)</f>
        <v>0</v>
      </c>
      <c r="CJ22" s="141" t="n">
        <f aca="false">CI22+CJ21</f>
        <v>22</v>
      </c>
      <c r="CK22" s="140" t="n">
        <f aca="false">IF(AND(General!$D27&lt;&gt;"",General!$E27&lt;&gt;"",Apuestas2!CK22&lt;&gt;"",Apuestas2!CL22&lt;&gt;""),IF(AND(Apuestas2!CK22=General!$D27,Apuestas2!CL22=General!$E27),3,IF(OR((Apuestas2!CK22-Apuestas2!CL22)*(General!$D27-General!$E27)&gt;0,AND(Apuestas2!CK22=Apuestas2!CL22,General!$D27=General!$E27)),1,0)),0)</f>
        <v>1</v>
      </c>
      <c r="CL22" s="141" t="n">
        <f aca="false">CK22+CL21</f>
        <v>18</v>
      </c>
      <c r="CM22" s="140" t="n">
        <f aca="false">IF(AND(General!$D27&lt;&gt;"",General!$E27&lt;&gt;"",Apuestas2!CM22&lt;&gt;"",Apuestas2!CN22&lt;&gt;""),IF(AND(Apuestas2!CM22=General!$D27,Apuestas2!CN22=General!$E27),3,IF(OR((Apuestas2!CM22-Apuestas2!CN22)*(General!$D27-General!$E27)&gt;0,AND(Apuestas2!CM22=Apuestas2!CN22,General!$D27=General!$E27)),1,0)),0)</f>
        <v>1</v>
      </c>
      <c r="CN22" s="141" t="n">
        <f aca="false">CM22+CN21</f>
        <v>17</v>
      </c>
      <c r="CO22" s="140" t="n">
        <f aca="false">IF(AND(General!$D27&lt;&gt;"",General!$E27&lt;&gt;"",Apuestas2!CO22&lt;&gt;"",Apuestas2!CP22&lt;&gt;""),IF(AND(Apuestas2!CO22=General!$D27,Apuestas2!CP22=General!$E27),3,IF(OR((Apuestas2!CO22-Apuestas2!CP22)*(General!$D27-General!$E27)&gt;0,AND(Apuestas2!CO22=Apuestas2!CP22,General!$D27=General!$E27)),1,0)),0)</f>
        <v>1</v>
      </c>
      <c r="CP22" s="141" t="n">
        <f aca="false">CO22+CP21</f>
        <v>15</v>
      </c>
      <c r="CQ22" s="140" t="n">
        <f aca="false">IF(AND(General!$D27&lt;&gt;"",General!$E27&lt;&gt;"",Apuestas2!CQ22&lt;&gt;"",Apuestas2!CR22&lt;&gt;""),IF(AND(Apuestas2!CQ22=General!$D27,Apuestas2!CR22=General!$E27),3,IF(OR((Apuestas2!CQ22-Apuestas2!CR22)*(General!$D27-General!$E27)&gt;0,AND(Apuestas2!CQ22=Apuestas2!CR22,General!$D27=General!$E27)),1,0)),0)</f>
        <v>1</v>
      </c>
      <c r="CR22" s="141" t="n">
        <f aca="false">CQ22+CR21</f>
        <v>18</v>
      </c>
      <c r="CS22" s="140" t="n">
        <f aca="false">IF(AND(General!$D27&lt;&gt;"",General!$E27&lt;&gt;"",Apuestas2!CS22&lt;&gt;"",Apuestas2!CT22&lt;&gt;""),IF(AND(Apuestas2!CS22=General!$D27,Apuestas2!CT22=General!$E27),3,IF(OR((Apuestas2!CS22-Apuestas2!CT22)*(General!$D27-General!$E27)&gt;0,AND(Apuestas2!CS22=Apuestas2!CT22,General!$D27=General!$E27)),1,0)),0)</f>
        <v>1</v>
      </c>
      <c r="CT22" s="141" t="n">
        <f aca="false">CS22+CT21</f>
        <v>15</v>
      </c>
      <c r="CU22" s="140" t="n">
        <f aca="false">IF(AND(General!$D27&lt;&gt;"",General!$E27&lt;&gt;"",Apuestas2!CU22&lt;&gt;"",Apuestas2!CV22&lt;&gt;""),IF(AND(Apuestas2!CU22=General!$D27,Apuestas2!CV22=General!$E27),3,IF(OR((Apuestas2!CU22-Apuestas2!CV22)*(General!$D27-General!$E27)&gt;0,AND(Apuestas2!CU22=Apuestas2!CV22,General!$D27=General!$E27)),1,0)),0)</f>
        <v>0</v>
      </c>
      <c r="CV22" s="141" t="n">
        <f aca="false">CU22+CV21</f>
        <v>13</v>
      </c>
      <c r="CW22" s="140" t="n">
        <f aca="false">IF(AND(General!$D27&lt;&gt;"",General!$E27&lt;&gt;"",Apuestas2!CW22&lt;&gt;"",Apuestas2!CX22&lt;&gt;""),IF(AND(Apuestas2!CW22=General!$D27,Apuestas2!CX22=General!$E27),3,IF(OR((Apuestas2!CW22-Apuestas2!CX22)*(General!$D27-General!$E27)&gt;0,AND(Apuestas2!CW22=Apuestas2!CX22,General!$D27=General!$E27)),1,0)),0)</f>
        <v>0</v>
      </c>
      <c r="CX22" s="141" t="n">
        <f aca="false">CW22+CX21</f>
        <v>12</v>
      </c>
      <c r="CY22" s="140" t="n">
        <f aca="false">IF(AND(General!$D27&lt;&gt;"",General!$E27&lt;&gt;"",Apuestas2!CY22&lt;&gt;"",Apuestas2!CZ22&lt;&gt;""),IF(AND(Apuestas2!CY22=General!$D27,Apuestas2!CZ22=General!$E27),3,IF(OR((Apuestas2!CY22-Apuestas2!CZ22)*(General!$D27-General!$E27)&gt;0,AND(Apuestas2!CY22=Apuestas2!CZ22,General!$D27=General!$E27)),1,0)),0)</f>
        <v>1</v>
      </c>
      <c r="CZ22" s="141" t="n">
        <f aca="false">CY22+CZ21</f>
        <v>18</v>
      </c>
      <c r="DA22" s="140" t="n">
        <f aca="false">IF(AND(General!$D27&lt;&gt;"",General!$E27&lt;&gt;"",Apuestas2!DA22&lt;&gt;"",Apuestas2!DB22&lt;&gt;""),IF(AND(Apuestas2!DA22=General!$D27,Apuestas2!DB22=General!$E27),3,IF(OR((Apuestas2!DA22-Apuestas2!DB22)*(General!$D27-General!$E27)&gt;0,AND(Apuestas2!DA22=Apuestas2!DB22,General!$D27=General!$E27)),1,0)),0)</f>
        <v>0</v>
      </c>
      <c r="DB22" s="141" t="n">
        <f aca="false">DA22+DB21</f>
        <v>18</v>
      </c>
      <c r="DC22" s="140" t="n">
        <f aca="false">IF(AND(General!$D27&lt;&gt;"",General!$E27&lt;&gt;"",Apuestas2!DC22&lt;&gt;"",Apuestas2!DD22&lt;&gt;""),IF(AND(Apuestas2!DC22=General!$D27,Apuestas2!DD22=General!$E27),3,IF(OR((Apuestas2!DC22-Apuestas2!DD22)*(General!$D27-General!$E27)&gt;0,AND(Apuestas2!DC22=Apuestas2!DD22,General!$D27=General!$E27)),1,0)),0)</f>
        <v>1</v>
      </c>
      <c r="DD22" s="141" t="n">
        <f aca="false">DC22+DD21</f>
        <v>17</v>
      </c>
      <c r="DE22" s="140" t="n">
        <f aca="false">IF(AND(General!$D27&lt;&gt;"",General!$E27&lt;&gt;"",Apuestas2!DE22&lt;&gt;"",Apuestas2!DF22&lt;&gt;""),IF(AND(Apuestas2!DE22=General!$D27,Apuestas2!DF22=General!$E27),3,IF(OR((Apuestas2!DE22-Apuestas2!DF22)*(General!$D27-General!$E27)&gt;0,AND(Apuestas2!DE22=Apuestas2!DF22,General!$D27=General!$E27)),1,0)),0)</f>
        <v>0</v>
      </c>
      <c r="DF22" s="141" t="n">
        <f aca="false">DE22+DF21</f>
        <v>12</v>
      </c>
      <c r="DG22" s="140" t="n">
        <f aca="false">IF(AND(General!$D27&lt;&gt;"",General!$E27&lt;&gt;"",Apuestas2!DG22&lt;&gt;"",Apuestas2!DH22&lt;&gt;""),IF(AND(Apuestas2!DG22=General!$D27,Apuestas2!DH22=General!$E27),3,IF(OR((Apuestas2!DG22-Apuestas2!DH22)*(General!$D27-General!$E27)&gt;0,AND(Apuestas2!DG22=Apuestas2!DH22,General!$D27=General!$E27)),1,0)),0)</f>
        <v>1</v>
      </c>
      <c r="DH22" s="141" t="n">
        <f aca="false">DG22+DH21</f>
        <v>18</v>
      </c>
      <c r="DI22" s="140" t="n">
        <f aca="false">IF(AND(General!$D27&lt;&gt;"",General!$E27&lt;&gt;"",Apuestas2!DI22&lt;&gt;"",Apuestas2!DJ22&lt;&gt;""),IF(AND(Apuestas2!DI22=General!$D27,Apuestas2!DJ22=General!$E27),3,IF(OR((Apuestas2!DI22-Apuestas2!DJ22)*(General!$D27-General!$E27)&gt;0,AND(Apuestas2!DI22=Apuestas2!DJ22,General!$D27=General!$E27)),1,0)),0)</f>
        <v>0</v>
      </c>
      <c r="DJ22" s="141" t="n">
        <f aca="false">DI22+DJ21</f>
        <v>11</v>
      </c>
      <c r="DK22" s="140" t="n">
        <f aca="false">IF(AND(General!$D27&lt;&gt;"",General!$E27&lt;&gt;"",Apuestas2!DK22&lt;&gt;"",Apuestas2!DL22&lt;&gt;""),IF(AND(Apuestas2!DK22=General!$D27,Apuestas2!DL22=General!$E27),3,IF(OR((Apuestas2!DK22-Apuestas2!DL22)*(General!$D27-General!$E27)&gt;0,AND(Apuestas2!DK22=Apuestas2!DL22,General!$D27=General!$E27)),1,0)),0)</f>
        <v>1</v>
      </c>
      <c r="DL22" s="141" t="n">
        <f aca="false">DK22+DL21</f>
        <v>13</v>
      </c>
      <c r="DM22" s="140" t="n">
        <f aca="false">IF(AND(General!$D27&lt;&gt;"",General!$E27&lt;&gt;"",Apuestas2!DM22&lt;&gt;"",Apuestas2!DN22&lt;&gt;""),IF(AND(Apuestas2!DM22=General!$D27,Apuestas2!DN22=General!$E27),3,IF(OR((Apuestas2!DM22-Apuestas2!DN22)*(General!$D27-General!$E27)&gt;0,AND(Apuestas2!DM22=Apuestas2!DN22,General!$D27=General!$E27)),1,0)),0)</f>
        <v>1</v>
      </c>
      <c r="DN22" s="141" t="n">
        <f aca="false">DM22+DN21</f>
        <v>13</v>
      </c>
      <c r="DO22" s="140" t="n">
        <f aca="false">IF(AND(General!$D27&lt;&gt;"",General!$E27&lt;&gt;"",Apuestas2!DO22&lt;&gt;"",Apuestas2!DP22&lt;&gt;""),IF(AND(Apuestas2!DO22=General!$D27,Apuestas2!DP22=General!$E27),3,IF(OR((Apuestas2!DO22-Apuestas2!DP22)*(General!$D27-General!$E27)&gt;0,AND(Apuestas2!DO22=Apuestas2!DP22,General!$D27=General!$E27)),1,0)),0)</f>
        <v>0</v>
      </c>
      <c r="DP22" s="141" t="n">
        <f aca="false">DO22+DP21</f>
        <v>8</v>
      </c>
      <c r="DQ22" s="140" t="n">
        <f aca="false">IF(AND(General!$D27&lt;&gt;"",General!$E27&lt;&gt;"",Apuestas2!DQ22&lt;&gt;"",Apuestas2!DR22&lt;&gt;""),IF(AND(Apuestas2!DQ22=General!$D27,Apuestas2!DR22=General!$E27),3,IF(OR((Apuestas2!DQ22-Apuestas2!DR22)*(General!$D27-General!$E27)&gt;0,AND(Apuestas2!DQ22=Apuestas2!DR22,General!$D27=General!$E27)),1,0)),0)</f>
        <v>0</v>
      </c>
      <c r="DR22" s="141" t="n">
        <f aca="false">DQ22+DR21</f>
        <v>15</v>
      </c>
      <c r="DS22" s="140" t="n">
        <f aca="false">IF(AND(General!$D27&lt;&gt;"",General!$E27&lt;&gt;"",Apuestas2!DS22&lt;&gt;"",Apuestas2!DT22&lt;&gt;""),IF(AND(Apuestas2!DS22=General!$D27,Apuestas2!DT22=General!$E27),3,IF(OR((Apuestas2!DS22-Apuestas2!DT22)*(General!$D27-General!$E27)&gt;0,AND(Apuestas2!DS22=Apuestas2!DT22,General!$D27=General!$E27)),1,0)),0)</f>
        <v>1</v>
      </c>
      <c r="DT22" s="141" t="n">
        <f aca="false">DS22+DT21</f>
        <v>24</v>
      </c>
      <c r="DU22" s="140" t="n">
        <f aca="false">IF(AND(General!$D27&lt;&gt;"",General!$E27&lt;&gt;"",Apuestas2!DU22&lt;&gt;"",Apuestas2!DV22&lt;&gt;""),IF(AND(Apuestas2!DU22=General!$D27,Apuestas2!DV22=General!$E27),3,IF(OR((Apuestas2!DU22-Apuestas2!DV22)*(General!$D27-General!$E27)&gt;0,AND(Apuestas2!DU22=Apuestas2!DV22,General!$D27=General!$E27)),1,0)),0)</f>
        <v>1</v>
      </c>
      <c r="DV22" s="141" t="n">
        <f aca="false">DU22+DV21</f>
        <v>23</v>
      </c>
      <c r="DW22" s="140" t="n">
        <f aca="false">IF(AND(General!$D27&lt;&gt;"",General!$E27&lt;&gt;"",Apuestas2!DW22&lt;&gt;"",Apuestas2!DX22&lt;&gt;""),IF(AND(Apuestas2!DW22=General!$D27,Apuestas2!DX22=General!$E27),3,IF(OR((Apuestas2!DW22-Apuestas2!DX22)*(General!$D27-General!$E27)&gt;0,AND(Apuestas2!DW22=Apuestas2!DX22,General!$D27=General!$E27)),1,0)),0)</f>
        <v>1</v>
      </c>
      <c r="DX22" s="141" t="n">
        <f aca="false">DW22+DX21</f>
        <v>17</v>
      </c>
      <c r="DY22" s="140"/>
      <c r="EA22" s="140"/>
      <c r="EC22" s="140"/>
      <c r="EE22" s="140"/>
      <c r="EG22" s="140"/>
      <c r="EI22" s="140"/>
      <c r="EK22" s="140"/>
      <c r="EM22" s="140"/>
      <c r="EO22" s="140"/>
      <c r="EQ22" s="140"/>
      <c r="ES22" s="140"/>
      <c r="EU22" s="140"/>
      <c r="EW22" s="140"/>
      <c r="EY22" s="140"/>
      <c r="FA22" s="140"/>
      <c r="FC22" s="140"/>
      <c r="FE22" s="140"/>
      <c r="FG22" s="140"/>
      <c r="FI22" s="140"/>
      <c r="FK22" s="140"/>
      <c r="FM22" s="140"/>
      <c r="FO22" s="140"/>
      <c r="FQ22" s="140"/>
      <c r="FS22" s="140"/>
      <c r="FU22" s="140"/>
      <c r="FW22" s="140"/>
      <c r="FY22" s="140"/>
      <c r="GA22" s="140"/>
      <c r="GC22" s="140"/>
      <c r="GE22" s="140"/>
      <c r="GG22" s="140"/>
      <c r="GI22" s="140"/>
      <c r="GK22" s="140"/>
      <c r="GM22" s="140"/>
      <c r="GO22" s="140"/>
      <c r="GQ22" s="140"/>
      <c r="GS22" s="140"/>
      <c r="GU22" s="140"/>
      <c r="GW22" s="140"/>
      <c r="GY22" s="140"/>
      <c r="HA22" s="140"/>
      <c r="HC22" s="140"/>
      <c r="HE22" s="140"/>
      <c r="HG22" s="140"/>
      <c r="HI22" s="140"/>
      <c r="HK22" s="140"/>
      <c r="HM22" s="140"/>
      <c r="HO22" s="140"/>
      <c r="HQ22" s="140"/>
      <c r="HS22" s="140"/>
      <c r="HU22" s="140"/>
      <c r="HW22" s="140"/>
      <c r="HY22" s="140"/>
      <c r="IA22" s="140"/>
      <c r="IC22" s="140"/>
      <c r="IE22" s="140"/>
      <c r="IG22" s="140"/>
      <c r="II22" s="140"/>
      <c r="IK22" s="140"/>
      <c r="IM22" s="140"/>
      <c r="IO22" s="140"/>
      <c r="IQ22" s="140"/>
      <c r="IS22" s="140"/>
      <c r="IU22" s="140"/>
    </row>
    <row r="23" s="141" customFormat="true" ht="11.25" hidden="false" customHeight="false" outlineLevel="0" collapsed="false">
      <c r="A23" s="130" t="str">
        <f aca="false">General!C28</f>
        <v>Holanda</v>
      </c>
      <c r="B23" s="130" t="str">
        <f aca="false">'World Cup 2006'!F28</f>
        <v>Costa de Marfil</v>
      </c>
      <c r="C23" s="140" t="n">
        <f aca="false">IF(AND(General!$D28&lt;&gt;"",General!$E28&lt;&gt;"",Apuestas2!C23&lt;&gt;"",Apuestas2!D23&lt;&gt;""),IF(AND(Apuestas2!C23=General!$D28,Apuestas2!D23=General!$E28),3,IF(OR((Apuestas2!C23-Apuestas2!D23)*(General!$D28-General!$E28)&gt;0,AND(Apuestas2!C23=Apuestas2!D23,General!$D28=General!$E28)),1,0)),0)</f>
        <v>3</v>
      </c>
      <c r="D23" s="141" t="n">
        <f aca="false">C23+D22</f>
        <v>17</v>
      </c>
      <c r="E23" s="140" t="n">
        <f aca="false">IF(AND(General!$D28&lt;&gt;"",General!$E28&lt;&gt;"",Apuestas2!E23&lt;&gt;"",Apuestas2!F23&lt;&gt;""),IF(AND(Apuestas2!E23=General!$D28,Apuestas2!F23=General!$E28),3,IF(OR((Apuestas2!E23-Apuestas2!F23)*(General!$D28-General!$E28)&gt;0,AND(Apuestas2!E23=Apuestas2!F23,General!$D28=General!$E28)),1,0)),0)</f>
        <v>3</v>
      </c>
      <c r="F23" s="141" t="n">
        <f aca="false">E23+F22</f>
        <v>18</v>
      </c>
      <c r="G23" s="140" t="n">
        <f aca="false">IF(AND(General!$D28&lt;&gt;"",General!$E28&lt;&gt;"",Apuestas2!G23&lt;&gt;"",Apuestas2!H23&lt;&gt;""),IF(AND(Apuestas2!G23=General!$D28,Apuestas2!H23=General!$E28),3,IF(OR((Apuestas2!G23-Apuestas2!H23)*(General!$D28-General!$E28)&gt;0,AND(Apuestas2!G23=Apuestas2!H23,General!$D28=General!$E28)),1,0)),0)</f>
        <v>0</v>
      </c>
      <c r="H23" s="141" t="n">
        <f aca="false">G23+H22</f>
        <v>16</v>
      </c>
      <c r="I23" s="140" t="n">
        <f aca="false">IF(AND(General!$D28&lt;&gt;"",General!$E28&lt;&gt;"",Apuestas2!I23&lt;&gt;"",Apuestas2!J23&lt;&gt;""),IF(AND(Apuestas2!I23=General!$D28,Apuestas2!J23=General!$E28),3,IF(OR((Apuestas2!I23-Apuestas2!J23)*(General!$D28-General!$E28)&gt;0,AND(Apuestas2!I23=Apuestas2!J23,General!$D28=General!$E28)),1,0)),0)</f>
        <v>0</v>
      </c>
      <c r="J23" s="141" t="n">
        <f aca="false">I23+J22</f>
        <v>17</v>
      </c>
      <c r="K23" s="140" t="n">
        <f aca="false">IF(AND(General!$D28&lt;&gt;"",General!$E28&lt;&gt;"",Apuestas2!K23&lt;&gt;"",Apuestas2!L23&lt;&gt;""),IF(AND(Apuestas2!K23=General!$D28,Apuestas2!L23=General!$E28),3,IF(OR((Apuestas2!K23-Apuestas2!L23)*(General!$D28-General!$E28)&gt;0,AND(Apuestas2!K23=Apuestas2!L23,General!$D28=General!$E28)),1,0)),0)</f>
        <v>1</v>
      </c>
      <c r="L23" s="141" t="n">
        <f aca="false">K23+L22</f>
        <v>18</v>
      </c>
      <c r="M23" s="140" t="n">
        <f aca="false">IF(AND(General!$D28&lt;&gt;"",General!$E28&lt;&gt;"",Apuestas2!M23&lt;&gt;"",Apuestas2!N23&lt;&gt;""),IF(AND(Apuestas2!M23=General!$D28,Apuestas2!N23=General!$E28),3,IF(OR((Apuestas2!M23-Apuestas2!N23)*(General!$D28-General!$E28)&gt;0,AND(Apuestas2!M23=Apuestas2!N23,General!$D28=General!$E28)),1,0)),0)</f>
        <v>1</v>
      </c>
      <c r="N23" s="141" t="n">
        <f aca="false">M23+N22</f>
        <v>16</v>
      </c>
      <c r="O23" s="140" t="n">
        <f aca="false">IF(AND(General!$D28&lt;&gt;"",General!$E28&lt;&gt;"",Apuestas2!O23&lt;&gt;"",Apuestas2!P23&lt;&gt;""),IF(AND(Apuestas2!O23=General!$D28,Apuestas2!P23=General!$E28),3,IF(OR((Apuestas2!O23-Apuestas2!P23)*(General!$D28-General!$E28)&gt;0,AND(Apuestas2!O23=Apuestas2!P23,General!$D28=General!$E28)),1,0)),0)</f>
        <v>1</v>
      </c>
      <c r="P23" s="141" t="n">
        <f aca="false">O23+P22</f>
        <v>21</v>
      </c>
      <c r="Q23" s="140" t="n">
        <f aca="false">IF(AND(General!$D28&lt;&gt;"",General!$E28&lt;&gt;"",Apuestas2!Q23&lt;&gt;"",Apuestas2!R23&lt;&gt;""),IF(AND(Apuestas2!Q23=General!$D28,Apuestas2!R23=General!$E28),3,IF(OR((Apuestas2!Q23-Apuestas2!R23)*(General!$D28-General!$E28)&gt;0,AND(Apuestas2!Q23=Apuestas2!R23,General!$D28=General!$E28)),1,0)),0)</f>
        <v>1</v>
      </c>
      <c r="R23" s="141" t="n">
        <f aca="false">Q23+R22</f>
        <v>22</v>
      </c>
      <c r="S23" s="140" t="n">
        <f aca="false">IF(AND(General!$D28&lt;&gt;"",General!$E28&lt;&gt;"",Apuestas2!S23&lt;&gt;"",Apuestas2!T23&lt;&gt;""),IF(AND(Apuestas2!S23=General!$D28,Apuestas2!T23=General!$E28),3,IF(OR((Apuestas2!S23-Apuestas2!T23)*(General!$D28-General!$E28)&gt;0,AND(Apuestas2!S23=Apuestas2!T23,General!$D28=General!$E28)),1,0)),0)</f>
        <v>1</v>
      </c>
      <c r="T23" s="141" t="n">
        <f aca="false">S23+T22</f>
        <v>13</v>
      </c>
      <c r="U23" s="140" t="n">
        <f aca="false">IF(AND(General!$D28&lt;&gt;"",General!$E28&lt;&gt;"",Apuestas2!U23&lt;&gt;"",Apuestas2!V23&lt;&gt;""),IF(AND(Apuestas2!U23=General!$D28,Apuestas2!V23=General!$E28),3,IF(OR((Apuestas2!U23-Apuestas2!V23)*(General!$D28-General!$E28)&gt;0,AND(Apuestas2!U23=Apuestas2!V23,General!$D28=General!$E28)),1,0)),0)</f>
        <v>1</v>
      </c>
      <c r="V23" s="141" t="n">
        <f aca="false">U23+V22</f>
        <v>20</v>
      </c>
      <c r="W23" s="140" t="n">
        <f aca="false">IF(AND(General!$D28&lt;&gt;"",General!$E28&lt;&gt;"",Apuestas2!W23&lt;&gt;"",Apuestas2!X23&lt;&gt;""),IF(AND(Apuestas2!W23=General!$D28,Apuestas2!X23=General!$E28),3,IF(OR((Apuestas2!W23-Apuestas2!X23)*(General!$D28-General!$E28)&gt;0,AND(Apuestas2!W23=Apuestas2!X23,General!$D28=General!$E28)),1,0)),0)</f>
        <v>3</v>
      </c>
      <c r="X23" s="141" t="n">
        <f aca="false">W23+X22</f>
        <v>23</v>
      </c>
      <c r="Y23" s="140" t="n">
        <f aca="false">IF(AND(General!$D28&lt;&gt;"",General!$E28&lt;&gt;"",Apuestas2!Y23&lt;&gt;"",Apuestas2!Z23&lt;&gt;""),IF(AND(Apuestas2!Y23=General!$D28,Apuestas2!Z23=General!$E28),3,IF(OR((Apuestas2!Y23-Apuestas2!Z23)*(General!$D28-General!$E28)&gt;0,AND(Apuestas2!Y23=Apuestas2!Z23,General!$D28=General!$E28)),1,0)),0)</f>
        <v>0</v>
      </c>
      <c r="Z23" s="141" t="n">
        <f aca="false">Y23+Z22</f>
        <v>16</v>
      </c>
      <c r="AA23" s="140" t="n">
        <f aca="false">IF(AND(General!$D28&lt;&gt;"",General!$E28&lt;&gt;"",Apuestas2!AA23&lt;&gt;"",Apuestas2!AB23&lt;&gt;""),IF(AND(Apuestas2!AA23=General!$D28,Apuestas2!AB23=General!$E28),3,IF(OR((Apuestas2!AA23-Apuestas2!AB23)*(General!$D28-General!$E28)&gt;0,AND(Apuestas2!AA23=Apuestas2!AB23,General!$D28=General!$E28)),1,0)),0)</f>
        <v>0</v>
      </c>
      <c r="AB23" s="141" t="n">
        <f aca="false">AA23+AB22</f>
        <v>15</v>
      </c>
      <c r="AC23" s="140" t="n">
        <f aca="false">IF(AND(General!$D28&lt;&gt;"",General!$E28&lt;&gt;"",Apuestas2!AC23&lt;&gt;"",Apuestas2!AD23&lt;&gt;""),IF(AND(Apuestas2!AC23=General!$D28,Apuestas2!AD23=General!$E28),3,IF(OR((Apuestas2!AC23-Apuestas2!AD23)*(General!$D28-General!$E28)&gt;0,AND(Apuestas2!AC23=Apuestas2!AD23,General!$D28=General!$E28)),1,0)),0)</f>
        <v>1</v>
      </c>
      <c r="AD23" s="141" t="n">
        <f aca="false">AC23+AD22</f>
        <v>26</v>
      </c>
      <c r="AE23" s="140" t="n">
        <f aca="false">IF(AND(General!$D28&lt;&gt;"",General!$E28&lt;&gt;"",Apuestas2!AE23&lt;&gt;"",Apuestas2!AF23&lt;&gt;""),IF(AND(Apuestas2!AE23=General!$D28,Apuestas2!AF23=General!$E28),3,IF(OR((Apuestas2!AE23-Apuestas2!AF23)*(General!$D28-General!$E28)&gt;0,AND(Apuestas2!AE23=Apuestas2!AF23,General!$D28=General!$E28)),1,0)),0)</f>
        <v>3</v>
      </c>
      <c r="AF23" s="141" t="n">
        <f aca="false">AE23+AF22</f>
        <v>17</v>
      </c>
      <c r="AG23" s="140" t="n">
        <f aca="false">IF(AND(General!$D28&lt;&gt;"",General!$E28&lt;&gt;"",Apuestas2!AG23&lt;&gt;"",Apuestas2!AH23&lt;&gt;""),IF(AND(Apuestas2!AG23=General!$D28,Apuestas2!AH23=General!$E28),3,IF(OR((Apuestas2!AG23-Apuestas2!AH23)*(General!$D28-General!$E28)&gt;0,AND(Apuestas2!AG23=Apuestas2!AH23,General!$D28=General!$E28)),1,0)),0)</f>
        <v>0</v>
      </c>
      <c r="AH23" s="141" t="n">
        <f aca="false">AG23+AH22</f>
        <v>15</v>
      </c>
      <c r="AI23" s="140" t="n">
        <f aca="false">IF(AND(General!$D28&lt;&gt;"",General!$E28&lt;&gt;"",Apuestas2!AI23&lt;&gt;"",Apuestas2!AJ23&lt;&gt;""),IF(AND(Apuestas2!AI23=General!$D28,Apuestas2!AJ23=General!$E28),3,IF(OR((Apuestas2!AI23-Apuestas2!AJ23)*(General!$D28-General!$E28)&gt;0,AND(Apuestas2!AI23=Apuestas2!AJ23,General!$D28=General!$E28)),1,0)),0)</f>
        <v>1</v>
      </c>
      <c r="AJ23" s="141" t="n">
        <f aca="false">AI23+AJ22</f>
        <v>15</v>
      </c>
      <c r="AK23" s="140" t="n">
        <f aca="false">IF(AND(General!$D28&lt;&gt;"",General!$E28&lt;&gt;"",Apuestas2!AK23&lt;&gt;"",Apuestas2!AL23&lt;&gt;""),IF(AND(Apuestas2!AK23=General!$D28,Apuestas2!AL23=General!$E28),3,IF(OR((Apuestas2!AK23-Apuestas2!AL23)*(General!$D28-General!$E28)&gt;0,AND(Apuestas2!AK23=Apuestas2!AL23,General!$D28=General!$E28)),1,0)),0)</f>
        <v>1</v>
      </c>
      <c r="AL23" s="141" t="n">
        <f aca="false">AK23+AL22</f>
        <v>14</v>
      </c>
      <c r="AM23" s="140" t="n">
        <f aca="false">IF(AND(General!$D28&lt;&gt;"",General!$E28&lt;&gt;"",Apuestas2!AM23&lt;&gt;"",Apuestas2!AN23&lt;&gt;""),IF(AND(Apuestas2!AM23=General!$D28,Apuestas2!AN23=General!$E28),3,IF(OR((Apuestas2!AM23-Apuestas2!AN23)*(General!$D28-General!$E28)&gt;0,AND(Apuestas2!AM23=Apuestas2!AN23,General!$D28=General!$E28)),1,0)),0)</f>
        <v>1</v>
      </c>
      <c r="AN23" s="141" t="n">
        <f aca="false">AM23+AN22</f>
        <v>15</v>
      </c>
      <c r="AO23" s="140" t="n">
        <f aca="false">IF(AND(General!$D28&lt;&gt;"",General!$E28&lt;&gt;"",Apuestas2!AO23&lt;&gt;"",Apuestas2!AP23&lt;&gt;""),IF(AND(Apuestas2!AO23=General!$D28,Apuestas2!AP23=General!$E28),3,IF(OR((Apuestas2!AO23-Apuestas2!AP23)*(General!$D28-General!$E28)&gt;0,AND(Apuestas2!AO23=Apuestas2!AP23,General!$D28=General!$E28)),1,0)),0)</f>
        <v>0</v>
      </c>
      <c r="AP23" s="141" t="n">
        <f aca="false">AO23+AP22</f>
        <v>9</v>
      </c>
      <c r="AQ23" s="140" t="n">
        <f aca="false">IF(AND(General!$D28&lt;&gt;"",General!$E28&lt;&gt;"",Apuestas2!AQ23&lt;&gt;"",Apuestas2!AR23&lt;&gt;""),IF(AND(Apuestas2!AQ23=General!$D28,Apuestas2!AR23=General!$E28),3,IF(OR((Apuestas2!AQ23-Apuestas2!AR23)*(General!$D28-General!$E28)&gt;0,AND(Apuestas2!AQ23=Apuestas2!AR23,General!$D28=General!$E28)),1,0)),0)</f>
        <v>1</v>
      </c>
      <c r="AR23" s="141" t="n">
        <f aca="false">AQ23+AR22</f>
        <v>17</v>
      </c>
      <c r="AS23" s="140" t="n">
        <f aca="false">IF(AND(General!$D28&lt;&gt;"",General!$E28&lt;&gt;"",Apuestas2!AS23&lt;&gt;"",Apuestas2!AT23&lt;&gt;""),IF(AND(Apuestas2!AS23=General!$D28,Apuestas2!AT23=General!$E28),3,IF(OR((Apuestas2!AS23-Apuestas2!AT23)*(General!$D28-General!$E28)&gt;0,AND(Apuestas2!AS23=Apuestas2!AT23,General!$D28=General!$E28)),1,0)),0)</f>
        <v>0</v>
      </c>
      <c r="AT23" s="141" t="n">
        <f aca="false">AS23+AT22</f>
        <v>18</v>
      </c>
      <c r="AU23" s="140" t="n">
        <f aca="false">IF(AND(General!$D28&lt;&gt;"",General!$E28&lt;&gt;"",Apuestas2!AU23&lt;&gt;"",Apuestas2!AV23&lt;&gt;""),IF(AND(Apuestas2!AU23=General!$D28,Apuestas2!AV23=General!$E28),3,IF(OR((Apuestas2!AU23-Apuestas2!AV23)*(General!$D28-General!$E28)&gt;0,AND(Apuestas2!AU23=Apuestas2!AV23,General!$D28=General!$E28)),1,0)),0)</f>
        <v>1</v>
      </c>
      <c r="AV23" s="141" t="n">
        <f aca="false">AU23+AV22</f>
        <v>20</v>
      </c>
      <c r="AW23" s="140" t="n">
        <f aca="false">IF(AND(General!$D28&lt;&gt;"",General!$E28&lt;&gt;"",Apuestas2!AW23&lt;&gt;"",Apuestas2!AX23&lt;&gt;""),IF(AND(Apuestas2!AW23=General!$D28,Apuestas2!AX23=General!$E28),3,IF(OR((Apuestas2!AW23-Apuestas2!AX23)*(General!$D28-General!$E28)&gt;0,AND(Apuestas2!AW23=Apuestas2!AX23,General!$D28=General!$E28)),1,0)),0)</f>
        <v>3</v>
      </c>
      <c r="AX23" s="141" t="n">
        <f aca="false">AW23+AX22</f>
        <v>19</v>
      </c>
      <c r="AY23" s="140" t="n">
        <f aca="false">IF(AND(General!$D28&lt;&gt;"",General!$E28&lt;&gt;"",Apuestas2!AY23&lt;&gt;"",Apuestas2!AZ23&lt;&gt;""),IF(AND(Apuestas2!AY23=General!$D28,Apuestas2!AZ23=General!$E28),3,IF(OR((Apuestas2!AY23-Apuestas2!AZ23)*(General!$D28-General!$E28)&gt;0,AND(Apuestas2!AY23=Apuestas2!AZ23,General!$D28=General!$E28)),1,0)),0)</f>
        <v>3</v>
      </c>
      <c r="AZ23" s="141" t="n">
        <f aca="false">AY23+AZ22</f>
        <v>19</v>
      </c>
      <c r="BA23" s="140" t="n">
        <f aca="false">IF(AND(General!$D28&lt;&gt;"",General!$E28&lt;&gt;"",Apuestas2!BA23&lt;&gt;"",Apuestas2!BB23&lt;&gt;""),IF(AND(Apuestas2!BA23=General!$D28,Apuestas2!BB23=General!$E28),3,IF(OR((Apuestas2!BA23-Apuestas2!BB23)*(General!$D28-General!$E28)&gt;0,AND(Apuestas2!BA23=Apuestas2!BB23,General!$D28=General!$E28)),1,0)),0)</f>
        <v>1</v>
      </c>
      <c r="BB23" s="141" t="n">
        <f aca="false">BA23+BB22</f>
        <v>16</v>
      </c>
      <c r="BC23" s="140" t="n">
        <f aca="false">IF(AND(General!$D28&lt;&gt;"",General!$E28&lt;&gt;"",Apuestas2!BC23&lt;&gt;"",Apuestas2!BD23&lt;&gt;""),IF(AND(Apuestas2!BC23=General!$D28,Apuestas2!BD23=General!$E28),3,IF(OR((Apuestas2!BC23-Apuestas2!BD23)*(General!$D28-General!$E28)&gt;0,AND(Apuestas2!BC23=Apuestas2!BD23,General!$D28=General!$E28)),1,0)),0)</f>
        <v>1</v>
      </c>
      <c r="BD23" s="141" t="n">
        <f aca="false">BC23+BD22</f>
        <v>18</v>
      </c>
      <c r="BE23" s="140" t="n">
        <f aca="false">IF(AND(General!$D28&lt;&gt;"",General!$E28&lt;&gt;"",Apuestas2!BE23&lt;&gt;"",Apuestas2!BF23&lt;&gt;""),IF(AND(Apuestas2!BE23=General!$D28,Apuestas2!BF23=General!$E28),3,IF(OR((Apuestas2!BE23-Apuestas2!BF23)*(General!$D28-General!$E28)&gt;0,AND(Apuestas2!BE23=Apuestas2!BF23,General!$D28=General!$E28)),1,0)),0)</f>
        <v>1</v>
      </c>
      <c r="BF23" s="141" t="n">
        <f aca="false">BE23+BF22</f>
        <v>16</v>
      </c>
      <c r="BG23" s="140" t="n">
        <f aca="false">IF(AND(General!$D28&lt;&gt;"",General!$E28&lt;&gt;"",Apuestas2!BG23&lt;&gt;"",Apuestas2!BH23&lt;&gt;""),IF(AND(Apuestas2!BG23=General!$D28,Apuestas2!BH23=General!$E28),3,IF(OR((Apuestas2!BG23-Apuestas2!BH23)*(General!$D28-General!$E28)&gt;0,AND(Apuestas2!BG23=Apuestas2!BH23,General!$D28=General!$E28)),1,0)),0)</f>
        <v>0</v>
      </c>
      <c r="BH23" s="141" t="n">
        <f aca="false">BG23+BH22</f>
        <v>17</v>
      </c>
      <c r="BI23" s="140" t="n">
        <f aca="false">IF(AND(General!$D28&lt;&gt;"",General!$E28&lt;&gt;"",Apuestas2!BI23&lt;&gt;"",Apuestas2!BJ23&lt;&gt;""),IF(AND(Apuestas2!BI23=General!$D28,Apuestas2!BJ23=General!$E28),3,IF(OR((Apuestas2!BI23-Apuestas2!BJ23)*(General!$D28-General!$E28)&gt;0,AND(Apuestas2!BI23=Apuestas2!BJ23,General!$D28=General!$E28)),1,0)),0)</f>
        <v>1</v>
      </c>
      <c r="BJ23" s="141" t="n">
        <f aca="false">BI23+BJ22</f>
        <v>18</v>
      </c>
      <c r="BK23" s="140" t="n">
        <f aca="false">IF(AND(General!$D28&lt;&gt;"",General!$E28&lt;&gt;"",Apuestas2!BK23&lt;&gt;"",Apuestas2!BL23&lt;&gt;""),IF(AND(Apuestas2!BK23=General!$D28,Apuestas2!BL23=General!$E28),3,IF(OR((Apuestas2!BK23-Apuestas2!BL23)*(General!$D28-General!$E28)&gt;0,AND(Apuestas2!BK23=Apuestas2!BL23,General!$D28=General!$E28)),1,0)),0)</f>
        <v>1</v>
      </c>
      <c r="BL23" s="141" t="n">
        <f aca="false">BK23+BL22</f>
        <v>17</v>
      </c>
      <c r="BM23" s="140" t="n">
        <f aca="false">IF(AND(General!$D28&lt;&gt;"",General!$E28&lt;&gt;"",Apuestas2!BM23&lt;&gt;"",Apuestas2!BN23&lt;&gt;""),IF(AND(Apuestas2!BM23=General!$D28,Apuestas2!BN23=General!$E28),3,IF(OR((Apuestas2!BM23-Apuestas2!BN23)*(General!$D28-General!$E28)&gt;0,AND(Apuestas2!BM23=Apuestas2!BN23,General!$D28=General!$E28)),1,0)),0)</f>
        <v>1</v>
      </c>
      <c r="BN23" s="141" t="n">
        <f aca="false">BM23+BN22</f>
        <v>18</v>
      </c>
      <c r="BO23" s="140" t="n">
        <f aca="false">IF(AND(General!$D28&lt;&gt;"",General!$E28&lt;&gt;"",Apuestas2!BO23&lt;&gt;"",Apuestas2!BP23&lt;&gt;""),IF(AND(Apuestas2!BO23=General!$D28,Apuestas2!BP23=General!$E28),3,IF(OR((Apuestas2!BO23-Apuestas2!BP23)*(General!$D28-General!$E28)&gt;0,AND(Apuestas2!BO23=Apuestas2!BP23,General!$D28=General!$E28)),1,0)),0)</f>
        <v>1</v>
      </c>
      <c r="BP23" s="141" t="n">
        <f aca="false">BO23+BP22</f>
        <v>15</v>
      </c>
      <c r="BQ23" s="140" t="n">
        <f aca="false">IF(AND(General!$D28&lt;&gt;"",General!$E28&lt;&gt;"",Apuestas2!BQ23&lt;&gt;"",Apuestas2!BR23&lt;&gt;""),IF(AND(Apuestas2!BQ23=General!$D28,Apuestas2!BR23=General!$E28),3,IF(OR((Apuestas2!BQ23-Apuestas2!BR23)*(General!$D28-General!$E28)&gt;0,AND(Apuestas2!BQ23=Apuestas2!BR23,General!$D28=General!$E28)),1,0)),0)</f>
        <v>0</v>
      </c>
      <c r="BR23" s="141" t="n">
        <f aca="false">BQ23+BR22</f>
        <v>13</v>
      </c>
      <c r="BS23" s="140" t="n">
        <f aca="false">IF(AND(General!$D28&lt;&gt;"",General!$E28&lt;&gt;"",Apuestas2!BS23&lt;&gt;"",Apuestas2!BT23&lt;&gt;""),IF(AND(Apuestas2!BS23=General!$D28,Apuestas2!BT23=General!$E28),3,IF(OR((Apuestas2!BS23-Apuestas2!BT23)*(General!$D28-General!$E28)&gt;0,AND(Apuestas2!BS23=Apuestas2!BT23,General!$D28=General!$E28)),1,0)),0)</f>
        <v>0</v>
      </c>
      <c r="BT23" s="141" t="n">
        <f aca="false">BS23+BT22</f>
        <v>14</v>
      </c>
      <c r="BU23" s="140" t="n">
        <f aca="false">IF(AND(General!$D28&lt;&gt;"",General!$E28&lt;&gt;"",Apuestas2!BU23&lt;&gt;"",Apuestas2!BV23&lt;&gt;""),IF(AND(Apuestas2!BU23=General!$D28,Apuestas2!BV23=General!$E28),3,IF(OR((Apuestas2!BU23-Apuestas2!BV23)*(General!$D28-General!$E28)&gt;0,AND(Apuestas2!BU23=Apuestas2!BV23,General!$D28=General!$E28)),1,0)),0)</f>
        <v>0</v>
      </c>
      <c r="BV23" s="141" t="n">
        <f aca="false">BU23+BV22</f>
        <v>25</v>
      </c>
      <c r="BW23" s="140" t="n">
        <f aca="false">IF(AND(General!$D28&lt;&gt;"",General!$E28&lt;&gt;"",Apuestas2!BW23&lt;&gt;"",Apuestas2!BX23&lt;&gt;""),IF(AND(Apuestas2!BW23=General!$D28,Apuestas2!BX23=General!$E28),3,IF(OR((Apuestas2!BW23-Apuestas2!BX23)*(General!$D28-General!$E28)&gt;0,AND(Apuestas2!BW23=Apuestas2!BX23,General!$D28=General!$E28)),1,0)),0)</f>
        <v>3</v>
      </c>
      <c r="BX23" s="141" t="n">
        <f aca="false">BW23+BX22</f>
        <v>17</v>
      </c>
      <c r="BY23" s="140" t="n">
        <f aca="false">IF(AND(General!$D28&lt;&gt;"",General!$E28&lt;&gt;"",Apuestas2!BY23&lt;&gt;"",Apuestas2!BZ23&lt;&gt;""),IF(AND(Apuestas2!BY23=General!$D28,Apuestas2!BZ23=General!$E28),3,IF(OR((Apuestas2!BY23-Apuestas2!BZ23)*(General!$D28-General!$E28)&gt;0,AND(Apuestas2!BY23=Apuestas2!BZ23,General!$D28=General!$E28)),1,0)),0)</f>
        <v>3</v>
      </c>
      <c r="BZ23" s="141" t="n">
        <f aca="false">BY23+BZ22</f>
        <v>24</v>
      </c>
      <c r="CA23" s="140" t="n">
        <f aca="false">IF(AND(General!$D28&lt;&gt;"",General!$E28&lt;&gt;"",Apuestas2!CA23&lt;&gt;"",Apuestas2!CB23&lt;&gt;""),IF(AND(Apuestas2!CA23=General!$D28,Apuestas2!CB23=General!$E28),3,IF(OR((Apuestas2!CA23-Apuestas2!CB23)*(General!$D28-General!$E28)&gt;0,AND(Apuestas2!CA23=Apuestas2!CB23,General!$D28=General!$E28)),1,0)),0)</f>
        <v>1</v>
      </c>
      <c r="CB23" s="141" t="n">
        <f aca="false">CA23+CB22</f>
        <v>18</v>
      </c>
      <c r="CC23" s="140" t="n">
        <f aca="false">IF(AND(General!$D28&lt;&gt;"",General!$E28&lt;&gt;"",Apuestas2!CC23&lt;&gt;"",Apuestas2!CD23&lt;&gt;""),IF(AND(Apuestas2!CC23=General!$D28,Apuestas2!CD23=General!$E28),3,IF(OR((Apuestas2!CC23-Apuestas2!CD23)*(General!$D28-General!$E28)&gt;0,AND(Apuestas2!CC23=Apuestas2!CD23,General!$D28=General!$E28)),1,0)),0)</f>
        <v>3</v>
      </c>
      <c r="CD23" s="141" t="n">
        <f aca="false">CC23+CD22</f>
        <v>20</v>
      </c>
      <c r="CE23" s="140" t="n">
        <f aca="false">IF(AND(General!$D28&lt;&gt;"",General!$E28&lt;&gt;"",Apuestas2!CE23&lt;&gt;"",Apuestas2!CF23&lt;&gt;""),IF(AND(Apuestas2!CE23=General!$D28,Apuestas2!CF23=General!$E28),3,IF(OR((Apuestas2!CE23-Apuestas2!CF23)*(General!$D28-General!$E28)&gt;0,AND(Apuestas2!CE23=Apuestas2!CF23,General!$D28=General!$E28)),1,0)),0)</f>
        <v>3</v>
      </c>
      <c r="CF23" s="141" t="n">
        <f aca="false">CE23+CF22</f>
        <v>22</v>
      </c>
      <c r="CG23" s="140" t="n">
        <f aca="false">IF(AND(General!$D28&lt;&gt;"",General!$E28&lt;&gt;"",Apuestas2!CG23&lt;&gt;"",Apuestas2!CH23&lt;&gt;""),IF(AND(Apuestas2!CG23=General!$D28,Apuestas2!CH23=General!$E28),3,IF(OR((Apuestas2!CG23-Apuestas2!CH23)*(General!$D28-General!$E28)&gt;0,AND(Apuestas2!CG23=Apuestas2!CH23,General!$D28=General!$E28)),1,0)),0)</f>
        <v>1</v>
      </c>
      <c r="CH23" s="141" t="n">
        <f aca="false">CG23+CH22</f>
        <v>15</v>
      </c>
      <c r="CI23" s="140" t="n">
        <f aca="false">IF(AND(General!$D28&lt;&gt;"",General!$E28&lt;&gt;"",Apuestas2!CI23&lt;&gt;"",Apuestas2!CJ23&lt;&gt;""),IF(AND(Apuestas2!CI23=General!$D28,Apuestas2!CJ23=General!$E28),3,IF(OR((Apuestas2!CI23-Apuestas2!CJ23)*(General!$D28-General!$E28)&gt;0,AND(Apuestas2!CI23=Apuestas2!CJ23,General!$D28=General!$E28)),1,0)),0)</f>
        <v>0</v>
      </c>
      <c r="CJ23" s="141" t="n">
        <f aca="false">CI23+CJ22</f>
        <v>22</v>
      </c>
      <c r="CK23" s="140" t="n">
        <f aca="false">IF(AND(General!$D28&lt;&gt;"",General!$E28&lt;&gt;"",Apuestas2!CK23&lt;&gt;"",Apuestas2!CL23&lt;&gt;""),IF(AND(Apuestas2!CK23=General!$D28,Apuestas2!CL23=General!$E28),3,IF(OR((Apuestas2!CK23-Apuestas2!CL23)*(General!$D28-General!$E28)&gt;0,AND(Apuestas2!CK23=Apuestas2!CL23,General!$D28=General!$E28)),1,0)),0)</f>
        <v>0</v>
      </c>
      <c r="CL23" s="141" t="n">
        <f aca="false">CK23+CL22</f>
        <v>18</v>
      </c>
      <c r="CM23" s="140" t="n">
        <f aca="false">IF(AND(General!$D28&lt;&gt;"",General!$E28&lt;&gt;"",Apuestas2!CM23&lt;&gt;"",Apuestas2!CN23&lt;&gt;""),IF(AND(Apuestas2!CM23=General!$D28,Apuestas2!CN23=General!$E28),3,IF(OR((Apuestas2!CM23-Apuestas2!CN23)*(General!$D28-General!$E28)&gt;0,AND(Apuestas2!CM23=Apuestas2!CN23,General!$D28=General!$E28)),1,0)),0)</f>
        <v>0</v>
      </c>
      <c r="CN23" s="141" t="n">
        <f aca="false">CM23+CN22</f>
        <v>17</v>
      </c>
      <c r="CO23" s="140" t="n">
        <f aca="false">IF(AND(General!$D28&lt;&gt;"",General!$E28&lt;&gt;"",Apuestas2!CO23&lt;&gt;"",Apuestas2!CP23&lt;&gt;""),IF(AND(Apuestas2!CO23=General!$D28,Apuestas2!CP23=General!$E28),3,IF(OR((Apuestas2!CO23-Apuestas2!CP23)*(General!$D28-General!$E28)&gt;0,AND(Apuestas2!CO23=Apuestas2!CP23,General!$D28=General!$E28)),1,0)),0)</f>
        <v>1</v>
      </c>
      <c r="CP23" s="141" t="n">
        <f aca="false">CO23+CP22</f>
        <v>16</v>
      </c>
      <c r="CQ23" s="140" t="n">
        <f aca="false">IF(AND(General!$D28&lt;&gt;"",General!$E28&lt;&gt;"",Apuestas2!CQ23&lt;&gt;"",Apuestas2!CR23&lt;&gt;""),IF(AND(Apuestas2!CQ23=General!$D28,Apuestas2!CR23=General!$E28),3,IF(OR((Apuestas2!CQ23-Apuestas2!CR23)*(General!$D28-General!$E28)&gt;0,AND(Apuestas2!CQ23=Apuestas2!CR23,General!$D28=General!$E28)),1,0)),0)</f>
        <v>0</v>
      </c>
      <c r="CR23" s="141" t="n">
        <f aca="false">CQ23+CR22</f>
        <v>18</v>
      </c>
      <c r="CS23" s="140" t="n">
        <f aca="false">IF(AND(General!$D28&lt;&gt;"",General!$E28&lt;&gt;"",Apuestas2!CS23&lt;&gt;"",Apuestas2!CT23&lt;&gt;""),IF(AND(Apuestas2!CS23=General!$D28,Apuestas2!CT23=General!$E28),3,IF(OR((Apuestas2!CS23-Apuestas2!CT23)*(General!$D28-General!$E28)&gt;0,AND(Apuestas2!CS23=Apuestas2!CT23,General!$D28=General!$E28)),1,0)),0)</f>
        <v>0</v>
      </c>
      <c r="CT23" s="141" t="n">
        <f aca="false">CS23+CT22</f>
        <v>15</v>
      </c>
      <c r="CU23" s="140" t="n">
        <f aca="false">IF(AND(General!$D28&lt;&gt;"",General!$E28&lt;&gt;"",Apuestas2!CU23&lt;&gt;"",Apuestas2!CV23&lt;&gt;""),IF(AND(Apuestas2!CU23=General!$D28,Apuestas2!CV23=General!$E28),3,IF(OR((Apuestas2!CU23-Apuestas2!CV23)*(General!$D28-General!$E28)&gt;0,AND(Apuestas2!CU23=Apuestas2!CV23,General!$D28=General!$E28)),1,0)),0)</f>
        <v>1</v>
      </c>
      <c r="CV23" s="141" t="n">
        <f aca="false">CU23+CV22</f>
        <v>14</v>
      </c>
      <c r="CW23" s="140" t="n">
        <f aca="false">IF(AND(General!$D28&lt;&gt;"",General!$E28&lt;&gt;"",Apuestas2!CW23&lt;&gt;"",Apuestas2!CX23&lt;&gt;""),IF(AND(Apuestas2!CW23=General!$D28,Apuestas2!CX23=General!$E28),3,IF(OR((Apuestas2!CW23-Apuestas2!CX23)*(General!$D28-General!$E28)&gt;0,AND(Apuestas2!CW23=Apuestas2!CX23,General!$D28=General!$E28)),1,0)),0)</f>
        <v>3</v>
      </c>
      <c r="CX23" s="141" t="n">
        <f aca="false">CW23+CX22</f>
        <v>15</v>
      </c>
      <c r="CY23" s="140" t="n">
        <f aca="false">IF(AND(General!$D28&lt;&gt;"",General!$E28&lt;&gt;"",Apuestas2!CY23&lt;&gt;"",Apuestas2!CZ23&lt;&gt;""),IF(AND(Apuestas2!CY23=General!$D28,Apuestas2!CZ23=General!$E28),3,IF(OR((Apuestas2!CY23-Apuestas2!CZ23)*(General!$D28-General!$E28)&gt;0,AND(Apuestas2!CY23=Apuestas2!CZ23,General!$D28=General!$E28)),1,0)),0)</f>
        <v>0</v>
      </c>
      <c r="CZ23" s="141" t="n">
        <f aca="false">CY23+CZ22</f>
        <v>18</v>
      </c>
      <c r="DA23" s="140" t="n">
        <f aca="false">IF(AND(General!$D28&lt;&gt;"",General!$E28&lt;&gt;"",Apuestas2!DA23&lt;&gt;"",Apuestas2!DB23&lt;&gt;""),IF(AND(Apuestas2!DA23=General!$D28,Apuestas2!DB23=General!$E28),3,IF(OR((Apuestas2!DA23-Apuestas2!DB23)*(General!$D28-General!$E28)&gt;0,AND(Apuestas2!DA23=Apuestas2!DB23,General!$D28=General!$E28)),1,0)),0)</f>
        <v>0</v>
      </c>
      <c r="DB23" s="141" t="n">
        <f aca="false">DA23+DB22</f>
        <v>18</v>
      </c>
      <c r="DC23" s="140" t="n">
        <f aca="false">IF(AND(General!$D28&lt;&gt;"",General!$E28&lt;&gt;"",Apuestas2!DC23&lt;&gt;"",Apuestas2!DD23&lt;&gt;""),IF(AND(Apuestas2!DC23=General!$D28,Apuestas2!DD23=General!$E28),3,IF(OR((Apuestas2!DC23-Apuestas2!DD23)*(General!$D28-General!$E28)&gt;0,AND(Apuestas2!DC23=Apuestas2!DD23,General!$D28=General!$E28)),1,0)),0)</f>
        <v>1</v>
      </c>
      <c r="DD23" s="141" t="n">
        <f aca="false">DC23+DD22</f>
        <v>18</v>
      </c>
      <c r="DE23" s="140" t="n">
        <f aca="false">IF(AND(General!$D28&lt;&gt;"",General!$E28&lt;&gt;"",Apuestas2!DE23&lt;&gt;"",Apuestas2!DF23&lt;&gt;""),IF(AND(Apuestas2!DE23=General!$D28,Apuestas2!DF23=General!$E28),3,IF(OR((Apuestas2!DE23-Apuestas2!DF23)*(General!$D28-General!$E28)&gt;0,AND(Apuestas2!DE23=Apuestas2!DF23,General!$D28=General!$E28)),1,0)),0)</f>
        <v>1</v>
      </c>
      <c r="DF23" s="141" t="n">
        <f aca="false">DE23+DF22</f>
        <v>13</v>
      </c>
      <c r="DG23" s="140" t="n">
        <f aca="false">IF(AND(General!$D28&lt;&gt;"",General!$E28&lt;&gt;"",Apuestas2!DG23&lt;&gt;"",Apuestas2!DH23&lt;&gt;""),IF(AND(Apuestas2!DG23=General!$D28,Apuestas2!DH23=General!$E28),3,IF(OR((Apuestas2!DG23-Apuestas2!DH23)*(General!$D28-General!$E28)&gt;0,AND(Apuestas2!DG23=Apuestas2!DH23,General!$D28=General!$E28)),1,0)),0)</f>
        <v>1</v>
      </c>
      <c r="DH23" s="141" t="n">
        <f aca="false">DG23+DH22</f>
        <v>19</v>
      </c>
      <c r="DI23" s="140" t="n">
        <f aca="false">IF(AND(General!$D28&lt;&gt;"",General!$E28&lt;&gt;"",Apuestas2!DI23&lt;&gt;"",Apuestas2!DJ23&lt;&gt;""),IF(AND(Apuestas2!DI23=General!$D28,Apuestas2!DJ23=General!$E28),3,IF(OR((Apuestas2!DI23-Apuestas2!DJ23)*(General!$D28-General!$E28)&gt;0,AND(Apuestas2!DI23=Apuestas2!DJ23,General!$D28=General!$E28)),1,0)),0)</f>
        <v>0</v>
      </c>
      <c r="DJ23" s="141" t="n">
        <f aca="false">DI23+DJ22</f>
        <v>11</v>
      </c>
      <c r="DK23" s="140" t="n">
        <f aca="false">IF(AND(General!$D28&lt;&gt;"",General!$E28&lt;&gt;"",Apuestas2!DK23&lt;&gt;"",Apuestas2!DL23&lt;&gt;""),IF(AND(Apuestas2!DK23=General!$D28,Apuestas2!DL23=General!$E28),3,IF(OR((Apuestas2!DK23-Apuestas2!DL23)*(General!$D28-General!$E28)&gt;0,AND(Apuestas2!DK23=Apuestas2!DL23,General!$D28=General!$E28)),1,0)),0)</f>
        <v>1</v>
      </c>
      <c r="DL23" s="141" t="n">
        <f aca="false">DK23+DL22</f>
        <v>14</v>
      </c>
      <c r="DM23" s="140" t="n">
        <f aca="false">IF(AND(General!$D28&lt;&gt;"",General!$E28&lt;&gt;"",Apuestas2!DM23&lt;&gt;"",Apuestas2!DN23&lt;&gt;""),IF(AND(Apuestas2!DM23=General!$D28,Apuestas2!DN23=General!$E28),3,IF(OR((Apuestas2!DM23-Apuestas2!DN23)*(General!$D28-General!$E28)&gt;0,AND(Apuestas2!DM23=Apuestas2!DN23,General!$D28=General!$E28)),1,0)),0)</f>
        <v>1</v>
      </c>
      <c r="DN23" s="141" t="n">
        <f aca="false">DM23+DN22</f>
        <v>14</v>
      </c>
      <c r="DO23" s="140" t="n">
        <f aca="false">IF(AND(General!$D28&lt;&gt;"",General!$E28&lt;&gt;"",Apuestas2!DO23&lt;&gt;"",Apuestas2!DP23&lt;&gt;""),IF(AND(Apuestas2!DO23=General!$D28,Apuestas2!DP23=General!$E28),3,IF(OR((Apuestas2!DO23-Apuestas2!DP23)*(General!$D28-General!$E28)&gt;0,AND(Apuestas2!DO23=Apuestas2!DP23,General!$D28=General!$E28)),1,0)),0)</f>
        <v>1</v>
      </c>
      <c r="DP23" s="141" t="n">
        <f aca="false">DO23+DP22</f>
        <v>9</v>
      </c>
      <c r="DQ23" s="140" t="n">
        <f aca="false">IF(AND(General!$D28&lt;&gt;"",General!$E28&lt;&gt;"",Apuestas2!DQ23&lt;&gt;"",Apuestas2!DR23&lt;&gt;""),IF(AND(Apuestas2!DQ23=General!$D28,Apuestas2!DR23=General!$E28),3,IF(OR((Apuestas2!DQ23-Apuestas2!DR23)*(General!$D28-General!$E28)&gt;0,AND(Apuestas2!DQ23=Apuestas2!DR23,General!$D28=General!$E28)),1,0)),0)</f>
        <v>1</v>
      </c>
      <c r="DR23" s="141" t="n">
        <f aca="false">DQ23+DR22</f>
        <v>16</v>
      </c>
      <c r="DS23" s="140" t="n">
        <f aca="false">IF(AND(General!$D28&lt;&gt;"",General!$E28&lt;&gt;"",Apuestas2!DS23&lt;&gt;"",Apuestas2!DT23&lt;&gt;""),IF(AND(Apuestas2!DS23=General!$D28,Apuestas2!DT23=General!$E28),3,IF(OR((Apuestas2!DS23-Apuestas2!DT23)*(General!$D28-General!$E28)&gt;0,AND(Apuestas2!DS23=Apuestas2!DT23,General!$D28=General!$E28)),1,0)),0)</f>
        <v>1</v>
      </c>
      <c r="DT23" s="141" t="n">
        <f aca="false">DS23+DT22</f>
        <v>25</v>
      </c>
      <c r="DU23" s="140" t="n">
        <f aca="false">IF(AND(General!$D28&lt;&gt;"",General!$E28&lt;&gt;"",Apuestas2!DU23&lt;&gt;"",Apuestas2!DV23&lt;&gt;""),IF(AND(Apuestas2!DU23=General!$D28,Apuestas2!DV23=General!$E28),3,IF(OR((Apuestas2!DU23-Apuestas2!DV23)*(General!$D28-General!$E28)&gt;0,AND(Apuestas2!DU23=Apuestas2!DV23,General!$D28=General!$E28)),1,0)),0)</f>
        <v>1</v>
      </c>
      <c r="DV23" s="141" t="n">
        <f aca="false">DU23+DV22</f>
        <v>24</v>
      </c>
      <c r="DW23" s="140" t="n">
        <f aca="false">IF(AND(General!$D28&lt;&gt;"",General!$E28&lt;&gt;"",Apuestas2!DW23&lt;&gt;"",Apuestas2!DX23&lt;&gt;""),IF(AND(Apuestas2!DW23=General!$D28,Apuestas2!DX23=General!$E28),3,IF(OR((Apuestas2!DW23-Apuestas2!DX23)*(General!$D28-General!$E28)&gt;0,AND(Apuestas2!DW23=Apuestas2!DX23,General!$D28=General!$E28)),1,0)),0)</f>
        <v>1</v>
      </c>
      <c r="DX23" s="141" t="n">
        <f aca="false">DW23+DX22</f>
        <v>18</v>
      </c>
      <c r="DY23" s="140"/>
      <c r="EA23" s="140"/>
      <c r="EC23" s="140"/>
      <c r="EE23" s="140"/>
      <c r="EG23" s="140"/>
      <c r="EI23" s="140"/>
      <c r="EK23" s="140"/>
      <c r="EM23" s="140"/>
      <c r="EO23" s="140"/>
      <c r="EQ23" s="140"/>
      <c r="ES23" s="140"/>
      <c r="EU23" s="140"/>
      <c r="EW23" s="140"/>
      <c r="EY23" s="140"/>
      <c r="FA23" s="140"/>
      <c r="FC23" s="140"/>
      <c r="FE23" s="140"/>
      <c r="FG23" s="140"/>
      <c r="FI23" s="140"/>
      <c r="FK23" s="140"/>
      <c r="FM23" s="140"/>
      <c r="FO23" s="140"/>
      <c r="FQ23" s="140"/>
      <c r="FS23" s="140"/>
      <c r="FU23" s="140"/>
      <c r="FW23" s="140"/>
      <c r="FY23" s="140"/>
      <c r="GA23" s="140"/>
      <c r="GC23" s="140"/>
      <c r="GE23" s="140"/>
      <c r="GG23" s="140"/>
      <c r="GI23" s="140"/>
      <c r="GK23" s="140"/>
      <c r="GM23" s="140"/>
      <c r="GO23" s="140"/>
      <c r="GQ23" s="140"/>
      <c r="GS23" s="140"/>
      <c r="GU23" s="140"/>
      <c r="GW23" s="140"/>
      <c r="GY23" s="140"/>
      <c r="HA23" s="140"/>
      <c r="HC23" s="140"/>
      <c r="HE23" s="140"/>
      <c r="HG23" s="140"/>
      <c r="HI23" s="140"/>
      <c r="HK23" s="140"/>
      <c r="HM23" s="140"/>
      <c r="HO23" s="140"/>
      <c r="HQ23" s="140"/>
      <c r="HS23" s="140"/>
      <c r="HU23" s="140"/>
      <c r="HW23" s="140"/>
      <c r="HY23" s="140"/>
      <c r="IA23" s="140"/>
      <c r="IC23" s="140"/>
      <c r="IE23" s="140"/>
      <c r="IG23" s="140"/>
      <c r="II23" s="140"/>
      <c r="IK23" s="140"/>
      <c r="IM23" s="140"/>
      <c r="IO23" s="140"/>
      <c r="IQ23" s="140"/>
      <c r="IS23" s="140"/>
      <c r="IU23" s="140"/>
    </row>
    <row r="24" s="141" customFormat="true" ht="11.25" hidden="false" customHeight="false" outlineLevel="0" collapsed="false">
      <c r="A24" s="130" t="str">
        <f aca="false">General!C29</f>
        <v>México</v>
      </c>
      <c r="B24" s="130" t="str">
        <f aca="false">'World Cup 2006'!F29</f>
        <v>Angola</v>
      </c>
      <c r="C24" s="140" t="n">
        <f aca="false">IF(AND(General!$D29&lt;&gt;"",General!$E29&lt;&gt;"",Apuestas2!C24&lt;&gt;"",Apuestas2!D24&lt;&gt;""),IF(AND(Apuestas2!C24=General!$D29,Apuestas2!D24=General!$E29),3,IF(OR((Apuestas2!C24-Apuestas2!D24)*(General!$D29-General!$E29)&gt;0,AND(Apuestas2!C24=Apuestas2!D24,General!$D29=General!$E29)),1,0)),0)</f>
        <v>0</v>
      </c>
      <c r="D24" s="141" t="n">
        <f aca="false">C24+D23</f>
        <v>17</v>
      </c>
      <c r="E24" s="140" t="n">
        <f aca="false">IF(AND(General!$D29&lt;&gt;"",General!$E29&lt;&gt;"",Apuestas2!E24&lt;&gt;"",Apuestas2!F24&lt;&gt;""),IF(AND(Apuestas2!E24=General!$D29,Apuestas2!F24=General!$E29),3,IF(OR((Apuestas2!E24-Apuestas2!F24)*(General!$D29-General!$E29)&gt;0,AND(Apuestas2!E24=Apuestas2!F24,General!$D29=General!$E29)),1,0)),0)</f>
        <v>0</v>
      </c>
      <c r="F24" s="141" t="n">
        <f aca="false">E24+F23</f>
        <v>18</v>
      </c>
      <c r="G24" s="140" t="n">
        <f aca="false">IF(AND(General!$D29&lt;&gt;"",General!$E29&lt;&gt;"",Apuestas2!G24&lt;&gt;"",Apuestas2!H24&lt;&gt;""),IF(AND(Apuestas2!G24=General!$D29,Apuestas2!H24=General!$E29),3,IF(OR((Apuestas2!G24-Apuestas2!H24)*(General!$D29-General!$E29)&gt;0,AND(Apuestas2!G24=Apuestas2!H24,General!$D29=General!$E29)),1,0)),0)</f>
        <v>0</v>
      </c>
      <c r="H24" s="141" t="n">
        <f aca="false">G24+H23</f>
        <v>16</v>
      </c>
      <c r="I24" s="140" t="n">
        <f aca="false">IF(AND(General!$D29&lt;&gt;"",General!$E29&lt;&gt;"",Apuestas2!I24&lt;&gt;"",Apuestas2!J24&lt;&gt;""),IF(AND(Apuestas2!I24=General!$D29,Apuestas2!J24=General!$E29),3,IF(OR((Apuestas2!I24-Apuestas2!J24)*(General!$D29-General!$E29)&gt;0,AND(Apuestas2!I24=Apuestas2!J24,General!$D29=General!$E29)),1,0)),0)</f>
        <v>0</v>
      </c>
      <c r="J24" s="141" t="n">
        <f aca="false">I24+J23</f>
        <v>17</v>
      </c>
      <c r="K24" s="140" t="n">
        <f aca="false">IF(AND(General!$D29&lt;&gt;"",General!$E29&lt;&gt;"",Apuestas2!K24&lt;&gt;"",Apuestas2!L24&lt;&gt;""),IF(AND(Apuestas2!K24=General!$D29,Apuestas2!L24=General!$E29),3,IF(OR((Apuestas2!K24-Apuestas2!L24)*(General!$D29-General!$E29)&gt;0,AND(Apuestas2!K24=Apuestas2!L24,General!$D29=General!$E29)),1,0)),0)</f>
        <v>0</v>
      </c>
      <c r="L24" s="141" t="n">
        <f aca="false">K24+L23</f>
        <v>18</v>
      </c>
      <c r="M24" s="140" t="n">
        <f aca="false">IF(AND(General!$D29&lt;&gt;"",General!$E29&lt;&gt;"",Apuestas2!M24&lt;&gt;"",Apuestas2!N24&lt;&gt;""),IF(AND(Apuestas2!M24=General!$D29,Apuestas2!N24=General!$E29),3,IF(OR((Apuestas2!M24-Apuestas2!N24)*(General!$D29-General!$E29)&gt;0,AND(Apuestas2!M24=Apuestas2!N24,General!$D29=General!$E29)),1,0)),0)</f>
        <v>0</v>
      </c>
      <c r="N24" s="141" t="n">
        <f aca="false">M24+N23</f>
        <v>16</v>
      </c>
      <c r="O24" s="140" t="n">
        <f aca="false">IF(AND(General!$D29&lt;&gt;"",General!$E29&lt;&gt;"",Apuestas2!O24&lt;&gt;"",Apuestas2!P24&lt;&gt;""),IF(AND(Apuestas2!O24=General!$D29,Apuestas2!P24=General!$E29),3,IF(OR((Apuestas2!O24-Apuestas2!P24)*(General!$D29-General!$E29)&gt;0,AND(Apuestas2!O24=Apuestas2!P24,General!$D29=General!$E29)),1,0)),0)</f>
        <v>0</v>
      </c>
      <c r="P24" s="141" t="n">
        <f aca="false">O24+P23</f>
        <v>21</v>
      </c>
      <c r="Q24" s="140" t="n">
        <f aca="false">IF(AND(General!$D29&lt;&gt;"",General!$E29&lt;&gt;"",Apuestas2!Q24&lt;&gt;"",Apuestas2!R24&lt;&gt;""),IF(AND(Apuestas2!Q24=General!$D29,Apuestas2!R24=General!$E29),3,IF(OR((Apuestas2!Q24-Apuestas2!R24)*(General!$D29-General!$E29)&gt;0,AND(Apuestas2!Q24=Apuestas2!R24,General!$D29=General!$E29)),1,0)),0)</f>
        <v>0</v>
      </c>
      <c r="R24" s="141" t="n">
        <f aca="false">Q24+R23</f>
        <v>22</v>
      </c>
      <c r="S24" s="140" t="n">
        <f aca="false">IF(AND(General!$D29&lt;&gt;"",General!$E29&lt;&gt;"",Apuestas2!S24&lt;&gt;"",Apuestas2!T24&lt;&gt;""),IF(AND(Apuestas2!S24=General!$D29,Apuestas2!T24=General!$E29),3,IF(OR((Apuestas2!S24-Apuestas2!T24)*(General!$D29-General!$E29)&gt;0,AND(Apuestas2!S24=Apuestas2!T24,General!$D29=General!$E29)),1,0)),0)</f>
        <v>0</v>
      </c>
      <c r="T24" s="141" t="n">
        <f aca="false">S24+T23</f>
        <v>13</v>
      </c>
      <c r="U24" s="140" t="n">
        <f aca="false">IF(AND(General!$D29&lt;&gt;"",General!$E29&lt;&gt;"",Apuestas2!U24&lt;&gt;"",Apuestas2!V24&lt;&gt;""),IF(AND(Apuestas2!U24=General!$D29,Apuestas2!V24=General!$E29),3,IF(OR((Apuestas2!U24-Apuestas2!V24)*(General!$D29-General!$E29)&gt;0,AND(Apuestas2!U24=Apuestas2!V24,General!$D29=General!$E29)),1,0)),0)</f>
        <v>0</v>
      </c>
      <c r="V24" s="141" t="n">
        <f aca="false">U24+V23</f>
        <v>20</v>
      </c>
      <c r="W24" s="140" t="n">
        <f aca="false">IF(AND(General!$D29&lt;&gt;"",General!$E29&lt;&gt;"",Apuestas2!W24&lt;&gt;"",Apuestas2!X24&lt;&gt;""),IF(AND(Apuestas2!W24=General!$D29,Apuestas2!X24=General!$E29),3,IF(OR((Apuestas2!W24-Apuestas2!X24)*(General!$D29-General!$E29)&gt;0,AND(Apuestas2!W24=Apuestas2!X24,General!$D29=General!$E29)),1,0)),0)</f>
        <v>0</v>
      </c>
      <c r="X24" s="141" t="n">
        <f aca="false">W24+X23</f>
        <v>23</v>
      </c>
      <c r="Y24" s="140" t="n">
        <f aca="false">IF(AND(General!$D29&lt;&gt;"",General!$E29&lt;&gt;"",Apuestas2!Y24&lt;&gt;"",Apuestas2!Z24&lt;&gt;""),IF(AND(Apuestas2!Y24=General!$D29,Apuestas2!Z24=General!$E29),3,IF(OR((Apuestas2!Y24-Apuestas2!Z24)*(General!$D29-General!$E29)&gt;0,AND(Apuestas2!Y24=Apuestas2!Z24,General!$D29=General!$E29)),1,0)),0)</f>
        <v>0</v>
      </c>
      <c r="Z24" s="141" t="n">
        <f aca="false">Y24+Z23</f>
        <v>16</v>
      </c>
      <c r="AA24" s="140" t="n">
        <f aca="false">IF(AND(General!$D29&lt;&gt;"",General!$E29&lt;&gt;"",Apuestas2!AA24&lt;&gt;"",Apuestas2!AB24&lt;&gt;""),IF(AND(Apuestas2!AA24=General!$D29,Apuestas2!AB24=General!$E29),3,IF(OR((Apuestas2!AA24-Apuestas2!AB24)*(General!$D29-General!$E29)&gt;0,AND(Apuestas2!AA24=Apuestas2!AB24,General!$D29=General!$E29)),1,0)),0)</f>
        <v>0</v>
      </c>
      <c r="AB24" s="141" t="n">
        <f aca="false">AA24+AB23</f>
        <v>15</v>
      </c>
      <c r="AC24" s="140" t="n">
        <f aca="false">IF(AND(General!$D29&lt;&gt;"",General!$E29&lt;&gt;"",Apuestas2!AC24&lt;&gt;"",Apuestas2!AD24&lt;&gt;""),IF(AND(Apuestas2!AC24=General!$D29,Apuestas2!AD24=General!$E29),3,IF(OR((Apuestas2!AC24-Apuestas2!AD24)*(General!$D29-General!$E29)&gt;0,AND(Apuestas2!AC24=Apuestas2!AD24,General!$D29=General!$E29)),1,0)),0)</f>
        <v>0</v>
      </c>
      <c r="AD24" s="141" t="n">
        <f aca="false">AC24+AD23</f>
        <v>26</v>
      </c>
      <c r="AE24" s="140" t="n">
        <f aca="false">IF(AND(General!$D29&lt;&gt;"",General!$E29&lt;&gt;"",Apuestas2!AE24&lt;&gt;"",Apuestas2!AF24&lt;&gt;""),IF(AND(Apuestas2!AE24=General!$D29,Apuestas2!AF24=General!$E29),3,IF(OR((Apuestas2!AE24-Apuestas2!AF24)*(General!$D29-General!$E29)&gt;0,AND(Apuestas2!AE24=Apuestas2!AF24,General!$D29=General!$E29)),1,0)),0)</f>
        <v>1</v>
      </c>
      <c r="AF24" s="141" t="n">
        <f aca="false">AE24+AF23</f>
        <v>18</v>
      </c>
      <c r="AG24" s="140" t="n">
        <f aca="false">IF(AND(General!$D29&lt;&gt;"",General!$E29&lt;&gt;"",Apuestas2!AG24&lt;&gt;"",Apuestas2!AH24&lt;&gt;""),IF(AND(Apuestas2!AG24=General!$D29,Apuestas2!AH24=General!$E29),3,IF(OR((Apuestas2!AG24-Apuestas2!AH24)*(General!$D29-General!$E29)&gt;0,AND(Apuestas2!AG24=Apuestas2!AH24,General!$D29=General!$E29)),1,0)),0)</f>
        <v>0</v>
      </c>
      <c r="AH24" s="141" t="n">
        <f aca="false">AG24+AH23</f>
        <v>15</v>
      </c>
      <c r="AI24" s="140" t="n">
        <f aca="false">IF(AND(General!$D29&lt;&gt;"",General!$E29&lt;&gt;"",Apuestas2!AI24&lt;&gt;"",Apuestas2!AJ24&lt;&gt;""),IF(AND(Apuestas2!AI24=General!$D29,Apuestas2!AJ24=General!$E29),3,IF(OR((Apuestas2!AI24-Apuestas2!AJ24)*(General!$D29-General!$E29)&gt;0,AND(Apuestas2!AI24=Apuestas2!AJ24,General!$D29=General!$E29)),1,0)),0)</f>
        <v>0</v>
      </c>
      <c r="AJ24" s="141" t="n">
        <f aca="false">AI24+AJ23</f>
        <v>15</v>
      </c>
      <c r="AK24" s="140" t="n">
        <f aca="false">IF(AND(General!$D29&lt;&gt;"",General!$E29&lt;&gt;"",Apuestas2!AK24&lt;&gt;"",Apuestas2!AL24&lt;&gt;""),IF(AND(Apuestas2!AK24=General!$D29,Apuestas2!AL24=General!$E29),3,IF(OR((Apuestas2!AK24-Apuestas2!AL24)*(General!$D29-General!$E29)&gt;0,AND(Apuestas2!AK24=Apuestas2!AL24,General!$D29=General!$E29)),1,0)),0)</f>
        <v>0</v>
      </c>
      <c r="AL24" s="141" t="n">
        <f aca="false">AK24+AL23</f>
        <v>14</v>
      </c>
      <c r="AM24" s="140" t="n">
        <f aca="false">IF(AND(General!$D29&lt;&gt;"",General!$E29&lt;&gt;"",Apuestas2!AM24&lt;&gt;"",Apuestas2!AN24&lt;&gt;""),IF(AND(Apuestas2!AM24=General!$D29,Apuestas2!AN24=General!$E29),3,IF(OR((Apuestas2!AM24-Apuestas2!AN24)*(General!$D29-General!$E29)&gt;0,AND(Apuestas2!AM24=Apuestas2!AN24,General!$D29=General!$E29)),1,0)),0)</f>
        <v>0</v>
      </c>
      <c r="AN24" s="141" t="n">
        <f aca="false">AM24+AN23</f>
        <v>15</v>
      </c>
      <c r="AO24" s="140" t="n">
        <f aca="false">IF(AND(General!$D29&lt;&gt;"",General!$E29&lt;&gt;"",Apuestas2!AO24&lt;&gt;"",Apuestas2!AP24&lt;&gt;""),IF(AND(Apuestas2!AO24=General!$D29,Apuestas2!AP24=General!$E29),3,IF(OR((Apuestas2!AO24-Apuestas2!AP24)*(General!$D29-General!$E29)&gt;0,AND(Apuestas2!AO24=Apuestas2!AP24,General!$D29=General!$E29)),1,0)),0)</f>
        <v>0</v>
      </c>
      <c r="AP24" s="141" t="n">
        <f aca="false">AO24+AP23</f>
        <v>9</v>
      </c>
      <c r="AQ24" s="140" t="n">
        <f aca="false">IF(AND(General!$D29&lt;&gt;"",General!$E29&lt;&gt;"",Apuestas2!AQ24&lt;&gt;"",Apuestas2!AR24&lt;&gt;""),IF(AND(Apuestas2!AQ24=General!$D29,Apuestas2!AR24=General!$E29),3,IF(OR((Apuestas2!AQ24-Apuestas2!AR24)*(General!$D29-General!$E29)&gt;0,AND(Apuestas2!AQ24=Apuestas2!AR24,General!$D29=General!$E29)),1,0)),0)</f>
        <v>0</v>
      </c>
      <c r="AR24" s="141" t="n">
        <f aca="false">AQ24+AR23</f>
        <v>17</v>
      </c>
      <c r="AS24" s="140" t="n">
        <f aca="false">IF(AND(General!$D29&lt;&gt;"",General!$E29&lt;&gt;"",Apuestas2!AS24&lt;&gt;"",Apuestas2!AT24&lt;&gt;""),IF(AND(Apuestas2!AS24=General!$D29,Apuestas2!AT24=General!$E29),3,IF(OR((Apuestas2!AS24-Apuestas2!AT24)*(General!$D29-General!$E29)&gt;0,AND(Apuestas2!AS24=Apuestas2!AT24,General!$D29=General!$E29)),1,0)),0)</f>
        <v>1</v>
      </c>
      <c r="AT24" s="141" t="n">
        <f aca="false">AS24+AT23</f>
        <v>19</v>
      </c>
      <c r="AU24" s="140" t="n">
        <f aca="false">IF(AND(General!$D29&lt;&gt;"",General!$E29&lt;&gt;"",Apuestas2!AU24&lt;&gt;"",Apuestas2!AV24&lt;&gt;""),IF(AND(Apuestas2!AU24=General!$D29,Apuestas2!AV24=General!$E29),3,IF(OR((Apuestas2!AU24-Apuestas2!AV24)*(General!$D29-General!$E29)&gt;0,AND(Apuestas2!AU24=Apuestas2!AV24,General!$D29=General!$E29)),1,0)),0)</f>
        <v>0</v>
      </c>
      <c r="AV24" s="141" t="n">
        <f aca="false">AU24+AV23</f>
        <v>20</v>
      </c>
      <c r="AW24" s="140" t="n">
        <f aca="false">IF(AND(General!$D29&lt;&gt;"",General!$E29&lt;&gt;"",Apuestas2!AW24&lt;&gt;"",Apuestas2!AX24&lt;&gt;""),IF(AND(Apuestas2!AW24=General!$D29,Apuestas2!AX24=General!$E29),3,IF(OR((Apuestas2!AW24-Apuestas2!AX24)*(General!$D29-General!$E29)&gt;0,AND(Apuestas2!AW24=Apuestas2!AX24,General!$D29=General!$E29)),1,0)),0)</f>
        <v>1</v>
      </c>
      <c r="AX24" s="141" t="n">
        <f aca="false">AW24+AX23</f>
        <v>20</v>
      </c>
      <c r="AY24" s="140" t="n">
        <f aca="false">IF(AND(General!$D29&lt;&gt;"",General!$E29&lt;&gt;"",Apuestas2!AY24&lt;&gt;"",Apuestas2!AZ24&lt;&gt;""),IF(AND(Apuestas2!AY24=General!$D29,Apuestas2!AZ24=General!$E29),3,IF(OR((Apuestas2!AY24-Apuestas2!AZ24)*(General!$D29-General!$E29)&gt;0,AND(Apuestas2!AY24=Apuestas2!AZ24,General!$D29=General!$E29)),1,0)),0)</f>
        <v>0</v>
      </c>
      <c r="AZ24" s="141" t="n">
        <f aca="false">AY24+AZ23</f>
        <v>19</v>
      </c>
      <c r="BA24" s="140" t="n">
        <f aca="false">IF(AND(General!$D29&lt;&gt;"",General!$E29&lt;&gt;"",Apuestas2!BA24&lt;&gt;"",Apuestas2!BB24&lt;&gt;""),IF(AND(Apuestas2!BA24=General!$D29,Apuestas2!BB24=General!$E29),3,IF(OR((Apuestas2!BA24-Apuestas2!BB24)*(General!$D29-General!$E29)&gt;0,AND(Apuestas2!BA24=Apuestas2!BB24,General!$D29=General!$E29)),1,0)),0)</f>
        <v>1</v>
      </c>
      <c r="BB24" s="141" t="n">
        <f aca="false">BA24+BB23</f>
        <v>17</v>
      </c>
      <c r="BC24" s="140" t="n">
        <f aca="false">IF(AND(General!$D29&lt;&gt;"",General!$E29&lt;&gt;"",Apuestas2!BC24&lt;&gt;"",Apuestas2!BD24&lt;&gt;""),IF(AND(Apuestas2!BC24=General!$D29,Apuestas2!BD24=General!$E29),3,IF(OR((Apuestas2!BC24-Apuestas2!BD24)*(General!$D29-General!$E29)&gt;0,AND(Apuestas2!BC24=Apuestas2!BD24,General!$D29=General!$E29)),1,0)),0)</f>
        <v>0</v>
      </c>
      <c r="BD24" s="141" t="n">
        <f aca="false">BC24+BD23</f>
        <v>18</v>
      </c>
      <c r="BE24" s="140" t="n">
        <f aca="false">IF(AND(General!$D29&lt;&gt;"",General!$E29&lt;&gt;"",Apuestas2!BE24&lt;&gt;"",Apuestas2!BF24&lt;&gt;""),IF(AND(Apuestas2!BE24=General!$D29,Apuestas2!BF24=General!$E29),3,IF(OR((Apuestas2!BE24-Apuestas2!BF24)*(General!$D29-General!$E29)&gt;0,AND(Apuestas2!BE24=Apuestas2!BF24,General!$D29=General!$E29)),1,0)),0)</f>
        <v>0</v>
      </c>
      <c r="BF24" s="141" t="n">
        <f aca="false">BE24+BF23</f>
        <v>16</v>
      </c>
      <c r="BG24" s="140" t="n">
        <f aca="false">IF(AND(General!$D29&lt;&gt;"",General!$E29&lt;&gt;"",Apuestas2!BG24&lt;&gt;"",Apuestas2!BH24&lt;&gt;""),IF(AND(Apuestas2!BG24=General!$D29,Apuestas2!BH24=General!$E29),3,IF(OR((Apuestas2!BG24-Apuestas2!BH24)*(General!$D29-General!$E29)&gt;0,AND(Apuestas2!BG24=Apuestas2!BH24,General!$D29=General!$E29)),1,0)),0)</f>
        <v>0</v>
      </c>
      <c r="BH24" s="141" t="n">
        <f aca="false">BG24+BH23</f>
        <v>17</v>
      </c>
      <c r="BI24" s="140" t="n">
        <f aca="false">IF(AND(General!$D29&lt;&gt;"",General!$E29&lt;&gt;"",Apuestas2!BI24&lt;&gt;"",Apuestas2!BJ24&lt;&gt;""),IF(AND(Apuestas2!BI24=General!$D29,Apuestas2!BJ24=General!$E29),3,IF(OR((Apuestas2!BI24-Apuestas2!BJ24)*(General!$D29-General!$E29)&gt;0,AND(Apuestas2!BI24=Apuestas2!BJ24,General!$D29=General!$E29)),1,0)),0)</f>
        <v>0</v>
      </c>
      <c r="BJ24" s="141" t="n">
        <f aca="false">BI24+BJ23</f>
        <v>18</v>
      </c>
      <c r="BK24" s="140" t="n">
        <f aca="false">IF(AND(General!$D29&lt;&gt;"",General!$E29&lt;&gt;"",Apuestas2!BK24&lt;&gt;"",Apuestas2!BL24&lt;&gt;""),IF(AND(Apuestas2!BK24=General!$D29,Apuestas2!BL24=General!$E29),3,IF(OR((Apuestas2!BK24-Apuestas2!BL24)*(General!$D29-General!$E29)&gt;0,AND(Apuestas2!BK24=Apuestas2!BL24,General!$D29=General!$E29)),1,0)),0)</f>
        <v>1</v>
      </c>
      <c r="BL24" s="141" t="n">
        <f aca="false">BK24+BL23</f>
        <v>18</v>
      </c>
      <c r="BM24" s="140" t="n">
        <f aca="false">IF(AND(General!$D29&lt;&gt;"",General!$E29&lt;&gt;"",Apuestas2!BM24&lt;&gt;"",Apuestas2!BN24&lt;&gt;""),IF(AND(Apuestas2!BM24=General!$D29,Apuestas2!BN24=General!$E29),3,IF(OR((Apuestas2!BM24-Apuestas2!BN24)*(General!$D29-General!$E29)&gt;0,AND(Apuestas2!BM24=Apuestas2!BN24,General!$D29=General!$E29)),1,0)),0)</f>
        <v>0</v>
      </c>
      <c r="BN24" s="141" t="n">
        <f aca="false">BM24+BN23</f>
        <v>18</v>
      </c>
      <c r="BO24" s="140" t="n">
        <f aca="false">IF(AND(General!$D29&lt;&gt;"",General!$E29&lt;&gt;"",Apuestas2!BO24&lt;&gt;"",Apuestas2!BP24&lt;&gt;""),IF(AND(Apuestas2!BO24=General!$D29,Apuestas2!BP24=General!$E29),3,IF(OR((Apuestas2!BO24-Apuestas2!BP24)*(General!$D29-General!$E29)&gt;0,AND(Apuestas2!BO24=Apuestas2!BP24,General!$D29=General!$E29)),1,0)),0)</f>
        <v>0</v>
      </c>
      <c r="BP24" s="141" t="n">
        <f aca="false">BO24+BP23</f>
        <v>15</v>
      </c>
      <c r="BQ24" s="140" t="n">
        <f aca="false">IF(AND(General!$D29&lt;&gt;"",General!$E29&lt;&gt;"",Apuestas2!BQ24&lt;&gt;"",Apuestas2!BR24&lt;&gt;""),IF(AND(Apuestas2!BQ24=General!$D29,Apuestas2!BR24=General!$E29),3,IF(OR((Apuestas2!BQ24-Apuestas2!BR24)*(General!$D29-General!$E29)&gt;0,AND(Apuestas2!BQ24=Apuestas2!BR24,General!$D29=General!$E29)),1,0)),0)</f>
        <v>0</v>
      </c>
      <c r="BR24" s="141" t="n">
        <f aca="false">BQ24+BR23</f>
        <v>13</v>
      </c>
      <c r="BS24" s="140" t="n">
        <f aca="false">IF(AND(General!$D29&lt;&gt;"",General!$E29&lt;&gt;"",Apuestas2!BS24&lt;&gt;"",Apuestas2!BT24&lt;&gt;""),IF(AND(Apuestas2!BS24=General!$D29,Apuestas2!BT24=General!$E29),3,IF(OR((Apuestas2!BS24-Apuestas2!BT24)*(General!$D29-General!$E29)&gt;0,AND(Apuestas2!BS24=Apuestas2!BT24,General!$D29=General!$E29)),1,0)),0)</f>
        <v>0</v>
      </c>
      <c r="BT24" s="141" t="n">
        <f aca="false">BS24+BT23</f>
        <v>14</v>
      </c>
      <c r="BU24" s="140" t="n">
        <f aca="false">IF(AND(General!$D29&lt;&gt;"",General!$E29&lt;&gt;"",Apuestas2!BU24&lt;&gt;"",Apuestas2!BV24&lt;&gt;""),IF(AND(Apuestas2!BU24=General!$D29,Apuestas2!BV24=General!$E29),3,IF(OR((Apuestas2!BU24-Apuestas2!BV24)*(General!$D29-General!$E29)&gt;0,AND(Apuestas2!BU24=Apuestas2!BV24,General!$D29=General!$E29)),1,0)),0)</f>
        <v>0</v>
      </c>
      <c r="BV24" s="141" t="n">
        <f aca="false">BU24+BV23</f>
        <v>25</v>
      </c>
      <c r="BW24" s="140" t="n">
        <f aca="false">IF(AND(General!$D29&lt;&gt;"",General!$E29&lt;&gt;"",Apuestas2!BW24&lt;&gt;"",Apuestas2!BX24&lt;&gt;""),IF(AND(Apuestas2!BW24=General!$D29,Apuestas2!BX24=General!$E29),3,IF(OR((Apuestas2!BW24-Apuestas2!BX24)*(General!$D29-General!$E29)&gt;0,AND(Apuestas2!BW24=Apuestas2!BX24,General!$D29=General!$E29)),1,0)),0)</f>
        <v>0</v>
      </c>
      <c r="BX24" s="141" t="n">
        <f aca="false">BW24+BX23</f>
        <v>17</v>
      </c>
      <c r="BY24" s="140" t="n">
        <f aca="false">IF(AND(General!$D29&lt;&gt;"",General!$E29&lt;&gt;"",Apuestas2!BY24&lt;&gt;"",Apuestas2!BZ24&lt;&gt;""),IF(AND(Apuestas2!BY24=General!$D29,Apuestas2!BZ24=General!$E29),3,IF(OR((Apuestas2!BY24-Apuestas2!BZ24)*(General!$D29-General!$E29)&gt;0,AND(Apuestas2!BY24=Apuestas2!BZ24,General!$D29=General!$E29)),1,0)),0)</f>
        <v>0</v>
      </c>
      <c r="BZ24" s="141" t="n">
        <f aca="false">BY24+BZ23</f>
        <v>24</v>
      </c>
      <c r="CA24" s="140" t="n">
        <f aca="false">IF(AND(General!$D29&lt;&gt;"",General!$E29&lt;&gt;"",Apuestas2!CA24&lt;&gt;"",Apuestas2!CB24&lt;&gt;""),IF(AND(Apuestas2!CA24=General!$D29,Apuestas2!CB24=General!$E29),3,IF(OR((Apuestas2!CA24-Apuestas2!CB24)*(General!$D29-General!$E29)&gt;0,AND(Apuestas2!CA24=Apuestas2!CB24,General!$D29=General!$E29)),1,0)),0)</f>
        <v>0</v>
      </c>
      <c r="CB24" s="141" t="n">
        <f aca="false">CA24+CB23</f>
        <v>18</v>
      </c>
      <c r="CC24" s="140" t="n">
        <f aca="false">IF(AND(General!$D29&lt;&gt;"",General!$E29&lt;&gt;"",Apuestas2!CC24&lt;&gt;"",Apuestas2!CD24&lt;&gt;""),IF(AND(Apuestas2!CC24=General!$D29,Apuestas2!CD24=General!$E29),3,IF(OR((Apuestas2!CC24-Apuestas2!CD24)*(General!$D29-General!$E29)&gt;0,AND(Apuestas2!CC24=Apuestas2!CD24,General!$D29=General!$E29)),1,0)),0)</f>
        <v>0</v>
      </c>
      <c r="CD24" s="141" t="n">
        <f aca="false">CC24+CD23</f>
        <v>20</v>
      </c>
      <c r="CE24" s="140" t="n">
        <f aca="false">IF(AND(General!$D29&lt;&gt;"",General!$E29&lt;&gt;"",Apuestas2!CE24&lt;&gt;"",Apuestas2!CF24&lt;&gt;""),IF(AND(Apuestas2!CE24=General!$D29,Apuestas2!CF24=General!$E29),3,IF(OR((Apuestas2!CE24-Apuestas2!CF24)*(General!$D29-General!$E29)&gt;0,AND(Apuestas2!CE24=Apuestas2!CF24,General!$D29=General!$E29)),1,0)),0)</f>
        <v>1</v>
      </c>
      <c r="CF24" s="141" t="n">
        <f aca="false">CE24+CF23</f>
        <v>23</v>
      </c>
      <c r="CG24" s="140" t="n">
        <f aca="false">IF(AND(General!$D29&lt;&gt;"",General!$E29&lt;&gt;"",Apuestas2!CG24&lt;&gt;"",Apuestas2!CH24&lt;&gt;""),IF(AND(Apuestas2!CG24=General!$D29,Apuestas2!CH24=General!$E29),3,IF(OR((Apuestas2!CG24-Apuestas2!CH24)*(General!$D29-General!$E29)&gt;0,AND(Apuestas2!CG24=Apuestas2!CH24,General!$D29=General!$E29)),1,0)),0)</f>
        <v>0</v>
      </c>
      <c r="CH24" s="141" t="n">
        <f aca="false">CG24+CH23</f>
        <v>15</v>
      </c>
      <c r="CI24" s="140" t="n">
        <f aca="false">IF(AND(General!$D29&lt;&gt;"",General!$E29&lt;&gt;"",Apuestas2!CI24&lt;&gt;"",Apuestas2!CJ24&lt;&gt;""),IF(AND(Apuestas2!CI24=General!$D29,Apuestas2!CJ24=General!$E29),3,IF(OR((Apuestas2!CI24-Apuestas2!CJ24)*(General!$D29-General!$E29)&gt;0,AND(Apuestas2!CI24=Apuestas2!CJ24,General!$D29=General!$E29)),1,0)),0)</f>
        <v>0</v>
      </c>
      <c r="CJ24" s="141" t="n">
        <f aca="false">CI24+CJ23</f>
        <v>22</v>
      </c>
      <c r="CK24" s="140" t="n">
        <f aca="false">IF(AND(General!$D29&lt;&gt;"",General!$E29&lt;&gt;"",Apuestas2!CK24&lt;&gt;"",Apuestas2!CL24&lt;&gt;""),IF(AND(Apuestas2!CK24=General!$D29,Apuestas2!CL24=General!$E29),3,IF(OR((Apuestas2!CK24-Apuestas2!CL24)*(General!$D29-General!$E29)&gt;0,AND(Apuestas2!CK24=Apuestas2!CL24,General!$D29=General!$E29)),1,0)),0)</f>
        <v>0</v>
      </c>
      <c r="CL24" s="141" t="n">
        <f aca="false">CK24+CL23</f>
        <v>18</v>
      </c>
      <c r="CM24" s="140" t="n">
        <f aca="false">IF(AND(General!$D29&lt;&gt;"",General!$E29&lt;&gt;"",Apuestas2!CM24&lt;&gt;"",Apuestas2!CN24&lt;&gt;""),IF(AND(Apuestas2!CM24=General!$D29,Apuestas2!CN24=General!$E29),3,IF(OR((Apuestas2!CM24-Apuestas2!CN24)*(General!$D29-General!$E29)&gt;0,AND(Apuestas2!CM24=Apuestas2!CN24,General!$D29=General!$E29)),1,0)),0)</f>
        <v>0</v>
      </c>
      <c r="CN24" s="141" t="n">
        <f aca="false">CM24+CN23</f>
        <v>17</v>
      </c>
      <c r="CO24" s="140" t="n">
        <f aca="false">IF(AND(General!$D29&lt;&gt;"",General!$E29&lt;&gt;"",Apuestas2!CO24&lt;&gt;"",Apuestas2!CP24&lt;&gt;""),IF(AND(Apuestas2!CO24=General!$D29,Apuestas2!CP24=General!$E29),3,IF(OR((Apuestas2!CO24-Apuestas2!CP24)*(General!$D29-General!$E29)&gt;0,AND(Apuestas2!CO24=Apuestas2!CP24,General!$D29=General!$E29)),1,0)),0)</f>
        <v>1</v>
      </c>
      <c r="CP24" s="141" t="n">
        <f aca="false">CO24+CP23</f>
        <v>17</v>
      </c>
      <c r="CQ24" s="140" t="n">
        <f aca="false">IF(AND(General!$D29&lt;&gt;"",General!$E29&lt;&gt;"",Apuestas2!CQ24&lt;&gt;"",Apuestas2!CR24&lt;&gt;""),IF(AND(Apuestas2!CQ24=General!$D29,Apuestas2!CR24=General!$E29),3,IF(OR((Apuestas2!CQ24-Apuestas2!CR24)*(General!$D29-General!$E29)&gt;0,AND(Apuestas2!CQ24=Apuestas2!CR24,General!$D29=General!$E29)),1,0)),0)</f>
        <v>0</v>
      </c>
      <c r="CR24" s="141" t="n">
        <f aca="false">CQ24+CR23</f>
        <v>18</v>
      </c>
      <c r="CS24" s="140" t="n">
        <f aca="false">IF(AND(General!$D29&lt;&gt;"",General!$E29&lt;&gt;"",Apuestas2!CS24&lt;&gt;"",Apuestas2!CT24&lt;&gt;""),IF(AND(Apuestas2!CS24=General!$D29,Apuestas2!CT24=General!$E29),3,IF(OR((Apuestas2!CS24-Apuestas2!CT24)*(General!$D29-General!$E29)&gt;0,AND(Apuestas2!CS24=Apuestas2!CT24,General!$D29=General!$E29)),1,0)),0)</f>
        <v>1</v>
      </c>
      <c r="CT24" s="141" t="n">
        <f aca="false">CS24+CT23</f>
        <v>16</v>
      </c>
      <c r="CU24" s="140" t="n">
        <f aca="false">IF(AND(General!$D29&lt;&gt;"",General!$E29&lt;&gt;"",Apuestas2!CU24&lt;&gt;"",Apuestas2!CV24&lt;&gt;""),IF(AND(Apuestas2!CU24=General!$D29,Apuestas2!CV24=General!$E29),3,IF(OR((Apuestas2!CU24-Apuestas2!CV24)*(General!$D29-General!$E29)&gt;0,AND(Apuestas2!CU24=Apuestas2!CV24,General!$D29=General!$E29)),1,0)),0)</f>
        <v>1</v>
      </c>
      <c r="CV24" s="141" t="n">
        <f aca="false">CU24+CV23</f>
        <v>15</v>
      </c>
      <c r="CW24" s="140" t="n">
        <f aca="false">IF(AND(General!$D29&lt;&gt;"",General!$E29&lt;&gt;"",Apuestas2!CW24&lt;&gt;"",Apuestas2!CX24&lt;&gt;""),IF(AND(Apuestas2!CW24=General!$D29,Apuestas2!CX24=General!$E29),3,IF(OR((Apuestas2!CW24-Apuestas2!CX24)*(General!$D29-General!$E29)&gt;0,AND(Apuestas2!CW24=Apuestas2!CX24,General!$D29=General!$E29)),1,0)),0)</f>
        <v>0</v>
      </c>
      <c r="CX24" s="141" t="n">
        <f aca="false">CW24+CX23</f>
        <v>15</v>
      </c>
      <c r="CY24" s="140" t="n">
        <f aca="false">IF(AND(General!$D29&lt;&gt;"",General!$E29&lt;&gt;"",Apuestas2!CY24&lt;&gt;"",Apuestas2!CZ24&lt;&gt;""),IF(AND(Apuestas2!CY24=General!$D29,Apuestas2!CZ24=General!$E29),3,IF(OR((Apuestas2!CY24-Apuestas2!CZ24)*(General!$D29-General!$E29)&gt;0,AND(Apuestas2!CY24=Apuestas2!CZ24,General!$D29=General!$E29)),1,0)),0)</f>
        <v>0</v>
      </c>
      <c r="CZ24" s="141" t="n">
        <f aca="false">CY24+CZ23</f>
        <v>18</v>
      </c>
      <c r="DA24" s="140" t="n">
        <f aca="false">IF(AND(General!$D29&lt;&gt;"",General!$E29&lt;&gt;"",Apuestas2!DA24&lt;&gt;"",Apuestas2!DB24&lt;&gt;""),IF(AND(Apuestas2!DA24=General!$D29,Apuestas2!DB24=General!$E29),3,IF(OR((Apuestas2!DA24-Apuestas2!DB24)*(General!$D29-General!$E29)&gt;0,AND(Apuestas2!DA24=Apuestas2!DB24,General!$D29=General!$E29)),1,0)),0)</f>
        <v>0</v>
      </c>
      <c r="DB24" s="141" t="n">
        <f aca="false">DA24+DB23</f>
        <v>18</v>
      </c>
      <c r="DC24" s="140" t="n">
        <f aca="false">IF(AND(General!$D29&lt;&gt;"",General!$E29&lt;&gt;"",Apuestas2!DC24&lt;&gt;"",Apuestas2!DD24&lt;&gt;""),IF(AND(Apuestas2!DC24=General!$D29,Apuestas2!DD24=General!$E29),3,IF(OR((Apuestas2!DC24-Apuestas2!DD24)*(General!$D29-General!$E29)&gt;0,AND(Apuestas2!DC24=Apuestas2!DD24,General!$D29=General!$E29)),1,0)),0)</f>
        <v>0</v>
      </c>
      <c r="DD24" s="141" t="n">
        <f aca="false">DC24+DD23</f>
        <v>18</v>
      </c>
      <c r="DE24" s="140" t="n">
        <f aca="false">IF(AND(General!$D29&lt;&gt;"",General!$E29&lt;&gt;"",Apuestas2!DE24&lt;&gt;"",Apuestas2!DF24&lt;&gt;""),IF(AND(Apuestas2!DE24=General!$D29,Apuestas2!DF24=General!$E29),3,IF(OR((Apuestas2!DE24-Apuestas2!DF24)*(General!$D29-General!$E29)&gt;0,AND(Apuestas2!DE24=Apuestas2!DF24,General!$D29=General!$E29)),1,0)),0)</f>
        <v>0</v>
      </c>
      <c r="DF24" s="141" t="n">
        <f aca="false">DE24+DF23</f>
        <v>13</v>
      </c>
      <c r="DG24" s="140" t="n">
        <f aca="false">IF(AND(General!$D29&lt;&gt;"",General!$E29&lt;&gt;"",Apuestas2!DG24&lt;&gt;"",Apuestas2!DH24&lt;&gt;""),IF(AND(Apuestas2!DG24=General!$D29,Apuestas2!DH24=General!$E29),3,IF(OR((Apuestas2!DG24-Apuestas2!DH24)*(General!$D29-General!$E29)&gt;0,AND(Apuestas2!DG24=Apuestas2!DH24,General!$D29=General!$E29)),1,0)),0)</f>
        <v>0</v>
      </c>
      <c r="DH24" s="141" t="n">
        <f aca="false">DG24+DH23</f>
        <v>19</v>
      </c>
      <c r="DI24" s="140" t="n">
        <f aca="false">IF(AND(General!$D29&lt;&gt;"",General!$E29&lt;&gt;"",Apuestas2!DI24&lt;&gt;"",Apuestas2!DJ24&lt;&gt;""),IF(AND(Apuestas2!DI24=General!$D29,Apuestas2!DJ24=General!$E29),3,IF(OR((Apuestas2!DI24-Apuestas2!DJ24)*(General!$D29-General!$E29)&gt;0,AND(Apuestas2!DI24=Apuestas2!DJ24,General!$D29=General!$E29)),1,0)),0)</f>
        <v>0</v>
      </c>
      <c r="DJ24" s="141" t="n">
        <f aca="false">DI24+DJ23</f>
        <v>11</v>
      </c>
      <c r="DK24" s="140" t="n">
        <f aca="false">IF(AND(General!$D29&lt;&gt;"",General!$E29&lt;&gt;"",Apuestas2!DK24&lt;&gt;"",Apuestas2!DL24&lt;&gt;""),IF(AND(Apuestas2!DK24=General!$D29,Apuestas2!DL24=General!$E29),3,IF(OR((Apuestas2!DK24-Apuestas2!DL24)*(General!$D29-General!$E29)&gt;0,AND(Apuestas2!DK24=Apuestas2!DL24,General!$D29=General!$E29)),1,0)),0)</f>
        <v>0</v>
      </c>
      <c r="DL24" s="141" t="n">
        <f aca="false">DK24+DL23</f>
        <v>14</v>
      </c>
      <c r="DM24" s="140" t="n">
        <f aca="false">IF(AND(General!$D29&lt;&gt;"",General!$E29&lt;&gt;"",Apuestas2!DM24&lt;&gt;"",Apuestas2!DN24&lt;&gt;""),IF(AND(Apuestas2!DM24=General!$D29,Apuestas2!DN24=General!$E29),3,IF(OR((Apuestas2!DM24-Apuestas2!DN24)*(General!$D29-General!$E29)&gt;0,AND(Apuestas2!DM24=Apuestas2!DN24,General!$D29=General!$E29)),1,0)),0)</f>
        <v>0</v>
      </c>
      <c r="DN24" s="141" t="n">
        <f aca="false">DM24+DN23</f>
        <v>14</v>
      </c>
      <c r="DO24" s="140" t="n">
        <f aca="false">IF(AND(General!$D29&lt;&gt;"",General!$E29&lt;&gt;"",Apuestas2!DO24&lt;&gt;"",Apuestas2!DP24&lt;&gt;""),IF(AND(Apuestas2!DO24=General!$D29,Apuestas2!DP24=General!$E29),3,IF(OR((Apuestas2!DO24-Apuestas2!DP24)*(General!$D29-General!$E29)&gt;0,AND(Apuestas2!DO24=Apuestas2!DP24,General!$D29=General!$E29)),1,0)),0)</f>
        <v>0</v>
      </c>
      <c r="DP24" s="141" t="n">
        <f aca="false">DO24+DP23</f>
        <v>9</v>
      </c>
      <c r="DQ24" s="140" t="n">
        <f aca="false">IF(AND(General!$D29&lt;&gt;"",General!$E29&lt;&gt;"",Apuestas2!DQ24&lt;&gt;"",Apuestas2!DR24&lt;&gt;""),IF(AND(Apuestas2!DQ24=General!$D29,Apuestas2!DR24=General!$E29),3,IF(OR((Apuestas2!DQ24-Apuestas2!DR24)*(General!$D29-General!$E29)&gt;0,AND(Apuestas2!DQ24=Apuestas2!DR24,General!$D29=General!$E29)),1,0)),0)</f>
        <v>3</v>
      </c>
      <c r="DR24" s="141" t="n">
        <f aca="false">DQ24+DR23</f>
        <v>19</v>
      </c>
      <c r="DS24" s="140" t="n">
        <f aca="false">IF(AND(General!$D29&lt;&gt;"",General!$E29&lt;&gt;"",Apuestas2!DS24&lt;&gt;"",Apuestas2!DT24&lt;&gt;""),IF(AND(Apuestas2!DS24=General!$D29,Apuestas2!DT24=General!$E29),3,IF(OR((Apuestas2!DS24-Apuestas2!DT24)*(General!$D29-General!$E29)&gt;0,AND(Apuestas2!DS24=Apuestas2!DT24,General!$D29=General!$E29)),1,0)),0)</f>
        <v>0</v>
      </c>
      <c r="DT24" s="141" t="n">
        <f aca="false">DS24+DT23</f>
        <v>25</v>
      </c>
      <c r="DU24" s="140" t="n">
        <f aca="false">IF(AND(General!$D29&lt;&gt;"",General!$E29&lt;&gt;"",Apuestas2!DU24&lt;&gt;"",Apuestas2!DV24&lt;&gt;""),IF(AND(Apuestas2!DU24=General!$D29,Apuestas2!DV24=General!$E29),3,IF(OR((Apuestas2!DU24-Apuestas2!DV24)*(General!$D29-General!$E29)&gt;0,AND(Apuestas2!DU24=Apuestas2!DV24,General!$D29=General!$E29)),1,0)),0)</f>
        <v>0</v>
      </c>
      <c r="DV24" s="141" t="n">
        <f aca="false">DU24+DV23</f>
        <v>24</v>
      </c>
      <c r="DW24" s="140" t="n">
        <f aca="false">IF(AND(General!$D29&lt;&gt;"",General!$E29&lt;&gt;"",Apuestas2!DW24&lt;&gt;"",Apuestas2!DX24&lt;&gt;""),IF(AND(Apuestas2!DW24=General!$D29,Apuestas2!DX24=General!$E29),3,IF(OR((Apuestas2!DW24-Apuestas2!DX24)*(General!$D29-General!$E29)&gt;0,AND(Apuestas2!DW24=Apuestas2!DX24,General!$D29=General!$E29)),1,0)),0)</f>
        <v>0</v>
      </c>
      <c r="DX24" s="141" t="n">
        <f aca="false">DW24+DX23</f>
        <v>18</v>
      </c>
      <c r="DY24" s="140"/>
      <c r="EA24" s="140"/>
      <c r="EC24" s="140"/>
      <c r="EE24" s="140"/>
      <c r="EG24" s="140"/>
      <c r="EI24" s="140"/>
      <c r="EK24" s="140"/>
      <c r="EM24" s="140"/>
      <c r="EO24" s="140"/>
      <c r="EQ24" s="140"/>
      <c r="ES24" s="140"/>
      <c r="EU24" s="140"/>
      <c r="EW24" s="140"/>
      <c r="EY24" s="140"/>
      <c r="FA24" s="140"/>
      <c r="FC24" s="140"/>
      <c r="FE24" s="140"/>
      <c r="FG24" s="140"/>
      <c r="FI24" s="140"/>
      <c r="FK24" s="140"/>
      <c r="FM24" s="140"/>
      <c r="FO24" s="140"/>
      <c r="FQ24" s="140"/>
      <c r="FS24" s="140"/>
      <c r="FU24" s="140"/>
      <c r="FW24" s="140"/>
      <c r="FY24" s="140"/>
      <c r="GA24" s="140"/>
      <c r="GC24" s="140"/>
      <c r="GE24" s="140"/>
      <c r="GG24" s="140"/>
      <c r="GI24" s="140"/>
      <c r="GK24" s="140"/>
      <c r="GM24" s="140"/>
      <c r="GO24" s="140"/>
      <c r="GQ24" s="140"/>
      <c r="GS24" s="140"/>
      <c r="GU24" s="140"/>
      <c r="GW24" s="140"/>
      <c r="GY24" s="140"/>
      <c r="HA24" s="140"/>
      <c r="HC24" s="140"/>
      <c r="HE24" s="140"/>
      <c r="HG24" s="140"/>
      <c r="HI24" s="140"/>
      <c r="HK24" s="140"/>
      <c r="HM24" s="140"/>
      <c r="HO24" s="140"/>
      <c r="HQ24" s="140"/>
      <c r="HS24" s="140"/>
      <c r="HU24" s="140"/>
      <c r="HW24" s="140"/>
      <c r="HY24" s="140"/>
      <c r="IA24" s="140"/>
      <c r="IC24" s="140"/>
      <c r="IE24" s="140"/>
      <c r="IG24" s="140"/>
      <c r="II24" s="140"/>
      <c r="IK24" s="140"/>
      <c r="IM24" s="140"/>
      <c r="IO24" s="140"/>
      <c r="IQ24" s="140"/>
      <c r="IS24" s="140"/>
      <c r="IU24" s="140"/>
    </row>
    <row r="25" s="141" customFormat="true" ht="11.25" hidden="false" customHeight="false" outlineLevel="0" collapsed="false">
      <c r="A25" s="130" t="str">
        <f aca="false">General!C30</f>
        <v>Portugal</v>
      </c>
      <c r="B25" s="130" t="str">
        <f aca="false">'World Cup 2006'!F30</f>
        <v>Irán</v>
      </c>
      <c r="C25" s="140" t="n">
        <f aca="false">IF(AND(General!$D30&lt;&gt;"",General!$E30&lt;&gt;"",Apuestas2!C25&lt;&gt;"",Apuestas2!D25&lt;&gt;""),IF(AND(Apuestas2!C25=General!$D30,Apuestas2!D25=General!$E30),3,IF(OR((Apuestas2!C25-Apuestas2!D25)*(General!$D30-General!$E30)&gt;0,AND(Apuestas2!C25=Apuestas2!D25,General!$D30=General!$E30)),1,0)),0)</f>
        <v>3</v>
      </c>
      <c r="D25" s="141" t="n">
        <f aca="false">C25+D24</f>
        <v>20</v>
      </c>
      <c r="E25" s="140" t="n">
        <f aca="false">IF(AND(General!$D30&lt;&gt;"",General!$E30&lt;&gt;"",Apuestas2!E25&lt;&gt;"",Apuestas2!F25&lt;&gt;""),IF(AND(Apuestas2!E25=General!$D30,Apuestas2!F25=General!$E30),3,IF(OR((Apuestas2!E25-Apuestas2!F25)*(General!$D30-General!$E30)&gt;0,AND(Apuestas2!E25=Apuestas2!F25,General!$D30=General!$E30)),1,0)),0)</f>
        <v>1</v>
      </c>
      <c r="F25" s="141" t="n">
        <f aca="false">E25+F24</f>
        <v>19</v>
      </c>
      <c r="G25" s="140" t="n">
        <f aca="false">IF(AND(General!$D30&lt;&gt;"",General!$E30&lt;&gt;"",Apuestas2!G25&lt;&gt;"",Apuestas2!H25&lt;&gt;""),IF(AND(Apuestas2!G25=General!$D30,Apuestas2!H25=General!$E30),3,IF(OR((Apuestas2!G25-Apuestas2!H25)*(General!$D30-General!$E30)&gt;0,AND(Apuestas2!G25=Apuestas2!H25,General!$D30=General!$E30)),1,0)),0)</f>
        <v>1</v>
      </c>
      <c r="H25" s="141" t="n">
        <f aca="false">G25+H24</f>
        <v>17</v>
      </c>
      <c r="I25" s="140" t="n">
        <f aca="false">IF(AND(General!$D30&lt;&gt;"",General!$E30&lt;&gt;"",Apuestas2!I25&lt;&gt;"",Apuestas2!J25&lt;&gt;""),IF(AND(Apuestas2!I25=General!$D30,Apuestas2!J25=General!$E30),3,IF(OR((Apuestas2!I25-Apuestas2!J25)*(General!$D30-General!$E30)&gt;0,AND(Apuestas2!I25=Apuestas2!J25,General!$D30=General!$E30)),1,0)),0)</f>
        <v>1</v>
      </c>
      <c r="J25" s="141" t="n">
        <f aca="false">I25+J24</f>
        <v>18</v>
      </c>
      <c r="K25" s="140" t="n">
        <f aca="false">IF(AND(General!$D30&lt;&gt;"",General!$E30&lt;&gt;"",Apuestas2!K25&lt;&gt;"",Apuestas2!L25&lt;&gt;""),IF(AND(Apuestas2!K25=General!$D30,Apuestas2!L25=General!$E30),3,IF(OR((Apuestas2!K25-Apuestas2!L25)*(General!$D30-General!$E30)&gt;0,AND(Apuestas2!K25=Apuestas2!L25,General!$D30=General!$E30)),1,0)),0)</f>
        <v>1</v>
      </c>
      <c r="L25" s="141" t="n">
        <f aca="false">K25+L24</f>
        <v>19</v>
      </c>
      <c r="M25" s="140" t="n">
        <f aca="false">IF(AND(General!$D30&lt;&gt;"",General!$E30&lt;&gt;"",Apuestas2!M25&lt;&gt;"",Apuestas2!N25&lt;&gt;""),IF(AND(Apuestas2!M25=General!$D30,Apuestas2!N25=General!$E30),3,IF(OR((Apuestas2!M25-Apuestas2!N25)*(General!$D30-General!$E30)&gt;0,AND(Apuestas2!M25=Apuestas2!N25,General!$D30=General!$E30)),1,0)),0)</f>
        <v>1</v>
      </c>
      <c r="N25" s="141" t="n">
        <f aca="false">M25+N24</f>
        <v>17</v>
      </c>
      <c r="O25" s="140" t="n">
        <f aca="false">IF(AND(General!$D30&lt;&gt;"",General!$E30&lt;&gt;"",Apuestas2!O25&lt;&gt;"",Apuestas2!P25&lt;&gt;""),IF(AND(Apuestas2!O25=General!$D30,Apuestas2!P25=General!$E30),3,IF(OR((Apuestas2!O25-Apuestas2!P25)*(General!$D30-General!$E30)&gt;0,AND(Apuestas2!O25=Apuestas2!P25,General!$D30=General!$E30)),1,0)),0)</f>
        <v>3</v>
      </c>
      <c r="P25" s="141" t="n">
        <f aca="false">O25+P24</f>
        <v>24</v>
      </c>
      <c r="Q25" s="140" t="n">
        <f aca="false">IF(AND(General!$D30&lt;&gt;"",General!$E30&lt;&gt;"",Apuestas2!Q25&lt;&gt;"",Apuestas2!R25&lt;&gt;""),IF(AND(Apuestas2!Q25=General!$D30,Apuestas2!R25=General!$E30),3,IF(OR((Apuestas2!Q25-Apuestas2!R25)*(General!$D30-General!$E30)&gt;0,AND(Apuestas2!Q25=Apuestas2!R25,General!$D30=General!$E30)),1,0)),0)</f>
        <v>1</v>
      </c>
      <c r="R25" s="141" t="n">
        <f aca="false">Q25+R24</f>
        <v>23</v>
      </c>
      <c r="S25" s="140" t="n">
        <f aca="false">IF(AND(General!$D30&lt;&gt;"",General!$E30&lt;&gt;"",Apuestas2!S25&lt;&gt;"",Apuestas2!T25&lt;&gt;""),IF(AND(Apuestas2!S25=General!$D30,Apuestas2!T25=General!$E30),3,IF(OR((Apuestas2!S25-Apuestas2!T25)*(General!$D30-General!$E30)&gt;0,AND(Apuestas2!S25=Apuestas2!T25,General!$D30=General!$E30)),1,0)),0)</f>
        <v>1</v>
      </c>
      <c r="T25" s="141" t="n">
        <f aca="false">S25+T24</f>
        <v>14</v>
      </c>
      <c r="U25" s="140" t="n">
        <f aca="false">IF(AND(General!$D30&lt;&gt;"",General!$E30&lt;&gt;"",Apuestas2!U25&lt;&gt;"",Apuestas2!V25&lt;&gt;""),IF(AND(Apuestas2!U25=General!$D30,Apuestas2!V25=General!$E30),3,IF(OR((Apuestas2!U25-Apuestas2!V25)*(General!$D30-General!$E30)&gt;0,AND(Apuestas2!U25=Apuestas2!V25,General!$D30=General!$E30)),1,0)),0)</f>
        <v>3</v>
      </c>
      <c r="V25" s="141" t="n">
        <f aca="false">U25+V24</f>
        <v>23</v>
      </c>
      <c r="W25" s="140" t="n">
        <f aca="false">IF(AND(General!$D30&lt;&gt;"",General!$E30&lt;&gt;"",Apuestas2!W25&lt;&gt;"",Apuestas2!X25&lt;&gt;""),IF(AND(Apuestas2!W25=General!$D30,Apuestas2!X25=General!$E30),3,IF(OR((Apuestas2!W25-Apuestas2!X25)*(General!$D30-General!$E30)&gt;0,AND(Apuestas2!W25=Apuestas2!X25,General!$D30=General!$E30)),1,0)),0)</f>
        <v>3</v>
      </c>
      <c r="X25" s="141" t="n">
        <f aca="false">W25+X24</f>
        <v>26</v>
      </c>
      <c r="Y25" s="140" t="n">
        <f aca="false">IF(AND(General!$D30&lt;&gt;"",General!$E30&lt;&gt;"",Apuestas2!Y25&lt;&gt;"",Apuestas2!Z25&lt;&gt;""),IF(AND(Apuestas2!Y25=General!$D30,Apuestas2!Z25=General!$E30),3,IF(OR((Apuestas2!Y25-Apuestas2!Z25)*(General!$D30-General!$E30)&gt;0,AND(Apuestas2!Y25=Apuestas2!Z25,General!$D30=General!$E30)),1,0)),0)</f>
        <v>1</v>
      </c>
      <c r="Z25" s="141" t="n">
        <f aca="false">Y25+Z24</f>
        <v>17</v>
      </c>
      <c r="AA25" s="140" t="n">
        <f aca="false">IF(AND(General!$D30&lt;&gt;"",General!$E30&lt;&gt;"",Apuestas2!AA25&lt;&gt;"",Apuestas2!AB25&lt;&gt;""),IF(AND(Apuestas2!AA25=General!$D30,Apuestas2!AB25=General!$E30),3,IF(OR((Apuestas2!AA25-Apuestas2!AB25)*(General!$D30-General!$E30)&gt;0,AND(Apuestas2!AA25=Apuestas2!AB25,General!$D30=General!$E30)),1,0)),0)</f>
        <v>1</v>
      </c>
      <c r="AB25" s="141" t="n">
        <f aca="false">AA25+AB24</f>
        <v>16</v>
      </c>
      <c r="AC25" s="140" t="n">
        <f aca="false">IF(AND(General!$D30&lt;&gt;"",General!$E30&lt;&gt;"",Apuestas2!AC25&lt;&gt;"",Apuestas2!AD25&lt;&gt;""),IF(AND(Apuestas2!AC25=General!$D30,Apuestas2!AD25=General!$E30),3,IF(OR((Apuestas2!AC25-Apuestas2!AD25)*(General!$D30-General!$E30)&gt;0,AND(Apuestas2!AC25=Apuestas2!AD25,General!$D30=General!$E30)),1,0)),0)</f>
        <v>3</v>
      </c>
      <c r="AD25" s="141" t="n">
        <f aca="false">AC25+AD24</f>
        <v>29</v>
      </c>
      <c r="AE25" s="140" t="n">
        <f aca="false">IF(AND(General!$D30&lt;&gt;"",General!$E30&lt;&gt;"",Apuestas2!AE25&lt;&gt;"",Apuestas2!AF25&lt;&gt;""),IF(AND(Apuestas2!AE25=General!$D30,Apuestas2!AF25=General!$E30),3,IF(OR((Apuestas2!AE25-Apuestas2!AF25)*(General!$D30-General!$E30)&gt;0,AND(Apuestas2!AE25=Apuestas2!AF25,General!$D30=General!$E30)),1,0)),0)</f>
        <v>3</v>
      </c>
      <c r="AF25" s="141" t="n">
        <f aca="false">AE25+AF24</f>
        <v>21</v>
      </c>
      <c r="AG25" s="140" t="n">
        <f aca="false">IF(AND(General!$D30&lt;&gt;"",General!$E30&lt;&gt;"",Apuestas2!AG25&lt;&gt;"",Apuestas2!AH25&lt;&gt;""),IF(AND(Apuestas2!AG25=General!$D30,Apuestas2!AH25=General!$E30),3,IF(OR((Apuestas2!AG25-Apuestas2!AH25)*(General!$D30-General!$E30)&gt;0,AND(Apuestas2!AG25=Apuestas2!AH25,General!$D30=General!$E30)),1,0)),0)</f>
        <v>1</v>
      </c>
      <c r="AH25" s="141" t="n">
        <f aca="false">AG25+AH24</f>
        <v>16</v>
      </c>
      <c r="AI25" s="140" t="n">
        <f aca="false">IF(AND(General!$D30&lt;&gt;"",General!$E30&lt;&gt;"",Apuestas2!AI25&lt;&gt;"",Apuestas2!AJ25&lt;&gt;""),IF(AND(Apuestas2!AI25=General!$D30,Apuestas2!AJ25=General!$E30),3,IF(OR((Apuestas2!AI25-Apuestas2!AJ25)*(General!$D30-General!$E30)&gt;0,AND(Apuestas2!AI25=Apuestas2!AJ25,General!$D30=General!$E30)),1,0)),0)</f>
        <v>1</v>
      </c>
      <c r="AJ25" s="141" t="n">
        <f aca="false">AI25+AJ24</f>
        <v>16</v>
      </c>
      <c r="AK25" s="140" t="n">
        <f aca="false">IF(AND(General!$D30&lt;&gt;"",General!$E30&lt;&gt;"",Apuestas2!AK25&lt;&gt;"",Apuestas2!AL25&lt;&gt;""),IF(AND(Apuestas2!AK25=General!$D30,Apuestas2!AL25=General!$E30),3,IF(OR((Apuestas2!AK25-Apuestas2!AL25)*(General!$D30-General!$E30)&gt;0,AND(Apuestas2!AK25=Apuestas2!AL25,General!$D30=General!$E30)),1,0)),0)</f>
        <v>1</v>
      </c>
      <c r="AL25" s="141" t="n">
        <f aca="false">AK25+AL24</f>
        <v>15</v>
      </c>
      <c r="AM25" s="140" t="n">
        <f aca="false">IF(AND(General!$D30&lt;&gt;"",General!$E30&lt;&gt;"",Apuestas2!AM25&lt;&gt;"",Apuestas2!AN25&lt;&gt;""),IF(AND(Apuestas2!AM25=General!$D30,Apuestas2!AN25=General!$E30),3,IF(OR((Apuestas2!AM25-Apuestas2!AN25)*(General!$D30-General!$E30)&gt;0,AND(Apuestas2!AM25=Apuestas2!AN25,General!$D30=General!$E30)),1,0)),0)</f>
        <v>1</v>
      </c>
      <c r="AN25" s="141" t="n">
        <f aca="false">AM25+AN24</f>
        <v>16</v>
      </c>
      <c r="AO25" s="140" t="n">
        <f aca="false">IF(AND(General!$D30&lt;&gt;"",General!$E30&lt;&gt;"",Apuestas2!AO25&lt;&gt;"",Apuestas2!AP25&lt;&gt;""),IF(AND(Apuestas2!AO25=General!$D30,Apuestas2!AP25=General!$E30),3,IF(OR((Apuestas2!AO25-Apuestas2!AP25)*(General!$D30-General!$E30)&gt;0,AND(Apuestas2!AO25=Apuestas2!AP25,General!$D30=General!$E30)),1,0)),0)</f>
        <v>1</v>
      </c>
      <c r="AP25" s="141" t="n">
        <f aca="false">AO25+AP24</f>
        <v>10</v>
      </c>
      <c r="AQ25" s="140" t="n">
        <f aca="false">IF(AND(General!$D30&lt;&gt;"",General!$E30&lt;&gt;"",Apuestas2!AQ25&lt;&gt;"",Apuestas2!AR25&lt;&gt;""),IF(AND(Apuestas2!AQ25=General!$D30,Apuestas2!AR25=General!$E30),3,IF(OR((Apuestas2!AQ25-Apuestas2!AR25)*(General!$D30-General!$E30)&gt;0,AND(Apuestas2!AQ25=Apuestas2!AR25,General!$D30=General!$E30)),1,0)),0)</f>
        <v>3</v>
      </c>
      <c r="AR25" s="141" t="n">
        <f aca="false">AQ25+AR24</f>
        <v>20</v>
      </c>
      <c r="AS25" s="140" t="n">
        <f aca="false">IF(AND(General!$D30&lt;&gt;"",General!$E30&lt;&gt;"",Apuestas2!AS25&lt;&gt;"",Apuestas2!AT25&lt;&gt;""),IF(AND(Apuestas2!AS25=General!$D30,Apuestas2!AT25=General!$E30),3,IF(OR((Apuestas2!AS25-Apuestas2!AT25)*(General!$D30-General!$E30)&gt;0,AND(Apuestas2!AS25=Apuestas2!AT25,General!$D30=General!$E30)),1,0)),0)</f>
        <v>1</v>
      </c>
      <c r="AT25" s="141" t="n">
        <f aca="false">AS25+AT24</f>
        <v>20</v>
      </c>
      <c r="AU25" s="140" t="n">
        <f aca="false">IF(AND(General!$D30&lt;&gt;"",General!$E30&lt;&gt;"",Apuestas2!AU25&lt;&gt;"",Apuestas2!AV25&lt;&gt;""),IF(AND(Apuestas2!AU25=General!$D30,Apuestas2!AV25=General!$E30),3,IF(OR((Apuestas2!AU25-Apuestas2!AV25)*(General!$D30-General!$E30)&gt;0,AND(Apuestas2!AU25=Apuestas2!AV25,General!$D30=General!$E30)),1,0)),0)</f>
        <v>3</v>
      </c>
      <c r="AV25" s="141" t="n">
        <f aca="false">AU25+AV24</f>
        <v>23</v>
      </c>
      <c r="AW25" s="140" t="n">
        <f aca="false">IF(AND(General!$D30&lt;&gt;"",General!$E30&lt;&gt;"",Apuestas2!AW25&lt;&gt;"",Apuestas2!AX25&lt;&gt;""),IF(AND(Apuestas2!AW25=General!$D30,Apuestas2!AX25=General!$E30),3,IF(OR((Apuestas2!AW25-Apuestas2!AX25)*(General!$D30-General!$E30)&gt;0,AND(Apuestas2!AW25=Apuestas2!AX25,General!$D30=General!$E30)),1,0)),0)</f>
        <v>3</v>
      </c>
      <c r="AX25" s="141" t="n">
        <f aca="false">AW25+AX24</f>
        <v>23</v>
      </c>
      <c r="AY25" s="140" t="n">
        <f aca="false">IF(AND(General!$D30&lt;&gt;"",General!$E30&lt;&gt;"",Apuestas2!AY25&lt;&gt;"",Apuestas2!AZ25&lt;&gt;""),IF(AND(Apuestas2!AY25=General!$D30,Apuestas2!AZ25=General!$E30),3,IF(OR((Apuestas2!AY25-Apuestas2!AZ25)*(General!$D30-General!$E30)&gt;0,AND(Apuestas2!AY25=Apuestas2!AZ25,General!$D30=General!$E30)),1,0)),0)</f>
        <v>1</v>
      </c>
      <c r="AZ25" s="141" t="n">
        <f aca="false">AY25+AZ24</f>
        <v>20</v>
      </c>
      <c r="BA25" s="140" t="n">
        <f aca="false">IF(AND(General!$D30&lt;&gt;"",General!$E30&lt;&gt;"",Apuestas2!BA25&lt;&gt;"",Apuestas2!BB25&lt;&gt;""),IF(AND(Apuestas2!BA25=General!$D30,Apuestas2!BB25=General!$E30),3,IF(OR((Apuestas2!BA25-Apuestas2!BB25)*(General!$D30-General!$E30)&gt;0,AND(Apuestas2!BA25=Apuestas2!BB25,General!$D30=General!$E30)),1,0)),0)</f>
        <v>1</v>
      </c>
      <c r="BB25" s="141" t="n">
        <f aca="false">BA25+BB24</f>
        <v>18</v>
      </c>
      <c r="BC25" s="140" t="n">
        <f aca="false">IF(AND(General!$D30&lt;&gt;"",General!$E30&lt;&gt;"",Apuestas2!BC25&lt;&gt;"",Apuestas2!BD25&lt;&gt;""),IF(AND(Apuestas2!BC25=General!$D30,Apuestas2!BD25=General!$E30),3,IF(OR((Apuestas2!BC25-Apuestas2!BD25)*(General!$D30-General!$E30)&gt;0,AND(Apuestas2!BC25=Apuestas2!BD25,General!$D30=General!$E30)),1,0)),0)</f>
        <v>1</v>
      </c>
      <c r="BD25" s="141" t="n">
        <f aca="false">BC25+BD24</f>
        <v>19</v>
      </c>
      <c r="BE25" s="140" t="n">
        <f aca="false">IF(AND(General!$D30&lt;&gt;"",General!$E30&lt;&gt;"",Apuestas2!BE25&lt;&gt;"",Apuestas2!BF25&lt;&gt;""),IF(AND(Apuestas2!BE25=General!$D30,Apuestas2!BF25=General!$E30),3,IF(OR((Apuestas2!BE25-Apuestas2!BF25)*(General!$D30-General!$E30)&gt;0,AND(Apuestas2!BE25=Apuestas2!BF25,General!$D30=General!$E30)),1,0)),0)</f>
        <v>1</v>
      </c>
      <c r="BF25" s="141" t="n">
        <f aca="false">BE25+BF24</f>
        <v>17</v>
      </c>
      <c r="BG25" s="140" t="n">
        <f aca="false">IF(AND(General!$D30&lt;&gt;"",General!$E30&lt;&gt;"",Apuestas2!BG25&lt;&gt;"",Apuestas2!BH25&lt;&gt;""),IF(AND(Apuestas2!BG25=General!$D30,Apuestas2!BH25=General!$E30),3,IF(OR((Apuestas2!BG25-Apuestas2!BH25)*(General!$D30-General!$E30)&gt;0,AND(Apuestas2!BG25=Apuestas2!BH25,General!$D30=General!$E30)),1,0)),0)</f>
        <v>3</v>
      </c>
      <c r="BH25" s="141" t="n">
        <f aca="false">BG25+BH24</f>
        <v>20</v>
      </c>
      <c r="BI25" s="140" t="n">
        <f aca="false">IF(AND(General!$D30&lt;&gt;"",General!$E30&lt;&gt;"",Apuestas2!BI25&lt;&gt;"",Apuestas2!BJ25&lt;&gt;""),IF(AND(Apuestas2!BI25=General!$D30,Apuestas2!BJ25=General!$E30),3,IF(OR((Apuestas2!BI25-Apuestas2!BJ25)*(General!$D30-General!$E30)&gt;0,AND(Apuestas2!BI25=Apuestas2!BJ25,General!$D30=General!$E30)),1,0)),0)</f>
        <v>1</v>
      </c>
      <c r="BJ25" s="141" t="n">
        <f aca="false">BI25+BJ24</f>
        <v>19</v>
      </c>
      <c r="BK25" s="140" t="n">
        <f aca="false">IF(AND(General!$D30&lt;&gt;"",General!$E30&lt;&gt;"",Apuestas2!BK25&lt;&gt;"",Apuestas2!BL25&lt;&gt;""),IF(AND(Apuestas2!BK25=General!$D30,Apuestas2!BL25=General!$E30),3,IF(OR((Apuestas2!BK25-Apuestas2!BL25)*(General!$D30-General!$E30)&gt;0,AND(Apuestas2!BK25=Apuestas2!BL25,General!$D30=General!$E30)),1,0)),0)</f>
        <v>1</v>
      </c>
      <c r="BL25" s="141" t="n">
        <f aca="false">BK25+BL24</f>
        <v>19</v>
      </c>
      <c r="BM25" s="140" t="n">
        <f aca="false">IF(AND(General!$D30&lt;&gt;"",General!$E30&lt;&gt;"",Apuestas2!BM25&lt;&gt;"",Apuestas2!BN25&lt;&gt;""),IF(AND(Apuestas2!BM25=General!$D30,Apuestas2!BN25=General!$E30),3,IF(OR((Apuestas2!BM25-Apuestas2!BN25)*(General!$D30-General!$E30)&gt;0,AND(Apuestas2!BM25=Apuestas2!BN25,General!$D30=General!$E30)),1,0)),0)</f>
        <v>1</v>
      </c>
      <c r="BN25" s="141" t="n">
        <f aca="false">BM25+BN24</f>
        <v>19</v>
      </c>
      <c r="BO25" s="140" t="n">
        <f aca="false">IF(AND(General!$D30&lt;&gt;"",General!$E30&lt;&gt;"",Apuestas2!BO25&lt;&gt;"",Apuestas2!BP25&lt;&gt;""),IF(AND(Apuestas2!BO25=General!$D30,Apuestas2!BP25=General!$E30),3,IF(OR((Apuestas2!BO25-Apuestas2!BP25)*(General!$D30-General!$E30)&gt;0,AND(Apuestas2!BO25=Apuestas2!BP25,General!$D30=General!$E30)),1,0)),0)</f>
        <v>1</v>
      </c>
      <c r="BP25" s="141" t="n">
        <f aca="false">BO25+BP24</f>
        <v>16</v>
      </c>
      <c r="BQ25" s="140" t="n">
        <f aca="false">IF(AND(General!$D30&lt;&gt;"",General!$E30&lt;&gt;"",Apuestas2!BQ25&lt;&gt;"",Apuestas2!BR25&lt;&gt;""),IF(AND(Apuestas2!BQ25=General!$D30,Apuestas2!BR25=General!$E30),3,IF(OR((Apuestas2!BQ25-Apuestas2!BR25)*(General!$D30-General!$E30)&gt;0,AND(Apuestas2!BQ25=Apuestas2!BR25,General!$D30=General!$E30)),1,0)),0)</f>
        <v>1</v>
      </c>
      <c r="BR25" s="141" t="n">
        <f aca="false">BQ25+BR24</f>
        <v>14</v>
      </c>
      <c r="BS25" s="140" t="n">
        <f aca="false">IF(AND(General!$D30&lt;&gt;"",General!$E30&lt;&gt;"",Apuestas2!BS25&lt;&gt;"",Apuestas2!BT25&lt;&gt;""),IF(AND(Apuestas2!BS25=General!$D30,Apuestas2!BT25=General!$E30),3,IF(OR((Apuestas2!BS25-Apuestas2!BT25)*(General!$D30-General!$E30)&gt;0,AND(Apuestas2!BS25=Apuestas2!BT25,General!$D30=General!$E30)),1,0)),0)</f>
        <v>1</v>
      </c>
      <c r="BT25" s="141" t="n">
        <f aca="false">BS25+BT24</f>
        <v>15</v>
      </c>
      <c r="BU25" s="140" t="n">
        <f aca="false">IF(AND(General!$D30&lt;&gt;"",General!$E30&lt;&gt;"",Apuestas2!BU25&lt;&gt;"",Apuestas2!BV25&lt;&gt;""),IF(AND(Apuestas2!BU25=General!$D30,Apuestas2!BV25=General!$E30),3,IF(OR((Apuestas2!BU25-Apuestas2!BV25)*(General!$D30-General!$E30)&gt;0,AND(Apuestas2!BU25=Apuestas2!BV25,General!$D30=General!$E30)),1,0)),0)</f>
        <v>3</v>
      </c>
      <c r="BV25" s="141" t="n">
        <f aca="false">BU25+BV24</f>
        <v>28</v>
      </c>
      <c r="BW25" s="140" t="n">
        <f aca="false">IF(AND(General!$D30&lt;&gt;"",General!$E30&lt;&gt;"",Apuestas2!BW25&lt;&gt;"",Apuestas2!BX25&lt;&gt;""),IF(AND(Apuestas2!BW25=General!$D30,Apuestas2!BX25=General!$E30),3,IF(OR((Apuestas2!BW25-Apuestas2!BX25)*(General!$D30-General!$E30)&gt;0,AND(Apuestas2!BW25=Apuestas2!BX25,General!$D30=General!$E30)),1,0)),0)</f>
        <v>1</v>
      </c>
      <c r="BX25" s="141" t="n">
        <f aca="false">BW25+BX24</f>
        <v>18</v>
      </c>
      <c r="BY25" s="140" t="n">
        <f aca="false">IF(AND(General!$D30&lt;&gt;"",General!$E30&lt;&gt;"",Apuestas2!BY25&lt;&gt;"",Apuestas2!BZ25&lt;&gt;""),IF(AND(Apuestas2!BY25=General!$D30,Apuestas2!BZ25=General!$E30),3,IF(OR((Apuestas2!BY25-Apuestas2!BZ25)*(General!$D30-General!$E30)&gt;0,AND(Apuestas2!BY25=Apuestas2!BZ25,General!$D30=General!$E30)),1,0)),0)</f>
        <v>1</v>
      </c>
      <c r="BZ25" s="141" t="n">
        <f aca="false">BY25+BZ24</f>
        <v>25</v>
      </c>
      <c r="CA25" s="140" t="n">
        <f aca="false">IF(AND(General!$D30&lt;&gt;"",General!$E30&lt;&gt;"",Apuestas2!CA25&lt;&gt;"",Apuestas2!CB25&lt;&gt;""),IF(AND(Apuestas2!CA25=General!$D30,Apuestas2!CB25=General!$E30),3,IF(OR((Apuestas2!CA25-Apuestas2!CB25)*(General!$D30-General!$E30)&gt;0,AND(Apuestas2!CA25=Apuestas2!CB25,General!$D30=General!$E30)),1,0)),0)</f>
        <v>1</v>
      </c>
      <c r="CB25" s="141" t="n">
        <f aca="false">CA25+CB24</f>
        <v>19</v>
      </c>
      <c r="CC25" s="140" t="n">
        <f aca="false">IF(AND(General!$D30&lt;&gt;"",General!$E30&lt;&gt;"",Apuestas2!CC25&lt;&gt;"",Apuestas2!CD25&lt;&gt;""),IF(AND(Apuestas2!CC25=General!$D30,Apuestas2!CD25=General!$E30),3,IF(OR((Apuestas2!CC25-Apuestas2!CD25)*(General!$D30-General!$E30)&gt;0,AND(Apuestas2!CC25=Apuestas2!CD25,General!$D30=General!$E30)),1,0)),0)</f>
        <v>1</v>
      </c>
      <c r="CD25" s="141" t="n">
        <f aca="false">CC25+CD24</f>
        <v>21</v>
      </c>
      <c r="CE25" s="140" t="n">
        <f aca="false">IF(AND(General!$D30&lt;&gt;"",General!$E30&lt;&gt;"",Apuestas2!CE25&lt;&gt;"",Apuestas2!CF25&lt;&gt;""),IF(AND(Apuestas2!CE25=General!$D30,Apuestas2!CF25=General!$E30),3,IF(OR((Apuestas2!CE25-Apuestas2!CF25)*(General!$D30-General!$E30)&gt;0,AND(Apuestas2!CE25=Apuestas2!CF25,General!$D30=General!$E30)),1,0)),0)</f>
        <v>0</v>
      </c>
      <c r="CF25" s="141" t="n">
        <f aca="false">CE25+CF24</f>
        <v>23</v>
      </c>
      <c r="CG25" s="140" t="n">
        <f aca="false">IF(AND(General!$D30&lt;&gt;"",General!$E30&lt;&gt;"",Apuestas2!CG25&lt;&gt;"",Apuestas2!CH25&lt;&gt;""),IF(AND(Apuestas2!CG25=General!$D30,Apuestas2!CH25=General!$E30),3,IF(OR((Apuestas2!CG25-Apuestas2!CH25)*(General!$D30-General!$E30)&gt;0,AND(Apuestas2!CG25=Apuestas2!CH25,General!$D30=General!$E30)),1,0)),0)</f>
        <v>1</v>
      </c>
      <c r="CH25" s="141" t="n">
        <f aca="false">CG25+CH24</f>
        <v>16</v>
      </c>
      <c r="CI25" s="140" t="n">
        <f aca="false">IF(AND(General!$D30&lt;&gt;"",General!$E30&lt;&gt;"",Apuestas2!CI25&lt;&gt;"",Apuestas2!CJ25&lt;&gt;""),IF(AND(Apuestas2!CI25=General!$D30,Apuestas2!CJ25=General!$E30),3,IF(OR((Apuestas2!CI25-Apuestas2!CJ25)*(General!$D30-General!$E30)&gt;0,AND(Apuestas2!CI25=Apuestas2!CJ25,General!$D30=General!$E30)),1,0)),0)</f>
        <v>1</v>
      </c>
      <c r="CJ25" s="141" t="n">
        <f aca="false">CI25+CJ24</f>
        <v>23</v>
      </c>
      <c r="CK25" s="140" t="n">
        <f aca="false">IF(AND(General!$D30&lt;&gt;"",General!$E30&lt;&gt;"",Apuestas2!CK25&lt;&gt;"",Apuestas2!CL25&lt;&gt;""),IF(AND(Apuestas2!CK25=General!$D30,Apuestas2!CL25=General!$E30),3,IF(OR((Apuestas2!CK25-Apuestas2!CL25)*(General!$D30-General!$E30)&gt;0,AND(Apuestas2!CK25=Apuestas2!CL25,General!$D30=General!$E30)),1,0)),0)</f>
        <v>1</v>
      </c>
      <c r="CL25" s="141" t="n">
        <f aca="false">CK25+CL24</f>
        <v>19</v>
      </c>
      <c r="CM25" s="140" t="n">
        <f aca="false">IF(AND(General!$D30&lt;&gt;"",General!$E30&lt;&gt;"",Apuestas2!CM25&lt;&gt;"",Apuestas2!CN25&lt;&gt;""),IF(AND(Apuestas2!CM25=General!$D30,Apuestas2!CN25=General!$E30),3,IF(OR((Apuestas2!CM25-Apuestas2!CN25)*(General!$D30-General!$E30)&gt;0,AND(Apuestas2!CM25=Apuestas2!CN25,General!$D30=General!$E30)),1,0)),0)</f>
        <v>1</v>
      </c>
      <c r="CN25" s="141" t="n">
        <f aca="false">CM25+CN24</f>
        <v>18</v>
      </c>
      <c r="CO25" s="140" t="n">
        <f aca="false">IF(AND(General!$D30&lt;&gt;"",General!$E30&lt;&gt;"",Apuestas2!CO25&lt;&gt;"",Apuestas2!CP25&lt;&gt;""),IF(AND(Apuestas2!CO25=General!$D30,Apuestas2!CP25=General!$E30),3,IF(OR((Apuestas2!CO25-Apuestas2!CP25)*(General!$D30-General!$E30)&gt;0,AND(Apuestas2!CO25=Apuestas2!CP25,General!$D30=General!$E30)),1,0)),0)</f>
        <v>3</v>
      </c>
      <c r="CP25" s="141" t="n">
        <f aca="false">CO25+CP24</f>
        <v>20</v>
      </c>
      <c r="CQ25" s="140" t="n">
        <f aca="false">IF(AND(General!$D30&lt;&gt;"",General!$E30&lt;&gt;"",Apuestas2!CQ25&lt;&gt;"",Apuestas2!CR25&lt;&gt;""),IF(AND(Apuestas2!CQ25=General!$D30,Apuestas2!CR25=General!$E30),3,IF(OR((Apuestas2!CQ25-Apuestas2!CR25)*(General!$D30-General!$E30)&gt;0,AND(Apuestas2!CQ25=Apuestas2!CR25,General!$D30=General!$E30)),1,0)),0)</f>
        <v>1</v>
      </c>
      <c r="CR25" s="141" t="n">
        <f aca="false">CQ25+CR24</f>
        <v>19</v>
      </c>
      <c r="CS25" s="140" t="n">
        <f aca="false">IF(AND(General!$D30&lt;&gt;"",General!$E30&lt;&gt;"",Apuestas2!CS25&lt;&gt;"",Apuestas2!CT25&lt;&gt;""),IF(AND(Apuestas2!CS25=General!$D30,Apuestas2!CT25=General!$E30),3,IF(OR((Apuestas2!CS25-Apuestas2!CT25)*(General!$D30-General!$E30)&gt;0,AND(Apuestas2!CS25=Apuestas2!CT25,General!$D30=General!$E30)),1,0)),0)</f>
        <v>3</v>
      </c>
      <c r="CT25" s="141" t="n">
        <f aca="false">CS25+CT24</f>
        <v>19</v>
      </c>
      <c r="CU25" s="140" t="n">
        <f aca="false">IF(AND(General!$D30&lt;&gt;"",General!$E30&lt;&gt;"",Apuestas2!CU25&lt;&gt;"",Apuestas2!CV25&lt;&gt;""),IF(AND(Apuestas2!CU25=General!$D30,Apuestas2!CV25=General!$E30),3,IF(OR((Apuestas2!CU25-Apuestas2!CV25)*(General!$D30-General!$E30)&gt;0,AND(Apuestas2!CU25=Apuestas2!CV25,General!$D30=General!$E30)),1,0)),0)</f>
        <v>1</v>
      </c>
      <c r="CV25" s="141" t="n">
        <f aca="false">CU25+CV24</f>
        <v>16</v>
      </c>
      <c r="CW25" s="140" t="n">
        <f aca="false">IF(AND(General!$D30&lt;&gt;"",General!$E30&lt;&gt;"",Apuestas2!CW25&lt;&gt;"",Apuestas2!CX25&lt;&gt;""),IF(AND(Apuestas2!CW25=General!$D30,Apuestas2!CX25=General!$E30),3,IF(OR((Apuestas2!CW25-Apuestas2!CX25)*(General!$D30-General!$E30)&gt;0,AND(Apuestas2!CW25=Apuestas2!CX25,General!$D30=General!$E30)),1,0)),0)</f>
        <v>3</v>
      </c>
      <c r="CX25" s="141" t="n">
        <f aca="false">CW25+CX24</f>
        <v>18</v>
      </c>
      <c r="CY25" s="140" t="n">
        <f aca="false">IF(AND(General!$D30&lt;&gt;"",General!$E30&lt;&gt;"",Apuestas2!CY25&lt;&gt;"",Apuestas2!CZ25&lt;&gt;""),IF(AND(Apuestas2!CY25=General!$D30,Apuestas2!CZ25=General!$E30),3,IF(OR((Apuestas2!CY25-Apuestas2!CZ25)*(General!$D30-General!$E30)&gt;0,AND(Apuestas2!CY25=Apuestas2!CZ25,General!$D30=General!$E30)),1,0)),0)</f>
        <v>1</v>
      </c>
      <c r="CZ25" s="141" t="n">
        <f aca="false">CY25+CZ24</f>
        <v>19</v>
      </c>
      <c r="DA25" s="140" t="n">
        <f aca="false">IF(AND(General!$D30&lt;&gt;"",General!$E30&lt;&gt;"",Apuestas2!DA25&lt;&gt;"",Apuestas2!DB25&lt;&gt;""),IF(AND(Apuestas2!DA25=General!$D30,Apuestas2!DB25=General!$E30),3,IF(OR((Apuestas2!DA25-Apuestas2!DB25)*(General!$D30-General!$E30)&gt;0,AND(Apuestas2!DA25=Apuestas2!DB25,General!$D30=General!$E30)),1,0)),0)</f>
        <v>1</v>
      </c>
      <c r="DB25" s="141" t="n">
        <f aca="false">DA25+DB24</f>
        <v>19</v>
      </c>
      <c r="DC25" s="140" t="n">
        <f aca="false">IF(AND(General!$D30&lt;&gt;"",General!$E30&lt;&gt;"",Apuestas2!DC25&lt;&gt;"",Apuestas2!DD25&lt;&gt;""),IF(AND(Apuestas2!DC25=General!$D30,Apuestas2!DD25=General!$E30),3,IF(OR((Apuestas2!DC25-Apuestas2!DD25)*(General!$D30-General!$E30)&gt;0,AND(Apuestas2!DC25=Apuestas2!DD25,General!$D30=General!$E30)),1,0)),0)</f>
        <v>1</v>
      </c>
      <c r="DD25" s="141" t="n">
        <f aca="false">DC25+DD24</f>
        <v>19</v>
      </c>
      <c r="DE25" s="140" t="n">
        <f aca="false">IF(AND(General!$D30&lt;&gt;"",General!$E30&lt;&gt;"",Apuestas2!DE25&lt;&gt;"",Apuestas2!DF25&lt;&gt;""),IF(AND(Apuestas2!DE25=General!$D30,Apuestas2!DF25=General!$E30),3,IF(OR((Apuestas2!DE25-Apuestas2!DF25)*(General!$D30-General!$E30)&gt;0,AND(Apuestas2!DE25=Apuestas2!DF25,General!$D30=General!$E30)),1,0)),0)</f>
        <v>1</v>
      </c>
      <c r="DF25" s="141" t="n">
        <f aca="false">DE25+DF24</f>
        <v>14</v>
      </c>
      <c r="DG25" s="140" t="n">
        <f aca="false">IF(AND(General!$D30&lt;&gt;"",General!$E30&lt;&gt;"",Apuestas2!DG25&lt;&gt;"",Apuestas2!DH25&lt;&gt;""),IF(AND(Apuestas2!DG25=General!$D30,Apuestas2!DH25=General!$E30),3,IF(OR((Apuestas2!DG25-Apuestas2!DH25)*(General!$D30-General!$E30)&gt;0,AND(Apuestas2!DG25=Apuestas2!DH25,General!$D30=General!$E30)),1,0)),0)</f>
        <v>1</v>
      </c>
      <c r="DH25" s="141" t="n">
        <f aca="false">DG25+DH24</f>
        <v>20</v>
      </c>
      <c r="DI25" s="140" t="n">
        <f aca="false">IF(AND(General!$D30&lt;&gt;"",General!$E30&lt;&gt;"",Apuestas2!DI25&lt;&gt;"",Apuestas2!DJ25&lt;&gt;""),IF(AND(Apuestas2!DI25=General!$D30,Apuestas2!DJ25=General!$E30),3,IF(OR((Apuestas2!DI25-Apuestas2!DJ25)*(General!$D30-General!$E30)&gt;0,AND(Apuestas2!DI25=Apuestas2!DJ25,General!$D30=General!$E30)),1,0)),0)</f>
        <v>1</v>
      </c>
      <c r="DJ25" s="141" t="n">
        <f aca="false">DI25+DJ24</f>
        <v>12</v>
      </c>
      <c r="DK25" s="140" t="n">
        <f aca="false">IF(AND(General!$D30&lt;&gt;"",General!$E30&lt;&gt;"",Apuestas2!DK25&lt;&gt;"",Apuestas2!DL25&lt;&gt;""),IF(AND(Apuestas2!DK25=General!$D30,Apuestas2!DL25=General!$E30),3,IF(OR((Apuestas2!DK25-Apuestas2!DL25)*(General!$D30-General!$E30)&gt;0,AND(Apuestas2!DK25=Apuestas2!DL25,General!$D30=General!$E30)),1,0)),0)</f>
        <v>0</v>
      </c>
      <c r="DL25" s="141" t="n">
        <f aca="false">DK25+DL24</f>
        <v>14</v>
      </c>
      <c r="DM25" s="140" t="n">
        <f aca="false">IF(AND(General!$D30&lt;&gt;"",General!$E30&lt;&gt;"",Apuestas2!DM25&lt;&gt;"",Apuestas2!DN25&lt;&gt;""),IF(AND(Apuestas2!DM25=General!$D30,Apuestas2!DN25=General!$E30),3,IF(OR((Apuestas2!DM25-Apuestas2!DN25)*(General!$D30-General!$E30)&gt;0,AND(Apuestas2!DM25=Apuestas2!DN25,General!$D30=General!$E30)),1,0)),0)</f>
        <v>1</v>
      </c>
      <c r="DN25" s="141" t="n">
        <f aca="false">DM25+DN24</f>
        <v>15</v>
      </c>
      <c r="DO25" s="140" t="n">
        <f aca="false">IF(AND(General!$D30&lt;&gt;"",General!$E30&lt;&gt;"",Apuestas2!DO25&lt;&gt;"",Apuestas2!DP25&lt;&gt;""),IF(AND(Apuestas2!DO25=General!$D30,Apuestas2!DP25=General!$E30),3,IF(OR((Apuestas2!DO25-Apuestas2!DP25)*(General!$D30-General!$E30)&gt;0,AND(Apuestas2!DO25=Apuestas2!DP25,General!$D30=General!$E30)),1,0)),0)</f>
        <v>1</v>
      </c>
      <c r="DP25" s="141" t="n">
        <f aca="false">DO25+DP24</f>
        <v>10</v>
      </c>
      <c r="DQ25" s="140" t="n">
        <f aca="false">IF(AND(General!$D30&lt;&gt;"",General!$E30&lt;&gt;"",Apuestas2!DQ25&lt;&gt;"",Apuestas2!DR25&lt;&gt;""),IF(AND(Apuestas2!DQ25=General!$D30,Apuestas2!DR25=General!$E30),3,IF(OR((Apuestas2!DQ25-Apuestas2!DR25)*(General!$D30-General!$E30)&gt;0,AND(Apuestas2!DQ25=Apuestas2!DR25,General!$D30=General!$E30)),1,0)),0)</f>
        <v>0</v>
      </c>
      <c r="DR25" s="141" t="n">
        <f aca="false">DQ25+DR24</f>
        <v>19</v>
      </c>
      <c r="DS25" s="140" t="n">
        <f aca="false">IF(AND(General!$D30&lt;&gt;"",General!$E30&lt;&gt;"",Apuestas2!DS25&lt;&gt;"",Apuestas2!DT25&lt;&gt;""),IF(AND(Apuestas2!DS25=General!$D30,Apuestas2!DT25=General!$E30),3,IF(OR((Apuestas2!DS25-Apuestas2!DT25)*(General!$D30-General!$E30)&gt;0,AND(Apuestas2!DS25=Apuestas2!DT25,General!$D30=General!$E30)),1,0)),0)</f>
        <v>3</v>
      </c>
      <c r="DT25" s="141" t="n">
        <f aca="false">DS25+DT24</f>
        <v>28</v>
      </c>
      <c r="DU25" s="140" t="n">
        <f aca="false">IF(AND(General!$D30&lt;&gt;"",General!$E30&lt;&gt;"",Apuestas2!DU25&lt;&gt;"",Apuestas2!DV25&lt;&gt;""),IF(AND(Apuestas2!DU25=General!$D30,Apuestas2!DV25=General!$E30),3,IF(OR((Apuestas2!DU25-Apuestas2!DV25)*(General!$D30-General!$E30)&gt;0,AND(Apuestas2!DU25=Apuestas2!DV25,General!$D30=General!$E30)),1,0)),0)</f>
        <v>3</v>
      </c>
      <c r="DV25" s="141" t="n">
        <f aca="false">DU25+DV24</f>
        <v>27</v>
      </c>
      <c r="DW25" s="140" t="n">
        <f aca="false">IF(AND(General!$D30&lt;&gt;"",General!$E30&lt;&gt;"",Apuestas2!DW25&lt;&gt;"",Apuestas2!DX25&lt;&gt;""),IF(AND(Apuestas2!DW25=General!$D30,Apuestas2!DX25=General!$E30),3,IF(OR((Apuestas2!DW25-Apuestas2!DX25)*(General!$D30-General!$E30)&gt;0,AND(Apuestas2!DW25=Apuestas2!DX25,General!$D30=General!$E30)),1,0)),0)</f>
        <v>3</v>
      </c>
      <c r="DX25" s="141" t="n">
        <f aca="false">DW25+DX24</f>
        <v>21</v>
      </c>
      <c r="DY25" s="140"/>
      <c r="EA25" s="140"/>
      <c r="EC25" s="140"/>
      <c r="EE25" s="140"/>
      <c r="EG25" s="140"/>
      <c r="EI25" s="140"/>
      <c r="EK25" s="140"/>
      <c r="EM25" s="140"/>
      <c r="EO25" s="140"/>
      <c r="EQ25" s="140"/>
      <c r="ES25" s="140"/>
      <c r="EU25" s="140"/>
      <c r="EW25" s="140"/>
      <c r="EY25" s="140"/>
      <c r="FA25" s="140"/>
      <c r="FC25" s="140"/>
      <c r="FE25" s="140"/>
      <c r="FG25" s="140"/>
      <c r="FI25" s="140"/>
      <c r="FK25" s="140"/>
      <c r="FM25" s="140"/>
      <c r="FO25" s="140"/>
      <c r="FQ25" s="140"/>
      <c r="FS25" s="140"/>
      <c r="FU25" s="140"/>
      <c r="FW25" s="140"/>
      <c r="FY25" s="140"/>
      <c r="GA25" s="140"/>
      <c r="GC25" s="140"/>
      <c r="GE25" s="140"/>
      <c r="GG25" s="140"/>
      <c r="GI25" s="140"/>
      <c r="GK25" s="140"/>
      <c r="GM25" s="140"/>
      <c r="GO25" s="140"/>
      <c r="GQ25" s="140"/>
      <c r="GS25" s="140"/>
      <c r="GU25" s="140"/>
      <c r="GW25" s="140"/>
      <c r="GY25" s="140"/>
      <c r="HA25" s="140"/>
      <c r="HC25" s="140"/>
      <c r="HE25" s="140"/>
      <c r="HG25" s="140"/>
      <c r="HI25" s="140"/>
      <c r="HK25" s="140"/>
      <c r="HM25" s="140"/>
      <c r="HO25" s="140"/>
      <c r="HQ25" s="140"/>
      <c r="HS25" s="140"/>
      <c r="HU25" s="140"/>
      <c r="HW25" s="140"/>
      <c r="HY25" s="140"/>
      <c r="IA25" s="140"/>
      <c r="IC25" s="140"/>
      <c r="IE25" s="140"/>
      <c r="IG25" s="140"/>
      <c r="II25" s="140"/>
      <c r="IK25" s="140"/>
      <c r="IM25" s="140"/>
      <c r="IO25" s="140"/>
      <c r="IQ25" s="140"/>
      <c r="IS25" s="140"/>
      <c r="IU25" s="140"/>
    </row>
    <row r="26" s="141" customFormat="true" ht="11.25" hidden="false" customHeight="false" outlineLevel="0" collapsed="false">
      <c r="A26" s="130" t="str">
        <f aca="false">General!C31</f>
        <v>República Checa</v>
      </c>
      <c r="B26" s="130" t="str">
        <f aca="false">'World Cup 2006'!F31</f>
        <v>Ghana</v>
      </c>
      <c r="C26" s="140" t="n">
        <f aca="false">IF(AND(General!$D31&lt;&gt;"",General!$E31&lt;&gt;"",Apuestas2!C26&lt;&gt;"",Apuestas2!D26&lt;&gt;""),IF(AND(Apuestas2!C26=General!$D31,Apuestas2!D26=General!$E31),3,IF(OR((Apuestas2!C26-Apuestas2!D26)*(General!$D31-General!$E31)&gt;0,AND(Apuestas2!C26=Apuestas2!D26,General!$D31=General!$E31)),1,0)),0)</f>
        <v>0</v>
      </c>
      <c r="D26" s="141" t="n">
        <f aca="false">C26+D25</f>
        <v>20</v>
      </c>
      <c r="E26" s="140" t="n">
        <f aca="false">IF(AND(General!$D31&lt;&gt;"",General!$E31&lt;&gt;"",Apuestas2!E26&lt;&gt;"",Apuestas2!F26&lt;&gt;""),IF(AND(Apuestas2!E26=General!$D31,Apuestas2!F26=General!$E31),3,IF(OR((Apuestas2!E26-Apuestas2!F26)*(General!$D31-General!$E31)&gt;0,AND(Apuestas2!E26=Apuestas2!F26,General!$D31=General!$E31)),1,0)),0)</f>
        <v>0</v>
      </c>
      <c r="F26" s="141" t="n">
        <f aca="false">E26+F25</f>
        <v>19</v>
      </c>
      <c r="G26" s="140" t="n">
        <f aca="false">IF(AND(General!$D31&lt;&gt;"",General!$E31&lt;&gt;"",Apuestas2!G26&lt;&gt;"",Apuestas2!H26&lt;&gt;""),IF(AND(Apuestas2!G26=General!$D31,Apuestas2!H26=General!$E31),3,IF(OR((Apuestas2!G26-Apuestas2!H26)*(General!$D31-General!$E31)&gt;0,AND(Apuestas2!G26=Apuestas2!H26,General!$D31=General!$E31)),1,0)),0)</f>
        <v>0</v>
      </c>
      <c r="H26" s="141" t="n">
        <f aca="false">G26+H25</f>
        <v>17</v>
      </c>
      <c r="I26" s="140" t="n">
        <f aca="false">IF(AND(General!$D31&lt;&gt;"",General!$E31&lt;&gt;"",Apuestas2!I26&lt;&gt;"",Apuestas2!J26&lt;&gt;""),IF(AND(Apuestas2!I26=General!$D31,Apuestas2!J26=General!$E31),3,IF(OR((Apuestas2!I26-Apuestas2!J26)*(General!$D31-General!$E31)&gt;0,AND(Apuestas2!I26=Apuestas2!J26,General!$D31=General!$E31)),1,0)),0)</f>
        <v>0</v>
      </c>
      <c r="J26" s="141" t="n">
        <f aca="false">I26+J25</f>
        <v>18</v>
      </c>
      <c r="K26" s="140" t="n">
        <f aca="false">IF(AND(General!$D31&lt;&gt;"",General!$E31&lt;&gt;"",Apuestas2!K26&lt;&gt;"",Apuestas2!L26&lt;&gt;""),IF(AND(Apuestas2!K26=General!$D31,Apuestas2!L26=General!$E31),3,IF(OR((Apuestas2!K26-Apuestas2!L26)*(General!$D31-General!$E31)&gt;0,AND(Apuestas2!K26=Apuestas2!L26,General!$D31=General!$E31)),1,0)),0)</f>
        <v>0</v>
      </c>
      <c r="L26" s="141" t="n">
        <f aca="false">K26+L25</f>
        <v>19</v>
      </c>
      <c r="M26" s="140" t="n">
        <f aca="false">IF(AND(General!$D31&lt;&gt;"",General!$E31&lt;&gt;"",Apuestas2!M26&lt;&gt;"",Apuestas2!N26&lt;&gt;""),IF(AND(Apuestas2!M26=General!$D31,Apuestas2!N26=General!$E31),3,IF(OR((Apuestas2!M26-Apuestas2!N26)*(General!$D31-General!$E31)&gt;0,AND(Apuestas2!M26=Apuestas2!N26,General!$D31=General!$E31)),1,0)),0)</f>
        <v>0</v>
      </c>
      <c r="N26" s="141" t="n">
        <f aca="false">M26+N25</f>
        <v>17</v>
      </c>
      <c r="O26" s="140" t="n">
        <f aca="false">IF(AND(General!$D31&lt;&gt;"",General!$E31&lt;&gt;"",Apuestas2!O26&lt;&gt;"",Apuestas2!P26&lt;&gt;""),IF(AND(Apuestas2!O26=General!$D31,Apuestas2!P26=General!$E31),3,IF(OR((Apuestas2!O26-Apuestas2!P26)*(General!$D31-General!$E31)&gt;0,AND(Apuestas2!O26=Apuestas2!P26,General!$D31=General!$E31)),1,0)),0)</f>
        <v>0</v>
      </c>
      <c r="P26" s="141" t="n">
        <f aca="false">O26+P25</f>
        <v>24</v>
      </c>
      <c r="Q26" s="140" t="n">
        <f aca="false">IF(AND(General!$D31&lt;&gt;"",General!$E31&lt;&gt;"",Apuestas2!Q26&lt;&gt;"",Apuestas2!R26&lt;&gt;""),IF(AND(Apuestas2!Q26=General!$D31,Apuestas2!R26=General!$E31),3,IF(OR((Apuestas2!Q26-Apuestas2!R26)*(General!$D31-General!$E31)&gt;0,AND(Apuestas2!Q26=Apuestas2!R26,General!$D31=General!$E31)),1,0)),0)</f>
        <v>0</v>
      </c>
      <c r="R26" s="141" t="n">
        <f aca="false">Q26+R25</f>
        <v>23</v>
      </c>
      <c r="S26" s="140" t="n">
        <f aca="false">IF(AND(General!$D31&lt;&gt;"",General!$E31&lt;&gt;"",Apuestas2!S26&lt;&gt;"",Apuestas2!T26&lt;&gt;""),IF(AND(Apuestas2!S26=General!$D31,Apuestas2!T26=General!$E31),3,IF(OR((Apuestas2!S26-Apuestas2!T26)*(General!$D31-General!$E31)&gt;0,AND(Apuestas2!S26=Apuestas2!T26,General!$D31=General!$E31)),1,0)),0)</f>
        <v>0</v>
      </c>
      <c r="T26" s="141" t="n">
        <f aca="false">S26+T25</f>
        <v>14</v>
      </c>
      <c r="U26" s="140" t="n">
        <f aca="false">IF(AND(General!$D31&lt;&gt;"",General!$E31&lt;&gt;"",Apuestas2!U26&lt;&gt;"",Apuestas2!V26&lt;&gt;""),IF(AND(Apuestas2!U26=General!$D31,Apuestas2!V26=General!$E31),3,IF(OR((Apuestas2!U26-Apuestas2!V26)*(General!$D31-General!$E31)&gt;0,AND(Apuestas2!U26=Apuestas2!V26,General!$D31=General!$E31)),1,0)),0)</f>
        <v>0</v>
      </c>
      <c r="V26" s="141" t="n">
        <f aca="false">U26+V25</f>
        <v>23</v>
      </c>
      <c r="W26" s="140" t="n">
        <f aca="false">IF(AND(General!$D31&lt;&gt;"",General!$E31&lt;&gt;"",Apuestas2!W26&lt;&gt;"",Apuestas2!X26&lt;&gt;""),IF(AND(Apuestas2!W26=General!$D31,Apuestas2!X26=General!$E31),3,IF(OR((Apuestas2!W26-Apuestas2!X26)*(General!$D31-General!$E31)&gt;0,AND(Apuestas2!W26=Apuestas2!X26,General!$D31=General!$E31)),1,0)),0)</f>
        <v>0</v>
      </c>
      <c r="X26" s="141" t="n">
        <f aca="false">W26+X25</f>
        <v>26</v>
      </c>
      <c r="Y26" s="140" t="n">
        <f aca="false">IF(AND(General!$D31&lt;&gt;"",General!$E31&lt;&gt;"",Apuestas2!Y26&lt;&gt;"",Apuestas2!Z26&lt;&gt;""),IF(AND(Apuestas2!Y26=General!$D31,Apuestas2!Z26=General!$E31),3,IF(OR((Apuestas2!Y26-Apuestas2!Z26)*(General!$D31-General!$E31)&gt;0,AND(Apuestas2!Y26=Apuestas2!Z26,General!$D31=General!$E31)),1,0)),0)</f>
        <v>0</v>
      </c>
      <c r="Z26" s="141" t="n">
        <f aca="false">Y26+Z25</f>
        <v>17</v>
      </c>
      <c r="AA26" s="140" t="n">
        <f aca="false">IF(AND(General!$D31&lt;&gt;"",General!$E31&lt;&gt;"",Apuestas2!AA26&lt;&gt;"",Apuestas2!AB26&lt;&gt;""),IF(AND(Apuestas2!AA26=General!$D31,Apuestas2!AB26=General!$E31),3,IF(OR((Apuestas2!AA26-Apuestas2!AB26)*(General!$D31-General!$E31)&gt;0,AND(Apuestas2!AA26=Apuestas2!AB26,General!$D31=General!$E31)),1,0)),0)</f>
        <v>0</v>
      </c>
      <c r="AB26" s="141" t="n">
        <f aca="false">AA26+AB25</f>
        <v>16</v>
      </c>
      <c r="AC26" s="140" t="n">
        <f aca="false">IF(AND(General!$D31&lt;&gt;"",General!$E31&lt;&gt;"",Apuestas2!AC26&lt;&gt;"",Apuestas2!AD26&lt;&gt;""),IF(AND(Apuestas2!AC26=General!$D31,Apuestas2!AD26=General!$E31),3,IF(OR((Apuestas2!AC26-Apuestas2!AD26)*(General!$D31-General!$E31)&gt;0,AND(Apuestas2!AC26=Apuestas2!AD26,General!$D31=General!$E31)),1,0)),0)</f>
        <v>0</v>
      </c>
      <c r="AD26" s="141" t="n">
        <f aca="false">AC26+AD25</f>
        <v>29</v>
      </c>
      <c r="AE26" s="140" t="n">
        <f aca="false">IF(AND(General!$D31&lt;&gt;"",General!$E31&lt;&gt;"",Apuestas2!AE26&lt;&gt;"",Apuestas2!AF26&lt;&gt;""),IF(AND(Apuestas2!AE26=General!$D31,Apuestas2!AF26=General!$E31),3,IF(OR((Apuestas2!AE26-Apuestas2!AF26)*(General!$D31-General!$E31)&gt;0,AND(Apuestas2!AE26=Apuestas2!AF26,General!$D31=General!$E31)),1,0)),0)</f>
        <v>0</v>
      </c>
      <c r="AF26" s="141" t="n">
        <f aca="false">AE26+AF25</f>
        <v>21</v>
      </c>
      <c r="AG26" s="140" t="n">
        <f aca="false">IF(AND(General!$D31&lt;&gt;"",General!$E31&lt;&gt;"",Apuestas2!AG26&lt;&gt;"",Apuestas2!AH26&lt;&gt;""),IF(AND(Apuestas2!AG26=General!$D31,Apuestas2!AH26=General!$E31),3,IF(OR((Apuestas2!AG26-Apuestas2!AH26)*(General!$D31-General!$E31)&gt;0,AND(Apuestas2!AG26=Apuestas2!AH26,General!$D31=General!$E31)),1,0)),0)</f>
        <v>0</v>
      </c>
      <c r="AH26" s="141" t="n">
        <f aca="false">AG26+AH25</f>
        <v>16</v>
      </c>
      <c r="AI26" s="140" t="n">
        <f aca="false">IF(AND(General!$D31&lt;&gt;"",General!$E31&lt;&gt;"",Apuestas2!AI26&lt;&gt;"",Apuestas2!AJ26&lt;&gt;""),IF(AND(Apuestas2!AI26=General!$D31,Apuestas2!AJ26=General!$E31),3,IF(OR((Apuestas2!AI26-Apuestas2!AJ26)*(General!$D31-General!$E31)&gt;0,AND(Apuestas2!AI26=Apuestas2!AJ26,General!$D31=General!$E31)),1,0)),0)</f>
        <v>0</v>
      </c>
      <c r="AJ26" s="141" t="n">
        <f aca="false">AI26+AJ25</f>
        <v>16</v>
      </c>
      <c r="AK26" s="140" t="n">
        <f aca="false">IF(AND(General!$D31&lt;&gt;"",General!$E31&lt;&gt;"",Apuestas2!AK26&lt;&gt;"",Apuestas2!AL26&lt;&gt;""),IF(AND(Apuestas2!AK26=General!$D31,Apuestas2!AL26=General!$E31),3,IF(OR((Apuestas2!AK26-Apuestas2!AL26)*(General!$D31-General!$E31)&gt;0,AND(Apuestas2!AK26=Apuestas2!AL26,General!$D31=General!$E31)),1,0)),0)</f>
        <v>0</v>
      </c>
      <c r="AL26" s="141" t="n">
        <f aca="false">AK26+AL25</f>
        <v>15</v>
      </c>
      <c r="AM26" s="140" t="n">
        <f aca="false">IF(AND(General!$D31&lt;&gt;"",General!$E31&lt;&gt;"",Apuestas2!AM26&lt;&gt;"",Apuestas2!AN26&lt;&gt;""),IF(AND(Apuestas2!AM26=General!$D31,Apuestas2!AN26=General!$E31),3,IF(OR((Apuestas2!AM26-Apuestas2!AN26)*(General!$D31-General!$E31)&gt;0,AND(Apuestas2!AM26=Apuestas2!AN26,General!$D31=General!$E31)),1,0)),0)</f>
        <v>0</v>
      </c>
      <c r="AN26" s="141" t="n">
        <f aca="false">AM26+AN25</f>
        <v>16</v>
      </c>
      <c r="AO26" s="140" t="n">
        <f aca="false">IF(AND(General!$D31&lt;&gt;"",General!$E31&lt;&gt;"",Apuestas2!AO26&lt;&gt;"",Apuestas2!AP26&lt;&gt;""),IF(AND(Apuestas2!AO26=General!$D31,Apuestas2!AP26=General!$E31),3,IF(OR((Apuestas2!AO26-Apuestas2!AP26)*(General!$D31-General!$E31)&gt;0,AND(Apuestas2!AO26=Apuestas2!AP26,General!$D31=General!$E31)),1,0)),0)</f>
        <v>3</v>
      </c>
      <c r="AP26" s="141" t="n">
        <f aca="false">AO26+AP25</f>
        <v>13</v>
      </c>
      <c r="AQ26" s="140" t="n">
        <f aca="false">IF(AND(General!$D31&lt;&gt;"",General!$E31&lt;&gt;"",Apuestas2!AQ26&lt;&gt;"",Apuestas2!AR26&lt;&gt;""),IF(AND(Apuestas2!AQ26=General!$D31,Apuestas2!AR26=General!$E31),3,IF(OR((Apuestas2!AQ26-Apuestas2!AR26)*(General!$D31-General!$E31)&gt;0,AND(Apuestas2!AQ26=Apuestas2!AR26,General!$D31=General!$E31)),1,0)),0)</f>
        <v>0</v>
      </c>
      <c r="AR26" s="141" t="n">
        <f aca="false">AQ26+AR25</f>
        <v>20</v>
      </c>
      <c r="AS26" s="140" t="n">
        <f aca="false">IF(AND(General!$D31&lt;&gt;"",General!$E31&lt;&gt;"",Apuestas2!AS26&lt;&gt;"",Apuestas2!AT26&lt;&gt;""),IF(AND(Apuestas2!AS26=General!$D31,Apuestas2!AT26=General!$E31),3,IF(OR((Apuestas2!AS26-Apuestas2!AT26)*(General!$D31-General!$E31)&gt;0,AND(Apuestas2!AS26=Apuestas2!AT26,General!$D31=General!$E31)),1,0)),0)</f>
        <v>0</v>
      </c>
      <c r="AT26" s="141" t="n">
        <f aca="false">AS26+AT25</f>
        <v>20</v>
      </c>
      <c r="AU26" s="140" t="n">
        <f aca="false">IF(AND(General!$D31&lt;&gt;"",General!$E31&lt;&gt;"",Apuestas2!AU26&lt;&gt;"",Apuestas2!AV26&lt;&gt;""),IF(AND(Apuestas2!AU26=General!$D31,Apuestas2!AV26=General!$E31),3,IF(OR((Apuestas2!AU26-Apuestas2!AV26)*(General!$D31-General!$E31)&gt;0,AND(Apuestas2!AU26=Apuestas2!AV26,General!$D31=General!$E31)),1,0)),0)</f>
        <v>1</v>
      </c>
      <c r="AV26" s="141" t="n">
        <f aca="false">AU26+AV25</f>
        <v>24</v>
      </c>
      <c r="AW26" s="140" t="n">
        <f aca="false">IF(AND(General!$D31&lt;&gt;"",General!$E31&lt;&gt;"",Apuestas2!AW26&lt;&gt;"",Apuestas2!AX26&lt;&gt;""),IF(AND(Apuestas2!AW26=General!$D31,Apuestas2!AX26=General!$E31),3,IF(OR((Apuestas2!AW26-Apuestas2!AX26)*(General!$D31-General!$E31)&gt;0,AND(Apuestas2!AW26=Apuestas2!AX26,General!$D31=General!$E31)),1,0)),0)</f>
        <v>0</v>
      </c>
      <c r="AX26" s="141" t="n">
        <f aca="false">AW26+AX25</f>
        <v>23</v>
      </c>
      <c r="AY26" s="140" t="n">
        <f aca="false">IF(AND(General!$D31&lt;&gt;"",General!$E31&lt;&gt;"",Apuestas2!AY26&lt;&gt;"",Apuestas2!AZ26&lt;&gt;""),IF(AND(Apuestas2!AY26=General!$D31,Apuestas2!AZ26=General!$E31),3,IF(OR((Apuestas2!AY26-Apuestas2!AZ26)*(General!$D31-General!$E31)&gt;0,AND(Apuestas2!AY26=Apuestas2!AZ26,General!$D31=General!$E31)),1,0)),0)</f>
        <v>0</v>
      </c>
      <c r="AZ26" s="141" t="n">
        <f aca="false">AY26+AZ25</f>
        <v>20</v>
      </c>
      <c r="BA26" s="140" t="n">
        <f aca="false">IF(AND(General!$D31&lt;&gt;"",General!$E31&lt;&gt;"",Apuestas2!BA26&lt;&gt;"",Apuestas2!BB26&lt;&gt;""),IF(AND(Apuestas2!BA26=General!$D31,Apuestas2!BB26=General!$E31),3,IF(OR((Apuestas2!BA26-Apuestas2!BB26)*(General!$D31-General!$E31)&gt;0,AND(Apuestas2!BA26=Apuestas2!BB26,General!$D31=General!$E31)),1,0)),0)</f>
        <v>0</v>
      </c>
      <c r="BB26" s="141" t="n">
        <f aca="false">BA26+BB25</f>
        <v>18</v>
      </c>
      <c r="BC26" s="140" t="n">
        <f aca="false">IF(AND(General!$D31&lt;&gt;"",General!$E31&lt;&gt;"",Apuestas2!BC26&lt;&gt;"",Apuestas2!BD26&lt;&gt;""),IF(AND(Apuestas2!BC26=General!$D31,Apuestas2!BD26=General!$E31),3,IF(OR((Apuestas2!BC26-Apuestas2!BD26)*(General!$D31-General!$E31)&gt;0,AND(Apuestas2!BC26=Apuestas2!BD26,General!$D31=General!$E31)),1,0)),0)</f>
        <v>0</v>
      </c>
      <c r="BD26" s="141" t="n">
        <f aca="false">BC26+BD25</f>
        <v>19</v>
      </c>
      <c r="BE26" s="140" t="n">
        <f aca="false">IF(AND(General!$D31&lt;&gt;"",General!$E31&lt;&gt;"",Apuestas2!BE26&lt;&gt;"",Apuestas2!BF26&lt;&gt;""),IF(AND(Apuestas2!BE26=General!$D31,Apuestas2!BF26=General!$E31),3,IF(OR((Apuestas2!BE26-Apuestas2!BF26)*(General!$D31-General!$E31)&gt;0,AND(Apuestas2!BE26=Apuestas2!BF26,General!$D31=General!$E31)),1,0)),0)</f>
        <v>0</v>
      </c>
      <c r="BF26" s="141" t="n">
        <f aca="false">BE26+BF25</f>
        <v>17</v>
      </c>
      <c r="BG26" s="140" t="n">
        <f aca="false">IF(AND(General!$D31&lt;&gt;"",General!$E31&lt;&gt;"",Apuestas2!BG26&lt;&gt;"",Apuestas2!BH26&lt;&gt;""),IF(AND(Apuestas2!BG26=General!$D31,Apuestas2!BH26=General!$E31),3,IF(OR((Apuestas2!BG26-Apuestas2!BH26)*(General!$D31-General!$E31)&gt;0,AND(Apuestas2!BG26=Apuestas2!BH26,General!$D31=General!$E31)),1,0)),0)</f>
        <v>0</v>
      </c>
      <c r="BH26" s="141" t="n">
        <f aca="false">BG26+BH25</f>
        <v>20</v>
      </c>
      <c r="BI26" s="140" t="n">
        <f aca="false">IF(AND(General!$D31&lt;&gt;"",General!$E31&lt;&gt;"",Apuestas2!BI26&lt;&gt;"",Apuestas2!BJ26&lt;&gt;""),IF(AND(Apuestas2!BI26=General!$D31,Apuestas2!BJ26=General!$E31),3,IF(OR((Apuestas2!BI26-Apuestas2!BJ26)*(General!$D31-General!$E31)&gt;0,AND(Apuestas2!BI26=Apuestas2!BJ26,General!$D31=General!$E31)),1,0)),0)</f>
        <v>0</v>
      </c>
      <c r="BJ26" s="141" t="n">
        <f aca="false">BI26+BJ25</f>
        <v>19</v>
      </c>
      <c r="BK26" s="140" t="n">
        <f aca="false">IF(AND(General!$D31&lt;&gt;"",General!$E31&lt;&gt;"",Apuestas2!BK26&lt;&gt;"",Apuestas2!BL26&lt;&gt;""),IF(AND(Apuestas2!BK26=General!$D31,Apuestas2!BL26=General!$E31),3,IF(OR((Apuestas2!BK26-Apuestas2!BL26)*(General!$D31-General!$E31)&gt;0,AND(Apuestas2!BK26=Apuestas2!BL26,General!$D31=General!$E31)),1,0)),0)</f>
        <v>0</v>
      </c>
      <c r="BL26" s="141" t="n">
        <f aca="false">BK26+BL25</f>
        <v>19</v>
      </c>
      <c r="BM26" s="140" t="n">
        <f aca="false">IF(AND(General!$D31&lt;&gt;"",General!$E31&lt;&gt;"",Apuestas2!BM26&lt;&gt;"",Apuestas2!BN26&lt;&gt;""),IF(AND(Apuestas2!BM26=General!$D31,Apuestas2!BN26=General!$E31),3,IF(OR((Apuestas2!BM26-Apuestas2!BN26)*(General!$D31-General!$E31)&gt;0,AND(Apuestas2!BM26=Apuestas2!BN26,General!$D31=General!$E31)),1,0)),0)</f>
        <v>0</v>
      </c>
      <c r="BN26" s="141" t="n">
        <f aca="false">BM26+BN25</f>
        <v>19</v>
      </c>
      <c r="BO26" s="140" t="n">
        <f aca="false">IF(AND(General!$D31&lt;&gt;"",General!$E31&lt;&gt;"",Apuestas2!BO26&lt;&gt;"",Apuestas2!BP26&lt;&gt;""),IF(AND(Apuestas2!BO26=General!$D31,Apuestas2!BP26=General!$E31),3,IF(OR((Apuestas2!BO26-Apuestas2!BP26)*(General!$D31-General!$E31)&gt;0,AND(Apuestas2!BO26=Apuestas2!BP26,General!$D31=General!$E31)),1,0)),0)</f>
        <v>0</v>
      </c>
      <c r="BP26" s="141" t="n">
        <f aca="false">BO26+BP25</f>
        <v>16</v>
      </c>
      <c r="BQ26" s="140" t="n">
        <f aca="false">IF(AND(General!$D31&lt;&gt;"",General!$E31&lt;&gt;"",Apuestas2!BQ26&lt;&gt;"",Apuestas2!BR26&lt;&gt;""),IF(AND(Apuestas2!BQ26=General!$D31,Apuestas2!BR26=General!$E31),3,IF(OR((Apuestas2!BQ26-Apuestas2!BR26)*(General!$D31-General!$E31)&gt;0,AND(Apuestas2!BQ26=Apuestas2!BR26,General!$D31=General!$E31)),1,0)),0)</f>
        <v>0</v>
      </c>
      <c r="BR26" s="141" t="n">
        <f aca="false">BQ26+BR25</f>
        <v>14</v>
      </c>
      <c r="BS26" s="140" t="n">
        <f aca="false">IF(AND(General!$D31&lt;&gt;"",General!$E31&lt;&gt;"",Apuestas2!BS26&lt;&gt;"",Apuestas2!BT26&lt;&gt;""),IF(AND(Apuestas2!BS26=General!$D31,Apuestas2!BT26=General!$E31),3,IF(OR((Apuestas2!BS26-Apuestas2!BT26)*(General!$D31-General!$E31)&gt;0,AND(Apuestas2!BS26=Apuestas2!BT26,General!$D31=General!$E31)),1,0)),0)</f>
        <v>0</v>
      </c>
      <c r="BT26" s="141" t="n">
        <f aca="false">BS26+BT25</f>
        <v>15</v>
      </c>
      <c r="BU26" s="140" t="n">
        <f aca="false">IF(AND(General!$D31&lt;&gt;"",General!$E31&lt;&gt;"",Apuestas2!BU26&lt;&gt;"",Apuestas2!BV26&lt;&gt;""),IF(AND(Apuestas2!BU26=General!$D31,Apuestas2!BV26=General!$E31),3,IF(OR((Apuestas2!BU26-Apuestas2!BV26)*(General!$D31-General!$E31)&gt;0,AND(Apuestas2!BU26=Apuestas2!BV26,General!$D31=General!$E31)),1,0)),0)</f>
        <v>0</v>
      </c>
      <c r="BV26" s="141" t="n">
        <f aca="false">BU26+BV25</f>
        <v>28</v>
      </c>
      <c r="BW26" s="140" t="n">
        <f aca="false">IF(AND(General!$D31&lt;&gt;"",General!$E31&lt;&gt;"",Apuestas2!BW26&lt;&gt;"",Apuestas2!BX26&lt;&gt;""),IF(AND(Apuestas2!BW26=General!$D31,Apuestas2!BX26=General!$E31),3,IF(OR((Apuestas2!BW26-Apuestas2!BX26)*(General!$D31-General!$E31)&gt;0,AND(Apuestas2!BW26=Apuestas2!BX26,General!$D31=General!$E31)),1,0)),0)</f>
        <v>0</v>
      </c>
      <c r="BX26" s="141" t="n">
        <f aca="false">BW26+BX25</f>
        <v>18</v>
      </c>
      <c r="BY26" s="140" t="n">
        <f aca="false">IF(AND(General!$D31&lt;&gt;"",General!$E31&lt;&gt;"",Apuestas2!BY26&lt;&gt;"",Apuestas2!BZ26&lt;&gt;""),IF(AND(Apuestas2!BY26=General!$D31,Apuestas2!BZ26=General!$E31),3,IF(OR((Apuestas2!BY26-Apuestas2!BZ26)*(General!$D31-General!$E31)&gt;0,AND(Apuestas2!BY26=Apuestas2!BZ26,General!$D31=General!$E31)),1,0)),0)</f>
        <v>0</v>
      </c>
      <c r="BZ26" s="141" t="n">
        <f aca="false">BY26+BZ25</f>
        <v>25</v>
      </c>
      <c r="CA26" s="140" t="n">
        <f aca="false">IF(AND(General!$D31&lt;&gt;"",General!$E31&lt;&gt;"",Apuestas2!CA26&lt;&gt;"",Apuestas2!CB26&lt;&gt;""),IF(AND(Apuestas2!CA26=General!$D31,Apuestas2!CB26=General!$E31),3,IF(OR((Apuestas2!CA26-Apuestas2!CB26)*(General!$D31-General!$E31)&gt;0,AND(Apuestas2!CA26=Apuestas2!CB26,General!$D31=General!$E31)),1,0)),0)</f>
        <v>0</v>
      </c>
      <c r="CB26" s="141" t="n">
        <f aca="false">CA26+CB25</f>
        <v>19</v>
      </c>
      <c r="CC26" s="140" t="n">
        <f aca="false">IF(AND(General!$D31&lt;&gt;"",General!$E31&lt;&gt;"",Apuestas2!CC26&lt;&gt;"",Apuestas2!CD26&lt;&gt;""),IF(AND(Apuestas2!CC26=General!$D31,Apuestas2!CD26=General!$E31),3,IF(OR((Apuestas2!CC26-Apuestas2!CD26)*(General!$D31-General!$E31)&gt;0,AND(Apuestas2!CC26=Apuestas2!CD26,General!$D31=General!$E31)),1,0)),0)</f>
        <v>0</v>
      </c>
      <c r="CD26" s="141" t="n">
        <f aca="false">CC26+CD25</f>
        <v>21</v>
      </c>
      <c r="CE26" s="140" t="n">
        <f aca="false">IF(AND(General!$D31&lt;&gt;"",General!$E31&lt;&gt;"",Apuestas2!CE26&lt;&gt;"",Apuestas2!CF26&lt;&gt;""),IF(AND(Apuestas2!CE26=General!$D31,Apuestas2!CF26=General!$E31),3,IF(OR((Apuestas2!CE26-Apuestas2!CF26)*(General!$D31-General!$E31)&gt;0,AND(Apuestas2!CE26=Apuestas2!CF26,General!$D31=General!$E31)),1,0)),0)</f>
        <v>1</v>
      </c>
      <c r="CF26" s="141" t="n">
        <f aca="false">CE26+CF25</f>
        <v>24</v>
      </c>
      <c r="CG26" s="140" t="n">
        <f aca="false">IF(AND(General!$D31&lt;&gt;"",General!$E31&lt;&gt;"",Apuestas2!CG26&lt;&gt;"",Apuestas2!CH26&lt;&gt;""),IF(AND(Apuestas2!CG26=General!$D31,Apuestas2!CH26=General!$E31),3,IF(OR((Apuestas2!CG26-Apuestas2!CH26)*(General!$D31-General!$E31)&gt;0,AND(Apuestas2!CG26=Apuestas2!CH26,General!$D31=General!$E31)),1,0)),0)</f>
        <v>0</v>
      </c>
      <c r="CH26" s="141" t="n">
        <f aca="false">CG26+CH25</f>
        <v>16</v>
      </c>
      <c r="CI26" s="140" t="n">
        <f aca="false">IF(AND(General!$D31&lt;&gt;"",General!$E31&lt;&gt;"",Apuestas2!CI26&lt;&gt;"",Apuestas2!CJ26&lt;&gt;""),IF(AND(Apuestas2!CI26=General!$D31,Apuestas2!CJ26=General!$E31),3,IF(OR((Apuestas2!CI26-Apuestas2!CJ26)*(General!$D31-General!$E31)&gt;0,AND(Apuestas2!CI26=Apuestas2!CJ26,General!$D31=General!$E31)),1,0)),0)</f>
        <v>0</v>
      </c>
      <c r="CJ26" s="141" t="n">
        <f aca="false">CI26+CJ25</f>
        <v>23</v>
      </c>
      <c r="CK26" s="140" t="n">
        <f aca="false">IF(AND(General!$D31&lt;&gt;"",General!$E31&lt;&gt;"",Apuestas2!CK26&lt;&gt;"",Apuestas2!CL26&lt;&gt;""),IF(AND(Apuestas2!CK26=General!$D31,Apuestas2!CL26=General!$E31),3,IF(OR((Apuestas2!CK26-Apuestas2!CL26)*(General!$D31-General!$E31)&gt;0,AND(Apuestas2!CK26=Apuestas2!CL26,General!$D31=General!$E31)),1,0)),0)</f>
        <v>0</v>
      </c>
      <c r="CL26" s="141" t="n">
        <f aca="false">CK26+CL25</f>
        <v>19</v>
      </c>
      <c r="CM26" s="140" t="n">
        <f aca="false">IF(AND(General!$D31&lt;&gt;"",General!$E31&lt;&gt;"",Apuestas2!CM26&lt;&gt;"",Apuestas2!CN26&lt;&gt;""),IF(AND(Apuestas2!CM26=General!$D31,Apuestas2!CN26=General!$E31),3,IF(OR((Apuestas2!CM26-Apuestas2!CN26)*(General!$D31-General!$E31)&gt;0,AND(Apuestas2!CM26=Apuestas2!CN26,General!$D31=General!$E31)),1,0)),0)</f>
        <v>0</v>
      </c>
      <c r="CN26" s="141" t="n">
        <f aca="false">CM26+CN25</f>
        <v>18</v>
      </c>
      <c r="CO26" s="140" t="n">
        <f aca="false">IF(AND(General!$D31&lt;&gt;"",General!$E31&lt;&gt;"",Apuestas2!CO26&lt;&gt;"",Apuestas2!CP26&lt;&gt;""),IF(AND(Apuestas2!CO26=General!$D31,Apuestas2!CP26=General!$E31),3,IF(OR((Apuestas2!CO26-Apuestas2!CP26)*(General!$D31-General!$E31)&gt;0,AND(Apuestas2!CO26=Apuestas2!CP26,General!$D31=General!$E31)),1,0)),0)</f>
        <v>0</v>
      </c>
      <c r="CP26" s="141" t="n">
        <f aca="false">CO26+CP25</f>
        <v>20</v>
      </c>
      <c r="CQ26" s="140" t="n">
        <f aca="false">IF(AND(General!$D31&lt;&gt;"",General!$E31&lt;&gt;"",Apuestas2!CQ26&lt;&gt;"",Apuestas2!CR26&lt;&gt;""),IF(AND(Apuestas2!CQ26=General!$D31,Apuestas2!CR26=General!$E31),3,IF(OR((Apuestas2!CQ26-Apuestas2!CR26)*(General!$D31-General!$E31)&gt;0,AND(Apuestas2!CQ26=Apuestas2!CR26,General!$D31=General!$E31)),1,0)),0)</f>
        <v>0</v>
      </c>
      <c r="CR26" s="141" t="n">
        <f aca="false">CQ26+CR25</f>
        <v>19</v>
      </c>
      <c r="CS26" s="140" t="n">
        <f aca="false">IF(AND(General!$D31&lt;&gt;"",General!$E31&lt;&gt;"",Apuestas2!CS26&lt;&gt;"",Apuestas2!CT26&lt;&gt;""),IF(AND(Apuestas2!CS26=General!$D31,Apuestas2!CT26=General!$E31),3,IF(OR((Apuestas2!CS26-Apuestas2!CT26)*(General!$D31-General!$E31)&gt;0,AND(Apuestas2!CS26=Apuestas2!CT26,General!$D31=General!$E31)),1,0)),0)</f>
        <v>0</v>
      </c>
      <c r="CT26" s="141" t="n">
        <f aca="false">CS26+CT25</f>
        <v>19</v>
      </c>
      <c r="CU26" s="140" t="n">
        <f aca="false">IF(AND(General!$D31&lt;&gt;"",General!$E31&lt;&gt;"",Apuestas2!CU26&lt;&gt;"",Apuestas2!CV26&lt;&gt;""),IF(AND(Apuestas2!CU26=General!$D31,Apuestas2!CV26=General!$E31),3,IF(OR((Apuestas2!CU26-Apuestas2!CV26)*(General!$D31-General!$E31)&gt;0,AND(Apuestas2!CU26=Apuestas2!CV26,General!$D31=General!$E31)),1,0)),0)</f>
        <v>0</v>
      </c>
      <c r="CV26" s="141" t="n">
        <f aca="false">CU26+CV25</f>
        <v>16</v>
      </c>
      <c r="CW26" s="140" t="n">
        <f aca="false">IF(AND(General!$D31&lt;&gt;"",General!$E31&lt;&gt;"",Apuestas2!CW26&lt;&gt;"",Apuestas2!CX26&lt;&gt;""),IF(AND(Apuestas2!CW26=General!$D31,Apuestas2!CX26=General!$E31),3,IF(OR((Apuestas2!CW26-Apuestas2!CX26)*(General!$D31-General!$E31)&gt;0,AND(Apuestas2!CW26=Apuestas2!CX26,General!$D31=General!$E31)),1,0)),0)</f>
        <v>1</v>
      </c>
      <c r="CX26" s="141" t="n">
        <f aca="false">CW26+CX25</f>
        <v>19</v>
      </c>
      <c r="CY26" s="140" t="n">
        <f aca="false">IF(AND(General!$D31&lt;&gt;"",General!$E31&lt;&gt;"",Apuestas2!CY26&lt;&gt;"",Apuestas2!CZ26&lt;&gt;""),IF(AND(Apuestas2!CY26=General!$D31,Apuestas2!CZ26=General!$E31),3,IF(OR((Apuestas2!CY26-Apuestas2!CZ26)*(General!$D31-General!$E31)&gt;0,AND(Apuestas2!CY26=Apuestas2!CZ26,General!$D31=General!$E31)),1,0)),0)</f>
        <v>0</v>
      </c>
      <c r="CZ26" s="141" t="n">
        <f aca="false">CY26+CZ25</f>
        <v>19</v>
      </c>
      <c r="DA26" s="140" t="n">
        <f aca="false">IF(AND(General!$D31&lt;&gt;"",General!$E31&lt;&gt;"",Apuestas2!DA26&lt;&gt;"",Apuestas2!DB26&lt;&gt;""),IF(AND(Apuestas2!DA26=General!$D31,Apuestas2!DB26=General!$E31),3,IF(OR((Apuestas2!DA26-Apuestas2!DB26)*(General!$D31-General!$E31)&gt;0,AND(Apuestas2!DA26=Apuestas2!DB26,General!$D31=General!$E31)),1,0)),0)</f>
        <v>0</v>
      </c>
      <c r="DB26" s="141" t="n">
        <f aca="false">DA26+DB25</f>
        <v>19</v>
      </c>
      <c r="DC26" s="140" t="n">
        <f aca="false">IF(AND(General!$D31&lt;&gt;"",General!$E31&lt;&gt;"",Apuestas2!DC26&lt;&gt;"",Apuestas2!DD26&lt;&gt;""),IF(AND(Apuestas2!DC26=General!$D31,Apuestas2!DD26=General!$E31),3,IF(OR((Apuestas2!DC26-Apuestas2!DD26)*(General!$D31-General!$E31)&gt;0,AND(Apuestas2!DC26=Apuestas2!DD26,General!$D31=General!$E31)),1,0)),0)</f>
        <v>0</v>
      </c>
      <c r="DD26" s="141" t="n">
        <f aca="false">DC26+DD25</f>
        <v>19</v>
      </c>
      <c r="DE26" s="140" t="n">
        <f aca="false">IF(AND(General!$D31&lt;&gt;"",General!$E31&lt;&gt;"",Apuestas2!DE26&lt;&gt;"",Apuestas2!DF26&lt;&gt;""),IF(AND(Apuestas2!DE26=General!$D31,Apuestas2!DF26=General!$E31),3,IF(OR((Apuestas2!DE26-Apuestas2!DF26)*(General!$D31-General!$E31)&gt;0,AND(Apuestas2!DE26=Apuestas2!DF26,General!$D31=General!$E31)),1,0)),0)</f>
        <v>0</v>
      </c>
      <c r="DF26" s="141" t="n">
        <f aca="false">DE26+DF25</f>
        <v>14</v>
      </c>
      <c r="DG26" s="140" t="n">
        <f aca="false">IF(AND(General!$D31&lt;&gt;"",General!$E31&lt;&gt;"",Apuestas2!DG26&lt;&gt;"",Apuestas2!DH26&lt;&gt;""),IF(AND(Apuestas2!DG26=General!$D31,Apuestas2!DH26=General!$E31),3,IF(OR((Apuestas2!DG26-Apuestas2!DH26)*(General!$D31-General!$E31)&gt;0,AND(Apuestas2!DG26=Apuestas2!DH26,General!$D31=General!$E31)),1,0)),0)</f>
        <v>0</v>
      </c>
      <c r="DH26" s="141" t="n">
        <f aca="false">DG26+DH25</f>
        <v>20</v>
      </c>
      <c r="DI26" s="140" t="n">
        <f aca="false">IF(AND(General!$D31&lt;&gt;"",General!$E31&lt;&gt;"",Apuestas2!DI26&lt;&gt;"",Apuestas2!DJ26&lt;&gt;""),IF(AND(Apuestas2!DI26=General!$D31,Apuestas2!DJ26=General!$E31),3,IF(OR((Apuestas2!DI26-Apuestas2!DJ26)*(General!$D31-General!$E31)&gt;0,AND(Apuestas2!DI26=Apuestas2!DJ26,General!$D31=General!$E31)),1,0)),0)</f>
        <v>0</v>
      </c>
      <c r="DJ26" s="141" t="n">
        <f aca="false">DI26+DJ25</f>
        <v>12</v>
      </c>
      <c r="DK26" s="140" t="n">
        <f aca="false">IF(AND(General!$D31&lt;&gt;"",General!$E31&lt;&gt;"",Apuestas2!DK26&lt;&gt;"",Apuestas2!DL26&lt;&gt;""),IF(AND(Apuestas2!DK26=General!$D31,Apuestas2!DL26=General!$E31),3,IF(OR((Apuestas2!DK26-Apuestas2!DL26)*(General!$D31-General!$E31)&gt;0,AND(Apuestas2!DK26=Apuestas2!DL26,General!$D31=General!$E31)),1,0)),0)</f>
        <v>0</v>
      </c>
      <c r="DL26" s="141" t="n">
        <f aca="false">DK26+DL25</f>
        <v>14</v>
      </c>
      <c r="DM26" s="140" t="n">
        <f aca="false">IF(AND(General!$D31&lt;&gt;"",General!$E31&lt;&gt;"",Apuestas2!DM26&lt;&gt;"",Apuestas2!DN26&lt;&gt;""),IF(AND(Apuestas2!DM26=General!$D31,Apuestas2!DN26=General!$E31),3,IF(OR((Apuestas2!DM26-Apuestas2!DN26)*(General!$D31-General!$E31)&gt;0,AND(Apuestas2!DM26=Apuestas2!DN26,General!$D31=General!$E31)),1,0)),0)</f>
        <v>0</v>
      </c>
      <c r="DN26" s="141" t="n">
        <f aca="false">DM26+DN25</f>
        <v>15</v>
      </c>
      <c r="DO26" s="140" t="n">
        <f aca="false">IF(AND(General!$D31&lt;&gt;"",General!$E31&lt;&gt;"",Apuestas2!DO26&lt;&gt;"",Apuestas2!DP26&lt;&gt;""),IF(AND(Apuestas2!DO26=General!$D31,Apuestas2!DP26=General!$E31),3,IF(OR((Apuestas2!DO26-Apuestas2!DP26)*(General!$D31-General!$E31)&gt;0,AND(Apuestas2!DO26=Apuestas2!DP26,General!$D31=General!$E31)),1,0)),0)</f>
        <v>1</v>
      </c>
      <c r="DP26" s="141" t="n">
        <f aca="false">DO26+DP25</f>
        <v>11</v>
      </c>
      <c r="DQ26" s="140" t="n">
        <f aca="false">IF(AND(General!$D31&lt;&gt;"",General!$E31&lt;&gt;"",Apuestas2!DQ26&lt;&gt;"",Apuestas2!DR26&lt;&gt;""),IF(AND(Apuestas2!DQ26=General!$D31,Apuestas2!DR26=General!$E31),3,IF(OR((Apuestas2!DQ26-Apuestas2!DR26)*(General!$D31-General!$E31)&gt;0,AND(Apuestas2!DQ26=Apuestas2!DR26,General!$D31=General!$E31)),1,0)),0)</f>
        <v>0</v>
      </c>
      <c r="DR26" s="141" t="n">
        <f aca="false">DQ26+DR25</f>
        <v>19</v>
      </c>
      <c r="DS26" s="140" t="n">
        <f aca="false">IF(AND(General!$D31&lt;&gt;"",General!$E31&lt;&gt;"",Apuestas2!DS26&lt;&gt;"",Apuestas2!DT26&lt;&gt;""),IF(AND(Apuestas2!DS26=General!$D31,Apuestas2!DT26=General!$E31),3,IF(OR((Apuestas2!DS26-Apuestas2!DT26)*(General!$D31-General!$E31)&gt;0,AND(Apuestas2!DS26=Apuestas2!DT26,General!$D31=General!$E31)),1,0)),0)</f>
        <v>0</v>
      </c>
      <c r="DT26" s="141" t="n">
        <f aca="false">DS26+DT25</f>
        <v>28</v>
      </c>
      <c r="DU26" s="140" t="n">
        <f aca="false">IF(AND(General!$D31&lt;&gt;"",General!$E31&lt;&gt;"",Apuestas2!DU26&lt;&gt;"",Apuestas2!DV26&lt;&gt;""),IF(AND(Apuestas2!DU26=General!$D31,Apuestas2!DV26=General!$E31),3,IF(OR((Apuestas2!DU26-Apuestas2!DV26)*(General!$D31-General!$E31)&gt;0,AND(Apuestas2!DU26=Apuestas2!DV26,General!$D31=General!$E31)),1,0)),0)</f>
        <v>0</v>
      </c>
      <c r="DV26" s="141" t="n">
        <f aca="false">DU26+DV25</f>
        <v>27</v>
      </c>
      <c r="DW26" s="140" t="n">
        <f aca="false">IF(AND(General!$D31&lt;&gt;"",General!$E31&lt;&gt;"",Apuestas2!DW26&lt;&gt;"",Apuestas2!DX26&lt;&gt;""),IF(AND(Apuestas2!DW26=General!$D31,Apuestas2!DX26=General!$E31),3,IF(OR((Apuestas2!DW26-Apuestas2!DX26)*(General!$D31-General!$E31)&gt;0,AND(Apuestas2!DW26=Apuestas2!DX26,General!$D31=General!$E31)),1,0)),0)</f>
        <v>0</v>
      </c>
      <c r="DX26" s="141" t="n">
        <f aca="false">DW26+DX25</f>
        <v>21</v>
      </c>
      <c r="DY26" s="140"/>
      <c r="EA26" s="140"/>
      <c r="EC26" s="140"/>
      <c r="EE26" s="140"/>
      <c r="EG26" s="140"/>
      <c r="EI26" s="140"/>
      <c r="EK26" s="140"/>
      <c r="EM26" s="140"/>
      <c r="EO26" s="140"/>
      <c r="EQ26" s="140"/>
      <c r="ES26" s="140"/>
      <c r="EU26" s="140"/>
      <c r="EW26" s="140"/>
      <c r="EY26" s="140"/>
      <c r="FA26" s="140"/>
      <c r="FC26" s="140"/>
      <c r="FE26" s="140"/>
      <c r="FG26" s="140"/>
      <c r="FI26" s="140"/>
      <c r="FK26" s="140"/>
      <c r="FM26" s="140"/>
      <c r="FO26" s="140"/>
      <c r="FQ26" s="140"/>
      <c r="FS26" s="140"/>
      <c r="FU26" s="140"/>
      <c r="FW26" s="140"/>
      <c r="FY26" s="140"/>
      <c r="GA26" s="140"/>
      <c r="GC26" s="140"/>
      <c r="GE26" s="140"/>
      <c r="GG26" s="140"/>
      <c r="GI26" s="140"/>
      <c r="GK26" s="140"/>
      <c r="GM26" s="140"/>
      <c r="GO26" s="140"/>
      <c r="GQ26" s="140"/>
      <c r="GS26" s="140"/>
      <c r="GU26" s="140"/>
      <c r="GW26" s="140"/>
      <c r="GY26" s="140"/>
      <c r="HA26" s="140"/>
      <c r="HC26" s="140"/>
      <c r="HE26" s="140"/>
      <c r="HG26" s="140"/>
      <c r="HI26" s="140"/>
      <c r="HK26" s="140"/>
      <c r="HM26" s="140"/>
      <c r="HO26" s="140"/>
      <c r="HQ26" s="140"/>
      <c r="HS26" s="140"/>
      <c r="HU26" s="140"/>
      <c r="HW26" s="140"/>
      <c r="HY26" s="140"/>
      <c r="IA26" s="140"/>
      <c r="IC26" s="140"/>
      <c r="IE26" s="140"/>
      <c r="IG26" s="140"/>
      <c r="II26" s="140"/>
      <c r="IK26" s="140"/>
      <c r="IM26" s="140"/>
      <c r="IO26" s="140"/>
      <c r="IQ26" s="140"/>
      <c r="IS26" s="140"/>
      <c r="IU26" s="140"/>
    </row>
    <row r="27" s="141" customFormat="true" ht="11.25" hidden="false" customHeight="false" outlineLevel="0" collapsed="false">
      <c r="A27" s="130" t="str">
        <f aca="false">General!C32</f>
        <v>Italia</v>
      </c>
      <c r="B27" s="130" t="str">
        <f aca="false">'World Cup 2006'!F32</f>
        <v>Estados Unidos</v>
      </c>
      <c r="C27" s="140" t="n">
        <f aca="false">IF(AND(General!$D32&lt;&gt;"",General!$E32&lt;&gt;"",Apuestas2!C27&lt;&gt;"",Apuestas2!D27&lt;&gt;""),IF(AND(Apuestas2!C27=General!$D32,Apuestas2!D27=General!$E32),3,IF(OR((Apuestas2!C27-Apuestas2!D27)*(General!$D32-General!$E32)&gt;0,AND(Apuestas2!C27=Apuestas2!D27,General!$D32=General!$E32)),1,0)),0)</f>
        <v>0</v>
      </c>
      <c r="D27" s="141" t="n">
        <f aca="false">C27+D26</f>
        <v>20</v>
      </c>
      <c r="E27" s="140" t="n">
        <f aca="false">IF(AND(General!$D32&lt;&gt;"",General!$E32&lt;&gt;"",Apuestas2!E27&lt;&gt;"",Apuestas2!F27&lt;&gt;""),IF(AND(Apuestas2!E27=General!$D32,Apuestas2!F27=General!$E32),3,IF(OR((Apuestas2!E27-Apuestas2!F27)*(General!$D32-General!$E32)&gt;0,AND(Apuestas2!E27=Apuestas2!F27,General!$D32=General!$E32)),1,0)),0)</f>
        <v>0</v>
      </c>
      <c r="F27" s="141" t="n">
        <f aca="false">E27+F26</f>
        <v>19</v>
      </c>
      <c r="G27" s="140" t="n">
        <f aca="false">IF(AND(General!$D32&lt;&gt;"",General!$E32&lt;&gt;"",Apuestas2!G27&lt;&gt;"",Apuestas2!H27&lt;&gt;""),IF(AND(Apuestas2!G27=General!$D32,Apuestas2!H27=General!$E32),3,IF(OR((Apuestas2!G27-Apuestas2!H27)*(General!$D32-General!$E32)&gt;0,AND(Apuestas2!G27=Apuestas2!H27,General!$D32=General!$E32)),1,0)),0)</f>
        <v>1</v>
      </c>
      <c r="H27" s="141" t="n">
        <f aca="false">G27+H26</f>
        <v>18</v>
      </c>
      <c r="I27" s="140" t="n">
        <f aca="false">IF(AND(General!$D32&lt;&gt;"",General!$E32&lt;&gt;"",Apuestas2!I27&lt;&gt;"",Apuestas2!J27&lt;&gt;""),IF(AND(Apuestas2!I27=General!$D32,Apuestas2!J27=General!$E32),3,IF(OR((Apuestas2!I27-Apuestas2!J27)*(General!$D32-General!$E32)&gt;0,AND(Apuestas2!I27=Apuestas2!J27,General!$D32=General!$E32)),1,0)),0)</f>
        <v>0</v>
      </c>
      <c r="J27" s="141" t="n">
        <f aca="false">I27+J26</f>
        <v>18</v>
      </c>
      <c r="K27" s="140" t="n">
        <f aca="false">IF(AND(General!$D32&lt;&gt;"",General!$E32&lt;&gt;"",Apuestas2!K27&lt;&gt;"",Apuestas2!L27&lt;&gt;""),IF(AND(Apuestas2!K27=General!$D32,Apuestas2!L27=General!$E32),3,IF(OR((Apuestas2!K27-Apuestas2!L27)*(General!$D32-General!$E32)&gt;0,AND(Apuestas2!K27=Apuestas2!L27,General!$D32=General!$E32)),1,0)),0)</f>
        <v>0</v>
      </c>
      <c r="L27" s="141" t="n">
        <f aca="false">K27+L26</f>
        <v>19</v>
      </c>
      <c r="M27" s="140" t="n">
        <f aca="false">IF(AND(General!$D32&lt;&gt;"",General!$E32&lt;&gt;"",Apuestas2!M27&lt;&gt;"",Apuestas2!N27&lt;&gt;""),IF(AND(Apuestas2!M27=General!$D32,Apuestas2!N27=General!$E32),3,IF(OR((Apuestas2!M27-Apuestas2!N27)*(General!$D32-General!$E32)&gt;0,AND(Apuestas2!M27=Apuestas2!N27,General!$D32=General!$E32)),1,0)),0)</f>
        <v>0</v>
      </c>
      <c r="N27" s="141" t="n">
        <f aca="false">M27+N26</f>
        <v>17</v>
      </c>
      <c r="O27" s="140" t="n">
        <f aca="false">IF(AND(General!$D32&lt;&gt;"",General!$E32&lt;&gt;"",Apuestas2!O27&lt;&gt;"",Apuestas2!P27&lt;&gt;""),IF(AND(Apuestas2!O27=General!$D32,Apuestas2!P27=General!$E32),3,IF(OR((Apuestas2!O27-Apuestas2!P27)*(General!$D32-General!$E32)&gt;0,AND(Apuestas2!O27=Apuestas2!P27,General!$D32=General!$E32)),1,0)),0)</f>
        <v>0</v>
      </c>
      <c r="P27" s="141" t="n">
        <f aca="false">O27+P26</f>
        <v>24</v>
      </c>
      <c r="Q27" s="140" t="n">
        <f aca="false">IF(AND(General!$D32&lt;&gt;"",General!$E32&lt;&gt;"",Apuestas2!Q27&lt;&gt;"",Apuestas2!R27&lt;&gt;""),IF(AND(Apuestas2!Q27=General!$D32,Apuestas2!R27=General!$E32),3,IF(OR((Apuestas2!Q27-Apuestas2!R27)*(General!$D32-General!$E32)&gt;0,AND(Apuestas2!Q27=Apuestas2!R27,General!$D32=General!$E32)),1,0)),0)</f>
        <v>0</v>
      </c>
      <c r="R27" s="141" t="n">
        <f aca="false">Q27+R26</f>
        <v>23</v>
      </c>
      <c r="S27" s="140" t="n">
        <f aca="false">IF(AND(General!$D32&lt;&gt;"",General!$E32&lt;&gt;"",Apuestas2!S27&lt;&gt;"",Apuestas2!T27&lt;&gt;""),IF(AND(Apuestas2!S27=General!$D32,Apuestas2!T27=General!$E32),3,IF(OR((Apuestas2!S27-Apuestas2!T27)*(General!$D32-General!$E32)&gt;0,AND(Apuestas2!S27=Apuestas2!T27,General!$D32=General!$E32)),1,0)),0)</f>
        <v>1</v>
      </c>
      <c r="T27" s="141" t="n">
        <f aca="false">S27+T26</f>
        <v>15</v>
      </c>
      <c r="U27" s="140" t="n">
        <f aca="false">IF(AND(General!$D32&lt;&gt;"",General!$E32&lt;&gt;"",Apuestas2!U27&lt;&gt;"",Apuestas2!V27&lt;&gt;""),IF(AND(Apuestas2!U27=General!$D32,Apuestas2!V27=General!$E32),3,IF(OR((Apuestas2!U27-Apuestas2!V27)*(General!$D32-General!$E32)&gt;0,AND(Apuestas2!U27=Apuestas2!V27,General!$D32=General!$E32)),1,0)),0)</f>
        <v>0</v>
      </c>
      <c r="V27" s="141" t="n">
        <f aca="false">U27+V26</f>
        <v>23</v>
      </c>
      <c r="W27" s="140" t="n">
        <f aca="false">IF(AND(General!$D32&lt;&gt;"",General!$E32&lt;&gt;"",Apuestas2!W27&lt;&gt;"",Apuestas2!X27&lt;&gt;""),IF(AND(Apuestas2!W27=General!$D32,Apuestas2!X27=General!$E32),3,IF(OR((Apuestas2!W27-Apuestas2!X27)*(General!$D32-General!$E32)&gt;0,AND(Apuestas2!W27=Apuestas2!X27,General!$D32=General!$E32)),1,0)),0)</f>
        <v>0</v>
      </c>
      <c r="X27" s="141" t="n">
        <f aca="false">W27+X26</f>
        <v>26</v>
      </c>
      <c r="Y27" s="140" t="n">
        <f aca="false">IF(AND(General!$D32&lt;&gt;"",General!$E32&lt;&gt;"",Apuestas2!Y27&lt;&gt;"",Apuestas2!Z27&lt;&gt;""),IF(AND(Apuestas2!Y27=General!$D32,Apuestas2!Z27=General!$E32),3,IF(OR((Apuestas2!Y27-Apuestas2!Z27)*(General!$D32-General!$E32)&gt;0,AND(Apuestas2!Y27=Apuestas2!Z27,General!$D32=General!$E32)),1,0)),0)</f>
        <v>0</v>
      </c>
      <c r="Z27" s="141" t="n">
        <f aca="false">Y27+Z26</f>
        <v>17</v>
      </c>
      <c r="AA27" s="140" t="n">
        <f aca="false">IF(AND(General!$D32&lt;&gt;"",General!$E32&lt;&gt;"",Apuestas2!AA27&lt;&gt;"",Apuestas2!AB27&lt;&gt;""),IF(AND(Apuestas2!AA27=General!$D32,Apuestas2!AB27=General!$E32),3,IF(OR((Apuestas2!AA27-Apuestas2!AB27)*(General!$D32-General!$E32)&gt;0,AND(Apuestas2!AA27=Apuestas2!AB27,General!$D32=General!$E32)),1,0)),0)</f>
        <v>0</v>
      </c>
      <c r="AB27" s="141" t="n">
        <f aca="false">AA27+AB26</f>
        <v>16</v>
      </c>
      <c r="AC27" s="140" t="n">
        <f aca="false">IF(AND(General!$D32&lt;&gt;"",General!$E32&lt;&gt;"",Apuestas2!AC27&lt;&gt;"",Apuestas2!AD27&lt;&gt;""),IF(AND(Apuestas2!AC27=General!$D32,Apuestas2!AD27=General!$E32),3,IF(OR((Apuestas2!AC27-Apuestas2!AD27)*(General!$D32-General!$E32)&gt;0,AND(Apuestas2!AC27=Apuestas2!AD27,General!$D32=General!$E32)),1,0)),0)</f>
        <v>3</v>
      </c>
      <c r="AD27" s="141" t="n">
        <f aca="false">AC27+AD26</f>
        <v>32</v>
      </c>
      <c r="AE27" s="140" t="n">
        <f aca="false">IF(AND(General!$D32&lt;&gt;"",General!$E32&lt;&gt;"",Apuestas2!AE27&lt;&gt;"",Apuestas2!AF27&lt;&gt;""),IF(AND(Apuestas2!AE27=General!$D32,Apuestas2!AF27=General!$E32),3,IF(OR((Apuestas2!AE27-Apuestas2!AF27)*(General!$D32-General!$E32)&gt;0,AND(Apuestas2!AE27=Apuestas2!AF27,General!$D32=General!$E32)),1,0)),0)</f>
        <v>0</v>
      </c>
      <c r="AF27" s="141" t="n">
        <f aca="false">AE27+AF26</f>
        <v>21</v>
      </c>
      <c r="AG27" s="140" t="n">
        <f aca="false">IF(AND(General!$D32&lt;&gt;"",General!$E32&lt;&gt;"",Apuestas2!AG27&lt;&gt;"",Apuestas2!AH27&lt;&gt;""),IF(AND(Apuestas2!AG27=General!$D32,Apuestas2!AH27=General!$E32),3,IF(OR((Apuestas2!AG27-Apuestas2!AH27)*(General!$D32-General!$E32)&gt;0,AND(Apuestas2!AG27=Apuestas2!AH27,General!$D32=General!$E32)),1,0)),0)</f>
        <v>0</v>
      </c>
      <c r="AH27" s="141" t="n">
        <f aca="false">AG27+AH26</f>
        <v>16</v>
      </c>
      <c r="AI27" s="140" t="n">
        <f aca="false">IF(AND(General!$D32&lt;&gt;"",General!$E32&lt;&gt;"",Apuestas2!AI27&lt;&gt;"",Apuestas2!AJ27&lt;&gt;""),IF(AND(Apuestas2!AI27=General!$D32,Apuestas2!AJ27=General!$E32),3,IF(OR((Apuestas2!AI27-Apuestas2!AJ27)*(General!$D32-General!$E32)&gt;0,AND(Apuestas2!AI27=Apuestas2!AJ27,General!$D32=General!$E32)),1,0)),0)</f>
        <v>0</v>
      </c>
      <c r="AJ27" s="141" t="n">
        <f aca="false">AI27+AJ26</f>
        <v>16</v>
      </c>
      <c r="AK27" s="140" t="n">
        <f aca="false">IF(AND(General!$D32&lt;&gt;"",General!$E32&lt;&gt;"",Apuestas2!AK27&lt;&gt;"",Apuestas2!AL27&lt;&gt;""),IF(AND(Apuestas2!AK27=General!$D32,Apuestas2!AL27=General!$E32),3,IF(OR((Apuestas2!AK27-Apuestas2!AL27)*(General!$D32-General!$E32)&gt;0,AND(Apuestas2!AK27=Apuestas2!AL27,General!$D32=General!$E32)),1,0)),0)</f>
        <v>0</v>
      </c>
      <c r="AL27" s="141" t="n">
        <f aca="false">AK27+AL26</f>
        <v>15</v>
      </c>
      <c r="AM27" s="140" t="n">
        <f aca="false">IF(AND(General!$D32&lt;&gt;"",General!$E32&lt;&gt;"",Apuestas2!AM27&lt;&gt;"",Apuestas2!AN27&lt;&gt;""),IF(AND(Apuestas2!AM27=General!$D32,Apuestas2!AN27=General!$E32),3,IF(OR((Apuestas2!AM27-Apuestas2!AN27)*(General!$D32-General!$E32)&gt;0,AND(Apuestas2!AM27=Apuestas2!AN27,General!$D32=General!$E32)),1,0)),0)</f>
        <v>0</v>
      </c>
      <c r="AN27" s="141" t="n">
        <f aca="false">AM27+AN26</f>
        <v>16</v>
      </c>
      <c r="AO27" s="140" t="n">
        <f aca="false">IF(AND(General!$D32&lt;&gt;"",General!$E32&lt;&gt;"",Apuestas2!AO27&lt;&gt;"",Apuestas2!AP27&lt;&gt;""),IF(AND(Apuestas2!AO27=General!$D32,Apuestas2!AP27=General!$E32),3,IF(OR((Apuestas2!AO27-Apuestas2!AP27)*(General!$D32-General!$E32)&gt;0,AND(Apuestas2!AO27=Apuestas2!AP27,General!$D32=General!$E32)),1,0)),0)</f>
        <v>3</v>
      </c>
      <c r="AP27" s="141" t="n">
        <f aca="false">AO27+AP26</f>
        <v>16</v>
      </c>
      <c r="AQ27" s="140" t="n">
        <f aca="false">IF(AND(General!$D32&lt;&gt;"",General!$E32&lt;&gt;"",Apuestas2!AQ27&lt;&gt;"",Apuestas2!AR27&lt;&gt;""),IF(AND(Apuestas2!AQ27=General!$D32,Apuestas2!AR27=General!$E32),3,IF(OR((Apuestas2!AQ27-Apuestas2!AR27)*(General!$D32-General!$E32)&gt;0,AND(Apuestas2!AQ27=Apuestas2!AR27,General!$D32=General!$E32)),1,0)),0)</f>
        <v>0</v>
      </c>
      <c r="AR27" s="141" t="n">
        <f aca="false">AQ27+AR26</f>
        <v>20</v>
      </c>
      <c r="AS27" s="140" t="n">
        <f aca="false">IF(AND(General!$D32&lt;&gt;"",General!$E32&lt;&gt;"",Apuestas2!AS27&lt;&gt;"",Apuestas2!AT27&lt;&gt;""),IF(AND(Apuestas2!AS27=General!$D32,Apuestas2!AT27=General!$E32),3,IF(OR((Apuestas2!AS27-Apuestas2!AT27)*(General!$D32-General!$E32)&gt;0,AND(Apuestas2!AS27=Apuestas2!AT27,General!$D32=General!$E32)),1,0)),0)</f>
        <v>0</v>
      </c>
      <c r="AT27" s="141" t="n">
        <f aca="false">AS27+AT26</f>
        <v>20</v>
      </c>
      <c r="AU27" s="140" t="n">
        <f aca="false">IF(AND(General!$D32&lt;&gt;"",General!$E32&lt;&gt;"",Apuestas2!AU27&lt;&gt;"",Apuestas2!AV27&lt;&gt;""),IF(AND(Apuestas2!AU27=General!$D32,Apuestas2!AV27=General!$E32),3,IF(OR((Apuestas2!AU27-Apuestas2!AV27)*(General!$D32-General!$E32)&gt;0,AND(Apuestas2!AU27=Apuestas2!AV27,General!$D32=General!$E32)),1,0)),0)</f>
        <v>0</v>
      </c>
      <c r="AV27" s="141" t="n">
        <f aca="false">AU27+AV26</f>
        <v>24</v>
      </c>
      <c r="AW27" s="140" t="n">
        <f aca="false">IF(AND(General!$D32&lt;&gt;"",General!$E32&lt;&gt;"",Apuestas2!AW27&lt;&gt;"",Apuestas2!AX27&lt;&gt;""),IF(AND(Apuestas2!AW27=General!$D32,Apuestas2!AX27=General!$E32),3,IF(OR((Apuestas2!AW27-Apuestas2!AX27)*(General!$D32-General!$E32)&gt;0,AND(Apuestas2!AW27=Apuestas2!AX27,General!$D32=General!$E32)),1,0)),0)</f>
        <v>0</v>
      </c>
      <c r="AX27" s="141" t="n">
        <f aca="false">AW27+AX26</f>
        <v>23</v>
      </c>
      <c r="AY27" s="140" t="n">
        <f aca="false">IF(AND(General!$D32&lt;&gt;"",General!$E32&lt;&gt;"",Apuestas2!AY27&lt;&gt;"",Apuestas2!AZ27&lt;&gt;""),IF(AND(Apuestas2!AY27=General!$D32,Apuestas2!AZ27=General!$E32),3,IF(OR((Apuestas2!AY27-Apuestas2!AZ27)*(General!$D32-General!$E32)&gt;0,AND(Apuestas2!AY27=Apuestas2!AZ27,General!$D32=General!$E32)),1,0)),0)</f>
        <v>0</v>
      </c>
      <c r="AZ27" s="141" t="n">
        <f aca="false">AY27+AZ26</f>
        <v>20</v>
      </c>
      <c r="BA27" s="140" t="n">
        <f aca="false">IF(AND(General!$D32&lt;&gt;"",General!$E32&lt;&gt;"",Apuestas2!BA27&lt;&gt;"",Apuestas2!BB27&lt;&gt;""),IF(AND(Apuestas2!BA27=General!$D32,Apuestas2!BB27=General!$E32),3,IF(OR((Apuestas2!BA27-Apuestas2!BB27)*(General!$D32-General!$E32)&gt;0,AND(Apuestas2!BA27=Apuestas2!BB27,General!$D32=General!$E32)),1,0)),0)</f>
        <v>0</v>
      </c>
      <c r="BB27" s="141" t="n">
        <f aca="false">BA27+BB26</f>
        <v>18</v>
      </c>
      <c r="BC27" s="140" t="n">
        <f aca="false">IF(AND(General!$D32&lt;&gt;"",General!$E32&lt;&gt;"",Apuestas2!BC27&lt;&gt;"",Apuestas2!BD27&lt;&gt;""),IF(AND(Apuestas2!BC27=General!$D32,Apuestas2!BD27=General!$E32),3,IF(OR((Apuestas2!BC27-Apuestas2!BD27)*(General!$D32-General!$E32)&gt;0,AND(Apuestas2!BC27=Apuestas2!BD27,General!$D32=General!$E32)),1,0)),0)</f>
        <v>0</v>
      </c>
      <c r="BD27" s="141" t="n">
        <f aca="false">BC27+BD26</f>
        <v>19</v>
      </c>
      <c r="BE27" s="140" t="n">
        <f aca="false">IF(AND(General!$D32&lt;&gt;"",General!$E32&lt;&gt;"",Apuestas2!BE27&lt;&gt;"",Apuestas2!BF27&lt;&gt;""),IF(AND(Apuestas2!BE27=General!$D32,Apuestas2!BF27=General!$E32),3,IF(OR((Apuestas2!BE27-Apuestas2!BF27)*(General!$D32-General!$E32)&gt;0,AND(Apuestas2!BE27=Apuestas2!BF27,General!$D32=General!$E32)),1,0)),0)</f>
        <v>0</v>
      </c>
      <c r="BF27" s="141" t="n">
        <f aca="false">BE27+BF26</f>
        <v>17</v>
      </c>
      <c r="BG27" s="140" t="n">
        <f aca="false">IF(AND(General!$D32&lt;&gt;"",General!$E32&lt;&gt;"",Apuestas2!BG27&lt;&gt;"",Apuestas2!BH27&lt;&gt;""),IF(AND(Apuestas2!BG27=General!$D32,Apuestas2!BH27=General!$E32),3,IF(OR((Apuestas2!BG27-Apuestas2!BH27)*(General!$D32-General!$E32)&gt;0,AND(Apuestas2!BG27=Apuestas2!BH27,General!$D32=General!$E32)),1,0)),0)</f>
        <v>0</v>
      </c>
      <c r="BH27" s="141" t="n">
        <f aca="false">BG27+BH26</f>
        <v>20</v>
      </c>
      <c r="BI27" s="140" t="n">
        <f aca="false">IF(AND(General!$D32&lt;&gt;"",General!$E32&lt;&gt;"",Apuestas2!BI27&lt;&gt;"",Apuestas2!BJ27&lt;&gt;""),IF(AND(Apuestas2!BI27=General!$D32,Apuestas2!BJ27=General!$E32),3,IF(OR((Apuestas2!BI27-Apuestas2!BJ27)*(General!$D32-General!$E32)&gt;0,AND(Apuestas2!BI27=Apuestas2!BJ27,General!$D32=General!$E32)),1,0)),0)</f>
        <v>0</v>
      </c>
      <c r="BJ27" s="141" t="n">
        <f aca="false">BI27+BJ26</f>
        <v>19</v>
      </c>
      <c r="BK27" s="140" t="n">
        <f aca="false">IF(AND(General!$D32&lt;&gt;"",General!$E32&lt;&gt;"",Apuestas2!BK27&lt;&gt;"",Apuestas2!BL27&lt;&gt;""),IF(AND(Apuestas2!BK27=General!$D32,Apuestas2!BL27=General!$E32),3,IF(OR((Apuestas2!BK27-Apuestas2!BL27)*(General!$D32-General!$E32)&gt;0,AND(Apuestas2!BK27=Apuestas2!BL27,General!$D32=General!$E32)),1,0)),0)</f>
        <v>0</v>
      </c>
      <c r="BL27" s="141" t="n">
        <f aca="false">BK27+BL26</f>
        <v>19</v>
      </c>
      <c r="BM27" s="140" t="n">
        <f aca="false">IF(AND(General!$D32&lt;&gt;"",General!$E32&lt;&gt;"",Apuestas2!BM27&lt;&gt;"",Apuestas2!BN27&lt;&gt;""),IF(AND(Apuestas2!BM27=General!$D32,Apuestas2!BN27=General!$E32),3,IF(OR((Apuestas2!BM27-Apuestas2!BN27)*(General!$D32-General!$E32)&gt;0,AND(Apuestas2!BM27=Apuestas2!BN27,General!$D32=General!$E32)),1,0)),0)</f>
        <v>0</v>
      </c>
      <c r="BN27" s="141" t="n">
        <f aca="false">BM27+BN26</f>
        <v>19</v>
      </c>
      <c r="BO27" s="140" t="n">
        <f aca="false">IF(AND(General!$D32&lt;&gt;"",General!$E32&lt;&gt;"",Apuestas2!BO27&lt;&gt;"",Apuestas2!BP27&lt;&gt;""),IF(AND(Apuestas2!BO27=General!$D32,Apuestas2!BP27=General!$E32),3,IF(OR((Apuestas2!BO27-Apuestas2!BP27)*(General!$D32-General!$E32)&gt;0,AND(Apuestas2!BO27=Apuestas2!BP27,General!$D32=General!$E32)),1,0)),0)</f>
        <v>0</v>
      </c>
      <c r="BP27" s="141" t="n">
        <f aca="false">BO27+BP26</f>
        <v>16</v>
      </c>
      <c r="BQ27" s="140" t="n">
        <f aca="false">IF(AND(General!$D32&lt;&gt;"",General!$E32&lt;&gt;"",Apuestas2!BQ27&lt;&gt;"",Apuestas2!BR27&lt;&gt;""),IF(AND(Apuestas2!BQ27=General!$D32,Apuestas2!BR27=General!$E32),3,IF(OR((Apuestas2!BQ27-Apuestas2!BR27)*(General!$D32-General!$E32)&gt;0,AND(Apuestas2!BQ27=Apuestas2!BR27,General!$D32=General!$E32)),1,0)),0)</f>
        <v>0</v>
      </c>
      <c r="BR27" s="141" t="n">
        <f aca="false">BQ27+BR26</f>
        <v>14</v>
      </c>
      <c r="BS27" s="140" t="n">
        <f aca="false">IF(AND(General!$D32&lt;&gt;"",General!$E32&lt;&gt;"",Apuestas2!BS27&lt;&gt;"",Apuestas2!BT27&lt;&gt;""),IF(AND(Apuestas2!BS27=General!$D32,Apuestas2!BT27=General!$E32),3,IF(OR((Apuestas2!BS27-Apuestas2!BT27)*(General!$D32-General!$E32)&gt;0,AND(Apuestas2!BS27=Apuestas2!BT27,General!$D32=General!$E32)),1,0)),0)</f>
        <v>0</v>
      </c>
      <c r="BT27" s="141" t="n">
        <f aca="false">BS27+BT26</f>
        <v>15</v>
      </c>
      <c r="BU27" s="140" t="n">
        <f aca="false">IF(AND(General!$D32&lt;&gt;"",General!$E32&lt;&gt;"",Apuestas2!BU27&lt;&gt;"",Apuestas2!BV27&lt;&gt;""),IF(AND(Apuestas2!BU27=General!$D32,Apuestas2!BV27=General!$E32),3,IF(OR((Apuestas2!BU27-Apuestas2!BV27)*(General!$D32-General!$E32)&gt;0,AND(Apuestas2!BU27=Apuestas2!BV27,General!$D32=General!$E32)),1,0)),0)</f>
        <v>0</v>
      </c>
      <c r="BV27" s="141" t="n">
        <f aca="false">BU27+BV26</f>
        <v>28</v>
      </c>
      <c r="BW27" s="140" t="n">
        <f aca="false">IF(AND(General!$D32&lt;&gt;"",General!$E32&lt;&gt;"",Apuestas2!BW27&lt;&gt;"",Apuestas2!BX27&lt;&gt;""),IF(AND(Apuestas2!BW27=General!$D32,Apuestas2!BX27=General!$E32),3,IF(OR((Apuestas2!BW27-Apuestas2!BX27)*(General!$D32-General!$E32)&gt;0,AND(Apuestas2!BW27=Apuestas2!BX27,General!$D32=General!$E32)),1,0)),0)</f>
        <v>0</v>
      </c>
      <c r="BX27" s="141" t="n">
        <f aca="false">BW27+BX26</f>
        <v>18</v>
      </c>
      <c r="BY27" s="140" t="n">
        <f aca="false">IF(AND(General!$D32&lt;&gt;"",General!$E32&lt;&gt;"",Apuestas2!BY27&lt;&gt;"",Apuestas2!BZ27&lt;&gt;""),IF(AND(Apuestas2!BY27=General!$D32,Apuestas2!BZ27=General!$E32),3,IF(OR((Apuestas2!BY27-Apuestas2!BZ27)*(General!$D32-General!$E32)&gt;0,AND(Apuestas2!BY27=Apuestas2!BZ27,General!$D32=General!$E32)),1,0)),0)</f>
        <v>0</v>
      </c>
      <c r="BZ27" s="141" t="n">
        <f aca="false">BY27+BZ26</f>
        <v>25</v>
      </c>
      <c r="CA27" s="140" t="n">
        <f aca="false">IF(AND(General!$D32&lt;&gt;"",General!$E32&lt;&gt;"",Apuestas2!CA27&lt;&gt;"",Apuestas2!CB27&lt;&gt;""),IF(AND(Apuestas2!CA27=General!$D32,Apuestas2!CB27=General!$E32),3,IF(OR((Apuestas2!CA27-Apuestas2!CB27)*(General!$D32-General!$E32)&gt;0,AND(Apuestas2!CA27=Apuestas2!CB27,General!$D32=General!$E32)),1,0)),0)</f>
        <v>0</v>
      </c>
      <c r="CB27" s="141" t="n">
        <f aca="false">CA27+CB26</f>
        <v>19</v>
      </c>
      <c r="CC27" s="140" t="n">
        <f aca="false">IF(AND(General!$D32&lt;&gt;"",General!$E32&lt;&gt;"",Apuestas2!CC27&lt;&gt;"",Apuestas2!CD27&lt;&gt;""),IF(AND(Apuestas2!CC27=General!$D32,Apuestas2!CD27=General!$E32),3,IF(OR((Apuestas2!CC27-Apuestas2!CD27)*(General!$D32-General!$E32)&gt;0,AND(Apuestas2!CC27=Apuestas2!CD27,General!$D32=General!$E32)),1,0)),0)</f>
        <v>0</v>
      </c>
      <c r="CD27" s="141" t="n">
        <f aca="false">CC27+CD26</f>
        <v>21</v>
      </c>
      <c r="CE27" s="140" t="n">
        <f aca="false">IF(AND(General!$D32&lt;&gt;"",General!$E32&lt;&gt;"",Apuestas2!CE27&lt;&gt;"",Apuestas2!CF27&lt;&gt;""),IF(AND(Apuestas2!CE27=General!$D32,Apuestas2!CF27=General!$E32),3,IF(OR((Apuestas2!CE27-Apuestas2!CF27)*(General!$D32-General!$E32)&gt;0,AND(Apuestas2!CE27=Apuestas2!CF27,General!$D32=General!$E32)),1,0)),0)</f>
        <v>0</v>
      </c>
      <c r="CF27" s="141" t="n">
        <f aca="false">CE27+CF26</f>
        <v>24</v>
      </c>
      <c r="CG27" s="140" t="n">
        <f aca="false">IF(AND(General!$D32&lt;&gt;"",General!$E32&lt;&gt;"",Apuestas2!CG27&lt;&gt;"",Apuestas2!CH27&lt;&gt;""),IF(AND(Apuestas2!CG27=General!$D32,Apuestas2!CH27=General!$E32),3,IF(OR((Apuestas2!CG27-Apuestas2!CH27)*(General!$D32-General!$E32)&gt;0,AND(Apuestas2!CG27=Apuestas2!CH27,General!$D32=General!$E32)),1,0)),0)</f>
        <v>0</v>
      </c>
      <c r="CH27" s="141" t="n">
        <f aca="false">CG27+CH26</f>
        <v>16</v>
      </c>
      <c r="CI27" s="140" t="n">
        <f aca="false">IF(AND(General!$D32&lt;&gt;"",General!$E32&lt;&gt;"",Apuestas2!CI27&lt;&gt;"",Apuestas2!CJ27&lt;&gt;""),IF(AND(Apuestas2!CI27=General!$D32,Apuestas2!CJ27=General!$E32),3,IF(OR((Apuestas2!CI27-Apuestas2!CJ27)*(General!$D32-General!$E32)&gt;0,AND(Apuestas2!CI27=Apuestas2!CJ27,General!$D32=General!$E32)),1,0)),0)</f>
        <v>0</v>
      </c>
      <c r="CJ27" s="141" t="n">
        <f aca="false">CI27+CJ26</f>
        <v>23</v>
      </c>
      <c r="CK27" s="140" t="n">
        <f aca="false">IF(AND(General!$D32&lt;&gt;"",General!$E32&lt;&gt;"",Apuestas2!CK27&lt;&gt;"",Apuestas2!CL27&lt;&gt;""),IF(AND(Apuestas2!CK27=General!$D32,Apuestas2!CL27=General!$E32),3,IF(OR((Apuestas2!CK27-Apuestas2!CL27)*(General!$D32-General!$E32)&gt;0,AND(Apuestas2!CK27=Apuestas2!CL27,General!$D32=General!$E32)),1,0)),0)</f>
        <v>0</v>
      </c>
      <c r="CL27" s="141" t="n">
        <f aca="false">CK27+CL26</f>
        <v>19</v>
      </c>
      <c r="CM27" s="140" t="n">
        <f aca="false">IF(AND(General!$D32&lt;&gt;"",General!$E32&lt;&gt;"",Apuestas2!CM27&lt;&gt;"",Apuestas2!CN27&lt;&gt;""),IF(AND(Apuestas2!CM27=General!$D32,Apuestas2!CN27=General!$E32),3,IF(OR((Apuestas2!CM27-Apuestas2!CN27)*(General!$D32-General!$E32)&gt;0,AND(Apuestas2!CM27=Apuestas2!CN27,General!$D32=General!$E32)),1,0)),0)</f>
        <v>3</v>
      </c>
      <c r="CN27" s="141" t="n">
        <f aca="false">CM27+CN26</f>
        <v>21</v>
      </c>
      <c r="CO27" s="140" t="n">
        <f aca="false">IF(AND(General!$D32&lt;&gt;"",General!$E32&lt;&gt;"",Apuestas2!CO27&lt;&gt;"",Apuestas2!CP27&lt;&gt;""),IF(AND(Apuestas2!CO27=General!$D32,Apuestas2!CP27=General!$E32),3,IF(OR((Apuestas2!CO27-Apuestas2!CP27)*(General!$D32-General!$E32)&gt;0,AND(Apuestas2!CO27=Apuestas2!CP27,General!$D32=General!$E32)),1,0)),0)</f>
        <v>0</v>
      </c>
      <c r="CP27" s="141" t="n">
        <f aca="false">CO27+CP26</f>
        <v>20</v>
      </c>
      <c r="CQ27" s="140" t="n">
        <f aca="false">IF(AND(General!$D32&lt;&gt;"",General!$E32&lt;&gt;"",Apuestas2!CQ27&lt;&gt;"",Apuestas2!CR27&lt;&gt;""),IF(AND(Apuestas2!CQ27=General!$D32,Apuestas2!CR27=General!$E32),3,IF(OR((Apuestas2!CQ27-Apuestas2!CR27)*(General!$D32-General!$E32)&gt;0,AND(Apuestas2!CQ27=Apuestas2!CR27,General!$D32=General!$E32)),1,0)),0)</f>
        <v>0</v>
      </c>
      <c r="CR27" s="141" t="n">
        <f aca="false">CQ27+CR26</f>
        <v>19</v>
      </c>
      <c r="CS27" s="140" t="n">
        <f aca="false">IF(AND(General!$D32&lt;&gt;"",General!$E32&lt;&gt;"",Apuestas2!CS27&lt;&gt;"",Apuestas2!CT27&lt;&gt;""),IF(AND(Apuestas2!CS27=General!$D32,Apuestas2!CT27=General!$E32),3,IF(OR((Apuestas2!CS27-Apuestas2!CT27)*(General!$D32-General!$E32)&gt;0,AND(Apuestas2!CS27=Apuestas2!CT27,General!$D32=General!$E32)),1,0)),0)</f>
        <v>3</v>
      </c>
      <c r="CT27" s="141" t="n">
        <f aca="false">CS27+CT26</f>
        <v>22</v>
      </c>
      <c r="CU27" s="140" t="n">
        <f aca="false">IF(AND(General!$D32&lt;&gt;"",General!$E32&lt;&gt;"",Apuestas2!CU27&lt;&gt;"",Apuestas2!CV27&lt;&gt;""),IF(AND(Apuestas2!CU27=General!$D32,Apuestas2!CV27=General!$E32),3,IF(OR((Apuestas2!CU27-Apuestas2!CV27)*(General!$D32-General!$E32)&gt;0,AND(Apuestas2!CU27=Apuestas2!CV27,General!$D32=General!$E32)),1,0)),0)</f>
        <v>0</v>
      </c>
      <c r="CV27" s="141" t="n">
        <f aca="false">CU27+CV26</f>
        <v>16</v>
      </c>
      <c r="CW27" s="140" t="n">
        <f aca="false">IF(AND(General!$D32&lt;&gt;"",General!$E32&lt;&gt;"",Apuestas2!CW27&lt;&gt;"",Apuestas2!CX27&lt;&gt;""),IF(AND(Apuestas2!CW27=General!$D32,Apuestas2!CX27=General!$E32),3,IF(OR((Apuestas2!CW27-Apuestas2!CX27)*(General!$D32-General!$E32)&gt;0,AND(Apuestas2!CW27=Apuestas2!CX27,General!$D32=General!$E32)),1,0)),0)</f>
        <v>0</v>
      </c>
      <c r="CX27" s="141" t="n">
        <f aca="false">CW27+CX26</f>
        <v>19</v>
      </c>
      <c r="CY27" s="140" t="n">
        <f aca="false">IF(AND(General!$D32&lt;&gt;"",General!$E32&lt;&gt;"",Apuestas2!CY27&lt;&gt;"",Apuestas2!CZ27&lt;&gt;""),IF(AND(Apuestas2!CY27=General!$D32,Apuestas2!CZ27=General!$E32),3,IF(OR((Apuestas2!CY27-Apuestas2!CZ27)*(General!$D32-General!$E32)&gt;0,AND(Apuestas2!CY27=Apuestas2!CZ27,General!$D32=General!$E32)),1,0)),0)</f>
        <v>0</v>
      </c>
      <c r="CZ27" s="141" t="n">
        <f aca="false">CY27+CZ26</f>
        <v>19</v>
      </c>
      <c r="DA27" s="140" t="n">
        <f aca="false">IF(AND(General!$D32&lt;&gt;"",General!$E32&lt;&gt;"",Apuestas2!DA27&lt;&gt;"",Apuestas2!DB27&lt;&gt;""),IF(AND(Apuestas2!DA27=General!$D32,Apuestas2!DB27=General!$E32),3,IF(OR((Apuestas2!DA27-Apuestas2!DB27)*(General!$D32-General!$E32)&gt;0,AND(Apuestas2!DA27=Apuestas2!DB27,General!$D32=General!$E32)),1,0)),0)</f>
        <v>0</v>
      </c>
      <c r="DB27" s="141" t="n">
        <f aca="false">DA27+DB26</f>
        <v>19</v>
      </c>
      <c r="DC27" s="140" t="n">
        <f aca="false">IF(AND(General!$D32&lt;&gt;"",General!$E32&lt;&gt;"",Apuestas2!DC27&lt;&gt;"",Apuestas2!DD27&lt;&gt;""),IF(AND(Apuestas2!DC27=General!$D32,Apuestas2!DD27=General!$E32),3,IF(OR((Apuestas2!DC27-Apuestas2!DD27)*(General!$D32-General!$E32)&gt;0,AND(Apuestas2!DC27=Apuestas2!DD27,General!$D32=General!$E32)),1,0)),0)</f>
        <v>0</v>
      </c>
      <c r="DD27" s="141" t="n">
        <f aca="false">DC27+DD26</f>
        <v>19</v>
      </c>
      <c r="DE27" s="140" t="n">
        <f aca="false">IF(AND(General!$D32&lt;&gt;"",General!$E32&lt;&gt;"",Apuestas2!DE27&lt;&gt;"",Apuestas2!DF27&lt;&gt;""),IF(AND(Apuestas2!DE27=General!$D32,Apuestas2!DF27=General!$E32),3,IF(OR((Apuestas2!DE27-Apuestas2!DF27)*(General!$D32-General!$E32)&gt;0,AND(Apuestas2!DE27=Apuestas2!DF27,General!$D32=General!$E32)),1,0)),0)</f>
        <v>3</v>
      </c>
      <c r="DF27" s="141" t="n">
        <f aca="false">DE27+DF26</f>
        <v>17</v>
      </c>
      <c r="DG27" s="140" t="n">
        <f aca="false">IF(AND(General!$D32&lt;&gt;"",General!$E32&lt;&gt;"",Apuestas2!DG27&lt;&gt;"",Apuestas2!DH27&lt;&gt;""),IF(AND(Apuestas2!DG27=General!$D32,Apuestas2!DH27=General!$E32),3,IF(OR((Apuestas2!DG27-Apuestas2!DH27)*(General!$D32-General!$E32)&gt;0,AND(Apuestas2!DG27=Apuestas2!DH27,General!$D32=General!$E32)),1,0)),0)</f>
        <v>0</v>
      </c>
      <c r="DH27" s="141" t="n">
        <f aca="false">DG27+DH26</f>
        <v>20</v>
      </c>
      <c r="DI27" s="140" t="n">
        <f aca="false">IF(AND(General!$D32&lt;&gt;"",General!$E32&lt;&gt;"",Apuestas2!DI27&lt;&gt;"",Apuestas2!DJ27&lt;&gt;""),IF(AND(Apuestas2!DI27=General!$D32,Apuestas2!DJ27=General!$E32),3,IF(OR((Apuestas2!DI27-Apuestas2!DJ27)*(General!$D32-General!$E32)&gt;0,AND(Apuestas2!DI27=Apuestas2!DJ27,General!$D32=General!$E32)),1,0)),0)</f>
        <v>0</v>
      </c>
      <c r="DJ27" s="141" t="n">
        <f aca="false">DI27+DJ26</f>
        <v>12</v>
      </c>
      <c r="DK27" s="140" t="n">
        <f aca="false">IF(AND(General!$D32&lt;&gt;"",General!$E32&lt;&gt;"",Apuestas2!DK27&lt;&gt;"",Apuestas2!DL27&lt;&gt;""),IF(AND(Apuestas2!DK27=General!$D32,Apuestas2!DL27=General!$E32),3,IF(OR((Apuestas2!DK27-Apuestas2!DL27)*(General!$D32-General!$E32)&gt;0,AND(Apuestas2!DK27=Apuestas2!DL27,General!$D32=General!$E32)),1,0)),0)</f>
        <v>0</v>
      </c>
      <c r="DL27" s="141" t="n">
        <f aca="false">DK27+DL26</f>
        <v>14</v>
      </c>
      <c r="DM27" s="140" t="n">
        <f aca="false">IF(AND(General!$D32&lt;&gt;"",General!$E32&lt;&gt;"",Apuestas2!DM27&lt;&gt;"",Apuestas2!DN27&lt;&gt;""),IF(AND(Apuestas2!DM27=General!$D32,Apuestas2!DN27=General!$E32),3,IF(OR((Apuestas2!DM27-Apuestas2!DN27)*(General!$D32-General!$E32)&gt;0,AND(Apuestas2!DM27=Apuestas2!DN27,General!$D32=General!$E32)),1,0)),0)</f>
        <v>3</v>
      </c>
      <c r="DN27" s="141" t="n">
        <f aca="false">DM27+DN26</f>
        <v>18</v>
      </c>
      <c r="DO27" s="140" t="n">
        <f aca="false">IF(AND(General!$D32&lt;&gt;"",General!$E32&lt;&gt;"",Apuestas2!DO27&lt;&gt;"",Apuestas2!DP27&lt;&gt;""),IF(AND(Apuestas2!DO27=General!$D32,Apuestas2!DP27=General!$E32),3,IF(OR((Apuestas2!DO27-Apuestas2!DP27)*(General!$D32-General!$E32)&gt;0,AND(Apuestas2!DO27=Apuestas2!DP27,General!$D32=General!$E32)),1,0)),0)</f>
        <v>0</v>
      </c>
      <c r="DP27" s="141" t="n">
        <f aca="false">DO27+DP26</f>
        <v>11</v>
      </c>
      <c r="DQ27" s="140" t="n">
        <f aca="false">IF(AND(General!$D32&lt;&gt;"",General!$E32&lt;&gt;"",Apuestas2!DQ27&lt;&gt;"",Apuestas2!DR27&lt;&gt;""),IF(AND(Apuestas2!DQ27=General!$D32,Apuestas2!DR27=General!$E32),3,IF(OR((Apuestas2!DQ27-Apuestas2!DR27)*(General!$D32-General!$E32)&gt;0,AND(Apuestas2!DQ27=Apuestas2!DR27,General!$D32=General!$E32)),1,0)),0)</f>
        <v>0</v>
      </c>
      <c r="DR27" s="141" t="n">
        <f aca="false">DQ27+DR26</f>
        <v>19</v>
      </c>
      <c r="DS27" s="140" t="n">
        <f aca="false">IF(AND(General!$D32&lt;&gt;"",General!$E32&lt;&gt;"",Apuestas2!DS27&lt;&gt;"",Apuestas2!DT27&lt;&gt;""),IF(AND(Apuestas2!DS27=General!$D32,Apuestas2!DT27=General!$E32),3,IF(OR((Apuestas2!DS27-Apuestas2!DT27)*(General!$D32-General!$E32)&gt;0,AND(Apuestas2!DS27=Apuestas2!DT27,General!$D32=General!$E32)),1,0)),0)</f>
        <v>0</v>
      </c>
      <c r="DT27" s="141" t="n">
        <f aca="false">DS27+DT26</f>
        <v>28</v>
      </c>
      <c r="DU27" s="140" t="n">
        <f aca="false">IF(AND(General!$D32&lt;&gt;"",General!$E32&lt;&gt;"",Apuestas2!DU27&lt;&gt;"",Apuestas2!DV27&lt;&gt;""),IF(AND(Apuestas2!DU27=General!$D32,Apuestas2!DV27=General!$E32),3,IF(OR((Apuestas2!DU27-Apuestas2!DV27)*(General!$D32-General!$E32)&gt;0,AND(Apuestas2!DU27=Apuestas2!DV27,General!$D32=General!$E32)),1,0)),0)</f>
        <v>0</v>
      </c>
      <c r="DV27" s="141" t="n">
        <f aca="false">DU27+DV26</f>
        <v>27</v>
      </c>
      <c r="DW27" s="140" t="n">
        <f aca="false">IF(AND(General!$D32&lt;&gt;"",General!$E32&lt;&gt;"",Apuestas2!DW27&lt;&gt;"",Apuestas2!DX27&lt;&gt;""),IF(AND(Apuestas2!DW27=General!$D32,Apuestas2!DX27=General!$E32),3,IF(OR((Apuestas2!DW27-Apuestas2!DX27)*(General!$D32-General!$E32)&gt;0,AND(Apuestas2!DW27=Apuestas2!DX27,General!$D32=General!$E32)),1,0)),0)</f>
        <v>0</v>
      </c>
      <c r="DX27" s="141" t="n">
        <f aca="false">DW27+DX26</f>
        <v>21</v>
      </c>
      <c r="DY27" s="140"/>
      <c r="EA27" s="140"/>
      <c r="EC27" s="140"/>
      <c r="EE27" s="140"/>
      <c r="EG27" s="140"/>
      <c r="EI27" s="140"/>
      <c r="EK27" s="140"/>
      <c r="EM27" s="140"/>
      <c r="EO27" s="140"/>
      <c r="EQ27" s="140"/>
      <c r="ES27" s="140"/>
      <c r="EU27" s="140"/>
      <c r="EW27" s="140"/>
      <c r="EY27" s="140"/>
      <c r="FA27" s="140"/>
      <c r="FC27" s="140"/>
      <c r="FE27" s="140"/>
      <c r="FG27" s="140"/>
      <c r="FI27" s="140"/>
      <c r="FK27" s="140"/>
      <c r="FM27" s="140"/>
      <c r="FO27" s="140"/>
      <c r="FQ27" s="140"/>
      <c r="FS27" s="140"/>
      <c r="FU27" s="140"/>
      <c r="FW27" s="140"/>
      <c r="FY27" s="140"/>
      <c r="GA27" s="140"/>
      <c r="GC27" s="140"/>
      <c r="GE27" s="140"/>
      <c r="GG27" s="140"/>
      <c r="GI27" s="140"/>
      <c r="GK27" s="140"/>
      <c r="GM27" s="140"/>
      <c r="GO27" s="140"/>
      <c r="GQ27" s="140"/>
      <c r="GS27" s="140"/>
      <c r="GU27" s="140"/>
      <c r="GW27" s="140"/>
      <c r="GY27" s="140"/>
      <c r="HA27" s="140"/>
      <c r="HC27" s="140"/>
      <c r="HE27" s="140"/>
      <c r="HG27" s="140"/>
      <c r="HI27" s="140"/>
      <c r="HK27" s="140"/>
      <c r="HM27" s="140"/>
      <c r="HO27" s="140"/>
      <c r="HQ27" s="140"/>
      <c r="HS27" s="140"/>
      <c r="HU27" s="140"/>
      <c r="HW27" s="140"/>
      <c r="HY27" s="140"/>
      <c r="IA27" s="140"/>
      <c r="IC27" s="140"/>
      <c r="IE27" s="140"/>
      <c r="IG27" s="140"/>
      <c r="II27" s="140"/>
      <c r="IK27" s="140"/>
      <c r="IM27" s="140"/>
      <c r="IO27" s="140"/>
      <c r="IQ27" s="140"/>
      <c r="IS27" s="140"/>
      <c r="IU27" s="140"/>
    </row>
    <row r="28" s="141" customFormat="true" ht="11.25" hidden="false" customHeight="false" outlineLevel="0" collapsed="false">
      <c r="A28" s="130" t="str">
        <f aca="false">General!C33</f>
        <v>Japón</v>
      </c>
      <c r="B28" s="130" t="str">
        <f aca="false">'World Cup 2006'!F33</f>
        <v>Croacia</v>
      </c>
      <c r="C28" s="140" t="n">
        <f aca="false">IF(AND(General!$D33&lt;&gt;"",General!$E33&lt;&gt;"",Apuestas2!C28&lt;&gt;"",Apuestas2!D28&lt;&gt;""),IF(AND(Apuestas2!C28=General!$D33,Apuestas2!D28=General!$E33),3,IF(OR((Apuestas2!C28-Apuestas2!D28)*(General!$D33-General!$E33)&gt;0,AND(Apuestas2!C28=Apuestas2!D28,General!$D33=General!$E33)),1,0)),0)</f>
        <v>1</v>
      </c>
      <c r="D28" s="141" t="n">
        <f aca="false">C28+D27</f>
        <v>21</v>
      </c>
      <c r="E28" s="140" t="n">
        <f aca="false">IF(AND(General!$D33&lt;&gt;"",General!$E33&lt;&gt;"",Apuestas2!E28&lt;&gt;"",Apuestas2!F28&lt;&gt;""),IF(AND(Apuestas2!E28=General!$D33,Apuestas2!F28=General!$E33),3,IF(OR((Apuestas2!E28-Apuestas2!F28)*(General!$D33-General!$E33)&gt;0,AND(Apuestas2!E28=Apuestas2!F28,General!$D33=General!$E33)),1,0)),0)</f>
        <v>1</v>
      </c>
      <c r="F28" s="141" t="n">
        <f aca="false">E28+F27</f>
        <v>20</v>
      </c>
      <c r="G28" s="140" t="n">
        <f aca="false">IF(AND(General!$D33&lt;&gt;"",General!$E33&lt;&gt;"",Apuestas2!G28&lt;&gt;"",Apuestas2!H28&lt;&gt;""),IF(AND(Apuestas2!G28=General!$D33,Apuestas2!H28=General!$E33),3,IF(OR((Apuestas2!G28-Apuestas2!H28)*(General!$D33-General!$E33)&gt;0,AND(Apuestas2!G28=Apuestas2!H28,General!$D33=General!$E33)),1,0)),0)</f>
        <v>0</v>
      </c>
      <c r="H28" s="141" t="n">
        <f aca="false">G28+H27</f>
        <v>18</v>
      </c>
      <c r="I28" s="140" t="n">
        <f aca="false">IF(AND(General!$D33&lt;&gt;"",General!$E33&lt;&gt;"",Apuestas2!I28&lt;&gt;"",Apuestas2!J28&lt;&gt;""),IF(AND(Apuestas2!I28=General!$D33,Apuestas2!J28=General!$E33),3,IF(OR((Apuestas2!I28-Apuestas2!J28)*(General!$D33-General!$E33)&gt;0,AND(Apuestas2!I28=Apuestas2!J28,General!$D33=General!$E33)),1,0)),0)</f>
        <v>1</v>
      </c>
      <c r="J28" s="141" t="n">
        <f aca="false">I28+J27</f>
        <v>19</v>
      </c>
      <c r="K28" s="140" t="n">
        <f aca="false">IF(AND(General!$D33&lt;&gt;"",General!$E33&lt;&gt;"",Apuestas2!K28&lt;&gt;"",Apuestas2!L28&lt;&gt;""),IF(AND(Apuestas2!K28=General!$D33,Apuestas2!L28=General!$E33),3,IF(OR((Apuestas2!K28-Apuestas2!L28)*(General!$D33-General!$E33)&gt;0,AND(Apuestas2!K28=Apuestas2!L28,General!$D33=General!$E33)),1,0)),0)</f>
        <v>1</v>
      </c>
      <c r="L28" s="141" t="n">
        <f aca="false">K28+L27</f>
        <v>20</v>
      </c>
      <c r="M28" s="140" t="n">
        <f aca="false">IF(AND(General!$D33&lt;&gt;"",General!$E33&lt;&gt;"",Apuestas2!M28&lt;&gt;"",Apuestas2!N28&lt;&gt;""),IF(AND(Apuestas2!M28=General!$D33,Apuestas2!N28=General!$E33),3,IF(OR((Apuestas2!M28-Apuestas2!N28)*(General!$D33-General!$E33)&gt;0,AND(Apuestas2!M28=Apuestas2!N28,General!$D33=General!$E33)),1,0)),0)</f>
        <v>1</v>
      </c>
      <c r="N28" s="141" t="n">
        <f aca="false">M28+N27</f>
        <v>18</v>
      </c>
      <c r="O28" s="140" t="n">
        <f aca="false">IF(AND(General!$D33&lt;&gt;"",General!$E33&lt;&gt;"",Apuestas2!O28&lt;&gt;"",Apuestas2!P28&lt;&gt;""),IF(AND(Apuestas2!O28=General!$D33,Apuestas2!P28=General!$E33),3,IF(OR((Apuestas2!O28-Apuestas2!P28)*(General!$D33-General!$E33)&gt;0,AND(Apuestas2!O28=Apuestas2!P28,General!$D33=General!$E33)),1,0)),0)</f>
        <v>0</v>
      </c>
      <c r="P28" s="141" t="n">
        <f aca="false">O28+P27</f>
        <v>24</v>
      </c>
      <c r="Q28" s="140" t="n">
        <f aca="false">IF(AND(General!$D33&lt;&gt;"",General!$E33&lt;&gt;"",Apuestas2!Q28&lt;&gt;"",Apuestas2!R28&lt;&gt;""),IF(AND(Apuestas2!Q28=General!$D33,Apuestas2!R28=General!$E33),3,IF(OR((Apuestas2!Q28-Apuestas2!R28)*(General!$D33-General!$E33)&gt;0,AND(Apuestas2!Q28=Apuestas2!R28,General!$D33=General!$E33)),1,0)),0)</f>
        <v>1</v>
      </c>
      <c r="R28" s="141" t="n">
        <f aca="false">Q28+R27</f>
        <v>24</v>
      </c>
      <c r="S28" s="140" t="n">
        <f aca="false">IF(AND(General!$D33&lt;&gt;"",General!$E33&lt;&gt;"",Apuestas2!S28&lt;&gt;"",Apuestas2!T28&lt;&gt;""),IF(AND(Apuestas2!S28=General!$D33,Apuestas2!T28=General!$E33),3,IF(OR((Apuestas2!S28-Apuestas2!T28)*(General!$D33-General!$E33)&gt;0,AND(Apuestas2!S28=Apuestas2!T28,General!$D33=General!$E33)),1,0)),0)</f>
        <v>0</v>
      </c>
      <c r="T28" s="141" t="n">
        <f aca="false">S28+T27</f>
        <v>15</v>
      </c>
      <c r="U28" s="140" t="n">
        <f aca="false">IF(AND(General!$D33&lt;&gt;"",General!$E33&lt;&gt;"",Apuestas2!U28&lt;&gt;"",Apuestas2!V28&lt;&gt;""),IF(AND(Apuestas2!U28=General!$D33,Apuestas2!V28=General!$E33),3,IF(OR((Apuestas2!U28-Apuestas2!V28)*(General!$D33-General!$E33)&gt;0,AND(Apuestas2!U28=Apuestas2!V28,General!$D33=General!$E33)),1,0)),0)</f>
        <v>0</v>
      </c>
      <c r="V28" s="141" t="n">
        <f aca="false">U28+V27</f>
        <v>23</v>
      </c>
      <c r="W28" s="140" t="n">
        <f aca="false">IF(AND(General!$D33&lt;&gt;"",General!$E33&lt;&gt;"",Apuestas2!W28&lt;&gt;"",Apuestas2!X28&lt;&gt;""),IF(AND(Apuestas2!W28=General!$D33,Apuestas2!X28=General!$E33),3,IF(OR((Apuestas2!W28-Apuestas2!X28)*(General!$D33-General!$E33)&gt;0,AND(Apuestas2!W28=Apuestas2!X28,General!$D33=General!$E33)),1,0)),0)</f>
        <v>0</v>
      </c>
      <c r="X28" s="141" t="n">
        <f aca="false">W28+X27</f>
        <v>26</v>
      </c>
      <c r="Y28" s="140" t="n">
        <f aca="false">IF(AND(General!$D33&lt;&gt;"",General!$E33&lt;&gt;"",Apuestas2!Y28&lt;&gt;"",Apuestas2!Z28&lt;&gt;""),IF(AND(Apuestas2!Y28=General!$D33,Apuestas2!Z28=General!$E33),3,IF(OR((Apuestas2!Y28-Apuestas2!Z28)*(General!$D33-General!$E33)&gt;0,AND(Apuestas2!Y28=Apuestas2!Z28,General!$D33=General!$E33)),1,0)),0)</f>
        <v>0</v>
      </c>
      <c r="Z28" s="141" t="n">
        <f aca="false">Y28+Z27</f>
        <v>17</v>
      </c>
      <c r="AA28" s="140" t="n">
        <f aca="false">IF(AND(General!$D33&lt;&gt;"",General!$E33&lt;&gt;"",Apuestas2!AA28&lt;&gt;"",Apuestas2!AB28&lt;&gt;""),IF(AND(Apuestas2!AA28=General!$D33,Apuestas2!AB28=General!$E33),3,IF(OR((Apuestas2!AA28-Apuestas2!AB28)*(General!$D33-General!$E33)&gt;0,AND(Apuestas2!AA28=Apuestas2!AB28,General!$D33=General!$E33)),1,0)),0)</f>
        <v>0</v>
      </c>
      <c r="AB28" s="141" t="n">
        <f aca="false">AA28+AB27</f>
        <v>16</v>
      </c>
      <c r="AC28" s="140" t="n">
        <f aca="false">IF(AND(General!$D33&lt;&gt;"",General!$E33&lt;&gt;"",Apuestas2!AC28&lt;&gt;"",Apuestas2!AD28&lt;&gt;""),IF(AND(Apuestas2!AC28=General!$D33,Apuestas2!AD28=General!$E33),3,IF(OR((Apuestas2!AC28-Apuestas2!AD28)*(General!$D33-General!$E33)&gt;0,AND(Apuestas2!AC28=Apuestas2!AD28,General!$D33=General!$E33)),1,0)),0)</f>
        <v>1</v>
      </c>
      <c r="AD28" s="141" t="n">
        <f aca="false">AC28+AD27</f>
        <v>33</v>
      </c>
      <c r="AE28" s="140" t="n">
        <f aca="false">IF(AND(General!$D33&lt;&gt;"",General!$E33&lt;&gt;"",Apuestas2!AE28&lt;&gt;"",Apuestas2!AF28&lt;&gt;""),IF(AND(Apuestas2!AE28=General!$D33,Apuestas2!AF28=General!$E33),3,IF(OR((Apuestas2!AE28-Apuestas2!AF28)*(General!$D33-General!$E33)&gt;0,AND(Apuestas2!AE28=Apuestas2!AF28,General!$D33=General!$E33)),1,0)),0)</f>
        <v>0</v>
      </c>
      <c r="AF28" s="141" t="n">
        <f aca="false">AE28+AF27</f>
        <v>21</v>
      </c>
      <c r="AG28" s="140" t="n">
        <f aca="false">IF(AND(General!$D33&lt;&gt;"",General!$E33&lt;&gt;"",Apuestas2!AG28&lt;&gt;"",Apuestas2!AH28&lt;&gt;""),IF(AND(Apuestas2!AG28=General!$D33,Apuestas2!AH28=General!$E33),3,IF(OR((Apuestas2!AG28-Apuestas2!AH28)*(General!$D33-General!$E33)&gt;0,AND(Apuestas2!AG28=Apuestas2!AH28,General!$D33=General!$E33)),1,0)),0)</f>
        <v>1</v>
      </c>
      <c r="AH28" s="141" t="n">
        <f aca="false">AG28+AH27</f>
        <v>17</v>
      </c>
      <c r="AI28" s="140" t="n">
        <f aca="false">IF(AND(General!$D33&lt;&gt;"",General!$E33&lt;&gt;"",Apuestas2!AI28&lt;&gt;"",Apuestas2!AJ28&lt;&gt;""),IF(AND(Apuestas2!AI28=General!$D33,Apuestas2!AJ28=General!$E33),3,IF(OR((Apuestas2!AI28-Apuestas2!AJ28)*(General!$D33-General!$E33)&gt;0,AND(Apuestas2!AI28=Apuestas2!AJ28,General!$D33=General!$E33)),1,0)),0)</f>
        <v>0</v>
      </c>
      <c r="AJ28" s="141" t="n">
        <f aca="false">AI28+AJ27</f>
        <v>16</v>
      </c>
      <c r="AK28" s="140" t="n">
        <f aca="false">IF(AND(General!$D33&lt;&gt;"",General!$E33&lt;&gt;"",Apuestas2!AK28&lt;&gt;"",Apuestas2!AL28&lt;&gt;""),IF(AND(Apuestas2!AK28=General!$D33,Apuestas2!AL28=General!$E33),3,IF(OR((Apuestas2!AK28-Apuestas2!AL28)*(General!$D33-General!$E33)&gt;0,AND(Apuestas2!AK28=Apuestas2!AL28,General!$D33=General!$E33)),1,0)),0)</f>
        <v>0</v>
      </c>
      <c r="AL28" s="141" t="n">
        <f aca="false">AK28+AL27</f>
        <v>15</v>
      </c>
      <c r="AM28" s="140" t="n">
        <f aca="false">IF(AND(General!$D33&lt;&gt;"",General!$E33&lt;&gt;"",Apuestas2!AM28&lt;&gt;"",Apuestas2!AN28&lt;&gt;""),IF(AND(Apuestas2!AM28=General!$D33,Apuestas2!AN28=General!$E33),3,IF(OR((Apuestas2!AM28-Apuestas2!AN28)*(General!$D33-General!$E33)&gt;0,AND(Apuestas2!AM28=Apuestas2!AN28,General!$D33=General!$E33)),1,0)),0)</f>
        <v>0</v>
      </c>
      <c r="AN28" s="141" t="n">
        <f aca="false">AM28+AN27</f>
        <v>16</v>
      </c>
      <c r="AO28" s="140" t="n">
        <f aca="false">IF(AND(General!$D33&lt;&gt;"",General!$E33&lt;&gt;"",Apuestas2!AO28&lt;&gt;"",Apuestas2!AP28&lt;&gt;""),IF(AND(Apuestas2!AO28=General!$D33,Apuestas2!AP28=General!$E33),3,IF(OR((Apuestas2!AO28-Apuestas2!AP28)*(General!$D33-General!$E33)&gt;0,AND(Apuestas2!AO28=Apuestas2!AP28,General!$D33=General!$E33)),1,0)),0)</f>
        <v>0</v>
      </c>
      <c r="AP28" s="141" t="n">
        <f aca="false">AO28+AP27</f>
        <v>16</v>
      </c>
      <c r="AQ28" s="140" t="n">
        <f aca="false">IF(AND(General!$D33&lt;&gt;"",General!$E33&lt;&gt;"",Apuestas2!AQ28&lt;&gt;"",Apuestas2!AR28&lt;&gt;""),IF(AND(Apuestas2!AQ28=General!$D33,Apuestas2!AR28=General!$E33),3,IF(OR((Apuestas2!AQ28-Apuestas2!AR28)*(General!$D33-General!$E33)&gt;0,AND(Apuestas2!AQ28=Apuestas2!AR28,General!$D33=General!$E33)),1,0)),0)</f>
        <v>1</v>
      </c>
      <c r="AR28" s="141" t="n">
        <f aca="false">AQ28+AR27</f>
        <v>21</v>
      </c>
      <c r="AS28" s="140" t="n">
        <f aca="false">IF(AND(General!$D33&lt;&gt;"",General!$E33&lt;&gt;"",Apuestas2!AS28&lt;&gt;"",Apuestas2!AT28&lt;&gt;""),IF(AND(Apuestas2!AS28=General!$D33,Apuestas2!AT28=General!$E33),3,IF(OR((Apuestas2!AS28-Apuestas2!AT28)*(General!$D33-General!$E33)&gt;0,AND(Apuestas2!AS28=Apuestas2!AT28,General!$D33=General!$E33)),1,0)),0)</f>
        <v>1</v>
      </c>
      <c r="AT28" s="141" t="n">
        <f aca="false">AS28+AT27</f>
        <v>21</v>
      </c>
      <c r="AU28" s="140" t="n">
        <f aca="false">IF(AND(General!$D33&lt;&gt;"",General!$E33&lt;&gt;"",Apuestas2!AU28&lt;&gt;"",Apuestas2!AV28&lt;&gt;""),IF(AND(Apuestas2!AU28=General!$D33,Apuestas2!AV28=General!$E33),3,IF(OR((Apuestas2!AU28-Apuestas2!AV28)*(General!$D33-General!$E33)&gt;0,AND(Apuestas2!AU28=Apuestas2!AV28,General!$D33=General!$E33)),1,0)),0)</f>
        <v>0</v>
      </c>
      <c r="AV28" s="141" t="n">
        <f aca="false">AU28+AV27</f>
        <v>24</v>
      </c>
      <c r="AW28" s="140" t="n">
        <f aca="false">IF(AND(General!$D33&lt;&gt;"",General!$E33&lt;&gt;"",Apuestas2!AW28&lt;&gt;"",Apuestas2!AX28&lt;&gt;""),IF(AND(Apuestas2!AW28=General!$D33,Apuestas2!AX28=General!$E33),3,IF(OR((Apuestas2!AW28-Apuestas2!AX28)*(General!$D33-General!$E33)&gt;0,AND(Apuestas2!AW28=Apuestas2!AX28,General!$D33=General!$E33)),1,0)),0)</f>
        <v>0</v>
      </c>
      <c r="AX28" s="141" t="n">
        <f aca="false">AW28+AX27</f>
        <v>23</v>
      </c>
      <c r="AY28" s="140" t="n">
        <f aca="false">IF(AND(General!$D33&lt;&gt;"",General!$E33&lt;&gt;"",Apuestas2!AY28&lt;&gt;"",Apuestas2!AZ28&lt;&gt;""),IF(AND(Apuestas2!AY28=General!$D33,Apuestas2!AZ28=General!$E33),3,IF(OR((Apuestas2!AY28-Apuestas2!AZ28)*(General!$D33-General!$E33)&gt;0,AND(Apuestas2!AY28=Apuestas2!AZ28,General!$D33=General!$E33)),1,0)),0)</f>
        <v>0</v>
      </c>
      <c r="AZ28" s="141" t="n">
        <f aca="false">AY28+AZ27</f>
        <v>20</v>
      </c>
      <c r="BA28" s="140" t="n">
        <f aca="false">IF(AND(General!$D33&lt;&gt;"",General!$E33&lt;&gt;"",Apuestas2!BA28&lt;&gt;"",Apuestas2!BB28&lt;&gt;""),IF(AND(Apuestas2!BA28=General!$D33,Apuestas2!BB28=General!$E33),3,IF(OR((Apuestas2!BA28-Apuestas2!BB28)*(General!$D33-General!$E33)&gt;0,AND(Apuestas2!BA28=Apuestas2!BB28,General!$D33=General!$E33)),1,0)),0)</f>
        <v>0</v>
      </c>
      <c r="BB28" s="141" t="n">
        <f aca="false">BA28+BB27</f>
        <v>18</v>
      </c>
      <c r="BC28" s="140" t="n">
        <f aca="false">IF(AND(General!$D33&lt;&gt;"",General!$E33&lt;&gt;"",Apuestas2!BC28&lt;&gt;"",Apuestas2!BD28&lt;&gt;""),IF(AND(Apuestas2!BC28=General!$D33,Apuestas2!BD28=General!$E33),3,IF(OR((Apuestas2!BC28-Apuestas2!BD28)*(General!$D33-General!$E33)&gt;0,AND(Apuestas2!BC28=Apuestas2!BD28,General!$D33=General!$E33)),1,0)),0)</f>
        <v>0</v>
      </c>
      <c r="BD28" s="141" t="n">
        <f aca="false">BC28+BD27</f>
        <v>19</v>
      </c>
      <c r="BE28" s="140" t="n">
        <f aca="false">IF(AND(General!$D33&lt;&gt;"",General!$E33&lt;&gt;"",Apuestas2!BE28&lt;&gt;"",Apuestas2!BF28&lt;&gt;""),IF(AND(Apuestas2!BE28=General!$D33,Apuestas2!BF28=General!$E33),3,IF(OR((Apuestas2!BE28-Apuestas2!BF28)*(General!$D33-General!$E33)&gt;0,AND(Apuestas2!BE28=Apuestas2!BF28,General!$D33=General!$E33)),1,0)),0)</f>
        <v>0</v>
      </c>
      <c r="BF28" s="141" t="n">
        <f aca="false">BE28+BF27</f>
        <v>17</v>
      </c>
      <c r="BG28" s="140" t="n">
        <f aca="false">IF(AND(General!$D33&lt;&gt;"",General!$E33&lt;&gt;"",Apuestas2!BG28&lt;&gt;"",Apuestas2!BH28&lt;&gt;""),IF(AND(Apuestas2!BG28=General!$D33,Apuestas2!BH28=General!$E33),3,IF(OR((Apuestas2!BG28-Apuestas2!BH28)*(General!$D33-General!$E33)&gt;0,AND(Apuestas2!BG28=Apuestas2!BH28,General!$D33=General!$E33)),1,0)),0)</f>
        <v>0</v>
      </c>
      <c r="BH28" s="141" t="n">
        <f aca="false">BG28+BH27</f>
        <v>20</v>
      </c>
      <c r="BI28" s="140" t="n">
        <f aca="false">IF(AND(General!$D33&lt;&gt;"",General!$E33&lt;&gt;"",Apuestas2!BI28&lt;&gt;"",Apuestas2!BJ28&lt;&gt;""),IF(AND(Apuestas2!BI28=General!$D33,Apuestas2!BJ28=General!$E33),3,IF(OR((Apuestas2!BI28-Apuestas2!BJ28)*(General!$D33-General!$E33)&gt;0,AND(Apuestas2!BI28=Apuestas2!BJ28,General!$D33=General!$E33)),1,0)),0)</f>
        <v>3</v>
      </c>
      <c r="BJ28" s="141" t="n">
        <f aca="false">BI28+BJ27</f>
        <v>22</v>
      </c>
      <c r="BK28" s="140" t="n">
        <f aca="false">IF(AND(General!$D33&lt;&gt;"",General!$E33&lt;&gt;"",Apuestas2!BK28&lt;&gt;"",Apuestas2!BL28&lt;&gt;""),IF(AND(Apuestas2!BK28=General!$D33,Apuestas2!BL28=General!$E33),3,IF(OR((Apuestas2!BK28-Apuestas2!BL28)*(General!$D33-General!$E33)&gt;0,AND(Apuestas2!BK28=Apuestas2!BL28,General!$D33=General!$E33)),1,0)),0)</f>
        <v>1</v>
      </c>
      <c r="BL28" s="141" t="n">
        <f aca="false">BK28+BL27</f>
        <v>20</v>
      </c>
      <c r="BM28" s="140" t="n">
        <f aca="false">IF(AND(General!$D33&lt;&gt;"",General!$E33&lt;&gt;"",Apuestas2!BM28&lt;&gt;"",Apuestas2!BN28&lt;&gt;""),IF(AND(Apuestas2!BM28=General!$D33,Apuestas2!BN28=General!$E33),3,IF(OR((Apuestas2!BM28-Apuestas2!BN28)*(General!$D33-General!$E33)&gt;0,AND(Apuestas2!BM28=Apuestas2!BN28,General!$D33=General!$E33)),1,0)),0)</f>
        <v>0</v>
      </c>
      <c r="BN28" s="141" t="n">
        <f aca="false">BM28+BN27</f>
        <v>19</v>
      </c>
      <c r="BO28" s="140" t="n">
        <f aca="false">IF(AND(General!$D33&lt;&gt;"",General!$E33&lt;&gt;"",Apuestas2!BO28&lt;&gt;"",Apuestas2!BP28&lt;&gt;""),IF(AND(Apuestas2!BO28=General!$D33,Apuestas2!BP28=General!$E33),3,IF(OR((Apuestas2!BO28-Apuestas2!BP28)*(General!$D33-General!$E33)&gt;0,AND(Apuestas2!BO28=Apuestas2!BP28,General!$D33=General!$E33)),1,0)),0)</f>
        <v>0</v>
      </c>
      <c r="BP28" s="141" t="n">
        <f aca="false">BO28+BP27</f>
        <v>16</v>
      </c>
      <c r="BQ28" s="140" t="n">
        <f aca="false">IF(AND(General!$D33&lt;&gt;"",General!$E33&lt;&gt;"",Apuestas2!BQ28&lt;&gt;"",Apuestas2!BR28&lt;&gt;""),IF(AND(Apuestas2!BQ28=General!$D33,Apuestas2!BR28=General!$E33),3,IF(OR((Apuestas2!BQ28-Apuestas2!BR28)*(General!$D33-General!$E33)&gt;0,AND(Apuestas2!BQ28=Apuestas2!BR28,General!$D33=General!$E33)),1,0)),0)</f>
        <v>0</v>
      </c>
      <c r="BR28" s="141" t="n">
        <f aca="false">BQ28+BR27</f>
        <v>14</v>
      </c>
      <c r="BS28" s="140" t="n">
        <f aca="false">IF(AND(General!$D33&lt;&gt;"",General!$E33&lt;&gt;"",Apuestas2!BS28&lt;&gt;"",Apuestas2!BT28&lt;&gt;""),IF(AND(Apuestas2!BS28=General!$D33,Apuestas2!BT28=General!$E33),3,IF(OR((Apuestas2!BS28-Apuestas2!BT28)*(General!$D33-General!$E33)&gt;0,AND(Apuestas2!BS28=Apuestas2!BT28,General!$D33=General!$E33)),1,0)),0)</f>
        <v>0</v>
      </c>
      <c r="BT28" s="141" t="n">
        <f aca="false">BS28+BT27</f>
        <v>15</v>
      </c>
      <c r="BU28" s="140" t="n">
        <f aca="false">IF(AND(General!$D33&lt;&gt;"",General!$E33&lt;&gt;"",Apuestas2!BU28&lt;&gt;"",Apuestas2!BV28&lt;&gt;""),IF(AND(Apuestas2!BU28=General!$D33,Apuestas2!BV28=General!$E33),3,IF(OR((Apuestas2!BU28-Apuestas2!BV28)*(General!$D33-General!$E33)&gt;0,AND(Apuestas2!BU28=Apuestas2!BV28,General!$D33=General!$E33)),1,0)),0)</f>
        <v>1</v>
      </c>
      <c r="BV28" s="141" t="n">
        <f aca="false">BU28+BV27</f>
        <v>29</v>
      </c>
      <c r="BW28" s="140" t="n">
        <f aca="false">IF(AND(General!$D33&lt;&gt;"",General!$E33&lt;&gt;"",Apuestas2!BW28&lt;&gt;"",Apuestas2!BX28&lt;&gt;""),IF(AND(Apuestas2!BW28=General!$D33,Apuestas2!BX28=General!$E33),3,IF(OR((Apuestas2!BW28-Apuestas2!BX28)*(General!$D33-General!$E33)&gt;0,AND(Apuestas2!BW28=Apuestas2!BX28,General!$D33=General!$E33)),1,0)),0)</f>
        <v>0</v>
      </c>
      <c r="BX28" s="141" t="n">
        <f aca="false">BW28+BX27</f>
        <v>18</v>
      </c>
      <c r="BY28" s="140" t="n">
        <f aca="false">IF(AND(General!$D33&lt;&gt;"",General!$E33&lt;&gt;"",Apuestas2!BY28&lt;&gt;"",Apuestas2!BZ28&lt;&gt;""),IF(AND(Apuestas2!BY28=General!$D33,Apuestas2!BZ28=General!$E33),3,IF(OR((Apuestas2!BY28-Apuestas2!BZ28)*(General!$D33-General!$E33)&gt;0,AND(Apuestas2!BY28=Apuestas2!BZ28,General!$D33=General!$E33)),1,0)),0)</f>
        <v>0</v>
      </c>
      <c r="BZ28" s="141" t="n">
        <f aca="false">BY28+BZ27</f>
        <v>25</v>
      </c>
      <c r="CA28" s="140" t="n">
        <f aca="false">IF(AND(General!$D33&lt;&gt;"",General!$E33&lt;&gt;"",Apuestas2!CA28&lt;&gt;"",Apuestas2!CB28&lt;&gt;""),IF(AND(Apuestas2!CA28=General!$D33,Apuestas2!CB28=General!$E33),3,IF(OR((Apuestas2!CA28-Apuestas2!CB28)*(General!$D33-General!$E33)&gt;0,AND(Apuestas2!CA28=Apuestas2!CB28,General!$D33=General!$E33)),1,0)),0)</f>
        <v>0</v>
      </c>
      <c r="CB28" s="141" t="n">
        <f aca="false">CA28+CB27</f>
        <v>19</v>
      </c>
      <c r="CC28" s="140" t="n">
        <f aca="false">IF(AND(General!$D33&lt;&gt;"",General!$E33&lt;&gt;"",Apuestas2!CC28&lt;&gt;"",Apuestas2!CD28&lt;&gt;""),IF(AND(Apuestas2!CC28=General!$D33,Apuestas2!CD28=General!$E33),3,IF(OR((Apuestas2!CC28-Apuestas2!CD28)*(General!$D33-General!$E33)&gt;0,AND(Apuestas2!CC28=Apuestas2!CD28,General!$D33=General!$E33)),1,0)),0)</f>
        <v>1</v>
      </c>
      <c r="CD28" s="141" t="n">
        <f aca="false">CC28+CD27</f>
        <v>22</v>
      </c>
      <c r="CE28" s="140" t="n">
        <f aca="false">IF(AND(General!$D33&lt;&gt;"",General!$E33&lt;&gt;"",Apuestas2!CE28&lt;&gt;"",Apuestas2!CF28&lt;&gt;""),IF(AND(Apuestas2!CE28=General!$D33,Apuestas2!CF28=General!$E33),3,IF(OR((Apuestas2!CE28-Apuestas2!CF28)*(General!$D33-General!$E33)&gt;0,AND(Apuestas2!CE28=Apuestas2!CF28,General!$D33=General!$E33)),1,0)),0)</f>
        <v>0</v>
      </c>
      <c r="CF28" s="141" t="n">
        <f aca="false">CE28+CF27</f>
        <v>24</v>
      </c>
      <c r="CG28" s="140" t="n">
        <f aca="false">IF(AND(General!$D33&lt;&gt;"",General!$E33&lt;&gt;"",Apuestas2!CG28&lt;&gt;"",Apuestas2!CH28&lt;&gt;""),IF(AND(Apuestas2!CG28=General!$D33,Apuestas2!CH28=General!$E33),3,IF(OR((Apuestas2!CG28-Apuestas2!CH28)*(General!$D33-General!$E33)&gt;0,AND(Apuestas2!CG28=Apuestas2!CH28,General!$D33=General!$E33)),1,0)),0)</f>
        <v>0</v>
      </c>
      <c r="CH28" s="141" t="n">
        <f aca="false">CG28+CH27</f>
        <v>16</v>
      </c>
      <c r="CI28" s="140" t="n">
        <f aca="false">IF(AND(General!$D33&lt;&gt;"",General!$E33&lt;&gt;"",Apuestas2!CI28&lt;&gt;"",Apuestas2!CJ28&lt;&gt;""),IF(AND(Apuestas2!CI28=General!$D33,Apuestas2!CJ28=General!$E33),3,IF(OR((Apuestas2!CI28-Apuestas2!CJ28)*(General!$D33-General!$E33)&gt;0,AND(Apuestas2!CI28=Apuestas2!CJ28,General!$D33=General!$E33)),1,0)),0)</f>
        <v>0</v>
      </c>
      <c r="CJ28" s="141" t="n">
        <f aca="false">CI28+CJ27</f>
        <v>23</v>
      </c>
      <c r="CK28" s="140" t="n">
        <f aca="false">IF(AND(General!$D33&lt;&gt;"",General!$E33&lt;&gt;"",Apuestas2!CK28&lt;&gt;"",Apuestas2!CL28&lt;&gt;""),IF(AND(Apuestas2!CK28=General!$D33,Apuestas2!CL28=General!$E33),3,IF(OR((Apuestas2!CK28-Apuestas2!CL28)*(General!$D33-General!$E33)&gt;0,AND(Apuestas2!CK28=Apuestas2!CL28,General!$D33=General!$E33)),1,0)),0)</f>
        <v>0</v>
      </c>
      <c r="CL28" s="141" t="n">
        <f aca="false">CK28+CL27</f>
        <v>19</v>
      </c>
      <c r="CM28" s="140" t="n">
        <f aca="false">IF(AND(General!$D33&lt;&gt;"",General!$E33&lt;&gt;"",Apuestas2!CM28&lt;&gt;"",Apuestas2!CN28&lt;&gt;""),IF(AND(Apuestas2!CM28=General!$D33,Apuestas2!CN28=General!$E33),3,IF(OR((Apuestas2!CM28-Apuestas2!CN28)*(General!$D33-General!$E33)&gt;0,AND(Apuestas2!CM28=Apuestas2!CN28,General!$D33=General!$E33)),1,0)),0)</f>
        <v>1</v>
      </c>
      <c r="CN28" s="141" t="n">
        <f aca="false">CM28+CN27</f>
        <v>22</v>
      </c>
      <c r="CO28" s="140" t="n">
        <f aca="false">IF(AND(General!$D33&lt;&gt;"",General!$E33&lt;&gt;"",Apuestas2!CO28&lt;&gt;"",Apuestas2!CP28&lt;&gt;""),IF(AND(Apuestas2!CO28=General!$D33,Apuestas2!CP28=General!$E33),3,IF(OR((Apuestas2!CO28-Apuestas2!CP28)*(General!$D33-General!$E33)&gt;0,AND(Apuestas2!CO28=Apuestas2!CP28,General!$D33=General!$E33)),1,0)),0)</f>
        <v>1</v>
      </c>
      <c r="CP28" s="141" t="n">
        <f aca="false">CO28+CP27</f>
        <v>21</v>
      </c>
      <c r="CQ28" s="140" t="n">
        <f aca="false">IF(AND(General!$D33&lt;&gt;"",General!$E33&lt;&gt;"",Apuestas2!CQ28&lt;&gt;"",Apuestas2!CR28&lt;&gt;""),IF(AND(Apuestas2!CQ28=General!$D33,Apuestas2!CR28=General!$E33),3,IF(OR((Apuestas2!CQ28-Apuestas2!CR28)*(General!$D33-General!$E33)&gt;0,AND(Apuestas2!CQ28=Apuestas2!CR28,General!$D33=General!$E33)),1,0)),0)</f>
        <v>0</v>
      </c>
      <c r="CR28" s="141" t="n">
        <f aca="false">CQ28+CR27</f>
        <v>19</v>
      </c>
      <c r="CS28" s="140" t="n">
        <f aca="false">IF(AND(General!$D33&lt;&gt;"",General!$E33&lt;&gt;"",Apuestas2!CS28&lt;&gt;"",Apuestas2!CT28&lt;&gt;""),IF(AND(Apuestas2!CS28=General!$D33,Apuestas2!CT28=General!$E33),3,IF(OR((Apuestas2!CS28-Apuestas2!CT28)*(General!$D33-General!$E33)&gt;0,AND(Apuestas2!CS28=Apuestas2!CT28,General!$D33=General!$E33)),1,0)),0)</f>
        <v>1</v>
      </c>
      <c r="CT28" s="141" t="n">
        <f aca="false">CS28+CT27</f>
        <v>23</v>
      </c>
      <c r="CU28" s="140" t="n">
        <f aca="false">IF(AND(General!$D33&lt;&gt;"",General!$E33&lt;&gt;"",Apuestas2!CU28&lt;&gt;"",Apuestas2!CV28&lt;&gt;""),IF(AND(Apuestas2!CU28=General!$D33,Apuestas2!CV28=General!$E33),3,IF(OR((Apuestas2!CU28-Apuestas2!CV28)*(General!$D33-General!$E33)&gt;0,AND(Apuestas2!CU28=Apuestas2!CV28,General!$D33=General!$E33)),1,0)),0)</f>
        <v>0</v>
      </c>
      <c r="CV28" s="141" t="n">
        <f aca="false">CU28+CV27</f>
        <v>16</v>
      </c>
      <c r="CW28" s="140" t="n">
        <f aca="false">IF(AND(General!$D33&lt;&gt;"",General!$E33&lt;&gt;"",Apuestas2!CW28&lt;&gt;"",Apuestas2!CX28&lt;&gt;""),IF(AND(Apuestas2!CW28=General!$D33,Apuestas2!CX28=General!$E33),3,IF(OR((Apuestas2!CW28-Apuestas2!CX28)*(General!$D33-General!$E33)&gt;0,AND(Apuestas2!CW28=Apuestas2!CX28,General!$D33=General!$E33)),1,0)),0)</f>
        <v>0</v>
      </c>
      <c r="CX28" s="141" t="n">
        <f aca="false">CW28+CX27</f>
        <v>19</v>
      </c>
      <c r="CY28" s="140" t="n">
        <f aca="false">IF(AND(General!$D33&lt;&gt;"",General!$E33&lt;&gt;"",Apuestas2!CY28&lt;&gt;"",Apuestas2!CZ28&lt;&gt;""),IF(AND(Apuestas2!CY28=General!$D33,Apuestas2!CZ28=General!$E33),3,IF(OR((Apuestas2!CY28-Apuestas2!CZ28)*(General!$D33-General!$E33)&gt;0,AND(Apuestas2!CY28=Apuestas2!CZ28,General!$D33=General!$E33)),1,0)),0)</f>
        <v>1</v>
      </c>
      <c r="CZ28" s="141" t="n">
        <f aca="false">CY28+CZ27</f>
        <v>20</v>
      </c>
      <c r="DA28" s="140" t="n">
        <f aca="false">IF(AND(General!$D33&lt;&gt;"",General!$E33&lt;&gt;"",Apuestas2!DA28&lt;&gt;"",Apuestas2!DB28&lt;&gt;""),IF(AND(Apuestas2!DA28=General!$D33,Apuestas2!DB28=General!$E33),3,IF(OR((Apuestas2!DA28-Apuestas2!DB28)*(General!$D33-General!$E33)&gt;0,AND(Apuestas2!DA28=Apuestas2!DB28,General!$D33=General!$E33)),1,0)),0)</f>
        <v>0</v>
      </c>
      <c r="DB28" s="141" t="n">
        <f aca="false">DA28+DB27</f>
        <v>19</v>
      </c>
      <c r="DC28" s="140" t="n">
        <f aca="false">IF(AND(General!$D33&lt;&gt;"",General!$E33&lt;&gt;"",Apuestas2!DC28&lt;&gt;"",Apuestas2!DD28&lt;&gt;""),IF(AND(Apuestas2!DC28=General!$D33,Apuestas2!DD28=General!$E33),3,IF(OR((Apuestas2!DC28-Apuestas2!DD28)*(General!$D33-General!$E33)&gt;0,AND(Apuestas2!DC28=Apuestas2!DD28,General!$D33=General!$E33)),1,0)),0)</f>
        <v>0</v>
      </c>
      <c r="DD28" s="141" t="n">
        <f aca="false">DC28+DD27</f>
        <v>19</v>
      </c>
      <c r="DE28" s="140" t="n">
        <f aca="false">IF(AND(General!$D33&lt;&gt;"",General!$E33&lt;&gt;"",Apuestas2!DE28&lt;&gt;"",Apuestas2!DF28&lt;&gt;""),IF(AND(Apuestas2!DE28=General!$D33,Apuestas2!DF28=General!$E33),3,IF(OR((Apuestas2!DE28-Apuestas2!DF28)*(General!$D33-General!$E33)&gt;0,AND(Apuestas2!DE28=Apuestas2!DF28,General!$D33=General!$E33)),1,0)),0)</f>
        <v>0</v>
      </c>
      <c r="DF28" s="141" t="n">
        <f aca="false">DE28+DF27</f>
        <v>17</v>
      </c>
      <c r="DG28" s="140" t="n">
        <f aca="false">IF(AND(General!$D33&lt;&gt;"",General!$E33&lt;&gt;"",Apuestas2!DG28&lt;&gt;"",Apuestas2!DH28&lt;&gt;""),IF(AND(Apuestas2!DG28=General!$D33,Apuestas2!DH28=General!$E33),3,IF(OR((Apuestas2!DG28-Apuestas2!DH28)*(General!$D33-General!$E33)&gt;0,AND(Apuestas2!DG28=Apuestas2!DH28,General!$D33=General!$E33)),1,0)),0)</f>
        <v>0</v>
      </c>
      <c r="DH28" s="141" t="n">
        <f aca="false">DG28+DH27</f>
        <v>20</v>
      </c>
      <c r="DI28" s="140" t="n">
        <f aca="false">IF(AND(General!$D33&lt;&gt;"",General!$E33&lt;&gt;"",Apuestas2!DI28&lt;&gt;"",Apuestas2!DJ28&lt;&gt;""),IF(AND(Apuestas2!DI28=General!$D33,Apuestas2!DJ28=General!$E33),3,IF(OR((Apuestas2!DI28-Apuestas2!DJ28)*(General!$D33-General!$E33)&gt;0,AND(Apuestas2!DI28=Apuestas2!DJ28,General!$D33=General!$E33)),1,0)),0)</f>
        <v>1</v>
      </c>
      <c r="DJ28" s="141" t="n">
        <f aca="false">DI28+DJ27</f>
        <v>13</v>
      </c>
      <c r="DK28" s="140" t="n">
        <f aca="false">IF(AND(General!$D33&lt;&gt;"",General!$E33&lt;&gt;"",Apuestas2!DK28&lt;&gt;"",Apuestas2!DL28&lt;&gt;""),IF(AND(Apuestas2!DK28=General!$D33,Apuestas2!DL28=General!$E33),3,IF(OR((Apuestas2!DK28-Apuestas2!DL28)*(General!$D33-General!$E33)&gt;0,AND(Apuestas2!DK28=Apuestas2!DL28,General!$D33=General!$E33)),1,0)),0)</f>
        <v>0</v>
      </c>
      <c r="DL28" s="141" t="n">
        <f aca="false">DK28+DL27</f>
        <v>14</v>
      </c>
      <c r="DM28" s="140" t="n">
        <f aca="false">IF(AND(General!$D33&lt;&gt;"",General!$E33&lt;&gt;"",Apuestas2!DM28&lt;&gt;"",Apuestas2!DN28&lt;&gt;""),IF(AND(Apuestas2!DM28=General!$D33,Apuestas2!DN28=General!$E33),3,IF(OR((Apuestas2!DM28-Apuestas2!DN28)*(General!$D33-General!$E33)&gt;0,AND(Apuestas2!DM28=Apuestas2!DN28,General!$D33=General!$E33)),1,0)),0)</f>
        <v>0</v>
      </c>
      <c r="DN28" s="141" t="n">
        <f aca="false">DM28+DN27</f>
        <v>18</v>
      </c>
      <c r="DO28" s="140" t="n">
        <f aca="false">IF(AND(General!$D33&lt;&gt;"",General!$E33&lt;&gt;"",Apuestas2!DO28&lt;&gt;"",Apuestas2!DP28&lt;&gt;""),IF(AND(Apuestas2!DO28=General!$D33,Apuestas2!DP28=General!$E33),3,IF(OR((Apuestas2!DO28-Apuestas2!DP28)*(General!$D33-General!$E33)&gt;0,AND(Apuestas2!DO28=Apuestas2!DP28,General!$D33=General!$E33)),1,0)),0)</f>
        <v>0</v>
      </c>
      <c r="DP28" s="141" t="n">
        <f aca="false">DO28+DP27</f>
        <v>11</v>
      </c>
      <c r="DQ28" s="140" t="n">
        <f aca="false">IF(AND(General!$D33&lt;&gt;"",General!$E33&lt;&gt;"",Apuestas2!DQ28&lt;&gt;"",Apuestas2!DR28&lt;&gt;""),IF(AND(Apuestas2!DQ28=General!$D33,Apuestas2!DR28=General!$E33),3,IF(OR((Apuestas2!DQ28-Apuestas2!DR28)*(General!$D33-General!$E33)&gt;0,AND(Apuestas2!DQ28=Apuestas2!DR28,General!$D33=General!$E33)),1,0)),0)</f>
        <v>0</v>
      </c>
      <c r="DR28" s="141" t="n">
        <f aca="false">DQ28+DR27</f>
        <v>19</v>
      </c>
      <c r="DS28" s="140" t="n">
        <f aca="false">IF(AND(General!$D33&lt;&gt;"",General!$E33&lt;&gt;"",Apuestas2!DS28&lt;&gt;"",Apuestas2!DT28&lt;&gt;""),IF(AND(Apuestas2!DS28=General!$D33,Apuestas2!DT28=General!$E33),3,IF(OR((Apuestas2!DS28-Apuestas2!DT28)*(General!$D33-General!$E33)&gt;0,AND(Apuestas2!DS28=Apuestas2!DT28,General!$D33=General!$E33)),1,0)),0)</f>
        <v>0</v>
      </c>
      <c r="DT28" s="141" t="n">
        <f aca="false">DS28+DT27</f>
        <v>28</v>
      </c>
      <c r="DU28" s="140" t="n">
        <f aca="false">IF(AND(General!$D33&lt;&gt;"",General!$E33&lt;&gt;"",Apuestas2!DU28&lt;&gt;"",Apuestas2!DV28&lt;&gt;""),IF(AND(Apuestas2!DU28=General!$D33,Apuestas2!DV28=General!$E33),3,IF(OR((Apuestas2!DU28-Apuestas2!DV28)*(General!$D33-General!$E33)&gt;0,AND(Apuestas2!DU28=Apuestas2!DV28,General!$D33=General!$E33)),1,0)),0)</f>
        <v>3</v>
      </c>
      <c r="DV28" s="141" t="n">
        <f aca="false">DU28+DV27</f>
        <v>30</v>
      </c>
      <c r="DW28" s="140" t="n">
        <f aca="false">IF(AND(General!$D33&lt;&gt;"",General!$E33&lt;&gt;"",Apuestas2!DW28&lt;&gt;"",Apuestas2!DX28&lt;&gt;""),IF(AND(Apuestas2!DW28=General!$D33,Apuestas2!DX28=General!$E33),3,IF(OR((Apuestas2!DW28-Apuestas2!DX28)*(General!$D33-General!$E33)&gt;0,AND(Apuestas2!DW28=Apuestas2!DX28,General!$D33=General!$E33)),1,0)),0)</f>
        <v>0</v>
      </c>
      <c r="DX28" s="141" t="n">
        <f aca="false">DW28+DX27</f>
        <v>21</v>
      </c>
      <c r="DY28" s="140"/>
      <c r="EA28" s="140"/>
      <c r="EC28" s="140"/>
      <c r="EE28" s="140"/>
      <c r="EG28" s="140"/>
      <c r="EI28" s="140"/>
      <c r="EK28" s="140"/>
      <c r="EM28" s="140"/>
      <c r="EO28" s="140"/>
      <c r="EQ28" s="140"/>
      <c r="ES28" s="140"/>
      <c r="EU28" s="140"/>
      <c r="EW28" s="140"/>
      <c r="EY28" s="140"/>
      <c r="FA28" s="140"/>
      <c r="FC28" s="140"/>
      <c r="FE28" s="140"/>
      <c r="FG28" s="140"/>
      <c r="FI28" s="140"/>
      <c r="FK28" s="140"/>
      <c r="FM28" s="140"/>
      <c r="FO28" s="140"/>
      <c r="FQ28" s="140"/>
      <c r="FS28" s="140"/>
      <c r="FU28" s="140"/>
      <c r="FW28" s="140"/>
      <c r="FY28" s="140"/>
      <c r="GA28" s="140"/>
      <c r="GC28" s="140"/>
      <c r="GE28" s="140"/>
      <c r="GG28" s="140"/>
      <c r="GI28" s="140"/>
      <c r="GK28" s="140"/>
      <c r="GM28" s="140"/>
      <c r="GO28" s="140"/>
      <c r="GQ28" s="140"/>
      <c r="GS28" s="140"/>
      <c r="GU28" s="140"/>
      <c r="GW28" s="140"/>
      <c r="GY28" s="140"/>
      <c r="HA28" s="140"/>
      <c r="HC28" s="140"/>
      <c r="HE28" s="140"/>
      <c r="HG28" s="140"/>
      <c r="HI28" s="140"/>
      <c r="HK28" s="140"/>
      <c r="HM28" s="140"/>
      <c r="HO28" s="140"/>
      <c r="HQ28" s="140"/>
      <c r="HS28" s="140"/>
      <c r="HU28" s="140"/>
      <c r="HW28" s="140"/>
      <c r="HY28" s="140"/>
      <c r="IA28" s="140"/>
      <c r="IC28" s="140"/>
      <c r="IE28" s="140"/>
      <c r="IG28" s="140"/>
      <c r="II28" s="140"/>
      <c r="IK28" s="140"/>
      <c r="IM28" s="140"/>
      <c r="IO28" s="140"/>
      <c r="IQ28" s="140"/>
      <c r="IS28" s="140"/>
      <c r="IU28" s="140"/>
    </row>
    <row r="29" s="141" customFormat="true" ht="11.25" hidden="false" customHeight="false" outlineLevel="0" collapsed="false">
      <c r="A29" s="130" t="str">
        <f aca="false">General!C34</f>
        <v>Brasil</v>
      </c>
      <c r="B29" s="130" t="str">
        <f aca="false">'World Cup 2006'!F34</f>
        <v>Australia</v>
      </c>
      <c r="C29" s="140" t="n">
        <f aca="false">IF(AND(General!$D34&lt;&gt;"",General!$E34&lt;&gt;"",Apuestas2!C29&lt;&gt;"",Apuestas2!D29&lt;&gt;""),IF(AND(Apuestas2!C29=General!$D34,Apuestas2!D29=General!$E34),3,IF(OR((Apuestas2!C29-Apuestas2!D29)*(General!$D34-General!$E34)&gt;0,AND(Apuestas2!C29=Apuestas2!D29,General!$D34=General!$E34)),1,0)),0)</f>
        <v>1</v>
      </c>
      <c r="D29" s="141" t="n">
        <f aca="false">C29+D28</f>
        <v>22</v>
      </c>
      <c r="E29" s="140" t="n">
        <f aca="false">IF(AND(General!$D34&lt;&gt;"",General!$E34&lt;&gt;"",Apuestas2!E29&lt;&gt;"",Apuestas2!F29&lt;&gt;""),IF(AND(Apuestas2!E29=General!$D34,Apuestas2!F29=General!$E34),3,IF(OR((Apuestas2!E29-Apuestas2!F29)*(General!$D34-General!$E34)&gt;0,AND(Apuestas2!E29=Apuestas2!F29,General!$D34=General!$E34)),1,0)),0)</f>
        <v>1</v>
      </c>
      <c r="F29" s="141" t="n">
        <f aca="false">E29+F28</f>
        <v>21</v>
      </c>
      <c r="G29" s="140" t="n">
        <f aca="false">IF(AND(General!$D34&lt;&gt;"",General!$E34&lt;&gt;"",Apuestas2!G29&lt;&gt;"",Apuestas2!H29&lt;&gt;""),IF(AND(Apuestas2!G29=General!$D34,Apuestas2!H29=General!$E34),3,IF(OR((Apuestas2!G29-Apuestas2!H29)*(General!$D34-General!$E34)&gt;0,AND(Apuestas2!G29=Apuestas2!H29,General!$D34=General!$E34)),1,0)),0)</f>
        <v>1</v>
      </c>
      <c r="H29" s="141" t="n">
        <f aca="false">G29+H28</f>
        <v>19</v>
      </c>
      <c r="I29" s="140" t="n">
        <f aca="false">IF(AND(General!$D34&lt;&gt;"",General!$E34&lt;&gt;"",Apuestas2!I29&lt;&gt;"",Apuestas2!J29&lt;&gt;""),IF(AND(Apuestas2!I29=General!$D34,Apuestas2!J29=General!$E34),3,IF(OR((Apuestas2!I29-Apuestas2!J29)*(General!$D34-General!$E34)&gt;0,AND(Apuestas2!I29=Apuestas2!J29,General!$D34=General!$E34)),1,0)),0)</f>
        <v>3</v>
      </c>
      <c r="J29" s="141" t="n">
        <f aca="false">I29+J28</f>
        <v>22</v>
      </c>
      <c r="K29" s="140" t="n">
        <f aca="false">IF(AND(General!$D34&lt;&gt;"",General!$E34&lt;&gt;"",Apuestas2!K29&lt;&gt;"",Apuestas2!L29&lt;&gt;""),IF(AND(Apuestas2!K29=General!$D34,Apuestas2!L29=General!$E34),3,IF(OR((Apuestas2!K29-Apuestas2!L29)*(General!$D34-General!$E34)&gt;0,AND(Apuestas2!K29=Apuestas2!L29,General!$D34=General!$E34)),1,0)),0)</f>
        <v>1</v>
      </c>
      <c r="L29" s="141" t="n">
        <f aca="false">K29+L28</f>
        <v>21</v>
      </c>
      <c r="M29" s="140" t="n">
        <f aca="false">IF(AND(General!$D34&lt;&gt;"",General!$E34&lt;&gt;"",Apuestas2!M29&lt;&gt;"",Apuestas2!N29&lt;&gt;""),IF(AND(Apuestas2!M29=General!$D34,Apuestas2!N29=General!$E34),3,IF(OR((Apuestas2!M29-Apuestas2!N29)*(General!$D34-General!$E34)&gt;0,AND(Apuestas2!M29=Apuestas2!N29,General!$D34=General!$E34)),1,0)),0)</f>
        <v>1</v>
      </c>
      <c r="N29" s="141" t="n">
        <f aca="false">M29+N28</f>
        <v>19</v>
      </c>
      <c r="O29" s="140" t="n">
        <f aca="false">IF(AND(General!$D34&lt;&gt;"",General!$E34&lt;&gt;"",Apuestas2!O29&lt;&gt;"",Apuestas2!P29&lt;&gt;""),IF(AND(Apuestas2!O29=General!$D34,Apuestas2!P29=General!$E34),3,IF(OR((Apuestas2!O29-Apuestas2!P29)*(General!$D34-General!$E34)&gt;0,AND(Apuestas2!O29=Apuestas2!P29,General!$D34=General!$E34)),1,0)),0)</f>
        <v>1</v>
      </c>
      <c r="P29" s="141" t="n">
        <f aca="false">O29+P28</f>
        <v>25</v>
      </c>
      <c r="Q29" s="140" t="n">
        <f aca="false">IF(AND(General!$D34&lt;&gt;"",General!$E34&lt;&gt;"",Apuestas2!Q29&lt;&gt;"",Apuestas2!R29&lt;&gt;""),IF(AND(Apuestas2!Q29=General!$D34,Apuestas2!R29=General!$E34),3,IF(OR((Apuestas2!Q29-Apuestas2!R29)*(General!$D34-General!$E34)&gt;0,AND(Apuestas2!Q29=Apuestas2!R29,General!$D34=General!$E34)),1,0)),0)</f>
        <v>1</v>
      </c>
      <c r="R29" s="141" t="n">
        <f aca="false">Q29+R28</f>
        <v>25</v>
      </c>
      <c r="S29" s="140" t="n">
        <f aca="false">IF(AND(General!$D34&lt;&gt;"",General!$E34&lt;&gt;"",Apuestas2!S29&lt;&gt;"",Apuestas2!T29&lt;&gt;""),IF(AND(Apuestas2!S29=General!$D34,Apuestas2!T29=General!$E34),3,IF(OR((Apuestas2!S29-Apuestas2!T29)*(General!$D34-General!$E34)&gt;0,AND(Apuestas2!S29=Apuestas2!T29,General!$D34=General!$E34)),1,0)),0)</f>
        <v>1</v>
      </c>
      <c r="T29" s="141" t="n">
        <f aca="false">S29+T28</f>
        <v>16</v>
      </c>
      <c r="U29" s="140" t="n">
        <f aca="false">IF(AND(General!$D34&lt;&gt;"",General!$E34&lt;&gt;"",Apuestas2!U29&lt;&gt;"",Apuestas2!V29&lt;&gt;""),IF(AND(Apuestas2!U29=General!$D34,Apuestas2!V29=General!$E34),3,IF(OR((Apuestas2!U29-Apuestas2!V29)*(General!$D34-General!$E34)&gt;0,AND(Apuestas2!U29=Apuestas2!V29,General!$D34=General!$E34)),1,0)),0)</f>
        <v>1</v>
      </c>
      <c r="V29" s="141" t="n">
        <f aca="false">U29+V28</f>
        <v>24</v>
      </c>
      <c r="W29" s="140" t="n">
        <f aca="false">IF(AND(General!$D34&lt;&gt;"",General!$E34&lt;&gt;"",Apuestas2!W29&lt;&gt;"",Apuestas2!X29&lt;&gt;""),IF(AND(Apuestas2!W29=General!$D34,Apuestas2!X29=General!$E34),3,IF(OR((Apuestas2!W29-Apuestas2!X29)*(General!$D34-General!$E34)&gt;0,AND(Apuestas2!W29=Apuestas2!X29,General!$D34=General!$E34)),1,0)),0)</f>
        <v>1</v>
      </c>
      <c r="X29" s="141" t="n">
        <f aca="false">W29+X28</f>
        <v>27</v>
      </c>
      <c r="Y29" s="140" t="n">
        <f aca="false">IF(AND(General!$D34&lt;&gt;"",General!$E34&lt;&gt;"",Apuestas2!Y29&lt;&gt;"",Apuestas2!Z29&lt;&gt;""),IF(AND(Apuestas2!Y29=General!$D34,Apuestas2!Z29=General!$E34),3,IF(OR((Apuestas2!Y29-Apuestas2!Z29)*(General!$D34-General!$E34)&gt;0,AND(Apuestas2!Y29=Apuestas2!Z29,General!$D34=General!$E34)),1,0)),0)</f>
        <v>1</v>
      </c>
      <c r="Z29" s="141" t="n">
        <f aca="false">Y29+Z28</f>
        <v>18</v>
      </c>
      <c r="AA29" s="140" t="n">
        <f aca="false">IF(AND(General!$D34&lt;&gt;"",General!$E34&lt;&gt;"",Apuestas2!AA29&lt;&gt;"",Apuestas2!AB29&lt;&gt;""),IF(AND(Apuestas2!AA29=General!$D34,Apuestas2!AB29=General!$E34),3,IF(OR((Apuestas2!AA29-Apuestas2!AB29)*(General!$D34-General!$E34)&gt;0,AND(Apuestas2!AA29=Apuestas2!AB29,General!$D34=General!$E34)),1,0)),0)</f>
        <v>1</v>
      </c>
      <c r="AB29" s="141" t="n">
        <f aca="false">AA29+AB28</f>
        <v>17</v>
      </c>
      <c r="AC29" s="140" t="n">
        <f aca="false">IF(AND(General!$D34&lt;&gt;"",General!$E34&lt;&gt;"",Apuestas2!AC29&lt;&gt;"",Apuestas2!AD29&lt;&gt;""),IF(AND(Apuestas2!AC29=General!$D34,Apuestas2!AD29=General!$E34),3,IF(OR((Apuestas2!AC29-Apuestas2!AD29)*(General!$D34-General!$E34)&gt;0,AND(Apuestas2!AC29=Apuestas2!AD29,General!$D34=General!$E34)),1,0)),0)</f>
        <v>1</v>
      </c>
      <c r="AD29" s="141" t="n">
        <f aca="false">AC29+AD28</f>
        <v>34</v>
      </c>
      <c r="AE29" s="140" t="n">
        <f aca="false">IF(AND(General!$D34&lt;&gt;"",General!$E34&lt;&gt;"",Apuestas2!AE29&lt;&gt;"",Apuestas2!AF29&lt;&gt;""),IF(AND(Apuestas2!AE29=General!$D34,Apuestas2!AF29=General!$E34),3,IF(OR((Apuestas2!AE29-Apuestas2!AF29)*(General!$D34-General!$E34)&gt;0,AND(Apuestas2!AE29=Apuestas2!AF29,General!$D34=General!$E34)),1,0)),0)</f>
        <v>3</v>
      </c>
      <c r="AF29" s="141" t="n">
        <f aca="false">AE29+AF28</f>
        <v>24</v>
      </c>
      <c r="AG29" s="140" t="n">
        <f aca="false">IF(AND(General!$D34&lt;&gt;"",General!$E34&lt;&gt;"",Apuestas2!AG29&lt;&gt;"",Apuestas2!AH29&lt;&gt;""),IF(AND(Apuestas2!AG29=General!$D34,Apuestas2!AH29=General!$E34),3,IF(OR((Apuestas2!AG29-Apuestas2!AH29)*(General!$D34-General!$E34)&gt;0,AND(Apuestas2!AG29=Apuestas2!AH29,General!$D34=General!$E34)),1,0)),0)</f>
        <v>1</v>
      </c>
      <c r="AH29" s="141" t="n">
        <f aca="false">AG29+AH28</f>
        <v>18</v>
      </c>
      <c r="AI29" s="140" t="n">
        <f aca="false">IF(AND(General!$D34&lt;&gt;"",General!$E34&lt;&gt;"",Apuestas2!AI29&lt;&gt;"",Apuestas2!AJ29&lt;&gt;""),IF(AND(Apuestas2!AI29=General!$D34,Apuestas2!AJ29=General!$E34),3,IF(OR((Apuestas2!AI29-Apuestas2!AJ29)*(General!$D34-General!$E34)&gt;0,AND(Apuestas2!AI29=Apuestas2!AJ29,General!$D34=General!$E34)),1,0)),0)</f>
        <v>3</v>
      </c>
      <c r="AJ29" s="141" t="n">
        <f aca="false">AI29+AJ28</f>
        <v>19</v>
      </c>
      <c r="AK29" s="140" t="n">
        <f aca="false">IF(AND(General!$D34&lt;&gt;"",General!$E34&lt;&gt;"",Apuestas2!AK29&lt;&gt;"",Apuestas2!AL29&lt;&gt;""),IF(AND(Apuestas2!AK29=General!$D34,Apuestas2!AL29=General!$E34),3,IF(OR((Apuestas2!AK29-Apuestas2!AL29)*(General!$D34-General!$E34)&gt;0,AND(Apuestas2!AK29=Apuestas2!AL29,General!$D34=General!$E34)),1,0)),0)</f>
        <v>1</v>
      </c>
      <c r="AL29" s="141" t="n">
        <f aca="false">AK29+AL28</f>
        <v>16</v>
      </c>
      <c r="AM29" s="140" t="n">
        <f aca="false">IF(AND(General!$D34&lt;&gt;"",General!$E34&lt;&gt;"",Apuestas2!AM29&lt;&gt;"",Apuestas2!AN29&lt;&gt;""),IF(AND(Apuestas2!AM29=General!$D34,Apuestas2!AN29=General!$E34),3,IF(OR((Apuestas2!AM29-Apuestas2!AN29)*(General!$D34-General!$E34)&gt;0,AND(Apuestas2!AM29=Apuestas2!AN29,General!$D34=General!$E34)),1,0)),0)</f>
        <v>1</v>
      </c>
      <c r="AN29" s="141" t="n">
        <f aca="false">AM29+AN28</f>
        <v>17</v>
      </c>
      <c r="AO29" s="140" t="n">
        <f aca="false">IF(AND(General!$D34&lt;&gt;"",General!$E34&lt;&gt;"",Apuestas2!AO29&lt;&gt;"",Apuestas2!AP29&lt;&gt;""),IF(AND(Apuestas2!AO29=General!$D34,Apuestas2!AP29=General!$E34),3,IF(OR((Apuestas2!AO29-Apuestas2!AP29)*(General!$D34-General!$E34)&gt;0,AND(Apuestas2!AO29=Apuestas2!AP29,General!$D34=General!$E34)),1,0)),0)</f>
        <v>1</v>
      </c>
      <c r="AP29" s="141" t="n">
        <f aca="false">AO29+AP28</f>
        <v>17</v>
      </c>
      <c r="AQ29" s="140" t="n">
        <f aca="false">IF(AND(General!$D34&lt;&gt;"",General!$E34&lt;&gt;"",Apuestas2!AQ29&lt;&gt;"",Apuestas2!AR29&lt;&gt;""),IF(AND(Apuestas2!AQ29=General!$D34,Apuestas2!AR29=General!$E34),3,IF(OR((Apuestas2!AQ29-Apuestas2!AR29)*(General!$D34-General!$E34)&gt;0,AND(Apuestas2!AQ29=Apuestas2!AR29,General!$D34=General!$E34)),1,0)),0)</f>
        <v>1</v>
      </c>
      <c r="AR29" s="141" t="n">
        <f aca="false">AQ29+AR28</f>
        <v>22</v>
      </c>
      <c r="AS29" s="140" t="n">
        <f aca="false">IF(AND(General!$D34&lt;&gt;"",General!$E34&lt;&gt;"",Apuestas2!AS29&lt;&gt;"",Apuestas2!AT29&lt;&gt;""),IF(AND(Apuestas2!AS29=General!$D34,Apuestas2!AT29=General!$E34),3,IF(OR((Apuestas2!AS29-Apuestas2!AT29)*(General!$D34-General!$E34)&gt;0,AND(Apuestas2!AS29=Apuestas2!AT29,General!$D34=General!$E34)),1,0)),0)</f>
        <v>1</v>
      </c>
      <c r="AT29" s="141" t="n">
        <f aca="false">AS29+AT28</f>
        <v>22</v>
      </c>
      <c r="AU29" s="140" t="n">
        <f aca="false">IF(AND(General!$D34&lt;&gt;"",General!$E34&lt;&gt;"",Apuestas2!AU29&lt;&gt;"",Apuestas2!AV29&lt;&gt;""),IF(AND(Apuestas2!AU29=General!$D34,Apuestas2!AV29=General!$E34),3,IF(OR((Apuestas2!AU29-Apuestas2!AV29)*(General!$D34-General!$E34)&gt;0,AND(Apuestas2!AU29=Apuestas2!AV29,General!$D34=General!$E34)),1,0)),0)</f>
        <v>1</v>
      </c>
      <c r="AV29" s="141" t="n">
        <f aca="false">AU29+AV28</f>
        <v>25</v>
      </c>
      <c r="AW29" s="140" t="n">
        <f aca="false">IF(AND(General!$D34&lt;&gt;"",General!$E34&lt;&gt;"",Apuestas2!AW29&lt;&gt;"",Apuestas2!AX29&lt;&gt;""),IF(AND(Apuestas2!AW29=General!$D34,Apuestas2!AX29=General!$E34),3,IF(OR((Apuestas2!AW29-Apuestas2!AX29)*(General!$D34-General!$E34)&gt;0,AND(Apuestas2!AW29=Apuestas2!AX29,General!$D34=General!$E34)),1,0)),0)</f>
        <v>1</v>
      </c>
      <c r="AX29" s="141" t="n">
        <f aca="false">AW29+AX28</f>
        <v>24</v>
      </c>
      <c r="AY29" s="140" t="n">
        <f aca="false">IF(AND(General!$D34&lt;&gt;"",General!$E34&lt;&gt;"",Apuestas2!AY29&lt;&gt;"",Apuestas2!AZ29&lt;&gt;""),IF(AND(Apuestas2!AY29=General!$D34,Apuestas2!AZ29=General!$E34),3,IF(OR((Apuestas2!AY29-Apuestas2!AZ29)*(General!$D34-General!$E34)&gt;0,AND(Apuestas2!AY29=Apuestas2!AZ29,General!$D34=General!$E34)),1,0)),0)</f>
        <v>1</v>
      </c>
      <c r="AZ29" s="141" t="n">
        <f aca="false">AY29+AZ28</f>
        <v>21</v>
      </c>
      <c r="BA29" s="140" t="n">
        <f aca="false">IF(AND(General!$D34&lt;&gt;"",General!$E34&lt;&gt;"",Apuestas2!BA29&lt;&gt;"",Apuestas2!BB29&lt;&gt;""),IF(AND(Apuestas2!BA29=General!$D34,Apuestas2!BB29=General!$E34),3,IF(OR((Apuestas2!BA29-Apuestas2!BB29)*(General!$D34-General!$E34)&gt;0,AND(Apuestas2!BA29=Apuestas2!BB29,General!$D34=General!$E34)),1,0)),0)</f>
        <v>1</v>
      </c>
      <c r="BB29" s="141" t="n">
        <f aca="false">BA29+BB28</f>
        <v>19</v>
      </c>
      <c r="BC29" s="140" t="n">
        <f aca="false">IF(AND(General!$D34&lt;&gt;"",General!$E34&lt;&gt;"",Apuestas2!BC29&lt;&gt;"",Apuestas2!BD29&lt;&gt;""),IF(AND(Apuestas2!BC29=General!$D34,Apuestas2!BD29=General!$E34),3,IF(OR((Apuestas2!BC29-Apuestas2!BD29)*(General!$D34-General!$E34)&gt;0,AND(Apuestas2!BC29=Apuestas2!BD29,General!$D34=General!$E34)),1,0)),0)</f>
        <v>3</v>
      </c>
      <c r="BD29" s="141" t="n">
        <f aca="false">BC29+BD28</f>
        <v>22</v>
      </c>
      <c r="BE29" s="140" t="n">
        <f aca="false">IF(AND(General!$D34&lt;&gt;"",General!$E34&lt;&gt;"",Apuestas2!BE29&lt;&gt;"",Apuestas2!BF29&lt;&gt;""),IF(AND(Apuestas2!BE29=General!$D34,Apuestas2!BF29=General!$E34),3,IF(OR((Apuestas2!BE29-Apuestas2!BF29)*(General!$D34-General!$E34)&gt;0,AND(Apuestas2!BE29=Apuestas2!BF29,General!$D34=General!$E34)),1,0)),0)</f>
        <v>1</v>
      </c>
      <c r="BF29" s="141" t="n">
        <f aca="false">BE29+BF28</f>
        <v>18</v>
      </c>
      <c r="BG29" s="140" t="n">
        <f aca="false">IF(AND(General!$D34&lt;&gt;"",General!$E34&lt;&gt;"",Apuestas2!BG29&lt;&gt;"",Apuestas2!BH29&lt;&gt;""),IF(AND(Apuestas2!BG29=General!$D34,Apuestas2!BH29=General!$E34),3,IF(OR((Apuestas2!BG29-Apuestas2!BH29)*(General!$D34-General!$E34)&gt;0,AND(Apuestas2!BG29=Apuestas2!BH29,General!$D34=General!$E34)),1,0)),0)</f>
        <v>1</v>
      </c>
      <c r="BH29" s="141" t="n">
        <f aca="false">BG29+BH28</f>
        <v>21</v>
      </c>
      <c r="BI29" s="140" t="n">
        <f aca="false">IF(AND(General!$D34&lt;&gt;"",General!$E34&lt;&gt;"",Apuestas2!BI29&lt;&gt;"",Apuestas2!BJ29&lt;&gt;""),IF(AND(Apuestas2!BI29=General!$D34,Apuestas2!BJ29=General!$E34),3,IF(OR((Apuestas2!BI29-Apuestas2!BJ29)*(General!$D34-General!$E34)&gt;0,AND(Apuestas2!BI29=Apuestas2!BJ29,General!$D34=General!$E34)),1,0)),0)</f>
        <v>1</v>
      </c>
      <c r="BJ29" s="141" t="n">
        <f aca="false">BI29+BJ28</f>
        <v>23</v>
      </c>
      <c r="BK29" s="140" t="n">
        <f aca="false">IF(AND(General!$D34&lt;&gt;"",General!$E34&lt;&gt;"",Apuestas2!BK29&lt;&gt;"",Apuestas2!BL29&lt;&gt;""),IF(AND(Apuestas2!BK29=General!$D34,Apuestas2!BL29=General!$E34),3,IF(OR((Apuestas2!BK29-Apuestas2!BL29)*(General!$D34-General!$E34)&gt;0,AND(Apuestas2!BK29=Apuestas2!BL29,General!$D34=General!$E34)),1,0)),0)</f>
        <v>1</v>
      </c>
      <c r="BL29" s="141" t="n">
        <f aca="false">BK29+BL28</f>
        <v>21</v>
      </c>
      <c r="BM29" s="140" t="n">
        <f aca="false">IF(AND(General!$D34&lt;&gt;"",General!$E34&lt;&gt;"",Apuestas2!BM29&lt;&gt;"",Apuestas2!BN29&lt;&gt;""),IF(AND(Apuestas2!BM29=General!$D34,Apuestas2!BN29=General!$E34),3,IF(OR((Apuestas2!BM29-Apuestas2!BN29)*(General!$D34-General!$E34)&gt;0,AND(Apuestas2!BM29=Apuestas2!BN29,General!$D34=General!$E34)),1,0)),0)</f>
        <v>1</v>
      </c>
      <c r="BN29" s="141" t="n">
        <f aca="false">BM29+BN28</f>
        <v>20</v>
      </c>
      <c r="BO29" s="140" t="n">
        <f aca="false">IF(AND(General!$D34&lt;&gt;"",General!$E34&lt;&gt;"",Apuestas2!BO29&lt;&gt;"",Apuestas2!BP29&lt;&gt;""),IF(AND(Apuestas2!BO29=General!$D34,Apuestas2!BP29=General!$E34),3,IF(OR((Apuestas2!BO29-Apuestas2!BP29)*(General!$D34-General!$E34)&gt;0,AND(Apuestas2!BO29=Apuestas2!BP29,General!$D34=General!$E34)),1,0)),0)</f>
        <v>1</v>
      </c>
      <c r="BP29" s="141" t="n">
        <f aca="false">BO29+BP28</f>
        <v>17</v>
      </c>
      <c r="BQ29" s="140" t="n">
        <f aca="false">IF(AND(General!$D34&lt;&gt;"",General!$E34&lt;&gt;"",Apuestas2!BQ29&lt;&gt;"",Apuestas2!BR29&lt;&gt;""),IF(AND(Apuestas2!BQ29=General!$D34,Apuestas2!BR29=General!$E34),3,IF(OR((Apuestas2!BQ29-Apuestas2!BR29)*(General!$D34-General!$E34)&gt;0,AND(Apuestas2!BQ29=Apuestas2!BR29,General!$D34=General!$E34)),1,0)),0)</f>
        <v>1</v>
      </c>
      <c r="BR29" s="141" t="n">
        <f aca="false">BQ29+BR28</f>
        <v>15</v>
      </c>
      <c r="BS29" s="140" t="n">
        <f aca="false">IF(AND(General!$D34&lt;&gt;"",General!$E34&lt;&gt;"",Apuestas2!BS29&lt;&gt;"",Apuestas2!BT29&lt;&gt;""),IF(AND(Apuestas2!BS29=General!$D34,Apuestas2!BT29=General!$E34),3,IF(OR((Apuestas2!BS29-Apuestas2!BT29)*(General!$D34-General!$E34)&gt;0,AND(Apuestas2!BS29=Apuestas2!BT29,General!$D34=General!$E34)),1,0)),0)</f>
        <v>1</v>
      </c>
      <c r="BT29" s="141" t="n">
        <f aca="false">BS29+BT28</f>
        <v>16</v>
      </c>
      <c r="BU29" s="140" t="n">
        <f aca="false">IF(AND(General!$D34&lt;&gt;"",General!$E34&lt;&gt;"",Apuestas2!BU29&lt;&gt;"",Apuestas2!BV29&lt;&gt;""),IF(AND(Apuestas2!BU29=General!$D34,Apuestas2!BV29=General!$E34),3,IF(OR((Apuestas2!BU29-Apuestas2!BV29)*(General!$D34-General!$E34)&gt;0,AND(Apuestas2!BU29=Apuestas2!BV29,General!$D34=General!$E34)),1,0)),0)</f>
        <v>3</v>
      </c>
      <c r="BV29" s="141" t="n">
        <f aca="false">BU29+BV28</f>
        <v>32</v>
      </c>
      <c r="BW29" s="140" t="n">
        <f aca="false">IF(AND(General!$D34&lt;&gt;"",General!$E34&lt;&gt;"",Apuestas2!BW29&lt;&gt;"",Apuestas2!BX29&lt;&gt;""),IF(AND(Apuestas2!BW29=General!$D34,Apuestas2!BX29=General!$E34),3,IF(OR((Apuestas2!BW29-Apuestas2!BX29)*(General!$D34-General!$E34)&gt;0,AND(Apuestas2!BW29=Apuestas2!BX29,General!$D34=General!$E34)),1,0)),0)</f>
        <v>1</v>
      </c>
      <c r="BX29" s="141" t="n">
        <f aca="false">BW29+BX28</f>
        <v>19</v>
      </c>
      <c r="BY29" s="140" t="n">
        <f aca="false">IF(AND(General!$D34&lt;&gt;"",General!$E34&lt;&gt;"",Apuestas2!BY29&lt;&gt;"",Apuestas2!BZ29&lt;&gt;""),IF(AND(Apuestas2!BY29=General!$D34,Apuestas2!BZ29=General!$E34),3,IF(OR((Apuestas2!BY29-Apuestas2!BZ29)*(General!$D34-General!$E34)&gt;0,AND(Apuestas2!BY29=Apuestas2!BZ29,General!$D34=General!$E34)),1,0)),0)</f>
        <v>1</v>
      </c>
      <c r="BZ29" s="141" t="n">
        <f aca="false">BY29+BZ28</f>
        <v>26</v>
      </c>
      <c r="CA29" s="140" t="n">
        <f aca="false">IF(AND(General!$D34&lt;&gt;"",General!$E34&lt;&gt;"",Apuestas2!CA29&lt;&gt;"",Apuestas2!CB29&lt;&gt;""),IF(AND(Apuestas2!CA29=General!$D34,Apuestas2!CB29=General!$E34),3,IF(OR((Apuestas2!CA29-Apuestas2!CB29)*(General!$D34-General!$E34)&gt;0,AND(Apuestas2!CA29=Apuestas2!CB29,General!$D34=General!$E34)),1,0)),0)</f>
        <v>1</v>
      </c>
      <c r="CB29" s="141" t="n">
        <f aca="false">CA29+CB28</f>
        <v>20</v>
      </c>
      <c r="CC29" s="140" t="n">
        <f aca="false">IF(AND(General!$D34&lt;&gt;"",General!$E34&lt;&gt;"",Apuestas2!CC29&lt;&gt;"",Apuestas2!CD29&lt;&gt;""),IF(AND(Apuestas2!CC29=General!$D34,Apuestas2!CD29=General!$E34),3,IF(OR((Apuestas2!CC29-Apuestas2!CD29)*(General!$D34-General!$E34)&gt;0,AND(Apuestas2!CC29=Apuestas2!CD29,General!$D34=General!$E34)),1,0)),0)</f>
        <v>3</v>
      </c>
      <c r="CD29" s="141" t="n">
        <f aca="false">CC29+CD28</f>
        <v>25</v>
      </c>
      <c r="CE29" s="140" t="n">
        <f aca="false">IF(AND(General!$D34&lt;&gt;"",General!$E34&lt;&gt;"",Apuestas2!CE29&lt;&gt;"",Apuestas2!CF29&lt;&gt;""),IF(AND(Apuestas2!CE29=General!$D34,Apuestas2!CF29=General!$E34),3,IF(OR((Apuestas2!CE29-Apuestas2!CF29)*(General!$D34-General!$E34)&gt;0,AND(Apuestas2!CE29=Apuestas2!CF29,General!$D34=General!$E34)),1,0)),0)</f>
        <v>1</v>
      </c>
      <c r="CF29" s="141" t="n">
        <f aca="false">CE29+CF28</f>
        <v>25</v>
      </c>
      <c r="CG29" s="140" t="n">
        <f aca="false">IF(AND(General!$D34&lt;&gt;"",General!$E34&lt;&gt;"",Apuestas2!CG29&lt;&gt;"",Apuestas2!CH29&lt;&gt;""),IF(AND(Apuestas2!CG29=General!$D34,Apuestas2!CH29=General!$E34),3,IF(OR((Apuestas2!CG29-Apuestas2!CH29)*(General!$D34-General!$E34)&gt;0,AND(Apuestas2!CG29=Apuestas2!CH29,General!$D34=General!$E34)),1,0)),0)</f>
        <v>1</v>
      </c>
      <c r="CH29" s="141" t="n">
        <f aca="false">CG29+CH28</f>
        <v>17</v>
      </c>
      <c r="CI29" s="140" t="n">
        <f aca="false">IF(AND(General!$D34&lt;&gt;"",General!$E34&lt;&gt;"",Apuestas2!CI29&lt;&gt;"",Apuestas2!CJ29&lt;&gt;""),IF(AND(Apuestas2!CI29=General!$D34,Apuestas2!CJ29=General!$E34),3,IF(OR((Apuestas2!CI29-Apuestas2!CJ29)*(General!$D34-General!$E34)&gt;0,AND(Apuestas2!CI29=Apuestas2!CJ29,General!$D34=General!$E34)),1,0)),0)</f>
        <v>3</v>
      </c>
      <c r="CJ29" s="141" t="n">
        <f aca="false">CI29+CJ28</f>
        <v>26</v>
      </c>
      <c r="CK29" s="140" t="n">
        <f aca="false">IF(AND(General!$D34&lt;&gt;"",General!$E34&lt;&gt;"",Apuestas2!CK29&lt;&gt;"",Apuestas2!CL29&lt;&gt;""),IF(AND(Apuestas2!CK29=General!$D34,Apuestas2!CL29=General!$E34),3,IF(OR((Apuestas2!CK29-Apuestas2!CL29)*(General!$D34-General!$E34)&gt;0,AND(Apuestas2!CK29=Apuestas2!CL29,General!$D34=General!$E34)),1,0)),0)</f>
        <v>1</v>
      </c>
      <c r="CL29" s="141" t="n">
        <f aca="false">CK29+CL28</f>
        <v>20</v>
      </c>
      <c r="CM29" s="140" t="n">
        <f aca="false">IF(AND(General!$D34&lt;&gt;"",General!$E34&lt;&gt;"",Apuestas2!CM29&lt;&gt;"",Apuestas2!CN29&lt;&gt;""),IF(AND(Apuestas2!CM29=General!$D34,Apuestas2!CN29=General!$E34),3,IF(OR((Apuestas2!CM29-Apuestas2!CN29)*(General!$D34-General!$E34)&gt;0,AND(Apuestas2!CM29=Apuestas2!CN29,General!$D34=General!$E34)),1,0)),0)</f>
        <v>1</v>
      </c>
      <c r="CN29" s="141" t="n">
        <f aca="false">CM29+CN28</f>
        <v>23</v>
      </c>
      <c r="CO29" s="140" t="n">
        <f aca="false">IF(AND(General!$D34&lt;&gt;"",General!$E34&lt;&gt;"",Apuestas2!CO29&lt;&gt;"",Apuestas2!CP29&lt;&gt;""),IF(AND(Apuestas2!CO29=General!$D34,Apuestas2!CP29=General!$E34),3,IF(OR((Apuestas2!CO29-Apuestas2!CP29)*(General!$D34-General!$E34)&gt;0,AND(Apuestas2!CO29=Apuestas2!CP29,General!$D34=General!$E34)),1,0)),0)</f>
        <v>1</v>
      </c>
      <c r="CP29" s="141" t="n">
        <f aca="false">CO29+CP28</f>
        <v>22</v>
      </c>
      <c r="CQ29" s="140" t="n">
        <f aca="false">IF(AND(General!$D34&lt;&gt;"",General!$E34&lt;&gt;"",Apuestas2!CQ29&lt;&gt;"",Apuestas2!CR29&lt;&gt;""),IF(AND(Apuestas2!CQ29=General!$D34,Apuestas2!CR29=General!$E34),3,IF(OR((Apuestas2!CQ29-Apuestas2!CR29)*(General!$D34-General!$E34)&gt;0,AND(Apuestas2!CQ29=Apuestas2!CR29,General!$D34=General!$E34)),1,0)),0)</f>
        <v>1</v>
      </c>
      <c r="CR29" s="141" t="n">
        <f aca="false">CQ29+CR28</f>
        <v>20</v>
      </c>
      <c r="CS29" s="140" t="n">
        <f aca="false">IF(AND(General!$D34&lt;&gt;"",General!$E34&lt;&gt;"",Apuestas2!CS29&lt;&gt;"",Apuestas2!CT29&lt;&gt;""),IF(AND(Apuestas2!CS29=General!$D34,Apuestas2!CT29=General!$E34),3,IF(OR((Apuestas2!CS29-Apuestas2!CT29)*(General!$D34-General!$E34)&gt;0,AND(Apuestas2!CS29=Apuestas2!CT29,General!$D34=General!$E34)),1,0)),0)</f>
        <v>1</v>
      </c>
      <c r="CT29" s="141" t="n">
        <f aca="false">CS29+CT28</f>
        <v>24</v>
      </c>
      <c r="CU29" s="140" t="n">
        <f aca="false">IF(AND(General!$D34&lt;&gt;"",General!$E34&lt;&gt;"",Apuestas2!CU29&lt;&gt;"",Apuestas2!CV29&lt;&gt;""),IF(AND(Apuestas2!CU29=General!$D34,Apuestas2!CV29=General!$E34),3,IF(OR((Apuestas2!CU29-Apuestas2!CV29)*(General!$D34-General!$E34)&gt;0,AND(Apuestas2!CU29=Apuestas2!CV29,General!$D34=General!$E34)),1,0)),0)</f>
        <v>1</v>
      </c>
      <c r="CV29" s="141" t="n">
        <f aca="false">CU29+CV28</f>
        <v>17</v>
      </c>
      <c r="CW29" s="140" t="n">
        <f aca="false">IF(AND(General!$D34&lt;&gt;"",General!$E34&lt;&gt;"",Apuestas2!CW29&lt;&gt;"",Apuestas2!CX29&lt;&gt;""),IF(AND(Apuestas2!CW29=General!$D34,Apuestas2!CX29=General!$E34),3,IF(OR((Apuestas2!CW29-Apuestas2!CX29)*(General!$D34-General!$E34)&gt;0,AND(Apuestas2!CW29=Apuestas2!CX29,General!$D34=General!$E34)),1,0)),0)</f>
        <v>3</v>
      </c>
      <c r="CX29" s="141" t="n">
        <f aca="false">CW29+CX28</f>
        <v>22</v>
      </c>
      <c r="CY29" s="140" t="n">
        <f aca="false">IF(AND(General!$D34&lt;&gt;"",General!$E34&lt;&gt;"",Apuestas2!CY29&lt;&gt;"",Apuestas2!CZ29&lt;&gt;""),IF(AND(Apuestas2!CY29=General!$D34,Apuestas2!CZ29=General!$E34),3,IF(OR((Apuestas2!CY29-Apuestas2!CZ29)*(General!$D34-General!$E34)&gt;0,AND(Apuestas2!CY29=Apuestas2!CZ29,General!$D34=General!$E34)),1,0)),0)</f>
        <v>1</v>
      </c>
      <c r="CZ29" s="141" t="n">
        <f aca="false">CY29+CZ28</f>
        <v>21</v>
      </c>
      <c r="DA29" s="140" t="n">
        <f aca="false">IF(AND(General!$D34&lt;&gt;"",General!$E34&lt;&gt;"",Apuestas2!DA29&lt;&gt;"",Apuestas2!DB29&lt;&gt;""),IF(AND(Apuestas2!DA29=General!$D34,Apuestas2!DB29=General!$E34),3,IF(OR((Apuestas2!DA29-Apuestas2!DB29)*(General!$D34-General!$E34)&gt;0,AND(Apuestas2!DA29=Apuestas2!DB29,General!$D34=General!$E34)),1,0)),0)</f>
        <v>1</v>
      </c>
      <c r="DB29" s="141" t="n">
        <f aca="false">DA29+DB28</f>
        <v>20</v>
      </c>
      <c r="DC29" s="140" t="n">
        <f aca="false">IF(AND(General!$D34&lt;&gt;"",General!$E34&lt;&gt;"",Apuestas2!DC29&lt;&gt;"",Apuestas2!DD29&lt;&gt;""),IF(AND(Apuestas2!DC29=General!$D34,Apuestas2!DD29=General!$E34),3,IF(OR((Apuestas2!DC29-Apuestas2!DD29)*(General!$D34-General!$E34)&gt;0,AND(Apuestas2!DC29=Apuestas2!DD29,General!$D34=General!$E34)),1,0)),0)</f>
        <v>3</v>
      </c>
      <c r="DD29" s="141" t="n">
        <f aca="false">DC29+DD28</f>
        <v>22</v>
      </c>
      <c r="DE29" s="140" t="n">
        <f aca="false">IF(AND(General!$D34&lt;&gt;"",General!$E34&lt;&gt;"",Apuestas2!DE29&lt;&gt;"",Apuestas2!DF29&lt;&gt;""),IF(AND(Apuestas2!DE29=General!$D34,Apuestas2!DF29=General!$E34),3,IF(OR((Apuestas2!DE29-Apuestas2!DF29)*(General!$D34-General!$E34)&gt;0,AND(Apuestas2!DE29=Apuestas2!DF29,General!$D34=General!$E34)),1,0)),0)</f>
        <v>1</v>
      </c>
      <c r="DF29" s="141" t="n">
        <f aca="false">DE29+DF28</f>
        <v>18</v>
      </c>
      <c r="DG29" s="140" t="n">
        <f aca="false">IF(AND(General!$D34&lt;&gt;"",General!$E34&lt;&gt;"",Apuestas2!DG29&lt;&gt;"",Apuestas2!DH29&lt;&gt;""),IF(AND(Apuestas2!DG29=General!$D34,Apuestas2!DH29=General!$E34),3,IF(OR((Apuestas2!DG29-Apuestas2!DH29)*(General!$D34-General!$E34)&gt;0,AND(Apuestas2!DG29=Apuestas2!DH29,General!$D34=General!$E34)),1,0)),0)</f>
        <v>1</v>
      </c>
      <c r="DH29" s="141" t="n">
        <f aca="false">DG29+DH28</f>
        <v>21</v>
      </c>
      <c r="DI29" s="140" t="n">
        <f aca="false">IF(AND(General!$D34&lt;&gt;"",General!$E34&lt;&gt;"",Apuestas2!DI29&lt;&gt;"",Apuestas2!DJ29&lt;&gt;""),IF(AND(Apuestas2!DI29=General!$D34,Apuestas2!DJ29=General!$E34),3,IF(OR((Apuestas2!DI29-Apuestas2!DJ29)*(General!$D34-General!$E34)&gt;0,AND(Apuestas2!DI29=Apuestas2!DJ29,General!$D34=General!$E34)),1,0)),0)</f>
        <v>1</v>
      </c>
      <c r="DJ29" s="141" t="n">
        <f aca="false">DI29+DJ28</f>
        <v>14</v>
      </c>
      <c r="DK29" s="140" t="n">
        <f aca="false">IF(AND(General!$D34&lt;&gt;"",General!$E34&lt;&gt;"",Apuestas2!DK29&lt;&gt;"",Apuestas2!DL29&lt;&gt;""),IF(AND(Apuestas2!DK29=General!$D34,Apuestas2!DL29=General!$E34),3,IF(OR((Apuestas2!DK29-Apuestas2!DL29)*(General!$D34-General!$E34)&gt;0,AND(Apuestas2!DK29=Apuestas2!DL29,General!$D34=General!$E34)),1,0)),0)</f>
        <v>1</v>
      </c>
      <c r="DL29" s="141" t="n">
        <f aca="false">DK29+DL28</f>
        <v>15</v>
      </c>
      <c r="DM29" s="140" t="n">
        <f aca="false">IF(AND(General!$D34&lt;&gt;"",General!$E34&lt;&gt;"",Apuestas2!DM29&lt;&gt;"",Apuestas2!DN29&lt;&gt;""),IF(AND(Apuestas2!DM29=General!$D34,Apuestas2!DN29=General!$E34),3,IF(OR((Apuestas2!DM29-Apuestas2!DN29)*(General!$D34-General!$E34)&gt;0,AND(Apuestas2!DM29=Apuestas2!DN29,General!$D34=General!$E34)),1,0)),0)</f>
        <v>3</v>
      </c>
      <c r="DN29" s="141" t="n">
        <f aca="false">DM29+DN28</f>
        <v>21</v>
      </c>
      <c r="DO29" s="140" t="n">
        <f aca="false">IF(AND(General!$D34&lt;&gt;"",General!$E34&lt;&gt;"",Apuestas2!DO29&lt;&gt;"",Apuestas2!DP29&lt;&gt;""),IF(AND(Apuestas2!DO29=General!$D34,Apuestas2!DP29=General!$E34),3,IF(OR((Apuestas2!DO29-Apuestas2!DP29)*(General!$D34-General!$E34)&gt;0,AND(Apuestas2!DO29=Apuestas2!DP29,General!$D34=General!$E34)),1,0)),0)</f>
        <v>1</v>
      </c>
      <c r="DP29" s="141" t="n">
        <f aca="false">DO29+DP28</f>
        <v>12</v>
      </c>
      <c r="DQ29" s="140" t="n">
        <f aca="false">IF(AND(General!$D34&lt;&gt;"",General!$E34&lt;&gt;"",Apuestas2!DQ29&lt;&gt;"",Apuestas2!DR29&lt;&gt;""),IF(AND(Apuestas2!DQ29=General!$D34,Apuestas2!DR29=General!$E34),3,IF(OR((Apuestas2!DQ29-Apuestas2!DR29)*(General!$D34-General!$E34)&gt;0,AND(Apuestas2!DQ29=Apuestas2!DR29,General!$D34=General!$E34)),1,0)),0)</f>
        <v>1</v>
      </c>
      <c r="DR29" s="141" t="n">
        <f aca="false">DQ29+DR28</f>
        <v>20</v>
      </c>
      <c r="DS29" s="140" t="n">
        <f aca="false">IF(AND(General!$D34&lt;&gt;"",General!$E34&lt;&gt;"",Apuestas2!DS29&lt;&gt;"",Apuestas2!DT29&lt;&gt;""),IF(AND(Apuestas2!DS29=General!$D34,Apuestas2!DT29=General!$E34),3,IF(OR((Apuestas2!DS29-Apuestas2!DT29)*(General!$D34-General!$E34)&gt;0,AND(Apuestas2!DS29=Apuestas2!DT29,General!$D34=General!$E34)),1,0)),0)</f>
        <v>1</v>
      </c>
      <c r="DT29" s="141" t="n">
        <f aca="false">DS29+DT28</f>
        <v>29</v>
      </c>
      <c r="DU29" s="140" t="n">
        <f aca="false">IF(AND(General!$D34&lt;&gt;"",General!$E34&lt;&gt;"",Apuestas2!DU29&lt;&gt;"",Apuestas2!DV29&lt;&gt;""),IF(AND(Apuestas2!DU29=General!$D34,Apuestas2!DV29=General!$E34),3,IF(OR((Apuestas2!DU29-Apuestas2!DV29)*(General!$D34-General!$E34)&gt;0,AND(Apuestas2!DU29=Apuestas2!DV29,General!$D34=General!$E34)),1,0)),0)</f>
        <v>1</v>
      </c>
      <c r="DV29" s="141" t="n">
        <f aca="false">DU29+DV28</f>
        <v>31</v>
      </c>
      <c r="DW29" s="140" t="n">
        <f aca="false">IF(AND(General!$D34&lt;&gt;"",General!$E34&lt;&gt;"",Apuestas2!DW29&lt;&gt;"",Apuestas2!DX29&lt;&gt;""),IF(AND(Apuestas2!DW29=General!$D34,Apuestas2!DX29=General!$E34),3,IF(OR((Apuestas2!DW29-Apuestas2!DX29)*(General!$D34-General!$E34)&gt;0,AND(Apuestas2!DW29=Apuestas2!DX29,General!$D34=General!$E34)),1,0)),0)</f>
        <v>1</v>
      </c>
      <c r="DX29" s="141" t="n">
        <f aca="false">DW29+DX28</f>
        <v>22</v>
      </c>
      <c r="DY29" s="140"/>
      <c r="EA29" s="140"/>
      <c r="EC29" s="140"/>
      <c r="EE29" s="140"/>
      <c r="EG29" s="140"/>
      <c r="EI29" s="140"/>
      <c r="EK29" s="140"/>
      <c r="EM29" s="140"/>
      <c r="EO29" s="140"/>
      <c r="EQ29" s="140"/>
      <c r="ES29" s="140"/>
      <c r="EU29" s="140"/>
      <c r="EW29" s="140"/>
      <c r="EY29" s="140"/>
      <c r="FA29" s="140"/>
      <c r="FC29" s="140"/>
      <c r="FE29" s="140"/>
      <c r="FG29" s="140"/>
      <c r="FI29" s="140"/>
      <c r="FK29" s="140"/>
      <c r="FM29" s="140"/>
      <c r="FO29" s="140"/>
      <c r="FQ29" s="140"/>
      <c r="FS29" s="140"/>
      <c r="FU29" s="140"/>
      <c r="FW29" s="140"/>
      <c r="FY29" s="140"/>
      <c r="GA29" s="140"/>
      <c r="GC29" s="140"/>
      <c r="GE29" s="140"/>
      <c r="GG29" s="140"/>
      <c r="GI29" s="140"/>
      <c r="GK29" s="140"/>
      <c r="GM29" s="140"/>
      <c r="GO29" s="140"/>
      <c r="GQ29" s="140"/>
      <c r="GS29" s="140"/>
      <c r="GU29" s="140"/>
      <c r="GW29" s="140"/>
      <c r="GY29" s="140"/>
      <c r="HA29" s="140"/>
      <c r="HC29" s="140"/>
      <c r="HE29" s="140"/>
      <c r="HG29" s="140"/>
      <c r="HI29" s="140"/>
      <c r="HK29" s="140"/>
      <c r="HM29" s="140"/>
      <c r="HO29" s="140"/>
      <c r="HQ29" s="140"/>
      <c r="HS29" s="140"/>
      <c r="HU29" s="140"/>
      <c r="HW29" s="140"/>
      <c r="HY29" s="140"/>
      <c r="IA29" s="140"/>
      <c r="IC29" s="140"/>
      <c r="IE29" s="140"/>
      <c r="IG29" s="140"/>
      <c r="II29" s="140"/>
      <c r="IK29" s="140"/>
      <c r="IM29" s="140"/>
      <c r="IO29" s="140"/>
      <c r="IQ29" s="140"/>
      <c r="IS29" s="140"/>
      <c r="IU29" s="140"/>
    </row>
    <row r="30" s="141" customFormat="true" ht="11.25" hidden="false" customHeight="false" outlineLevel="0" collapsed="false">
      <c r="A30" s="130" t="str">
        <f aca="false">General!C35</f>
        <v>Francia</v>
      </c>
      <c r="B30" s="130" t="str">
        <f aca="false">'World Cup 2006'!F35</f>
        <v>Sur Corea</v>
      </c>
      <c r="C30" s="140" t="n">
        <f aca="false">IF(AND(General!$D35&lt;&gt;"",General!$E35&lt;&gt;"",Apuestas2!C30&lt;&gt;"",Apuestas2!D30&lt;&gt;""),IF(AND(Apuestas2!C30=General!$D35,Apuestas2!D30=General!$E35),3,IF(OR((Apuestas2!C30-Apuestas2!D30)*(General!$D35-General!$E35)&gt;0,AND(Apuestas2!C30=Apuestas2!D30,General!$D35=General!$E35)),1,0)),0)</f>
        <v>0</v>
      </c>
      <c r="D30" s="141" t="n">
        <f aca="false">C30+D29</f>
        <v>22</v>
      </c>
      <c r="E30" s="140" t="n">
        <f aca="false">IF(AND(General!$D35&lt;&gt;"",General!$E35&lt;&gt;"",Apuestas2!E30&lt;&gt;"",Apuestas2!F30&lt;&gt;""),IF(AND(Apuestas2!E30=General!$D35,Apuestas2!F30=General!$E35),3,IF(OR((Apuestas2!E30-Apuestas2!F30)*(General!$D35-General!$E35)&gt;0,AND(Apuestas2!E30=Apuestas2!F30,General!$D35=General!$E35)),1,0)),0)</f>
        <v>0</v>
      </c>
      <c r="F30" s="141" t="n">
        <f aca="false">E30+F29</f>
        <v>21</v>
      </c>
      <c r="G30" s="140" t="n">
        <f aca="false">IF(AND(General!$D35&lt;&gt;"",General!$E35&lt;&gt;"",Apuestas2!G30&lt;&gt;"",Apuestas2!H30&lt;&gt;""),IF(AND(Apuestas2!G30=General!$D35,Apuestas2!H30=General!$E35),3,IF(OR((Apuestas2!G30-Apuestas2!H30)*(General!$D35-General!$E35)&gt;0,AND(Apuestas2!G30=Apuestas2!H30,General!$D35=General!$E35)),1,0)),0)</f>
        <v>0</v>
      </c>
      <c r="H30" s="141" t="n">
        <f aca="false">G30+H29</f>
        <v>19</v>
      </c>
      <c r="I30" s="140" t="n">
        <f aca="false">IF(AND(General!$D35&lt;&gt;"",General!$E35&lt;&gt;"",Apuestas2!I30&lt;&gt;"",Apuestas2!J30&lt;&gt;""),IF(AND(Apuestas2!I30=General!$D35,Apuestas2!J30=General!$E35),3,IF(OR((Apuestas2!I30-Apuestas2!J30)*(General!$D35-General!$E35)&gt;0,AND(Apuestas2!I30=Apuestas2!J30,General!$D35=General!$E35)),1,0)),0)</f>
        <v>0</v>
      </c>
      <c r="J30" s="141" t="n">
        <f aca="false">I30+J29</f>
        <v>22</v>
      </c>
      <c r="K30" s="140" t="n">
        <f aca="false">IF(AND(General!$D35&lt;&gt;"",General!$E35&lt;&gt;"",Apuestas2!K30&lt;&gt;"",Apuestas2!L30&lt;&gt;""),IF(AND(Apuestas2!K30=General!$D35,Apuestas2!L30=General!$E35),3,IF(OR((Apuestas2!K30-Apuestas2!L30)*(General!$D35-General!$E35)&gt;0,AND(Apuestas2!K30=Apuestas2!L30,General!$D35=General!$E35)),1,0)),0)</f>
        <v>0</v>
      </c>
      <c r="L30" s="141" t="n">
        <f aca="false">K30+L29</f>
        <v>21</v>
      </c>
      <c r="M30" s="140" t="n">
        <f aca="false">IF(AND(General!$D35&lt;&gt;"",General!$E35&lt;&gt;"",Apuestas2!M30&lt;&gt;"",Apuestas2!N30&lt;&gt;""),IF(AND(Apuestas2!M30=General!$D35,Apuestas2!N30=General!$E35),3,IF(OR((Apuestas2!M30-Apuestas2!N30)*(General!$D35-General!$E35)&gt;0,AND(Apuestas2!M30=Apuestas2!N30,General!$D35=General!$E35)),1,0)),0)</f>
        <v>0</v>
      </c>
      <c r="N30" s="141" t="n">
        <f aca="false">M30+N29</f>
        <v>19</v>
      </c>
      <c r="O30" s="140" t="n">
        <f aca="false">IF(AND(General!$D35&lt;&gt;"",General!$E35&lt;&gt;"",Apuestas2!O30&lt;&gt;"",Apuestas2!P30&lt;&gt;""),IF(AND(Apuestas2!O30=General!$D35,Apuestas2!P30=General!$E35),3,IF(OR((Apuestas2!O30-Apuestas2!P30)*(General!$D35-General!$E35)&gt;0,AND(Apuestas2!O30=Apuestas2!P30,General!$D35=General!$E35)),1,0)),0)</f>
        <v>0</v>
      </c>
      <c r="P30" s="141" t="n">
        <f aca="false">O30+P29</f>
        <v>25</v>
      </c>
      <c r="Q30" s="140" t="n">
        <f aca="false">IF(AND(General!$D35&lt;&gt;"",General!$E35&lt;&gt;"",Apuestas2!Q30&lt;&gt;"",Apuestas2!R30&lt;&gt;""),IF(AND(Apuestas2!Q30=General!$D35,Apuestas2!R30=General!$E35),3,IF(OR((Apuestas2!Q30-Apuestas2!R30)*(General!$D35-General!$E35)&gt;0,AND(Apuestas2!Q30=Apuestas2!R30,General!$D35=General!$E35)),1,0)),0)</f>
        <v>0</v>
      </c>
      <c r="R30" s="141" t="n">
        <f aca="false">Q30+R29</f>
        <v>25</v>
      </c>
      <c r="S30" s="140" t="n">
        <f aca="false">IF(AND(General!$D35&lt;&gt;"",General!$E35&lt;&gt;"",Apuestas2!S30&lt;&gt;"",Apuestas2!T30&lt;&gt;""),IF(AND(Apuestas2!S30=General!$D35,Apuestas2!T30=General!$E35),3,IF(OR((Apuestas2!S30-Apuestas2!T30)*(General!$D35-General!$E35)&gt;0,AND(Apuestas2!S30=Apuestas2!T30,General!$D35=General!$E35)),1,0)),0)</f>
        <v>1</v>
      </c>
      <c r="T30" s="141" t="n">
        <f aca="false">S30+T29</f>
        <v>17</v>
      </c>
      <c r="U30" s="140" t="n">
        <f aca="false">IF(AND(General!$D35&lt;&gt;"",General!$E35&lt;&gt;"",Apuestas2!U30&lt;&gt;"",Apuestas2!V30&lt;&gt;""),IF(AND(Apuestas2!U30=General!$D35,Apuestas2!V30=General!$E35),3,IF(OR((Apuestas2!U30-Apuestas2!V30)*(General!$D35-General!$E35)&gt;0,AND(Apuestas2!U30=Apuestas2!V30,General!$D35=General!$E35)),1,0)),0)</f>
        <v>0</v>
      </c>
      <c r="V30" s="141" t="n">
        <f aca="false">U30+V29</f>
        <v>24</v>
      </c>
      <c r="W30" s="140" t="n">
        <f aca="false">IF(AND(General!$D35&lt;&gt;"",General!$E35&lt;&gt;"",Apuestas2!W30&lt;&gt;"",Apuestas2!X30&lt;&gt;""),IF(AND(Apuestas2!W30=General!$D35,Apuestas2!X30=General!$E35),3,IF(OR((Apuestas2!W30-Apuestas2!X30)*(General!$D35-General!$E35)&gt;0,AND(Apuestas2!W30=Apuestas2!X30,General!$D35=General!$E35)),1,0)),0)</f>
        <v>0</v>
      </c>
      <c r="X30" s="141" t="n">
        <f aca="false">W30+X29</f>
        <v>27</v>
      </c>
      <c r="Y30" s="140" t="n">
        <f aca="false">IF(AND(General!$D35&lt;&gt;"",General!$E35&lt;&gt;"",Apuestas2!Y30&lt;&gt;"",Apuestas2!Z30&lt;&gt;""),IF(AND(Apuestas2!Y30=General!$D35,Apuestas2!Z30=General!$E35),3,IF(OR((Apuestas2!Y30-Apuestas2!Z30)*(General!$D35-General!$E35)&gt;0,AND(Apuestas2!Y30=Apuestas2!Z30,General!$D35=General!$E35)),1,0)),0)</f>
        <v>1</v>
      </c>
      <c r="Z30" s="141" t="n">
        <f aca="false">Y30+Z29</f>
        <v>19</v>
      </c>
      <c r="AA30" s="140" t="n">
        <f aca="false">IF(AND(General!$D35&lt;&gt;"",General!$E35&lt;&gt;"",Apuestas2!AA30&lt;&gt;"",Apuestas2!AB30&lt;&gt;""),IF(AND(Apuestas2!AA30=General!$D35,Apuestas2!AB30=General!$E35),3,IF(OR((Apuestas2!AA30-Apuestas2!AB30)*(General!$D35-General!$E35)&gt;0,AND(Apuestas2!AA30=Apuestas2!AB30,General!$D35=General!$E35)),1,0)),0)</f>
        <v>0</v>
      </c>
      <c r="AB30" s="141" t="n">
        <f aca="false">AA30+AB29</f>
        <v>17</v>
      </c>
      <c r="AC30" s="140" t="n">
        <f aca="false">IF(AND(General!$D35&lt;&gt;"",General!$E35&lt;&gt;"",Apuestas2!AC30&lt;&gt;"",Apuestas2!AD30&lt;&gt;""),IF(AND(Apuestas2!AC30=General!$D35,Apuestas2!AD30=General!$E35),3,IF(OR((Apuestas2!AC30-Apuestas2!AD30)*(General!$D35-General!$E35)&gt;0,AND(Apuestas2!AC30=Apuestas2!AD30,General!$D35=General!$E35)),1,0)),0)</f>
        <v>0</v>
      </c>
      <c r="AD30" s="141" t="n">
        <f aca="false">AC30+AD29</f>
        <v>34</v>
      </c>
      <c r="AE30" s="140" t="n">
        <f aca="false">IF(AND(General!$D35&lt;&gt;"",General!$E35&lt;&gt;"",Apuestas2!AE30&lt;&gt;"",Apuestas2!AF30&lt;&gt;""),IF(AND(Apuestas2!AE30=General!$D35,Apuestas2!AF30=General!$E35),3,IF(OR((Apuestas2!AE30-Apuestas2!AF30)*(General!$D35-General!$E35)&gt;0,AND(Apuestas2!AE30=Apuestas2!AF30,General!$D35=General!$E35)),1,0)),0)</f>
        <v>0</v>
      </c>
      <c r="AF30" s="141" t="n">
        <f aca="false">AE30+AF29</f>
        <v>24</v>
      </c>
      <c r="AG30" s="140" t="n">
        <f aca="false">IF(AND(General!$D35&lt;&gt;"",General!$E35&lt;&gt;"",Apuestas2!AG30&lt;&gt;"",Apuestas2!AH30&lt;&gt;""),IF(AND(Apuestas2!AG30=General!$D35,Apuestas2!AH30=General!$E35),3,IF(OR((Apuestas2!AG30-Apuestas2!AH30)*(General!$D35-General!$E35)&gt;0,AND(Apuestas2!AG30=Apuestas2!AH30,General!$D35=General!$E35)),1,0)),0)</f>
        <v>0</v>
      </c>
      <c r="AH30" s="141" t="n">
        <f aca="false">AG30+AH29</f>
        <v>18</v>
      </c>
      <c r="AI30" s="140" t="n">
        <f aca="false">IF(AND(General!$D35&lt;&gt;"",General!$E35&lt;&gt;"",Apuestas2!AI30&lt;&gt;"",Apuestas2!AJ30&lt;&gt;""),IF(AND(Apuestas2!AI30=General!$D35,Apuestas2!AJ30=General!$E35),3,IF(OR((Apuestas2!AI30-Apuestas2!AJ30)*(General!$D35-General!$E35)&gt;0,AND(Apuestas2!AI30=Apuestas2!AJ30,General!$D35=General!$E35)),1,0)),0)</f>
        <v>0</v>
      </c>
      <c r="AJ30" s="141" t="n">
        <f aca="false">AI30+AJ29</f>
        <v>19</v>
      </c>
      <c r="AK30" s="140" t="n">
        <f aca="false">IF(AND(General!$D35&lt;&gt;"",General!$E35&lt;&gt;"",Apuestas2!AK30&lt;&gt;"",Apuestas2!AL30&lt;&gt;""),IF(AND(Apuestas2!AK30=General!$D35,Apuestas2!AL30=General!$E35),3,IF(OR((Apuestas2!AK30-Apuestas2!AL30)*(General!$D35-General!$E35)&gt;0,AND(Apuestas2!AK30=Apuestas2!AL30,General!$D35=General!$E35)),1,0)),0)</f>
        <v>3</v>
      </c>
      <c r="AL30" s="141" t="n">
        <f aca="false">AK30+AL29</f>
        <v>19</v>
      </c>
      <c r="AM30" s="140" t="n">
        <f aca="false">IF(AND(General!$D35&lt;&gt;"",General!$E35&lt;&gt;"",Apuestas2!AM30&lt;&gt;"",Apuestas2!AN30&lt;&gt;""),IF(AND(Apuestas2!AM30=General!$D35,Apuestas2!AN30=General!$E35),3,IF(OR((Apuestas2!AM30-Apuestas2!AN30)*(General!$D35-General!$E35)&gt;0,AND(Apuestas2!AM30=Apuestas2!AN30,General!$D35=General!$E35)),1,0)),0)</f>
        <v>0</v>
      </c>
      <c r="AN30" s="141" t="n">
        <f aca="false">AM30+AN29</f>
        <v>17</v>
      </c>
      <c r="AO30" s="140" t="n">
        <f aca="false">IF(AND(General!$D35&lt;&gt;"",General!$E35&lt;&gt;"",Apuestas2!AO30&lt;&gt;"",Apuestas2!AP30&lt;&gt;""),IF(AND(Apuestas2!AO30=General!$D35,Apuestas2!AP30=General!$E35),3,IF(OR((Apuestas2!AO30-Apuestas2!AP30)*(General!$D35-General!$E35)&gt;0,AND(Apuestas2!AO30=Apuestas2!AP30,General!$D35=General!$E35)),1,0)),0)</f>
        <v>0</v>
      </c>
      <c r="AP30" s="141" t="n">
        <f aca="false">AO30+AP29</f>
        <v>17</v>
      </c>
      <c r="AQ30" s="140" t="n">
        <f aca="false">IF(AND(General!$D35&lt;&gt;"",General!$E35&lt;&gt;"",Apuestas2!AQ30&lt;&gt;"",Apuestas2!AR30&lt;&gt;""),IF(AND(Apuestas2!AQ30=General!$D35,Apuestas2!AR30=General!$E35),3,IF(OR((Apuestas2!AQ30-Apuestas2!AR30)*(General!$D35-General!$E35)&gt;0,AND(Apuestas2!AQ30=Apuestas2!AR30,General!$D35=General!$E35)),1,0)),0)</f>
        <v>0</v>
      </c>
      <c r="AR30" s="141" t="n">
        <f aca="false">AQ30+AR29</f>
        <v>22</v>
      </c>
      <c r="AS30" s="140" t="n">
        <f aca="false">IF(AND(General!$D35&lt;&gt;"",General!$E35&lt;&gt;"",Apuestas2!AS30&lt;&gt;"",Apuestas2!AT30&lt;&gt;""),IF(AND(Apuestas2!AS30=General!$D35,Apuestas2!AT30=General!$E35),3,IF(OR((Apuestas2!AS30-Apuestas2!AT30)*(General!$D35-General!$E35)&gt;0,AND(Apuestas2!AS30=Apuestas2!AT30,General!$D35=General!$E35)),1,0)),0)</f>
        <v>0</v>
      </c>
      <c r="AT30" s="141" t="n">
        <f aca="false">AS30+AT29</f>
        <v>22</v>
      </c>
      <c r="AU30" s="140" t="n">
        <f aca="false">IF(AND(General!$D35&lt;&gt;"",General!$E35&lt;&gt;"",Apuestas2!AU30&lt;&gt;"",Apuestas2!AV30&lt;&gt;""),IF(AND(Apuestas2!AU30=General!$D35,Apuestas2!AV30=General!$E35),3,IF(OR((Apuestas2!AU30-Apuestas2!AV30)*(General!$D35-General!$E35)&gt;0,AND(Apuestas2!AU30=Apuestas2!AV30,General!$D35=General!$E35)),1,0)),0)</f>
        <v>0</v>
      </c>
      <c r="AV30" s="141" t="n">
        <f aca="false">AU30+AV29</f>
        <v>25</v>
      </c>
      <c r="AW30" s="140" t="n">
        <f aca="false">IF(AND(General!$D35&lt;&gt;"",General!$E35&lt;&gt;"",Apuestas2!AW30&lt;&gt;"",Apuestas2!AX30&lt;&gt;""),IF(AND(Apuestas2!AW30=General!$D35,Apuestas2!AX30=General!$E35),3,IF(OR((Apuestas2!AW30-Apuestas2!AX30)*(General!$D35-General!$E35)&gt;0,AND(Apuestas2!AW30=Apuestas2!AX30,General!$D35=General!$E35)),1,0)),0)</f>
        <v>0</v>
      </c>
      <c r="AX30" s="141" t="n">
        <f aca="false">AW30+AX29</f>
        <v>24</v>
      </c>
      <c r="AY30" s="140" t="n">
        <f aca="false">IF(AND(General!$D35&lt;&gt;"",General!$E35&lt;&gt;"",Apuestas2!AY30&lt;&gt;"",Apuestas2!AZ30&lt;&gt;""),IF(AND(Apuestas2!AY30=General!$D35,Apuestas2!AZ30=General!$E35),3,IF(OR((Apuestas2!AY30-Apuestas2!AZ30)*(General!$D35-General!$E35)&gt;0,AND(Apuestas2!AY30=Apuestas2!AZ30,General!$D35=General!$E35)),1,0)),0)</f>
        <v>0</v>
      </c>
      <c r="AZ30" s="141" t="n">
        <f aca="false">AY30+AZ29</f>
        <v>21</v>
      </c>
      <c r="BA30" s="140" t="n">
        <f aca="false">IF(AND(General!$D35&lt;&gt;"",General!$E35&lt;&gt;"",Apuestas2!BA30&lt;&gt;"",Apuestas2!BB30&lt;&gt;""),IF(AND(Apuestas2!BA30=General!$D35,Apuestas2!BB30=General!$E35),3,IF(OR((Apuestas2!BA30-Apuestas2!BB30)*(General!$D35-General!$E35)&gt;0,AND(Apuestas2!BA30=Apuestas2!BB30,General!$D35=General!$E35)),1,0)),0)</f>
        <v>0</v>
      </c>
      <c r="BB30" s="141" t="n">
        <f aca="false">BA30+BB29</f>
        <v>19</v>
      </c>
      <c r="BC30" s="140" t="n">
        <f aca="false">IF(AND(General!$D35&lt;&gt;"",General!$E35&lt;&gt;"",Apuestas2!BC30&lt;&gt;"",Apuestas2!BD30&lt;&gt;""),IF(AND(Apuestas2!BC30=General!$D35,Apuestas2!BD30=General!$E35),3,IF(OR((Apuestas2!BC30-Apuestas2!BD30)*(General!$D35-General!$E35)&gt;0,AND(Apuestas2!BC30=Apuestas2!BD30,General!$D35=General!$E35)),1,0)),0)</f>
        <v>0</v>
      </c>
      <c r="BD30" s="141" t="n">
        <f aca="false">BC30+BD29</f>
        <v>22</v>
      </c>
      <c r="BE30" s="140" t="n">
        <f aca="false">IF(AND(General!$D35&lt;&gt;"",General!$E35&lt;&gt;"",Apuestas2!BE30&lt;&gt;"",Apuestas2!BF30&lt;&gt;""),IF(AND(Apuestas2!BE30=General!$D35,Apuestas2!BF30=General!$E35),3,IF(OR((Apuestas2!BE30-Apuestas2!BF30)*(General!$D35-General!$E35)&gt;0,AND(Apuestas2!BE30=Apuestas2!BF30,General!$D35=General!$E35)),1,0)),0)</f>
        <v>0</v>
      </c>
      <c r="BF30" s="141" t="n">
        <f aca="false">BE30+BF29</f>
        <v>18</v>
      </c>
      <c r="BG30" s="140" t="n">
        <f aca="false">IF(AND(General!$D35&lt;&gt;"",General!$E35&lt;&gt;"",Apuestas2!BG30&lt;&gt;"",Apuestas2!BH30&lt;&gt;""),IF(AND(Apuestas2!BG30=General!$D35,Apuestas2!BH30=General!$E35),3,IF(OR((Apuestas2!BG30-Apuestas2!BH30)*(General!$D35-General!$E35)&gt;0,AND(Apuestas2!BG30=Apuestas2!BH30,General!$D35=General!$E35)),1,0)),0)</f>
        <v>0</v>
      </c>
      <c r="BH30" s="141" t="n">
        <f aca="false">BG30+BH29</f>
        <v>21</v>
      </c>
      <c r="BI30" s="140" t="n">
        <f aca="false">IF(AND(General!$D35&lt;&gt;"",General!$E35&lt;&gt;"",Apuestas2!BI30&lt;&gt;"",Apuestas2!BJ30&lt;&gt;""),IF(AND(Apuestas2!BI30=General!$D35,Apuestas2!BJ30=General!$E35),3,IF(OR((Apuestas2!BI30-Apuestas2!BJ30)*(General!$D35-General!$E35)&gt;0,AND(Apuestas2!BI30=Apuestas2!BJ30,General!$D35=General!$E35)),1,0)),0)</f>
        <v>0</v>
      </c>
      <c r="BJ30" s="141" t="n">
        <f aca="false">BI30+BJ29</f>
        <v>23</v>
      </c>
      <c r="BK30" s="140" t="n">
        <f aca="false">IF(AND(General!$D35&lt;&gt;"",General!$E35&lt;&gt;"",Apuestas2!BK30&lt;&gt;"",Apuestas2!BL30&lt;&gt;""),IF(AND(Apuestas2!BK30=General!$D35,Apuestas2!BL30=General!$E35),3,IF(OR((Apuestas2!BK30-Apuestas2!BL30)*(General!$D35-General!$E35)&gt;0,AND(Apuestas2!BK30=Apuestas2!BL30,General!$D35=General!$E35)),1,0)),0)</f>
        <v>0</v>
      </c>
      <c r="BL30" s="141" t="n">
        <f aca="false">BK30+BL29</f>
        <v>21</v>
      </c>
      <c r="BM30" s="140" t="n">
        <f aca="false">IF(AND(General!$D35&lt;&gt;"",General!$E35&lt;&gt;"",Apuestas2!BM30&lt;&gt;"",Apuestas2!BN30&lt;&gt;""),IF(AND(Apuestas2!BM30=General!$D35,Apuestas2!BN30=General!$E35),3,IF(OR((Apuestas2!BM30-Apuestas2!BN30)*(General!$D35-General!$E35)&gt;0,AND(Apuestas2!BM30=Apuestas2!BN30,General!$D35=General!$E35)),1,0)),0)</f>
        <v>0</v>
      </c>
      <c r="BN30" s="141" t="n">
        <f aca="false">BM30+BN29</f>
        <v>20</v>
      </c>
      <c r="BO30" s="140" t="n">
        <f aca="false">IF(AND(General!$D35&lt;&gt;"",General!$E35&lt;&gt;"",Apuestas2!BO30&lt;&gt;"",Apuestas2!BP30&lt;&gt;""),IF(AND(Apuestas2!BO30=General!$D35,Apuestas2!BP30=General!$E35),3,IF(OR((Apuestas2!BO30-Apuestas2!BP30)*(General!$D35-General!$E35)&gt;0,AND(Apuestas2!BO30=Apuestas2!BP30,General!$D35=General!$E35)),1,0)),0)</f>
        <v>0</v>
      </c>
      <c r="BP30" s="141" t="n">
        <f aca="false">BO30+BP29</f>
        <v>17</v>
      </c>
      <c r="BQ30" s="140" t="n">
        <f aca="false">IF(AND(General!$D35&lt;&gt;"",General!$E35&lt;&gt;"",Apuestas2!BQ30&lt;&gt;"",Apuestas2!BR30&lt;&gt;""),IF(AND(Apuestas2!BQ30=General!$D35,Apuestas2!BR30=General!$E35),3,IF(OR((Apuestas2!BQ30-Apuestas2!BR30)*(General!$D35-General!$E35)&gt;0,AND(Apuestas2!BQ30=Apuestas2!BR30,General!$D35=General!$E35)),1,0)),0)</f>
        <v>0</v>
      </c>
      <c r="BR30" s="141" t="n">
        <f aca="false">BQ30+BR29</f>
        <v>15</v>
      </c>
      <c r="BS30" s="140" t="n">
        <f aca="false">IF(AND(General!$D35&lt;&gt;"",General!$E35&lt;&gt;"",Apuestas2!BS30&lt;&gt;"",Apuestas2!BT30&lt;&gt;""),IF(AND(Apuestas2!BS30=General!$D35,Apuestas2!BT30=General!$E35),3,IF(OR((Apuestas2!BS30-Apuestas2!BT30)*(General!$D35-General!$E35)&gt;0,AND(Apuestas2!BS30=Apuestas2!BT30,General!$D35=General!$E35)),1,0)),0)</f>
        <v>0</v>
      </c>
      <c r="BT30" s="141" t="n">
        <f aca="false">BS30+BT29</f>
        <v>16</v>
      </c>
      <c r="BU30" s="140" t="n">
        <f aca="false">IF(AND(General!$D35&lt;&gt;"",General!$E35&lt;&gt;"",Apuestas2!BU30&lt;&gt;"",Apuestas2!BV30&lt;&gt;""),IF(AND(Apuestas2!BU30=General!$D35,Apuestas2!BV30=General!$E35),3,IF(OR((Apuestas2!BU30-Apuestas2!BV30)*(General!$D35-General!$E35)&gt;0,AND(Apuestas2!BU30=Apuestas2!BV30,General!$D35=General!$E35)),1,0)),0)</f>
        <v>0</v>
      </c>
      <c r="BV30" s="141" t="n">
        <f aca="false">BU30+BV29</f>
        <v>32</v>
      </c>
      <c r="BW30" s="140" t="n">
        <f aca="false">IF(AND(General!$D35&lt;&gt;"",General!$E35&lt;&gt;"",Apuestas2!BW30&lt;&gt;"",Apuestas2!BX30&lt;&gt;""),IF(AND(Apuestas2!BW30=General!$D35,Apuestas2!BX30=General!$E35),3,IF(OR((Apuestas2!BW30-Apuestas2!BX30)*(General!$D35-General!$E35)&gt;0,AND(Apuestas2!BW30=Apuestas2!BX30,General!$D35=General!$E35)),1,0)),0)</f>
        <v>0</v>
      </c>
      <c r="BX30" s="141" t="n">
        <f aca="false">BW30+BX29</f>
        <v>19</v>
      </c>
      <c r="BY30" s="140" t="n">
        <f aca="false">IF(AND(General!$D35&lt;&gt;"",General!$E35&lt;&gt;"",Apuestas2!BY30&lt;&gt;"",Apuestas2!BZ30&lt;&gt;""),IF(AND(Apuestas2!BY30=General!$D35,Apuestas2!BZ30=General!$E35),3,IF(OR((Apuestas2!BY30-Apuestas2!BZ30)*(General!$D35-General!$E35)&gt;0,AND(Apuestas2!BY30=Apuestas2!BZ30,General!$D35=General!$E35)),1,0)),0)</f>
        <v>0</v>
      </c>
      <c r="BZ30" s="141" t="n">
        <f aca="false">BY30+BZ29</f>
        <v>26</v>
      </c>
      <c r="CA30" s="140" t="n">
        <f aca="false">IF(AND(General!$D35&lt;&gt;"",General!$E35&lt;&gt;"",Apuestas2!CA30&lt;&gt;"",Apuestas2!CB30&lt;&gt;""),IF(AND(Apuestas2!CA30=General!$D35,Apuestas2!CB30=General!$E35),3,IF(OR((Apuestas2!CA30-Apuestas2!CB30)*(General!$D35-General!$E35)&gt;0,AND(Apuestas2!CA30=Apuestas2!CB30,General!$D35=General!$E35)),1,0)),0)</f>
        <v>0</v>
      </c>
      <c r="CB30" s="141" t="n">
        <f aca="false">CA30+CB29</f>
        <v>20</v>
      </c>
      <c r="CC30" s="140" t="n">
        <f aca="false">IF(AND(General!$D35&lt;&gt;"",General!$E35&lt;&gt;"",Apuestas2!CC30&lt;&gt;"",Apuestas2!CD30&lt;&gt;""),IF(AND(Apuestas2!CC30=General!$D35,Apuestas2!CD30=General!$E35),3,IF(OR((Apuestas2!CC30-Apuestas2!CD30)*(General!$D35-General!$E35)&gt;0,AND(Apuestas2!CC30=Apuestas2!CD30,General!$D35=General!$E35)),1,0)),0)</f>
        <v>0</v>
      </c>
      <c r="CD30" s="141" t="n">
        <f aca="false">CC30+CD29</f>
        <v>25</v>
      </c>
      <c r="CE30" s="140" t="n">
        <f aca="false">IF(AND(General!$D35&lt;&gt;"",General!$E35&lt;&gt;"",Apuestas2!CE30&lt;&gt;"",Apuestas2!CF30&lt;&gt;""),IF(AND(Apuestas2!CE30=General!$D35,Apuestas2!CF30=General!$E35),3,IF(OR((Apuestas2!CE30-Apuestas2!CF30)*(General!$D35-General!$E35)&gt;0,AND(Apuestas2!CE30=Apuestas2!CF30,General!$D35=General!$E35)),1,0)),0)</f>
        <v>0</v>
      </c>
      <c r="CF30" s="141" t="n">
        <f aca="false">CE30+CF29</f>
        <v>25</v>
      </c>
      <c r="CG30" s="140" t="n">
        <f aca="false">IF(AND(General!$D35&lt;&gt;"",General!$E35&lt;&gt;"",Apuestas2!CG30&lt;&gt;"",Apuestas2!CH30&lt;&gt;""),IF(AND(Apuestas2!CG30=General!$D35,Apuestas2!CH30=General!$E35),3,IF(OR((Apuestas2!CG30-Apuestas2!CH30)*(General!$D35-General!$E35)&gt;0,AND(Apuestas2!CG30=Apuestas2!CH30,General!$D35=General!$E35)),1,0)),0)</f>
        <v>1</v>
      </c>
      <c r="CH30" s="141" t="n">
        <f aca="false">CG30+CH29</f>
        <v>18</v>
      </c>
      <c r="CI30" s="140" t="n">
        <f aca="false">IF(AND(General!$D35&lt;&gt;"",General!$E35&lt;&gt;"",Apuestas2!CI30&lt;&gt;"",Apuestas2!CJ30&lt;&gt;""),IF(AND(Apuestas2!CI30=General!$D35,Apuestas2!CJ30=General!$E35),3,IF(OR((Apuestas2!CI30-Apuestas2!CJ30)*(General!$D35-General!$E35)&gt;0,AND(Apuestas2!CI30=Apuestas2!CJ30,General!$D35=General!$E35)),1,0)),0)</f>
        <v>0</v>
      </c>
      <c r="CJ30" s="141" t="n">
        <f aca="false">CI30+CJ29</f>
        <v>26</v>
      </c>
      <c r="CK30" s="140" t="n">
        <f aca="false">IF(AND(General!$D35&lt;&gt;"",General!$E35&lt;&gt;"",Apuestas2!CK30&lt;&gt;"",Apuestas2!CL30&lt;&gt;""),IF(AND(Apuestas2!CK30=General!$D35,Apuestas2!CL30=General!$E35),3,IF(OR((Apuestas2!CK30-Apuestas2!CL30)*(General!$D35-General!$E35)&gt;0,AND(Apuestas2!CK30=Apuestas2!CL30,General!$D35=General!$E35)),1,0)),0)</f>
        <v>0</v>
      </c>
      <c r="CL30" s="141" t="n">
        <f aca="false">CK30+CL29</f>
        <v>20</v>
      </c>
      <c r="CM30" s="140" t="n">
        <f aca="false">IF(AND(General!$D35&lt;&gt;"",General!$E35&lt;&gt;"",Apuestas2!CM30&lt;&gt;"",Apuestas2!CN30&lt;&gt;""),IF(AND(Apuestas2!CM30=General!$D35,Apuestas2!CN30=General!$E35),3,IF(OR((Apuestas2!CM30-Apuestas2!CN30)*(General!$D35-General!$E35)&gt;0,AND(Apuestas2!CM30=Apuestas2!CN30,General!$D35=General!$E35)),1,0)),0)</f>
        <v>0</v>
      </c>
      <c r="CN30" s="141" t="n">
        <f aca="false">CM30+CN29</f>
        <v>23</v>
      </c>
      <c r="CO30" s="140" t="n">
        <f aca="false">IF(AND(General!$D35&lt;&gt;"",General!$E35&lt;&gt;"",Apuestas2!CO30&lt;&gt;"",Apuestas2!CP30&lt;&gt;""),IF(AND(Apuestas2!CO30=General!$D35,Apuestas2!CP30=General!$E35),3,IF(OR((Apuestas2!CO30-Apuestas2!CP30)*(General!$D35-General!$E35)&gt;0,AND(Apuestas2!CO30=Apuestas2!CP30,General!$D35=General!$E35)),1,0)),0)</f>
        <v>0</v>
      </c>
      <c r="CP30" s="141" t="n">
        <f aca="false">CO30+CP29</f>
        <v>22</v>
      </c>
      <c r="CQ30" s="140" t="n">
        <f aca="false">IF(AND(General!$D35&lt;&gt;"",General!$E35&lt;&gt;"",Apuestas2!CQ30&lt;&gt;"",Apuestas2!CR30&lt;&gt;""),IF(AND(Apuestas2!CQ30=General!$D35,Apuestas2!CR30=General!$E35),3,IF(OR((Apuestas2!CQ30-Apuestas2!CR30)*(General!$D35-General!$E35)&gt;0,AND(Apuestas2!CQ30=Apuestas2!CR30,General!$D35=General!$E35)),1,0)),0)</f>
        <v>0</v>
      </c>
      <c r="CR30" s="141" t="n">
        <f aca="false">CQ30+CR29</f>
        <v>20</v>
      </c>
      <c r="CS30" s="140" t="n">
        <f aca="false">IF(AND(General!$D35&lt;&gt;"",General!$E35&lt;&gt;"",Apuestas2!CS30&lt;&gt;"",Apuestas2!CT30&lt;&gt;""),IF(AND(Apuestas2!CS30=General!$D35,Apuestas2!CT30=General!$E35),3,IF(OR((Apuestas2!CS30-Apuestas2!CT30)*(General!$D35-General!$E35)&gt;0,AND(Apuestas2!CS30=Apuestas2!CT30,General!$D35=General!$E35)),1,0)),0)</f>
        <v>1</v>
      </c>
      <c r="CT30" s="141" t="n">
        <f aca="false">CS30+CT29</f>
        <v>25</v>
      </c>
      <c r="CU30" s="140" t="n">
        <f aca="false">IF(AND(General!$D35&lt;&gt;"",General!$E35&lt;&gt;"",Apuestas2!CU30&lt;&gt;"",Apuestas2!CV30&lt;&gt;""),IF(AND(Apuestas2!CU30=General!$D35,Apuestas2!CV30=General!$E35),3,IF(OR((Apuestas2!CU30-Apuestas2!CV30)*(General!$D35-General!$E35)&gt;0,AND(Apuestas2!CU30=Apuestas2!CV30,General!$D35=General!$E35)),1,0)),0)</f>
        <v>0</v>
      </c>
      <c r="CV30" s="141" t="n">
        <f aca="false">CU30+CV29</f>
        <v>17</v>
      </c>
      <c r="CW30" s="140" t="n">
        <f aca="false">IF(AND(General!$D35&lt;&gt;"",General!$E35&lt;&gt;"",Apuestas2!CW30&lt;&gt;"",Apuestas2!CX30&lt;&gt;""),IF(AND(Apuestas2!CW30=General!$D35,Apuestas2!CX30=General!$E35),3,IF(OR((Apuestas2!CW30-Apuestas2!CX30)*(General!$D35-General!$E35)&gt;0,AND(Apuestas2!CW30=Apuestas2!CX30,General!$D35=General!$E35)),1,0)),0)</f>
        <v>1</v>
      </c>
      <c r="CX30" s="141" t="n">
        <f aca="false">CW30+CX29</f>
        <v>23</v>
      </c>
      <c r="CY30" s="140" t="n">
        <f aca="false">IF(AND(General!$D35&lt;&gt;"",General!$E35&lt;&gt;"",Apuestas2!CY30&lt;&gt;"",Apuestas2!CZ30&lt;&gt;""),IF(AND(Apuestas2!CY30=General!$D35,Apuestas2!CZ30=General!$E35),3,IF(OR((Apuestas2!CY30-Apuestas2!CZ30)*(General!$D35-General!$E35)&gt;0,AND(Apuestas2!CY30=Apuestas2!CZ30,General!$D35=General!$E35)),1,0)),0)</f>
        <v>0</v>
      </c>
      <c r="CZ30" s="141" t="n">
        <f aca="false">CY30+CZ29</f>
        <v>21</v>
      </c>
      <c r="DA30" s="140" t="n">
        <f aca="false">IF(AND(General!$D35&lt;&gt;"",General!$E35&lt;&gt;"",Apuestas2!DA30&lt;&gt;"",Apuestas2!DB30&lt;&gt;""),IF(AND(Apuestas2!DA30=General!$D35,Apuestas2!DB30=General!$E35),3,IF(OR((Apuestas2!DA30-Apuestas2!DB30)*(General!$D35-General!$E35)&gt;0,AND(Apuestas2!DA30=Apuestas2!DB30,General!$D35=General!$E35)),1,0)),0)</f>
        <v>0</v>
      </c>
      <c r="DB30" s="141" t="n">
        <f aca="false">DA30+DB29</f>
        <v>20</v>
      </c>
      <c r="DC30" s="140" t="n">
        <f aca="false">IF(AND(General!$D35&lt;&gt;"",General!$E35&lt;&gt;"",Apuestas2!DC30&lt;&gt;"",Apuestas2!DD30&lt;&gt;""),IF(AND(Apuestas2!DC30=General!$D35,Apuestas2!DD30=General!$E35),3,IF(OR((Apuestas2!DC30-Apuestas2!DD30)*(General!$D35-General!$E35)&gt;0,AND(Apuestas2!DC30=Apuestas2!DD30,General!$D35=General!$E35)),1,0)),0)</f>
        <v>0</v>
      </c>
      <c r="DD30" s="141" t="n">
        <f aca="false">DC30+DD29</f>
        <v>22</v>
      </c>
      <c r="DE30" s="140" t="n">
        <f aca="false">IF(AND(General!$D35&lt;&gt;"",General!$E35&lt;&gt;"",Apuestas2!DE30&lt;&gt;"",Apuestas2!DF30&lt;&gt;""),IF(AND(Apuestas2!DE30=General!$D35,Apuestas2!DF30=General!$E35),3,IF(OR((Apuestas2!DE30-Apuestas2!DF30)*(General!$D35-General!$E35)&gt;0,AND(Apuestas2!DE30=Apuestas2!DF30,General!$D35=General!$E35)),1,0)),0)</f>
        <v>0</v>
      </c>
      <c r="DF30" s="141" t="n">
        <f aca="false">DE30+DF29</f>
        <v>18</v>
      </c>
      <c r="DG30" s="140" t="n">
        <f aca="false">IF(AND(General!$D35&lt;&gt;"",General!$E35&lt;&gt;"",Apuestas2!DG30&lt;&gt;"",Apuestas2!DH30&lt;&gt;""),IF(AND(Apuestas2!DG30=General!$D35,Apuestas2!DH30=General!$E35),3,IF(OR((Apuestas2!DG30-Apuestas2!DH30)*(General!$D35-General!$E35)&gt;0,AND(Apuestas2!DG30=Apuestas2!DH30,General!$D35=General!$E35)),1,0)),0)</f>
        <v>0</v>
      </c>
      <c r="DH30" s="141" t="n">
        <f aca="false">DG30+DH29</f>
        <v>21</v>
      </c>
      <c r="DI30" s="140" t="n">
        <f aca="false">IF(AND(General!$D35&lt;&gt;"",General!$E35&lt;&gt;"",Apuestas2!DI30&lt;&gt;"",Apuestas2!DJ30&lt;&gt;""),IF(AND(Apuestas2!DI30=General!$D35,Apuestas2!DJ30=General!$E35),3,IF(OR((Apuestas2!DI30-Apuestas2!DJ30)*(General!$D35-General!$E35)&gt;0,AND(Apuestas2!DI30=Apuestas2!DJ30,General!$D35=General!$E35)),1,0)),0)</f>
        <v>0</v>
      </c>
      <c r="DJ30" s="141" t="n">
        <f aca="false">DI30+DJ29</f>
        <v>14</v>
      </c>
      <c r="DK30" s="140" t="n">
        <f aca="false">IF(AND(General!$D35&lt;&gt;"",General!$E35&lt;&gt;"",Apuestas2!DK30&lt;&gt;"",Apuestas2!DL30&lt;&gt;""),IF(AND(Apuestas2!DK30=General!$D35,Apuestas2!DL30=General!$E35),3,IF(OR((Apuestas2!DK30-Apuestas2!DL30)*(General!$D35-General!$E35)&gt;0,AND(Apuestas2!DK30=Apuestas2!DL30,General!$D35=General!$E35)),1,0)),0)</f>
        <v>0</v>
      </c>
      <c r="DL30" s="141" t="n">
        <f aca="false">DK30+DL29</f>
        <v>15</v>
      </c>
      <c r="DM30" s="140" t="n">
        <f aca="false">IF(AND(General!$D35&lt;&gt;"",General!$E35&lt;&gt;"",Apuestas2!DM30&lt;&gt;"",Apuestas2!DN30&lt;&gt;""),IF(AND(Apuestas2!DM30=General!$D35,Apuestas2!DN30=General!$E35),3,IF(OR((Apuestas2!DM30-Apuestas2!DN30)*(General!$D35-General!$E35)&gt;0,AND(Apuestas2!DM30=Apuestas2!DN30,General!$D35=General!$E35)),1,0)),0)</f>
        <v>0</v>
      </c>
      <c r="DN30" s="141" t="n">
        <f aca="false">DM30+DN29</f>
        <v>21</v>
      </c>
      <c r="DO30" s="140" t="n">
        <f aca="false">IF(AND(General!$D35&lt;&gt;"",General!$E35&lt;&gt;"",Apuestas2!DO30&lt;&gt;"",Apuestas2!DP30&lt;&gt;""),IF(AND(Apuestas2!DO30=General!$D35,Apuestas2!DP30=General!$E35),3,IF(OR((Apuestas2!DO30-Apuestas2!DP30)*(General!$D35-General!$E35)&gt;0,AND(Apuestas2!DO30=Apuestas2!DP30,General!$D35=General!$E35)),1,0)),0)</f>
        <v>1</v>
      </c>
      <c r="DP30" s="141" t="n">
        <f aca="false">DO30+DP29</f>
        <v>13</v>
      </c>
      <c r="DQ30" s="140" t="n">
        <f aca="false">IF(AND(General!$D35&lt;&gt;"",General!$E35&lt;&gt;"",Apuestas2!DQ30&lt;&gt;"",Apuestas2!DR30&lt;&gt;""),IF(AND(Apuestas2!DQ30=General!$D35,Apuestas2!DR30=General!$E35),3,IF(OR((Apuestas2!DQ30-Apuestas2!DR30)*(General!$D35-General!$E35)&gt;0,AND(Apuestas2!DQ30=Apuestas2!DR30,General!$D35=General!$E35)),1,0)),0)</f>
        <v>3</v>
      </c>
      <c r="DR30" s="141" t="n">
        <f aca="false">DQ30+DR29</f>
        <v>23</v>
      </c>
      <c r="DS30" s="140" t="n">
        <f aca="false">IF(AND(General!$D35&lt;&gt;"",General!$E35&lt;&gt;"",Apuestas2!DS30&lt;&gt;"",Apuestas2!DT30&lt;&gt;""),IF(AND(Apuestas2!DS30=General!$D35,Apuestas2!DT30=General!$E35),3,IF(OR((Apuestas2!DS30-Apuestas2!DT30)*(General!$D35-General!$E35)&gt;0,AND(Apuestas2!DS30=Apuestas2!DT30,General!$D35=General!$E35)),1,0)),0)</f>
        <v>0</v>
      </c>
      <c r="DT30" s="141" t="n">
        <f aca="false">DS30+DT29</f>
        <v>29</v>
      </c>
      <c r="DU30" s="140" t="n">
        <f aca="false">IF(AND(General!$D35&lt;&gt;"",General!$E35&lt;&gt;"",Apuestas2!DU30&lt;&gt;"",Apuestas2!DV30&lt;&gt;""),IF(AND(Apuestas2!DU30=General!$D35,Apuestas2!DV30=General!$E35),3,IF(OR((Apuestas2!DU30-Apuestas2!DV30)*(General!$D35-General!$E35)&gt;0,AND(Apuestas2!DU30=Apuestas2!DV30,General!$D35=General!$E35)),1,0)),0)</f>
        <v>0</v>
      </c>
      <c r="DV30" s="141" t="n">
        <f aca="false">DU30+DV29</f>
        <v>31</v>
      </c>
      <c r="DW30" s="140" t="n">
        <f aca="false">IF(AND(General!$D35&lt;&gt;"",General!$E35&lt;&gt;"",Apuestas2!DW30&lt;&gt;"",Apuestas2!DX30&lt;&gt;""),IF(AND(Apuestas2!DW30=General!$D35,Apuestas2!DX30=General!$E35),3,IF(OR((Apuestas2!DW30-Apuestas2!DX30)*(General!$D35-General!$E35)&gt;0,AND(Apuestas2!DW30=Apuestas2!DX30,General!$D35=General!$E35)),1,0)),0)</f>
        <v>0</v>
      </c>
      <c r="DX30" s="141" t="n">
        <f aca="false">DW30+DX29</f>
        <v>22</v>
      </c>
      <c r="DY30" s="140"/>
      <c r="EA30" s="140"/>
      <c r="EC30" s="140"/>
      <c r="EE30" s="140"/>
      <c r="EG30" s="140"/>
      <c r="EI30" s="140"/>
      <c r="EK30" s="140"/>
      <c r="EM30" s="140"/>
      <c r="EO30" s="140"/>
      <c r="EQ30" s="140"/>
      <c r="ES30" s="140"/>
      <c r="EU30" s="140"/>
      <c r="EW30" s="140"/>
      <c r="EY30" s="140"/>
      <c r="FA30" s="140"/>
      <c r="FC30" s="140"/>
      <c r="FE30" s="140"/>
      <c r="FG30" s="140"/>
      <c r="FI30" s="140"/>
      <c r="FK30" s="140"/>
      <c r="FM30" s="140"/>
      <c r="FO30" s="140"/>
      <c r="FQ30" s="140"/>
      <c r="FS30" s="140"/>
      <c r="FU30" s="140"/>
      <c r="FW30" s="140"/>
      <c r="FY30" s="140"/>
      <c r="GA30" s="140"/>
      <c r="GC30" s="140"/>
      <c r="GE30" s="140"/>
      <c r="GG30" s="140"/>
      <c r="GI30" s="140"/>
      <c r="GK30" s="140"/>
      <c r="GM30" s="140"/>
      <c r="GO30" s="140"/>
      <c r="GQ30" s="140"/>
      <c r="GS30" s="140"/>
      <c r="GU30" s="140"/>
      <c r="GW30" s="140"/>
      <c r="GY30" s="140"/>
      <c r="HA30" s="140"/>
      <c r="HC30" s="140"/>
      <c r="HE30" s="140"/>
      <c r="HG30" s="140"/>
      <c r="HI30" s="140"/>
      <c r="HK30" s="140"/>
      <c r="HM30" s="140"/>
      <c r="HO30" s="140"/>
      <c r="HQ30" s="140"/>
      <c r="HS30" s="140"/>
      <c r="HU30" s="140"/>
      <c r="HW30" s="140"/>
      <c r="HY30" s="140"/>
      <c r="IA30" s="140"/>
      <c r="IC30" s="140"/>
      <c r="IE30" s="140"/>
      <c r="IG30" s="140"/>
      <c r="II30" s="140"/>
      <c r="IK30" s="140"/>
      <c r="IM30" s="140"/>
      <c r="IO30" s="140"/>
      <c r="IQ30" s="140"/>
      <c r="IS30" s="140"/>
      <c r="IU30" s="140"/>
    </row>
    <row r="31" s="141" customFormat="true" ht="11.25" hidden="false" customHeight="false" outlineLevel="0" collapsed="false">
      <c r="A31" s="130" t="str">
        <f aca="false">General!C36</f>
        <v>Togo</v>
      </c>
      <c r="B31" s="130" t="str">
        <f aca="false">'World Cup 2006'!F36</f>
        <v>Suiza</v>
      </c>
      <c r="C31" s="140" t="n">
        <f aca="false">IF(AND(General!$D36&lt;&gt;"",General!$E36&lt;&gt;"",Apuestas2!C31&lt;&gt;"",Apuestas2!D31&lt;&gt;""),IF(AND(Apuestas2!C31=General!$D36,Apuestas2!D31=General!$E36),3,IF(OR((Apuestas2!C31-Apuestas2!D31)*(General!$D36-General!$E36)&gt;0,AND(Apuestas2!C31=Apuestas2!D31,General!$D36=General!$E36)),1,0)),0)</f>
        <v>3</v>
      </c>
      <c r="D31" s="141" t="n">
        <f aca="false">C31+D30</f>
        <v>25</v>
      </c>
      <c r="E31" s="140" t="n">
        <f aca="false">IF(AND(General!$D36&lt;&gt;"",General!$E36&lt;&gt;"",Apuestas2!E31&lt;&gt;"",Apuestas2!F31&lt;&gt;""),IF(AND(Apuestas2!E31=General!$D36,Apuestas2!F31=General!$E36),3,IF(OR((Apuestas2!E31-Apuestas2!F31)*(General!$D36-General!$E36)&gt;0,AND(Apuestas2!E31=Apuestas2!F31,General!$D36=General!$E36)),1,0)),0)</f>
        <v>0</v>
      </c>
      <c r="F31" s="141" t="n">
        <f aca="false">E31+F30</f>
        <v>21</v>
      </c>
      <c r="G31" s="140" t="n">
        <f aca="false">IF(AND(General!$D36&lt;&gt;"",General!$E36&lt;&gt;"",Apuestas2!G31&lt;&gt;"",Apuestas2!H31&lt;&gt;""),IF(AND(Apuestas2!G31=General!$D36,Apuestas2!H31=General!$E36),3,IF(OR((Apuestas2!G31-Apuestas2!H31)*(General!$D36-General!$E36)&gt;0,AND(Apuestas2!G31=Apuestas2!H31,General!$D36=General!$E36)),1,0)),0)</f>
        <v>1</v>
      </c>
      <c r="H31" s="141" t="n">
        <f aca="false">G31+H30</f>
        <v>20</v>
      </c>
      <c r="I31" s="140" t="n">
        <f aca="false">IF(AND(General!$D36&lt;&gt;"",General!$E36&lt;&gt;"",Apuestas2!I31&lt;&gt;"",Apuestas2!J31&lt;&gt;""),IF(AND(Apuestas2!I31=General!$D36,Apuestas2!J31=General!$E36),3,IF(OR((Apuestas2!I31-Apuestas2!J31)*(General!$D36-General!$E36)&gt;0,AND(Apuestas2!I31=Apuestas2!J31,General!$D36=General!$E36)),1,0)),0)</f>
        <v>1</v>
      </c>
      <c r="J31" s="141" t="n">
        <f aca="false">I31+J30</f>
        <v>23</v>
      </c>
      <c r="K31" s="140" t="n">
        <f aca="false">IF(AND(General!$D36&lt;&gt;"",General!$E36&lt;&gt;"",Apuestas2!K31&lt;&gt;"",Apuestas2!L31&lt;&gt;""),IF(AND(Apuestas2!K31=General!$D36,Apuestas2!L31=General!$E36),3,IF(OR((Apuestas2!K31-Apuestas2!L31)*(General!$D36-General!$E36)&gt;0,AND(Apuestas2!K31=Apuestas2!L31,General!$D36=General!$E36)),1,0)),0)</f>
        <v>1</v>
      </c>
      <c r="L31" s="141" t="n">
        <f aca="false">K31+L30</f>
        <v>22</v>
      </c>
      <c r="M31" s="140" t="n">
        <f aca="false">IF(AND(General!$D36&lt;&gt;"",General!$E36&lt;&gt;"",Apuestas2!M31&lt;&gt;"",Apuestas2!N31&lt;&gt;""),IF(AND(Apuestas2!M31=General!$D36,Apuestas2!N31=General!$E36),3,IF(OR((Apuestas2!M31-Apuestas2!N31)*(General!$D36-General!$E36)&gt;0,AND(Apuestas2!M31=Apuestas2!N31,General!$D36=General!$E36)),1,0)),0)</f>
        <v>0</v>
      </c>
      <c r="N31" s="141" t="n">
        <f aca="false">M31+N30</f>
        <v>19</v>
      </c>
      <c r="O31" s="140" t="n">
        <f aca="false">IF(AND(General!$D36&lt;&gt;"",General!$E36&lt;&gt;"",Apuestas2!O31&lt;&gt;"",Apuestas2!P31&lt;&gt;""),IF(AND(Apuestas2!O31=General!$D36,Apuestas2!P31=General!$E36),3,IF(OR((Apuestas2!O31-Apuestas2!P31)*(General!$D36-General!$E36)&gt;0,AND(Apuestas2!O31=Apuestas2!P31,General!$D36=General!$E36)),1,0)),0)</f>
        <v>3</v>
      </c>
      <c r="P31" s="141" t="n">
        <f aca="false">O31+P30</f>
        <v>28</v>
      </c>
      <c r="Q31" s="140" t="n">
        <f aca="false">IF(AND(General!$D36&lt;&gt;"",General!$E36&lt;&gt;"",Apuestas2!Q31&lt;&gt;"",Apuestas2!R31&lt;&gt;""),IF(AND(Apuestas2!Q31=General!$D36,Apuestas2!R31=General!$E36),3,IF(OR((Apuestas2!Q31-Apuestas2!R31)*(General!$D36-General!$E36)&gt;0,AND(Apuestas2!Q31=Apuestas2!R31,General!$D36=General!$E36)),1,0)),0)</f>
        <v>0</v>
      </c>
      <c r="R31" s="141" t="n">
        <f aca="false">Q31+R30</f>
        <v>25</v>
      </c>
      <c r="S31" s="140" t="n">
        <f aca="false">IF(AND(General!$D36&lt;&gt;"",General!$E36&lt;&gt;"",Apuestas2!S31&lt;&gt;"",Apuestas2!T31&lt;&gt;""),IF(AND(Apuestas2!S31=General!$D36,Apuestas2!T31=General!$E36),3,IF(OR((Apuestas2!S31-Apuestas2!T31)*(General!$D36-General!$E36)&gt;0,AND(Apuestas2!S31=Apuestas2!T31,General!$D36=General!$E36)),1,0)),0)</f>
        <v>1</v>
      </c>
      <c r="T31" s="141" t="n">
        <f aca="false">S31+T30</f>
        <v>18</v>
      </c>
      <c r="U31" s="140" t="n">
        <f aca="false">IF(AND(General!$D36&lt;&gt;"",General!$E36&lt;&gt;"",Apuestas2!U31&lt;&gt;"",Apuestas2!V31&lt;&gt;""),IF(AND(Apuestas2!U31=General!$D36,Apuestas2!V31=General!$E36),3,IF(OR((Apuestas2!U31-Apuestas2!V31)*(General!$D36-General!$E36)&gt;0,AND(Apuestas2!U31=Apuestas2!V31,General!$D36=General!$E36)),1,0)),0)</f>
        <v>1</v>
      </c>
      <c r="V31" s="141" t="n">
        <f aca="false">U31+V30</f>
        <v>25</v>
      </c>
      <c r="W31" s="140" t="n">
        <f aca="false">IF(AND(General!$D36&lt;&gt;"",General!$E36&lt;&gt;"",Apuestas2!W31&lt;&gt;"",Apuestas2!X31&lt;&gt;""),IF(AND(Apuestas2!W31=General!$D36,Apuestas2!X31=General!$E36),3,IF(OR((Apuestas2!W31-Apuestas2!X31)*(General!$D36-General!$E36)&gt;0,AND(Apuestas2!W31=Apuestas2!X31,General!$D36=General!$E36)),1,0)),0)</f>
        <v>1</v>
      </c>
      <c r="X31" s="141" t="n">
        <f aca="false">W31+X30</f>
        <v>28</v>
      </c>
      <c r="Y31" s="140" t="n">
        <f aca="false">IF(AND(General!$D36&lt;&gt;"",General!$E36&lt;&gt;"",Apuestas2!Y31&lt;&gt;"",Apuestas2!Z31&lt;&gt;""),IF(AND(Apuestas2!Y31=General!$D36,Apuestas2!Z31=General!$E36),3,IF(OR((Apuestas2!Y31-Apuestas2!Z31)*(General!$D36-General!$E36)&gt;0,AND(Apuestas2!Y31=Apuestas2!Z31,General!$D36=General!$E36)),1,0)),0)</f>
        <v>3</v>
      </c>
      <c r="Z31" s="141" t="n">
        <f aca="false">Y31+Z30</f>
        <v>22</v>
      </c>
      <c r="AA31" s="140" t="n">
        <f aca="false">IF(AND(General!$D36&lt;&gt;"",General!$E36&lt;&gt;"",Apuestas2!AA31&lt;&gt;"",Apuestas2!AB31&lt;&gt;""),IF(AND(Apuestas2!AA31=General!$D36,Apuestas2!AB31=General!$E36),3,IF(OR((Apuestas2!AA31-Apuestas2!AB31)*(General!$D36-General!$E36)&gt;0,AND(Apuestas2!AA31=Apuestas2!AB31,General!$D36=General!$E36)),1,0)),0)</f>
        <v>1</v>
      </c>
      <c r="AB31" s="141" t="n">
        <f aca="false">AA31+AB30</f>
        <v>18</v>
      </c>
      <c r="AC31" s="140" t="n">
        <f aca="false">IF(AND(General!$D36&lt;&gt;"",General!$E36&lt;&gt;"",Apuestas2!AC31&lt;&gt;"",Apuestas2!AD31&lt;&gt;""),IF(AND(Apuestas2!AC31=General!$D36,Apuestas2!AD31=General!$E36),3,IF(OR((Apuestas2!AC31-Apuestas2!AD31)*(General!$D36-General!$E36)&gt;0,AND(Apuestas2!AC31=Apuestas2!AD31,General!$D36=General!$E36)),1,0)),0)</f>
        <v>1</v>
      </c>
      <c r="AD31" s="141" t="n">
        <f aca="false">AC31+AD30</f>
        <v>35</v>
      </c>
      <c r="AE31" s="140" t="n">
        <f aca="false">IF(AND(General!$D36&lt;&gt;"",General!$E36&lt;&gt;"",Apuestas2!AE31&lt;&gt;"",Apuestas2!AF31&lt;&gt;""),IF(AND(Apuestas2!AE31=General!$D36,Apuestas2!AF31=General!$E36),3,IF(OR((Apuestas2!AE31-Apuestas2!AF31)*(General!$D36-General!$E36)&gt;0,AND(Apuestas2!AE31=Apuestas2!AF31,General!$D36=General!$E36)),1,0)),0)</f>
        <v>0</v>
      </c>
      <c r="AF31" s="141" t="n">
        <f aca="false">AE31+AF30</f>
        <v>24</v>
      </c>
      <c r="AG31" s="140" t="n">
        <f aca="false">IF(AND(General!$D36&lt;&gt;"",General!$E36&lt;&gt;"",Apuestas2!AG31&lt;&gt;"",Apuestas2!AH31&lt;&gt;""),IF(AND(Apuestas2!AG31=General!$D36,Apuestas2!AH31=General!$E36),3,IF(OR((Apuestas2!AG31-Apuestas2!AH31)*(General!$D36-General!$E36)&gt;0,AND(Apuestas2!AG31=Apuestas2!AH31,General!$D36=General!$E36)),1,0)),0)</f>
        <v>3</v>
      </c>
      <c r="AH31" s="141" t="n">
        <f aca="false">AG31+AH30</f>
        <v>21</v>
      </c>
      <c r="AI31" s="140" t="n">
        <f aca="false">IF(AND(General!$D36&lt;&gt;"",General!$E36&lt;&gt;"",Apuestas2!AI31&lt;&gt;"",Apuestas2!AJ31&lt;&gt;""),IF(AND(Apuestas2!AI31=General!$D36,Apuestas2!AJ31=General!$E36),3,IF(OR((Apuestas2!AI31-Apuestas2!AJ31)*(General!$D36-General!$E36)&gt;0,AND(Apuestas2!AI31=Apuestas2!AJ31,General!$D36=General!$E36)),1,0)),0)</f>
        <v>3</v>
      </c>
      <c r="AJ31" s="141" t="n">
        <f aca="false">AI31+AJ30</f>
        <v>22</v>
      </c>
      <c r="AK31" s="140" t="n">
        <f aca="false">IF(AND(General!$D36&lt;&gt;"",General!$E36&lt;&gt;"",Apuestas2!AK31&lt;&gt;"",Apuestas2!AL31&lt;&gt;""),IF(AND(Apuestas2!AK31=General!$D36,Apuestas2!AL31=General!$E36),3,IF(OR((Apuestas2!AK31-Apuestas2!AL31)*(General!$D36-General!$E36)&gt;0,AND(Apuestas2!AK31=Apuestas2!AL31,General!$D36=General!$E36)),1,0)),0)</f>
        <v>0</v>
      </c>
      <c r="AL31" s="141" t="n">
        <f aca="false">AK31+AL30</f>
        <v>19</v>
      </c>
      <c r="AM31" s="140" t="n">
        <f aca="false">IF(AND(General!$D36&lt;&gt;"",General!$E36&lt;&gt;"",Apuestas2!AM31&lt;&gt;"",Apuestas2!AN31&lt;&gt;""),IF(AND(Apuestas2!AM31=General!$D36,Apuestas2!AN31=General!$E36),3,IF(OR((Apuestas2!AM31-Apuestas2!AN31)*(General!$D36-General!$E36)&gt;0,AND(Apuestas2!AM31=Apuestas2!AN31,General!$D36=General!$E36)),1,0)),0)</f>
        <v>0</v>
      </c>
      <c r="AN31" s="141" t="n">
        <f aca="false">AM31+AN30</f>
        <v>17</v>
      </c>
      <c r="AO31" s="140" t="n">
        <f aca="false">IF(AND(General!$D36&lt;&gt;"",General!$E36&lt;&gt;"",Apuestas2!AO31&lt;&gt;"",Apuestas2!AP31&lt;&gt;""),IF(AND(Apuestas2!AO31=General!$D36,Apuestas2!AP31=General!$E36),3,IF(OR((Apuestas2!AO31-Apuestas2!AP31)*(General!$D36-General!$E36)&gt;0,AND(Apuestas2!AO31=Apuestas2!AP31,General!$D36=General!$E36)),1,0)),0)</f>
        <v>1</v>
      </c>
      <c r="AP31" s="141" t="n">
        <f aca="false">AO31+AP30</f>
        <v>18</v>
      </c>
      <c r="AQ31" s="140" t="n">
        <f aca="false">IF(AND(General!$D36&lt;&gt;"",General!$E36&lt;&gt;"",Apuestas2!AQ31&lt;&gt;"",Apuestas2!AR31&lt;&gt;""),IF(AND(Apuestas2!AQ31=General!$D36,Apuestas2!AR31=General!$E36),3,IF(OR((Apuestas2!AQ31-Apuestas2!AR31)*(General!$D36-General!$E36)&gt;0,AND(Apuestas2!AQ31=Apuestas2!AR31,General!$D36=General!$E36)),1,0)),0)</f>
        <v>1</v>
      </c>
      <c r="AR31" s="141" t="n">
        <f aca="false">AQ31+AR30</f>
        <v>23</v>
      </c>
      <c r="AS31" s="140" t="n">
        <f aca="false">IF(AND(General!$D36&lt;&gt;"",General!$E36&lt;&gt;"",Apuestas2!AS31&lt;&gt;"",Apuestas2!AT31&lt;&gt;""),IF(AND(Apuestas2!AS31=General!$D36,Apuestas2!AT31=General!$E36),3,IF(OR((Apuestas2!AS31-Apuestas2!AT31)*(General!$D36-General!$E36)&gt;0,AND(Apuestas2!AS31=Apuestas2!AT31,General!$D36=General!$E36)),1,0)),0)</f>
        <v>1</v>
      </c>
      <c r="AT31" s="141" t="n">
        <f aca="false">AS31+AT30</f>
        <v>23</v>
      </c>
      <c r="AU31" s="140" t="n">
        <f aca="false">IF(AND(General!$D36&lt;&gt;"",General!$E36&lt;&gt;"",Apuestas2!AU31&lt;&gt;"",Apuestas2!AV31&lt;&gt;""),IF(AND(Apuestas2!AU31=General!$D36,Apuestas2!AV31=General!$E36),3,IF(OR((Apuestas2!AU31-Apuestas2!AV31)*(General!$D36-General!$E36)&gt;0,AND(Apuestas2!AU31=Apuestas2!AV31,General!$D36=General!$E36)),1,0)),0)</f>
        <v>3</v>
      </c>
      <c r="AV31" s="141" t="n">
        <f aca="false">AU31+AV30</f>
        <v>28</v>
      </c>
      <c r="AW31" s="140" t="n">
        <f aca="false">IF(AND(General!$D36&lt;&gt;"",General!$E36&lt;&gt;"",Apuestas2!AW31&lt;&gt;"",Apuestas2!AX31&lt;&gt;""),IF(AND(Apuestas2!AW31=General!$D36,Apuestas2!AX31=General!$E36),3,IF(OR((Apuestas2!AW31-Apuestas2!AX31)*(General!$D36-General!$E36)&gt;0,AND(Apuestas2!AW31=Apuestas2!AX31,General!$D36=General!$E36)),1,0)),0)</f>
        <v>3</v>
      </c>
      <c r="AX31" s="141" t="n">
        <f aca="false">AW31+AX30</f>
        <v>27</v>
      </c>
      <c r="AY31" s="140" t="n">
        <f aca="false">IF(AND(General!$D36&lt;&gt;"",General!$E36&lt;&gt;"",Apuestas2!AY31&lt;&gt;"",Apuestas2!AZ31&lt;&gt;""),IF(AND(Apuestas2!AY31=General!$D36,Apuestas2!AZ31=General!$E36),3,IF(OR((Apuestas2!AY31-Apuestas2!AZ31)*(General!$D36-General!$E36)&gt;0,AND(Apuestas2!AY31=Apuestas2!AZ31,General!$D36=General!$E36)),1,0)),0)</f>
        <v>1</v>
      </c>
      <c r="AZ31" s="141" t="n">
        <f aca="false">AY31+AZ30</f>
        <v>22</v>
      </c>
      <c r="BA31" s="140" t="n">
        <f aca="false">IF(AND(General!$D36&lt;&gt;"",General!$E36&lt;&gt;"",Apuestas2!BA31&lt;&gt;"",Apuestas2!BB31&lt;&gt;""),IF(AND(Apuestas2!BA31=General!$D36,Apuestas2!BB31=General!$E36),3,IF(OR((Apuestas2!BA31-Apuestas2!BB31)*(General!$D36-General!$E36)&gt;0,AND(Apuestas2!BA31=Apuestas2!BB31,General!$D36=General!$E36)),1,0)),0)</f>
        <v>1</v>
      </c>
      <c r="BB31" s="141" t="n">
        <f aca="false">BA31+BB30</f>
        <v>20</v>
      </c>
      <c r="BC31" s="140" t="n">
        <f aca="false">IF(AND(General!$D36&lt;&gt;"",General!$E36&lt;&gt;"",Apuestas2!BC31&lt;&gt;"",Apuestas2!BD31&lt;&gt;""),IF(AND(Apuestas2!BC31=General!$D36,Apuestas2!BD31=General!$E36),3,IF(OR((Apuestas2!BC31-Apuestas2!BD31)*(General!$D36-General!$E36)&gt;0,AND(Apuestas2!BC31=Apuestas2!BD31,General!$D36=General!$E36)),1,0)),0)</f>
        <v>0</v>
      </c>
      <c r="BD31" s="141" t="n">
        <f aca="false">BC31+BD30</f>
        <v>22</v>
      </c>
      <c r="BE31" s="140" t="n">
        <f aca="false">IF(AND(General!$D36&lt;&gt;"",General!$E36&lt;&gt;"",Apuestas2!BE31&lt;&gt;"",Apuestas2!BF31&lt;&gt;""),IF(AND(Apuestas2!BE31=General!$D36,Apuestas2!BF31=General!$E36),3,IF(OR((Apuestas2!BE31-Apuestas2!BF31)*(General!$D36-General!$E36)&gt;0,AND(Apuestas2!BE31=Apuestas2!BF31,General!$D36=General!$E36)),1,0)),0)</f>
        <v>1</v>
      </c>
      <c r="BF31" s="141" t="n">
        <f aca="false">BE31+BF30</f>
        <v>19</v>
      </c>
      <c r="BG31" s="140" t="n">
        <f aca="false">IF(AND(General!$D36&lt;&gt;"",General!$E36&lt;&gt;"",Apuestas2!BG31&lt;&gt;"",Apuestas2!BH31&lt;&gt;""),IF(AND(Apuestas2!BG31=General!$D36,Apuestas2!BH31=General!$E36),3,IF(OR((Apuestas2!BG31-Apuestas2!BH31)*(General!$D36-General!$E36)&gt;0,AND(Apuestas2!BG31=Apuestas2!BH31,General!$D36=General!$E36)),1,0)),0)</f>
        <v>0</v>
      </c>
      <c r="BH31" s="141" t="n">
        <f aca="false">BG31+BH30</f>
        <v>21</v>
      </c>
      <c r="BI31" s="140" t="n">
        <f aca="false">IF(AND(General!$D36&lt;&gt;"",General!$E36&lt;&gt;"",Apuestas2!BI31&lt;&gt;"",Apuestas2!BJ31&lt;&gt;""),IF(AND(Apuestas2!BI31=General!$D36,Apuestas2!BJ31=General!$E36),3,IF(OR((Apuestas2!BI31-Apuestas2!BJ31)*(General!$D36-General!$E36)&gt;0,AND(Apuestas2!BI31=Apuestas2!BJ31,General!$D36=General!$E36)),1,0)),0)</f>
        <v>1</v>
      </c>
      <c r="BJ31" s="141" t="n">
        <f aca="false">BI31+BJ30</f>
        <v>24</v>
      </c>
      <c r="BK31" s="140" t="n">
        <f aca="false">IF(AND(General!$D36&lt;&gt;"",General!$E36&lt;&gt;"",Apuestas2!BK31&lt;&gt;"",Apuestas2!BL31&lt;&gt;""),IF(AND(Apuestas2!BK31=General!$D36,Apuestas2!BL31=General!$E36),3,IF(OR((Apuestas2!BK31-Apuestas2!BL31)*(General!$D36-General!$E36)&gt;0,AND(Apuestas2!BK31=Apuestas2!BL31,General!$D36=General!$E36)),1,0)),0)</f>
        <v>3</v>
      </c>
      <c r="BL31" s="141" t="n">
        <f aca="false">BK31+BL30</f>
        <v>24</v>
      </c>
      <c r="BM31" s="140" t="n">
        <f aca="false">IF(AND(General!$D36&lt;&gt;"",General!$E36&lt;&gt;"",Apuestas2!BM31&lt;&gt;"",Apuestas2!BN31&lt;&gt;""),IF(AND(Apuestas2!BM31=General!$D36,Apuestas2!BN31=General!$E36),3,IF(OR((Apuestas2!BM31-Apuestas2!BN31)*(General!$D36-General!$E36)&gt;0,AND(Apuestas2!BM31=Apuestas2!BN31,General!$D36=General!$E36)),1,0)),0)</f>
        <v>1</v>
      </c>
      <c r="BN31" s="141" t="n">
        <f aca="false">BM31+BN30</f>
        <v>21</v>
      </c>
      <c r="BO31" s="140" t="n">
        <f aca="false">IF(AND(General!$D36&lt;&gt;"",General!$E36&lt;&gt;"",Apuestas2!BO31&lt;&gt;"",Apuestas2!BP31&lt;&gt;""),IF(AND(Apuestas2!BO31=General!$D36,Apuestas2!BP31=General!$E36),3,IF(OR((Apuestas2!BO31-Apuestas2!BP31)*(General!$D36-General!$E36)&gt;0,AND(Apuestas2!BO31=Apuestas2!BP31,General!$D36=General!$E36)),1,0)),0)</f>
        <v>1</v>
      </c>
      <c r="BP31" s="141" t="n">
        <f aca="false">BO31+BP30</f>
        <v>18</v>
      </c>
      <c r="BQ31" s="140" t="n">
        <f aca="false">IF(AND(General!$D36&lt;&gt;"",General!$E36&lt;&gt;"",Apuestas2!BQ31&lt;&gt;"",Apuestas2!BR31&lt;&gt;""),IF(AND(Apuestas2!BQ31=General!$D36,Apuestas2!BR31=General!$E36),3,IF(OR((Apuestas2!BQ31-Apuestas2!BR31)*(General!$D36-General!$E36)&gt;0,AND(Apuestas2!BQ31=Apuestas2!BR31,General!$D36=General!$E36)),1,0)),0)</f>
        <v>1</v>
      </c>
      <c r="BR31" s="141" t="n">
        <f aca="false">BQ31+BR30</f>
        <v>16</v>
      </c>
      <c r="BS31" s="140" t="n">
        <f aca="false">IF(AND(General!$D36&lt;&gt;"",General!$E36&lt;&gt;"",Apuestas2!BS31&lt;&gt;"",Apuestas2!BT31&lt;&gt;""),IF(AND(Apuestas2!BS31=General!$D36,Apuestas2!BT31=General!$E36),3,IF(OR((Apuestas2!BS31-Apuestas2!BT31)*(General!$D36-General!$E36)&gt;0,AND(Apuestas2!BS31=Apuestas2!BT31,General!$D36=General!$E36)),1,0)),0)</f>
        <v>1</v>
      </c>
      <c r="BT31" s="141" t="n">
        <f aca="false">BS31+BT30</f>
        <v>17</v>
      </c>
      <c r="BU31" s="140" t="n">
        <f aca="false">IF(AND(General!$D36&lt;&gt;"",General!$E36&lt;&gt;"",Apuestas2!BU31&lt;&gt;"",Apuestas2!BV31&lt;&gt;""),IF(AND(Apuestas2!BU31=General!$D36,Apuestas2!BV31=General!$E36),3,IF(OR((Apuestas2!BU31-Apuestas2!BV31)*(General!$D36-General!$E36)&gt;0,AND(Apuestas2!BU31=Apuestas2!BV31,General!$D36=General!$E36)),1,0)),0)</f>
        <v>1</v>
      </c>
      <c r="BV31" s="141" t="n">
        <f aca="false">BU31+BV30</f>
        <v>33</v>
      </c>
      <c r="BW31" s="140" t="n">
        <f aca="false">IF(AND(General!$D36&lt;&gt;"",General!$E36&lt;&gt;"",Apuestas2!BW31&lt;&gt;"",Apuestas2!BX31&lt;&gt;""),IF(AND(Apuestas2!BW31=General!$D36,Apuestas2!BX31=General!$E36),3,IF(OR((Apuestas2!BW31-Apuestas2!BX31)*(General!$D36-General!$E36)&gt;0,AND(Apuestas2!BW31=Apuestas2!BX31,General!$D36=General!$E36)),1,0)),0)</f>
        <v>3</v>
      </c>
      <c r="BX31" s="141" t="n">
        <f aca="false">BW31+BX30</f>
        <v>22</v>
      </c>
      <c r="BY31" s="140" t="n">
        <f aca="false">IF(AND(General!$D36&lt;&gt;"",General!$E36&lt;&gt;"",Apuestas2!BY31&lt;&gt;"",Apuestas2!BZ31&lt;&gt;""),IF(AND(Apuestas2!BY31=General!$D36,Apuestas2!BZ31=General!$E36),3,IF(OR((Apuestas2!BY31-Apuestas2!BZ31)*(General!$D36-General!$E36)&gt;0,AND(Apuestas2!BY31=Apuestas2!BZ31,General!$D36=General!$E36)),1,0)),0)</f>
        <v>0</v>
      </c>
      <c r="BZ31" s="141" t="n">
        <f aca="false">BY31+BZ30</f>
        <v>26</v>
      </c>
      <c r="CA31" s="140" t="n">
        <f aca="false">IF(AND(General!$D36&lt;&gt;"",General!$E36&lt;&gt;"",Apuestas2!CA31&lt;&gt;"",Apuestas2!CB31&lt;&gt;""),IF(AND(Apuestas2!CA31=General!$D36,Apuestas2!CB31=General!$E36),3,IF(OR((Apuestas2!CA31-Apuestas2!CB31)*(General!$D36-General!$E36)&gt;0,AND(Apuestas2!CA31=Apuestas2!CB31,General!$D36=General!$E36)),1,0)),0)</f>
        <v>3</v>
      </c>
      <c r="CB31" s="141" t="n">
        <f aca="false">CA31+CB30</f>
        <v>23</v>
      </c>
      <c r="CC31" s="140" t="n">
        <f aca="false">IF(AND(General!$D36&lt;&gt;"",General!$E36&lt;&gt;"",Apuestas2!CC31&lt;&gt;"",Apuestas2!CD31&lt;&gt;""),IF(AND(Apuestas2!CC31=General!$D36,Apuestas2!CD31=General!$E36),3,IF(OR((Apuestas2!CC31-Apuestas2!CD31)*(General!$D36-General!$E36)&gt;0,AND(Apuestas2!CC31=Apuestas2!CD31,General!$D36=General!$E36)),1,0)),0)</f>
        <v>1</v>
      </c>
      <c r="CD31" s="141" t="n">
        <f aca="false">CC31+CD30</f>
        <v>26</v>
      </c>
      <c r="CE31" s="140" t="n">
        <f aca="false">IF(AND(General!$D36&lt;&gt;"",General!$E36&lt;&gt;"",Apuestas2!CE31&lt;&gt;"",Apuestas2!CF31&lt;&gt;""),IF(AND(Apuestas2!CE31=General!$D36,Apuestas2!CF31=General!$E36),3,IF(OR((Apuestas2!CE31-Apuestas2!CF31)*(General!$D36-General!$E36)&gt;0,AND(Apuestas2!CE31=Apuestas2!CF31,General!$D36=General!$E36)),1,0)),0)</f>
        <v>0</v>
      </c>
      <c r="CF31" s="141" t="n">
        <f aca="false">CE31+CF30</f>
        <v>25</v>
      </c>
      <c r="CG31" s="140" t="n">
        <f aca="false">IF(AND(General!$D36&lt;&gt;"",General!$E36&lt;&gt;"",Apuestas2!CG31&lt;&gt;"",Apuestas2!CH31&lt;&gt;""),IF(AND(Apuestas2!CG31=General!$D36,Apuestas2!CH31=General!$E36),3,IF(OR((Apuestas2!CG31-Apuestas2!CH31)*(General!$D36-General!$E36)&gt;0,AND(Apuestas2!CG31=Apuestas2!CH31,General!$D36=General!$E36)),1,0)),0)</f>
        <v>1</v>
      </c>
      <c r="CH31" s="141" t="n">
        <f aca="false">CG31+CH30</f>
        <v>19</v>
      </c>
      <c r="CI31" s="140" t="n">
        <f aca="false">IF(AND(General!$D36&lt;&gt;"",General!$E36&lt;&gt;"",Apuestas2!CI31&lt;&gt;"",Apuestas2!CJ31&lt;&gt;""),IF(AND(Apuestas2!CI31=General!$D36,Apuestas2!CJ31=General!$E36),3,IF(OR((Apuestas2!CI31-Apuestas2!CJ31)*(General!$D36-General!$E36)&gt;0,AND(Apuestas2!CI31=Apuestas2!CJ31,General!$D36=General!$E36)),1,0)),0)</f>
        <v>3</v>
      </c>
      <c r="CJ31" s="141" t="n">
        <f aca="false">CI31+CJ30</f>
        <v>29</v>
      </c>
      <c r="CK31" s="140" t="n">
        <f aca="false">IF(AND(General!$D36&lt;&gt;"",General!$E36&lt;&gt;"",Apuestas2!CK31&lt;&gt;"",Apuestas2!CL31&lt;&gt;""),IF(AND(Apuestas2!CK31=General!$D36,Apuestas2!CL31=General!$E36),3,IF(OR((Apuestas2!CK31-Apuestas2!CL31)*(General!$D36-General!$E36)&gt;0,AND(Apuestas2!CK31=Apuestas2!CL31,General!$D36=General!$E36)),1,0)),0)</f>
        <v>1</v>
      </c>
      <c r="CL31" s="141" t="n">
        <f aca="false">CK31+CL30</f>
        <v>21</v>
      </c>
      <c r="CM31" s="140" t="n">
        <f aca="false">IF(AND(General!$D36&lt;&gt;"",General!$E36&lt;&gt;"",Apuestas2!CM31&lt;&gt;"",Apuestas2!CN31&lt;&gt;""),IF(AND(Apuestas2!CM31=General!$D36,Apuestas2!CN31=General!$E36),3,IF(OR((Apuestas2!CM31-Apuestas2!CN31)*(General!$D36-General!$E36)&gt;0,AND(Apuestas2!CM31=Apuestas2!CN31,General!$D36=General!$E36)),1,0)),0)</f>
        <v>0</v>
      </c>
      <c r="CN31" s="141" t="n">
        <f aca="false">CM31+CN30</f>
        <v>23</v>
      </c>
      <c r="CO31" s="140" t="n">
        <f aca="false">IF(AND(General!$D36&lt;&gt;"",General!$E36&lt;&gt;"",Apuestas2!CO31&lt;&gt;"",Apuestas2!CP31&lt;&gt;""),IF(AND(Apuestas2!CO31=General!$D36,Apuestas2!CP31=General!$E36),3,IF(OR((Apuestas2!CO31-Apuestas2!CP31)*(General!$D36-General!$E36)&gt;0,AND(Apuestas2!CO31=Apuestas2!CP31,General!$D36=General!$E36)),1,0)),0)</f>
        <v>3</v>
      </c>
      <c r="CP31" s="141" t="n">
        <f aca="false">CO31+CP30</f>
        <v>25</v>
      </c>
      <c r="CQ31" s="140" t="n">
        <f aca="false">IF(AND(General!$D36&lt;&gt;"",General!$E36&lt;&gt;"",Apuestas2!CQ31&lt;&gt;"",Apuestas2!CR31&lt;&gt;""),IF(AND(Apuestas2!CQ31=General!$D36,Apuestas2!CR31=General!$E36),3,IF(OR((Apuestas2!CQ31-Apuestas2!CR31)*(General!$D36-General!$E36)&gt;0,AND(Apuestas2!CQ31=Apuestas2!CR31,General!$D36=General!$E36)),1,0)),0)</f>
        <v>3</v>
      </c>
      <c r="CR31" s="141" t="n">
        <f aca="false">CQ31+CR30</f>
        <v>23</v>
      </c>
      <c r="CS31" s="140" t="n">
        <f aca="false">IF(AND(General!$D36&lt;&gt;"",General!$E36&lt;&gt;"",Apuestas2!CS31&lt;&gt;"",Apuestas2!CT31&lt;&gt;""),IF(AND(Apuestas2!CS31=General!$D36,Apuestas2!CT31=General!$E36),3,IF(OR((Apuestas2!CS31-Apuestas2!CT31)*(General!$D36-General!$E36)&gt;0,AND(Apuestas2!CS31=Apuestas2!CT31,General!$D36=General!$E36)),1,0)),0)</f>
        <v>1</v>
      </c>
      <c r="CT31" s="141" t="n">
        <f aca="false">CS31+CT30</f>
        <v>26</v>
      </c>
      <c r="CU31" s="140" t="n">
        <f aca="false">IF(AND(General!$D36&lt;&gt;"",General!$E36&lt;&gt;"",Apuestas2!CU31&lt;&gt;"",Apuestas2!CV31&lt;&gt;""),IF(AND(Apuestas2!CU31=General!$D36,Apuestas2!CV31=General!$E36),3,IF(OR((Apuestas2!CU31-Apuestas2!CV31)*(General!$D36-General!$E36)&gt;0,AND(Apuestas2!CU31=Apuestas2!CV31,General!$D36=General!$E36)),1,0)),0)</f>
        <v>0</v>
      </c>
      <c r="CV31" s="141" t="n">
        <f aca="false">CU31+CV30</f>
        <v>17</v>
      </c>
      <c r="CW31" s="140" t="n">
        <f aca="false">IF(AND(General!$D36&lt;&gt;"",General!$E36&lt;&gt;"",Apuestas2!CW31&lt;&gt;"",Apuestas2!CX31&lt;&gt;""),IF(AND(Apuestas2!CW31=General!$D36,Apuestas2!CX31=General!$E36),3,IF(OR((Apuestas2!CW31-Apuestas2!CX31)*(General!$D36-General!$E36)&gt;0,AND(Apuestas2!CW31=Apuestas2!CX31,General!$D36=General!$E36)),1,0)),0)</f>
        <v>0</v>
      </c>
      <c r="CX31" s="141" t="n">
        <f aca="false">CW31+CX30</f>
        <v>23</v>
      </c>
      <c r="CY31" s="140" t="n">
        <f aca="false">IF(AND(General!$D36&lt;&gt;"",General!$E36&lt;&gt;"",Apuestas2!CY31&lt;&gt;"",Apuestas2!CZ31&lt;&gt;""),IF(AND(Apuestas2!CY31=General!$D36,Apuestas2!CZ31=General!$E36),3,IF(OR((Apuestas2!CY31-Apuestas2!CZ31)*(General!$D36-General!$E36)&gt;0,AND(Apuestas2!CY31=Apuestas2!CZ31,General!$D36=General!$E36)),1,0)),0)</f>
        <v>1</v>
      </c>
      <c r="CZ31" s="141" t="n">
        <f aca="false">CY31+CZ30</f>
        <v>22</v>
      </c>
      <c r="DA31" s="140" t="n">
        <f aca="false">IF(AND(General!$D36&lt;&gt;"",General!$E36&lt;&gt;"",Apuestas2!DA31&lt;&gt;"",Apuestas2!DB31&lt;&gt;""),IF(AND(Apuestas2!DA31=General!$D36,Apuestas2!DB31=General!$E36),3,IF(OR((Apuestas2!DA31-Apuestas2!DB31)*(General!$D36-General!$E36)&gt;0,AND(Apuestas2!DA31=Apuestas2!DB31,General!$D36=General!$E36)),1,0)),0)</f>
        <v>1</v>
      </c>
      <c r="DB31" s="141" t="n">
        <f aca="false">DA31+DB30</f>
        <v>21</v>
      </c>
      <c r="DC31" s="140" t="n">
        <f aca="false">IF(AND(General!$D36&lt;&gt;"",General!$E36&lt;&gt;"",Apuestas2!DC31&lt;&gt;"",Apuestas2!DD31&lt;&gt;""),IF(AND(Apuestas2!DC31=General!$D36,Apuestas2!DD31=General!$E36),3,IF(OR((Apuestas2!DC31-Apuestas2!DD31)*(General!$D36-General!$E36)&gt;0,AND(Apuestas2!DC31=Apuestas2!DD31,General!$D36=General!$E36)),1,0)),0)</f>
        <v>1</v>
      </c>
      <c r="DD31" s="141" t="n">
        <f aca="false">DC31+DD30</f>
        <v>23</v>
      </c>
      <c r="DE31" s="140" t="n">
        <f aca="false">IF(AND(General!$D36&lt;&gt;"",General!$E36&lt;&gt;"",Apuestas2!DE31&lt;&gt;"",Apuestas2!DF31&lt;&gt;""),IF(AND(Apuestas2!DE31=General!$D36,Apuestas2!DF31=General!$E36),3,IF(OR((Apuestas2!DE31-Apuestas2!DF31)*(General!$D36-General!$E36)&gt;0,AND(Apuestas2!DE31=Apuestas2!DF31,General!$D36=General!$E36)),1,0)),0)</f>
        <v>1</v>
      </c>
      <c r="DF31" s="141" t="n">
        <f aca="false">DE31+DF30</f>
        <v>19</v>
      </c>
      <c r="DG31" s="140" t="n">
        <f aca="false">IF(AND(General!$D36&lt;&gt;"",General!$E36&lt;&gt;"",Apuestas2!DG31&lt;&gt;"",Apuestas2!DH31&lt;&gt;""),IF(AND(Apuestas2!DG31=General!$D36,Apuestas2!DH31=General!$E36),3,IF(OR((Apuestas2!DG31-Apuestas2!DH31)*(General!$D36-General!$E36)&gt;0,AND(Apuestas2!DG31=Apuestas2!DH31,General!$D36=General!$E36)),1,0)),0)</f>
        <v>1</v>
      </c>
      <c r="DH31" s="141" t="n">
        <f aca="false">DG31+DH30</f>
        <v>22</v>
      </c>
      <c r="DI31" s="140" t="n">
        <f aca="false">IF(AND(General!$D36&lt;&gt;"",General!$E36&lt;&gt;"",Apuestas2!DI31&lt;&gt;"",Apuestas2!DJ31&lt;&gt;""),IF(AND(Apuestas2!DI31=General!$D36,Apuestas2!DJ31=General!$E36),3,IF(OR((Apuestas2!DI31-Apuestas2!DJ31)*(General!$D36-General!$E36)&gt;0,AND(Apuestas2!DI31=Apuestas2!DJ31,General!$D36=General!$E36)),1,0)),0)</f>
        <v>0</v>
      </c>
      <c r="DJ31" s="141" t="n">
        <f aca="false">DI31+DJ30</f>
        <v>14</v>
      </c>
      <c r="DK31" s="140" t="n">
        <f aca="false">IF(AND(General!$D36&lt;&gt;"",General!$E36&lt;&gt;"",Apuestas2!DK31&lt;&gt;"",Apuestas2!DL31&lt;&gt;""),IF(AND(Apuestas2!DK31=General!$D36,Apuestas2!DL31=General!$E36),3,IF(OR((Apuestas2!DK31-Apuestas2!DL31)*(General!$D36-General!$E36)&gt;0,AND(Apuestas2!DK31=Apuestas2!DL31,General!$D36=General!$E36)),1,0)),0)</f>
        <v>1</v>
      </c>
      <c r="DL31" s="141" t="n">
        <f aca="false">DK31+DL30</f>
        <v>16</v>
      </c>
      <c r="DM31" s="140" t="n">
        <f aca="false">IF(AND(General!$D36&lt;&gt;"",General!$E36&lt;&gt;"",Apuestas2!DM31&lt;&gt;"",Apuestas2!DN31&lt;&gt;""),IF(AND(Apuestas2!DM31=General!$D36,Apuestas2!DN31=General!$E36),3,IF(OR((Apuestas2!DM31-Apuestas2!DN31)*(General!$D36-General!$E36)&gt;0,AND(Apuestas2!DM31=Apuestas2!DN31,General!$D36=General!$E36)),1,0)),0)</f>
        <v>1</v>
      </c>
      <c r="DN31" s="141" t="n">
        <f aca="false">DM31+DN30</f>
        <v>22</v>
      </c>
      <c r="DO31" s="140" t="n">
        <f aca="false">IF(AND(General!$D36&lt;&gt;"",General!$E36&lt;&gt;"",Apuestas2!DO31&lt;&gt;"",Apuestas2!DP31&lt;&gt;""),IF(AND(Apuestas2!DO31=General!$D36,Apuestas2!DP31=General!$E36),3,IF(OR((Apuestas2!DO31-Apuestas2!DP31)*(General!$D36-General!$E36)&gt;0,AND(Apuestas2!DO31=Apuestas2!DP31,General!$D36=General!$E36)),1,0)),0)</f>
        <v>3</v>
      </c>
      <c r="DP31" s="141" t="n">
        <f aca="false">DO31+DP30</f>
        <v>16</v>
      </c>
      <c r="DQ31" s="140" t="n">
        <f aca="false">IF(AND(General!$D36&lt;&gt;"",General!$E36&lt;&gt;"",Apuestas2!DQ31&lt;&gt;"",Apuestas2!DR31&lt;&gt;""),IF(AND(Apuestas2!DQ31=General!$D36,Apuestas2!DR31=General!$E36),3,IF(OR((Apuestas2!DQ31-Apuestas2!DR31)*(General!$D36-General!$E36)&gt;0,AND(Apuestas2!DQ31=Apuestas2!DR31,General!$D36=General!$E36)),1,0)),0)</f>
        <v>0</v>
      </c>
      <c r="DR31" s="141" t="n">
        <f aca="false">DQ31+DR30</f>
        <v>23</v>
      </c>
      <c r="DS31" s="140" t="n">
        <f aca="false">IF(AND(General!$D36&lt;&gt;"",General!$E36&lt;&gt;"",Apuestas2!DS31&lt;&gt;"",Apuestas2!DT31&lt;&gt;""),IF(AND(Apuestas2!DS31=General!$D36,Apuestas2!DT31=General!$E36),3,IF(OR((Apuestas2!DS31-Apuestas2!DT31)*(General!$D36-General!$E36)&gt;0,AND(Apuestas2!DS31=Apuestas2!DT31,General!$D36=General!$E36)),1,0)),0)</f>
        <v>3</v>
      </c>
      <c r="DT31" s="141" t="n">
        <f aca="false">DS31+DT30</f>
        <v>32</v>
      </c>
      <c r="DU31" s="140" t="n">
        <f aca="false">IF(AND(General!$D36&lt;&gt;"",General!$E36&lt;&gt;"",Apuestas2!DU31&lt;&gt;"",Apuestas2!DV31&lt;&gt;""),IF(AND(Apuestas2!DU31=General!$D36,Apuestas2!DV31=General!$E36),3,IF(OR((Apuestas2!DU31-Apuestas2!DV31)*(General!$D36-General!$E36)&gt;0,AND(Apuestas2!DU31=Apuestas2!DV31,General!$D36=General!$E36)),1,0)),0)</f>
        <v>1</v>
      </c>
      <c r="DV31" s="141" t="n">
        <f aca="false">DU31+DV30</f>
        <v>32</v>
      </c>
      <c r="DW31" s="140" t="n">
        <f aca="false">IF(AND(General!$D36&lt;&gt;"",General!$E36&lt;&gt;"",Apuestas2!DW31&lt;&gt;"",Apuestas2!DX31&lt;&gt;""),IF(AND(Apuestas2!DW31=General!$D36,Apuestas2!DX31=General!$E36),3,IF(OR((Apuestas2!DW31-Apuestas2!DX31)*(General!$D36-General!$E36)&gt;0,AND(Apuestas2!DW31=Apuestas2!DX31,General!$D36=General!$E36)),1,0)),0)</f>
        <v>3</v>
      </c>
      <c r="DX31" s="141" t="n">
        <f aca="false">DW31+DX30</f>
        <v>25</v>
      </c>
      <c r="DY31" s="140"/>
      <c r="EA31" s="140"/>
      <c r="EC31" s="140"/>
      <c r="EE31" s="140"/>
      <c r="EG31" s="140"/>
      <c r="EI31" s="140"/>
      <c r="EK31" s="140"/>
      <c r="EM31" s="140"/>
      <c r="EO31" s="140"/>
      <c r="EQ31" s="140"/>
      <c r="ES31" s="140"/>
      <c r="EU31" s="140"/>
      <c r="EW31" s="140"/>
      <c r="EY31" s="140"/>
      <c r="FA31" s="140"/>
      <c r="FC31" s="140"/>
      <c r="FE31" s="140"/>
      <c r="FG31" s="140"/>
      <c r="FI31" s="140"/>
      <c r="FK31" s="140"/>
      <c r="FM31" s="140"/>
      <c r="FO31" s="140"/>
      <c r="FQ31" s="140"/>
      <c r="FS31" s="140"/>
      <c r="FU31" s="140"/>
      <c r="FW31" s="140"/>
      <c r="FY31" s="140"/>
      <c r="GA31" s="140"/>
      <c r="GC31" s="140"/>
      <c r="GE31" s="140"/>
      <c r="GG31" s="140"/>
      <c r="GI31" s="140"/>
      <c r="GK31" s="140"/>
      <c r="GM31" s="140"/>
      <c r="GO31" s="140"/>
      <c r="GQ31" s="140"/>
      <c r="GS31" s="140"/>
      <c r="GU31" s="140"/>
      <c r="GW31" s="140"/>
      <c r="GY31" s="140"/>
      <c r="HA31" s="140"/>
      <c r="HC31" s="140"/>
      <c r="HE31" s="140"/>
      <c r="HG31" s="140"/>
      <c r="HI31" s="140"/>
      <c r="HK31" s="140"/>
      <c r="HM31" s="140"/>
      <c r="HO31" s="140"/>
      <c r="HQ31" s="140"/>
      <c r="HS31" s="140"/>
      <c r="HU31" s="140"/>
      <c r="HW31" s="140"/>
      <c r="HY31" s="140"/>
      <c r="IA31" s="140"/>
      <c r="IC31" s="140"/>
      <c r="IE31" s="140"/>
      <c r="IG31" s="140"/>
      <c r="II31" s="140"/>
      <c r="IK31" s="140"/>
      <c r="IM31" s="140"/>
      <c r="IO31" s="140"/>
      <c r="IQ31" s="140"/>
      <c r="IS31" s="140"/>
      <c r="IU31" s="140"/>
    </row>
    <row r="32" s="141" customFormat="true" ht="11.25" hidden="false" customHeight="false" outlineLevel="0" collapsed="false">
      <c r="A32" s="130" t="str">
        <f aca="false">General!C37</f>
        <v>Arabia Saudí</v>
      </c>
      <c r="B32" s="130" t="str">
        <f aca="false">'World Cup 2006'!F37</f>
        <v>Ucrania</v>
      </c>
      <c r="C32" s="140" t="n">
        <f aca="false">IF(AND(General!$D37&lt;&gt;"",General!$E37&lt;&gt;"",Apuestas2!C32&lt;&gt;"",Apuestas2!D32&lt;&gt;""),IF(AND(Apuestas2!C32=General!$D37,Apuestas2!D32=General!$E37),3,IF(OR((Apuestas2!C32-Apuestas2!D32)*(General!$D37-General!$E37)&gt;0,AND(Apuestas2!C32=Apuestas2!D32,General!$D37=General!$E37)),1,0)),0)</f>
        <v>1</v>
      </c>
      <c r="D32" s="141" t="n">
        <f aca="false">C32+D31</f>
        <v>26</v>
      </c>
      <c r="E32" s="140" t="n">
        <f aca="false">IF(AND(General!$D37&lt;&gt;"",General!$E37&lt;&gt;"",Apuestas2!E32&lt;&gt;"",Apuestas2!F32&lt;&gt;""),IF(AND(Apuestas2!E32=General!$D37,Apuestas2!F32=General!$E37),3,IF(OR((Apuestas2!E32-Apuestas2!F32)*(General!$D37-General!$E37)&gt;0,AND(Apuestas2!E32=Apuestas2!F32,General!$D37=General!$E37)),1,0)),0)</f>
        <v>1</v>
      </c>
      <c r="F32" s="141" t="n">
        <f aca="false">E32+F31</f>
        <v>22</v>
      </c>
      <c r="G32" s="140" t="n">
        <f aca="false">IF(AND(General!$D37&lt;&gt;"",General!$E37&lt;&gt;"",Apuestas2!G32&lt;&gt;"",Apuestas2!H32&lt;&gt;""),IF(AND(Apuestas2!G32=General!$D37,Apuestas2!H32=General!$E37),3,IF(OR((Apuestas2!G32-Apuestas2!H32)*(General!$D37-General!$E37)&gt;0,AND(Apuestas2!G32=Apuestas2!H32,General!$D37=General!$E37)),1,0)),0)</f>
        <v>1</v>
      </c>
      <c r="H32" s="141" t="n">
        <f aca="false">G32+H31</f>
        <v>21</v>
      </c>
      <c r="I32" s="140" t="n">
        <f aca="false">IF(AND(General!$D37&lt;&gt;"",General!$E37&lt;&gt;"",Apuestas2!I32&lt;&gt;"",Apuestas2!J32&lt;&gt;""),IF(AND(Apuestas2!I32=General!$D37,Apuestas2!J32=General!$E37),3,IF(OR((Apuestas2!I32-Apuestas2!J32)*(General!$D37-General!$E37)&gt;0,AND(Apuestas2!I32=Apuestas2!J32,General!$D37=General!$E37)),1,0)),0)</f>
        <v>3</v>
      </c>
      <c r="J32" s="141" t="n">
        <f aca="false">I32+J31</f>
        <v>26</v>
      </c>
      <c r="K32" s="140" t="n">
        <f aca="false">IF(AND(General!$D37&lt;&gt;"",General!$E37&lt;&gt;"",Apuestas2!K32&lt;&gt;"",Apuestas2!L32&lt;&gt;""),IF(AND(Apuestas2!K32=General!$D37,Apuestas2!L32=General!$E37),3,IF(OR((Apuestas2!K32-Apuestas2!L32)*(General!$D37-General!$E37)&gt;0,AND(Apuestas2!K32=Apuestas2!L32,General!$D37=General!$E37)),1,0)),0)</f>
        <v>1</v>
      </c>
      <c r="L32" s="141" t="n">
        <f aca="false">K32+L31</f>
        <v>23</v>
      </c>
      <c r="M32" s="140" t="n">
        <f aca="false">IF(AND(General!$D37&lt;&gt;"",General!$E37&lt;&gt;"",Apuestas2!M32&lt;&gt;"",Apuestas2!N32&lt;&gt;""),IF(AND(Apuestas2!M32=General!$D37,Apuestas2!N32=General!$E37),3,IF(OR((Apuestas2!M32-Apuestas2!N32)*(General!$D37-General!$E37)&gt;0,AND(Apuestas2!M32=Apuestas2!N32,General!$D37=General!$E37)),1,0)),0)</f>
        <v>1</v>
      </c>
      <c r="N32" s="141" t="n">
        <f aca="false">M32+N31</f>
        <v>20</v>
      </c>
      <c r="O32" s="140" t="n">
        <f aca="false">IF(AND(General!$D37&lt;&gt;"",General!$E37&lt;&gt;"",Apuestas2!O32&lt;&gt;"",Apuestas2!P32&lt;&gt;""),IF(AND(Apuestas2!O32=General!$D37,Apuestas2!P32=General!$E37),3,IF(OR((Apuestas2!O32-Apuestas2!P32)*(General!$D37-General!$E37)&gt;0,AND(Apuestas2!O32=Apuestas2!P32,General!$D37=General!$E37)),1,0)),0)</f>
        <v>1</v>
      </c>
      <c r="P32" s="141" t="n">
        <f aca="false">O32+P31</f>
        <v>29</v>
      </c>
      <c r="Q32" s="140" t="n">
        <f aca="false">IF(AND(General!$D37&lt;&gt;"",General!$E37&lt;&gt;"",Apuestas2!Q32&lt;&gt;"",Apuestas2!R32&lt;&gt;""),IF(AND(Apuestas2!Q32=General!$D37,Apuestas2!R32=General!$E37),3,IF(OR((Apuestas2!Q32-Apuestas2!R32)*(General!$D37-General!$E37)&gt;0,AND(Apuestas2!Q32=Apuestas2!R32,General!$D37=General!$E37)),1,0)),0)</f>
        <v>1</v>
      </c>
      <c r="R32" s="141" t="n">
        <f aca="false">Q32+R31</f>
        <v>26</v>
      </c>
      <c r="S32" s="140" t="n">
        <f aca="false">IF(AND(General!$D37&lt;&gt;"",General!$E37&lt;&gt;"",Apuestas2!S32&lt;&gt;"",Apuestas2!T32&lt;&gt;""),IF(AND(Apuestas2!S32=General!$D37,Apuestas2!T32=General!$E37),3,IF(OR((Apuestas2!S32-Apuestas2!T32)*(General!$D37-General!$E37)&gt;0,AND(Apuestas2!S32=Apuestas2!T32,General!$D37=General!$E37)),1,0)),0)</f>
        <v>0</v>
      </c>
      <c r="T32" s="141" t="n">
        <f aca="false">S32+T31</f>
        <v>18</v>
      </c>
      <c r="U32" s="140" t="n">
        <f aca="false">IF(AND(General!$D37&lt;&gt;"",General!$E37&lt;&gt;"",Apuestas2!U32&lt;&gt;"",Apuestas2!V32&lt;&gt;""),IF(AND(Apuestas2!U32=General!$D37,Apuestas2!V32=General!$E37),3,IF(OR((Apuestas2!U32-Apuestas2!V32)*(General!$D37-General!$E37)&gt;0,AND(Apuestas2!U32=Apuestas2!V32,General!$D37=General!$E37)),1,0)),0)</f>
        <v>1</v>
      </c>
      <c r="V32" s="141" t="n">
        <f aca="false">U32+V31</f>
        <v>26</v>
      </c>
      <c r="W32" s="140" t="n">
        <f aca="false">IF(AND(General!$D37&lt;&gt;"",General!$E37&lt;&gt;"",Apuestas2!W32&lt;&gt;"",Apuestas2!X32&lt;&gt;""),IF(AND(Apuestas2!W32=General!$D37,Apuestas2!X32=General!$E37),3,IF(OR((Apuestas2!W32-Apuestas2!X32)*(General!$D37-General!$E37)&gt;0,AND(Apuestas2!W32=Apuestas2!X32,General!$D37=General!$E37)),1,0)),0)</f>
        <v>1</v>
      </c>
      <c r="X32" s="141" t="n">
        <f aca="false">W32+X31</f>
        <v>29</v>
      </c>
      <c r="Y32" s="140" t="n">
        <f aca="false">IF(AND(General!$D37&lt;&gt;"",General!$E37&lt;&gt;"",Apuestas2!Y32&lt;&gt;"",Apuestas2!Z32&lt;&gt;""),IF(AND(Apuestas2!Y32=General!$D37,Apuestas2!Z32=General!$E37),3,IF(OR((Apuestas2!Y32-Apuestas2!Z32)*(General!$D37-General!$E37)&gt;0,AND(Apuestas2!Y32=Apuestas2!Z32,General!$D37=General!$E37)),1,0)),0)</f>
        <v>1</v>
      </c>
      <c r="Z32" s="141" t="n">
        <f aca="false">Y32+Z31</f>
        <v>23</v>
      </c>
      <c r="AA32" s="140" t="n">
        <f aca="false">IF(AND(General!$D37&lt;&gt;"",General!$E37&lt;&gt;"",Apuestas2!AA32&lt;&gt;"",Apuestas2!AB32&lt;&gt;""),IF(AND(Apuestas2!AA32=General!$D37,Apuestas2!AB32=General!$E37),3,IF(OR((Apuestas2!AA32-Apuestas2!AB32)*(General!$D37-General!$E37)&gt;0,AND(Apuestas2!AA32=Apuestas2!AB32,General!$D37=General!$E37)),1,0)),0)</f>
        <v>1</v>
      </c>
      <c r="AB32" s="141" t="n">
        <f aca="false">AA32+AB31</f>
        <v>19</v>
      </c>
      <c r="AC32" s="140" t="n">
        <f aca="false">IF(AND(General!$D37&lt;&gt;"",General!$E37&lt;&gt;"",Apuestas2!AC32&lt;&gt;"",Apuestas2!AD32&lt;&gt;""),IF(AND(Apuestas2!AC32=General!$D37,Apuestas2!AD32=General!$E37),3,IF(OR((Apuestas2!AC32-Apuestas2!AD32)*(General!$D37-General!$E37)&gt;0,AND(Apuestas2!AC32=Apuestas2!AD32,General!$D37=General!$E37)),1,0)),0)</f>
        <v>0</v>
      </c>
      <c r="AD32" s="141" t="n">
        <f aca="false">AC32+AD31</f>
        <v>35</v>
      </c>
      <c r="AE32" s="140" t="n">
        <f aca="false">IF(AND(General!$D37&lt;&gt;"",General!$E37&lt;&gt;"",Apuestas2!AE32&lt;&gt;"",Apuestas2!AF32&lt;&gt;""),IF(AND(Apuestas2!AE32=General!$D37,Apuestas2!AF32=General!$E37),3,IF(OR((Apuestas2!AE32-Apuestas2!AF32)*(General!$D37-General!$E37)&gt;0,AND(Apuestas2!AE32=Apuestas2!AF32,General!$D37=General!$E37)),1,0)),0)</f>
        <v>1</v>
      </c>
      <c r="AF32" s="141" t="n">
        <f aca="false">AE32+AF31</f>
        <v>25</v>
      </c>
      <c r="AG32" s="140" t="n">
        <f aca="false">IF(AND(General!$D37&lt;&gt;"",General!$E37&lt;&gt;"",Apuestas2!AG32&lt;&gt;"",Apuestas2!AH32&lt;&gt;""),IF(AND(Apuestas2!AG32=General!$D37,Apuestas2!AH32=General!$E37),3,IF(OR((Apuestas2!AG32-Apuestas2!AH32)*(General!$D37-General!$E37)&gt;0,AND(Apuestas2!AG32=Apuestas2!AH32,General!$D37=General!$E37)),1,0)),0)</f>
        <v>1</v>
      </c>
      <c r="AH32" s="141" t="n">
        <f aca="false">AG32+AH31</f>
        <v>22</v>
      </c>
      <c r="AI32" s="140" t="n">
        <f aca="false">IF(AND(General!$D37&lt;&gt;"",General!$E37&lt;&gt;"",Apuestas2!AI32&lt;&gt;"",Apuestas2!AJ32&lt;&gt;""),IF(AND(Apuestas2!AI32=General!$D37,Apuestas2!AJ32=General!$E37),3,IF(OR((Apuestas2!AI32-Apuestas2!AJ32)*(General!$D37-General!$E37)&gt;0,AND(Apuestas2!AI32=Apuestas2!AJ32,General!$D37=General!$E37)),1,0)),0)</f>
        <v>1</v>
      </c>
      <c r="AJ32" s="141" t="n">
        <f aca="false">AI32+AJ31</f>
        <v>23</v>
      </c>
      <c r="AK32" s="140" t="n">
        <f aca="false">IF(AND(General!$D37&lt;&gt;"",General!$E37&lt;&gt;"",Apuestas2!AK32&lt;&gt;"",Apuestas2!AL32&lt;&gt;""),IF(AND(Apuestas2!AK32=General!$D37,Apuestas2!AL32=General!$E37),3,IF(OR((Apuestas2!AK32-Apuestas2!AL32)*(General!$D37-General!$E37)&gt;0,AND(Apuestas2!AK32=Apuestas2!AL32,General!$D37=General!$E37)),1,0)),0)</f>
        <v>1</v>
      </c>
      <c r="AL32" s="141" t="n">
        <f aca="false">AK32+AL31</f>
        <v>20</v>
      </c>
      <c r="AM32" s="140" t="n">
        <f aca="false">IF(AND(General!$D37&lt;&gt;"",General!$E37&lt;&gt;"",Apuestas2!AM32&lt;&gt;"",Apuestas2!AN32&lt;&gt;""),IF(AND(Apuestas2!AM32=General!$D37,Apuestas2!AN32=General!$E37),3,IF(OR((Apuestas2!AM32-Apuestas2!AN32)*(General!$D37-General!$E37)&gt;0,AND(Apuestas2!AM32=Apuestas2!AN32,General!$D37=General!$E37)),1,0)),0)</f>
        <v>1</v>
      </c>
      <c r="AN32" s="141" t="n">
        <f aca="false">AM32+AN31</f>
        <v>18</v>
      </c>
      <c r="AO32" s="140" t="n">
        <f aca="false">IF(AND(General!$D37&lt;&gt;"",General!$E37&lt;&gt;"",Apuestas2!AO32&lt;&gt;"",Apuestas2!AP32&lt;&gt;""),IF(AND(Apuestas2!AO32=General!$D37,Apuestas2!AP32=General!$E37),3,IF(OR((Apuestas2!AO32-Apuestas2!AP32)*(General!$D37-General!$E37)&gt;0,AND(Apuestas2!AO32=Apuestas2!AP32,General!$D37=General!$E37)),1,0)),0)</f>
        <v>1</v>
      </c>
      <c r="AP32" s="141" t="n">
        <f aca="false">AO32+AP31</f>
        <v>19</v>
      </c>
      <c r="AQ32" s="140" t="n">
        <f aca="false">IF(AND(General!$D37&lt;&gt;"",General!$E37&lt;&gt;"",Apuestas2!AQ32&lt;&gt;"",Apuestas2!AR32&lt;&gt;""),IF(AND(Apuestas2!AQ32=General!$D37,Apuestas2!AR32=General!$E37),3,IF(OR((Apuestas2!AQ32-Apuestas2!AR32)*(General!$D37-General!$E37)&gt;0,AND(Apuestas2!AQ32=Apuestas2!AR32,General!$D37=General!$E37)),1,0)),0)</f>
        <v>1</v>
      </c>
      <c r="AR32" s="141" t="n">
        <f aca="false">AQ32+AR31</f>
        <v>24</v>
      </c>
      <c r="AS32" s="140" t="n">
        <f aca="false">IF(AND(General!$D37&lt;&gt;"",General!$E37&lt;&gt;"",Apuestas2!AS32&lt;&gt;"",Apuestas2!AT32&lt;&gt;""),IF(AND(Apuestas2!AS32=General!$D37,Apuestas2!AT32=General!$E37),3,IF(OR((Apuestas2!AS32-Apuestas2!AT32)*(General!$D37-General!$E37)&gt;0,AND(Apuestas2!AS32=Apuestas2!AT32,General!$D37=General!$E37)),1,0)),0)</f>
        <v>1</v>
      </c>
      <c r="AT32" s="141" t="n">
        <f aca="false">AS32+AT31</f>
        <v>24</v>
      </c>
      <c r="AU32" s="140" t="n">
        <f aca="false">IF(AND(General!$D37&lt;&gt;"",General!$E37&lt;&gt;"",Apuestas2!AU32&lt;&gt;"",Apuestas2!AV32&lt;&gt;""),IF(AND(Apuestas2!AU32=General!$D37,Apuestas2!AV32=General!$E37),3,IF(OR((Apuestas2!AU32-Apuestas2!AV32)*(General!$D37-General!$E37)&gt;0,AND(Apuestas2!AU32=Apuestas2!AV32,General!$D37=General!$E37)),1,0)),0)</f>
        <v>1</v>
      </c>
      <c r="AV32" s="141" t="n">
        <f aca="false">AU32+AV31</f>
        <v>29</v>
      </c>
      <c r="AW32" s="140" t="n">
        <f aca="false">IF(AND(General!$D37&lt;&gt;"",General!$E37&lt;&gt;"",Apuestas2!AW32&lt;&gt;"",Apuestas2!AX32&lt;&gt;""),IF(AND(Apuestas2!AW32=General!$D37,Apuestas2!AX32=General!$E37),3,IF(OR((Apuestas2!AW32-Apuestas2!AX32)*(General!$D37-General!$E37)&gt;0,AND(Apuestas2!AW32=Apuestas2!AX32,General!$D37=General!$E37)),1,0)),0)</f>
        <v>0</v>
      </c>
      <c r="AX32" s="141" t="n">
        <f aca="false">AW32+AX31</f>
        <v>27</v>
      </c>
      <c r="AY32" s="140" t="n">
        <f aca="false">IF(AND(General!$D37&lt;&gt;"",General!$E37&lt;&gt;"",Apuestas2!AY32&lt;&gt;"",Apuestas2!AZ32&lt;&gt;""),IF(AND(Apuestas2!AY32=General!$D37,Apuestas2!AZ32=General!$E37),3,IF(OR((Apuestas2!AY32-Apuestas2!AZ32)*(General!$D37-General!$E37)&gt;0,AND(Apuestas2!AY32=Apuestas2!AZ32,General!$D37=General!$E37)),1,0)),0)</f>
        <v>1</v>
      </c>
      <c r="AZ32" s="141" t="n">
        <f aca="false">AY32+AZ31</f>
        <v>23</v>
      </c>
      <c r="BA32" s="140" t="n">
        <f aca="false">IF(AND(General!$D37&lt;&gt;"",General!$E37&lt;&gt;"",Apuestas2!BA32&lt;&gt;"",Apuestas2!BB32&lt;&gt;""),IF(AND(Apuestas2!BA32=General!$D37,Apuestas2!BB32=General!$E37),3,IF(OR((Apuestas2!BA32-Apuestas2!BB32)*(General!$D37-General!$E37)&gt;0,AND(Apuestas2!BA32=Apuestas2!BB32,General!$D37=General!$E37)),1,0)),0)</f>
        <v>1</v>
      </c>
      <c r="BB32" s="141" t="n">
        <f aca="false">BA32+BB31</f>
        <v>21</v>
      </c>
      <c r="BC32" s="140" t="n">
        <f aca="false">IF(AND(General!$D37&lt;&gt;"",General!$E37&lt;&gt;"",Apuestas2!BC32&lt;&gt;"",Apuestas2!BD32&lt;&gt;""),IF(AND(Apuestas2!BC32=General!$D37,Apuestas2!BD32=General!$E37),3,IF(OR((Apuestas2!BC32-Apuestas2!BD32)*(General!$D37-General!$E37)&gt;0,AND(Apuestas2!BC32=Apuestas2!BD32,General!$D37=General!$E37)),1,0)),0)</f>
        <v>0</v>
      </c>
      <c r="BD32" s="141" t="n">
        <f aca="false">BC32+BD31</f>
        <v>22</v>
      </c>
      <c r="BE32" s="140" t="n">
        <f aca="false">IF(AND(General!$D37&lt;&gt;"",General!$E37&lt;&gt;"",Apuestas2!BE32&lt;&gt;"",Apuestas2!BF32&lt;&gt;""),IF(AND(Apuestas2!BE32=General!$D37,Apuestas2!BF32=General!$E37),3,IF(OR((Apuestas2!BE32-Apuestas2!BF32)*(General!$D37-General!$E37)&gt;0,AND(Apuestas2!BE32=Apuestas2!BF32,General!$D37=General!$E37)),1,0)),0)</f>
        <v>1</v>
      </c>
      <c r="BF32" s="141" t="n">
        <f aca="false">BE32+BF31</f>
        <v>20</v>
      </c>
      <c r="BG32" s="140" t="n">
        <f aca="false">IF(AND(General!$D37&lt;&gt;"",General!$E37&lt;&gt;"",Apuestas2!BG32&lt;&gt;"",Apuestas2!BH32&lt;&gt;""),IF(AND(Apuestas2!BG32=General!$D37,Apuestas2!BH32=General!$E37),3,IF(OR((Apuestas2!BG32-Apuestas2!BH32)*(General!$D37-General!$E37)&gt;0,AND(Apuestas2!BG32=Apuestas2!BH32,General!$D37=General!$E37)),1,0)),0)</f>
        <v>1</v>
      </c>
      <c r="BH32" s="141" t="n">
        <f aca="false">BG32+BH31</f>
        <v>22</v>
      </c>
      <c r="BI32" s="140" t="n">
        <f aca="false">IF(AND(General!$D37&lt;&gt;"",General!$E37&lt;&gt;"",Apuestas2!BI32&lt;&gt;"",Apuestas2!BJ32&lt;&gt;""),IF(AND(Apuestas2!BI32=General!$D37,Apuestas2!BJ32=General!$E37),3,IF(OR((Apuestas2!BI32-Apuestas2!BJ32)*(General!$D37-General!$E37)&gt;0,AND(Apuestas2!BI32=Apuestas2!BJ32,General!$D37=General!$E37)),1,0)),0)</f>
        <v>1</v>
      </c>
      <c r="BJ32" s="141" t="n">
        <f aca="false">BI32+BJ31</f>
        <v>25</v>
      </c>
      <c r="BK32" s="140" t="n">
        <f aca="false">IF(AND(General!$D37&lt;&gt;"",General!$E37&lt;&gt;"",Apuestas2!BK32&lt;&gt;"",Apuestas2!BL32&lt;&gt;""),IF(AND(Apuestas2!BK32=General!$D37,Apuestas2!BL32=General!$E37),3,IF(OR((Apuestas2!BK32-Apuestas2!BL32)*(General!$D37-General!$E37)&gt;0,AND(Apuestas2!BK32=Apuestas2!BL32,General!$D37=General!$E37)),1,0)),0)</f>
        <v>1</v>
      </c>
      <c r="BL32" s="141" t="n">
        <f aca="false">BK32+BL31</f>
        <v>25</v>
      </c>
      <c r="BM32" s="140" t="n">
        <f aca="false">IF(AND(General!$D37&lt;&gt;"",General!$E37&lt;&gt;"",Apuestas2!BM32&lt;&gt;"",Apuestas2!BN32&lt;&gt;""),IF(AND(Apuestas2!BM32=General!$D37,Apuestas2!BN32=General!$E37),3,IF(OR((Apuestas2!BM32-Apuestas2!BN32)*(General!$D37-General!$E37)&gt;0,AND(Apuestas2!BM32=Apuestas2!BN32,General!$D37=General!$E37)),1,0)),0)</f>
        <v>1</v>
      </c>
      <c r="BN32" s="141" t="n">
        <f aca="false">BM32+BN31</f>
        <v>22</v>
      </c>
      <c r="BO32" s="140" t="n">
        <f aca="false">IF(AND(General!$D37&lt;&gt;"",General!$E37&lt;&gt;"",Apuestas2!BO32&lt;&gt;"",Apuestas2!BP32&lt;&gt;""),IF(AND(Apuestas2!BO32=General!$D37,Apuestas2!BP32=General!$E37),3,IF(OR((Apuestas2!BO32-Apuestas2!BP32)*(General!$D37-General!$E37)&gt;0,AND(Apuestas2!BO32=Apuestas2!BP32,General!$D37=General!$E37)),1,0)),0)</f>
        <v>1</v>
      </c>
      <c r="BP32" s="141" t="n">
        <f aca="false">BO32+BP31</f>
        <v>19</v>
      </c>
      <c r="BQ32" s="140" t="n">
        <f aca="false">IF(AND(General!$D37&lt;&gt;"",General!$E37&lt;&gt;"",Apuestas2!BQ32&lt;&gt;"",Apuestas2!BR32&lt;&gt;""),IF(AND(Apuestas2!BQ32=General!$D37,Apuestas2!BR32=General!$E37),3,IF(OR((Apuestas2!BQ32-Apuestas2!BR32)*(General!$D37-General!$E37)&gt;0,AND(Apuestas2!BQ32=Apuestas2!BR32,General!$D37=General!$E37)),1,0)),0)</f>
        <v>1</v>
      </c>
      <c r="BR32" s="141" t="n">
        <f aca="false">BQ32+BR31</f>
        <v>17</v>
      </c>
      <c r="BS32" s="140" t="n">
        <f aca="false">IF(AND(General!$D37&lt;&gt;"",General!$E37&lt;&gt;"",Apuestas2!BS32&lt;&gt;"",Apuestas2!BT32&lt;&gt;""),IF(AND(Apuestas2!BS32=General!$D37,Apuestas2!BT32=General!$E37),3,IF(OR((Apuestas2!BS32-Apuestas2!BT32)*(General!$D37-General!$E37)&gt;0,AND(Apuestas2!BS32=Apuestas2!BT32,General!$D37=General!$E37)),1,0)),0)</f>
        <v>1</v>
      </c>
      <c r="BT32" s="141" t="n">
        <f aca="false">BS32+BT31</f>
        <v>18</v>
      </c>
      <c r="BU32" s="140" t="n">
        <f aca="false">IF(AND(General!$D37&lt;&gt;"",General!$E37&lt;&gt;"",Apuestas2!BU32&lt;&gt;"",Apuestas2!BV32&lt;&gt;""),IF(AND(Apuestas2!BU32=General!$D37,Apuestas2!BV32=General!$E37),3,IF(OR((Apuestas2!BU32-Apuestas2!BV32)*(General!$D37-General!$E37)&gt;0,AND(Apuestas2!BU32=Apuestas2!BV32,General!$D37=General!$E37)),1,0)),0)</f>
        <v>1</v>
      </c>
      <c r="BV32" s="141" t="n">
        <f aca="false">BU32+BV31</f>
        <v>34</v>
      </c>
      <c r="BW32" s="140" t="n">
        <f aca="false">IF(AND(General!$D37&lt;&gt;"",General!$E37&lt;&gt;"",Apuestas2!BW32&lt;&gt;"",Apuestas2!BX32&lt;&gt;""),IF(AND(Apuestas2!BW32=General!$D37,Apuestas2!BX32=General!$E37),3,IF(OR((Apuestas2!BW32-Apuestas2!BX32)*(General!$D37-General!$E37)&gt;0,AND(Apuestas2!BW32=Apuestas2!BX32,General!$D37=General!$E37)),1,0)),0)</f>
        <v>1</v>
      </c>
      <c r="BX32" s="141" t="n">
        <f aca="false">BW32+BX31</f>
        <v>23</v>
      </c>
      <c r="BY32" s="140" t="n">
        <f aca="false">IF(AND(General!$D37&lt;&gt;"",General!$E37&lt;&gt;"",Apuestas2!BY32&lt;&gt;"",Apuestas2!BZ32&lt;&gt;""),IF(AND(Apuestas2!BY32=General!$D37,Apuestas2!BZ32=General!$E37),3,IF(OR((Apuestas2!BY32-Apuestas2!BZ32)*(General!$D37-General!$E37)&gt;0,AND(Apuestas2!BY32=Apuestas2!BZ32,General!$D37=General!$E37)),1,0)),0)</f>
        <v>1</v>
      </c>
      <c r="BZ32" s="141" t="n">
        <f aca="false">BY32+BZ31</f>
        <v>27</v>
      </c>
      <c r="CA32" s="140" t="n">
        <f aca="false">IF(AND(General!$D37&lt;&gt;"",General!$E37&lt;&gt;"",Apuestas2!CA32&lt;&gt;"",Apuestas2!CB32&lt;&gt;""),IF(AND(Apuestas2!CA32=General!$D37,Apuestas2!CB32=General!$E37),3,IF(OR((Apuestas2!CA32-Apuestas2!CB32)*(General!$D37-General!$E37)&gt;0,AND(Apuestas2!CA32=Apuestas2!CB32,General!$D37=General!$E37)),1,0)),0)</f>
        <v>1</v>
      </c>
      <c r="CB32" s="141" t="n">
        <f aca="false">CA32+CB31</f>
        <v>24</v>
      </c>
      <c r="CC32" s="140" t="n">
        <f aca="false">IF(AND(General!$D37&lt;&gt;"",General!$E37&lt;&gt;"",Apuestas2!CC32&lt;&gt;"",Apuestas2!CD32&lt;&gt;""),IF(AND(Apuestas2!CC32=General!$D37,Apuestas2!CD32=General!$E37),3,IF(OR((Apuestas2!CC32-Apuestas2!CD32)*(General!$D37-General!$E37)&gt;0,AND(Apuestas2!CC32=Apuestas2!CD32,General!$D37=General!$E37)),1,0)),0)</f>
        <v>1</v>
      </c>
      <c r="CD32" s="141" t="n">
        <f aca="false">CC32+CD31</f>
        <v>27</v>
      </c>
      <c r="CE32" s="140" t="n">
        <f aca="false">IF(AND(General!$D37&lt;&gt;"",General!$E37&lt;&gt;"",Apuestas2!CE32&lt;&gt;"",Apuestas2!CF32&lt;&gt;""),IF(AND(Apuestas2!CE32=General!$D37,Apuestas2!CF32=General!$E37),3,IF(OR((Apuestas2!CE32-Apuestas2!CF32)*(General!$D37-General!$E37)&gt;0,AND(Apuestas2!CE32=Apuestas2!CF32,General!$D37=General!$E37)),1,0)),0)</f>
        <v>1</v>
      </c>
      <c r="CF32" s="141" t="n">
        <f aca="false">CE32+CF31</f>
        <v>26</v>
      </c>
      <c r="CG32" s="140" t="n">
        <f aca="false">IF(AND(General!$D37&lt;&gt;"",General!$E37&lt;&gt;"",Apuestas2!CG32&lt;&gt;"",Apuestas2!CH32&lt;&gt;""),IF(AND(Apuestas2!CG32=General!$D37,Apuestas2!CH32=General!$E37),3,IF(OR((Apuestas2!CG32-Apuestas2!CH32)*(General!$D37-General!$E37)&gt;0,AND(Apuestas2!CG32=Apuestas2!CH32,General!$D37=General!$E37)),1,0)),0)</f>
        <v>1</v>
      </c>
      <c r="CH32" s="141" t="n">
        <f aca="false">CG32+CH31</f>
        <v>20</v>
      </c>
      <c r="CI32" s="140" t="n">
        <f aca="false">IF(AND(General!$D37&lt;&gt;"",General!$E37&lt;&gt;"",Apuestas2!CI32&lt;&gt;"",Apuestas2!CJ32&lt;&gt;""),IF(AND(Apuestas2!CI32=General!$D37,Apuestas2!CJ32=General!$E37),3,IF(OR((Apuestas2!CI32-Apuestas2!CJ32)*(General!$D37-General!$E37)&gt;0,AND(Apuestas2!CI32=Apuestas2!CJ32,General!$D37=General!$E37)),1,0)),0)</f>
        <v>1</v>
      </c>
      <c r="CJ32" s="141" t="n">
        <f aca="false">CI32+CJ31</f>
        <v>30</v>
      </c>
      <c r="CK32" s="140" t="n">
        <f aca="false">IF(AND(General!$D37&lt;&gt;"",General!$E37&lt;&gt;"",Apuestas2!CK32&lt;&gt;"",Apuestas2!CL32&lt;&gt;""),IF(AND(Apuestas2!CK32=General!$D37,Apuestas2!CL32=General!$E37),3,IF(OR((Apuestas2!CK32-Apuestas2!CL32)*(General!$D37-General!$E37)&gt;0,AND(Apuestas2!CK32=Apuestas2!CL32,General!$D37=General!$E37)),1,0)),0)</f>
        <v>1</v>
      </c>
      <c r="CL32" s="141" t="n">
        <f aca="false">CK32+CL31</f>
        <v>22</v>
      </c>
      <c r="CM32" s="140" t="n">
        <f aca="false">IF(AND(General!$D37&lt;&gt;"",General!$E37&lt;&gt;"",Apuestas2!CM32&lt;&gt;"",Apuestas2!CN32&lt;&gt;""),IF(AND(Apuestas2!CM32=General!$D37,Apuestas2!CN32=General!$E37),3,IF(OR((Apuestas2!CM32-Apuestas2!CN32)*(General!$D37-General!$E37)&gt;0,AND(Apuestas2!CM32=Apuestas2!CN32,General!$D37=General!$E37)),1,0)),0)</f>
        <v>1</v>
      </c>
      <c r="CN32" s="141" t="n">
        <f aca="false">CM32+CN31</f>
        <v>24</v>
      </c>
      <c r="CO32" s="140" t="n">
        <f aca="false">IF(AND(General!$D37&lt;&gt;"",General!$E37&lt;&gt;"",Apuestas2!CO32&lt;&gt;"",Apuestas2!CP32&lt;&gt;""),IF(AND(Apuestas2!CO32=General!$D37,Apuestas2!CP32=General!$E37),3,IF(OR((Apuestas2!CO32-Apuestas2!CP32)*(General!$D37-General!$E37)&gt;0,AND(Apuestas2!CO32=Apuestas2!CP32,General!$D37=General!$E37)),1,0)),0)</f>
        <v>0</v>
      </c>
      <c r="CP32" s="141" t="n">
        <f aca="false">CO32+CP31</f>
        <v>25</v>
      </c>
      <c r="CQ32" s="140" t="n">
        <f aca="false">IF(AND(General!$D37&lt;&gt;"",General!$E37&lt;&gt;"",Apuestas2!CQ32&lt;&gt;"",Apuestas2!CR32&lt;&gt;""),IF(AND(Apuestas2!CQ32=General!$D37,Apuestas2!CR32=General!$E37),3,IF(OR((Apuestas2!CQ32-Apuestas2!CR32)*(General!$D37-General!$E37)&gt;0,AND(Apuestas2!CQ32=Apuestas2!CR32,General!$D37=General!$E37)),1,0)),0)</f>
        <v>1</v>
      </c>
      <c r="CR32" s="141" t="n">
        <f aca="false">CQ32+CR31</f>
        <v>24</v>
      </c>
      <c r="CS32" s="140" t="n">
        <f aca="false">IF(AND(General!$D37&lt;&gt;"",General!$E37&lt;&gt;"",Apuestas2!CS32&lt;&gt;"",Apuestas2!CT32&lt;&gt;""),IF(AND(Apuestas2!CS32=General!$D37,Apuestas2!CT32=General!$E37),3,IF(OR((Apuestas2!CS32-Apuestas2!CT32)*(General!$D37-General!$E37)&gt;0,AND(Apuestas2!CS32=Apuestas2!CT32,General!$D37=General!$E37)),1,0)),0)</f>
        <v>1</v>
      </c>
      <c r="CT32" s="141" t="n">
        <f aca="false">CS32+CT31</f>
        <v>27</v>
      </c>
      <c r="CU32" s="140" t="n">
        <f aca="false">IF(AND(General!$D37&lt;&gt;"",General!$E37&lt;&gt;"",Apuestas2!CU32&lt;&gt;"",Apuestas2!CV32&lt;&gt;""),IF(AND(Apuestas2!CU32=General!$D37,Apuestas2!CV32=General!$E37),3,IF(OR((Apuestas2!CU32-Apuestas2!CV32)*(General!$D37-General!$E37)&gt;0,AND(Apuestas2!CU32=Apuestas2!CV32,General!$D37=General!$E37)),1,0)),0)</f>
        <v>1</v>
      </c>
      <c r="CV32" s="141" t="n">
        <f aca="false">CU32+CV31</f>
        <v>18</v>
      </c>
      <c r="CW32" s="140" t="n">
        <f aca="false">IF(AND(General!$D37&lt;&gt;"",General!$E37&lt;&gt;"",Apuestas2!CW32&lt;&gt;"",Apuestas2!CX32&lt;&gt;""),IF(AND(Apuestas2!CW32=General!$D37,Apuestas2!CX32=General!$E37),3,IF(OR((Apuestas2!CW32-Apuestas2!CX32)*(General!$D37-General!$E37)&gt;0,AND(Apuestas2!CW32=Apuestas2!CX32,General!$D37=General!$E37)),1,0)),0)</f>
        <v>0</v>
      </c>
      <c r="CX32" s="141" t="n">
        <f aca="false">CW32+CX31</f>
        <v>23</v>
      </c>
      <c r="CY32" s="140" t="n">
        <f aca="false">IF(AND(General!$D37&lt;&gt;"",General!$E37&lt;&gt;"",Apuestas2!CY32&lt;&gt;"",Apuestas2!CZ32&lt;&gt;""),IF(AND(Apuestas2!CY32=General!$D37,Apuestas2!CZ32=General!$E37),3,IF(OR((Apuestas2!CY32-Apuestas2!CZ32)*(General!$D37-General!$E37)&gt;0,AND(Apuestas2!CY32=Apuestas2!CZ32,General!$D37=General!$E37)),1,0)),0)</f>
        <v>1</v>
      </c>
      <c r="CZ32" s="141" t="n">
        <f aca="false">CY32+CZ31</f>
        <v>23</v>
      </c>
      <c r="DA32" s="140" t="n">
        <f aca="false">IF(AND(General!$D37&lt;&gt;"",General!$E37&lt;&gt;"",Apuestas2!DA32&lt;&gt;"",Apuestas2!DB32&lt;&gt;""),IF(AND(Apuestas2!DA32=General!$D37,Apuestas2!DB32=General!$E37),3,IF(OR((Apuestas2!DA32-Apuestas2!DB32)*(General!$D37-General!$E37)&gt;0,AND(Apuestas2!DA32=Apuestas2!DB32,General!$D37=General!$E37)),1,0)),0)</f>
        <v>1</v>
      </c>
      <c r="DB32" s="141" t="n">
        <f aca="false">DA32+DB31</f>
        <v>22</v>
      </c>
      <c r="DC32" s="140" t="n">
        <f aca="false">IF(AND(General!$D37&lt;&gt;"",General!$E37&lt;&gt;"",Apuestas2!DC32&lt;&gt;"",Apuestas2!DD32&lt;&gt;""),IF(AND(Apuestas2!DC32=General!$D37,Apuestas2!DD32=General!$E37),3,IF(OR((Apuestas2!DC32-Apuestas2!DD32)*(General!$D37-General!$E37)&gt;0,AND(Apuestas2!DC32=Apuestas2!DD32,General!$D37=General!$E37)),1,0)),0)</f>
        <v>1</v>
      </c>
      <c r="DD32" s="141" t="n">
        <f aca="false">DC32+DD31</f>
        <v>24</v>
      </c>
      <c r="DE32" s="140" t="n">
        <f aca="false">IF(AND(General!$D37&lt;&gt;"",General!$E37&lt;&gt;"",Apuestas2!DE32&lt;&gt;"",Apuestas2!DF32&lt;&gt;""),IF(AND(Apuestas2!DE32=General!$D37,Apuestas2!DF32=General!$E37),3,IF(OR((Apuestas2!DE32-Apuestas2!DF32)*(General!$D37-General!$E37)&gt;0,AND(Apuestas2!DE32=Apuestas2!DF32,General!$D37=General!$E37)),1,0)),0)</f>
        <v>1</v>
      </c>
      <c r="DF32" s="141" t="n">
        <f aca="false">DE32+DF31</f>
        <v>20</v>
      </c>
      <c r="DG32" s="140" t="n">
        <f aca="false">IF(AND(General!$D37&lt;&gt;"",General!$E37&lt;&gt;"",Apuestas2!DG32&lt;&gt;"",Apuestas2!DH32&lt;&gt;""),IF(AND(Apuestas2!DG32=General!$D37,Apuestas2!DH32=General!$E37),3,IF(OR((Apuestas2!DG32-Apuestas2!DH32)*(General!$D37-General!$E37)&gt;0,AND(Apuestas2!DG32=Apuestas2!DH32,General!$D37=General!$E37)),1,0)),0)</f>
        <v>1</v>
      </c>
      <c r="DH32" s="141" t="n">
        <f aca="false">DG32+DH31</f>
        <v>23</v>
      </c>
      <c r="DI32" s="140" t="n">
        <f aca="false">IF(AND(General!$D37&lt;&gt;"",General!$E37&lt;&gt;"",Apuestas2!DI32&lt;&gt;"",Apuestas2!DJ32&lt;&gt;""),IF(AND(Apuestas2!DI32=General!$D37,Apuestas2!DJ32=General!$E37),3,IF(OR((Apuestas2!DI32-Apuestas2!DJ32)*(General!$D37-General!$E37)&gt;0,AND(Apuestas2!DI32=Apuestas2!DJ32,General!$D37=General!$E37)),1,0)),0)</f>
        <v>0</v>
      </c>
      <c r="DJ32" s="141" t="n">
        <f aca="false">DI32+DJ31</f>
        <v>14</v>
      </c>
      <c r="DK32" s="140" t="n">
        <f aca="false">IF(AND(General!$D37&lt;&gt;"",General!$E37&lt;&gt;"",Apuestas2!DK32&lt;&gt;"",Apuestas2!DL32&lt;&gt;""),IF(AND(Apuestas2!DK32=General!$D37,Apuestas2!DL32=General!$E37),3,IF(OR((Apuestas2!DK32-Apuestas2!DL32)*(General!$D37-General!$E37)&gt;0,AND(Apuestas2!DK32=Apuestas2!DL32,General!$D37=General!$E37)),1,0)),0)</f>
        <v>1</v>
      </c>
      <c r="DL32" s="141" t="n">
        <f aca="false">DK32+DL31</f>
        <v>17</v>
      </c>
      <c r="DM32" s="140" t="n">
        <f aca="false">IF(AND(General!$D37&lt;&gt;"",General!$E37&lt;&gt;"",Apuestas2!DM32&lt;&gt;"",Apuestas2!DN32&lt;&gt;""),IF(AND(Apuestas2!DM32=General!$D37,Apuestas2!DN32=General!$E37),3,IF(OR((Apuestas2!DM32-Apuestas2!DN32)*(General!$D37-General!$E37)&gt;0,AND(Apuestas2!DM32=Apuestas2!DN32,General!$D37=General!$E37)),1,0)),0)</f>
        <v>1</v>
      </c>
      <c r="DN32" s="141" t="n">
        <f aca="false">DM32+DN31</f>
        <v>23</v>
      </c>
      <c r="DO32" s="140" t="n">
        <f aca="false">IF(AND(General!$D37&lt;&gt;"",General!$E37&lt;&gt;"",Apuestas2!DO32&lt;&gt;"",Apuestas2!DP32&lt;&gt;""),IF(AND(Apuestas2!DO32=General!$D37,Apuestas2!DP32=General!$E37),3,IF(OR((Apuestas2!DO32-Apuestas2!DP32)*(General!$D37-General!$E37)&gt;0,AND(Apuestas2!DO32=Apuestas2!DP32,General!$D37=General!$E37)),1,0)),0)</f>
        <v>1</v>
      </c>
      <c r="DP32" s="141" t="n">
        <f aca="false">DO32+DP31</f>
        <v>17</v>
      </c>
      <c r="DQ32" s="140" t="n">
        <f aca="false">IF(AND(General!$D37&lt;&gt;"",General!$E37&lt;&gt;"",Apuestas2!DQ32&lt;&gt;"",Apuestas2!DR32&lt;&gt;""),IF(AND(Apuestas2!DQ32=General!$D37,Apuestas2!DR32=General!$E37),3,IF(OR((Apuestas2!DQ32-Apuestas2!DR32)*(General!$D37-General!$E37)&gt;0,AND(Apuestas2!DQ32=Apuestas2!DR32,General!$D37=General!$E37)),1,0)),0)</f>
        <v>0</v>
      </c>
      <c r="DR32" s="141" t="n">
        <f aca="false">DQ32+DR31</f>
        <v>23</v>
      </c>
      <c r="DS32" s="140" t="n">
        <f aca="false">IF(AND(General!$D37&lt;&gt;"",General!$E37&lt;&gt;"",Apuestas2!DS32&lt;&gt;"",Apuestas2!DT32&lt;&gt;""),IF(AND(Apuestas2!DS32=General!$D37,Apuestas2!DT32=General!$E37),3,IF(OR((Apuestas2!DS32-Apuestas2!DT32)*(General!$D37-General!$E37)&gt;0,AND(Apuestas2!DS32=Apuestas2!DT32,General!$D37=General!$E37)),1,0)),0)</f>
        <v>1</v>
      </c>
      <c r="DT32" s="141" t="n">
        <f aca="false">DS32+DT31</f>
        <v>33</v>
      </c>
      <c r="DU32" s="140" t="n">
        <f aca="false">IF(AND(General!$D37&lt;&gt;"",General!$E37&lt;&gt;"",Apuestas2!DU32&lt;&gt;"",Apuestas2!DV32&lt;&gt;""),IF(AND(Apuestas2!DU32=General!$D37,Apuestas2!DV32=General!$E37),3,IF(OR((Apuestas2!DU32-Apuestas2!DV32)*(General!$D37-General!$E37)&gt;0,AND(Apuestas2!DU32=Apuestas2!DV32,General!$D37=General!$E37)),1,0)),0)</f>
        <v>1</v>
      </c>
      <c r="DV32" s="141" t="n">
        <f aca="false">DU32+DV31</f>
        <v>33</v>
      </c>
      <c r="DW32" s="140" t="n">
        <f aca="false">IF(AND(General!$D37&lt;&gt;"",General!$E37&lt;&gt;"",Apuestas2!DW32&lt;&gt;"",Apuestas2!DX32&lt;&gt;""),IF(AND(Apuestas2!DW32=General!$D37,Apuestas2!DX32=General!$E37),3,IF(OR((Apuestas2!DW32-Apuestas2!DX32)*(General!$D37-General!$E37)&gt;0,AND(Apuestas2!DW32=Apuestas2!DX32,General!$D37=General!$E37)),1,0)),0)</f>
        <v>1</v>
      </c>
      <c r="DX32" s="141" t="n">
        <f aca="false">DW32+DX31</f>
        <v>26</v>
      </c>
      <c r="DY32" s="140"/>
      <c r="EA32" s="140"/>
      <c r="EC32" s="140"/>
      <c r="EE32" s="140"/>
      <c r="EG32" s="140"/>
      <c r="EI32" s="140"/>
      <c r="EK32" s="140"/>
      <c r="EM32" s="140"/>
      <c r="EO32" s="140"/>
      <c r="EQ32" s="140"/>
      <c r="ES32" s="140"/>
      <c r="EU32" s="140"/>
      <c r="EW32" s="140"/>
      <c r="EY32" s="140"/>
      <c r="FA32" s="140"/>
      <c r="FC32" s="140"/>
      <c r="FE32" s="140"/>
      <c r="FG32" s="140"/>
      <c r="FI32" s="140"/>
      <c r="FK32" s="140"/>
      <c r="FM32" s="140"/>
      <c r="FO32" s="140"/>
      <c r="FQ32" s="140"/>
      <c r="FS32" s="140"/>
      <c r="FU32" s="140"/>
      <c r="FW32" s="140"/>
      <c r="FY32" s="140"/>
      <c r="GA32" s="140"/>
      <c r="GC32" s="140"/>
      <c r="GE32" s="140"/>
      <c r="GG32" s="140"/>
      <c r="GI32" s="140"/>
      <c r="GK32" s="140"/>
      <c r="GM32" s="140"/>
      <c r="GO32" s="140"/>
      <c r="GQ32" s="140"/>
      <c r="GS32" s="140"/>
      <c r="GU32" s="140"/>
      <c r="GW32" s="140"/>
      <c r="GY32" s="140"/>
      <c r="HA32" s="140"/>
      <c r="HC32" s="140"/>
      <c r="HE32" s="140"/>
      <c r="HG32" s="140"/>
      <c r="HI32" s="140"/>
      <c r="HK32" s="140"/>
      <c r="HM32" s="140"/>
      <c r="HO32" s="140"/>
      <c r="HQ32" s="140"/>
      <c r="HS32" s="140"/>
      <c r="HU32" s="140"/>
      <c r="HW32" s="140"/>
      <c r="HY32" s="140"/>
      <c r="IA32" s="140"/>
      <c r="IC32" s="140"/>
      <c r="IE32" s="140"/>
      <c r="IG32" s="140"/>
      <c r="II32" s="140"/>
      <c r="IK32" s="140"/>
      <c r="IM32" s="140"/>
      <c r="IO32" s="140"/>
      <c r="IQ32" s="140"/>
      <c r="IS32" s="140"/>
      <c r="IU32" s="140"/>
    </row>
    <row r="33" s="141" customFormat="true" ht="11.25" hidden="false" customHeight="false" outlineLevel="0" collapsed="false">
      <c r="A33" s="130" t="str">
        <f aca="false">General!C38</f>
        <v>España</v>
      </c>
      <c r="B33" s="130" t="str">
        <f aca="false">'World Cup 2006'!F38</f>
        <v>Túnez</v>
      </c>
      <c r="C33" s="140" t="n">
        <f aca="false">IF(AND(General!$D38&lt;&gt;"",General!$E38&lt;&gt;"",Apuestas2!C33&lt;&gt;"",Apuestas2!D33&lt;&gt;""),IF(AND(Apuestas2!C33=General!$D38,Apuestas2!D33=General!$E38),3,IF(OR((Apuestas2!C33-Apuestas2!D33)*(General!$D38-General!$E38)&gt;0,AND(Apuestas2!C33=Apuestas2!D33,General!$D38=General!$E38)),1,0)),0)</f>
        <v>1</v>
      </c>
      <c r="D33" s="141" t="n">
        <f aca="false">C33+D32</f>
        <v>27</v>
      </c>
      <c r="E33" s="140" t="n">
        <f aca="false">IF(AND(General!$D38&lt;&gt;"",General!$E38&lt;&gt;"",Apuestas2!E33&lt;&gt;"",Apuestas2!F33&lt;&gt;""),IF(AND(Apuestas2!E33=General!$D38,Apuestas2!F33=General!$E38),3,IF(OR((Apuestas2!E33-Apuestas2!F33)*(General!$D38-General!$E38)&gt;0,AND(Apuestas2!E33=Apuestas2!F33,General!$D38=General!$E38)),1,0)),0)</f>
        <v>1</v>
      </c>
      <c r="F33" s="141" t="n">
        <f aca="false">E33+F32</f>
        <v>23</v>
      </c>
      <c r="G33" s="140" t="n">
        <f aca="false">IF(AND(General!$D38&lt;&gt;"",General!$E38&lt;&gt;"",Apuestas2!G33&lt;&gt;"",Apuestas2!H33&lt;&gt;""),IF(AND(Apuestas2!G33=General!$D38,Apuestas2!H33=General!$E38),3,IF(OR((Apuestas2!G33-Apuestas2!H33)*(General!$D38-General!$E38)&gt;0,AND(Apuestas2!G33=Apuestas2!H33,General!$D38=General!$E38)),1,0)),0)</f>
        <v>1</v>
      </c>
      <c r="H33" s="141" t="n">
        <f aca="false">G33+H32</f>
        <v>22</v>
      </c>
      <c r="I33" s="140" t="n">
        <f aca="false">IF(AND(General!$D38&lt;&gt;"",General!$E38&lt;&gt;"",Apuestas2!I33&lt;&gt;"",Apuestas2!J33&lt;&gt;""),IF(AND(Apuestas2!I33=General!$D38,Apuestas2!J33=General!$E38),3,IF(OR((Apuestas2!I33-Apuestas2!J33)*(General!$D38-General!$E38)&gt;0,AND(Apuestas2!I33=Apuestas2!J33,General!$D38=General!$E38)),1,0)),0)</f>
        <v>1</v>
      </c>
      <c r="J33" s="141" t="n">
        <f aca="false">I33+J32</f>
        <v>27</v>
      </c>
      <c r="K33" s="140" t="n">
        <f aca="false">IF(AND(General!$D38&lt;&gt;"",General!$E38&lt;&gt;"",Apuestas2!K33&lt;&gt;"",Apuestas2!L33&lt;&gt;""),IF(AND(Apuestas2!K33=General!$D38,Apuestas2!L33=General!$E38),3,IF(OR((Apuestas2!K33-Apuestas2!L33)*(General!$D38-General!$E38)&gt;0,AND(Apuestas2!K33=Apuestas2!L33,General!$D38=General!$E38)),1,0)),0)</f>
        <v>1</v>
      </c>
      <c r="L33" s="141" t="n">
        <f aca="false">K33+L32</f>
        <v>24</v>
      </c>
      <c r="M33" s="140" t="n">
        <f aca="false">IF(AND(General!$D38&lt;&gt;"",General!$E38&lt;&gt;"",Apuestas2!M33&lt;&gt;"",Apuestas2!N33&lt;&gt;""),IF(AND(Apuestas2!M33=General!$D38,Apuestas2!N33=General!$E38),3,IF(OR((Apuestas2!M33-Apuestas2!N33)*(General!$D38-General!$E38)&gt;0,AND(Apuestas2!M33=Apuestas2!N33,General!$D38=General!$E38)),1,0)),0)</f>
        <v>1</v>
      </c>
      <c r="N33" s="141" t="n">
        <f aca="false">M33+N32</f>
        <v>21</v>
      </c>
      <c r="O33" s="140" t="n">
        <f aca="false">IF(AND(General!$D38&lt;&gt;"",General!$E38&lt;&gt;"",Apuestas2!O33&lt;&gt;"",Apuestas2!P33&lt;&gt;""),IF(AND(Apuestas2!O33=General!$D38,Apuestas2!P33=General!$E38),3,IF(OR((Apuestas2!O33-Apuestas2!P33)*(General!$D38-General!$E38)&gt;0,AND(Apuestas2!O33=Apuestas2!P33,General!$D38=General!$E38)),1,0)),0)</f>
        <v>1</v>
      </c>
      <c r="P33" s="141" t="n">
        <f aca="false">O33+P32</f>
        <v>30</v>
      </c>
      <c r="Q33" s="140" t="n">
        <f aca="false">IF(AND(General!$D38&lt;&gt;"",General!$E38&lt;&gt;"",Apuestas2!Q33&lt;&gt;"",Apuestas2!R33&lt;&gt;""),IF(AND(Apuestas2!Q33=General!$D38,Apuestas2!R33=General!$E38),3,IF(OR((Apuestas2!Q33-Apuestas2!R33)*(General!$D38-General!$E38)&gt;0,AND(Apuestas2!Q33=Apuestas2!R33,General!$D38=General!$E38)),1,0)),0)</f>
        <v>1</v>
      </c>
      <c r="R33" s="141" t="n">
        <f aca="false">Q33+R32</f>
        <v>27</v>
      </c>
      <c r="S33" s="140" t="n">
        <f aca="false">IF(AND(General!$D38&lt;&gt;"",General!$E38&lt;&gt;"",Apuestas2!S33&lt;&gt;"",Apuestas2!T33&lt;&gt;""),IF(AND(Apuestas2!S33=General!$D38,Apuestas2!T33=General!$E38),3,IF(OR((Apuestas2!S33-Apuestas2!T33)*(General!$D38-General!$E38)&gt;0,AND(Apuestas2!S33=Apuestas2!T33,General!$D38=General!$E38)),1,0)),0)</f>
        <v>1</v>
      </c>
      <c r="T33" s="141" t="n">
        <f aca="false">S33+T32</f>
        <v>19</v>
      </c>
      <c r="U33" s="140" t="n">
        <f aca="false">IF(AND(General!$D38&lt;&gt;"",General!$E38&lt;&gt;"",Apuestas2!U33&lt;&gt;"",Apuestas2!V33&lt;&gt;""),IF(AND(Apuestas2!U33=General!$D38,Apuestas2!V33=General!$E38),3,IF(OR((Apuestas2!U33-Apuestas2!V33)*(General!$D38-General!$E38)&gt;0,AND(Apuestas2!U33=Apuestas2!V33,General!$D38=General!$E38)),1,0)),0)</f>
        <v>1</v>
      </c>
      <c r="V33" s="141" t="n">
        <f aca="false">U33+V32</f>
        <v>27</v>
      </c>
      <c r="W33" s="140" t="n">
        <f aca="false">IF(AND(General!$D38&lt;&gt;"",General!$E38&lt;&gt;"",Apuestas2!W33&lt;&gt;"",Apuestas2!X33&lt;&gt;""),IF(AND(Apuestas2!W33=General!$D38,Apuestas2!X33=General!$E38),3,IF(OR((Apuestas2!W33-Apuestas2!X33)*(General!$D38-General!$E38)&gt;0,AND(Apuestas2!W33=Apuestas2!X33,General!$D38=General!$E38)),1,0)),0)</f>
        <v>1</v>
      </c>
      <c r="X33" s="141" t="n">
        <f aca="false">W33+X32</f>
        <v>30</v>
      </c>
      <c r="Y33" s="140" t="n">
        <f aca="false">IF(AND(General!$D38&lt;&gt;"",General!$E38&lt;&gt;"",Apuestas2!Y33&lt;&gt;"",Apuestas2!Z33&lt;&gt;""),IF(AND(Apuestas2!Y33=General!$D38,Apuestas2!Z33=General!$E38),3,IF(OR((Apuestas2!Y33-Apuestas2!Z33)*(General!$D38-General!$E38)&gt;0,AND(Apuestas2!Y33=Apuestas2!Z33,General!$D38=General!$E38)),1,0)),0)</f>
        <v>1</v>
      </c>
      <c r="Z33" s="141" t="n">
        <f aca="false">Y33+Z32</f>
        <v>24</v>
      </c>
      <c r="AA33" s="140" t="n">
        <f aca="false">IF(AND(General!$D38&lt;&gt;"",General!$E38&lt;&gt;"",Apuestas2!AA33&lt;&gt;"",Apuestas2!AB33&lt;&gt;""),IF(AND(Apuestas2!AA33=General!$D38,Apuestas2!AB33=General!$E38),3,IF(OR((Apuestas2!AA33-Apuestas2!AB33)*(General!$D38-General!$E38)&gt;0,AND(Apuestas2!AA33=Apuestas2!AB33,General!$D38=General!$E38)),1,0)),0)</f>
        <v>1</v>
      </c>
      <c r="AB33" s="141" t="n">
        <f aca="false">AA33+AB32</f>
        <v>20</v>
      </c>
      <c r="AC33" s="140" t="n">
        <f aca="false">IF(AND(General!$D38&lt;&gt;"",General!$E38&lt;&gt;"",Apuestas2!AC33&lt;&gt;"",Apuestas2!AD33&lt;&gt;""),IF(AND(Apuestas2!AC33=General!$D38,Apuestas2!AD33=General!$E38),3,IF(OR((Apuestas2!AC33-Apuestas2!AD33)*(General!$D38-General!$E38)&gt;0,AND(Apuestas2!AC33=Apuestas2!AD33,General!$D38=General!$E38)),1,0)),0)</f>
        <v>1</v>
      </c>
      <c r="AD33" s="141" t="n">
        <f aca="false">AC33+AD32</f>
        <v>36</v>
      </c>
      <c r="AE33" s="140" t="n">
        <f aca="false">IF(AND(General!$D38&lt;&gt;"",General!$E38&lt;&gt;"",Apuestas2!AE33&lt;&gt;"",Apuestas2!AF33&lt;&gt;""),IF(AND(Apuestas2!AE33=General!$D38,Apuestas2!AF33=General!$E38),3,IF(OR((Apuestas2!AE33-Apuestas2!AF33)*(General!$D38-General!$E38)&gt;0,AND(Apuestas2!AE33=Apuestas2!AF33,General!$D38=General!$E38)),1,0)),0)</f>
        <v>1</v>
      </c>
      <c r="AF33" s="141" t="n">
        <f aca="false">AE33+AF32</f>
        <v>26</v>
      </c>
      <c r="AG33" s="140" t="n">
        <f aca="false">IF(AND(General!$D38&lt;&gt;"",General!$E38&lt;&gt;"",Apuestas2!AG33&lt;&gt;"",Apuestas2!AH33&lt;&gt;""),IF(AND(Apuestas2!AG33=General!$D38,Apuestas2!AH33=General!$E38),3,IF(OR((Apuestas2!AG33-Apuestas2!AH33)*(General!$D38-General!$E38)&gt;0,AND(Apuestas2!AG33=Apuestas2!AH33,General!$D38=General!$E38)),1,0)),0)</f>
        <v>1</v>
      </c>
      <c r="AH33" s="141" t="n">
        <f aca="false">AG33+AH32</f>
        <v>23</v>
      </c>
      <c r="AI33" s="140" t="n">
        <f aca="false">IF(AND(General!$D38&lt;&gt;"",General!$E38&lt;&gt;"",Apuestas2!AI33&lt;&gt;"",Apuestas2!AJ33&lt;&gt;""),IF(AND(Apuestas2!AI33=General!$D38,Apuestas2!AJ33=General!$E38),3,IF(OR((Apuestas2!AI33-Apuestas2!AJ33)*(General!$D38-General!$E38)&gt;0,AND(Apuestas2!AI33=Apuestas2!AJ33,General!$D38=General!$E38)),1,0)),0)</f>
        <v>1</v>
      </c>
      <c r="AJ33" s="141" t="n">
        <f aca="false">AI33+AJ32</f>
        <v>24</v>
      </c>
      <c r="AK33" s="140" t="n">
        <f aca="false">IF(AND(General!$D38&lt;&gt;"",General!$E38&lt;&gt;"",Apuestas2!AK33&lt;&gt;"",Apuestas2!AL33&lt;&gt;""),IF(AND(Apuestas2!AK33=General!$D38,Apuestas2!AL33=General!$E38),3,IF(OR((Apuestas2!AK33-Apuestas2!AL33)*(General!$D38-General!$E38)&gt;0,AND(Apuestas2!AK33=Apuestas2!AL33,General!$D38=General!$E38)),1,0)),0)</f>
        <v>1</v>
      </c>
      <c r="AL33" s="141" t="n">
        <f aca="false">AK33+AL32</f>
        <v>21</v>
      </c>
      <c r="AM33" s="140" t="n">
        <f aca="false">IF(AND(General!$D38&lt;&gt;"",General!$E38&lt;&gt;"",Apuestas2!AM33&lt;&gt;"",Apuestas2!AN33&lt;&gt;""),IF(AND(Apuestas2!AM33=General!$D38,Apuestas2!AN33=General!$E38),3,IF(OR((Apuestas2!AM33-Apuestas2!AN33)*(General!$D38-General!$E38)&gt;0,AND(Apuestas2!AM33=Apuestas2!AN33,General!$D38=General!$E38)),1,0)),0)</f>
        <v>1</v>
      </c>
      <c r="AN33" s="141" t="n">
        <f aca="false">AM33+AN32</f>
        <v>19</v>
      </c>
      <c r="AO33" s="140" t="n">
        <f aca="false">IF(AND(General!$D38&lt;&gt;"",General!$E38&lt;&gt;"",Apuestas2!AO33&lt;&gt;"",Apuestas2!AP33&lt;&gt;""),IF(AND(Apuestas2!AO33=General!$D38,Apuestas2!AP33=General!$E38),3,IF(OR((Apuestas2!AO33-Apuestas2!AP33)*(General!$D38-General!$E38)&gt;0,AND(Apuestas2!AO33=Apuestas2!AP33,General!$D38=General!$E38)),1,0)),0)</f>
        <v>1</v>
      </c>
      <c r="AP33" s="141" t="n">
        <f aca="false">AO33+AP32</f>
        <v>20</v>
      </c>
      <c r="AQ33" s="140" t="n">
        <f aca="false">IF(AND(General!$D38&lt;&gt;"",General!$E38&lt;&gt;"",Apuestas2!AQ33&lt;&gt;"",Apuestas2!AR33&lt;&gt;""),IF(AND(Apuestas2!AQ33=General!$D38,Apuestas2!AR33=General!$E38),3,IF(OR((Apuestas2!AQ33-Apuestas2!AR33)*(General!$D38-General!$E38)&gt;0,AND(Apuestas2!AQ33=Apuestas2!AR33,General!$D38=General!$E38)),1,0)),0)</f>
        <v>1</v>
      </c>
      <c r="AR33" s="141" t="n">
        <f aca="false">AQ33+AR32</f>
        <v>25</v>
      </c>
      <c r="AS33" s="140" t="n">
        <f aca="false">IF(AND(General!$D38&lt;&gt;"",General!$E38&lt;&gt;"",Apuestas2!AS33&lt;&gt;"",Apuestas2!AT33&lt;&gt;""),IF(AND(Apuestas2!AS33=General!$D38,Apuestas2!AT33=General!$E38),3,IF(OR((Apuestas2!AS33-Apuestas2!AT33)*(General!$D38-General!$E38)&gt;0,AND(Apuestas2!AS33=Apuestas2!AT33,General!$D38=General!$E38)),1,0)),0)</f>
        <v>1</v>
      </c>
      <c r="AT33" s="141" t="n">
        <f aca="false">AS33+AT32</f>
        <v>25</v>
      </c>
      <c r="AU33" s="140" t="n">
        <f aca="false">IF(AND(General!$D38&lt;&gt;"",General!$E38&lt;&gt;"",Apuestas2!AU33&lt;&gt;"",Apuestas2!AV33&lt;&gt;""),IF(AND(Apuestas2!AU33=General!$D38,Apuestas2!AV33=General!$E38),3,IF(OR((Apuestas2!AU33-Apuestas2!AV33)*(General!$D38-General!$E38)&gt;0,AND(Apuestas2!AU33=Apuestas2!AV33,General!$D38=General!$E38)),1,0)),0)</f>
        <v>0</v>
      </c>
      <c r="AV33" s="141" t="n">
        <f aca="false">AU33+AV32</f>
        <v>29</v>
      </c>
      <c r="AW33" s="140" t="n">
        <f aca="false">IF(AND(General!$D38&lt;&gt;"",General!$E38&lt;&gt;"",Apuestas2!AW33&lt;&gt;"",Apuestas2!AX33&lt;&gt;""),IF(AND(Apuestas2!AW33=General!$D38,Apuestas2!AX33=General!$E38),3,IF(OR((Apuestas2!AW33-Apuestas2!AX33)*(General!$D38-General!$E38)&gt;0,AND(Apuestas2!AW33=Apuestas2!AX33,General!$D38=General!$E38)),1,0)),0)</f>
        <v>1</v>
      </c>
      <c r="AX33" s="141" t="n">
        <f aca="false">AW33+AX32</f>
        <v>28</v>
      </c>
      <c r="AY33" s="140" t="n">
        <f aca="false">IF(AND(General!$D38&lt;&gt;"",General!$E38&lt;&gt;"",Apuestas2!AY33&lt;&gt;"",Apuestas2!AZ33&lt;&gt;""),IF(AND(Apuestas2!AY33=General!$D38,Apuestas2!AZ33=General!$E38),3,IF(OR((Apuestas2!AY33-Apuestas2!AZ33)*(General!$D38-General!$E38)&gt;0,AND(Apuestas2!AY33=Apuestas2!AZ33,General!$D38=General!$E38)),1,0)),0)</f>
        <v>1</v>
      </c>
      <c r="AZ33" s="141" t="n">
        <f aca="false">AY33+AZ32</f>
        <v>24</v>
      </c>
      <c r="BA33" s="140" t="n">
        <f aca="false">IF(AND(General!$D38&lt;&gt;"",General!$E38&lt;&gt;"",Apuestas2!BA33&lt;&gt;"",Apuestas2!BB33&lt;&gt;""),IF(AND(Apuestas2!BA33=General!$D38,Apuestas2!BB33=General!$E38),3,IF(OR((Apuestas2!BA33-Apuestas2!BB33)*(General!$D38-General!$E38)&gt;0,AND(Apuestas2!BA33=Apuestas2!BB33,General!$D38=General!$E38)),1,0)),0)</f>
        <v>1</v>
      </c>
      <c r="BB33" s="141" t="n">
        <f aca="false">BA33+BB32</f>
        <v>22</v>
      </c>
      <c r="BC33" s="140" t="n">
        <f aca="false">IF(AND(General!$D38&lt;&gt;"",General!$E38&lt;&gt;"",Apuestas2!BC33&lt;&gt;"",Apuestas2!BD33&lt;&gt;""),IF(AND(Apuestas2!BC33=General!$D38,Apuestas2!BD33=General!$E38),3,IF(OR((Apuestas2!BC33-Apuestas2!BD33)*(General!$D38-General!$E38)&gt;0,AND(Apuestas2!BC33=Apuestas2!BD33,General!$D38=General!$E38)),1,0)),0)</f>
        <v>1</v>
      </c>
      <c r="BD33" s="141" t="n">
        <f aca="false">BC33+BD32</f>
        <v>23</v>
      </c>
      <c r="BE33" s="140" t="n">
        <f aca="false">IF(AND(General!$D38&lt;&gt;"",General!$E38&lt;&gt;"",Apuestas2!BE33&lt;&gt;"",Apuestas2!BF33&lt;&gt;""),IF(AND(Apuestas2!BE33=General!$D38,Apuestas2!BF33=General!$E38),3,IF(OR((Apuestas2!BE33-Apuestas2!BF33)*(General!$D38-General!$E38)&gt;0,AND(Apuestas2!BE33=Apuestas2!BF33,General!$D38=General!$E38)),1,0)),0)</f>
        <v>1</v>
      </c>
      <c r="BF33" s="141" t="n">
        <f aca="false">BE33+BF32</f>
        <v>21</v>
      </c>
      <c r="BG33" s="140" t="n">
        <f aca="false">IF(AND(General!$D38&lt;&gt;"",General!$E38&lt;&gt;"",Apuestas2!BG33&lt;&gt;"",Apuestas2!BH33&lt;&gt;""),IF(AND(Apuestas2!BG33=General!$D38,Apuestas2!BH33=General!$E38),3,IF(OR((Apuestas2!BG33-Apuestas2!BH33)*(General!$D38-General!$E38)&gt;0,AND(Apuestas2!BG33=Apuestas2!BH33,General!$D38=General!$E38)),1,0)),0)</f>
        <v>1</v>
      </c>
      <c r="BH33" s="141" t="n">
        <f aca="false">BG33+BH32</f>
        <v>23</v>
      </c>
      <c r="BI33" s="140" t="n">
        <f aca="false">IF(AND(General!$D38&lt;&gt;"",General!$E38&lt;&gt;"",Apuestas2!BI33&lt;&gt;"",Apuestas2!BJ33&lt;&gt;""),IF(AND(Apuestas2!BI33=General!$D38,Apuestas2!BJ33=General!$E38),3,IF(OR((Apuestas2!BI33-Apuestas2!BJ33)*(General!$D38-General!$E38)&gt;0,AND(Apuestas2!BI33=Apuestas2!BJ33,General!$D38=General!$E38)),1,0)),0)</f>
        <v>1</v>
      </c>
      <c r="BJ33" s="141" t="n">
        <f aca="false">BI33+BJ32</f>
        <v>26</v>
      </c>
      <c r="BK33" s="140" t="n">
        <f aca="false">IF(AND(General!$D38&lt;&gt;"",General!$E38&lt;&gt;"",Apuestas2!BK33&lt;&gt;"",Apuestas2!BL33&lt;&gt;""),IF(AND(Apuestas2!BK33=General!$D38,Apuestas2!BL33=General!$E38),3,IF(OR((Apuestas2!BK33-Apuestas2!BL33)*(General!$D38-General!$E38)&gt;0,AND(Apuestas2!BK33=Apuestas2!BL33,General!$D38=General!$E38)),1,0)),0)</f>
        <v>1</v>
      </c>
      <c r="BL33" s="141" t="n">
        <f aca="false">BK33+BL32</f>
        <v>26</v>
      </c>
      <c r="BM33" s="140" t="n">
        <f aca="false">IF(AND(General!$D38&lt;&gt;"",General!$E38&lt;&gt;"",Apuestas2!BM33&lt;&gt;"",Apuestas2!BN33&lt;&gt;""),IF(AND(Apuestas2!BM33=General!$D38,Apuestas2!BN33=General!$E38),3,IF(OR((Apuestas2!BM33-Apuestas2!BN33)*(General!$D38-General!$E38)&gt;0,AND(Apuestas2!BM33=Apuestas2!BN33,General!$D38=General!$E38)),1,0)),0)</f>
        <v>1</v>
      </c>
      <c r="BN33" s="141" t="n">
        <f aca="false">BM33+BN32</f>
        <v>23</v>
      </c>
      <c r="BO33" s="140" t="n">
        <f aca="false">IF(AND(General!$D38&lt;&gt;"",General!$E38&lt;&gt;"",Apuestas2!BO33&lt;&gt;"",Apuestas2!BP33&lt;&gt;""),IF(AND(Apuestas2!BO33=General!$D38,Apuestas2!BP33=General!$E38),3,IF(OR((Apuestas2!BO33-Apuestas2!BP33)*(General!$D38-General!$E38)&gt;0,AND(Apuestas2!BO33=Apuestas2!BP33,General!$D38=General!$E38)),1,0)),0)</f>
        <v>1</v>
      </c>
      <c r="BP33" s="141" t="n">
        <f aca="false">BO33+BP32</f>
        <v>20</v>
      </c>
      <c r="BQ33" s="140" t="n">
        <f aca="false">IF(AND(General!$D38&lt;&gt;"",General!$E38&lt;&gt;"",Apuestas2!BQ33&lt;&gt;"",Apuestas2!BR33&lt;&gt;""),IF(AND(Apuestas2!BQ33=General!$D38,Apuestas2!BR33=General!$E38),3,IF(OR((Apuestas2!BQ33-Apuestas2!BR33)*(General!$D38-General!$E38)&gt;0,AND(Apuestas2!BQ33=Apuestas2!BR33,General!$D38=General!$E38)),1,0)),0)</f>
        <v>1</v>
      </c>
      <c r="BR33" s="141" t="n">
        <f aca="false">BQ33+BR32</f>
        <v>18</v>
      </c>
      <c r="BS33" s="140" t="n">
        <f aca="false">IF(AND(General!$D38&lt;&gt;"",General!$E38&lt;&gt;"",Apuestas2!BS33&lt;&gt;"",Apuestas2!BT33&lt;&gt;""),IF(AND(Apuestas2!BS33=General!$D38,Apuestas2!BT33=General!$E38),3,IF(OR((Apuestas2!BS33-Apuestas2!BT33)*(General!$D38-General!$E38)&gt;0,AND(Apuestas2!BS33=Apuestas2!BT33,General!$D38=General!$E38)),1,0)),0)</f>
        <v>1</v>
      </c>
      <c r="BT33" s="141" t="n">
        <f aca="false">BS33+BT32</f>
        <v>19</v>
      </c>
      <c r="BU33" s="140" t="n">
        <f aca="false">IF(AND(General!$D38&lt;&gt;"",General!$E38&lt;&gt;"",Apuestas2!BU33&lt;&gt;"",Apuestas2!BV33&lt;&gt;""),IF(AND(Apuestas2!BU33=General!$D38,Apuestas2!BV33=General!$E38),3,IF(OR((Apuestas2!BU33-Apuestas2!BV33)*(General!$D38-General!$E38)&gt;0,AND(Apuestas2!BU33=Apuestas2!BV33,General!$D38=General!$E38)),1,0)),0)</f>
        <v>1</v>
      </c>
      <c r="BV33" s="141" t="n">
        <f aca="false">BU33+BV32</f>
        <v>35</v>
      </c>
      <c r="BW33" s="140" t="n">
        <f aca="false">IF(AND(General!$D38&lt;&gt;"",General!$E38&lt;&gt;"",Apuestas2!BW33&lt;&gt;"",Apuestas2!BX33&lt;&gt;""),IF(AND(Apuestas2!BW33=General!$D38,Apuestas2!BX33=General!$E38),3,IF(OR((Apuestas2!BW33-Apuestas2!BX33)*(General!$D38-General!$E38)&gt;0,AND(Apuestas2!BW33=Apuestas2!BX33,General!$D38=General!$E38)),1,0)),0)</f>
        <v>1</v>
      </c>
      <c r="BX33" s="141" t="n">
        <f aca="false">BW33+BX32</f>
        <v>24</v>
      </c>
      <c r="BY33" s="140" t="n">
        <f aca="false">IF(AND(General!$D38&lt;&gt;"",General!$E38&lt;&gt;"",Apuestas2!BY33&lt;&gt;"",Apuestas2!BZ33&lt;&gt;""),IF(AND(Apuestas2!BY33=General!$D38,Apuestas2!BZ33=General!$E38),3,IF(OR((Apuestas2!BY33-Apuestas2!BZ33)*(General!$D38-General!$E38)&gt;0,AND(Apuestas2!BY33=Apuestas2!BZ33,General!$D38=General!$E38)),1,0)),0)</f>
        <v>1</v>
      </c>
      <c r="BZ33" s="141" t="n">
        <f aca="false">BY33+BZ32</f>
        <v>28</v>
      </c>
      <c r="CA33" s="140" t="n">
        <f aca="false">IF(AND(General!$D38&lt;&gt;"",General!$E38&lt;&gt;"",Apuestas2!CA33&lt;&gt;"",Apuestas2!CB33&lt;&gt;""),IF(AND(Apuestas2!CA33=General!$D38,Apuestas2!CB33=General!$E38),3,IF(OR((Apuestas2!CA33-Apuestas2!CB33)*(General!$D38-General!$E38)&gt;0,AND(Apuestas2!CA33=Apuestas2!CB33,General!$D38=General!$E38)),1,0)),0)</f>
        <v>1</v>
      </c>
      <c r="CB33" s="141" t="n">
        <f aca="false">CA33+CB32</f>
        <v>25</v>
      </c>
      <c r="CC33" s="140" t="n">
        <f aca="false">IF(AND(General!$D38&lt;&gt;"",General!$E38&lt;&gt;"",Apuestas2!CC33&lt;&gt;"",Apuestas2!CD33&lt;&gt;""),IF(AND(Apuestas2!CC33=General!$D38,Apuestas2!CD33=General!$E38),3,IF(OR((Apuestas2!CC33-Apuestas2!CD33)*(General!$D38-General!$E38)&gt;0,AND(Apuestas2!CC33=Apuestas2!CD33,General!$D38=General!$E38)),1,0)),0)</f>
        <v>1</v>
      </c>
      <c r="CD33" s="141" t="n">
        <f aca="false">CC33+CD32</f>
        <v>28</v>
      </c>
      <c r="CE33" s="140" t="n">
        <f aca="false">IF(AND(General!$D38&lt;&gt;"",General!$E38&lt;&gt;"",Apuestas2!CE33&lt;&gt;"",Apuestas2!CF33&lt;&gt;""),IF(AND(Apuestas2!CE33=General!$D38,Apuestas2!CF33=General!$E38),3,IF(OR((Apuestas2!CE33-Apuestas2!CF33)*(General!$D38-General!$E38)&gt;0,AND(Apuestas2!CE33=Apuestas2!CF33,General!$D38=General!$E38)),1,0)),0)</f>
        <v>1</v>
      </c>
      <c r="CF33" s="141" t="n">
        <f aca="false">CE33+CF32</f>
        <v>27</v>
      </c>
      <c r="CG33" s="140" t="n">
        <f aca="false">IF(AND(General!$D38&lt;&gt;"",General!$E38&lt;&gt;"",Apuestas2!CG33&lt;&gt;"",Apuestas2!CH33&lt;&gt;""),IF(AND(Apuestas2!CG33=General!$D38,Apuestas2!CH33=General!$E38),3,IF(OR((Apuestas2!CG33-Apuestas2!CH33)*(General!$D38-General!$E38)&gt;0,AND(Apuestas2!CG33=Apuestas2!CH33,General!$D38=General!$E38)),1,0)),0)</f>
        <v>1</v>
      </c>
      <c r="CH33" s="141" t="n">
        <f aca="false">CG33+CH32</f>
        <v>21</v>
      </c>
      <c r="CI33" s="140" t="n">
        <f aca="false">IF(AND(General!$D38&lt;&gt;"",General!$E38&lt;&gt;"",Apuestas2!CI33&lt;&gt;"",Apuestas2!CJ33&lt;&gt;""),IF(AND(Apuestas2!CI33=General!$D38,Apuestas2!CJ33=General!$E38),3,IF(OR((Apuestas2!CI33-Apuestas2!CJ33)*(General!$D38-General!$E38)&gt;0,AND(Apuestas2!CI33=Apuestas2!CJ33,General!$D38=General!$E38)),1,0)),0)</f>
        <v>1</v>
      </c>
      <c r="CJ33" s="141" t="n">
        <f aca="false">CI33+CJ32</f>
        <v>31</v>
      </c>
      <c r="CK33" s="140" t="n">
        <f aca="false">IF(AND(General!$D38&lt;&gt;"",General!$E38&lt;&gt;"",Apuestas2!CK33&lt;&gt;"",Apuestas2!CL33&lt;&gt;""),IF(AND(Apuestas2!CK33=General!$D38,Apuestas2!CL33=General!$E38),3,IF(OR((Apuestas2!CK33-Apuestas2!CL33)*(General!$D38-General!$E38)&gt;0,AND(Apuestas2!CK33=Apuestas2!CL33,General!$D38=General!$E38)),1,0)),0)</f>
        <v>1</v>
      </c>
      <c r="CL33" s="141" t="n">
        <f aca="false">CK33+CL32</f>
        <v>23</v>
      </c>
      <c r="CM33" s="140" t="n">
        <f aca="false">IF(AND(General!$D38&lt;&gt;"",General!$E38&lt;&gt;"",Apuestas2!CM33&lt;&gt;"",Apuestas2!CN33&lt;&gt;""),IF(AND(Apuestas2!CM33=General!$D38,Apuestas2!CN33=General!$E38),3,IF(OR((Apuestas2!CM33-Apuestas2!CN33)*(General!$D38-General!$E38)&gt;0,AND(Apuestas2!CM33=Apuestas2!CN33,General!$D38=General!$E38)),1,0)),0)</f>
        <v>1</v>
      </c>
      <c r="CN33" s="141" t="n">
        <f aca="false">CM33+CN32</f>
        <v>25</v>
      </c>
      <c r="CO33" s="140" t="n">
        <f aca="false">IF(AND(General!$D38&lt;&gt;"",General!$E38&lt;&gt;"",Apuestas2!CO33&lt;&gt;"",Apuestas2!CP33&lt;&gt;""),IF(AND(Apuestas2!CO33=General!$D38,Apuestas2!CP33=General!$E38),3,IF(OR((Apuestas2!CO33-Apuestas2!CP33)*(General!$D38-General!$E38)&gt;0,AND(Apuestas2!CO33=Apuestas2!CP33,General!$D38=General!$E38)),1,0)),0)</f>
        <v>1</v>
      </c>
      <c r="CP33" s="141" t="n">
        <f aca="false">CO33+CP32</f>
        <v>26</v>
      </c>
      <c r="CQ33" s="140" t="n">
        <f aca="false">IF(AND(General!$D38&lt;&gt;"",General!$E38&lt;&gt;"",Apuestas2!CQ33&lt;&gt;"",Apuestas2!CR33&lt;&gt;""),IF(AND(Apuestas2!CQ33=General!$D38,Apuestas2!CR33=General!$E38),3,IF(OR((Apuestas2!CQ33-Apuestas2!CR33)*(General!$D38-General!$E38)&gt;0,AND(Apuestas2!CQ33=Apuestas2!CR33,General!$D38=General!$E38)),1,0)),0)</f>
        <v>1</v>
      </c>
      <c r="CR33" s="141" t="n">
        <f aca="false">CQ33+CR32</f>
        <v>25</v>
      </c>
      <c r="CS33" s="140" t="n">
        <f aca="false">IF(AND(General!$D38&lt;&gt;"",General!$E38&lt;&gt;"",Apuestas2!CS33&lt;&gt;"",Apuestas2!CT33&lt;&gt;""),IF(AND(Apuestas2!CS33=General!$D38,Apuestas2!CT33=General!$E38),3,IF(OR((Apuestas2!CS33-Apuestas2!CT33)*(General!$D38-General!$E38)&gt;0,AND(Apuestas2!CS33=Apuestas2!CT33,General!$D38=General!$E38)),1,0)),0)</f>
        <v>1</v>
      </c>
      <c r="CT33" s="141" t="n">
        <f aca="false">CS33+CT32</f>
        <v>28</v>
      </c>
      <c r="CU33" s="140" t="n">
        <f aca="false">IF(AND(General!$D38&lt;&gt;"",General!$E38&lt;&gt;"",Apuestas2!CU33&lt;&gt;"",Apuestas2!CV33&lt;&gt;""),IF(AND(Apuestas2!CU33=General!$D38,Apuestas2!CV33=General!$E38),3,IF(OR((Apuestas2!CU33-Apuestas2!CV33)*(General!$D38-General!$E38)&gt;0,AND(Apuestas2!CU33=Apuestas2!CV33,General!$D38=General!$E38)),1,0)),0)</f>
        <v>3</v>
      </c>
      <c r="CV33" s="141" t="n">
        <f aca="false">CU33+CV32</f>
        <v>21</v>
      </c>
      <c r="CW33" s="140" t="n">
        <f aca="false">IF(AND(General!$D38&lt;&gt;"",General!$E38&lt;&gt;"",Apuestas2!CW33&lt;&gt;"",Apuestas2!CX33&lt;&gt;""),IF(AND(Apuestas2!CW33=General!$D38,Apuestas2!CX33=General!$E38),3,IF(OR((Apuestas2!CW33-Apuestas2!CX33)*(General!$D38-General!$E38)&gt;0,AND(Apuestas2!CW33=Apuestas2!CX33,General!$D38=General!$E38)),1,0)),0)</f>
        <v>3</v>
      </c>
      <c r="CX33" s="141" t="n">
        <f aca="false">CW33+CX32</f>
        <v>26</v>
      </c>
      <c r="CY33" s="140" t="n">
        <f aca="false">IF(AND(General!$D38&lt;&gt;"",General!$E38&lt;&gt;"",Apuestas2!CY33&lt;&gt;"",Apuestas2!CZ33&lt;&gt;""),IF(AND(Apuestas2!CY33=General!$D38,Apuestas2!CZ33=General!$E38),3,IF(OR((Apuestas2!CY33-Apuestas2!CZ33)*(General!$D38-General!$E38)&gt;0,AND(Apuestas2!CY33=Apuestas2!CZ33,General!$D38=General!$E38)),1,0)),0)</f>
        <v>3</v>
      </c>
      <c r="CZ33" s="141" t="n">
        <f aca="false">CY33+CZ32</f>
        <v>26</v>
      </c>
      <c r="DA33" s="140" t="n">
        <f aca="false">IF(AND(General!$D38&lt;&gt;"",General!$E38&lt;&gt;"",Apuestas2!DA33&lt;&gt;"",Apuestas2!DB33&lt;&gt;""),IF(AND(Apuestas2!DA33=General!$D38,Apuestas2!DB33=General!$E38),3,IF(OR((Apuestas2!DA33-Apuestas2!DB33)*(General!$D38-General!$E38)&gt;0,AND(Apuestas2!DA33=Apuestas2!DB33,General!$D38=General!$E38)),1,0)),0)</f>
        <v>3</v>
      </c>
      <c r="DB33" s="141" t="n">
        <f aca="false">DA33+DB32</f>
        <v>25</v>
      </c>
      <c r="DC33" s="140" t="n">
        <f aca="false">IF(AND(General!$D38&lt;&gt;"",General!$E38&lt;&gt;"",Apuestas2!DC33&lt;&gt;"",Apuestas2!DD33&lt;&gt;""),IF(AND(Apuestas2!DC33=General!$D38,Apuestas2!DD33=General!$E38),3,IF(OR((Apuestas2!DC33-Apuestas2!DD33)*(General!$D38-General!$E38)&gt;0,AND(Apuestas2!DC33=Apuestas2!DD33,General!$D38=General!$E38)),1,0)),0)</f>
        <v>1</v>
      </c>
      <c r="DD33" s="141" t="n">
        <f aca="false">DC33+DD32</f>
        <v>25</v>
      </c>
      <c r="DE33" s="140" t="n">
        <f aca="false">IF(AND(General!$D38&lt;&gt;"",General!$E38&lt;&gt;"",Apuestas2!DE33&lt;&gt;"",Apuestas2!DF33&lt;&gt;""),IF(AND(Apuestas2!DE33=General!$D38,Apuestas2!DF33=General!$E38),3,IF(OR((Apuestas2!DE33-Apuestas2!DF33)*(General!$D38-General!$E38)&gt;0,AND(Apuestas2!DE33=Apuestas2!DF33,General!$D38=General!$E38)),1,0)),0)</f>
        <v>1</v>
      </c>
      <c r="DF33" s="141" t="n">
        <f aca="false">DE33+DF32</f>
        <v>21</v>
      </c>
      <c r="DG33" s="140" t="n">
        <f aca="false">IF(AND(General!$D38&lt;&gt;"",General!$E38&lt;&gt;"",Apuestas2!DG33&lt;&gt;"",Apuestas2!DH33&lt;&gt;""),IF(AND(Apuestas2!DG33=General!$D38,Apuestas2!DH33=General!$E38),3,IF(OR((Apuestas2!DG33-Apuestas2!DH33)*(General!$D38-General!$E38)&gt;0,AND(Apuestas2!DG33=Apuestas2!DH33,General!$D38=General!$E38)),1,0)),0)</f>
        <v>1</v>
      </c>
      <c r="DH33" s="141" t="n">
        <f aca="false">DG33+DH32</f>
        <v>24</v>
      </c>
      <c r="DI33" s="140" t="n">
        <f aca="false">IF(AND(General!$D38&lt;&gt;"",General!$E38&lt;&gt;"",Apuestas2!DI33&lt;&gt;"",Apuestas2!DJ33&lt;&gt;""),IF(AND(Apuestas2!DI33=General!$D38,Apuestas2!DJ33=General!$E38),3,IF(OR((Apuestas2!DI33-Apuestas2!DJ33)*(General!$D38-General!$E38)&gt;0,AND(Apuestas2!DI33=Apuestas2!DJ33,General!$D38=General!$E38)),1,0)),0)</f>
        <v>1</v>
      </c>
      <c r="DJ33" s="141" t="n">
        <f aca="false">DI33+DJ32</f>
        <v>15</v>
      </c>
      <c r="DK33" s="140" t="n">
        <f aca="false">IF(AND(General!$D38&lt;&gt;"",General!$E38&lt;&gt;"",Apuestas2!DK33&lt;&gt;"",Apuestas2!DL33&lt;&gt;""),IF(AND(Apuestas2!DK33=General!$D38,Apuestas2!DL33=General!$E38),3,IF(OR((Apuestas2!DK33-Apuestas2!DL33)*(General!$D38-General!$E38)&gt;0,AND(Apuestas2!DK33=Apuestas2!DL33,General!$D38=General!$E38)),1,0)),0)</f>
        <v>1</v>
      </c>
      <c r="DL33" s="141" t="n">
        <f aca="false">DK33+DL32</f>
        <v>18</v>
      </c>
      <c r="DM33" s="140" t="n">
        <f aca="false">IF(AND(General!$D38&lt;&gt;"",General!$E38&lt;&gt;"",Apuestas2!DM33&lt;&gt;"",Apuestas2!DN33&lt;&gt;""),IF(AND(Apuestas2!DM33=General!$D38,Apuestas2!DN33=General!$E38),3,IF(OR((Apuestas2!DM33-Apuestas2!DN33)*(General!$D38-General!$E38)&gt;0,AND(Apuestas2!DM33=Apuestas2!DN33,General!$D38=General!$E38)),1,0)),0)</f>
        <v>1</v>
      </c>
      <c r="DN33" s="141" t="n">
        <f aca="false">DM33+DN32</f>
        <v>24</v>
      </c>
      <c r="DO33" s="140" t="n">
        <f aca="false">IF(AND(General!$D38&lt;&gt;"",General!$E38&lt;&gt;"",Apuestas2!DO33&lt;&gt;"",Apuestas2!DP33&lt;&gt;""),IF(AND(Apuestas2!DO33=General!$D38,Apuestas2!DP33=General!$E38),3,IF(OR((Apuestas2!DO33-Apuestas2!DP33)*(General!$D38-General!$E38)&gt;0,AND(Apuestas2!DO33=Apuestas2!DP33,General!$D38=General!$E38)),1,0)),0)</f>
        <v>0</v>
      </c>
      <c r="DP33" s="141" t="n">
        <f aca="false">DO33+DP32</f>
        <v>17</v>
      </c>
      <c r="DQ33" s="140" t="n">
        <f aca="false">IF(AND(General!$D38&lt;&gt;"",General!$E38&lt;&gt;"",Apuestas2!DQ33&lt;&gt;"",Apuestas2!DR33&lt;&gt;""),IF(AND(Apuestas2!DQ33=General!$D38,Apuestas2!DR33=General!$E38),3,IF(OR((Apuestas2!DQ33-Apuestas2!DR33)*(General!$D38-General!$E38)&gt;0,AND(Apuestas2!DQ33=Apuestas2!DR33,General!$D38=General!$E38)),1,0)),0)</f>
        <v>0</v>
      </c>
      <c r="DR33" s="141" t="n">
        <f aca="false">DQ33+DR32</f>
        <v>23</v>
      </c>
      <c r="DS33" s="140" t="n">
        <f aca="false">IF(AND(General!$D38&lt;&gt;"",General!$E38&lt;&gt;"",Apuestas2!DS33&lt;&gt;"",Apuestas2!DT33&lt;&gt;""),IF(AND(Apuestas2!DS33=General!$D38,Apuestas2!DT33=General!$E38),3,IF(OR((Apuestas2!DS33-Apuestas2!DT33)*(General!$D38-General!$E38)&gt;0,AND(Apuestas2!DS33=Apuestas2!DT33,General!$D38=General!$E38)),1,0)),0)</f>
        <v>1</v>
      </c>
      <c r="DT33" s="141" t="n">
        <f aca="false">DS33+DT32</f>
        <v>34</v>
      </c>
      <c r="DU33" s="140" t="n">
        <f aca="false">IF(AND(General!$D38&lt;&gt;"",General!$E38&lt;&gt;"",Apuestas2!DU33&lt;&gt;"",Apuestas2!DV33&lt;&gt;""),IF(AND(Apuestas2!DU33=General!$D38,Apuestas2!DV33=General!$E38),3,IF(OR((Apuestas2!DU33-Apuestas2!DV33)*(General!$D38-General!$E38)&gt;0,AND(Apuestas2!DU33=Apuestas2!DV33,General!$D38=General!$E38)),1,0)),0)</f>
        <v>1</v>
      </c>
      <c r="DV33" s="141" t="n">
        <f aca="false">DU33+DV32</f>
        <v>34</v>
      </c>
      <c r="DW33" s="140" t="n">
        <f aca="false">IF(AND(General!$D38&lt;&gt;"",General!$E38&lt;&gt;"",Apuestas2!DW33&lt;&gt;"",Apuestas2!DX33&lt;&gt;""),IF(AND(Apuestas2!DW33=General!$D38,Apuestas2!DX33=General!$E38),3,IF(OR((Apuestas2!DW33-Apuestas2!DX33)*(General!$D38-General!$E38)&gt;0,AND(Apuestas2!DW33=Apuestas2!DX33,General!$D38=General!$E38)),1,0)),0)</f>
        <v>1</v>
      </c>
      <c r="DX33" s="141" t="n">
        <f aca="false">DW33+DX32</f>
        <v>27</v>
      </c>
      <c r="DY33" s="140"/>
      <c r="EA33" s="140"/>
      <c r="EC33" s="140"/>
      <c r="EE33" s="140"/>
      <c r="EG33" s="140"/>
      <c r="EI33" s="140"/>
      <c r="EK33" s="140"/>
      <c r="EM33" s="140"/>
      <c r="EO33" s="140"/>
      <c r="EQ33" s="140"/>
      <c r="ES33" s="140"/>
      <c r="EU33" s="140"/>
      <c r="EW33" s="140"/>
      <c r="EY33" s="140"/>
      <c r="FA33" s="140"/>
      <c r="FC33" s="140"/>
      <c r="FE33" s="140"/>
      <c r="FG33" s="140"/>
      <c r="FI33" s="140"/>
      <c r="FK33" s="140"/>
      <c r="FM33" s="140"/>
      <c r="FO33" s="140"/>
      <c r="FQ33" s="140"/>
      <c r="FS33" s="140"/>
      <c r="FU33" s="140"/>
      <c r="FW33" s="140"/>
      <c r="FY33" s="140"/>
      <c r="GA33" s="140"/>
      <c r="GC33" s="140"/>
      <c r="GE33" s="140"/>
      <c r="GG33" s="140"/>
      <c r="GI33" s="140"/>
      <c r="GK33" s="140"/>
      <c r="GM33" s="140"/>
      <c r="GO33" s="140"/>
      <c r="GQ33" s="140"/>
      <c r="GS33" s="140"/>
      <c r="GU33" s="140"/>
      <c r="GW33" s="140"/>
      <c r="GY33" s="140"/>
      <c r="HA33" s="140"/>
      <c r="HC33" s="140"/>
      <c r="HE33" s="140"/>
      <c r="HG33" s="140"/>
      <c r="HI33" s="140"/>
      <c r="HK33" s="140"/>
      <c r="HM33" s="140"/>
      <c r="HO33" s="140"/>
      <c r="HQ33" s="140"/>
      <c r="HS33" s="140"/>
      <c r="HU33" s="140"/>
      <c r="HW33" s="140"/>
      <c r="HY33" s="140"/>
      <c r="IA33" s="140"/>
      <c r="IC33" s="140"/>
      <c r="IE33" s="140"/>
      <c r="IG33" s="140"/>
      <c r="II33" s="140"/>
      <c r="IK33" s="140"/>
      <c r="IM33" s="140"/>
      <c r="IO33" s="140"/>
      <c r="IQ33" s="140"/>
      <c r="IS33" s="140"/>
      <c r="IU33" s="140"/>
    </row>
    <row r="34" s="141" customFormat="true" ht="11.25" hidden="false" customHeight="false" outlineLevel="0" collapsed="false">
      <c r="A34" s="130" t="str">
        <f aca="false">General!C39</f>
        <v>Ecuador</v>
      </c>
      <c r="B34" s="130" t="str">
        <f aca="false">'World Cup 2006'!F39</f>
        <v>Alemania</v>
      </c>
      <c r="C34" s="140" t="n">
        <f aca="false">IF(AND(General!$D39&lt;&gt;"",General!$E39&lt;&gt;"",Apuestas2!C34&lt;&gt;"",Apuestas2!D34&lt;&gt;""),IF(AND(Apuestas2!C34=General!$D39,Apuestas2!D34=General!$E39),3,IF(OR((Apuestas2!C34-Apuestas2!D34)*(General!$D39-General!$E39)&gt;0,AND(Apuestas2!C34=Apuestas2!D34,General!$D39=General!$E39)),1,0)),0)</f>
        <v>1</v>
      </c>
      <c r="D34" s="141" t="n">
        <f aca="false">C34+D33</f>
        <v>28</v>
      </c>
      <c r="E34" s="140" t="n">
        <f aca="false">IF(AND(General!$D39&lt;&gt;"",General!$E39&lt;&gt;"",Apuestas2!E34&lt;&gt;"",Apuestas2!F34&lt;&gt;""),IF(AND(Apuestas2!E34=General!$D39,Apuestas2!F34=General!$E39),3,IF(OR((Apuestas2!E34-Apuestas2!F34)*(General!$D39-General!$E39)&gt;0,AND(Apuestas2!E34=Apuestas2!F34,General!$D39=General!$E39)),1,0)),0)</f>
        <v>3</v>
      </c>
      <c r="F34" s="141" t="n">
        <f aca="false">E34+F33</f>
        <v>26</v>
      </c>
      <c r="G34" s="140" t="n">
        <f aca="false">IF(AND(General!$D39&lt;&gt;"",General!$E39&lt;&gt;"",Apuestas2!G34&lt;&gt;"",Apuestas2!H34&lt;&gt;""),IF(AND(Apuestas2!G34=General!$D39,Apuestas2!H34=General!$E39),3,IF(OR((Apuestas2!G34-Apuestas2!H34)*(General!$D39-General!$E39)&gt;0,AND(Apuestas2!G34=Apuestas2!H34,General!$D39=General!$E39)),1,0)),0)</f>
        <v>3</v>
      </c>
      <c r="H34" s="141" t="n">
        <f aca="false">G34+H33</f>
        <v>25</v>
      </c>
      <c r="I34" s="140" t="n">
        <f aca="false">IF(AND(General!$D39&lt;&gt;"",General!$E39&lt;&gt;"",Apuestas2!I34&lt;&gt;"",Apuestas2!J34&lt;&gt;""),IF(AND(Apuestas2!I34=General!$D39,Apuestas2!J34=General!$E39),3,IF(OR((Apuestas2!I34-Apuestas2!J34)*(General!$D39-General!$E39)&gt;0,AND(Apuestas2!I34=Apuestas2!J34,General!$D39=General!$E39)),1,0)),0)</f>
        <v>1</v>
      </c>
      <c r="J34" s="141" t="n">
        <f aca="false">I34+J33</f>
        <v>28</v>
      </c>
      <c r="K34" s="140" t="n">
        <f aca="false">IF(AND(General!$D39&lt;&gt;"",General!$E39&lt;&gt;"",Apuestas2!K34&lt;&gt;"",Apuestas2!L34&lt;&gt;""),IF(AND(Apuestas2!K34=General!$D39,Apuestas2!L34=General!$E39),3,IF(OR((Apuestas2!K34-Apuestas2!L34)*(General!$D39-General!$E39)&gt;0,AND(Apuestas2!K34=Apuestas2!L34,General!$D39=General!$E39)),1,0)),0)</f>
        <v>1</v>
      </c>
      <c r="L34" s="141" t="n">
        <f aca="false">K34+L33</f>
        <v>25</v>
      </c>
      <c r="M34" s="140" t="n">
        <f aca="false">IF(AND(General!$D39&lt;&gt;"",General!$E39&lt;&gt;"",Apuestas2!M34&lt;&gt;"",Apuestas2!N34&lt;&gt;""),IF(AND(Apuestas2!M34=General!$D39,Apuestas2!N34=General!$E39),3,IF(OR((Apuestas2!M34-Apuestas2!N34)*(General!$D39-General!$E39)&gt;0,AND(Apuestas2!M34=Apuestas2!N34,General!$D39=General!$E39)),1,0)),0)</f>
        <v>1</v>
      </c>
      <c r="N34" s="141" t="n">
        <f aca="false">M34+N33</f>
        <v>22</v>
      </c>
      <c r="O34" s="140" t="n">
        <f aca="false">IF(AND(General!$D39&lt;&gt;"",General!$E39&lt;&gt;"",Apuestas2!O34&lt;&gt;"",Apuestas2!P34&lt;&gt;""),IF(AND(Apuestas2!O34=General!$D39,Apuestas2!P34=General!$E39),3,IF(OR((Apuestas2!O34-Apuestas2!P34)*(General!$D39-General!$E39)&gt;0,AND(Apuestas2!O34=Apuestas2!P34,General!$D39=General!$E39)),1,0)),0)</f>
        <v>1</v>
      </c>
      <c r="P34" s="141" t="n">
        <f aca="false">O34+P33</f>
        <v>31</v>
      </c>
      <c r="Q34" s="140" t="n">
        <f aca="false">IF(AND(General!$D39&lt;&gt;"",General!$E39&lt;&gt;"",Apuestas2!Q34&lt;&gt;"",Apuestas2!R34&lt;&gt;""),IF(AND(Apuestas2!Q34=General!$D39,Apuestas2!R34=General!$E39),3,IF(OR((Apuestas2!Q34-Apuestas2!R34)*(General!$D39-General!$E39)&gt;0,AND(Apuestas2!Q34=Apuestas2!R34,General!$D39=General!$E39)),1,0)),0)</f>
        <v>1</v>
      </c>
      <c r="R34" s="141" t="n">
        <f aca="false">Q34+R33</f>
        <v>28</v>
      </c>
      <c r="S34" s="140" t="n">
        <f aca="false">IF(AND(General!$D39&lt;&gt;"",General!$E39&lt;&gt;"",Apuestas2!S34&lt;&gt;"",Apuestas2!T34&lt;&gt;""),IF(AND(Apuestas2!S34=General!$D39,Apuestas2!T34=General!$E39),3,IF(OR((Apuestas2!S34-Apuestas2!T34)*(General!$D39-General!$E39)&gt;0,AND(Apuestas2!S34=Apuestas2!T34,General!$D39=General!$E39)),1,0)),0)</f>
        <v>3</v>
      </c>
      <c r="T34" s="141" t="n">
        <f aca="false">S34+T33</f>
        <v>22</v>
      </c>
      <c r="U34" s="140" t="n">
        <f aca="false">IF(AND(General!$D39&lt;&gt;"",General!$E39&lt;&gt;"",Apuestas2!U34&lt;&gt;"",Apuestas2!V34&lt;&gt;""),IF(AND(Apuestas2!U34=General!$D39,Apuestas2!V34=General!$E39),3,IF(OR((Apuestas2!U34-Apuestas2!V34)*(General!$D39-General!$E39)&gt;0,AND(Apuestas2!U34=Apuestas2!V34,General!$D39=General!$E39)),1,0)),0)</f>
        <v>3</v>
      </c>
      <c r="V34" s="141" t="n">
        <f aca="false">U34+V33</f>
        <v>30</v>
      </c>
      <c r="W34" s="140" t="n">
        <f aca="false">IF(AND(General!$D39&lt;&gt;"",General!$E39&lt;&gt;"",Apuestas2!W34&lt;&gt;"",Apuestas2!X34&lt;&gt;""),IF(AND(Apuestas2!W34=General!$D39,Apuestas2!X34=General!$E39),3,IF(OR((Apuestas2!W34-Apuestas2!X34)*(General!$D39-General!$E39)&gt;0,AND(Apuestas2!W34=Apuestas2!X34,General!$D39=General!$E39)),1,0)),0)</f>
        <v>1</v>
      </c>
      <c r="X34" s="141" t="n">
        <f aca="false">W34+X33</f>
        <v>31</v>
      </c>
      <c r="Y34" s="140" t="n">
        <f aca="false">IF(AND(General!$D39&lt;&gt;"",General!$E39&lt;&gt;"",Apuestas2!Y34&lt;&gt;"",Apuestas2!Z34&lt;&gt;""),IF(AND(Apuestas2!Y34=General!$D39,Apuestas2!Z34=General!$E39),3,IF(OR((Apuestas2!Y34-Apuestas2!Z34)*(General!$D39-General!$E39)&gt;0,AND(Apuestas2!Y34=Apuestas2!Z34,General!$D39=General!$E39)),1,0)),0)</f>
        <v>0</v>
      </c>
      <c r="Z34" s="141" t="n">
        <f aca="false">Y34+Z33</f>
        <v>24</v>
      </c>
      <c r="AA34" s="140" t="n">
        <f aca="false">IF(AND(General!$D39&lt;&gt;"",General!$E39&lt;&gt;"",Apuestas2!AA34&lt;&gt;"",Apuestas2!AB34&lt;&gt;""),IF(AND(Apuestas2!AA34=General!$D39,Apuestas2!AB34=General!$E39),3,IF(OR((Apuestas2!AA34-Apuestas2!AB34)*(General!$D39-General!$E39)&gt;0,AND(Apuestas2!AA34=Apuestas2!AB34,General!$D39=General!$E39)),1,0)),0)</f>
        <v>1</v>
      </c>
      <c r="AB34" s="141" t="n">
        <f aca="false">AA34+AB33</f>
        <v>21</v>
      </c>
      <c r="AC34" s="140" t="n">
        <f aca="false">IF(AND(General!$D39&lt;&gt;"",General!$E39&lt;&gt;"",Apuestas2!AC34&lt;&gt;"",Apuestas2!AD34&lt;&gt;""),IF(AND(Apuestas2!AC34=General!$D39,Apuestas2!AD34=General!$E39),3,IF(OR((Apuestas2!AC34-Apuestas2!AD34)*(General!$D39-General!$E39)&gt;0,AND(Apuestas2!AC34=Apuestas2!AD34,General!$D39=General!$E39)),1,0)),0)</f>
        <v>1</v>
      </c>
      <c r="AD34" s="141" t="n">
        <f aca="false">AC34+AD33</f>
        <v>37</v>
      </c>
      <c r="AE34" s="140" t="n">
        <f aca="false">IF(AND(General!$D39&lt;&gt;"",General!$E39&lt;&gt;"",Apuestas2!AE34&lt;&gt;"",Apuestas2!AF34&lt;&gt;""),IF(AND(Apuestas2!AE34=General!$D39,Apuestas2!AF34=General!$E39),3,IF(OR((Apuestas2!AE34-Apuestas2!AF34)*(General!$D39-General!$E39)&gt;0,AND(Apuestas2!AE34=Apuestas2!AF34,General!$D39=General!$E39)),1,0)),0)</f>
        <v>1</v>
      </c>
      <c r="AF34" s="141" t="n">
        <f aca="false">AE34+AF33</f>
        <v>27</v>
      </c>
      <c r="AG34" s="140" t="n">
        <f aca="false">IF(AND(General!$D39&lt;&gt;"",General!$E39&lt;&gt;"",Apuestas2!AG34&lt;&gt;"",Apuestas2!AH34&lt;&gt;""),IF(AND(Apuestas2!AG34=General!$D39,Apuestas2!AH34=General!$E39),3,IF(OR((Apuestas2!AG34-Apuestas2!AH34)*(General!$D39-General!$E39)&gt;0,AND(Apuestas2!AG34=Apuestas2!AH34,General!$D39=General!$E39)),1,0)),0)</f>
        <v>1</v>
      </c>
      <c r="AH34" s="141" t="n">
        <f aca="false">AG34+AH33</f>
        <v>24</v>
      </c>
      <c r="AI34" s="140" t="n">
        <f aca="false">IF(AND(General!$D39&lt;&gt;"",General!$E39&lt;&gt;"",Apuestas2!AI34&lt;&gt;"",Apuestas2!AJ34&lt;&gt;""),IF(AND(Apuestas2!AI34=General!$D39,Apuestas2!AJ34=General!$E39),3,IF(OR((Apuestas2!AI34-Apuestas2!AJ34)*(General!$D39-General!$E39)&gt;0,AND(Apuestas2!AI34=Apuestas2!AJ34,General!$D39=General!$E39)),1,0)),0)</f>
        <v>1</v>
      </c>
      <c r="AJ34" s="141" t="n">
        <f aca="false">AI34+AJ33</f>
        <v>25</v>
      </c>
      <c r="AK34" s="140" t="n">
        <f aca="false">IF(AND(General!$D39&lt;&gt;"",General!$E39&lt;&gt;"",Apuestas2!AK34&lt;&gt;"",Apuestas2!AL34&lt;&gt;""),IF(AND(Apuestas2!AK34=General!$D39,Apuestas2!AL34=General!$E39),3,IF(OR((Apuestas2!AK34-Apuestas2!AL34)*(General!$D39-General!$E39)&gt;0,AND(Apuestas2!AK34=Apuestas2!AL34,General!$D39=General!$E39)),1,0)),0)</f>
        <v>1</v>
      </c>
      <c r="AL34" s="141" t="n">
        <f aca="false">AK34+AL33</f>
        <v>22</v>
      </c>
      <c r="AM34" s="140" t="n">
        <f aca="false">IF(AND(General!$D39&lt;&gt;"",General!$E39&lt;&gt;"",Apuestas2!AM34&lt;&gt;"",Apuestas2!AN34&lt;&gt;""),IF(AND(Apuestas2!AM34=General!$D39,Apuestas2!AN34=General!$E39),3,IF(OR((Apuestas2!AM34-Apuestas2!AN34)*(General!$D39-General!$E39)&gt;0,AND(Apuestas2!AM34=Apuestas2!AN34,General!$D39=General!$E39)),1,0)),0)</f>
        <v>1</v>
      </c>
      <c r="AN34" s="141" t="n">
        <f aca="false">AM34+AN33</f>
        <v>20</v>
      </c>
      <c r="AO34" s="140" t="n">
        <f aca="false">IF(AND(General!$D39&lt;&gt;"",General!$E39&lt;&gt;"",Apuestas2!AO34&lt;&gt;"",Apuestas2!AP34&lt;&gt;""),IF(AND(Apuestas2!AO34=General!$D39,Apuestas2!AP34=General!$E39),3,IF(OR((Apuestas2!AO34-Apuestas2!AP34)*(General!$D39-General!$E39)&gt;0,AND(Apuestas2!AO34=Apuestas2!AP34,General!$D39=General!$E39)),1,0)),0)</f>
        <v>1</v>
      </c>
      <c r="AP34" s="141" t="n">
        <f aca="false">AO34+AP33</f>
        <v>21</v>
      </c>
      <c r="AQ34" s="140" t="n">
        <f aca="false">IF(AND(General!$D39&lt;&gt;"",General!$E39&lt;&gt;"",Apuestas2!AQ34&lt;&gt;"",Apuestas2!AR34&lt;&gt;""),IF(AND(Apuestas2!AQ34=General!$D39,Apuestas2!AR34=General!$E39),3,IF(OR((Apuestas2!AQ34-Apuestas2!AR34)*(General!$D39-General!$E39)&gt;0,AND(Apuestas2!AQ34=Apuestas2!AR34,General!$D39=General!$E39)),1,0)),0)</f>
        <v>1</v>
      </c>
      <c r="AR34" s="141" t="n">
        <f aca="false">AQ34+AR33</f>
        <v>26</v>
      </c>
      <c r="AS34" s="140" t="n">
        <f aca="false">IF(AND(General!$D39&lt;&gt;"",General!$E39&lt;&gt;"",Apuestas2!AS34&lt;&gt;"",Apuestas2!AT34&lt;&gt;""),IF(AND(Apuestas2!AS34=General!$D39,Apuestas2!AT34=General!$E39),3,IF(OR((Apuestas2!AS34-Apuestas2!AT34)*(General!$D39-General!$E39)&gt;0,AND(Apuestas2!AS34=Apuestas2!AT34,General!$D39=General!$E39)),1,0)),0)</f>
        <v>0</v>
      </c>
      <c r="AT34" s="141" t="n">
        <f aca="false">AS34+AT33</f>
        <v>25</v>
      </c>
      <c r="AU34" s="140" t="n">
        <f aca="false">IF(AND(General!$D39&lt;&gt;"",General!$E39&lt;&gt;"",Apuestas2!AU34&lt;&gt;"",Apuestas2!AV34&lt;&gt;""),IF(AND(Apuestas2!AU34=General!$D39,Apuestas2!AV34=General!$E39),3,IF(OR((Apuestas2!AU34-Apuestas2!AV34)*(General!$D39-General!$E39)&gt;0,AND(Apuestas2!AU34=Apuestas2!AV34,General!$D39=General!$E39)),1,0)),0)</f>
        <v>3</v>
      </c>
      <c r="AV34" s="141" t="n">
        <f aca="false">AU34+AV33</f>
        <v>32</v>
      </c>
      <c r="AW34" s="140" t="n">
        <f aca="false">IF(AND(General!$D39&lt;&gt;"",General!$E39&lt;&gt;"",Apuestas2!AW34&lt;&gt;"",Apuestas2!AX34&lt;&gt;""),IF(AND(Apuestas2!AW34=General!$D39,Apuestas2!AX34=General!$E39),3,IF(OR((Apuestas2!AW34-Apuestas2!AX34)*(General!$D39-General!$E39)&gt;0,AND(Apuestas2!AW34=Apuestas2!AX34,General!$D39=General!$E39)),1,0)),0)</f>
        <v>1</v>
      </c>
      <c r="AX34" s="141" t="n">
        <f aca="false">AW34+AX33</f>
        <v>29</v>
      </c>
      <c r="AY34" s="140" t="n">
        <f aca="false">IF(AND(General!$D39&lt;&gt;"",General!$E39&lt;&gt;"",Apuestas2!AY34&lt;&gt;"",Apuestas2!AZ34&lt;&gt;""),IF(AND(Apuestas2!AY34=General!$D39,Apuestas2!AZ34=General!$E39),3,IF(OR((Apuestas2!AY34-Apuestas2!AZ34)*(General!$D39-General!$E39)&gt;0,AND(Apuestas2!AY34=Apuestas2!AZ34,General!$D39=General!$E39)),1,0)),0)</f>
        <v>1</v>
      </c>
      <c r="AZ34" s="141" t="n">
        <f aca="false">AY34+AZ33</f>
        <v>25</v>
      </c>
      <c r="BA34" s="140" t="n">
        <f aca="false">IF(AND(General!$D39&lt;&gt;"",General!$E39&lt;&gt;"",Apuestas2!BA34&lt;&gt;"",Apuestas2!BB34&lt;&gt;""),IF(AND(Apuestas2!BA34=General!$D39,Apuestas2!BB34=General!$E39),3,IF(OR((Apuestas2!BA34-Apuestas2!BB34)*(General!$D39-General!$E39)&gt;0,AND(Apuestas2!BA34=Apuestas2!BB34,General!$D39=General!$E39)),1,0)),0)</f>
        <v>1</v>
      </c>
      <c r="BB34" s="141" t="n">
        <f aca="false">BA34+BB33</f>
        <v>23</v>
      </c>
      <c r="BC34" s="140" t="n">
        <f aca="false">IF(AND(General!$D39&lt;&gt;"",General!$E39&lt;&gt;"",Apuestas2!BC34&lt;&gt;"",Apuestas2!BD34&lt;&gt;""),IF(AND(Apuestas2!BC34=General!$D39,Apuestas2!BD34=General!$E39),3,IF(OR((Apuestas2!BC34-Apuestas2!BD34)*(General!$D39-General!$E39)&gt;0,AND(Apuestas2!BC34=Apuestas2!BD34,General!$D39=General!$E39)),1,0)),0)</f>
        <v>1</v>
      </c>
      <c r="BD34" s="141" t="n">
        <f aca="false">BC34+BD33</f>
        <v>24</v>
      </c>
      <c r="BE34" s="140" t="n">
        <f aca="false">IF(AND(General!$D39&lt;&gt;"",General!$E39&lt;&gt;"",Apuestas2!BE34&lt;&gt;"",Apuestas2!BF34&lt;&gt;""),IF(AND(Apuestas2!BE34=General!$D39,Apuestas2!BF34=General!$E39),3,IF(OR((Apuestas2!BE34-Apuestas2!BF34)*(General!$D39-General!$E39)&gt;0,AND(Apuestas2!BE34=Apuestas2!BF34,General!$D39=General!$E39)),1,0)),0)</f>
        <v>0</v>
      </c>
      <c r="BF34" s="141" t="n">
        <f aca="false">BE34+BF33</f>
        <v>21</v>
      </c>
      <c r="BG34" s="140" t="n">
        <f aca="false">IF(AND(General!$D39&lt;&gt;"",General!$E39&lt;&gt;"",Apuestas2!BG34&lt;&gt;"",Apuestas2!BH34&lt;&gt;""),IF(AND(Apuestas2!BG34=General!$D39,Apuestas2!BH34=General!$E39),3,IF(OR((Apuestas2!BG34-Apuestas2!BH34)*(General!$D39-General!$E39)&gt;0,AND(Apuestas2!BG34=Apuestas2!BH34,General!$D39=General!$E39)),1,0)),0)</f>
        <v>3</v>
      </c>
      <c r="BH34" s="141" t="n">
        <f aca="false">BG34+BH33</f>
        <v>26</v>
      </c>
      <c r="BI34" s="140" t="n">
        <f aca="false">IF(AND(General!$D39&lt;&gt;"",General!$E39&lt;&gt;"",Apuestas2!BI34&lt;&gt;"",Apuestas2!BJ34&lt;&gt;""),IF(AND(Apuestas2!BI34=General!$D39,Apuestas2!BJ34=General!$E39),3,IF(OR((Apuestas2!BI34-Apuestas2!BJ34)*(General!$D39-General!$E39)&gt;0,AND(Apuestas2!BI34=Apuestas2!BJ34,General!$D39=General!$E39)),1,0)),0)</f>
        <v>1</v>
      </c>
      <c r="BJ34" s="141" t="n">
        <f aca="false">BI34+BJ33</f>
        <v>27</v>
      </c>
      <c r="BK34" s="140" t="n">
        <f aca="false">IF(AND(General!$D39&lt;&gt;"",General!$E39&lt;&gt;"",Apuestas2!BK34&lt;&gt;"",Apuestas2!BL34&lt;&gt;""),IF(AND(Apuestas2!BK34=General!$D39,Apuestas2!BL34=General!$E39),3,IF(OR((Apuestas2!BK34-Apuestas2!BL34)*(General!$D39-General!$E39)&gt;0,AND(Apuestas2!BK34=Apuestas2!BL34,General!$D39=General!$E39)),1,0)),0)</f>
        <v>1</v>
      </c>
      <c r="BL34" s="141" t="n">
        <f aca="false">BK34+BL33</f>
        <v>27</v>
      </c>
      <c r="BM34" s="140" t="n">
        <f aca="false">IF(AND(General!$D39&lt;&gt;"",General!$E39&lt;&gt;"",Apuestas2!BM34&lt;&gt;"",Apuestas2!BN34&lt;&gt;""),IF(AND(Apuestas2!BM34=General!$D39,Apuestas2!BN34=General!$E39),3,IF(OR((Apuestas2!BM34-Apuestas2!BN34)*(General!$D39-General!$E39)&gt;0,AND(Apuestas2!BM34=Apuestas2!BN34,General!$D39=General!$E39)),1,0)),0)</f>
        <v>1</v>
      </c>
      <c r="BN34" s="141" t="n">
        <f aca="false">BM34+BN33</f>
        <v>24</v>
      </c>
      <c r="BO34" s="140" t="n">
        <f aca="false">IF(AND(General!$D39&lt;&gt;"",General!$E39&lt;&gt;"",Apuestas2!BO34&lt;&gt;"",Apuestas2!BP34&lt;&gt;""),IF(AND(Apuestas2!BO34=General!$D39,Apuestas2!BP34=General!$E39),3,IF(OR((Apuestas2!BO34-Apuestas2!BP34)*(General!$D39-General!$E39)&gt;0,AND(Apuestas2!BO34=Apuestas2!BP34,General!$D39=General!$E39)),1,0)),0)</f>
        <v>1</v>
      </c>
      <c r="BP34" s="141" t="n">
        <f aca="false">BO34+BP33</f>
        <v>21</v>
      </c>
      <c r="BQ34" s="140" t="n">
        <f aca="false">IF(AND(General!$D39&lt;&gt;"",General!$E39&lt;&gt;"",Apuestas2!BQ34&lt;&gt;"",Apuestas2!BR34&lt;&gt;""),IF(AND(Apuestas2!BQ34=General!$D39,Apuestas2!BR34=General!$E39),3,IF(OR((Apuestas2!BQ34-Apuestas2!BR34)*(General!$D39-General!$E39)&gt;0,AND(Apuestas2!BQ34=Apuestas2!BR34,General!$D39=General!$E39)),1,0)),0)</f>
        <v>1</v>
      </c>
      <c r="BR34" s="141" t="n">
        <f aca="false">BQ34+BR33</f>
        <v>19</v>
      </c>
      <c r="BS34" s="140" t="n">
        <f aca="false">IF(AND(General!$D39&lt;&gt;"",General!$E39&lt;&gt;"",Apuestas2!BS34&lt;&gt;"",Apuestas2!BT34&lt;&gt;""),IF(AND(Apuestas2!BS34=General!$D39,Apuestas2!BT34=General!$E39),3,IF(OR((Apuestas2!BS34-Apuestas2!BT34)*(General!$D39-General!$E39)&gt;0,AND(Apuestas2!BS34=Apuestas2!BT34,General!$D39=General!$E39)),1,0)),0)</f>
        <v>3</v>
      </c>
      <c r="BT34" s="141" t="n">
        <f aca="false">BS34+BT33</f>
        <v>22</v>
      </c>
      <c r="BU34" s="140" t="n">
        <f aca="false">IF(AND(General!$D39&lt;&gt;"",General!$E39&lt;&gt;"",Apuestas2!BU34&lt;&gt;"",Apuestas2!BV34&lt;&gt;""),IF(AND(Apuestas2!BU34=General!$D39,Apuestas2!BV34=General!$E39),3,IF(OR((Apuestas2!BU34-Apuestas2!BV34)*(General!$D39-General!$E39)&gt;0,AND(Apuestas2!BU34=Apuestas2!BV34,General!$D39=General!$E39)),1,0)),0)</f>
        <v>1</v>
      </c>
      <c r="BV34" s="141" t="n">
        <f aca="false">BU34+BV33</f>
        <v>36</v>
      </c>
      <c r="BW34" s="140" t="n">
        <f aca="false">IF(AND(General!$D39&lt;&gt;"",General!$E39&lt;&gt;"",Apuestas2!BW34&lt;&gt;"",Apuestas2!BX34&lt;&gt;""),IF(AND(Apuestas2!BW34=General!$D39,Apuestas2!BX34=General!$E39),3,IF(OR((Apuestas2!BW34-Apuestas2!BX34)*(General!$D39-General!$E39)&gt;0,AND(Apuestas2!BW34=Apuestas2!BX34,General!$D39=General!$E39)),1,0)),0)</f>
        <v>1</v>
      </c>
      <c r="BX34" s="141" t="n">
        <f aca="false">BW34+BX33</f>
        <v>25</v>
      </c>
      <c r="BY34" s="140" t="n">
        <f aca="false">IF(AND(General!$D39&lt;&gt;"",General!$E39&lt;&gt;"",Apuestas2!BY34&lt;&gt;"",Apuestas2!BZ34&lt;&gt;""),IF(AND(Apuestas2!BY34=General!$D39,Apuestas2!BZ34=General!$E39),3,IF(OR((Apuestas2!BY34-Apuestas2!BZ34)*(General!$D39-General!$E39)&gt;0,AND(Apuestas2!BY34=Apuestas2!BZ34,General!$D39=General!$E39)),1,0)),0)</f>
        <v>0</v>
      </c>
      <c r="BZ34" s="141" t="n">
        <f aca="false">BY34+BZ33</f>
        <v>28</v>
      </c>
      <c r="CA34" s="140" t="n">
        <f aca="false">IF(AND(General!$D39&lt;&gt;"",General!$E39&lt;&gt;"",Apuestas2!CA34&lt;&gt;"",Apuestas2!CB34&lt;&gt;""),IF(AND(Apuestas2!CA34=General!$D39,Apuestas2!CB34=General!$E39),3,IF(OR((Apuestas2!CA34-Apuestas2!CB34)*(General!$D39-General!$E39)&gt;0,AND(Apuestas2!CA34=Apuestas2!CB34,General!$D39=General!$E39)),1,0)),0)</f>
        <v>1</v>
      </c>
      <c r="CB34" s="141" t="n">
        <f aca="false">CA34+CB33</f>
        <v>26</v>
      </c>
      <c r="CC34" s="140" t="n">
        <f aca="false">IF(AND(General!$D39&lt;&gt;"",General!$E39&lt;&gt;"",Apuestas2!CC34&lt;&gt;"",Apuestas2!CD34&lt;&gt;""),IF(AND(Apuestas2!CC34=General!$D39,Apuestas2!CD34=General!$E39),3,IF(OR((Apuestas2!CC34-Apuestas2!CD34)*(General!$D39-General!$E39)&gt;0,AND(Apuestas2!CC34=Apuestas2!CD34,General!$D39=General!$E39)),1,0)),0)</f>
        <v>1</v>
      </c>
      <c r="CD34" s="141" t="n">
        <f aca="false">CC34+CD33</f>
        <v>29</v>
      </c>
      <c r="CE34" s="140" t="n">
        <f aca="false">IF(AND(General!$D39&lt;&gt;"",General!$E39&lt;&gt;"",Apuestas2!CE34&lt;&gt;"",Apuestas2!CF34&lt;&gt;""),IF(AND(Apuestas2!CE34=General!$D39,Apuestas2!CF34=General!$E39),3,IF(OR((Apuestas2!CE34-Apuestas2!CF34)*(General!$D39-General!$E39)&gt;0,AND(Apuestas2!CE34=Apuestas2!CF34,General!$D39=General!$E39)),1,0)),0)</f>
        <v>1</v>
      </c>
      <c r="CF34" s="141" t="n">
        <f aca="false">CE34+CF33</f>
        <v>28</v>
      </c>
      <c r="CG34" s="140" t="n">
        <f aca="false">IF(AND(General!$D39&lt;&gt;"",General!$E39&lt;&gt;"",Apuestas2!CG34&lt;&gt;"",Apuestas2!CH34&lt;&gt;""),IF(AND(Apuestas2!CG34=General!$D39,Apuestas2!CH34=General!$E39),3,IF(OR((Apuestas2!CG34-Apuestas2!CH34)*(General!$D39-General!$E39)&gt;0,AND(Apuestas2!CG34=Apuestas2!CH34,General!$D39=General!$E39)),1,0)),0)</f>
        <v>1</v>
      </c>
      <c r="CH34" s="141" t="n">
        <f aca="false">CG34+CH33</f>
        <v>22</v>
      </c>
      <c r="CI34" s="140" t="n">
        <f aca="false">IF(AND(General!$D39&lt;&gt;"",General!$E39&lt;&gt;"",Apuestas2!CI34&lt;&gt;"",Apuestas2!CJ34&lt;&gt;""),IF(AND(Apuestas2!CI34=General!$D39,Apuestas2!CJ34=General!$E39),3,IF(OR((Apuestas2!CI34-Apuestas2!CJ34)*(General!$D39-General!$E39)&gt;0,AND(Apuestas2!CI34=Apuestas2!CJ34,General!$D39=General!$E39)),1,0)),0)</f>
        <v>1</v>
      </c>
      <c r="CJ34" s="141" t="n">
        <f aca="false">CI34+CJ33</f>
        <v>32</v>
      </c>
      <c r="CK34" s="140" t="n">
        <f aca="false">IF(AND(General!$D39&lt;&gt;"",General!$E39&lt;&gt;"",Apuestas2!CK34&lt;&gt;"",Apuestas2!CL34&lt;&gt;""),IF(AND(Apuestas2!CK34=General!$D39,Apuestas2!CL34=General!$E39),3,IF(OR((Apuestas2!CK34-Apuestas2!CL34)*(General!$D39-General!$E39)&gt;0,AND(Apuestas2!CK34=Apuestas2!CL34,General!$D39=General!$E39)),1,0)),0)</f>
        <v>1</v>
      </c>
      <c r="CL34" s="141" t="n">
        <f aca="false">CK34+CL33</f>
        <v>24</v>
      </c>
      <c r="CM34" s="140" t="n">
        <f aca="false">IF(AND(General!$D39&lt;&gt;"",General!$E39&lt;&gt;"",Apuestas2!CM34&lt;&gt;"",Apuestas2!CN34&lt;&gt;""),IF(AND(Apuestas2!CM34=General!$D39,Apuestas2!CN34=General!$E39),3,IF(OR((Apuestas2!CM34-Apuestas2!CN34)*(General!$D39-General!$E39)&gt;0,AND(Apuestas2!CM34=Apuestas2!CN34,General!$D39=General!$E39)),1,0)),0)</f>
        <v>1</v>
      </c>
      <c r="CN34" s="141" t="n">
        <f aca="false">CM34+CN33</f>
        <v>26</v>
      </c>
      <c r="CO34" s="140" t="n">
        <f aca="false">IF(AND(General!$D39&lt;&gt;"",General!$E39&lt;&gt;"",Apuestas2!CO34&lt;&gt;"",Apuestas2!CP34&lt;&gt;""),IF(AND(Apuestas2!CO34=General!$D39,Apuestas2!CP34=General!$E39),3,IF(OR((Apuestas2!CO34-Apuestas2!CP34)*(General!$D39-General!$E39)&gt;0,AND(Apuestas2!CO34=Apuestas2!CP34,General!$D39=General!$E39)),1,0)),0)</f>
        <v>1</v>
      </c>
      <c r="CP34" s="141" t="n">
        <f aca="false">CO34+CP33</f>
        <v>27</v>
      </c>
      <c r="CQ34" s="140" t="n">
        <f aca="false">IF(AND(General!$D39&lt;&gt;"",General!$E39&lt;&gt;"",Apuestas2!CQ34&lt;&gt;"",Apuestas2!CR34&lt;&gt;""),IF(AND(Apuestas2!CQ34=General!$D39,Apuestas2!CR34=General!$E39),3,IF(OR((Apuestas2!CQ34-Apuestas2!CR34)*(General!$D39-General!$E39)&gt;0,AND(Apuestas2!CQ34=Apuestas2!CR34,General!$D39=General!$E39)),1,0)),0)</f>
        <v>1</v>
      </c>
      <c r="CR34" s="141" t="n">
        <f aca="false">CQ34+CR33</f>
        <v>26</v>
      </c>
      <c r="CS34" s="140" t="n">
        <f aca="false">IF(AND(General!$D39&lt;&gt;"",General!$E39&lt;&gt;"",Apuestas2!CS34&lt;&gt;"",Apuestas2!CT34&lt;&gt;""),IF(AND(Apuestas2!CS34=General!$D39,Apuestas2!CT34=General!$E39),3,IF(OR((Apuestas2!CS34-Apuestas2!CT34)*(General!$D39-General!$E39)&gt;0,AND(Apuestas2!CS34=Apuestas2!CT34,General!$D39=General!$E39)),1,0)),0)</f>
        <v>1</v>
      </c>
      <c r="CT34" s="141" t="n">
        <f aca="false">CS34+CT33</f>
        <v>29</v>
      </c>
      <c r="CU34" s="140" t="n">
        <f aca="false">IF(AND(General!$D39&lt;&gt;"",General!$E39&lt;&gt;"",Apuestas2!CU34&lt;&gt;"",Apuestas2!CV34&lt;&gt;""),IF(AND(Apuestas2!CU34=General!$D39,Apuestas2!CV34=General!$E39),3,IF(OR((Apuestas2!CU34-Apuestas2!CV34)*(General!$D39-General!$E39)&gt;0,AND(Apuestas2!CU34=Apuestas2!CV34,General!$D39=General!$E39)),1,0)),0)</f>
        <v>1</v>
      </c>
      <c r="CV34" s="141" t="n">
        <f aca="false">CU34+CV33</f>
        <v>22</v>
      </c>
      <c r="CW34" s="140" t="n">
        <f aca="false">IF(AND(General!$D39&lt;&gt;"",General!$E39&lt;&gt;"",Apuestas2!CW34&lt;&gt;"",Apuestas2!CX34&lt;&gt;""),IF(AND(Apuestas2!CW34=General!$D39,Apuestas2!CX34=General!$E39),3,IF(OR((Apuestas2!CW34-Apuestas2!CX34)*(General!$D39-General!$E39)&gt;0,AND(Apuestas2!CW34=Apuestas2!CX34,General!$D39=General!$E39)),1,0)),0)</f>
        <v>1</v>
      </c>
      <c r="CX34" s="141" t="n">
        <f aca="false">CW34+CX33</f>
        <v>27</v>
      </c>
      <c r="CY34" s="140" t="n">
        <f aca="false">IF(AND(General!$D39&lt;&gt;"",General!$E39&lt;&gt;"",Apuestas2!CY34&lt;&gt;"",Apuestas2!CZ34&lt;&gt;""),IF(AND(Apuestas2!CY34=General!$D39,Apuestas2!CZ34=General!$E39),3,IF(OR((Apuestas2!CY34-Apuestas2!CZ34)*(General!$D39-General!$E39)&gt;0,AND(Apuestas2!CY34=Apuestas2!CZ34,General!$D39=General!$E39)),1,0)),0)</f>
        <v>1</v>
      </c>
      <c r="CZ34" s="141" t="n">
        <f aca="false">CY34+CZ33</f>
        <v>27</v>
      </c>
      <c r="DA34" s="140" t="n">
        <f aca="false">IF(AND(General!$D39&lt;&gt;"",General!$E39&lt;&gt;"",Apuestas2!DA34&lt;&gt;"",Apuestas2!DB34&lt;&gt;""),IF(AND(Apuestas2!DA34=General!$D39,Apuestas2!DB34=General!$E39),3,IF(OR((Apuestas2!DA34-Apuestas2!DB34)*(General!$D39-General!$E39)&gt;0,AND(Apuestas2!DA34=Apuestas2!DB34,General!$D39=General!$E39)),1,0)),0)</f>
        <v>1</v>
      </c>
      <c r="DB34" s="141" t="n">
        <f aca="false">DA34+DB33</f>
        <v>26</v>
      </c>
      <c r="DC34" s="140" t="n">
        <f aca="false">IF(AND(General!$D39&lt;&gt;"",General!$E39&lt;&gt;"",Apuestas2!DC34&lt;&gt;"",Apuestas2!DD34&lt;&gt;""),IF(AND(Apuestas2!DC34=General!$D39,Apuestas2!DD34=General!$E39),3,IF(OR((Apuestas2!DC34-Apuestas2!DD34)*(General!$D39-General!$E39)&gt;0,AND(Apuestas2!DC34=Apuestas2!DD34,General!$D39=General!$E39)),1,0)),0)</f>
        <v>1</v>
      </c>
      <c r="DD34" s="141" t="n">
        <f aca="false">DC34+DD33</f>
        <v>26</v>
      </c>
      <c r="DE34" s="140" t="n">
        <f aca="false">IF(AND(General!$D39&lt;&gt;"",General!$E39&lt;&gt;"",Apuestas2!DE34&lt;&gt;"",Apuestas2!DF34&lt;&gt;""),IF(AND(Apuestas2!DE34=General!$D39,Apuestas2!DF34=General!$E39),3,IF(OR((Apuestas2!DE34-Apuestas2!DF34)*(General!$D39-General!$E39)&gt;0,AND(Apuestas2!DE34=Apuestas2!DF34,General!$D39=General!$E39)),1,0)),0)</f>
        <v>1</v>
      </c>
      <c r="DF34" s="141" t="n">
        <f aca="false">DE34+DF33</f>
        <v>22</v>
      </c>
      <c r="DG34" s="140" t="n">
        <f aca="false">IF(AND(General!$D39&lt;&gt;"",General!$E39&lt;&gt;"",Apuestas2!DG34&lt;&gt;"",Apuestas2!DH34&lt;&gt;""),IF(AND(Apuestas2!DG34=General!$D39,Apuestas2!DH34=General!$E39),3,IF(OR((Apuestas2!DG34-Apuestas2!DH34)*(General!$D39-General!$E39)&gt;0,AND(Apuestas2!DG34=Apuestas2!DH34,General!$D39=General!$E39)),1,0)),0)</f>
        <v>3</v>
      </c>
      <c r="DH34" s="141" t="n">
        <f aca="false">DG34+DH33</f>
        <v>27</v>
      </c>
      <c r="DI34" s="140" t="n">
        <f aca="false">IF(AND(General!$D39&lt;&gt;"",General!$E39&lt;&gt;"",Apuestas2!DI34&lt;&gt;"",Apuestas2!DJ34&lt;&gt;""),IF(AND(Apuestas2!DI34=General!$D39,Apuestas2!DJ34=General!$E39),3,IF(OR((Apuestas2!DI34-Apuestas2!DJ34)*(General!$D39-General!$E39)&gt;0,AND(Apuestas2!DI34=Apuestas2!DJ34,General!$D39=General!$E39)),1,0)),0)</f>
        <v>1</v>
      </c>
      <c r="DJ34" s="141" t="n">
        <f aca="false">DI34+DJ33</f>
        <v>16</v>
      </c>
      <c r="DK34" s="140" t="n">
        <f aca="false">IF(AND(General!$D39&lt;&gt;"",General!$E39&lt;&gt;"",Apuestas2!DK34&lt;&gt;"",Apuestas2!DL34&lt;&gt;""),IF(AND(Apuestas2!DK34=General!$D39,Apuestas2!DL34=General!$E39),3,IF(OR((Apuestas2!DK34-Apuestas2!DL34)*(General!$D39-General!$E39)&gt;0,AND(Apuestas2!DK34=Apuestas2!DL34,General!$D39=General!$E39)),1,0)),0)</f>
        <v>1</v>
      </c>
      <c r="DL34" s="141" t="n">
        <f aca="false">DK34+DL33</f>
        <v>19</v>
      </c>
      <c r="DM34" s="140" t="n">
        <f aca="false">IF(AND(General!$D39&lt;&gt;"",General!$E39&lt;&gt;"",Apuestas2!DM34&lt;&gt;"",Apuestas2!DN34&lt;&gt;""),IF(AND(Apuestas2!DM34=General!$D39,Apuestas2!DN34=General!$E39),3,IF(OR((Apuestas2!DM34-Apuestas2!DN34)*(General!$D39-General!$E39)&gt;0,AND(Apuestas2!DM34=Apuestas2!DN34,General!$D39=General!$E39)),1,0)),0)</f>
        <v>1</v>
      </c>
      <c r="DN34" s="141" t="n">
        <f aca="false">DM34+DN33</f>
        <v>25</v>
      </c>
      <c r="DO34" s="140" t="n">
        <f aca="false">IF(AND(General!$D39&lt;&gt;"",General!$E39&lt;&gt;"",Apuestas2!DO34&lt;&gt;"",Apuestas2!DP34&lt;&gt;""),IF(AND(Apuestas2!DO34=General!$D39,Apuestas2!DP34=General!$E39),3,IF(OR((Apuestas2!DO34-Apuestas2!DP34)*(General!$D39-General!$E39)&gt;0,AND(Apuestas2!DO34=Apuestas2!DP34,General!$D39=General!$E39)),1,0)),0)</f>
        <v>3</v>
      </c>
      <c r="DP34" s="141" t="n">
        <f aca="false">DO34+DP33</f>
        <v>20</v>
      </c>
      <c r="DQ34" s="140" t="n">
        <f aca="false">IF(AND(General!$D39&lt;&gt;"",General!$E39&lt;&gt;"",Apuestas2!DQ34&lt;&gt;"",Apuestas2!DR34&lt;&gt;""),IF(AND(Apuestas2!DQ34=General!$D39,Apuestas2!DR34=General!$E39),3,IF(OR((Apuestas2!DQ34-Apuestas2!DR34)*(General!$D39-General!$E39)&gt;0,AND(Apuestas2!DQ34=Apuestas2!DR34,General!$D39=General!$E39)),1,0)),0)</f>
        <v>1</v>
      </c>
      <c r="DR34" s="141" t="n">
        <f aca="false">DQ34+DR33</f>
        <v>24</v>
      </c>
      <c r="DS34" s="140" t="n">
        <f aca="false">IF(AND(General!$D39&lt;&gt;"",General!$E39&lt;&gt;"",Apuestas2!DS34&lt;&gt;"",Apuestas2!DT34&lt;&gt;""),IF(AND(Apuestas2!DS34=General!$D39,Apuestas2!DT34=General!$E39),3,IF(OR((Apuestas2!DS34-Apuestas2!DT34)*(General!$D39-General!$E39)&gt;0,AND(Apuestas2!DS34=Apuestas2!DT34,General!$D39=General!$E39)),1,0)),0)</f>
        <v>1</v>
      </c>
      <c r="DT34" s="141" t="n">
        <f aca="false">DS34+DT33</f>
        <v>35</v>
      </c>
      <c r="DU34" s="140" t="n">
        <f aca="false">IF(AND(General!$D39&lt;&gt;"",General!$E39&lt;&gt;"",Apuestas2!DU34&lt;&gt;"",Apuestas2!DV34&lt;&gt;""),IF(AND(Apuestas2!DU34=General!$D39,Apuestas2!DV34=General!$E39),3,IF(OR((Apuestas2!DU34-Apuestas2!DV34)*(General!$D39-General!$E39)&gt;0,AND(Apuestas2!DU34=Apuestas2!DV34,General!$D39=General!$E39)),1,0)),0)</f>
        <v>1</v>
      </c>
      <c r="DV34" s="141" t="n">
        <f aca="false">DU34+DV33</f>
        <v>35</v>
      </c>
      <c r="DW34" s="140" t="n">
        <f aca="false">IF(AND(General!$D39&lt;&gt;"",General!$E39&lt;&gt;"",Apuestas2!DW34&lt;&gt;"",Apuestas2!DX34&lt;&gt;""),IF(AND(Apuestas2!DW34=General!$D39,Apuestas2!DX34=General!$E39),3,IF(OR((Apuestas2!DW34-Apuestas2!DX34)*(General!$D39-General!$E39)&gt;0,AND(Apuestas2!DW34=Apuestas2!DX34,General!$D39=General!$E39)),1,0)),0)</f>
        <v>1</v>
      </c>
      <c r="DX34" s="141" t="n">
        <f aca="false">DW34+DX33</f>
        <v>28</v>
      </c>
      <c r="DY34" s="140"/>
      <c r="EA34" s="140"/>
      <c r="EC34" s="140"/>
      <c r="EE34" s="140"/>
      <c r="EG34" s="140"/>
      <c r="EI34" s="140"/>
      <c r="EK34" s="140"/>
      <c r="EM34" s="140"/>
      <c r="EO34" s="140"/>
      <c r="EQ34" s="140"/>
      <c r="ES34" s="140"/>
      <c r="EU34" s="140"/>
      <c r="EW34" s="140"/>
      <c r="EY34" s="140"/>
      <c r="FA34" s="140"/>
      <c r="FC34" s="140"/>
      <c r="FE34" s="140"/>
      <c r="FG34" s="140"/>
      <c r="FI34" s="140"/>
      <c r="FK34" s="140"/>
      <c r="FM34" s="140"/>
      <c r="FO34" s="140"/>
      <c r="FQ34" s="140"/>
      <c r="FS34" s="140"/>
      <c r="FU34" s="140"/>
      <c r="FW34" s="140"/>
      <c r="FY34" s="140"/>
      <c r="GA34" s="140"/>
      <c r="GC34" s="140"/>
      <c r="GE34" s="140"/>
      <c r="GG34" s="140"/>
      <c r="GI34" s="140"/>
      <c r="GK34" s="140"/>
      <c r="GM34" s="140"/>
      <c r="GO34" s="140"/>
      <c r="GQ34" s="140"/>
      <c r="GS34" s="140"/>
      <c r="GU34" s="140"/>
      <c r="GW34" s="140"/>
      <c r="GY34" s="140"/>
      <c r="HA34" s="140"/>
      <c r="HC34" s="140"/>
      <c r="HE34" s="140"/>
      <c r="HG34" s="140"/>
      <c r="HI34" s="140"/>
      <c r="HK34" s="140"/>
      <c r="HM34" s="140"/>
      <c r="HO34" s="140"/>
      <c r="HQ34" s="140"/>
      <c r="HS34" s="140"/>
      <c r="HU34" s="140"/>
      <c r="HW34" s="140"/>
      <c r="HY34" s="140"/>
      <c r="IA34" s="140"/>
      <c r="IC34" s="140"/>
      <c r="IE34" s="140"/>
      <c r="IG34" s="140"/>
      <c r="II34" s="140"/>
      <c r="IK34" s="140"/>
      <c r="IM34" s="140"/>
      <c r="IO34" s="140"/>
      <c r="IQ34" s="140"/>
      <c r="IS34" s="140"/>
      <c r="IU34" s="140"/>
    </row>
    <row r="35" s="141" customFormat="true" ht="11.25" hidden="false" customHeight="false" outlineLevel="0" collapsed="false">
      <c r="A35" s="130" t="str">
        <f aca="false">General!C40</f>
        <v>Costa Rica</v>
      </c>
      <c r="B35" s="130" t="str">
        <f aca="false">'World Cup 2006'!F40</f>
        <v>Polonia</v>
      </c>
      <c r="C35" s="140" t="n">
        <f aca="false">IF(AND(General!$D40&lt;&gt;"",General!$E40&lt;&gt;"",Apuestas2!C35&lt;&gt;"",Apuestas2!D35&lt;&gt;""),IF(AND(Apuestas2!C35=General!$D40,Apuestas2!D35=General!$E40),3,IF(OR((Apuestas2!C35-Apuestas2!D35)*(General!$D40-General!$E40)&gt;0,AND(Apuestas2!C35=Apuestas2!D35,General!$D40=General!$E40)),1,0)),0)</f>
        <v>0</v>
      </c>
      <c r="D35" s="141" t="n">
        <f aca="false">C35+D34</f>
        <v>28</v>
      </c>
      <c r="E35" s="140" t="n">
        <f aca="false">IF(AND(General!$D40&lt;&gt;"",General!$E40&lt;&gt;"",Apuestas2!E35&lt;&gt;"",Apuestas2!F35&lt;&gt;""),IF(AND(Apuestas2!E35=General!$D40,Apuestas2!F35=General!$E40),3,IF(OR((Apuestas2!E35-Apuestas2!F35)*(General!$D40-General!$E40)&gt;0,AND(Apuestas2!E35=Apuestas2!F35,General!$D40=General!$E40)),1,0)),0)</f>
        <v>1</v>
      </c>
      <c r="F35" s="141" t="n">
        <f aca="false">E35+F34</f>
        <v>27</v>
      </c>
      <c r="G35" s="140" t="n">
        <f aca="false">IF(AND(General!$D40&lt;&gt;"",General!$E40&lt;&gt;"",Apuestas2!G35&lt;&gt;"",Apuestas2!H35&lt;&gt;""),IF(AND(Apuestas2!G35=General!$D40,Apuestas2!H35=General!$E40),3,IF(OR((Apuestas2!G35-Apuestas2!H35)*(General!$D40-General!$E40)&gt;0,AND(Apuestas2!G35=Apuestas2!H35,General!$D40=General!$E40)),1,0)),0)</f>
        <v>0</v>
      </c>
      <c r="H35" s="141" t="n">
        <f aca="false">G35+H34</f>
        <v>25</v>
      </c>
      <c r="I35" s="140" t="n">
        <f aca="false">IF(AND(General!$D40&lt;&gt;"",General!$E40&lt;&gt;"",Apuestas2!I35&lt;&gt;"",Apuestas2!J35&lt;&gt;""),IF(AND(Apuestas2!I35=General!$D40,Apuestas2!J35=General!$E40),3,IF(OR((Apuestas2!I35-Apuestas2!J35)*(General!$D40-General!$E40)&gt;0,AND(Apuestas2!I35=Apuestas2!J35,General!$D40=General!$E40)),1,0)),0)</f>
        <v>1</v>
      </c>
      <c r="J35" s="141" t="n">
        <f aca="false">I35+J34</f>
        <v>29</v>
      </c>
      <c r="K35" s="140" t="n">
        <f aca="false">IF(AND(General!$D40&lt;&gt;"",General!$E40&lt;&gt;"",Apuestas2!K35&lt;&gt;"",Apuestas2!L35&lt;&gt;""),IF(AND(Apuestas2!K35=General!$D40,Apuestas2!L35=General!$E40),3,IF(OR((Apuestas2!K35-Apuestas2!L35)*(General!$D40-General!$E40)&gt;0,AND(Apuestas2!K35=Apuestas2!L35,General!$D40=General!$E40)),1,0)),0)</f>
        <v>1</v>
      </c>
      <c r="L35" s="141" t="n">
        <f aca="false">K35+L34</f>
        <v>26</v>
      </c>
      <c r="M35" s="140" t="n">
        <f aca="false">IF(AND(General!$D40&lt;&gt;"",General!$E40&lt;&gt;"",Apuestas2!M35&lt;&gt;"",Apuestas2!N35&lt;&gt;""),IF(AND(Apuestas2!M35=General!$D40,Apuestas2!N35=General!$E40),3,IF(OR((Apuestas2!M35-Apuestas2!N35)*(General!$D40-General!$E40)&gt;0,AND(Apuestas2!M35=Apuestas2!N35,General!$D40=General!$E40)),1,0)),0)</f>
        <v>0</v>
      </c>
      <c r="N35" s="141" t="n">
        <f aca="false">M35+N34</f>
        <v>22</v>
      </c>
      <c r="O35" s="140" t="n">
        <f aca="false">IF(AND(General!$D40&lt;&gt;"",General!$E40&lt;&gt;"",Apuestas2!O35&lt;&gt;"",Apuestas2!P35&lt;&gt;""),IF(AND(Apuestas2!O35=General!$D40,Apuestas2!P35=General!$E40),3,IF(OR((Apuestas2!O35-Apuestas2!P35)*(General!$D40-General!$E40)&gt;0,AND(Apuestas2!O35=Apuestas2!P35,General!$D40=General!$E40)),1,0)),0)</f>
        <v>0</v>
      </c>
      <c r="P35" s="141" t="n">
        <f aca="false">O35+P34</f>
        <v>31</v>
      </c>
      <c r="Q35" s="140" t="n">
        <f aca="false">IF(AND(General!$D40&lt;&gt;"",General!$E40&lt;&gt;"",Apuestas2!Q35&lt;&gt;"",Apuestas2!R35&lt;&gt;""),IF(AND(Apuestas2!Q35=General!$D40,Apuestas2!R35=General!$E40),3,IF(OR((Apuestas2!Q35-Apuestas2!R35)*(General!$D40-General!$E40)&gt;0,AND(Apuestas2!Q35=Apuestas2!R35,General!$D40=General!$E40)),1,0)),0)</f>
        <v>0</v>
      </c>
      <c r="R35" s="141" t="n">
        <f aca="false">Q35+R34</f>
        <v>28</v>
      </c>
      <c r="S35" s="140" t="n">
        <f aca="false">IF(AND(General!$D40&lt;&gt;"",General!$E40&lt;&gt;"",Apuestas2!S35&lt;&gt;"",Apuestas2!T35&lt;&gt;""),IF(AND(Apuestas2!S35=General!$D40,Apuestas2!T35=General!$E40),3,IF(OR((Apuestas2!S35-Apuestas2!T35)*(General!$D40-General!$E40)&gt;0,AND(Apuestas2!S35=Apuestas2!T35,General!$D40=General!$E40)),1,0)),0)</f>
        <v>0</v>
      </c>
      <c r="T35" s="141" t="n">
        <f aca="false">S35+T34</f>
        <v>22</v>
      </c>
      <c r="U35" s="140" t="n">
        <f aca="false">IF(AND(General!$D40&lt;&gt;"",General!$E40&lt;&gt;"",Apuestas2!U35&lt;&gt;"",Apuestas2!V35&lt;&gt;""),IF(AND(Apuestas2!U35=General!$D40,Apuestas2!V35=General!$E40),3,IF(OR((Apuestas2!U35-Apuestas2!V35)*(General!$D40-General!$E40)&gt;0,AND(Apuestas2!U35=Apuestas2!V35,General!$D40=General!$E40)),1,0)),0)</f>
        <v>1</v>
      </c>
      <c r="V35" s="141" t="n">
        <f aca="false">U35+V34</f>
        <v>31</v>
      </c>
      <c r="W35" s="140" t="n">
        <f aca="false">IF(AND(General!$D40&lt;&gt;"",General!$E40&lt;&gt;"",Apuestas2!W35&lt;&gt;"",Apuestas2!X35&lt;&gt;""),IF(AND(Apuestas2!W35=General!$D40,Apuestas2!X35=General!$E40),3,IF(OR((Apuestas2!W35-Apuestas2!X35)*(General!$D40-General!$E40)&gt;0,AND(Apuestas2!W35=Apuestas2!X35,General!$D40=General!$E40)),1,0)),0)</f>
        <v>0</v>
      </c>
      <c r="X35" s="141" t="n">
        <f aca="false">W35+X34</f>
        <v>31</v>
      </c>
      <c r="Y35" s="140" t="n">
        <f aca="false">IF(AND(General!$D40&lt;&gt;"",General!$E40&lt;&gt;"",Apuestas2!Y35&lt;&gt;"",Apuestas2!Z35&lt;&gt;""),IF(AND(Apuestas2!Y35=General!$D40,Apuestas2!Z35=General!$E40),3,IF(OR((Apuestas2!Y35-Apuestas2!Z35)*(General!$D40-General!$E40)&gt;0,AND(Apuestas2!Y35=Apuestas2!Z35,General!$D40=General!$E40)),1,0)),0)</f>
        <v>1</v>
      </c>
      <c r="Z35" s="141" t="n">
        <f aca="false">Y35+Z34</f>
        <v>25</v>
      </c>
      <c r="AA35" s="140" t="n">
        <f aca="false">IF(AND(General!$D40&lt;&gt;"",General!$E40&lt;&gt;"",Apuestas2!AA35&lt;&gt;"",Apuestas2!AB35&lt;&gt;""),IF(AND(Apuestas2!AA35=General!$D40,Apuestas2!AB35=General!$E40),3,IF(OR((Apuestas2!AA35-Apuestas2!AB35)*(General!$D40-General!$E40)&gt;0,AND(Apuestas2!AA35=Apuestas2!AB35,General!$D40=General!$E40)),1,0)),0)</f>
        <v>0</v>
      </c>
      <c r="AB35" s="141" t="n">
        <f aca="false">AA35+AB34</f>
        <v>21</v>
      </c>
      <c r="AC35" s="140" t="n">
        <f aca="false">IF(AND(General!$D40&lt;&gt;"",General!$E40&lt;&gt;"",Apuestas2!AC35&lt;&gt;"",Apuestas2!AD35&lt;&gt;""),IF(AND(Apuestas2!AC35=General!$D40,Apuestas2!AD35=General!$E40),3,IF(OR((Apuestas2!AC35-Apuestas2!AD35)*(General!$D40-General!$E40)&gt;0,AND(Apuestas2!AC35=Apuestas2!AD35,General!$D40=General!$E40)),1,0)),0)</f>
        <v>0</v>
      </c>
      <c r="AD35" s="141" t="n">
        <f aca="false">AC35+AD34</f>
        <v>37</v>
      </c>
      <c r="AE35" s="140" t="n">
        <f aca="false">IF(AND(General!$D40&lt;&gt;"",General!$E40&lt;&gt;"",Apuestas2!AE35&lt;&gt;"",Apuestas2!AF35&lt;&gt;""),IF(AND(Apuestas2!AE35=General!$D40,Apuestas2!AF35=General!$E40),3,IF(OR((Apuestas2!AE35-Apuestas2!AF35)*(General!$D40-General!$E40)&gt;0,AND(Apuestas2!AE35=Apuestas2!AF35,General!$D40=General!$E40)),1,0)),0)</f>
        <v>0</v>
      </c>
      <c r="AF35" s="141" t="n">
        <f aca="false">AE35+AF34</f>
        <v>27</v>
      </c>
      <c r="AG35" s="140" t="n">
        <f aca="false">IF(AND(General!$D40&lt;&gt;"",General!$E40&lt;&gt;"",Apuestas2!AG35&lt;&gt;"",Apuestas2!AH35&lt;&gt;""),IF(AND(Apuestas2!AG35=General!$D40,Apuestas2!AH35=General!$E40),3,IF(OR((Apuestas2!AG35-Apuestas2!AH35)*(General!$D40-General!$E40)&gt;0,AND(Apuestas2!AG35=Apuestas2!AH35,General!$D40=General!$E40)),1,0)),0)</f>
        <v>0</v>
      </c>
      <c r="AH35" s="141" t="n">
        <f aca="false">AG35+AH34</f>
        <v>24</v>
      </c>
      <c r="AI35" s="140" t="n">
        <f aca="false">IF(AND(General!$D40&lt;&gt;"",General!$E40&lt;&gt;"",Apuestas2!AI35&lt;&gt;"",Apuestas2!AJ35&lt;&gt;""),IF(AND(Apuestas2!AI35=General!$D40,Apuestas2!AJ35=General!$E40),3,IF(OR((Apuestas2!AI35-Apuestas2!AJ35)*(General!$D40-General!$E40)&gt;0,AND(Apuestas2!AI35=Apuestas2!AJ35,General!$D40=General!$E40)),1,0)),0)</f>
        <v>3</v>
      </c>
      <c r="AJ35" s="141" t="n">
        <f aca="false">AI35+AJ34</f>
        <v>28</v>
      </c>
      <c r="AK35" s="140" t="n">
        <f aca="false">IF(AND(General!$D40&lt;&gt;"",General!$E40&lt;&gt;"",Apuestas2!AK35&lt;&gt;"",Apuestas2!AL35&lt;&gt;""),IF(AND(Apuestas2!AK35=General!$D40,Apuestas2!AL35=General!$E40),3,IF(OR((Apuestas2!AK35-Apuestas2!AL35)*(General!$D40-General!$E40)&gt;0,AND(Apuestas2!AK35=Apuestas2!AL35,General!$D40=General!$E40)),1,0)),0)</f>
        <v>1</v>
      </c>
      <c r="AL35" s="141" t="n">
        <f aca="false">AK35+AL34</f>
        <v>23</v>
      </c>
      <c r="AM35" s="140" t="n">
        <f aca="false">IF(AND(General!$D40&lt;&gt;"",General!$E40&lt;&gt;"",Apuestas2!AM35&lt;&gt;"",Apuestas2!AN35&lt;&gt;""),IF(AND(Apuestas2!AM35=General!$D40,Apuestas2!AN35=General!$E40),3,IF(OR((Apuestas2!AM35-Apuestas2!AN35)*(General!$D40-General!$E40)&gt;0,AND(Apuestas2!AM35=Apuestas2!AN35,General!$D40=General!$E40)),1,0)),0)</f>
        <v>0</v>
      </c>
      <c r="AN35" s="141" t="n">
        <f aca="false">AM35+AN34</f>
        <v>20</v>
      </c>
      <c r="AO35" s="140" t="n">
        <f aca="false">IF(AND(General!$D40&lt;&gt;"",General!$E40&lt;&gt;"",Apuestas2!AO35&lt;&gt;"",Apuestas2!AP35&lt;&gt;""),IF(AND(Apuestas2!AO35=General!$D40,Apuestas2!AP35=General!$E40),3,IF(OR((Apuestas2!AO35-Apuestas2!AP35)*(General!$D40-General!$E40)&gt;0,AND(Apuestas2!AO35=Apuestas2!AP35,General!$D40=General!$E40)),1,0)),0)</f>
        <v>0</v>
      </c>
      <c r="AP35" s="141" t="n">
        <f aca="false">AO35+AP34</f>
        <v>21</v>
      </c>
      <c r="AQ35" s="140" t="n">
        <f aca="false">IF(AND(General!$D40&lt;&gt;"",General!$E40&lt;&gt;"",Apuestas2!AQ35&lt;&gt;"",Apuestas2!AR35&lt;&gt;""),IF(AND(Apuestas2!AQ35=General!$D40,Apuestas2!AR35=General!$E40),3,IF(OR((Apuestas2!AQ35-Apuestas2!AR35)*(General!$D40-General!$E40)&gt;0,AND(Apuestas2!AQ35=Apuestas2!AR35,General!$D40=General!$E40)),1,0)),0)</f>
        <v>3</v>
      </c>
      <c r="AR35" s="141" t="n">
        <f aca="false">AQ35+AR34</f>
        <v>29</v>
      </c>
      <c r="AS35" s="140" t="n">
        <f aca="false">IF(AND(General!$D40&lt;&gt;"",General!$E40&lt;&gt;"",Apuestas2!AS35&lt;&gt;"",Apuestas2!AT35&lt;&gt;""),IF(AND(Apuestas2!AS35=General!$D40,Apuestas2!AT35=General!$E40),3,IF(OR((Apuestas2!AS35-Apuestas2!AT35)*(General!$D40-General!$E40)&gt;0,AND(Apuestas2!AS35=Apuestas2!AT35,General!$D40=General!$E40)),1,0)),0)</f>
        <v>0</v>
      </c>
      <c r="AT35" s="141" t="n">
        <f aca="false">AS35+AT34</f>
        <v>25</v>
      </c>
      <c r="AU35" s="140" t="n">
        <f aca="false">IF(AND(General!$D40&lt;&gt;"",General!$E40&lt;&gt;"",Apuestas2!AU35&lt;&gt;"",Apuestas2!AV35&lt;&gt;""),IF(AND(Apuestas2!AU35=General!$D40,Apuestas2!AV35=General!$E40),3,IF(OR((Apuestas2!AU35-Apuestas2!AV35)*(General!$D40-General!$E40)&gt;0,AND(Apuestas2!AU35=Apuestas2!AV35,General!$D40=General!$E40)),1,0)),0)</f>
        <v>0</v>
      </c>
      <c r="AV35" s="141" t="n">
        <f aca="false">AU35+AV34</f>
        <v>32</v>
      </c>
      <c r="AW35" s="140" t="n">
        <f aca="false">IF(AND(General!$D40&lt;&gt;"",General!$E40&lt;&gt;"",Apuestas2!AW35&lt;&gt;"",Apuestas2!AX35&lt;&gt;""),IF(AND(Apuestas2!AW35=General!$D40,Apuestas2!AX35=General!$E40),3,IF(OR((Apuestas2!AW35-Apuestas2!AX35)*(General!$D40-General!$E40)&gt;0,AND(Apuestas2!AW35=Apuestas2!AX35,General!$D40=General!$E40)),1,0)),0)</f>
        <v>0</v>
      </c>
      <c r="AX35" s="141" t="n">
        <f aca="false">AW35+AX34</f>
        <v>29</v>
      </c>
      <c r="AY35" s="140" t="n">
        <f aca="false">IF(AND(General!$D40&lt;&gt;"",General!$E40&lt;&gt;"",Apuestas2!AY35&lt;&gt;"",Apuestas2!AZ35&lt;&gt;""),IF(AND(Apuestas2!AY35=General!$D40,Apuestas2!AZ35=General!$E40),3,IF(OR((Apuestas2!AY35-Apuestas2!AZ35)*(General!$D40-General!$E40)&gt;0,AND(Apuestas2!AY35=Apuestas2!AZ35,General!$D40=General!$E40)),1,0)),0)</f>
        <v>0</v>
      </c>
      <c r="AZ35" s="141" t="n">
        <f aca="false">AY35+AZ34</f>
        <v>25</v>
      </c>
      <c r="BA35" s="140" t="n">
        <f aca="false">IF(AND(General!$D40&lt;&gt;"",General!$E40&lt;&gt;"",Apuestas2!BA35&lt;&gt;"",Apuestas2!BB35&lt;&gt;""),IF(AND(Apuestas2!BA35=General!$D40,Apuestas2!BB35=General!$E40),3,IF(OR((Apuestas2!BA35-Apuestas2!BB35)*(General!$D40-General!$E40)&gt;0,AND(Apuestas2!BA35=Apuestas2!BB35,General!$D40=General!$E40)),1,0)),0)</f>
        <v>0</v>
      </c>
      <c r="BB35" s="141" t="n">
        <f aca="false">BA35+BB34</f>
        <v>23</v>
      </c>
      <c r="BC35" s="140" t="n">
        <f aca="false">IF(AND(General!$D40&lt;&gt;"",General!$E40&lt;&gt;"",Apuestas2!BC35&lt;&gt;"",Apuestas2!BD35&lt;&gt;""),IF(AND(Apuestas2!BC35=General!$D40,Apuestas2!BD35=General!$E40),3,IF(OR((Apuestas2!BC35-Apuestas2!BD35)*(General!$D40-General!$E40)&gt;0,AND(Apuestas2!BC35=Apuestas2!BD35,General!$D40=General!$E40)),1,0)),0)</f>
        <v>0</v>
      </c>
      <c r="BD35" s="141" t="n">
        <f aca="false">BC35+BD34</f>
        <v>24</v>
      </c>
      <c r="BE35" s="140" t="n">
        <f aca="false">IF(AND(General!$D40&lt;&gt;"",General!$E40&lt;&gt;"",Apuestas2!BE35&lt;&gt;"",Apuestas2!BF35&lt;&gt;""),IF(AND(Apuestas2!BE35=General!$D40,Apuestas2!BF35=General!$E40),3,IF(OR((Apuestas2!BE35-Apuestas2!BF35)*(General!$D40-General!$E40)&gt;0,AND(Apuestas2!BE35=Apuestas2!BF35,General!$D40=General!$E40)),1,0)),0)</f>
        <v>0</v>
      </c>
      <c r="BF35" s="141" t="n">
        <f aca="false">BE35+BF34</f>
        <v>21</v>
      </c>
      <c r="BG35" s="140" t="n">
        <f aca="false">IF(AND(General!$D40&lt;&gt;"",General!$E40&lt;&gt;"",Apuestas2!BG35&lt;&gt;"",Apuestas2!BH35&lt;&gt;""),IF(AND(Apuestas2!BG35=General!$D40,Apuestas2!BH35=General!$E40),3,IF(OR((Apuestas2!BG35-Apuestas2!BH35)*(General!$D40-General!$E40)&gt;0,AND(Apuestas2!BG35=Apuestas2!BH35,General!$D40=General!$E40)),1,0)),0)</f>
        <v>3</v>
      </c>
      <c r="BH35" s="141" t="n">
        <f aca="false">BG35+BH34</f>
        <v>29</v>
      </c>
      <c r="BI35" s="140" t="n">
        <f aca="false">IF(AND(General!$D40&lt;&gt;"",General!$E40&lt;&gt;"",Apuestas2!BI35&lt;&gt;"",Apuestas2!BJ35&lt;&gt;""),IF(AND(Apuestas2!BI35=General!$D40,Apuestas2!BJ35=General!$E40),3,IF(OR((Apuestas2!BI35-Apuestas2!BJ35)*(General!$D40-General!$E40)&gt;0,AND(Apuestas2!BI35=Apuestas2!BJ35,General!$D40=General!$E40)),1,0)),0)</f>
        <v>1</v>
      </c>
      <c r="BJ35" s="141" t="n">
        <f aca="false">BI35+BJ34</f>
        <v>28</v>
      </c>
      <c r="BK35" s="140" t="n">
        <f aca="false">IF(AND(General!$D40&lt;&gt;"",General!$E40&lt;&gt;"",Apuestas2!BK35&lt;&gt;"",Apuestas2!BL35&lt;&gt;""),IF(AND(Apuestas2!BK35=General!$D40,Apuestas2!BL35=General!$E40),3,IF(OR((Apuestas2!BK35-Apuestas2!BL35)*(General!$D40-General!$E40)&gt;0,AND(Apuestas2!BK35=Apuestas2!BL35,General!$D40=General!$E40)),1,0)),0)</f>
        <v>3</v>
      </c>
      <c r="BL35" s="141" t="n">
        <f aca="false">BK35+BL34</f>
        <v>30</v>
      </c>
      <c r="BM35" s="140" t="n">
        <f aca="false">IF(AND(General!$D40&lt;&gt;"",General!$E40&lt;&gt;"",Apuestas2!BM35&lt;&gt;"",Apuestas2!BN35&lt;&gt;""),IF(AND(Apuestas2!BM35=General!$D40,Apuestas2!BN35=General!$E40),3,IF(OR((Apuestas2!BM35-Apuestas2!BN35)*(General!$D40-General!$E40)&gt;0,AND(Apuestas2!BM35=Apuestas2!BN35,General!$D40=General!$E40)),1,0)),0)</f>
        <v>0</v>
      </c>
      <c r="BN35" s="141" t="n">
        <f aca="false">BM35+BN34</f>
        <v>24</v>
      </c>
      <c r="BO35" s="140" t="n">
        <f aca="false">IF(AND(General!$D40&lt;&gt;"",General!$E40&lt;&gt;"",Apuestas2!BO35&lt;&gt;"",Apuestas2!BP35&lt;&gt;""),IF(AND(Apuestas2!BO35=General!$D40,Apuestas2!BP35=General!$E40),3,IF(OR((Apuestas2!BO35-Apuestas2!BP35)*(General!$D40-General!$E40)&gt;0,AND(Apuestas2!BO35=Apuestas2!BP35,General!$D40=General!$E40)),1,0)),0)</f>
        <v>3</v>
      </c>
      <c r="BP35" s="141" t="n">
        <f aca="false">BO35+BP34</f>
        <v>24</v>
      </c>
      <c r="BQ35" s="140" t="n">
        <f aca="false">IF(AND(General!$D40&lt;&gt;"",General!$E40&lt;&gt;"",Apuestas2!BQ35&lt;&gt;"",Apuestas2!BR35&lt;&gt;""),IF(AND(Apuestas2!BQ35=General!$D40,Apuestas2!BR35=General!$E40),3,IF(OR((Apuestas2!BQ35-Apuestas2!BR35)*(General!$D40-General!$E40)&gt;0,AND(Apuestas2!BQ35=Apuestas2!BR35,General!$D40=General!$E40)),1,0)),0)</f>
        <v>0</v>
      </c>
      <c r="BR35" s="141" t="n">
        <f aca="false">BQ35+BR34</f>
        <v>19</v>
      </c>
      <c r="BS35" s="140" t="n">
        <f aca="false">IF(AND(General!$D40&lt;&gt;"",General!$E40&lt;&gt;"",Apuestas2!BS35&lt;&gt;"",Apuestas2!BT35&lt;&gt;""),IF(AND(Apuestas2!BS35=General!$D40,Apuestas2!BT35=General!$E40),3,IF(OR((Apuestas2!BS35-Apuestas2!BT35)*(General!$D40-General!$E40)&gt;0,AND(Apuestas2!BS35=Apuestas2!BT35,General!$D40=General!$E40)),1,0)),0)</f>
        <v>1</v>
      </c>
      <c r="BT35" s="141" t="n">
        <f aca="false">BS35+BT34</f>
        <v>23</v>
      </c>
      <c r="BU35" s="140" t="n">
        <f aca="false">IF(AND(General!$D40&lt;&gt;"",General!$E40&lt;&gt;"",Apuestas2!BU35&lt;&gt;"",Apuestas2!BV35&lt;&gt;""),IF(AND(Apuestas2!BU35=General!$D40,Apuestas2!BV35=General!$E40),3,IF(OR((Apuestas2!BU35-Apuestas2!BV35)*(General!$D40-General!$E40)&gt;0,AND(Apuestas2!BU35=Apuestas2!BV35,General!$D40=General!$E40)),1,0)),0)</f>
        <v>0</v>
      </c>
      <c r="BV35" s="141" t="n">
        <f aca="false">BU35+BV34</f>
        <v>36</v>
      </c>
      <c r="BW35" s="140" t="n">
        <f aca="false">IF(AND(General!$D40&lt;&gt;"",General!$E40&lt;&gt;"",Apuestas2!BW35&lt;&gt;"",Apuestas2!BX35&lt;&gt;""),IF(AND(Apuestas2!BW35=General!$D40,Apuestas2!BX35=General!$E40),3,IF(OR((Apuestas2!BW35-Apuestas2!BX35)*(General!$D40-General!$E40)&gt;0,AND(Apuestas2!BW35=Apuestas2!BX35,General!$D40=General!$E40)),1,0)),0)</f>
        <v>0</v>
      </c>
      <c r="BX35" s="141" t="n">
        <f aca="false">BW35+BX34</f>
        <v>25</v>
      </c>
      <c r="BY35" s="140" t="n">
        <f aca="false">IF(AND(General!$D40&lt;&gt;"",General!$E40&lt;&gt;"",Apuestas2!BY35&lt;&gt;"",Apuestas2!BZ35&lt;&gt;""),IF(AND(Apuestas2!BY35=General!$D40,Apuestas2!BZ35=General!$E40),3,IF(OR((Apuestas2!BY35-Apuestas2!BZ35)*(General!$D40-General!$E40)&gt;0,AND(Apuestas2!BY35=Apuestas2!BZ35,General!$D40=General!$E40)),1,0)),0)</f>
        <v>0</v>
      </c>
      <c r="BZ35" s="141" t="n">
        <f aca="false">BY35+BZ34</f>
        <v>28</v>
      </c>
      <c r="CA35" s="140" t="n">
        <f aca="false">IF(AND(General!$D40&lt;&gt;"",General!$E40&lt;&gt;"",Apuestas2!CA35&lt;&gt;"",Apuestas2!CB35&lt;&gt;""),IF(AND(Apuestas2!CA35=General!$D40,Apuestas2!CB35=General!$E40),3,IF(OR((Apuestas2!CA35-Apuestas2!CB35)*(General!$D40-General!$E40)&gt;0,AND(Apuestas2!CA35=Apuestas2!CB35,General!$D40=General!$E40)),1,0)),0)</f>
        <v>0</v>
      </c>
      <c r="CB35" s="141" t="n">
        <f aca="false">CA35+CB34</f>
        <v>26</v>
      </c>
      <c r="CC35" s="140" t="n">
        <f aca="false">IF(AND(General!$D40&lt;&gt;"",General!$E40&lt;&gt;"",Apuestas2!CC35&lt;&gt;"",Apuestas2!CD35&lt;&gt;""),IF(AND(Apuestas2!CC35=General!$D40,Apuestas2!CD35=General!$E40),3,IF(OR((Apuestas2!CC35-Apuestas2!CD35)*(General!$D40-General!$E40)&gt;0,AND(Apuestas2!CC35=Apuestas2!CD35,General!$D40=General!$E40)),1,0)),0)</f>
        <v>3</v>
      </c>
      <c r="CD35" s="141" t="n">
        <f aca="false">CC35+CD34</f>
        <v>32</v>
      </c>
      <c r="CE35" s="140" t="n">
        <f aca="false">IF(AND(General!$D40&lt;&gt;"",General!$E40&lt;&gt;"",Apuestas2!CE35&lt;&gt;"",Apuestas2!CF35&lt;&gt;""),IF(AND(Apuestas2!CE35=General!$D40,Apuestas2!CF35=General!$E40),3,IF(OR((Apuestas2!CE35-Apuestas2!CF35)*(General!$D40-General!$E40)&gt;0,AND(Apuestas2!CE35=Apuestas2!CF35,General!$D40=General!$E40)),1,0)),0)</f>
        <v>0</v>
      </c>
      <c r="CF35" s="141" t="n">
        <f aca="false">CE35+CF34</f>
        <v>28</v>
      </c>
      <c r="CG35" s="140" t="n">
        <f aca="false">IF(AND(General!$D40&lt;&gt;"",General!$E40&lt;&gt;"",Apuestas2!CG35&lt;&gt;"",Apuestas2!CH35&lt;&gt;""),IF(AND(Apuestas2!CG35=General!$D40,Apuestas2!CH35=General!$E40),3,IF(OR((Apuestas2!CG35-Apuestas2!CH35)*(General!$D40-General!$E40)&gt;0,AND(Apuestas2!CG35=Apuestas2!CH35,General!$D40=General!$E40)),1,0)),0)</f>
        <v>0</v>
      </c>
      <c r="CH35" s="141" t="n">
        <f aca="false">CG35+CH34</f>
        <v>22</v>
      </c>
      <c r="CI35" s="140" t="n">
        <f aca="false">IF(AND(General!$D40&lt;&gt;"",General!$E40&lt;&gt;"",Apuestas2!CI35&lt;&gt;"",Apuestas2!CJ35&lt;&gt;""),IF(AND(Apuestas2!CI35=General!$D40,Apuestas2!CJ35=General!$E40),3,IF(OR((Apuestas2!CI35-Apuestas2!CJ35)*(General!$D40-General!$E40)&gt;0,AND(Apuestas2!CI35=Apuestas2!CJ35,General!$D40=General!$E40)),1,0)),0)</f>
        <v>0</v>
      </c>
      <c r="CJ35" s="141" t="n">
        <f aca="false">CI35+CJ34</f>
        <v>32</v>
      </c>
      <c r="CK35" s="140" t="n">
        <f aca="false">IF(AND(General!$D40&lt;&gt;"",General!$E40&lt;&gt;"",Apuestas2!CK35&lt;&gt;"",Apuestas2!CL35&lt;&gt;""),IF(AND(Apuestas2!CK35=General!$D40,Apuestas2!CL35=General!$E40),3,IF(OR((Apuestas2!CK35-Apuestas2!CL35)*(General!$D40-General!$E40)&gt;0,AND(Apuestas2!CK35=Apuestas2!CL35,General!$D40=General!$E40)),1,0)),0)</f>
        <v>1</v>
      </c>
      <c r="CL35" s="141" t="n">
        <f aca="false">CK35+CL34</f>
        <v>25</v>
      </c>
      <c r="CM35" s="140" t="n">
        <f aca="false">IF(AND(General!$D40&lt;&gt;"",General!$E40&lt;&gt;"",Apuestas2!CM35&lt;&gt;"",Apuestas2!CN35&lt;&gt;""),IF(AND(Apuestas2!CM35=General!$D40,Apuestas2!CN35=General!$E40),3,IF(OR((Apuestas2!CM35-Apuestas2!CN35)*(General!$D40-General!$E40)&gt;0,AND(Apuestas2!CM35=Apuestas2!CN35,General!$D40=General!$E40)),1,0)),0)</f>
        <v>0</v>
      </c>
      <c r="CN35" s="141" t="n">
        <f aca="false">CM35+CN34</f>
        <v>26</v>
      </c>
      <c r="CO35" s="140" t="n">
        <f aca="false">IF(AND(General!$D40&lt;&gt;"",General!$E40&lt;&gt;"",Apuestas2!CO35&lt;&gt;"",Apuestas2!CP35&lt;&gt;""),IF(AND(Apuestas2!CO35=General!$D40,Apuestas2!CP35=General!$E40),3,IF(OR((Apuestas2!CO35-Apuestas2!CP35)*(General!$D40-General!$E40)&gt;0,AND(Apuestas2!CO35=Apuestas2!CP35,General!$D40=General!$E40)),1,0)),0)</f>
        <v>0</v>
      </c>
      <c r="CP35" s="141" t="n">
        <f aca="false">CO35+CP34</f>
        <v>27</v>
      </c>
      <c r="CQ35" s="140" t="n">
        <f aca="false">IF(AND(General!$D40&lt;&gt;"",General!$E40&lt;&gt;"",Apuestas2!CQ35&lt;&gt;"",Apuestas2!CR35&lt;&gt;""),IF(AND(Apuestas2!CQ35=General!$D40,Apuestas2!CR35=General!$E40),3,IF(OR((Apuestas2!CQ35-Apuestas2!CR35)*(General!$D40-General!$E40)&gt;0,AND(Apuestas2!CQ35=Apuestas2!CR35,General!$D40=General!$E40)),1,0)),0)</f>
        <v>0</v>
      </c>
      <c r="CR35" s="141" t="n">
        <f aca="false">CQ35+CR34</f>
        <v>26</v>
      </c>
      <c r="CS35" s="140" t="n">
        <f aca="false">IF(AND(General!$D40&lt;&gt;"",General!$E40&lt;&gt;"",Apuestas2!CS35&lt;&gt;"",Apuestas2!CT35&lt;&gt;""),IF(AND(Apuestas2!CS35=General!$D40,Apuestas2!CT35=General!$E40),3,IF(OR((Apuestas2!CS35-Apuestas2!CT35)*(General!$D40-General!$E40)&gt;0,AND(Apuestas2!CS35=Apuestas2!CT35,General!$D40=General!$E40)),1,0)),0)</f>
        <v>0</v>
      </c>
      <c r="CT35" s="141" t="n">
        <f aca="false">CS35+CT34</f>
        <v>29</v>
      </c>
      <c r="CU35" s="140" t="n">
        <f aca="false">IF(AND(General!$D40&lt;&gt;"",General!$E40&lt;&gt;"",Apuestas2!CU35&lt;&gt;"",Apuestas2!CV35&lt;&gt;""),IF(AND(Apuestas2!CU35=General!$D40,Apuestas2!CV35=General!$E40),3,IF(OR((Apuestas2!CU35-Apuestas2!CV35)*(General!$D40-General!$E40)&gt;0,AND(Apuestas2!CU35=Apuestas2!CV35,General!$D40=General!$E40)),1,0)),0)</f>
        <v>3</v>
      </c>
      <c r="CV35" s="141" t="n">
        <f aca="false">CU35+CV34</f>
        <v>25</v>
      </c>
      <c r="CW35" s="140" t="n">
        <f aca="false">IF(AND(General!$D40&lt;&gt;"",General!$E40&lt;&gt;"",Apuestas2!CW35&lt;&gt;"",Apuestas2!CX35&lt;&gt;""),IF(AND(Apuestas2!CW35=General!$D40,Apuestas2!CX35=General!$E40),3,IF(OR((Apuestas2!CW35-Apuestas2!CX35)*(General!$D40-General!$E40)&gt;0,AND(Apuestas2!CW35=Apuestas2!CX35,General!$D40=General!$E40)),1,0)),0)</f>
        <v>0</v>
      </c>
      <c r="CX35" s="141" t="n">
        <f aca="false">CW35+CX34</f>
        <v>27</v>
      </c>
      <c r="CY35" s="140" t="n">
        <f aca="false">IF(AND(General!$D40&lt;&gt;"",General!$E40&lt;&gt;"",Apuestas2!CY35&lt;&gt;"",Apuestas2!CZ35&lt;&gt;""),IF(AND(Apuestas2!CY35=General!$D40,Apuestas2!CZ35=General!$E40),3,IF(OR((Apuestas2!CY35-Apuestas2!CZ35)*(General!$D40-General!$E40)&gt;0,AND(Apuestas2!CY35=Apuestas2!CZ35,General!$D40=General!$E40)),1,0)),0)</f>
        <v>0</v>
      </c>
      <c r="CZ35" s="141" t="n">
        <f aca="false">CY35+CZ34</f>
        <v>27</v>
      </c>
      <c r="DA35" s="140" t="n">
        <f aca="false">IF(AND(General!$D40&lt;&gt;"",General!$E40&lt;&gt;"",Apuestas2!DA35&lt;&gt;"",Apuestas2!DB35&lt;&gt;""),IF(AND(Apuestas2!DA35=General!$D40,Apuestas2!DB35=General!$E40),3,IF(OR((Apuestas2!DA35-Apuestas2!DB35)*(General!$D40-General!$E40)&gt;0,AND(Apuestas2!DA35=Apuestas2!DB35,General!$D40=General!$E40)),1,0)),0)</f>
        <v>3</v>
      </c>
      <c r="DB35" s="141" t="n">
        <f aca="false">DA35+DB34</f>
        <v>29</v>
      </c>
      <c r="DC35" s="140" t="n">
        <f aca="false">IF(AND(General!$D40&lt;&gt;"",General!$E40&lt;&gt;"",Apuestas2!DC35&lt;&gt;"",Apuestas2!DD35&lt;&gt;""),IF(AND(Apuestas2!DC35=General!$D40,Apuestas2!DD35=General!$E40),3,IF(OR((Apuestas2!DC35-Apuestas2!DD35)*(General!$D40-General!$E40)&gt;0,AND(Apuestas2!DC35=Apuestas2!DD35,General!$D40=General!$E40)),1,0)),0)</f>
        <v>1</v>
      </c>
      <c r="DD35" s="141" t="n">
        <f aca="false">DC35+DD34</f>
        <v>27</v>
      </c>
      <c r="DE35" s="140" t="n">
        <f aca="false">IF(AND(General!$D40&lt;&gt;"",General!$E40&lt;&gt;"",Apuestas2!DE35&lt;&gt;"",Apuestas2!DF35&lt;&gt;""),IF(AND(Apuestas2!DE35=General!$D40,Apuestas2!DF35=General!$E40),3,IF(OR((Apuestas2!DE35-Apuestas2!DF35)*(General!$D40-General!$E40)&gt;0,AND(Apuestas2!DE35=Apuestas2!DF35,General!$D40=General!$E40)),1,0)),0)</f>
        <v>1</v>
      </c>
      <c r="DF35" s="141" t="n">
        <f aca="false">DE35+DF34</f>
        <v>23</v>
      </c>
      <c r="DG35" s="140" t="n">
        <f aca="false">IF(AND(General!$D40&lt;&gt;"",General!$E40&lt;&gt;"",Apuestas2!DG35&lt;&gt;"",Apuestas2!DH35&lt;&gt;""),IF(AND(Apuestas2!DG35=General!$D40,Apuestas2!DH35=General!$E40),3,IF(OR((Apuestas2!DG35-Apuestas2!DH35)*(General!$D40-General!$E40)&gt;0,AND(Apuestas2!DG35=Apuestas2!DH35,General!$D40=General!$E40)),1,0)),0)</f>
        <v>0</v>
      </c>
      <c r="DH35" s="141" t="n">
        <f aca="false">DG35+DH34</f>
        <v>27</v>
      </c>
      <c r="DI35" s="140" t="n">
        <f aca="false">IF(AND(General!$D40&lt;&gt;"",General!$E40&lt;&gt;"",Apuestas2!DI35&lt;&gt;"",Apuestas2!DJ35&lt;&gt;""),IF(AND(Apuestas2!DI35=General!$D40,Apuestas2!DJ35=General!$E40),3,IF(OR((Apuestas2!DI35-Apuestas2!DJ35)*(General!$D40-General!$E40)&gt;0,AND(Apuestas2!DI35=Apuestas2!DJ35,General!$D40=General!$E40)),1,0)),0)</f>
        <v>0</v>
      </c>
      <c r="DJ35" s="141" t="n">
        <f aca="false">DI35+DJ34</f>
        <v>16</v>
      </c>
      <c r="DK35" s="140" t="n">
        <f aca="false">IF(AND(General!$D40&lt;&gt;"",General!$E40&lt;&gt;"",Apuestas2!DK35&lt;&gt;"",Apuestas2!DL35&lt;&gt;""),IF(AND(Apuestas2!DK35=General!$D40,Apuestas2!DL35=General!$E40),3,IF(OR((Apuestas2!DK35-Apuestas2!DL35)*(General!$D40-General!$E40)&gt;0,AND(Apuestas2!DK35=Apuestas2!DL35,General!$D40=General!$E40)),1,0)),0)</f>
        <v>0</v>
      </c>
      <c r="DL35" s="141" t="n">
        <f aca="false">DK35+DL34</f>
        <v>19</v>
      </c>
      <c r="DM35" s="140" t="n">
        <f aca="false">IF(AND(General!$D40&lt;&gt;"",General!$E40&lt;&gt;"",Apuestas2!DM35&lt;&gt;"",Apuestas2!DN35&lt;&gt;""),IF(AND(Apuestas2!DM35=General!$D40,Apuestas2!DN35=General!$E40),3,IF(OR((Apuestas2!DM35-Apuestas2!DN35)*(General!$D40-General!$E40)&gt;0,AND(Apuestas2!DM35=Apuestas2!DN35,General!$D40=General!$E40)),1,0)),0)</f>
        <v>3</v>
      </c>
      <c r="DN35" s="141" t="n">
        <f aca="false">DM35+DN34</f>
        <v>28</v>
      </c>
      <c r="DO35" s="140" t="n">
        <f aca="false">IF(AND(General!$D40&lt;&gt;"",General!$E40&lt;&gt;"",Apuestas2!DO35&lt;&gt;"",Apuestas2!DP35&lt;&gt;""),IF(AND(Apuestas2!DO35=General!$D40,Apuestas2!DP35=General!$E40),3,IF(OR((Apuestas2!DO35-Apuestas2!DP35)*(General!$D40-General!$E40)&gt;0,AND(Apuestas2!DO35=Apuestas2!DP35,General!$D40=General!$E40)),1,0)),0)</f>
        <v>3</v>
      </c>
      <c r="DP35" s="141" t="n">
        <f aca="false">DO35+DP34</f>
        <v>23</v>
      </c>
      <c r="DQ35" s="140" t="n">
        <f aca="false">IF(AND(General!$D40&lt;&gt;"",General!$E40&lt;&gt;"",Apuestas2!DQ35&lt;&gt;"",Apuestas2!DR35&lt;&gt;""),IF(AND(Apuestas2!DQ35=General!$D40,Apuestas2!DR35=General!$E40),3,IF(OR((Apuestas2!DQ35-Apuestas2!DR35)*(General!$D40-General!$E40)&gt;0,AND(Apuestas2!DQ35=Apuestas2!DR35,General!$D40=General!$E40)),1,0)),0)</f>
        <v>0</v>
      </c>
      <c r="DR35" s="141" t="n">
        <f aca="false">DQ35+DR34</f>
        <v>24</v>
      </c>
      <c r="DS35" s="140" t="n">
        <f aca="false">IF(AND(General!$D40&lt;&gt;"",General!$E40&lt;&gt;"",Apuestas2!DS35&lt;&gt;"",Apuestas2!DT35&lt;&gt;""),IF(AND(Apuestas2!DS35=General!$D40,Apuestas2!DT35=General!$E40),3,IF(OR((Apuestas2!DS35-Apuestas2!DT35)*(General!$D40-General!$E40)&gt;0,AND(Apuestas2!DS35=Apuestas2!DT35,General!$D40=General!$E40)),1,0)),0)</f>
        <v>1</v>
      </c>
      <c r="DT35" s="141" t="n">
        <f aca="false">DS35+DT34</f>
        <v>36</v>
      </c>
      <c r="DU35" s="140" t="n">
        <f aca="false">IF(AND(General!$D40&lt;&gt;"",General!$E40&lt;&gt;"",Apuestas2!DU35&lt;&gt;"",Apuestas2!DV35&lt;&gt;""),IF(AND(Apuestas2!DU35=General!$D40,Apuestas2!DV35=General!$E40),3,IF(OR((Apuestas2!DU35-Apuestas2!DV35)*(General!$D40-General!$E40)&gt;0,AND(Apuestas2!DU35=Apuestas2!DV35,General!$D40=General!$E40)),1,0)),0)</f>
        <v>0</v>
      </c>
      <c r="DV35" s="141" t="n">
        <f aca="false">DU35+DV34</f>
        <v>35</v>
      </c>
      <c r="DW35" s="140" t="n">
        <f aca="false">IF(AND(General!$D40&lt;&gt;"",General!$E40&lt;&gt;"",Apuestas2!DW35&lt;&gt;"",Apuestas2!DX35&lt;&gt;""),IF(AND(Apuestas2!DW35=General!$D40,Apuestas2!DX35=General!$E40),3,IF(OR((Apuestas2!DW35-Apuestas2!DX35)*(General!$D40-General!$E40)&gt;0,AND(Apuestas2!DW35=Apuestas2!DX35,General!$D40=General!$E40)),1,0)),0)</f>
        <v>0</v>
      </c>
      <c r="DX35" s="141" t="n">
        <f aca="false">DW35+DX34</f>
        <v>28</v>
      </c>
      <c r="DY35" s="140"/>
      <c r="EA35" s="140"/>
      <c r="EC35" s="140"/>
      <c r="EE35" s="140"/>
      <c r="EG35" s="140"/>
      <c r="EI35" s="140"/>
      <c r="EK35" s="140"/>
      <c r="EM35" s="140"/>
      <c r="EO35" s="140"/>
      <c r="EQ35" s="140"/>
      <c r="ES35" s="140"/>
      <c r="EU35" s="140"/>
      <c r="EW35" s="140"/>
      <c r="EY35" s="140"/>
      <c r="FA35" s="140"/>
      <c r="FC35" s="140"/>
      <c r="FE35" s="140"/>
      <c r="FG35" s="140"/>
      <c r="FI35" s="140"/>
      <c r="FK35" s="140"/>
      <c r="FM35" s="140"/>
      <c r="FO35" s="140"/>
      <c r="FQ35" s="140"/>
      <c r="FS35" s="140"/>
      <c r="FU35" s="140"/>
      <c r="FW35" s="140"/>
      <c r="FY35" s="140"/>
      <c r="GA35" s="140"/>
      <c r="GC35" s="140"/>
      <c r="GE35" s="140"/>
      <c r="GG35" s="140"/>
      <c r="GI35" s="140"/>
      <c r="GK35" s="140"/>
      <c r="GM35" s="140"/>
      <c r="GO35" s="140"/>
      <c r="GQ35" s="140"/>
      <c r="GS35" s="140"/>
      <c r="GU35" s="140"/>
      <c r="GW35" s="140"/>
      <c r="GY35" s="140"/>
      <c r="HA35" s="140"/>
      <c r="HC35" s="140"/>
      <c r="HE35" s="140"/>
      <c r="HG35" s="140"/>
      <c r="HI35" s="140"/>
      <c r="HK35" s="140"/>
      <c r="HM35" s="140"/>
      <c r="HO35" s="140"/>
      <c r="HQ35" s="140"/>
      <c r="HS35" s="140"/>
      <c r="HU35" s="140"/>
      <c r="HW35" s="140"/>
      <c r="HY35" s="140"/>
      <c r="IA35" s="140"/>
      <c r="IC35" s="140"/>
      <c r="IE35" s="140"/>
      <c r="IG35" s="140"/>
      <c r="II35" s="140"/>
      <c r="IK35" s="140"/>
      <c r="IM35" s="140"/>
      <c r="IO35" s="140"/>
      <c r="IQ35" s="140"/>
      <c r="IS35" s="140"/>
      <c r="IU35" s="140"/>
    </row>
    <row r="36" s="141" customFormat="true" ht="11.25" hidden="false" customHeight="false" outlineLevel="0" collapsed="false">
      <c r="A36" s="130" t="str">
        <f aca="false">General!C41</f>
        <v>Paraguay</v>
      </c>
      <c r="B36" s="130" t="str">
        <f aca="false">'World Cup 2006'!F41</f>
        <v>Trinidad y Tobago</v>
      </c>
      <c r="C36" s="140" t="n">
        <f aca="false">IF(AND(General!$D41&lt;&gt;"",General!$E41&lt;&gt;"",Apuestas2!C36&lt;&gt;"",Apuestas2!D36&lt;&gt;""),IF(AND(Apuestas2!C36=General!$D41,Apuestas2!D36=General!$E41),3,IF(OR((Apuestas2!C36-Apuestas2!D36)*(General!$D41-General!$E41)&gt;0,AND(Apuestas2!C36=Apuestas2!D36,General!$D41=General!$E41)),1,0)),0)</f>
        <v>0</v>
      </c>
      <c r="D36" s="141" t="n">
        <f aca="false">C36+D35</f>
        <v>28</v>
      </c>
      <c r="E36" s="140" t="n">
        <f aca="false">IF(AND(General!$D41&lt;&gt;"",General!$E41&lt;&gt;"",Apuestas2!E36&lt;&gt;"",Apuestas2!F36&lt;&gt;""),IF(AND(Apuestas2!E36=General!$D41,Apuestas2!F36=General!$E41),3,IF(OR((Apuestas2!E36-Apuestas2!F36)*(General!$D41-General!$E41)&gt;0,AND(Apuestas2!E36=Apuestas2!F36,General!$D41=General!$E41)),1,0)),0)</f>
        <v>0</v>
      </c>
      <c r="F36" s="141" t="n">
        <f aca="false">E36+F35</f>
        <v>27</v>
      </c>
      <c r="G36" s="140" t="n">
        <f aca="false">IF(AND(General!$D41&lt;&gt;"",General!$E41&lt;&gt;"",Apuestas2!G36&lt;&gt;"",Apuestas2!H36&lt;&gt;""),IF(AND(Apuestas2!G36=General!$D41,Apuestas2!H36=General!$E41),3,IF(OR((Apuestas2!G36-Apuestas2!H36)*(General!$D41-General!$E41)&gt;0,AND(Apuestas2!G36=Apuestas2!H36,General!$D41=General!$E41)),1,0)),0)</f>
        <v>3</v>
      </c>
      <c r="H36" s="141" t="n">
        <f aca="false">G36+H35</f>
        <v>28</v>
      </c>
      <c r="I36" s="140" t="n">
        <f aca="false">IF(AND(General!$D41&lt;&gt;"",General!$E41&lt;&gt;"",Apuestas2!I36&lt;&gt;"",Apuestas2!J36&lt;&gt;""),IF(AND(Apuestas2!I36=General!$D41,Apuestas2!J36=General!$E41),3,IF(OR((Apuestas2!I36-Apuestas2!J36)*(General!$D41-General!$E41)&gt;0,AND(Apuestas2!I36=Apuestas2!J36,General!$D41=General!$E41)),1,0)),0)</f>
        <v>0</v>
      </c>
      <c r="J36" s="141" t="n">
        <f aca="false">I36+J35</f>
        <v>29</v>
      </c>
      <c r="K36" s="140" t="n">
        <f aca="false">IF(AND(General!$D41&lt;&gt;"",General!$E41&lt;&gt;"",Apuestas2!K36&lt;&gt;"",Apuestas2!L36&lt;&gt;""),IF(AND(Apuestas2!K36=General!$D41,Apuestas2!L36=General!$E41),3,IF(OR((Apuestas2!K36-Apuestas2!L36)*(General!$D41-General!$E41)&gt;0,AND(Apuestas2!K36=Apuestas2!L36,General!$D41=General!$E41)),1,0)),0)</f>
        <v>3</v>
      </c>
      <c r="L36" s="141" t="n">
        <f aca="false">K36+L35</f>
        <v>29</v>
      </c>
      <c r="M36" s="140" t="n">
        <f aca="false">IF(AND(General!$D41&lt;&gt;"",General!$E41&lt;&gt;"",Apuestas2!M36&lt;&gt;"",Apuestas2!N36&lt;&gt;""),IF(AND(Apuestas2!M36=General!$D41,Apuestas2!N36=General!$E41),3,IF(OR((Apuestas2!M36-Apuestas2!N36)*(General!$D41-General!$E41)&gt;0,AND(Apuestas2!M36=Apuestas2!N36,General!$D41=General!$E41)),1,0)),0)</f>
        <v>1</v>
      </c>
      <c r="N36" s="141" t="n">
        <f aca="false">M36+N35</f>
        <v>23</v>
      </c>
      <c r="O36" s="140" t="n">
        <f aca="false">IF(AND(General!$D41&lt;&gt;"",General!$E41&lt;&gt;"",Apuestas2!O36&lt;&gt;"",Apuestas2!P36&lt;&gt;""),IF(AND(Apuestas2!O36=General!$D41,Apuestas2!P36=General!$E41),3,IF(OR((Apuestas2!O36-Apuestas2!P36)*(General!$D41-General!$E41)&gt;0,AND(Apuestas2!O36=Apuestas2!P36,General!$D41=General!$E41)),1,0)),0)</f>
        <v>1</v>
      </c>
      <c r="P36" s="141" t="n">
        <f aca="false">O36+P35</f>
        <v>32</v>
      </c>
      <c r="Q36" s="140" t="n">
        <f aca="false">IF(AND(General!$D41&lt;&gt;"",General!$E41&lt;&gt;"",Apuestas2!Q36&lt;&gt;"",Apuestas2!R36&lt;&gt;""),IF(AND(Apuestas2!Q36=General!$D41,Apuestas2!R36=General!$E41),3,IF(OR((Apuestas2!Q36-Apuestas2!R36)*(General!$D41-General!$E41)&gt;0,AND(Apuestas2!Q36=Apuestas2!R36,General!$D41=General!$E41)),1,0)),0)</f>
        <v>3</v>
      </c>
      <c r="R36" s="141" t="n">
        <f aca="false">Q36+R35</f>
        <v>31</v>
      </c>
      <c r="S36" s="140" t="n">
        <f aca="false">IF(AND(General!$D41&lt;&gt;"",General!$E41&lt;&gt;"",Apuestas2!S36&lt;&gt;"",Apuestas2!T36&lt;&gt;""),IF(AND(Apuestas2!S36=General!$D41,Apuestas2!T36=General!$E41),3,IF(OR((Apuestas2!S36-Apuestas2!T36)*(General!$D41-General!$E41)&gt;0,AND(Apuestas2!S36=Apuestas2!T36,General!$D41=General!$E41)),1,0)),0)</f>
        <v>1</v>
      </c>
      <c r="T36" s="141" t="n">
        <f aca="false">S36+T35</f>
        <v>23</v>
      </c>
      <c r="U36" s="140" t="n">
        <f aca="false">IF(AND(General!$D41&lt;&gt;"",General!$E41&lt;&gt;"",Apuestas2!U36&lt;&gt;"",Apuestas2!V36&lt;&gt;""),IF(AND(Apuestas2!U36=General!$D41,Apuestas2!V36=General!$E41),3,IF(OR((Apuestas2!U36-Apuestas2!V36)*(General!$D41-General!$E41)&gt;0,AND(Apuestas2!U36=Apuestas2!V36,General!$D41=General!$E41)),1,0)),0)</f>
        <v>1</v>
      </c>
      <c r="V36" s="141" t="n">
        <f aca="false">U36+V35</f>
        <v>32</v>
      </c>
      <c r="W36" s="140" t="n">
        <f aca="false">IF(AND(General!$D41&lt;&gt;"",General!$E41&lt;&gt;"",Apuestas2!W36&lt;&gt;"",Apuestas2!X36&lt;&gt;""),IF(AND(Apuestas2!W36=General!$D41,Apuestas2!X36=General!$E41),3,IF(OR((Apuestas2!W36-Apuestas2!X36)*(General!$D41-General!$E41)&gt;0,AND(Apuestas2!W36=Apuestas2!X36,General!$D41=General!$E41)),1,0)),0)</f>
        <v>0</v>
      </c>
      <c r="X36" s="141" t="n">
        <f aca="false">W36+X35</f>
        <v>31</v>
      </c>
      <c r="Y36" s="140" t="n">
        <f aca="false">IF(AND(General!$D41&lt;&gt;"",General!$E41&lt;&gt;"",Apuestas2!Y36&lt;&gt;"",Apuestas2!Z36&lt;&gt;""),IF(AND(Apuestas2!Y36=General!$D41,Apuestas2!Z36=General!$E41),3,IF(OR((Apuestas2!Y36-Apuestas2!Z36)*(General!$D41-General!$E41)&gt;0,AND(Apuestas2!Y36=Apuestas2!Z36,General!$D41=General!$E41)),1,0)),0)</f>
        <v>1</v>
      </c>
      <c r="Z36" s="141" t="n">
        <f aca="false">Y36+Z35</f>
        <v>26</v>
      </c>
      <c r="AA36" s="140" t="n">
        <f aca="false">IF(AND(General!$D41&lt;&gt;"",General!$E41&lt;&gt;"",Apuestas2!AA36&lt;&gt;"",Apuestas2!AB36&lt;&gt;""),IF(AND(Apuestas2!AA36=General!$D41,Apuestas2!AB36=General!$E41),3,IF(OR((Apuestas2!AA36-Apuestas2!AB36)*(General!$D41-General!$E41)&gt;0,AND(Apuestas2!AA36=Apuestas2!AB36,General!$D41=General!$E41)),1,0)),0)</f>
        <v>1</v>
      </c>
      <c r="AB36" s="141" t="n">
        <f aca="false">AA36+AB35</f>
        <v>22</v>
      </c>
      <c r="AC36" s="140" t="n">
        <f aca="false">IF(AND(General!$D41&lt;&gt;"",General!$E41&lt;&gt;"",Apuestas2!AC36&lt;&gt;"",Apuestas2!AD36&lt;&gt;""),IF(AND(Apuestas2!AC36=General!$D41,Apuestas2!AD36=General!$E41),3,IF(OR((Apuestas2!AC36-Apuestas2!AD36)*(General!$D41-General!$E41)&gt;0,AND(Apuestas2!AC36=Apuestas2!AD36,General!$D41=General!$E41)),1,0)),0)</f>
        <v>1</v>
      </c>
      <c r="AD36" s="141" t="n">
        <f aca="false">AC36+AD35</f>
        <v>38</v>
      </c>
      <c r="AE36" s="140" t="n">
        <f aca="false">IF(AND(General!$D41&lt;&gt;"",General!$E41&lt;&gt;"",Apuestas2!AE36&lt;&gt;"",Apuestas2!AF36&lt;&gt;""),IF(AND(Apuestas2!AE36=General!$D41,Apuestas2!AF36=General!$E41),3,IF(OR((Apuestas2!AE36-Apuestas2!AF36)*(General!$D41-General!$E41)&gt;0,AND(Apuestas2!AE36=Apuestas2!AF36,General!$D41=General!$E41)),1,0)),0)</f>
        <v>0</v>
      </c>
      <c r="AF36" s="141" t="n">
        <f aca="false">AE36+AF35</f>
        <v>27</v>
      </c>
      <c r="AG36" s="140" t="n">
        <f aca="false">IF(AND(General!$D41&lt;&gt;"",General!$E41&lt;&gt;"",Apuestas2!AG36&lt;&gt;"",Apuestas2!AH36&lt;&gt;""),IF(AND(Apuestas2!AG36=General!$D41,Apuestas2!AH36=General!$E41),3,IF(OR((Apuestas2!AG36-Apuestas2!AH36)*(General!$D41-General!$E41)&gt;0,AND(Apuestas2!AG36=Apuestas2!AH36,General!$D41=General!$E41)),1,0)),0)</f>
        <v>0</v>
      </c>
      <c r="AH36" s="141" t="n">
        <f aca="false">AG36+AH35</f>
        <v>24</v>
      </c>
      <c r="AI36" s="140" t="n">
        <f aca="false">IF(AND(General!$D41&lt;&gt;"",General!$E41&lt;&gt;"",Apuestas2!AI36&lt;&gt;"",Apuestas2!AJ36&lt;&gt;""),IF(AND(Apuestas2!AI36=General!$D41,Apuestas2!AJ36=General!$E41),3,IF(OR((Apuestas2!AI36-Apuestas2!AJ36)*(General!$D41-General!$E41)&gt;0,AND(Apuestas2!AI36=Apuestas2!AJ36,General!$D41=General!$E41)),1,0)),0)</f>
        <v>3</v>
      </c>
      <c r="AJ36" s="141" t="n">
        <f aca="false">AI36+AJ35</f>
        <v>31</v>
      </c>
      <c r="AK36" s="140" t="n">
        <f aca="false">IF(AND(General!$D41&lt;&gt;"",General!$E41&lt;&gt;"",Apuestas2!AK36&lt;&gt;"",Apuestas2!AL36&lt;&gt;""),IF(AND(Apuestas2!AK36=General!$D41,Apuestas2!AL36=General!$E41),3,IF(OR((Apuestas2!AK36-Apuestas2!AL36)*(General!$D41-General!$E41)&gt;0,AND(Apuestas2!AK36=Apuestas2!AL36,General!$D41=General!$E41)),1,0)),0)</f>
        <v>3</v>
      </c>
      <c r="AL36" s="141" t="n">
        <f aca="false">AK36+AL35</f>
        <v>26</v>
      </c>
      <c r="AM36" s="140" t="n">
        <f aca="false">IF(AND(General!$D41&lt;&gt;"",General!$E41&lt;&gt;"",Apuestas2!AM36&lt;&gt;"",Apuestas2!AN36&lt;&gt;""),IF(AND(Apuestas2!AM36=General!$D41,Apuestas2!AN36=General!$E41),3,IF(OR((Apuestas2!AM36-Apuestas2!AN36)*(General!$D41-General!$E41)&gt;0,AND(Apuestas2!AM36=Apuestas2!AN36,General!$D41=General!$E41)),1,0)),0)</f>
        <v>3</v>
      </c>
      <c r="AN36" s="141" t="n">
        <f aca="false">AM36+AN35</f>
        <v>23</v>
      </c>
      <c r="AO36" s="140" t="n">
        <f aca="false">IF(AND(General!$D41&lt;&gt;"",General!$E41&lt;&gt;"",Apuestas2!AO36&lt;&gt;"",Apuestas2!AP36&lt;&gt;""),IF(AND(Apuestas2!AO36=General!$D41,Apuestas2!AP36=General!$E41),3,IF(OR((Apuestas2!AO36-Apuestas2!AP36)*(General!$D41-General!$E41)&gt;0,AND(Apuestas2!AO36=Apuestas2!AP36,General!$D41=General!$E41)),1,0)),0)</f>
        <v>1</v>
      </c>
      <c r="AP36" s="141" t="n">
        <f aca="false">AO36+AP35</f>
        <v>22</v>
      </c>
      <c r="AQ36" s="140" t="n">
        <f aca="false">IF(AND(General!$D41&lt;&gt;"",General!$E41&lt;&gt;"",Apuestas2!AQ36&lt;&gt;"",Apuestas2!AR36&lt;&gt;""),IF(AND(Apuestas2!AQ36=General!$D41,Apuestas2!AR36=General!$E41),3,IF(OR((Apuestas2!AQ36-Apuestas2!AR36)*(General!$D41-General!$E41)&gt;0,AND(Apuestas2!AQ36=Apuestas2!AR36,General!$D41=General!$E41)),1,0)),0)</f>
        <v>1</v>
      </c>
      <c r="AR36" s="141" t="n">
        <f aca="false">AQ36+AR35</f>
        <v>30</v>
      </c>
      <c r="AS36" s="140" t="n">
        <f aca="false">IF(AND(General!$D41&lt;&gt;"",General!$E41&lt;&gt;"",Apuestas2!AS36&lt;&gt;"",Apuestas2!AT36&lt;&gt;""),IF(AND(Apuestas2!AS36=General!$D41,Apuestas2!AT36=General!$E41),3,IF(OR((Apuestas2!AS36-Apuestas2!AT36)*(General!$D41-General!$E41)&gt;0,AND(Apuestas2!AS36=Apuestas2!AT36,General!$D41=General!$E41)),1,0)),0)</f>
        <v>0</v>
      </c>
      <c r="AT36" s="141" t="n">
        <f aca="false">AS36+AT35</f>
        <v>25</v>
      </c>
      <c r="AU36" s="140" t="n">
        <f aca="false">IF(AND(General!$D41&lt;&gt;"",General!$E41&lt;&gt;"",Apuestas2!AU36&lt;&gt;"",Apuestas2!AV36&lt;&gt;""),IF(AND(Apuestas2!AU36=General!$D41,Apuestas2!AV36=General!$E41),3,IF(OR((Apuestas2!AU36-Apuestas2!AV36)*(General!$D41-General!$E41)&gt;0,AND(Apuestas2!AU36=Apuestas2!AV36,General!$D41=General!$E41)),1,0)),0)</f>
        <v>3</v>
      </c>
      <c r="AV36" s="141" t="n">
        <f aca="false">AU36+AV35</f>
        <v>35</v>
      </c>
      <c r="AW36" s="140" t="n">
        <f aca="false">IF(AND(General!$D41&lt;&gt;"",General!$E41&lt;&gt;"",Apuestas2!AW36&lt;&gt;"",Apuestas2!AX36&lt;&gt;""),IF(AND(Apuestas2!AW36=General!$D41,Apuestas2!AX36=General!$E41),3,IF(OR((Apuestas2!AW36-Apuestas2!AX36)*(General!$D41-General!$E41)&gt;0,AND(Apuestas2!AW36=Apuestas2!AX36,General!$D41=General!$E41)),1,0)),0)</f>
        <v>1</v>
      </c>
      <c r="AX36" s="141" t="n">
        <f aca="false">AW36+AX35</f>
        <v>30</v>
      </c>
      <c r="AY36" s="140" t="n">
        <f aca="false">IF(AND(General!$D41&lt;&gt;"",General!$E41&lt;&gt;"",Apuestas2!AY36&lt;&gt;"",Apuestas2!AZ36&lt;&gt;""),IF(AND(Apuestas2!AY36=General!$D41,Apuestas2!AZ36=General!$E41),3,IF(OR((Apuestas2!AY36-Apuestas2!AZ36)*(General!$D41-General!$E41)&gt;0,AND(Apuestas2!AY36=Apuestas2!AZ36,General!$D41=General!$E41)),1,0)),0)</f>
        <v>0</v>
      </c>
      <c r="AZ36" s="141" t="n">
        <f aca="false">AY36+AZ35</f>
        <v>25</v>
      </c>
      <c r="BA36" s="140" t="n">
        <f aca="false">IF(AND(General!$D41&lt;&gt;"",General!$E41&lt;&gt;"",Apuestas2!BA36&lt;&gt;"",Apuestas2!BB36&lt;&gt;""),IF(AND(Apuestas2!BA36=General!$D41,Apuestas2!BB36=General!$E41),3,IF(OR((Apuestas2!BA36-Apuestas2!BB36)*(General!$D41-General!$E41)&gt;0,AND(Apuestas2!BA36=Apuestas2!BB36,General!$D41=General!$E41)),1,0)),0)</f>
        <v>3</v>
      </c>
      <c r="BB36" s="141" t="n">
        <f aca="false">BA36+BB35</f>
        <v>26</v>
      </c>
      <c r="BC36" s="140" t="n">
        <f aca="false">IF(AND(General!$D41&lt;&gt;"",General!$E41&lt;&gt;"",Apuestas2!BC36&lt;&gt;"",Apuestas2!BD36&lt;&gt;""),IF(AND(Apuestas2!BC36=General!$D41,Apuestas2!BD36=General!$E41),3,IF(OR((Apuestas2!BC36-Apuestas2!BD36)*(General!$D41-General!$E41)&gt;0,AND(Apuestas2!BC36=Apuestas2!BD36,General!$D41=General!$E41)),1,0)),0)</f>
        <v>0</v>
      </c>
      <c r="BD36" s="141" t="n">
        <f aca="false">BC36+BD35</f>
        <v>24</v>
      </c>
      <c r="BE36" s="140" t="n">
        <f aca="false">IF(AND(General!$D41&lt;&gt;"",General!$E41&lt;&gt;"",Apuestas2!BE36&lt;&gt;"",Apuestas2!BF36&lt;&gt;""),IF(AND(Apuestas2!BE36=General!$D41,Apuestas2!BF36=General!$E41),3,IF(OR((Apuestas2!BE36-Apuestas2!BF36)*(General!$D41-General!$E41)&gt;0,AND(Apuestas2!BE36=Apuestas2!BF36,General!$D41=General!$E41)),1,0)),0)</f>
        <v>1</v>
      </c>
      <c r="BF36" s="141" t="n">
        <f aca="false">BE36+BF35</f>
        <v>22</v>
      </c>
      <c r="BG36" s="140" t="n">
        <f aca="false">IF(AND(General!$D41&lt;&gt;"",General!$E41&lt;&gt;"",Apuestas2!BG36&lt;&gt;"",Apuestas2!BH36&lt;&gt;""),IF(AND(Apuestas2!BG36=General!$D41,Apuestas2!BH36=General!$E41),3,IF(OR((Apuestas2!BG36-Apuestas2!BH36)*(General!$D41-General!$E41)&gt;0,AND(Apuestas2!BG36=Apuestas2!BH36,General!$D41=General!$E41)),1,0)),0)</f>
        <v>1</v>
      </c>
      <c r="BH36" s="141" t="n">
        <f aca="false">BG36+BH35</f>
        <v>30</v>
      </c>
      <c r="BI36" s="140" t="n">
        <f aca="false">IF(AND(General!$D41&lt;&gt;"",General!$E41&lt;&gt;"",Apuestas2!BI36&lt;&gt;"",Apuestas2!BJ36&lt;&gt;""),IF(AND(Apuestas2!BI36=General!$D41,Apuestas2!BJ36=General!$E41),3,IF(OR((Apuestas2!BI36-Apuestas2!BJ36)*(General!$D41-General!$E41)&gt;0,AND(Apuestas2!BI36=Apuestas2!BJ36,General!$D41=General!$E41)),1,0)),0)</f>
        <v>3</v>
      </c>
      <c r="BJ36" s="141" t="n">
        <f aca="false">BI36+BJ35</f>
        <v>31</v>
      </c>
      <c r="BK36" s="140" t="n">
        <f aca="false">IF(AND(General!$D41&lt;&gt;"",General!$E41&lt;&gt;"",Apuestas2!BK36&lt;&gt;"",Apuestas2!BL36&lt;&gt;""),IF(AND(Apuestas2!BK36=General!$D41,Apuestas2!BL36=General!$E41),3,IF(OR((Apuestas2!BK36-Apuestas2!BL36)*(General!$D41-General!$E41)&gt;0,AND(Apuestas2!BK36=Apuestas2!BL36,General!$D41=General!$E41)),1,0)),0)</f>
        <v>3</v>
      </c>
      <c r="BL36" s="141" t="n">
        <f aca="false">BK36+BL35</f>
        <v>33</v>
      </c>
      <c r="BM36" s="140" t="n">
        <f aca="false">IF(AND(General!$D41&lt;&gt;"",General!$E41&lt;&gt;"",Apuestas2!BM36&lt;&gt;"",Apuestas2!BN36&lt;&gt;""),IF(AND(Apuestas2!BM36=General!$D41,Apuestas2!BN36=General!$E41),3,IF(OR((Apuestas2!BM36-Apuestas2!BN36)*(General!$D41-General!$E41)&gt;0,AND(Apuestas2!BM36=Apuestas2!BN36,General!$D41=General!$E41)),1,0)),0)</f>
        <v>3</v>
      </c>
      <c r="BN36" s="141" t="n">
        <f aca="false">BM36+BN35</f>
        <v>27</v>
      </c>
      <c r="BO36" s="140" t="n">
        <f aca="false">IF(AND(General!$D41&lt;&gt;"",General!$E41&lt;&gt;"",Apuestas2!BO36&lt;&gt;"",Apuestas2!BP36&lt;&gt;""),IF(AND(Apuestas2!BO36=General!$D41,Apuestas2!BP36=General!$E41),3,IF(OR((Apuestas2!BO36-Apuestas2!BP36)*(General!$D41-General!$E41)&gt;0,AND(Apuestas2!BO36=Apuestas2!BP36,General!$D41=General!$E41)),1,0)),0)</f>
        <v>1</v>
      </c>
      <c r="BP36" s="141" t="n">
        <f aca="false">BO36+BP35</f>
        <v>25</v>
      </c>
      <c r="BQ36" s="140" t="n">
        <f aca="false">IF(AND(General!$D41&lt;&gt;"",General!$E41&lt;&gt;"",Apuestas2!BQ36&lt;&gt;"",Apuestas2!BR36&lt;&gt;""),IF(AND(Apuestas2!BQ36=General!$D41,Apuestas2!BR36=General!$E41),3,IF(OR((Apuestas2!BQ36-Apuestas2!BR36)*(General!$D41-General!$E41)&gt;0,AND(Apuestas2!BQ36=Apuestas2!BR36,General!$D41=General!$E41)),1,0)),0)</f>
        <v>1</v>
      </c>
      <c r="BR36" s="141" t="n">
        <f aca="false">BQ36+BR35</f>
        <v>20</v>
      </c>
      <c r="BS36" s="140" t="n">
        <f aca="false">IF(AND(General!$D41&lt;&gt;"",General!$E41&lt;&gt;"",Apuestas2!BS36&lt;&gt;"",Apuestas2!BT36&lt;&gt;""),IF(AND(Apuestas2!BS36=General!$D41,Apuestas2!BT36=General!$E41),3,IF(OR((Apuestas2!BS36-Apuestas2!BT36)*(General!$D41-General!$E41)&gt;0,AND(Apuestas2!BS36=Apuestas2!BT36,General!$D41=General!$E41)),1,0)),0)</f>
        <v>3</v>
      </c>
      <c r="BT36" s="141" t="n">
        <f aca="false">BS36+BT35</f>
        <v>26</v>
      </c>
      <c r="BU36" s="140" t="n">
        <f aca="false">IF(AND(General!$D41&lt;&gt;"",General!$E41&lt;&gt;"",Apuestas2!BU36&lt;&gt;"",Apuestas2!BV36&lt;&gt;""),IF(AND(Apuestas2!BU36=General!$D41,Apuestas2!BV36=General!$E41),3,IF(OR((Apuestas2!BU36-Apuestas2!BV36)*(General!$D41-General!$E41)&gt;0,AND(Apuestas2!BU36=Apuestas2!BV36,General!$D41=General!$E41)),1,0)),0)</f>
        <v>1</v>
      </c>
      <c r="BV36" s="141" t="n">
        <f aca="false">BU36+BV35</f>
        <v>37</v>
      </c>
      <c r="BW36" s="140" t="n">
        <f aca="false">IF(AND(General!$D41&lt;&gt;"",General!$E41&lt;&gt;"",Apuestas2!BW36&lt;&gt;"",Apuestas2!BX36&lt;&gt;""),IF(AND(Apuestas2!BW36=General!$D41,Apuestas2!BX36=General!$E41),3,IF(OR((Apuestas2!BW36-Apuestas2!BX36)*(General!$D41-General!$E41)&gt;0,AND(Apuestas2!BW36=Apuestas2!BX36,General!$D41=General!$E41)),1,0)),0)</f>
        <v>1</v>
      </c>
      <c r="BX36" s="141" t="n">
        <f aca="false">BW36+BX35</f>
        <v>26</v>
      </c>
      <c r="BY36" s="140" t="n">
        <f aca="false">IF(AND(General!$D41&lt;&gt;"",General!$E41&lt;&gt;"",Apuestas2!BY36&lt;&gt;"",Apuestas2!BZ36&lt;&gt;""),IF(AND(Apuestas2!BY36=General!$D41,Apuestas2!BZ36=General!$E41),3,IF(OR((Apuestas2!BY36-Apuestas2!BZ36)*(General!$D41-General!$E41)&gt;0,AND(Apuestas2!BY36=Apuestas2!BZ36,General!$D41=General!$E41)),1,0)),0)</f>
        <v>0</v>
      </c>
      <c r="BZ36" s="141" t="n">
        <f aca="false">BY36+BZ35</f>
        <v>28</v>
      </c>
      <c r="CA36" s="140" t="n">
        <f aca="false">IF(AND(General!$D41&lt;&gt;"",General!$E41&lt;&gt;"",Apuestas2!CA36&lt;&gt;"",Apuestas2!CB36&lt;&gt;""),IF(AND(Apuestas2!CA36=General!$D41,Apuestas2!CB36=General!$E41),3,IF(OR((Apuestas2!CA36-Apuestas2!CB36)*(General!$D41-General!$E41)&gt;0,AND(Apuestas2!CA36=Apuestas2!CB36,General!$D41=General!$E41)),1,0)),0)</f>
        <v>3</v>
      </c>
      <c r="CB36" s="141" t="n">
        <f aca="false">CA36+CB35</f>
        <v>29</v>
      </c>
      <c r="CC36" s="140" t="n">
        <f aca="false">IF(AND(General!$D41&lt;&gt;"",General!$E41&lt;&gt;"",Apuestas2!CC36&lt;&gt;"",Apuestas2!CD36&lt;&gt;""),IF(AND(Apuestas2!CC36=General!$D41,Apuestas2!CD36=General!$E41),3,IF(OR((Apuestas2!CC36-Apuestas2!CD36)*(General!$D41-General!$E41)&gt;0,AND(Apuestas2!CC36=Apuestas2!CD36,General!$D41=General!$E41)),1,0)),0)</f>
        <v>1</v>
      </c>
      <c r="CD36" s="141" t="n">
        <f aca="false">CC36+CD35</f>
        <v>33</v>
      </c>
      <c r="CE36" s="140" t="n">
        <f aca="false">IF(AND(General!$D41&lt;&gt;"",General!$E41&lt;&gt;"",Apuestas2!CE36&lt;&gt;"",Apuestas2!CF36&lt;&gt;""),IF(AND(Apuestas2!CE36=General!$D41,Apuestas2!CF36=General!$E41),3,IF(OR((Apuestas2!CE36-Apuestas2!CF36)*(General!$D41-General!$E41)&gt;0,AND(Apuestas2!CE36=Apuestas2!CF36,General!$D41=General!$E41)),1,0)),0)</f>
        <v>1</v>
      </c>
      <c r="CF36" s="141" t="n">
        <f aca="false">CE36+CF35</f>
        <v>29</v>
      </c>
      <c r="CG36" s="140" t="n">
        <f aca="false">IF(AND(General!$D41&lt;&gt;"",General!$E41&lt;&gt;"",Apuestas2!CG36&lt;&gt;"",Apuestas2!CH36&lt;&gt;""),IF(AND(Apuestas2!CG36=General!$D41,Apuestas2!CH36=General!$E41),3,IF(OR((Apuestas2!CG36-Apuestas2!CH36)*(General!$D41-General!$E41)&gt;0,AND(Apuestas2!CG36=Apuestas2!CH36,General!$D41=General!$E41)),1,0)),0)</f>
        <v>3</v>
      </c>
      <c r="CH36" s="141" t="n">
        <f aca="false">CG36+CH35</f>
        <v>25</v>
      </c>
      <c r="CI36" s="140" t="n">
        <f aca="false">IF(AND(General!$D41&lt;&gt;"",General!$E41&lt;&gt;"",Apuestas2!CI36&lt;&gt;"",Apuestas2!CJ36&lt;&gt;""),IF(AND(Apuestas2!CI36=General!$D41,Apuestas2!CJ36=General!$E41),3,IF(OR((Apuestas2!CI36-Apuestas2!CJ36)*(General!$D41-General!$E41)&gt;0,AND(Apuestas2!CI36=Apuestas2!CJ36,General!$D41=General!$E41)),1,0)),0)</f>
        <v>1</v>
      </c>
      <c r="CJ36" s="141" t="n">
        <f aca="false">CI36+CJ35</f>
        <v>33</v>
      </c>
      <c r="CK36" s="140" t="n">
        <f aca="false">IF(AND(General!$D41&lt;&gt;"",General!$E41&lt;&gt;"",Apuestas2!CK36&lt;&gt;"",Apuestas2!CL36&lt;&gt;""),IF(AND(Apuestas2!CK36=General!$D41,Apuestas2!CL36=General!$E41),3,IF(OR((Apuestas2!CK36-Apuestas2!CL36)*(General!$D41-General!$E41)&gt;0,AND(Apuestas2!CK36=Apuestas2!CL36,General!$D41=General!$E41)),1,0)),0)</f>
        <v>1</v>
      </c>
      <c r="CL36" s="141" t="n">
        <f aca="false">CK36+CL35</f>
        <v>26</v>
      </c>
      <c r="CM36" s="140" t="n">
        <f aca="false">IF(AND(General!$D41&lt;&gt;"",General!$E41&lt;&gt;"",Apuestas2!CM36&lt;&gt;"",Apuestas2!CN36&lt;&gt;""),IF(AND(Apuestas2!CM36=General!$D41,Apuestas2!CN36=General!$E41),3,IF(OR((Apuestas2!CM36-Apuestas2!CN36)*(General!$D41-General!$E41)&gt;0,AND(Apuestas2!CM36=Apuestas2!CN36,General!$D41=General!$E41)),1,0)),0)</f>
        <v>1</v>
      </c>
      <c r="CN36" s="141" t="n">
        <f aca="false">CM36+CN35</f>
        <v>27</v>
      </c>
      <c r="CO36" s="140" t="n">
        <f aca="false">IF(AND(General!$D41&lt;&gt;"",General!$E41&lt;&gt;"",Apuestas2!CO36&lt;&gt;"",Apuestas2!CP36&lt;&gt;""),IF(AND(Apuestas2!CO36=General!$D41,Apuestas2!CP36=General!$E41),3,IF(OR((Apuestas2!CO36-Apuestas2!CP36)*(General!$D41-General!$E41)&gt;0,AND(Apuestas2!CO36=Apuestas2!CP36,General!$D41=General!$E41)),1,0)),0)</f>
        <v>0</v>
      </c>
      <c r="CP36" s="141" t="n">
        <f aca="false">CO36+CP35</f>
        <v>27</v>
      </c>
      <c r="CQ36" s="140" t="n">
        <f aca="false">IF(AND(General!$D41&lt;&gt;"",General!$E41&lt;&gt;"",Apuestas2!CQ36&lt;&gt;"",Apuestas2!CR36&lt;&gt;""),IF(AND(Apuestas2!CQ36=General!$D41,Apuestas2!CR36=General!$E41),3,IF(OR((Apuestas2!CQ36-Apuestas2!CR36)*(General!$D41-General!$E41)&gt;0,AND(Apuestas2!CQ36=Apuestas2!CR36,General!$D41=General!$E41)),1,0)),0)</f>
        <v>3</v>
      </c>
      <c r="CR36" s="141" t="n">
        <f aca="false">CQ36+CR35</f>
        <v>29</v>
      </c>
      <c r="CS36" s="140" t="n">
        <f aca="false">IF(AND(General!$D41&lt;&gt;"",General!$E41&lt;&gt;"",Apuestas2!CS36&lt;&gt;"",Apuestas2!CT36&lt;&gt;""),IF(AND(Apuestas2!CS36=General!$D41,Apuestas2!CT36=General!$E41),3,IF(OR((Apuestas2!CS36-Apuestas2!CT36)*(General!$D41-General!$E41)&gt;0,AND(Apuestas2!CS36=Apuestas2!CT36,General!$D41=General!$E41)),1,0)),0)</f>
        <v>1</v>
      </c>
      <c r="CT36" s="141" t="n">
        <f aca="false">CS36+CT35</f>
        <v>30</v>
      </c>
      <c r="CU36" s="140" t="n">
        <f aca="false">IF(AND(General!$D41&lt;&gt;"",General!$E41&lt;&gt;"",Apuestas2!CU36&lt;&gt;"",Apuestas2!CV36&lt;&gt;""),IF(AND(Apuestas2!CU36=General!$D41,Apuestas2!CV36=General!$E41),3,IF(OR((Apuestas2!CU36-Apuestas2!CV36)*(General!$D41-General!$E41)&gt;0,AND(Apuestas2!CU36=Apuestas2!CV36,General!$D41=General!$E41)),1,0)),0)</f>
        <v>1</v>
      </c>
      <c r="CV36" s="141" t="n">
        <f aca="false">CU36+CV35</f>
        <v>26</v>
      </c>
      <c r="CW36" s="140" t="n">
        <f aca="false">IF(AND(General!$D41&lt;&gt;"",General!$E41&lt;&gt;"",Apuestas2!CW36&lt;&gt;"",Apuestas2!CX36&lt;&gt;""),IF(AND(Apuestas2!CW36=General!$D41,Apuestas2!CX36=General!$E41),3,IF(OR((Apuestas2!CW36-Apuestas2!CX36)*(General!$D41-General!$E41)&gt;0,AND(Apuestas2!CW36=Apuestas2!CX36,General!$D41=General!$E41)),1,0)),0)</f>
        <v>1</v>
      </c>
      <c r="CX36" s="141" t="n">
        <f aca="false">CW36+CX35</f>
        <v>28</v>
      </c>
      <c r="CY36" s="140" t="n">
        <f aca="false">IF(AND(General!$D41&lt;&gt;"",General!$E41&lt;&gt;"",Apuestas2!CY36&lt;&gt;"",Apuestas2!CZ36&lt;&gt;""),IF(AND(Apuestas2!CY36=General!$D41,Apuestas2!CZ36=General!$E41),3,IF(OR((Apuestas2!CY36-Apuestas2!CZ36)*(General!$D41-General!$E41)&gt;0,AND(Apuestas2!CY36=Apuestas2!CZ36,General!$D41=General!$E41)),1,0)),0)</f>
        <v>0</v>
      </c>
      <c r="CZ36" s="141" t="n">
        <f aca="false">CY36+CZ35</f>
        <v>27</v>
      </c>
      <c r="DA36" s="140" t="n">
        <f aca="false">IF(AND(General!$D41&lt;&gt;"",General!$E41&lt;&gt;"",Apuestas2!DA36&lt;&gt;"",Apuestas2!DB36&lt;&gt;""),IF(AND(Apuestas2!DA36=General!$D41,Apuestas2!DB36=General!$E41),3,IF(OR((Apuestas2!DA36-Apuestas2!DB36)*(General!$D41-General!$E41)&gt;0,AND(Apuestas2!DA36=Apuestas2!DB36,General!$D41=General!$E41)),1,0)),0)</f>
        <v>0</v>
      </c>
      <c r="DB36" s="141" t="n">
        <f aca="false">DA36+DB35</f>
        <v>29</v>
      </c>
      <c r="DC36" s="140" t="n">
        <f aca="false">IF(AND(General!$D41&lt;&gt;"",General!$E41&lt;&gt;"",Apuestas2!DC36&lt;&gt;"",Apuestas2!DD36&lt;&gt;""),IF(AND(Apuestas2!DC36=General!$D41,Apuestas2!DD36=General!$E41),3,IF(OR((Apuestas2!DC36-Apuestas2!DD36)*(General!$D41-General!$E41)&gt;0,AND(Apuestas2!DC36=Apuestas2!DD36,General!$D41=General!$E41)),1,0)),0)</f>
        <v>1</v>
      </c>
      <c r="DD36" s="141" t="n">
        <f aca="false">DC36+DD35</f>
        <v>28</v>
      </c>
      <c r="DE36" s="140" t="n">
        <f aca="false">IF(AND(General!$D41&lt;&gt;"",General!$E41&lt;&gt;"",Apuestas2!DE36&lt;&gt;"",Apuestas2!DF36&lt;&gt;""),IF(AND(Apuestas2!DE36=General!$D41,Apuestas2!DF36=General!$E41),3,IF(OR((Apuestas2!DE36-Apuestas2!DF36)*(General!$D41-General!$E41)&gt;0,AND(Apuestas2!DE36=Apuestas2!DF36,General!$D41=General!$E41)),1,0)),0)</f>
        <v>3</v>
      </c>
      <c r="DF36" s="141" t="n">
        <f aca="false">DE36+DF35</f>
        <v>26</v>
      </c>
      <c r="DG36" s="140" t="n">
        <f aca="false">IF(AND(General!$D41&lt;&gt;"",General!$E41&lt;&gt;"",Apuestas2!DG36&lt;&gt;"",Apuestas2!DH36&lt;&gt;""),IF(AND(Apuestas2!DG36=General!$D41,Apuestas2!DH36=General!$E41),3,IF(OR((Apuestas2!DG36-Apuestas2!DH36)*(General!$D41-General!$E41)&gt;0,AND(Apuestas2!DG36=Apuestas2!DH36,General!$D41=General!$E41)),1,0)),0)</f>
        <v>1</v>
      </c>
      <c r="DH36" s="141" t="n">
        <f aca="false">DG36+DH35</f>
        <v>28</v>
      </c>
      <c r="DI36" s="140" t="n">
        <f aca="false">IF(AND(General!$D41&lt;&gt;"",General!$E41&lt;&gt;"",Apuestas2!DI36&lt;&gt;"",Apuestas2!DJ36&lt;&gt;""),IF(AND(Apuestas2!DI36=General!$D41,Apuestas2!DJ36=General!$E41),3,IF(OR((Apuestas2!DI36-Apuestas2!DJ36)*(General!$D41-General!$E41)&gt;0,AND(Apuestas2!DI36=Apuestas2!DJ36,General!$D41=General!$E41)),1,0)),0)</f>
        <v>1</v>
      </c>
      <c r="DJ36" s="141" t="n">
        <f aca="false">DI36+DJ35</f>
        <v>17</v>
      </c>
      <c r="DK36" s="140" t="n">
        <f aca="false">IF(AND(General!$D41&lt;&gt;"",General!$E41&lt;&gt;"",Apuestas2!DK36&lt;&gt;"",Apuestas2!DL36&lt;&gt;""),IF(AND(Apuestas2!DK36=General!$D41,Apuestas2!DL36=General!$E41),3,IF(OR((Apuestas2!DK36-Apuestas2!DL36)*(General!$D41-General!$E41)&gt;0,AND(Apuestas2!DK36=Apuestas2!DL36,General!$D41=General!$E41)),1,0)),0)</f>
        <v>1</v>
      </c>
      <c r="DL36" s="141" t="n">
        <f aca="false">DK36+DL35</f>
        <v>20</v>
      </c>
      <c r="DM36" s="140" t="n">
        <f aca="false">IF(AND(General!$D41&lt;&gt;"",General!$E41&lt;&gt;"",Apuestas2!DM36&lt;&gt;"",Apuestas2!DN36&lt;&gt;""),IF(AND(Apuestas2!DM36=General!$D41,Apuestas2!DN36=General!$E41),3,IF(OR((Apuestas2!DM36-Apuestas2!DN36)*(General!$D41-General!$E41)&gt;0,AND(Apuestas2!DM36=Apuestas2!DN36,General!$D41=General!$E41)),1,0)),0)</f>
        <v>1</v>
      </c>
      <c r="DN36" s="141" t="n">
        <f aca="false">DM36+DN35</f>
        <v>29</v>
      </c>
      <c r="DO36" s="140" t="n">
        <f aca="false">IF(AND(General!$D41&lt;&gt;"",General!$E41&lt;&gt;"",Apuestas2!DO36&lt;&gt;"",Apuestas2!DP36&lt;&gt;""),IF(AND(Apuestas2!DO36=General!$D41,Apuestas2!DP36=General!$E41),3,IF(OR((Apuestas2!DO36-Apuestas2!DP36)*(General!$D41-General!$E41)&gt;0,AND(Apuestas2!DO36=Apuestas2!DP36,General!$D41=General!$E41)),1,0)),0)</f>
        <v>0</v>
      </c>
      <c r="DP36" s="141" t="n">
        <f aca="false">DO36+DP35</f>
        <v>23</v>
      </c>
      <c r="DQ36" s="140" t="n">
        <f aca="false">IF(AND(General!$D41&lt;&gt;"",General!$E41&lt;&gt;"",Apuestas2!DQ36&lt;&gt;"",Apuestas2!DR36&lt;&gt;""),IF(AND(Apuestas2!DQ36=General!$D41,Apuestas2!DR36=General!$E41),3,IF(OR((Apuestas2!DQ36-Apuestas2!DR36)*(General!$D41-General!$E41)&gt;0,AND(Apuestas2!DQ36=Apuestas2!DR36,General!$D41=General!$E41)),1,0)),0)</f>
        <v>1</v>
      </c>
      <c r="DR36" s="141" t="n">
        <f aca="false">DQ36+DR35</f>
        <v>25</v>
      </c>
      <c r="DS36" s="140" t="n">
        <f aca="false">IF(AND(General!$D41&lt;&gt;"",General!$E41&lt;&gt;"",Apuestas2!DS36&lt;&gt;"",Apuestas2!DT36&lt;&gt;""),IF(AND(Apuestas2!DS36=General!$D41,Apuestas2!DT36=General!$E41),3,IF(OR((Apuestas2!DS36-Apuestas2!DT36)*(General!$D41-General!$E41)&gt;0,AND(Apuestas2!DS36=Apuestas2!DT36,General!$D41=General!$E41)),1,0)),0)</f>
        <v>1</v>
      </c>
      <c r="DT36" s="141" t="n">
        <f aca="false">DS36+DT35</f>
        <v>37</v>
      </c>
      <c r="DU36" s="140" t="n">
        <f aca="false">IF(AND(General!$D41&lt;&gt;"",General!$E41&lt;&gt;"",Apuestas2!DU36&lt;&gt;"",Apuestas2!DV36&lt;&gt;""),IF(AND(Apuestas2!DU36=General!$D41,Apuestas2!DV36=General!$E41),3,IF(OR((Apuestas2!DU36-Apuestas2!DV36)*(General!$D41-General!$E41)&gt;0,AND(Apuestas2!DU36=Apuestas2!DV36,General!$D41=General!$E41)),1,0)),0)</f>
        <v>1</v>
      </c>
      <c r="DV36" s="141" t="n">
        <f aca="false">DU36+DV35</f>
        <v>36</v>
      </c>
      <c r="DW36" s="140" t="n">
        <f aca="false">IF(AND(General!$D41&lt;&gt;"",General!$E41&lt;&gt;"",Apuestas2!DW36&lt;&gt;"",Apuestas2!DX36&lt;&gt;""),IF(AND(Apuestas2!DW36=General!$D41,Apuestas2!DX36=General!$E41),3,IF(OR((Apuestas2!DW36-Apuestas2!DX36)*(General!$D41-General!$E41)&gt;0,AND(Apuestas2!DW36=Apuestas2!DX36,General!$D41=General!$E41)),1,0)),0)</f>
        <v>3</v>
      </c>
      <c r="DX36" s="141" t="n">
        <f aca="false">DW36+DX35</f>
        <v>31</v>
      </c>
      <c r="DY36" s="140"/>
      <c r="EA36" s="140"/>
      <c r="EC36" s="140"/>
      <c r="EE36" s="140"/>
      <c r="EG36" s="140"/>
      <c r="EI36" s="140"/>
      <c r="EK36" s="140"/>
      <c r="EM36" s="140"/>
      <c r="EO36" s="140"/>
      <c r="EQ36" s="140"/>
      <c r="ES36" s="140"/>
      <c r="EU36" s="140"/>
      <c r="EW36" s="140"/>
      <c r="EY36" s="140"/>
      <c r="FA36" s="140"/>
      <c r="FC36" s="140"/>
      <c r="FE36" s="140"/>
      <c r="FG36" s="140"/>
      <c r="FI36" s="140"/>
      <c r="FK36" s="140"/>
      <c r="FM36" s="140"/>
      <c r="FO36" s="140"/>
      <c r="FQ36" s="140"/>
      <c r="FS36" s="140"/>
      <c r="FU36" s="140"/>
      <c r="FW36" s="140"/>
      <c r="FY36" s="140"/>
      <c r="GA36" s="140"/>
      <c r="GC36" s="140"/>
      <c r="GE36" s="140"/>
      <c r="GG36" s="140"/>
      <c r="GI36" s="140"/>
      <c r="GK36" s="140"/>
      <c r="GM36" s="140"/>
      <c r="GO36" s="140"/>
      <c r="GQ36" s="140"/>
      <c r="GS36" s="140"/>
      <c r="GU36" s="140"/>
      <c r="GW36" s="140"/>
      <c r="GY36" s="140"/>
      <c r="HA36" s="140"/>
      <c r="HC36" s="140"/>
      <c r="HE36" s="140"/>
      <c r="HG36" s="140"/>
      <c r="HI36" s="140"/>
      <c r="HK36" s="140"/>
      <c r="HM36" s="140"/>
      <c r="HO36" s="140"/>
      <c r="HQ36" s="140"/>
      <c r="HS36" s="140"/>
      <c r="HU36" s="140"/>
      <c r="HW36" s="140"/>
      <c r="HY36" s="140"/>
      <c r="IA36" s="140"/>
      <c r="IC36" s="140"/>
      <c r="IE36" s="140"/>
      <c r="IG36" s="140"/>
      <c r="II36" s="140"/>
      <c r="IK36" s="140"/>
      <c r="IM36" s="140"/>
      <c r="IO36" s="140"/>
      <c r="IQ36" s="140"/>
      <c r="IS36" s="140"/>
      <c r="IU36" s="140"/>
    </row>
    <row r="37" s="141" customFormat="true" ht="11.25" hidden="false" customHeight="false" outlineLevel="0" collapsed="false">
      <c r="A37" s="130" t="str">
        <f aca="false">General!C42</f>
        <v>Suecia</v>
      </c>
      <c r="B37" s="130" t="str">
        <f aca="false">'World Cup 2006'!F42</f>
        <v>Inglaterra</v>
      </c>
      <c r="C37" s="140" t="n">
        <f aca="false">IF(AND(General!$D42&lt;&gt;"",General!$E42&lt;&gt;"",Apuestas2!C37&lt;&gt;"",Apuestas2!D37&lt;&gt;""),IF(AND(Apuestas2!C37=General!$D42,Apuestas2!D37=General!$E42),3,IF(OR((Apuestas2!C37-Apuestas2!D37)*(General!$D42-General!$E42)&gt;0,AND(Apuestas2!C37=Apuestas2!D37,General!$D42=General!$E42)),1,0)),0)</f>
        <v>0</v>
      </c>
      <c r="D37" s="141" t="n">
        <f aca="false">C37+D36</f>
        <v>28</v>
      </c>
      <c r="E37" s="140" t="n">
        <f aca="false">IF(AND(General!$D42&lt;&gt;"",General!$E42&lt;&gt;"",Apuestas2!E37&lt;&gt;"",Apuestas2!F37&lt;&gt;""),IF(AND(Apuestas2!E37=General!$D42,Apuestas2!F37=General!$E42),3,IF(OR((Apuestas2!E37-Apuestas2!F37)*(General!$D42-General!$E42)&gt;0,AND(Apuestas2!E37=Apuestas2!F37,General!$D42=General!$E42)),1,0)),0)</f>
        <v>1</v>
      </c>
      <c r="F37" s="141" t="n">
        <f aca="false">E37+F36</f>
        <v>28</v>
      </c>
      <c r="G37" s="140" t="n">
        <f aca="false">IF(AND(General!$D42&lt;&gt;"",General!$E42&lt;&gt;"",Apuestas2!G37&lt;&gt;"",Apuestas2!H37&lt;&gt;""),IF(AND(Apuestas2!G37=General!$D42,Apuestas2!H37=General!$E42),3,IF(OR((Apuestas2!G37-Apuestas2!H37)*(General!$D42-General!$E42)&gt;0,AND(Apuestas2!G37=Apuestas2!H37,General!$D42=General!$E42)),1,0)),0)</f>
        <v>0</v>
      </c>
      <c r="H37" s="141" t="n">
        <f aca="false">G37+H36</f>
        <v>28</v>
      </c>
      <c r="I37" s="140" t="n">
        <f aca="false">IF(AND(General!$D42&lt;&gt;"",General!$E42&lt;&gt;"",Apuestas2!I37&lt;&gt;"",Apuestas2!J37&lt;&gt;""),IF(AND(Apuestas2!I37=General!$D42,Apuestas2!J37=General!$E42),3,IF(OR((Apuestas2!I37-Apuestas2!J37)*(General!$D42-General!$E42)&gt;0,AND(Apuestas2!I37=Apuestas2!J37,General!$D42=General!$E42)),1,0)),0)</f>
        <v>0</v>
      </c>
      <c r="J37" s="141" t="n">
        <f aca="false">I37+J36</f>
        <v>29</v>
      </c>
      <c r="K37" s="140" t="n">
        <f aca="false">IF(AND(General!$D42&lt;&gt;"",General!$E42&lt;&gt;"",Apuestas2!K37&lt;&gt;"",Apuestas2!L37&lt;&gt;""),IF(AND(Apuestas2!K37=General!$D42,Apuestas2!L37=General!$E42),3,IF(OR((Apuestas2!K37-Apuestas2!L37)*(General!$D42-General!$E42)&gt;0,AND(Apuestas2!K37=Apuestas2!L37,General!$D42=General!$E42)),1,0)),0)</f>
        <v>0</v>
      </c>
      <c r="L37" s="141" t="n">
        <f aca="false">K37+L36</f>
        <v>29</v>
      </c>
      <c r="M37" s="140" t="n">
        <f aca="false">IF(AND(General!$D42&lt;&gt;"",General!$E42&lt;&gt;"",Apuestas2!M37&lt;&gt;"",Apuestas2!N37&lt;&gt;""),IF(AND(Apuestas2!M37=General!$D42,Apuestas2!N37=General!$E42),3,IF(OR((Apuestas2!M37-Apuestas2!N37)*(General!$D42-General!$E42)&gt;0,AND(Apuestas2!M37=Apuestas2!N37,General!$D42=General!$E42)),1,0)),0)</f>
        <v>3</v>
      </c>
      <c r="N37" s="141" t="n">
        <f aca="false">M37+N36</f>
        <v>26</v>
      </c>
      <c r="O37" s="140" t="n">
        <f aca="false">IF(AND(General!$D42&lt;&gt;"",General!$E42&lt;&gt;"",Apuestas2!O37&lt;&gt;"",Apuestas2!P37&lt;&gt;""),IF(AND(Apuestas2!O37=General!$D42,Apuestas2!P37=General!$E42),3,IF(OR((Apuestas2!O37-Apuestas2!P37)*(General!$D42-General!$E42)&gt;0,AND(Apuestas2!O37=Apuestas2!P37,General!$D42=General!$E42)),1,0)),0)</f>
        <v>3</v>
      </c>
      <c r="P37" s="141" t="n">
        <f aca="false">O37+P36</f>
        <v>35</v>
      </c>
      <c r="Q37" s="140" t="n">
        <f aca="false">IF(AND(General!$D42&lt;&gt;"",General!$E42&lt;&gt;"",Apuestas2!Q37&lt;&gt;"",Apuestas2!R37&lt;&gt;""),IF(AND(Apuestas2!Q37=General!$D42,Apuestas2!R37=General!$E42),3,IF(OR((Apuestas2!Q37-Apuestas2!R37)*(General!$D42-General!$E42)&gt;0,AND(Apuestas2!Q37=Apuestas2!R37,General!$D42=General!$E42)),1,0)),0)</f>
        <v>3</v>
      </c>
      <c r="R37" s="141" t="n">
        <f aca="false">Q37+R36</f>
        <v>34</v>
      </c>
      <c r="S37" s="140" t="n">
        <f aca="false">IF(AND(General!$D42&lt;&gt;"",General!$E42&lt;&gt;"",Apuestas2!S37&lt;&gt;"",Apuestas2!T37&lt;&gt;""),IF(AND(Apuestas2!S37=General!$D42,Apuestas2!T37=General!$E42),3,IF(OR((Apuestas2!S37-Apuestas2!T37)*(General!$D42-General!$E42)&gt;0,AND(Apuestas2!S37=Apuestas2!T37,General!$D42=General!$E42)),1,0)),0)</f>
        <v>1</v>
      </c>
      <c r="T37" s="141" t="n">
        <f aca="false">S37+T36</f>
        <v>24</v>
      </c>
      <c r="U37" s="140" t="n">
        <f aca="false">IF(AND(General!$D42&lt;&gt;"",General!$E42&lt;&gt;"",Apuestas2!U37&lt;&gt;"",Apuestas2!V37&lt;&gt;""),IF(AND(Apuestas2!U37=General!$D42,Apuestas2!V37=General!$E42),3,IF(OR((Apuestas2!U37-Apuestas2!V37)*(General!$D42-General!$E42)&gt;0,AND(Apuestas2!U37=Apuestas2!V37,General!$D42=General!$E42)),1,0)),0)</f>
        <v>0</v>
      </c>
      <c r="V37" s="141" t="n">
        <f aca="false">U37+V36</f>
        <v>32</v>
      </c>
      <c r="W37" s="140" t="n">
        <f aca="false">IF(AND(General!$D42&lt;&gt;"",General!$E42&lt;&gt;"",Apuestas2!W37&lt;&gt;"",Apuestas2!X37&lt;&gt;""),IF(AND(Apuestas2!W37=General!$D42,Apuestas2!X37=General!$E42),3,IF(OR((Apuestas2!W37-Apuestas2!X37)*(General!$D42-General!$E42)&gt;0,AND(Apuestas2!W37=Apuestas2!X37,General!$D42=General!$E42)),1,0)),0)</f>
        <v>0</v>
      </c>
      <c r="X37" s="141" t="n">
        <f aca="false">W37+X36</f>
        <v>31</v>
      </c>
      <c r="Y37" s="140" t="n">
        <f aca="false">IF(AND(General!$D42&lt;&gt;"",General!$E42&lt;&gt;"",Apuestas2!Y37&lt;&gt;"",Apuestas2!Z37&lt;&gt;""),IF(AND(Apuestas2!Y37=General!$D42,Apuestas2!Z37=General!$E42),3,IF(OR((Apuestas2!Y37-Apuestas2!Z37)*(General!$D42-General!$E42)&gt;0,AND(Apuestas2!Y37=Apuestas2!Z37,General!$D42=General!$E42)),1,0)),0)</f>
        <v>1</v>
      </c>
      <c r="Z37" s="141" t="n">
        <f aca="false">Y37+Z36</f>
        <v>27</v>
      </c>
      <c r="AA37" s="140" t="n">
        <f aca="false">IF(AND(General!$D42&lt;&gt;"",General!$E42&lt;&gt;"",Apuestas2!AA37&lt;&gt;"",Apuestas2!AB37&lt;&gt;""),IF(AND(Apuestas2!AA37=General!$D42,Apuestas2!AB37=General!$E42),3,IF(OR((Apuestas2!AA37-Apuestas2!AB37)*(General!$D42-General!$E42)&gt;0,AND(Apuestas2!AA37=Apuestas2!AB37,General!$D42=General!$E42)),1,0)),0)</f>
        <v>1</v>
      </c>
      <c r="AB37" s="141" t="n">
        <f aca="false">AA37+AB36</f>
        <v>23</v>
      </c>
      <c r="AC37" s="140" t="n">
        <f aca="false">IF(AND(General!$D42&lt;&gt;"",General!$E42&lt;&gt;"",Apuestas2!AC37&lt;&gt;"",Apuestas2!AD37&lt;&gt;""),IF(AND(Apuestas2!AC37=General!$D42,Apuestas2!AD37=General!$E42),3,IF(OR((Apuestas2!AC37-Apuestas2!AD37)*(General!$D42-General!$E42)&gt;0,AND(Apuestas2!AC37=Apuestas2!AD37,General!$D42=General!$E42)),1,0)),0)</f>
        <v>0</v>
      </c>
      <c r="AD37" s="141" t="n">
        <f aca="false">AC37+AD36</f>
        <v>38</v>
      </c>
      <c r="AE37" s="140" t="n">
        <f aca="false">IF(AND(General!$D42&lt;&gt;"",General!$E42&lt;&gt;"",Apuestas2!AE37&lt;&gt;"",Apuestas2!AF37&lt;&gt;""),IF(AND(Apuestas2!AE37=General!$D42,Apuestas2!AF37=General!$E42),3,IF(OR((Apuestas2!AE37-Apuestas2!AF37)*(General!$D42-General!$E42)&gt;0,AND(Apuestas2!AE37=Apuestas2!AF37,General!$D42=General!$E42)),1,0)),0)</f>
        <v>1</v>
      </c>
      <c r="AF37" s="141" t="n">
        <f aca="false">AE37+AF36</f>
        <v>28</v>
      </c>
      <c r="AG37" s="140" t="n">
        <f aca="false">IF(AND(General!$D42&lt;&gt;"",General!$E42&lt;&gt;"",Apuestas2!AG37&lt;&gt;"",Apuestas2!AH37&lt;&gt;""),IF(AND(Apuestas2!AG37=General!$D42,Apuestas2!AH37=General!$E42),3,IF(OR((Apuestas2!AG37-Apuestas2!AH37)*(General!$D42-General!$E42)&gt;0,AND(Apuestas2!AG37=Apuestas2!AH37,General!$D42=General!$E42)),1,0)),0)</f>
        <v>3</v>
      </c>
      <c r="AH37" s="141" t="n">
        <f aca="false">AG37+AH36</f>
        <v>27</v>
      </c>
      <c r="AI37" s="140" t="n">
        <f aca="false">IF(AND(General!$D42&lt;&gt;"",General!$E42&lt;&gt;"",Apuestas2!AI37&lt;&gt;"",Apuestas2!AJ37&lt;&gt;""),IF(AND(Apuestas2!AI37=General!$D42,Apuestas2!AJ37=General!$E42),3,IF(OR((Apuestas2!AI37-Apuestas2!AJ37)*(General!$D42-General!$E42)&gt;0,AND(Apuestas2!AI37=Apuestas2!AJ37,General!$D42=General!$E42)),1,0)),0)</f>
        <v>1</v>
      </c>
      <c r="AJ37" s="141" t="n">
        <f aca="false">AI37+AJ36</f>
        <v>32</v>
      </c>
      <c r="AK37" s="140" t="n">
        <f aca="false">IF(AND(General!$D42&lt;&gt;"",General!$E42&lt;&gt;"",Apuestas2!AK37&lt;&gt;"",Apuestas2!AL37&lt;&gt;""),IF(AND(Apuestas2!AK37=General!$D42,Apuestas2!AL37=General!$E42),3,IF(OR((Apuestas2!AK37-Apuestas2!AL37)*(General!$D42-General!$E42)&gt;0,AND(Apuestas2!AK37=Apuestas2!AL37,General!$D42=General!$E42)),1,0)),0)</f>
        <v>0</v>
      </c>
      <c r="AL37" s="141" t="n">
        <f aca="false">AK37+AL36</f>
        <v>26</v>
      </c>
      <c r="AM37" s="140" t="n">
        <f aca="false">IF(AND(General!$D42&lt;&gt;"",General!$E42&lt;&gt;"",Apuestas2!AM37&lt;&gt;"",Apuestas2!AN37&lt;&gt;""),IF(AND(Apuestas2!AM37=General!$D42,Apuestas2!AN37=General!$E42),3,IF(OR((Apuestas2!AM37-Apuestas2!AN37)*(General!$D42-General!$E42)&gt;0,AND(Apuestas2!AM37=Apuestas2!AN37,General!$D42=General!$E42)),1,0)),0)</f>
        <v>0</v>
      </c>
      <c r="AN37" s="141" t="n">
        <f aca="false">AM37+AN36</f>
        <v>23</v>
      </c>
      <c r="AO37" s="140" t="n">
        <f aca="false">IF(AND(General!$D42&lt;&gt;"",General!$E42&lt;&gt;"",Apuestas2!AO37&lt;&gt;"",Apuestas2!AP37&lt;&gt;""),IF(AND(Apuestas2!AO37=General!$D42,Apuestas2!AP37=General!$E42),3,IF(OR((Apuestas2!AO37-Apuestas2!AP37)*(General!$D42-General!$E42)&gt;0,AND(Apuestas2!AO37=Apuestas2!AP37,General!$D42=General!$E42)),1,0)),0)</f>
        <v>0</v>
      </c>
      <c r="AP37" s="141" t="n">
        <f aca="false">AO37+AP36</f>
        <v>22</v>
      </c>
      <c r="AQ37" s="140" t="n">
        <f aca="false">IF(AND(General!$D42&lt;&gt;"",General!$E42&lt;&gt;"",Apuestas2!AQ37&lt;&gt;"",Apuestas2!AR37&lt;&gt;""),IF(AND(Apuestas2!AQ37=General!$D42,Apuestas2!AR37=General!$E42),3,IF(OR((Apuestas2!AQ37-Apuestas2!AR37)*(General!$D42-General!$E42)&gt;0,AND(Apuestas2!AQ37=Apuestas2!AR37,General!$D42=General!$E42)),1,0)),0)</f>
        <v>0</v>
      </c>
      <c r="AR37" s="141" t="n">
        <f aca="false">AQ37+AR36</f>
        <v>30</v>
      </c>
      <c r="AS37" s="140" t="n">
        <f aca="false">IF(AND(General!$D42&lt;&gt;"",General!$E42&lt;&gt;"",Apuestas2!AS37&lt;&gt;"",Apuestas2!AT37&lt;&gt;""),IF(AND(Apuestas2!AS37=General!$D42,Apuestas2!AT37=General!$E42),3,IF(OR((Apuestas2!AS37-Apuestas2!AT37)*(General!$D42-General!$E42)&gt;0,AND(Apuestas2!AS37=Apuestas2!AT37,General!$D42=General!$E42)),1,0)),0)</f>
        <v>0</v>
      </c>
      <c r="AT37" s="141" t="n">
        <f aca="false">AS37+AT36</f>
        <v>25</v>
      </c>
      <c r="AU37" s="140" t="n">
        <f aca="false">IF(AND(General!$D42&lt;&gt;"",General!$E42&lt;&gt;"",Apuestas2!AU37&lt;&gt;"",Apuestas2!AV37&lt;&gt;""),IF(AND(Apuestas2!AU37=General!$D42,Apuestas2!AV37=General!$E42),3,IF(OR((Apuestas2!AU37-Apuestas2!AV37)*(General!$D42-General!$E42)&gt;0,AND(Apuestas2!AU37=Apuestas2!AV37,General!$D42=General!$E42)),1,0)),0)</f>
        <v>0</v>
      </c>
      <c r="AV37" s="141" t="n">
        <f aca="false">AU37+AV36</f>
        <v>35</v>
      </c>
      <c r="AW37" s="140" t="n">
        <f aca="false">IF(AND(General!$D42&lt;&gt;"",General!$E42&lt;&gt;"",Apuestas2!AW37&lt;&gt;"",Apuestas2!AX37&lt;&gt;""),IF(AND(Apuestas2!AW37=General!$D42,Apuestas2!AX37=General!$E42),3,IF(OR((Apuestas2!AW37-Apuestas2!AX37)*(General!$D42-General!$E42)&gt;0,AND(Apuestas2!AW37=Apuestas2!AX37,General!$D42=General!$E42)),1,0)),0)</f>
        <v>0</v>
      </c>
      <c r="AX37" s="141" t="n">
        <f aca="false">AW37+AX36</f>
        <v>30</v>
      </c>
      <c r="AY37" s="140" t="n">
        <f aca="false">IF(AND(General!$D42&lt;&gt;"",General!$E42&lt;&gt;"",Apuestas2!AY37&lt;&gt;"",Apuestas2!AZ37&lt;&gt;""),IF(AND(Apuestas2!AY37=General!$D42,Apuestas2!AZ37=General!$E42),3,IF(OR((Apuestas2!AY37-Apuestas2!AZ37)*(General!$D42-General!$E42)&gt;0,AND(Apuestas2!AY37=Apuestas2!AZ37,General!$D42=General!$E42)),1,0)),0)</f>
        <v>0</v>
      </c>
      <c r="AZ37" s="141" t="n">
        <f aca="false">AY37+AZ36</f>
        <v>25</v>
      </c>
      <c r="BA37" s="140" t="n">
        <f aca="false">IF(AND(General!$D42&lt;&gt;"",General!$E42&lt;&gt;"",Apuestas2!BA37&lt;&gt;"",Apuestas2!BB37&lt;&gt;""),IF(AND(Apuestas2!BA37=General!$D42,Apuestas2!BB37=General!$E42),3,IF(OR((Apuestas2!BA37-Apuestas2!BB37)*(General!$D42-General!$E42)&gt;0,AND(Apuestas2!BA37=Apuestas2!BB37,General!$D42=General!$E42)),1,0)),0)</f>
        <v>0</v>
      </c>
      <c r="BB37" s="141" t="n">
        <f aca="false">BA37+BB36</f>
        <v>26</v>
      </c>
      <c r="BC37" s="140" t="n">
        <f aca="false">IF(AND(General!$D42&lt;&gt;"",General!$E42&lt;&gt;"",Apuestas2!BC37&lt;&gt;"",Apuestas2!BD37&lt;&gt;""),IF(AND(Apuestas2!BC37=General!$D42,Apuestas2!BD37=General!$E42),3,IF(OR((Apuestas2!BC37-Apuestas2!BD37)*(General!$D42-General!$E42)&gt;0,AND(Apuestas2!BC37=Apuestas2!BD37,General!$D42=General!$E42)),1,0)),0)</f>
        <v>0</v>
      </c>
      <c r="BD37" s="141" t="n">
        <f aca="false">BC37+BD36</f>
        <v>24</v>
      </c>
      <c r="BE37" s="140" t="n">
        <f aca="false">IF(AND(General!$D42&lt;&gt;"",General!$E42&lt;&gt;"",Apuestas2!BE37&lt;&gt;"",Apuestas2!BF37&lt;&gt;""),IF(AND(Apuestas2!BE37=General!$D42,Apuestas2!BF37=General!$E42),3,IF(OR((Apuestas2!BE37-Apuestas2!BF37)*(General!$D42-General!$E42)&gt;0,AND(Apuestas2!BE37=Apuestas2!BF37,General!$D42=General!$E42)),1,0)),0)</f>
        <v>3</v>
      </c>
      <c r="BF37" s="141" t="n">
        <f aca="false">BE37+BF36</f>
        <v>25</v>
      </c>
      <c r="BG37" s="140" t="n">
        <f aca="false">IF(AND(General!$D42&lt;&gt;"",General!$E42&lt;&gt;"",Apuestas2!BG37&lt;&gt;"",Apuestas2!BH37&lt;&gt;""),IF(AND(Apuestas2!BG37=General!$D42,Apuestas2!BH37=General!$E42),3,IF(OR((Apuestas2!BG37-Apuestas2!BH37)*(General!$D42-General!$E42)&gt;0,AND(Apuestas2!BG37=Apuestas2!BH37,General!$D42=General!$E42)),1,0)),0)</f>
        <v>0</v>
      </c>
      <c r="BH37" s="141" t="n">
        <f aca="false">BG37+BH36</f>
        <v>30</v>
      </c>
      <c r="BI37" s="140" t="n">
        <f aca="false">IF(AND(General!$D42&lt;&gt;"",General!$E42&lt;&gt;"",Apuestas2!BI37&lt;&gt;"",Apuestas2!BJ37&lt;&gt;""),IF(AND(Apuestas2!BI37=General!$D42,Apuestas2!BJ37=General!$E42),3,IF(OR((Apuestas2!BI37-Apuestas2!BJ37)*(General!$D42-General!$E42)&gt;0,AND(Apuestas2!BI37=Apuestas2!BJ37,General!$D42=General!$E42)),1,0)),0)</f>
        <v>1</v>
      </c>
      <c r="BJ37" s="141" t="n">
        <f aca="false">BI37+BJ36</f>
        <v>32</v>
      </c>
      <c r="BK37" s="140" t="n">
        <f aca="false">IF(AND(General!$D42&lt;&gt;"",General!$E42&lt;&gt;"",Apuestas2!BK37&lt;&gt;"",Apuestas2!BL37&lt;&gt;""),IF(AND(Apuestas2!BK37=General!$D42,Apuestas2!BL37=General!$E42),3,IF(OR((Apuestas2!BK37-Apuestas2!BL37)*(General!$D42-General!$E42)&gt;0,AND(Apuestas2!BK37=Apuestas2!BL37,General!$D42=General!$E42)),1,0)),0)</f>
        <v>1</v>
      </c>
      <c r="BL37" s="141" t="n">
        <f aca="false">BK37+BL36</f>
        <v>34</v>
      </c>
      <c r="BM37" s="140" t="n">
        <f aca="false">IF(AND(General!$D42&lt;&gt;"",General!$E42&lt;&gt;"",Apuestas2!BM37&lt;&gt;"",Apuestas2!BN37&lt;&gt;""),IF(AND(Apuestas2!BM37=General!$D42,Apuestas2!BN37=General!$E42),3,IF(OR((Apuestas2!BM37-Apuestas2!BN37)*(General!$D42-General!$E42)&gt;0,AND(Apuestas2!BM37=Apuestas2!BN37,General!$D42=General!$E42)),1,0)),0)</f>
        <v>3</v>
      </c>
      <c r="BN37" s="141" t="n">
        <f aca="false">BM37+BN36</f>
        <v>30</v>
      </c>
      <c r="BO37" s="140" t="n">
        <f aca="false">IF(AND(General!$D42&lt;&gt;"",General!$E42&lt;&gt;"",Apuestas2!BO37&lt;&gt;"",Apuestas2!BP37&lt;&gt;""),IF(AND(Apuestas2!BO37=General!$D42,Apuestas2!BP37=General!$E42),3,IF(OR((Apuestas2!BO37-Apuestas2!BP37)*(General!$D42-General!$E42)&gt;0,AND(Apuestas2!BO37=Apuestas2!BP37,General!$D42=General!$E42)),1,0)),0)</f>
        <v>0</v>
      </c>
      <c r="BP37" s="141" t="n">
        <f aca="false">BO37+BP36</f>
        <v>25</v>
      </c>
      <c r="BQ37" s="140" t="n">
        <f aca="false">IF(AND(General!$D42&lt;&gt;"",General!$E42&lt;&gt;"",Apuestas2!BQ37&lt;&gt;"",Apuestas2!BR37&lt;&gt;""),IF(AND(Apuestas2!BQ37=General!$D42,Apuestas2!BR37=General!$E42),3,IF(OR((Apuestas2!BQ37-Apuestas2!BR37)*(General!$D42-General!$E42)&gt;0,AND(Apuestas2!BQ37=Apuestas2!BR37,General!$D42=General!$E42)),1,0)),0)</f>
        <v>0</v>
      </c>
      <c r="BR37" s="141" t="n">
        <f aca="false">BQ37+BR36</f>
        <v>20</v>
      </c>
      <c r="BS37" s="140" t="n">
        <f aca="false">IF(AND(General!$D42&lt;&gt;"",General!$E42&lt;&gt;"",Apuestas2!BS37&lt;&gt;"",Apuestas2!BT37&lt;&gt;""),IF(AND(Apuestas2!BS37=General!$D42,Apuestas2!BT37=General!$E42),3,IF(OR((Apuestas2!BS37-Apuestas2!BT37)*(General!$D42-General!$E42)&gt;0,AND(Apuestas2!BS37=Apuestas2!BT37,General!$D42=General!$E42)),1,0)),0)</f>
        <v>0</v>
      </c>
      <c r="BT37" s="141" t="n">
        <f aca="false">BS37+BT36</f>
        <v>26</v>
      </c>
      <c r="BU37" s="140" t="n">
        <f aca="false">IF(AND(General!$D42&lt;&gt;"",General!$E42&lt;&gt;"",Apuestas2!BU37&lt;&gt;"",Apuestas2!BV37&lt;&gt;""),IF(AND(Apuestas2!BU37=General!$D42,Apuestas2!BV37=General!$E42),3,IF(OR((Apuestas2!BU37-Apuestas2!BV37)*(General!$D42-General!$E42)&gt;0,AND(Apuestas2!BU37=Apuestas2!BV37,General!$D42=General!$E42)),1,0)),0)</f>
        <v>0</v>
      </c>
      <c r="BV37" s="141" t="n">
        <f aca="false">BU37+BV36</f>
        <v>37</v>
      </c>
      <c r="BW37" s="140" t="n">
        <f aca="false">IF(AND(General!$D42&lt;&gt;"",General!$E42&lt;&gt;"",Apuestas2!BW37&lt;&gt;"",Apuestas2!BX37&lt;&gt;""),IF(AND(Apuestas2!BW37=General!$D42,Apuestas2!BX37=General!$E42),3,IF(OR((Apuestas2!BW37-Apuestas2!BX37)*(General!$D42-General!$E42)&gt;0,AND(Apuestas2!BW37=Apuestas2!BX37,General!$D42=General!$E42)),1,0)),0)</f>
        <v>1</v>
      </c>
      <c r="BX37" s="141" t="n">
        <f aca="false">BW37+BX36</f>
        <v>27</v>
      </c>
      <c r="BY37" s="140" t="n">
        <f aca="false">IF(AND(General!$D42&lt;&gt;"",General!$E42&lt;&gt;"",Apuestas2!BY37&lt;&gt;"",Apuestas2!BZ37&lt;&gt;""),IF(AND(Apuestas2!BY37=General!$D42,Apuestas2!BZ37=General!$E42),3,IF(OR((Apuestas2!BY37-Apuestas2!BZ37)*(General!$D42-General!$E42)&gt;0,AND(Apuestas2!BY37=Apuestas2!BZ37,General!$D42=General!$E42)),1,0)),0)</f>
        <v>3</v>
      </c>
      <c r="BZ37" s="141" t="n">
        <f aca="false">BY37+BZ36</f>
        <v>31</v>
      </c>
      <c r="CA37" s="140" t="n">
        <f aca="false">IF(AND(General!$D42&lt;&gt;"",General!$E42&lt;&gt;"",Apuestas2!CA37&lt;&gt;"",Apuestas2!CB37&lt;&gt;""),IF(AND(Apuestas2!CA37=General!$D42,Apuestas2!CB37=General!$E42),3,IF(OR((Apuestas2!CA37-Apuestas2!CB37)*(General!$D42-General!$E42)&gt;0,AND(Apuestas2!CA37=Apuestas2!CB37,General!$D42=General!$E42)),1,0)),0)</f>
        <v>0</v>
      </c>
      <c r="CB37" s="141" t="n">
        <f aca="false">CA37+CB36</f>
        <v>29</v>
      </c>
      <c r="CC37" s="140" t="n">
        <f aca="false">IF(AND(General!$D42&lt;&gt;"",General!$E42&lt;&gt;"",Apuestas2!CC37&lt;&gt;"",Apuestas2!CD37&lt;&gt;""),IF(AND(Apuestas2!CC37=General!$D42,Apuestas2!CD37=General!$E42),3,IF(OR((Apuestas2!CC37-Apuestas2!CD37)*(General!$D42-General!$E42)&gt;0,AND(Apuestas2!CC37=Apuestas2!CD37,General!$D42=General!$E42)),1,0)),0)</f>
        <v>0</v>
      </c>
      <c r="CD37" s="141" t="n">
        <f aca="false">CC37+CD36</f>
        <v>33</v>
      </c>
      <c r="CE37" s="140" t="n">
        <f aca="false">IF(AND(General!$D42&lt;&gt;"",General!$E42&lt;&gt;"",Apuestas2!CE37&lt;&gt;"",Apuestas2!CF37&lt;&gt;""),IF(AND(Apuestas2!CE37=General!$D42,Apuestas2!CF37=General!$E42),3,IF(OR((Apuestas2!CE37-Apuestas2!CF37)*(General!$D42-General!$E42)&gt;0,AND(Apuestas2!CE37=Apuestas2!CF37,General!$D42=General!$E42)),1,0)),0)</f>
        <v>0</v>
      </c>
      <c r="CF37" s="141" t="n">
        <f aca="false">CE37+CF36</f>
        <v>29</v>
      </c>
      <c r="CG37" s="140" t="n">
        <f aca="false">IF(AND(General!$D42&lt;&gt;"",General!$E42&lt;&gt;"",Apuestas2!CG37&lt;&gt;"",Apuestas2!CH37&lt;&gt;""),IF(AND(Apuestas2!CG37=General!$D42,Apuestas2!CH37=General!$E42),3,IF(OR((Apuestas2!CG37-Apuestas2!CH37)*(General!$D42-General!$E42)&gt;0,AND(Apuestas2!CG37=Apuestas2!CH37,General!$D42=General!$E42)),1,0)),0)</f>
        <v>0</v>
      </c>
      <c r="CH37" s="141" t="n">
        <f aca="false">CG37+CH36</f>
        <v>25</v>
      </c>
      <c r="CI37" s="140" t="n">
        <f aca="false">IF(AND(General!$D42&lt;&gt;"",General!$E42&lt;&gt;"",Apuestas2!CI37&lt;&gt;"",Apuestas2!CJ37&lt;&gt;""),IF(AND(Apuestas2!CI37=General!$D42,Apuestas2!CJ37=General!$E42),3,IF(OR((Apuestas2!CI37-Apuestas2!CJ37)*(General!$D42-General!$E42)&gt;0,AND(Apuestas2!CI37=Apuestas2!CJ37,General!$D42=General!$E42)),1,0)),0)</f>
        <v>0</v>
      </c>
      <c r="CJ37" s="141" t="n">
        <f aca="false">CI37+CJ36</f>
        <v>33</v>
      </c>
      <c r="CK37" s="140" t="n">
        <f aca="false">IF(AND(General!$D42&lt;&gt;"",General!$E42&lt;&gt;"",Apuestas2!CK37&lt;&gt;"",Apuestas2!CL37&lt;&gt;""),IF(AND(Apuestas2!CK37=General!$D42,Apuestas2!CL37=General!$E42),3,IF(OR((Apuestas2!CK37-Apuestas2!CL37)*(General!$D42-General!$E42)&gt;0,AND(Apuestas2!CK37=Apuestas2!CL37,General!$D42=General!$E42)),1,0)),0)</f>
        <v>1</v>
      </c>
      <c r="CL37" s="141" t="n">
        <f aca="false">CK37+CL36</f>
        <v>27</v>
      </c>
      <c r="CM37" s="140" t="n">
        <f aca="false">IF(AND(General!$D42&lt;&gt;"",General!$E42&lt;&gt;"",Apuestas2!CM37&lt;&gt;"",Apuestas2!CN37&lt;&gt;""),IF(AND(Apuestas2!CM37=General!$D42,Apuestas2!CN37=General!$E42),3,IF(OR((Apuestas2!CM37-Apuestas2!CN37)*(General!$D42-General!$E42)&gt;0,AND(Apuestas2!CM37=Apuestas2!CN37,General!$D42=General!$E42)),1,0)),0)</f>
        <v>1</v>
      </c>
      <c r="CN37" s="141" t="n">
        <f aca="false">CM37+CN36</f>
        <v>28</v>
      </c>
      <c r="CO37" s="140" t="n">
        <f aca="false">IF(AND(General!$D42&lt;&gt;"",General!$E42&lt;&gt;"",Apuestas2!CO37&lt;&gt;"",Apuestas2!CP37&lt;&gt;""),IF(AND(Apuestas2!CO37=General!$D42,Apuestas2!CP37=General!$E42),3,IF(OR((Apuestas2!CO37-Apuestas2!CP37)*(General!$D42-General!$E42)&gt;0,AND(Apuestas2!CO37=Apuestas2!CP37,General!$D42=General!$E42)),1,0)),0)</f>
        <v>0</v>
      </c>
      <c r="CP37" s="141" t="n">
        <f aca="false">CO37+CP36</f>
        <v>27</v>
      </c>
      <c r="CQ37" s="140" t="n">
        <f aca="false">IF(AND(General!$D42&lt;&gt;"",General!$E42&lt;&gt;"",Apuestas2!CQ37&lt;&gt;"",Apuestas2!CR37&lt;&gt;""),IF(AND(Apuestas2!CQ37=General!$D42,Apuestas2!CR37=General!$E42),3,IF(OR((Apuestas2!CQ37-Apuestas2!CR37)*(General!$D42-General!$E42)&gt;0,AND(Apuestas2!CQ37=Apuestas2!CR37,General!$D42=General!$E42)),1,0)),0)</f>
        <v>0</v>
      </c>
      <c r="CR37" s="141" t="n">
        <f aca="false">CQ37+CR36</f>
        <v>29</v>
      </c>
      <c r="CS37" s="140" t="n">
        <f aca="false">IF(AND(General!$D42&lt;&gt;"",General!$E42&lt;&gt;"",Apuestas2!CS37&lt;&gt;"",Apuestas2!CT37&lt;&gt;""),IF(AND(Apuestas2!CS37=General!$D42,Apuestas2!CT37=General!$E42),3,IF(OR((Apuestas2!CS37-Apuestas2!CT37)*(General!$D42-General!$E42)&gt;0,AND(Apuestas2!CS37=Apuestas2!CT37,General!$D42=General!$E42)),1,0)),0)</f>
        <v>0</v>
      </c>
      <c r="CT37" s="141" t="n">
        <f aca="false">CS37+CT36</f>
        <v>30</v>
      </c>
      <c r="CU37" s="140" t="n">
        <f aca="false">IF(AND(General!$D42&lt;&gt;"",General!$E42&lt;&gt;"",Apuestas2!CU37&lt;&gt;"",Apuestas2!CV37&lt;&gt;""),IF(AND(Apuestas2!CU37=General!$D42,Apuestas2!CV37=General!$E42),3,IF(OR((Apuestas2!CU37-Apuestas2!CV37)*(General!$D42-General!$E42)&gt;0,AND(Apuestas2!CU37=Apuestas2!CV37,General!$D42=General!$E42)),1,0)),0)</f>
        <v>3</v>
      </c>
      <c r="CV37" s="141" t="n">
        <f aca="false">CU37+CV36</f>
        <v>29</v>
      </c>
      <c r="CW37" s="140" t="n">
        <f aca="false">IF(AND(General!$D42&lt;&gt;"",General!$E42&lt;&gt;"",Apuestas2!CW37&lt;&gt;"",Apuestas2!CX37&lt;&gt;""),IF(AND(Apuestas2!CW37=General!$D42,Apuestas2!CX37=General!$E42),3,IF(OR((Apuestas2!CW37-Apuestas2!CX37)*(General!$D42-General!$E42)&gt;0,AND(Apuestas2!CW37=Apuestas2!CX37,General!$D42=General!$E42)),1,0)),0)</f>
        <v>0</v>
      </c>
      <c r="CX37" s="141" t="n">
        <f aca="false">CW37+CX36</f>
        <v>28</v>
      </c>
      <c r="CY37" s="140" t="n">
        <f aca="false">IF(AND(General!$D42&lt;&gt;"",General!$E42&lt;&gt;"",Apuestas2!CY37&lt;&gt;"",Apuestas2!CZ37&lt;&gt;""),IF(AND(Apuestas2!CY37=General!$D42,Apuestas2!CZ37=General!$E42),3,IF(OR((Apuestas2!CY37-Apuestas2!CZ37)*(General!$D42-General!$E42)&gt;0,AND(Apuestas2!CY37=Apuestas2!CZ37,General!$D42=General!$E42)),1,0)),0)</f>
        <v>0</v>
      </c>
      <c r="CZ37" s="141" t="n">
        <f aca="false">CY37+CZ36</f>
        <v>27</v>
      </c>
      <c r="DA37" s="140" t="n">
        <f aca="false">IF(AND(General!$D42&lt;&gt;"",General!$E42&lt;&gt;"",Apuestas2!DA37&lt;&gt;"",Apuestas2!DB37&lt;&gt;""),IF(AND(Apuestas2!DA37=General!$D42,Apuestas2!DB37=General!$E42),3,IF(OR((Apuestas2!DA37-Apuestas2!DB37)*(General!$D42-General!$E42)&gt;0,AND(Apuestas2!DA37=Apuestas2!DB37,General!$D42=General!$E42)),1,0)),0)</f>
        <v>3</v>
      </c>
      <c r="DB37" s="141" t="n">
        <f aca="false">DA37+DB36</f>
        <v>32</v>
      </c>
      <c r="DC37" s="140" t="n">
        <f aca="false">IF(AND(General!$D42&lt;&gt;"",General!$E42&lt;&gt;"",Apuestas2!DC37&lt;&gt;"",Apuestas2!DD37&lt;&gt;""),IF(AND(Apuestas2!DC37=General!$D42,Apuestas2!DD37=General!$E42),3,IF(OR((Apuestas2!DC37-Apuestas2!DD37)*(General!$D42-General!$E42)&gt;0,AND(Apuestas2!DC37=Apuestas2!DD37,General!$D42=General!$E42)),1,0)),0)</f>
        <v>0</v>
      </c>
      <c r="DD37" s="141" t="n">
        <f aca="false">DC37+DD36</f>
        <v>28</v>
      </c>
      <c r="DE37" s="140" t="n">
        <f aca="false">IF(AND(General!$D42&lt;&gt;"",General!$E42&lt;&gt;"",Apuestas2!DE37&lt;&gt;"",Apuestas2!DF37&lt;&gt;""),IF(AND(Apuestas2!DE37=General!$D42,Apuestas2!DF37=General!$E42),3,IF(OR((Apuestas2!DE37-Apuestas2!DF37)*(General!$D42-General!$E42)&gt;0,AND(Apuestas2!DE37=Apuestas2!DF37,General!$D42=General!$E42)),1,0)),0)</f>
        <v>0</v>
      </c>
      <c r="DF37" s="141" t="n">
        <f aca="false">DE37+DF36</f>
        <v>26</v>
      </c>
      <c r="DG37" s="140" t="n">
        <f aca="false">IF(AND(General!$D42&lt;&gt;"",General!$E42&lt;&gt;"",Apuestas2!DG37&lt;&gt;"",Apuestas2!DH37&lt;&gt;""),IF(AND(Apuestas2!DG37=General!$D42,Apuestas2!DH37=General!$E42),3,IF(OR((Apuestas2!DG37-Apuestas2!DH37)*(General!$D42-General!$E42)&gt;0,AND(Apuestas2!DG37=Apuestas2!DH37,General!$D42=General!$E42)),1,0)),0)</f>
        <v>1</v>
      </c>
      <c r="DH37" s="141" t="n">
        <f aca="false">DG37+DH36</f>
        <v>29</v>
      </c>
      <c r="DI37" s="140" t="n">
        <f aca="false">IF(AND(General!$D42&lt;&gt;"",General!$E42&lt;&gt;"",Apuestas2!DI37&lt;&gt;"",Apuestas2!DJ37&lt;&gt;""),IF(AND(Apuestas2!DI37=General!$D42,Apuestas2!DJ37=General!$E42),3,IF(OR((Apuestas2!DI37-Apuestas2!DJ37)*(General!$D42-General!$E42)&gt;0,AND(Apuestas2!DI37=Apuestas2!DJ37,General!$D42=General!$E42)),1,0)),0)</f>
        <v>0</v>
      </c>
      <c r="DJ37" s="141" t="n">
        <f aca="false">DI37+DJ36</f>
        <v>17</v>
      </c>
      <c r="DK37" s="140" t="n">
        <f aca="false">IF(AND(General!$D42&lt;&gt;"",General!$E42&lt;&gt;"",Apuestas2!DK37&lt;&gt;"",Apuestas2!DL37&lt;&gt;""),IF(AND(Apuestas2!DK37=General!$D42,Apuestas2!DL37=General!$E42),3,IF(OR((Apuestas2!DK37-Apuestas2!DL37)*(General!$D42-General!$E42)&gt;0,AND(Apuestas2!DK37=Apuestas2!DL37,General!$D42=General!$E42)),1,0)),0)</f>
        <v>0</v>
      </c>
      <c r="DL37" s="141" t="n">
        <f aca="false">DK37+DL36</f>
        <v>20</v>
      </c>
      <c r="DM37" s="140" t="n">
        <f aca="false">IF(AND(General!$D42&lt;&gt;"",General!$E42&lt;&gt;"",Apuestas2!DM37&lt;&gt;"",Apuestas2!DN37&lt;&gt;""),IF(AND(Apuestas2!DM37=General!$D42,Apuestas2!DN37=General!$E42),3,IF(OR((Apuestas2!DM37-Apuestas2!DN37)*(General!$D42-General!$E42)&gt;0,AND(Apuestas2!DM37=Apuestas2!DN37,General!$D42=General!$E42)),1,0)),0)</f>
        <v>0</v>
      </c>
      <c r="DN37" s="141" t="n">
        <f aca="false">DM37+DN36</f>
        <v>29</v>
      </c>
      <c r="DO37" s="140" t="n">
        <f aca="false">IF(AND(General!$D42&lt;&gt;"",General!$E42&lt;&gt;"",Apuestas2!DO37&lt;&gt;"",Apuestas2!DP37&lt;&gt;""),IF(AND(Apuestas2!DO37=General!$D42,Apuestas2!DP37=General!$E42),3,IF(OR((Apuestas2!DO37-Apuestas2!DP37)*(General!$D42-General!$E42)&gt;0,AND(Apuestas2!DO37=Apuestas2!DP37,General!$D42=General!$E42)),1,0)),0)</f>
        <v>1</v>
      </c>
      <c r="DP37" s="141" t="n">
        <f aca="false">DO37+DP36</f>
        <v>24</v>
      </c>
      <c r="DQ37" s="140" t="n">
        <f aca="false">IF(AND(General!$D42&lt;&gt;"",General!$E42&lt;&gt;"",Apuestas2!DQ37&lt;&gt;"",Apuestas2!DR37&lt;&gt;""),IF(AND(Apuestas2!DQ37=General!$D42,Apuestas2!DR37=General!$E42),3,IF(OR((Apuestas2!DQ37-Apuestas2!DR37)*(General!$D42-General!$E42)&gt;0,AND(Apuestas2!DQ37=Apuestas2!DR37,General!$D42=General!$E42)),1,0)),0)</f>
        <v>0</v>
      </c>
      <c r="DR37" s="141" t="n">
        <f aca="false">DQ37+DR36</f>
        <v>25</v>
      </c>
      <c r="DS37" s="140" t="n">
        <f aca="false">IF(AND(General!$D42&lt;&gt;"",General!$E42&lt;&gt;"",Apuestas2!DS37&lt;&gt;"",Apuestas2!DT37&lt;&gt;""),IF(AND(Apuestas2!DS37=General!$D42,Apuestas2!DT37=General!$E42),3,IF(OR((Apuestas2!DS37-Apuestas2!DT37)*(General!$D42-General!$E42)&gt;0,AND(Apuestas2!DS37=Apuestas2!DT37,General!$D42=General!$E42)),1,0)),0)</f>
        <v>0</v>
      </c>
      <c r="DT37" s="141" t="n">
        <f aca="false">DS37+DT36</f>
        <v>37</v>
      </c>
      <c r="DU37" s="140" t="n">
        <f aca="false">IF(AND(General!$D42&lt;&gt;"",General!$E42&lt;&gt;"",Apuestas2!DU37&lt;&gt;"",Apuestas2!DV37&lt;&gt;""),IF(AND(Apuestas2!DU37=General!$D42,Apuestas2!DV37=General!$E42),3,IF(OR((Apuestas2!DU37-Apuestas2!DV37)*(General!$D42-General!$E42)&gt;0,AND(Apuestas2!DU37=Apuestas2!DV37,General!$D42=General!$E42)),1,0)),0)</f>
        <v>0</v>
      </c>
      <c r="DV37" s="141" t="n">
        <f aca="false">DU37+DV36</f>
        <v>36</v>
      </c>
      <c r="DW37" s="140" t="n">
        <f aca="false">IF(AND(General!$D42&lt;&gt;"",General!$E42&lt;&gt;"",Apuestas2!DW37&lt;&gt;"",Apuestas2!DX37&lt;&gt;""),IF(AND(Apuestas2!DW37=General!$D42,Apuestas2!DX37=General!$E42),3,IF(OR((Apuestas2!DW37-Apuestas2!DX37)*(General!$D42-General!$E42)&gt;0,AND(Apuestas2!DW37=Apuestas2!DX37,General!$D42=General!$E42)),1,0)),0)</f>
        <v>0</v>
      </c>
      <c r="DX37" s="141" t="n">
        <f aca="false">DW37+DX36</f>
        <v>31</v>
      </c>
      <c r="DY37" s="140"/>
      <c r="EA37" s="140"/>
      <c r="EC37" s="140"/>
      <c r="EE37" s="140"/>
      <c r="EG37" s="140"/>
      <c r="EI37" s="140"/>
      <c r="EK37" s="140"/>
      <c r="EM37" s="140"/>
      <c r="EO37" s="140"/>
      <c r="EQ37" s="140"/>
      <c r="ES37" s="140"/>
      <c r="EU37" s="140"/>
      <c r="EW37" s="140"/>
      <c r="EY37" s="140"/>
      <c r="FA37" s="140"/>
      <c r="FC37" s="140"/>
      <c r="FE37" s="140"/>
      <c r="FG37" s="140"/>
      <c r="FI37" s="140"/>
      <c r="FK37" s="140"/>
      <c r="FM37" s="140"/>
      <c r="FO37" s="140"/>
      <c r="FQ37" s="140"/>
      <c r="FS37" s="140"/>
      <c r="FU37" s="140"/>
      <c r="FW37" s="140"/>
      <c r="FY37" s="140"/>
      <c r="GA37" s="140"/>
      <c r="GC37" s="140"/>
      <c r="GE37" s="140"/>
      <c r="GG37" s="140"/>
      <c r="GI37" s="140"/>
      <c r="GK37" s="140"/>
      <c r="GM37" s="140"/>
      <c r="GO37" s="140"/>
      <c r="GQ37" s="140"/>
      <c r="GS37" s="140"/>
      <c r="GU37" s="140"/>
      <c r="GW37" s="140"/>
      <c r="GY37" s="140"/>
      <c r="HA37" s="140"/>
      <c r="HC37" s="140"/>
      <c r="HE37" s="140"/>
      <c r="HG37" s="140"/>
      <c r="HI37" s="140"/>
      <c r="HK37" s="140"/>
      <c r="HM37" s="140"/>
      <c r="HO37" s="140"/>
      <c r="HQ37" s="140"/>
      <c r="HS37" s="140"/>
      <c r="HU37" s="140"/>
      <c r="HW37" s="140"/>
      <c r="HY37" s="140"/>
      <c r="IA37" s="140"/>
      <c r="IC37" s="140"/>
      <c r="IE37" s="140"/>
      <c r="IG37" s="140"/>
      <c r="II37" s="140"/>
      <c r="IK37" s="140"/>
      <c r="IM37" s="140"/>
      <c r="IO37" s="140"/>
      <c r="IQ37" s="140"/>
      <c r="IS37" s="140"/>
      <c r="IU37" s="140"/>
    </row>
    <row r="38" s="141" customFormat="true" ht="11.25" hidden="false" customHeight="false" outlineLevel="0" collapsed="false">
      <c r="A38" s="130" t="str">
        <f aca="false">General!C43</f>
        <v>Irán</v>
      </c>
      <c r="B38" s="130" t="str">
        <f aca="false">'World Cup 2006'!F43</f>
        <v>Angola</v>
      </c>
      <c r="C38" s="140" t="n">
        <f aca="false">IF(AND(General!$D43&lt;&gt;"",General!$E43&lt;&gt;"",Apuestas2!C38&lt;&gt;"",Apuestas2!D38&lt;&gt;""),IF(AND(Apuestas2!C38=General!$D43,Apuestas2!D38=General!$E43),3,IF(OR((Apuestas2!C38-Apuestas2!D38)*(General!$D43-General!$E43)&gt;0,AND(Apuestas2!C38=Apuestas2!D38,General!$D43=General!$E43)),1,0)),0)</f>
        <v>0</v>
      </c>
      <c r="D38" s="141" t="n">
        <f aca="false">C38+D37</f>
        <v>28</v>
      </c>
      <c r="E38" s="140" t="n">
        <f aca="false">IF(AND(General!$D43&lt;&gt;"",General!$E43&lt;&gt;"",Apuestas2!E38&lt;&gt;"",Apuestas2!F38&lt;&gt;""),IF(AND(Apuestas2!E38=General!$D43,Apuestas2!F38=General!$E43),3,IF(OR((Apuestas2!E38-Apuestas2!F38)*(General!$D43-General!$E43)&gt;0,AND(Apuestas2!E38=Apuestas2!F38,General!$D43=General!$E43)),1,0)),0)</f>
        <v>0</v>
      </c>
      <c r="F38" s="141" t="n">
        <f aca="false">E38+F37</f>
        <v>28</v>
      </c>
      <c r="G38" s="140" t="n">
        <f aca="false">IF(AND(General!$D43&lt;&gt;"",General!$E43&lt;&gt;"",Apuestas2!G38&lt;&gt;"",Apuestas2!H38&lt;&gt;""),IF(AND(Apuestas2!G38=General!$D43,Apuestas2!H38=General!$E43),3,IF(OR((Apuestas2!G38-Apuestas2!H38)*(General!$D43-General!$E43)&gt;0,AND(Apuestas2!G38=Apuestas2!H38,General!$D43=General!$E43)),1,0)),0)</f>
        <v>0</v>
      </c>
      <c r="H38" s="141" t="n">
        <f aca="false">G38+H37</f>
        <v>28</v>
      </c>
      <c r="I38" s="140" t="n">
        <f aca="false">IF(AND(General!$D43&lt;&gt;"",General!$E43&lt;&gt;"",Apuestas2!I38&lt;&gt;"",Apuestas2!J38&lt;&gt;""),IF(AND(Apuestas2!I38=General!$D43,Apuestas2!J38=General!$E43),3,IF(OR((Apuestas2!I38-Apuestas2!J38)*(General!$D43-General!$E43)&gt;0,AND(Apuestas2!I38=Apuestas2!J38,General!$D43=General!$E43)),1,0)),0)</f>
        <v>0</v>
      </c>
      <c r="J38" s="141" t="n">
        <f aca="false">I38+J37</f>
        <v>29</v>
      </c>
      <c r="K38" s="140" t="n">
        <f aca="false">IF(AND(General!$D43&lt;&gt;"",General!$E43&lt;&gt;"",Apuestas2!K38&lt;&gt;"",Apuestas2!L38&lt;&gt;""),IF(AND(Apuestas2!K38=General!$D43,Apuestas2!L38=General!$E43),3,IF(OR((Apuestas2!K38-Apuestas2!L38)*(General!$D43-General!$E43)&gt;0,AND(Apuestas2!K38=Apuestas2!L38,General!$D43=General!$E43)),1,0)),0)</f>
        <v>0</v>
      </c>
      <c r="L38" s="141" t="n">
        <f aca="false">K38+L37</f>
        <v>29</v>
      </c>
      <c r="M38" s="140" t="n">
        <f aca="false">IF(AND(General!$D43&lt;&gt;"",General!$E43&lt;&gt;"",Apuestas2!M38&lt;&gt;"",Apuestas2!N38&lt;&gt;""),IF(AND(Apuestas2!M38=General!$D43,Apuestas2!N38=General!$E43),3,IF(OR((Apuestas2!M38-Apuestas2!N38)*(General!$D43-General!$E43)&gt;0,AND(Apuestas2!M38=Apuestas2!N38,General!$D43=General!$E43)),1,0)),0)</f>
        <v>3</v>
      </c>
      <c r="N38" s="141" t="n">
        <f aca="false">M38+N37</f>
        <v>29</v>
      </c>
      <c r="O38" s="140" t="n">
        <f aca="false">IF(AND(General!$D43&lt;&gt;"",General!$E43&lt;&gt;"",Apuestas2!O38&lt;&gt;"",Apuestas2!P38&lt;&gt;""),IF(AND(Apuestas2!O38=General!$D43,Apuestas2!P38=General!$E43),3,IF(OR((Apuestas2!O38-Apuestas2!P38)*(General!$D43-General!$E43)&gt;0,AND(Apuestas2!O38=Apuestas2!P38,General!$D43=General!$E43)),1,0)),0)</f>
        <v>3</v>
      </c>
      <c r="P38" s="141" t="n">
        <f aca="false">O38+P37</f>
        <v>38</v>
      </c>
      <c r="Q38" s="140" t="n">
        <f aca="false">IF(AND(General!$D43&lt;&gt;"",General!$E43&lt;&gt;"",Apuestas2!Q38&lt;&gt;"",Apuestas2!R38&lt;&gt;""),IF(AND(Apuestas2!Q38=General!$D43,Apuestas2!R38=General!$E43),3,IF(OR((Apuestas2!Q38-Apuestas2!R38)*(General!$D43-General!$E43)&gt;0,AND(Apuestas2!Q38=Apuestas2!R38,General!$D43=General!$E43)),1,0)),0)</f>
        <v>3</v>
      </c>
      <c r="R38" s="141" t="n">
        <f aca="false">Q38+R37</f>
        <v>37</v>
      </c>
      <c r="S38" s="140" t="n">
        <f aca="false">IF(AND(General!$D43&lt;&gt;"",General!$E43&lt;&gt;"",Apuestas2!S38&lt;&gt;"",Apuestas2!T38&lt;&gt;""),IF(AND(Apuestas2!S38=General!$D43,Apuestas2!T38=General!$E43),3,IF(OR((Apuestas2!S38-Apuestas2!T38)*(General!$D43-General!$E43)&gt;0,AND(Apuestas2!S38=Apuestas2!T38,General!$D43=General!$E43)),1,0)),0)</f>
        <v>0</v>
      </c>
      <c r="T38" s="141" t="n">
        <f aca="false">S38+T37</f>
        <v>24</v>
      </c>
      <c r="U38" s="140" t="n">
        <f aca="false">IF(AND(General!$D43&lt;&gt;"",General!$E43&lt;&gt;"",Apuestas2!U38&lt;&gt;"",Apuestas2!V38&lt;&gt;""),IF(AND(Apuestas2!U38=General!$D43,Apuestas2!V38=General!$E43),3,IF(OR((Apuestas2!U38-Apuestas2!V38)*(General!$D43-General!$E43)&gt;0,AND(Apuestas2!U38=Apuestas2!V38,General!$D43=General!$E43)),1,0)),0)</f>
        <v>0</v>
      </c>
      <c r="V38" s="141" t="n">
        <f aca="false">U38+V37</f>
        <v>32</v>
      </c>
      <c r="W38" s="140" t="n">
        <f aca="false">IF(AND(General!$D43&lt;&gt;"",General!$E43&lt;&gt;"",Apuestas2!W38&lt;&gt;"",Apuestas2!X38&lt;&gt;""),IF(AND(Apuestas2!W38=General!$D43,Apuestas2!X38=General!$E43),3,IF(OR((Apuestas2!W38-Apuestas2!X38)*(General!$D43-General!$E43)&gt;0,AND(Apuestas2!W38=Apuestas2!X38,General!$D43=General!$E43)),1,0)),0)</f>
        <v>0</v>
      </c>
      <c r="X38" s="141" t="n">
        <f aca="false">W38+X37</f>
        <v>31</v>
      </c>
      <c r="Y38" s="140" t="n">
        <f aca="false">IF(AND(General!$D43&lt;&gt;"",General!$E43&lt;&gt;"",Apuestas2!Y38&lt;&gt;"",Apuestas2!Z38&lt;&gt;""),IF(AND(Apuestas2!Y38=General!$D43,Apuestas2!Z38=General!$E43),3,IF(OR((Apuestas2!Y38-Apuestas2!Z38)*(General!$D43-General!$E43)&gt;0,AND(Apuestas2!Y38=Apuestas2!Z38,General!$D43=General!$E43)),1,0)),0)</f>
        <v>0</v>
      </c>
      <c r="Z38" s="141" t="n">
        <f aca="false">Y38+Z37</f>
        <v>27</v>
      </c>
      <c r="AA38" s="140" t="n">
        <f aca="false">IF(AND(General!$D43&lt;&gt;"",General!$E43&lt;&gt;"",Apuestas2!AA38&lt;&gt;"",Apuestas2!AB38&lt;&gt;""),IF(AND(Apuestas2!AA38=General!$D43,Apuestas2!AB38=General!$E43),3,IF(OR((Apuestas2!AA38-Apuestas2!AB38)*(General!$D43-General!$E43)&gt;0,AND(Apuestas2!AA38=Apuestas2!AB38,General!$D43=General!$E43)),1,0)),0)</f>
        <v>3</v>
      </c>
      <c r="AB38" s="141" t="n">
        <f aca="false">AA38+AB37</f>
        <v>26</v>
      </c>
      <c r="AC38" s="140" t="n">
        <f aca="false">IF(AND(General!$D43&lt;&gt;"",General!$E43&lt;&gt;"",Apuestas2!AC38&lt;&gt;"",Apuestas2!AD38&lt;&gt;""),IF(AND(Apuestas2!AC38=General!$D43,Apuestas2!AD38=General!$E43),3,IF(OR((Apuestas2!AC38-Apuestas2!AD38)*(General!$D43-General!$E43)&gt;0,AND(Apuestas2!AC38=Apuestas2!AD38,General!$D43=General!$E43)),1,0)),0)</f>
        <v>3</v>
      </c>
      <c r="AD38" s="141" t="n">
        <f aca="false">AC38+AD37</f>
        <v>41</v>
      </c>
      <c r="AE38" s="140" t="n">
        <f aca="false">IF(AND(General!$D43&lt;&gt;"",General!$E43&lt;&gt;"",Apuestas2!AE38&lt;&gt;"",Apuestas2!AF38&lt;&gt;""),IF(AND(Apuestas2!AE38=General!$D43,Apuestas2!AF38=General!$E43),3,IF(OR((Apuestas2!AE38-Apuestas2!AF38)*(General!$D43-General!$E43)&gt;0,AND(Apuestas2!AE38=Apuestas2!AF38,General!$D43=General!$E43)),1,0)),0)</f>
        <v>0</v>
      </c>
      <c r="AF38" s="141" t="n">
        <f aca="false">AE38+AF37</f>
        <v>28</v>
      </c>
      <c r="AG38" s="140" t="n">
        <f aca="false">IF(AND(General!$D43&lt;&gt;"",General!$E43&lt;&gt;"",Apuestas2!AG38&lt;&gt;"",Apuestas2!AH38&lt;&gt;""),IF(AND(Apuestas2!AG38=General!$D43,Apuestas2!AH38=General!$E43),3,IF(OR((Apuestas2!AG38-Apuestas2!AH38)*(General!$D43-General!$E43)&gt;0,AND(Apuestas2!AG38=Apuestas2!AH38,General!$D43=General!$E43)),1,0)),0)</f>
        <v>0</v>
      </c>
      <c r="AH38" s="141" t="n">
        <f aca="false">AG38+AH37</f>
        <v>27</v>
      </c>
      <c r="AI38" s="140" t="n">
        <f aca="false">IF(AND(General!$D43&lt;&gt;"",General!$E43&lt;&gt;"",Apuestas2!AI38&lt;&gt;"",Apuestas2!AJ38&lt;&gt;""),IF(AND(Apuestas2!AI38=General!$D43,Apuestas2!AJ38=General!$E43),3,IF(OR((Apuestas2!AI38-Apuestas2!AJ38)*(General!$D43-General!$E43)&gt;0,AND(Apuestas2!AI38=Apuestas2!AJ38,General!$D43=General!$E43)),1,0)),0)</f>
        <v>0</v>
      </c>
      <c r="AJ38" s="141" t="n">
        <f aca="false">AI38+AJ37</f>
        <v>32</v>
      </c>
      <c r="AK38" s="140" t="n">
        <f aca="false">IF(AND(General!$D43&lt;&gt;"",General!$E43&lt;&gt;"",Apuestas2!AK38&lt;&gt;"",Apuestas2!AL38&lt;&gt;""),IF(AND(Apuestas2!AK38=General!$D43,Apuestas2!AL38=General!$E43),3,IF(OR((Apuestas2!AK38-Apuestas2!AL38)*(General!$D43-General!$E43)&gt;0,AND(Apuestas2!AK38=Apuestas2!AL38,General!$D43=General!$E43)),1,0)),0)</f>
        <v>0</v>
      </c>
      <c r="AL38" s="141" t="n">
        <f aca="false">AK38+AL37</f>
        <v>26</v>
      </c>
      <c r="AM38" s="140" t="n">
        <f aca="false">IF(AND(General!$D43&lt;&gt;"",General!$E43&lt;&gt;"",Apuestas2!AM38&lt;&gt;"",Apuestas2!AN38&lt;&gt;""),IF(AND(Apuestas2!AM38=General!$D43,Apuestas2!AN38=General!$E43),3,IF(OR((Apuestas2!AM38-Apuestas2!AN38)*(General!$D43-General!$E43)&gt;0,AND(Apuestas2!AM38=Apuestas2!AN38,General!$D43=General!$E43)),1,0)),0)</f>
        <v>1</v>
      </c>
      <c r="AN38" s="141" t="n">
        <f aca="false">AM38+AN37</f>
        <v>24</v>
      </c>
      <c r="AO38" s="140" t="n">
        <f aca="false">IF(AND(General!$D43&lt;&gt;"",General!$E43&lt;&gt;"",Apuestas2!AO38&lt;&gt;"",Apuestas2!AP38&lt;&gt;""),IF(AND(Apuestas2!AO38=General!$D43,Apuestas2!AP38=General!$E43),3,IF(OR((Apuestas2!AO38-Apuestas2!AP38)*(General!$D43-General!$E43)&gt;0,AND(Apuestas2!AO38=Apuestas2!AP38,General!$D43=General!$E43)),1,0)),0)</f>
        <v>0</v>
      </c>
      <c r="AP38" s="141" t="n">
        <f aca="false">AO38+AP37</f>
        <v>22</v>
      </c>
      <c r="AQ38" s="140" t="n">
        <f aca="false">IF(AND(General!$D43&lt;&gt;"",General!$E43&lt;&gt;"",Apuestas2!AQ38&lt;&gt;"",Apuestas2!AR38&lt;&gt;""),IF(AND(Apuestas2!AQ38=General!$D43,Apuestas2!AR38=General!$E43),3,IF(OR((Apuestas2!AQ38-Apuestas2!AR38)*(General!$D43-General!$E43)&gt;0,AND(Apuestas2!AQ38=Apuestas2!AR38,General!$D43=General!$E43)),1,0)),0)</f>
        <v>0</v>
      </c>
      <c r="AR38" s="141" t="n">
        <f aca="false">AQ38+AR37</f>
        <v>30</v>
      </c>
      <c r="AS38" s="140" t="n">
        <f aca="false">IF(AND(General!$D43&lt;&gt;"",General!$E43&lt;&gt;"",Apuestas2!AS38&lt;&gt;"",Apuestas2!AT38&lt;&gt;""),IF(AND(Apuestas2!AS38=General!$D43,Apuestas2!AT38=General!$E43),3,IF(OR((Apuestas2!AS38-Apuestas2!AT38)*(General!$D43-General!$E43)&gt;0,AND(Apuestas2!AS38=Apuestas2!AT38,General!$D43=General!$E43)),1,0)),0)</f>
        <v>1</v>
      </c>
      <c r="AT38" s="141" t="n">
        <f aca="false">AS38+AT37</f>
        <v>26</v>
      </c>
      <c r="AU38" s="140" t="n">
        <f aca="false">IF(AND(General!$D43&lt;&gt;"",General!$E43&lt;&gt;"",Apuestas2!AU38&lt;&gt;"",Apuestas2!AV38&lt;&gt;""),IF(AND(Apuestas2!AU38=General!$D43,Apuestas2!AV38=General!$E43),3,IF(OR((Apuestas2!AU38-Apuestas2!AV38)*(General!$D43-General!$E43)&gt;0,AND(Apuestas2!AU38=Apuestas2!AV38,General!$D43=General!$E43)),1,0)),0)</f>
        <v>0</v>
      </c>
      <c r="AV38" s="141" t="n">
        <f aca="false">AU38+AV37</f>
        <v>35</v>
      </c>
      <c r="AW38" s="140" t="n">
        <f aca="false">IF(AND(General!$D43&lt;&gt;"",General!$E43&lt;&gt;"",Apuestas2!AW38&lt;&gt;"",Apuestas2!AX38&lt;&gt;""),IF(AND(Apuestas2!AW38=General!$D43,Apuestas2!AX38=General!$E43),3,IF(OR((Apuestas2!AW38-Apuestas2!AX38)*(General!$D43-General!$E43)&gt;0,AND(Apuestas2!AW38=Apuestas2!AX38,General!$D43=General!$E43)),1,0)),0)</f>
        <v>3</v>
      </c>
      <c r="AX38" s="141" t="n">
        <f aca="false">AW38+AX37</f>
        <v>33</v>
      </c>
      <c r="AY38" s="140" t="n">
        <f aca="false">IF(AND(General!$D43&lt;&gt;"",General!$E43&lt;&gt;"",Apuestas2!AY38&lt;&gt;"",Apuestas2!AZ38&lt;&gt;""),IF(AND(Apuestas2!AY38=General!$D43,Apuestas2!AZ38=General!$E43),3,IF(OR((Apuestas2!AY38-Apuestas2!AZ38)*(General!$D43-General!$E43)&gt;0,AND(Apuestas2!AY38=Apuestas2!AZ38,General!$D43=General!$E43)),1,0)),0)</f>
        <v>0</v>
      </c>
      <c r="AZ38" s="141" t="n">
        <f aca="false">AY38+AZ37</f>
        <v>25</v>
      </c>
      <c r="BA38" s="140" t="n">
        <f aca="false">IF(AND(General!$D43&lt;&gt;"",General!$E43&lt;&gt;"",Apuestas2!BA38&lt;&gt;"",Apuestas2!BB38&lt;&gt;""),IF(AND(Apuestas2!BA38=General!$D43,Apuestas2!BB38=General!$E43),3,IF(OR((Apuestas2!BA38-Apuestas2!BB38)*(General!$D43-General!$E43)&gt;0,AND(Apuestas2!BA38=Apuestas2!BB38,General!$D43=General!$E43)),1,0)),0)</f>
        <v>0</v>
      </c>
      <c r="BB38" s="141" t="n">
        <f aca="false">BA38+BB37</f>
        <v>26</v>
      </c>
      <c r="BC38" s="140" t="n">
        <f aca="false">IF(AND(General!$D43&lt;&gt;"",General!$E43&lt;&gt;"",Apuestas2!BC38&lt;&gt;"",Apuestas2!BD38&lt;&gt;""),IF(AND(Apuestas2!BC38=General!$D43,Apuestas2!BD38=General!$E43),3,IF(OR((Apuestas2!BC38-Apuestas2!BD38)*(General!$D43-General!$E43)&gt;0,AND(Apuestas2!BC38=Apuestas2!BD38,General!$D43=General!$E43)),1,0)),0)</f>
        <v>3</v>
      </c>
      <c r="BD38" s="141" t="n">
        <f aca="false">BC38+BD37</f>
        <v>27</v>
      </c>
      <c r="BE38" s="140" t="n">
        <f aca="false">IF(AND(General!$D43&lt;&gt;"",General!$E43&lt;&gt;"",Apuestas2!BE38&lt;&gt;"",Apuestas2!BF38&lt;&gt;""),IF(AND(Apuestas2!BE38=General!$D43,Apuestas2!BF38=General!$E43),3,IF(OR((Apuestas2!BE38-Apuestas2!BF38)*(General!$D43-General!$E43)&gt;0,AND(Apuestas2!BE38=Apuestas2!BF38,General!$D43=General!$E43)),1,0)),0)</f>
        <v>1</v>
      </c>
      <c r="BF38" s="141" t="n">
        <f aca="false">BE38+BF37</f>
        <v>26</v>
      </c>
      <c r="BG38" s="140" t="n">
        <f aca="false">IF(AND(General!$D43&lt;&gt;"",General!$E43&lt;&gt;"",Apuestas2!BG38&lt;&gt;"",Apuestas2!BH38&lt;&gt;""),IF(AND(Apuestas2!BG38=General!$D43,Apuestas2!BH38=General!$E43),3,IF(OR((Apuestas2!BG38-Apuestas2!BH38)*(General!$D43-General!$E43)&gt;0,AND(Apuestas2!BG38=Apuestas2!BH38,General!$D43=General!$E43)),1,0)),0)</f>
        <v>0</v>
      </c>
      <c r="BH38" s="141" t="n">
        <f aca="false">BG38+BH37</f>
        <v>30</v>
      </c>
      <c r="BI38" s="140" t="n">
        <f aca="false">IF(AND(General!$D43&lt;&gt;"",General!$E43&lt;&gt;"",Apuestas2!BI38&lt;&gt;"",Apuestas2!BJ38&lt;&gt;""),IF(AND(Apuestas2!BI38=General!$D43,Apuestas2!BJ38=General!$E43),3,IF(OR((Apuestas2!BI38-Apuestas2!BJ38)*(General!$D43-General!$E43)&gt;0,AND(Apuestas2!BI38=Apuestas2!BJ38,General!$D43=General!$E43)),1,0)),0)</f>
        <v>1</v>
      </c>
      <c r="BJ38" s="141" t="n">
        <f aca="false">BI38+BJ37</f>
        <v>33</v>
      </c>
      <c r="BK38" s="140" t="n">
        <f aca="false">IF(AND(General!$D43&lt;&gt;"",General!$E43&lt;&gt;"",Apuestas2!BK38&lt;&gt;"",Apuestas2!BL38&lt;&gt;""),IF(AND(Apuestas2!BK38=General!$D43,Apuestas2!BL38=General!$E43),3,IF(OR((Apuestas2!BK38-Apuestas2!BL38)*(General!$D43-General!$E43)&gt;0,AND(Apuestas2!BK38=Apuestas2!BL38,General!$D43=General!$E43)),1,0)),0)</f>
        <v>0</v>
      </c>
      <c r="BL38" s="141" t="n">
        <f aca="false">BK38+BL37</f>
        <v>34</v>
      </c>
      <c r="BM38" s="140" t="n">
        <f aca="false">IF(AND(General!$D43&lt;&gt;"",General!$E43&lt;&gt;"",Apuestas2!BM38&lt;&gt;"",Apuestas2!BN38&lt;&gt;""),IF(AND(Apuestas2!BM38=General!$D43,Apuestas2!BN38=General!$E43),3,IF(OR((Apuestas2!BM38-Apuestas2!BN38)*(General!$D43-General!$E43)&gt;0,AND(Apuestas2!BM38=Apuestas2!BN38,General!$D43=General!$E43)),1,0)),0)</f>
        <v>0</v>
      </c>
      <c r="BN38" s="141" t="n">
        <f aca="false">BM38+BN37</f>
        <v>30</v>
      </c>
      <c r="BO38" s="140" t="n">
        <f aca="false">IF(AND(General!$D43&lt;&gt;"",General!$E43&lt;&gt;"",Apuestas2!BO38&lt;&gt;"",Apuestas2!BP38&lt;&gt;""),IF(AND(Apuestas2!BO38=General!$D43,Apuestas2!BP38=General!$E43),3,IF(OR((Apuestas2!BO38-Apuestas2!BP38)*(General!$D43-General!$E43)&gt;0,AND(Apuestas2!BO38=Apuestas2!BP38,General!$D43=General!$E43)),1,0)),0)</f>
        <v>1</v>
      </c>
      <c r="BP38" s="141" t="n">
        <f aca="false">BO38+BP37</f>
        <v>26</v>
      </c>
      <c r="BQ38" s="140" t="n">
        <f aca="false">IF(AND(General!$D43&lt;&gt;"",General!$E43&lt;&gt;"",Apuestas2!BQ38&lt;&gt;"",Apuestas2!BR38&lt;&gt;""),IF(AND(Apuestas2!BQ38=General!$D43,Apuestas2!BR38=General!$E43),3,IF(OR((Apuestas2!BQ38-Apuestas2!BR38)*(General!$D43-General!$E43)&gt;0,AND(Apuestas2!BQ38=Apuestas2!BR38,General!$D43=General!$E43)),1,0)),0)</f>
        <v>1</v>
      </c>
      <c r="BR38" s="141" t="n">
        <f aca="false">BQ38+BR37</f>
        <v>21</v>
      </c>
      <c r="BS38" s="140" t="n">
        <f aca="false">IF(AND(General!$D43&lt;&gt;"",General!$E43&lt;&gt;"",Apuestas2!BS38&lt;&gt;"",Apuestas2!BT38&lt;&gt;""),IF(AND(Apuestas2!BS38=General!$D43,Apuestas2!BT38=General!$E43),3,IF(OR((Apuestas2!BS38-Apuestas2!BT38)*(General!$D43-General!$E43)&gt;0,AND(Apuestas2!BS38=Apuestas2!BT38,General!$D43=General!$E43)),1,0)),0)</f>
        <v>0</v>
      </c>
      <c r="BT38" s="141" t="n">
        <f aca="false">BS38+BT37</f>
        <v>26</v>
      </c>
      <c r="BU38" s="140" t="n">
        <f aca="false">IF(AND(General!$D43&lt;&gt;"",General!$E43&lt;&gt;"",Apuestas2!BU38&lt;&gt;"",Apuestas2!BV38&lt;&gt;""),IF(AND(Apuestas2!BU38=General!$D43,Apuestas2!BV38=General!$E43),3,IF(OR((Apuestas2!BU38-Apuestas2!BV38)*(General!$D43-General!$E43)&gt;0,AND(Apuestas2!BU38=Apuestas2!BV38,General!$D43=General!$E43)),1,0)),0)</f>
        <v>3</v>
      </c>
      <c r="BV38" s="141" t="n">
        <f aca="false">BU38+BV37</f>
        <v>40</v>
      </c>
      <c r="BW38" s="140" t="n">
        <f aca="false">IF(AND(General!$D43&lt;&gt;"",General!$E43&lt;&gt;"",Apuestas2!BW38&lt;&gt;"",Apuestas2!BX38&lt;&gt;""),IF(AND(Apuestas2!BW38=General!$D43,Apuestas2!BX38=General!$E43),3,IF(OR((Apuestas2!BW38-Apuestas2!BX38)*(General!$D43-General!$E43)&gt;0,AND(Apuestas2!BW38=Apuestas2!BX38,General!$D43=General!$E43)),1,0)),0)</f>
        <v>0</v>
      </c>
      <c r="BX38" s="141" t="n">
        <f aca="false">BW38+BX37</f>
        <v>27</v>
      </c>
      <c r="BY38" s="140" t="n">
        <f aca="false">IF(AND(General!$D43&lt;&gt;"",General!$E43&lt;&gt;"",Apuestas2!BY38&lt;&gt;"",Apuestas2!BZ38&lt;&gt;""),IF(AND(Apuestas2!BY38=General!$D43,Apuestas2!BZ38=General!$E43),3,IF(OR((Apuestas2!BY38-Apuestas2!BZ38)*(General!$D43-General!$E43)&gt;0,AND(Apuestas2!BY38=Apuestas2!BZ38,General!$D43=General!$E43)),1,0)),0)</f>
        <v>0</v>
      </c>
      <c r="BZ38" s="141" t="n">
        <f aca="false">BY38+BZ37</f>
        <v>31</v>
      </c>
      <c r="CA38" s="140" t="n">
        <f aca="false">IF(AND(General!$D43&lt;&gt;"",General!$E43&lt;&gt;"",Apuestas2!CA38&lt;&gt;"",Apuestas2!CB38&lt;&gt;""),IF(AND(Apuestas2!CA38=General!$D43,Apuestas2!CB38=General!$E43),3,IF(OR((Apuestas2!CA38-Apuestas2!CB38)*(General!$D43-General!$E43)&gt;0,AND(Apuestas2!CA38=Apuestas2!CB38,General!$D43=General!$E43)),1,0)),0)</f>
        <v>0</v>
      </c>
      <c r="CB38" s="141" t="n">
        <f aca="false">CA38+CB37</f>
        <v>29</v>
      </c>
      <c r="CC38" s="140" t="n">
        <f aca="false">IF(AND(General!$D43&lt;&gt;"",General!$E43&lt;&gt;"",Apuestas2!CC38&lt;&gt;"",Apuestas2!CD38&lt;&gt;""),IF(AND(Apuestas2!CC38=General!$D43,Apuestas2!CD38=General!$E43),3,IF(OR((Apuestas2!CC38-Apuestas2!CD38)*(General!$D43-General!$E43)&gt;0,AND(Apuestas2!CC38=Apuestas2!CD38,General!$D43=General!$E43)),1,0)),0)</f>
        <v>0</v>
      </c>
      <c r="CD38" s="141" t="n">
        <f aca="false">CC38+CD37</f>
        <v>33</v>
      </c>
      <c r="CE38" s="140" t="n">
        <f aca="false">IF(AND(General!$D43&lt;&gt;"",General!$E43&lt;&gt;"",Apuestas2!CE38&lt;&gt;"",Apuestas2!CF38&lt;&gt;""),IF(AND(Apuestas2!CE38=General!$D43,Apuestas2!CF38=General!$E43),3,IF(OR((Apuestas2!CE38-Apuestas2!CF38)*(General!$D43-General!$E43)&gt;0,AND(Apuestas2!CE38=Apuestas2!CF38,General!$D43=General!$E43)),1,0)),0)</f>
        <v>0</v>
      </c>
      <c r="CF38" s="141" t="n">
        <f aca="false">CE38+CF37</f>
        <v>29</v>
      </c>
      <c r="CG38" s="140" t="n">
        <f aca="false">IF(AND(General!$D43&lt;&gt;"",General!$E43&lt;&gt;"",Apuestas2!CG38&lt;&gt;"",Apuestas2!CH38&lt;&gt;""),IF(AND(Apuestas2!CG38=General!$D43,Apuestas2!CH38=General!$E43),3,IF(OR((Apuestas2!CG38-Apuestas2!CH38)*(General!$D43-General!$E43)&gt;0,AND(Apuestas2!CG38=Apuestas2!CH38,General!$D43=General!$E43)),1,0)),0)</f>
        <v>0</v>
      </c>
      <c r="CH38" s="141" t="n">
        <f aca="false">CG38+CH37</f>
        <v>25</v>
      </c>
      <c r="CI38" s="140" t="n">
        <f aca="false">IF(AND(General!$D43&lt;&gt;"",General!$E43&lt;&gt;"",Apuestas2!CI38&lt;&gt;"",Apuestas2!CJ38&lt;&gt;""),IF(AND(Apuestas2!CI38=General!$D43,Apuestas2!CJ38=General!$E43),3,IF(OR((Apuestas2!CI38-Apuestas2!CJ38)*(General!$D43-General!$E43)&gt;0,AND(Apuestas2!CI38=Apuestas2!CJ38,General!$D43=General!$E43)),1,0)),0)</f>
        <v>0</v>
      </c>
      <c r="CJ38" s="141" t="n">
        <f aca="false">CI38+CJ37</f>
        <v>33</v>
      </c>
      <c r="CK38" s="140" t="n">
        <f aca="false">IF(AND(General!$D43&lt;&gt;"",General!$E43&lt;&gt;"",Apuestas2!CK38&lt;&gt;"",Apuestas2!CL38&lt;&gt;""),IF(AND(Apuestas2!CK38=General!$D43,Apuestas2!CL38=General!$E43),3,IF(OR((Apuestas2!CK38-Apuestas2!CL38)*(General!$D43-General!$E43)&gt;0,AND(Apuestas2!CK38=Apuestas2!CL38,General!$D43=General!$E43)),1,0)),0)</f>
        <v>1</v>
      </c>
      <c r="CL38" s="141" t="n">
        <f aca="false">CK38+CL37</f>
        <v>28</v>
      </c>
      <c r="CM38" s="140" t="n">
        <f aca="false">IF(AND(General!$D43&lt;&gt;"",General!$E43&lt;&gt;"",Apuestas2!CM38&lt;&gt;"",Apuestas2!CN38&lt;&gt;""),IF(AND(Apuestas2!CM38=General!$D43,Apuestas2!CN38=General!$E43),3,IF(OR((Apuestas2!CM38-Apuestas2!CN38)*(General!$D43-General!$E43)&gt;0,AND(Apuestas2!CM38=Apuestas2!CN38,General!$D43=General!$E43)),1,0)),0)</f>
        <v>0</v>
      </c>
      <c r="CN38" s="141" t="n">
        <f aca="false">CM38+CN37</f>
        <v>28</v>
      </c>
      <c r="CO38" s="140" t="n">
        <f aca="false">IF(AND(General!$D43&lt;&gt;"",General!$E43&lt;&gt;"",Apuestas2!CO38&lt;&gt;"",Apuestas2!CP38&lt;&gt;""),IF(AND(Apuestas2!CO38=General!$D43,Apuestas2!CP38=General!$E43),3,IF(OR((Apuestas2!CO38-Apuestas2!CP38)*(General!$D43-General!$E43)&gt;0,AND(Apuestas2!CO38=Apuestas2!CP38,General!$D43=General!$E43)),1,0)),0)</f>
        <v>3</v>
      </c>
      <c r="CP38" s="141" t="n">
        <f aca="false">CO38+CP37</f>
        <v>30</v>
      </c>
      <c r="CQ38" s="140" t="n">
        <f aca="false">IF(AND(General!$D43&lt;&gt;"",General!$E43&lt;&gt;"",Apuestas2!CQ38&lt;&gt;"",Apuestas2!CR38&lt;&gt;""),IF(AND(Apuestas2!CQ38=General!$D43,Apuestas2!CR38=General!$E43),3,IF(OR((Apuestas2!CQ38-Apuestas2!CR38)*(General!$D43-General!$E43)&gt;0,AND(Apuestas2!CQ38=Apuestas2!CR38,General!$D43=General!$E43)),1,0)),0)</f>
        <v>3</v>
      </c>
      <c r="CR38" s="141" t="n">
        <f aca="false">CQ38+CR37</f>
        <v>32</v>
      </c>
      <c r="CS38" s="140" t="n">
        <f aca="false">IF(AND(General!$D43&lt;&gt;"",General!$E43&lt;&gt;"",Apuestas2!CS38&lt;&gt;"",Apuestas2!CT38&lt;&gt;""),IF(AND(Apuestas2!CS38=General!$D43,Apuestas2!CT38=General!$E43),3,IF(OR((Apuestas2!CS38-Apuestas2!CT38)*(General!$D43-General!$E43)&gt;0,AND(Apuestas2!CS38=Apuestas2!CT38,General!$D43=General!$E43)),1,0)),0)</f>
        <v>1</v>
      </c>
      <c r="CT38" s="141" t="n">
        <f aca="false">CS38+CT37</f>
        <v>31</v>
      </c>
      <c r="CU38" s="140" t="n">
        <f aca="false">IF(AND(General!$D43&lt;&gt;"",General!$E43&lt;&gt;"",Apuestas2!CU38&lt;&gt;"",Apuestas2!CV38&lt;&gt;""),IF(AND(Apuestas2!CU38=General!$D43,Apuestas2!CV38=General!$E43),3,IF(OR((Apuestas2!CU38-Apuestas2!CV38)*(General!$D43-General!$E43)&gt;0,AND(Apuestas2!CU38=Apuestas2!CV38,General!$D43=General!$E43)),1,0)),0)</f>
        <v>0</v>
      </c>
      <c r="CV38" s="141" t="n">
        <f aca="false">CU38+CV37</f>
        <v>29</v>
      </c>
      <c r="CW38" s="140" t="n">
        <f aca="false">IF(AND(General!$D43&lt;&gt;"",General!$E43&lt;&gt;"",Apuestas2!CW38&lt;&gt;"",Apuestas2!CX38&lt;&gt;""),IF(AND(Apuestas2!CW38=General!$D43,Apuestas2!CX38=General!$E43),3,IF(OR((Apuestas2!CW38-Apuestas2!CX38)*(General!$D43-General!$E43)&gt;0,AND(Apuestas2!CW38=Apuestas2!CX38,General!$D43=General!$E43)),1,0)),0)</f>
        <v>0</v>
      </c>
      <c r="CX38" s="141" t="n">
        <f aca="false">CW38+CX37</f>
        <v>28</v>
      </c>
      <c r="CY38" s="140" t="n">
        <f aca="false">IF(AND(General!$D43&lt;&gt;"",General!$E43&lt;&gt;"",Apuestas2!CY38&lt;&gt;"",Apuestas2!CZ38&lt;&gt;""),IF(AND(Apuestas2!CY38=General!$D43,Apuestas2!CZ38=General!$E43),3,IF(OR((Apuestas2!CY38-Apuestas2!CZ38)*(General!$D43-General!$E43)&gt;0,AND(Apuestas2!CY38=Apuestas2!CZ38,General!$D43=General!$E43)),1,0)),0)</f>
        <v>3</v>
      </c>
      <c r="CZ38" s="141" t="n">
        <f aca="false">CY38+CZ37</f>
        <v>30</v>
      </c>
      <c r="DA38" s="140" t="n">
        <f aca="false">IF(AND(General!$D43&lt;&gt;"",General!$E43&lt;&gt;"",Apuestas2!DA38&lt;&gt;"",Apuestas2!DB38&lt;&gt;""),IF(AND(Apuestas2!DA38=General!$D43,Apuestas2!DB38=General!$E43),3,IF(OR((Apuestas2!DA38-Apuestas2!DB38)*(General!$D43-General!$E43)&gt;0,AND(Apuestas2!DA38=Apuestas2!DB38,General!$D43=General!$E43)),1,0)),0)</f>
        <v>0</v>
      </c>
      <c r="DB38" s="141" t="n">
        <f aca="false">DA38+DB37</f>
        <v>32</v>
      </c>
      <c r="DC38" s="140" t="n">
        <f aca="false">IF(AND(General!$D43&lt;&gt;"",General!$E43&lt;&gt;"",Apuestas2!DC38&lt;&gt;"",Apuestas2!DD38&lt;&gt;""),IF(AND(Apuestas2!DC38=General!$D43,Apuestas2!DD38=General!$E43),3,IF(OR((Apuestas2!DC38-Apuestas2!DD38)*(General!$D43-General!$E43)&gt;0,AND(Apuestas2!DC38=Apuestas2!DD38,General!$D43=General!$E43)),1,0)),0)</f>
        <v>0</v>
      </c>
      <c r="DD38" s="141" t="n">
        <f aca="false">DC38+DD37</f>
        <v>28</v>
      </c>
      <c r="DE38" s="140" t="n">
        <f aca="false">IF(AND(General!$D43&lt;&gt;"",General!$E43&lt;&gt;"",Apuestas2!DE38&lt;&gt;"",Apuestas2!DF38&lt;&gt;""),IF(AND(Apuestas2!DE38=General!$D43,Apuestas2!DF38=General!$E43),3,IF(OR((Apuestas2!DE38-Apuestas2!DF38)*(General!$D43-General!$E43)&gt;0,AND(Apuestas2!DE38=Apuestas2!DF38,General!$D43=General!$E43)),1,0)),0)</f>
        <v>3</v>
      </c>
      <c r="DF38" s="141" t="n">
        <f aca="false">DE38+DF37</f>
        <v>29</v>
      </c>
      <c r="DG38" s="140" t="n">
        <f aca="false">IF(AND(General!$D43&lt;&gt;"",General!$E43&lt;&gt;"",Apuestas2!DG38&lt;&gt;"",Apuestas2!DH38&lt;&gt;""),IF(AND(Apuestas2!DG38=General!$D43,Apuestas2!DH38=General!$E43),3,IF(OR((Apuestas2!DG38-Apuestas2!DH38)*(General!$D43-General!$E43)&gt;0,AND(Apuestas2!DG38=Apuestas2!DH38,General!$D43=General!$E43)),1,0)),0)</f>
        <v>1</v>
      </c>
      <c r="DH38" s="141" t="n">
        <f aca="false">DG38+DH37</f>
        <v>30</v>
      </c>
      <c r="DI38" s="140" t="n">
        <f aca="false">IF(AND(General!$D43&lt;&gt;"",General!$E43&lt;&gt;"",Apuestas2!DI38&lt;&gt;"",Apuestas2!DJ38&lt;&gt;""),IF(AND(Apuestas2!DI38=General!$D43,Apuestas2!DJ38=General!$E43),3,IF(OR((Apuestas2!DI38-Apuestas2!DJ38)*(General!$D43-General!$E43)&gt;0,AND(Apuestas2!DI38=Apuestas2!DJ38,General!$D43=General!$E43)),1,0)),0)</f>
        <v>3</v>
      </c>
      <c r="DJ38" s="141" t="n">
        <f aca="false">DI38+DJ37</f>
        <v>20</v>
      </c>
      <c r="DK38" s="140" t="n">
        <f aca="false">IF(AND(General!$D43&lt;&gt;"",General!$E43&lt;&gt;"",Apuestas2!DK38&lt;&gt;"",Apuestas2!DL38&lt;&gt;""),IF(AND(Apuestas2!DK38=General!$D43,Apuestas2!DL38=General!$E43),3,IF(OR((Apuestas2!DK38-Apuestas2!DL38)*(General!$D43-General!$E43)&gt;0,AND(Apuestas2!DK38=Apuestas2!DL38,General!$D43=General!$E43)),1,0)),0)</f>
        <v>0</v>
      </c>
      <c r="DL38" s="141" t="n">
        <f aca="false">DK38+DL37</f>
        <v>20</v>
      </c>
      <c r="DM38" s="140" t="n">
        <f aca="false">IF(AND(General!$D43&lt;&gt;"",General!$E43&lt;&gt;"",Apuestas2!DM38&lt;&gt;"",Apuestas2!DN38&lt;&gt;""),IF(AND(Apuestas2!DM38=General!$D43,Apuestas2!DN38=General!$E43),3,IF(OR((Apuestas2!DM38-Apuestas2!DN38)*(General!$D43-General!$E43)&gt;0,AND(Apuestas2!DM38=Apuestas2!DN38,General!$D43=General!$E43)),1,0)),0)</f>
        <v>1</v>
      </c>
      <c r="DN38" s="141" t="n">
        <f aca="false">DM38+DN37</f>
        <v>30</v>
      </c>
      <c r="DO38" s="140" t="n">
        <f aca="false">IF(AND(General!$D43&lt;&gt;"",General!$E43&lt;&gt;"",Apuestas2!DO38&lt;&gt;"",Apuestas2!DP38&lt;&gt;""),IF(AND(Apuestas2!DO38=General!$D43,Apuestas2!DP38=General!$E43),3,IF(OR((Apuestas2!DO38-Apuestas2!DP38)*(General!$D43-General!$E43)&gt;0,AND(Apuestas2!DO38=Apuestas2!DP38,General!$D43=General!$E43)),1,0)),0)</f>
        <v>0</v>
      </c>
      <c r="DP38" s="141" t="n">
        <f aca="false">DO38+DP37</f>
        <v>24</v>
      </c>
      <c r="DQ38" s="140" t="n">
        <f aca="false">IF(AND(General!$D43&lt;&gt;"",General!$E43&lt;&gt;"",Apuestas2!DQ38&lt;&gt;"",Apuestas2!DR38&lt;&gt;""),IF(AND(Apuestas2!DQ38=General!$D43,Apuestas2!DR38=General!$E43),3,IF(OR((Apuestas2!DQ38-Apuestas2!DR38)*(General!$D43-General!$E43)&gt;0,AND(Apuestas2!DQ38=Apuestas2!DR38,General!$D43=General!$E43)),1,0)),0)</f>
        <v>0</v>
      </c>
      <c r="DR38" s="141" t="n">
        <f aca="false">DQ38+DR37</f>
        <v>25</v>
      </c>
      <c r="DS38" s="140" t="n">
        <f aca="false">IF(AND(General!$D43&lt;&gt;"",General!$E43&lt;&gt;"",Apuestas2!DS38&lt;&gt;"",Apuestas2!DT38&lt;&gt;""),IF(AND(Apuestas2!DS38=General!$D43,Apuestas2!DT38=General!$E43),3,IF(OR((Apuestas2!DS38-Apuestas2!DT38)*(General!$D43-General!$E43)&gt;0,AND(Apuestas2!DS38=Apuestas2!DT38,General!$D43=General!$E43)),1,0)),0)</f>
        <v>0</v>
      </c>
      <c r="DT38" s="141" t="n">
        <f aca="false">DS38+DT37</f>
        <v>37</v>
      </c>
      <c r="DU38" s="140" t="n">
        <f aca="false">IF(AND(General!$D43&lt;&gt;"",General!$E43&lt;&gt;"",Apuestas2!DU38&lt;&gt;"",Apuestas2!DV38&lt;&gt;""),IF(AND(Apuestas2!DU38=General!$D43,Apuestas2!DV38=General!$E43),3,IF(OR((Apuestas2!DU38-Apuestas2!DV38)*(General!$D43-General!$E43)&gt;0,AND(Apuestas2!DU38=Apuestas2!DV38,General!$D43=General!$E43)),1,0)),0)</f>
        <v>1</v>
      </c>
      <c r="DV38" s="141" t="n">
        <f aca="false">DU38+DV37</f>
        <v>37</v>
      </c>
      <c r="DW38" s="140" t="n">
        <f aca="false">IF(AND(General!$D43&lt;&gt;"",General!$E43&lt;&gt;"",Apuestas2!DW38&lt;&gt;"",Apuestas2!DX38&lt;&gt;""),IF(AND(Apuestas2!DW38=General!$D43,Apuestas2!DX38=General!$E43),3,IF(OR((Apuestas2!DW38-Apuestas2!DX38)*(General!$D43-General!$E43)&gt;0,AND(Apuestas2!DW38=Apuestas2!DX38,General!$D43=General!$E43)),1,0)),0)</f>
        <v>3</v>
      </c>
      <c r="DX38" s="141" t="n">
        <f aca="false">DW38+DX37</f>
        <v>34</v>
      </c>
      <c r="DY38" s="140"/>
      <c r="EA38" s="140"/>
      <c r="EC38" s="140"/>
      <c r="EE38" s="140"/>
      <c r="EG38" s="140"/>
      <c r="EI38" s="140"/>
      <c r="EK38" s="140"/>
      <c r="EM38" s="140"/>
      <c r="EO38" s="140"/>
      <c r="EQ38" s="140"/>
      <c r="ES38" s="140"/>
      <c r="EU38" s="140"/>
      <c r="EW38" s="140"/>
      <c r="EY38" s="140"/>
      <c r="FA38" s="140"/>
      <c r="FC38" s="140"/>
      <c r="FE38" s="140"/>
      <c r="FG38" s="140"/>
      <c r="FI38" s="140"/>
      <c r="FK38" s="140"/>
      <c r="FM38" s="140"/>
      <c r="FO38" s="140"/>
      <c r="FQ38" s="140"/>
      <c r="FS38" s="140"/>
      <c r="FU38" s="140"/>
      <c r="FW38" s="140"/>
      <c r="FY38" s="140"/>
      <c r="GA38" s="140"/>
      <c r="GC38" s="140"/>
      <c r="GE38" s="140"/>
      <c r="GG38" s="140"/>
      <c r="GI38" s="140"/>
      <c r="GK38" s="140"/>
      <c r="GM38" s="140"/>
      <c r="GO38" s="140"/>
      <c r="GQ38" s="140"/>
      <c r="GS38" s="140"/>
      <c r="GU38" s="140"/>
      <c r="GW38" s="140"/>
      <c r="GY38" s="140"/>
      <c r="HA38" s="140"/>
      <c r="HC38" s="140"/>
      <c r="HE38" s="140"/>
      <c r="HG38" s="140"/>
      <c r="HI38" s="140"/>
      <c r="HK38" s="140"/>
      <c r="HM38" s="140"/>
      <c r="HO38" s="140"/>
      <c r="HQ38" s="140"/>
      <c r="HS38" s="140"/>
      <c r="HU38" s="140"/>
      <c r="HW38" s="140"/>
      <c r="HY38" s="140"/>
      <c r="IA38" s="140"/>
      <c r="IC38" s="140"/>
      <c r="IE38" s="140"/>
      <c r="IG38" s="140"/>
      <c r="II38" s="140"/>
      <c r="IK38" s="140"/>
      <c r="IM38" s="140"/>
      <c r="IO38" s="140"/>
      <c r="IQ38" s="140"/>
      <c r="IS38" s="140"/>
      <c r="IU38" s="140"/>
    </row>
    <row r="39" s="141" customFormat="true" ht="11.25" hidden="false" customHeight="false" outlineLevel="0" collapsed="false">
      <c r="A39" s="130" t="str">
        <f aca="false">General!C44</f>
        <v>Portugal</v>
      </c>
      <c r="B39" s="130" t="str">
        <f aca="false">'World Cup 2006'!F44</f>
        <v>México</v>
      </c>
      <c r="C39" s="140" t="n">
        <f aca="false">IF(AND(General!$D44&lt;&gt;"",General!$E44&lt;&gt;"",Apuestas2!C39&lt;&gt;"",Apuestas2!D39&lt;&gt;""),IF(AND(Apuestas2!C39=General!$D44,Apuestas2!D39=General!$E44),3,IF(OR((Apuestas2!C39-Apuestas2!D39)*(General!$D44-General!$E44)&gt;0,AND(Apuestas2!C39=Apuestas2!D39,General!$D44=General!$E44)),1,0)),0)</f>
        <v>3</v>
      </c>
      <c r="D39" s="141" t="n">
        <f aca="false">C39+D38</f>
        <v>31</v>
      </c>
      <c r="E39" s="140" t="n">
        <f aca="false">IF(AND(General!$D44&lt;&gt;"",General!$E44&lt;&gt;"",Apuestas2!E39&lt;&gt;"",Apuestas2!F39&lt;&gt;""),IF(AND(Apuestas2!E39=General!$D44,Apuestas2!F39=General!$E44),3,IF(OR((Apuestas2!E39-Apuestas2!F39)*(General!$D44-General!$E44)&gt;0,AND(Apuestas2!E39=Apuestas2!F39,General!$D44=General!$E44)),1,0)),0)</f>
        <v>1</v>
      </c>
      <c r="F39" s="141" t="n">
        <f aca="false">E39+F38</f>
        <v>29</v>
      </c>
      <c r="G39" s="140" t="n">
        <f aca="false">IF(AND(General!$D44&lt;&gt;"",General!$E44&lt;&gt;"",Apuestas2!G39&lt;&gt;"",Apuestas2!H39&lt;&gt;""),IF(AND(Apuestas2!G39=General!$D44,Apuestas2!H39=General!$E44),3,IF(OR((Apuestas2!G39-Apuestas2!H39)*(General!$D44-General!$E44)&gt;0,AND(Apuestas2!G39=Apuestas2!H39,General!$D44=General!$E44)),1,0)),0)</f>
        <v>0</v>
      </c>
      <c r="H39" s="141" t="n">
        <f aca="false">G39+H38</f>
        <v>28</v>
      </c>
      <c r="I39" s="140" t="n">
        <f aca="false">IF(AND(General!$D44&lt;&gt;"",General!$E44&lt;&gt;"",Apuestas2!I39&lt;&gt;"",Apuestas2!J39&lt;&gt;""),IF(AND(Apuestas2!I39=General!$D44,Apuestas2!J39=General!$E44),3,IF(OR((Apuestas2!I39-Apuestas2!J39)*(General!$D44-General!$E44)&gt;0,AND(Apuestas2!I39=Apuestas2!J39,General!$D44=General!$E44)),1,0)),0)</f>
        <v>0</v>
      </c>
      <c r="J39" s="141" t="n">
        <f aca="false">I39+J38</f>
        <v>29</v>
      </c>
      <c r="K39" s="140" t="n">
        <f aca="false">IF(AND(General!$D44&lt;&gt;"",General!$E44&lt;&gt;"",Apuestas2!K39&lt;&gt;"",Apuestas2!L39&lt;&gt;""),IF(AND(Apuestas2!K39=General!$D44,Apuestas2!L39=General!$E44),3,IF(OR((Apuestas2!K39-Apuestas2!L39)*(General!$D44-General!$E44)&gt;0,AND(Apuestas2!K39=Apuestas2!L39,General!$D44=General!$E44)),1,0)),0)</f>
        <v>3</v>
      </c>
      <c r="L39" s="141" t="n">
        <f aca="false">K39+L38</f>
        <v>32</v>
      </c>
      <c r="M39" s="140" t="n">
        <f aca="false">IF(AND(General!$D44&lt;&gt;"",General!$E44&lt;&gt;"",Apuestas2!M39&lt;&gt;"",Apuestas2!N39&lt;&gt;""),IF(AND(Apuestas2!M39=General!$D44,Apuestas2!N39=General!$E44),3,IF(OR((Apuestas2!M39-Apuestas2!N39)*(General!$D44-General!$E44)&gt;0,AND(Apuestas2!M39=Apuestas2!N39,General!$D44=General!$E44)),1,0)),0)</f>
        <v>1</v>
      </c>
      <c r="N39" s="141" t="n">
        <f aca="false">M39+N38</f>
        <v>30</v>
      </c>
      <c r="O39" s="140" t="n">
        <f aca="false">IF(AND(General!$D44&lt;&gt;"",General!$E44&lt;&gt;"",Apuestas2!O39&lt;&gt;"",Apuestas2!P39&lt;&gt;""),IF(AND(Apuestas2!O39=General!$D44,Apuestas2!P39=General!$E44),3,IF(OR((Apuestas2!O39-Apuestas2!P39)*(General!$D44-General!$E44)&gt;0,AND(Apuestas2!O39=Apuestas2!P39,General!$D44=General!$E44)),1,0)),0)</f>
        <v>3</v>
      </c>
      <c r="P39" s="141" t="n">
        <f aca="false">O39+P38</f>
        <v>41</v>
      </c>
      <c r="Q39" s="140" t="n">
        <f aca="false">IF(AND(General!$D44&lt;&gt;"",General!$E44&lt;&gt;"",Apuestas2!Q39&lt;&gt;"",Apuestas2!R39&lt;&gt;""),IF(AND(Apuestas2!Q39=General!$D44,Apuestas2!R39=General!$E44),3,IF(OR((Apuestas2!Q39-Apuestas2!R39)*(General!$D44-General!$E44)&gt;0,AND(Apuestas2!Q39=Apuestas2!R39,General!$D44=General!$E44)),1,0)),0)</f>
        <v>0</v>
      </c>
      <c r="R39" s="141" t="n">
        <f aca="false">Q39+R38</f>
        <v>37</v>
      </c>
      <c r="S39" s="140" t="n">
        <f aca="false">IF(AND(General!$D44&lt;&gt;"",General!$E44&lt;&gt;"",Apuestas2!S39&lt;&gt;"",Apuestas2!T39&lt;&gt;""),IF(AND(Apuestas2!S39=General!$D44,Apuestas2!T39=General!$E44),3,IF(OR((Apuestas2!S39-Apuestas2!T39)*(General!$D44-General!$E44)&gt;0,AND(Apuestas2!S39=Apuestas2!T39,General!$D44=General!$E44)),1,0)),0)</f>
        <v>1</v>
      </c>
      <c r="T39" s="141" t="n">
        <f aca="false">S39+T38</f>
        <v>25</v>
      </c>
      <c r="U39" s="140" t="n">
        <f aca="false">IF(AND(General!$D44&lt;&gt;"",General!$E44&lt;&gt;"",Apuestas2!U39&lt;&gt;"",Apuestas2!V39&lt;&gt;""),IF(AND(Apuestas2!U39=General!$D44,Apuestas2!V39=General!$E44),3,IF(OR((Apuestas2!U39-Apuestas2!V39)*(General!$D44-General!$E44)&gt;0,AND(Apuestas2!U39=Apuestas2!V39,General!$D44=General!$E44)),1,0)),0)</f>
        <v>3</v>
      </c>
      <c r="V39" s="141" t="n">
        <f aca="false">U39+V38</f>
        <v>35</v>
      </c>
      <c r="W39" s="140" t="n">
        <f aca="false">IF(AND(General!$D44&lt;&gt;"",General!$E44&lt;&gt;"",Apuestas2!W39&lt;&gt;"",Apuestas2!X39&lt;&gt;""),IF(AND(Apuestas2!W39=General!$D44,Apuestas2!X39=General!$E44),3,IF(OR((Apuestas2!W39-Apuestas2!X39)*(General!$D44-General!$E44)&gt;0,AND(Apuestas2!W39=Apuestas2!X39,General!$D44=General!$E44)),1,0)),0)</f>
        <v>0</v>
      </c>
      <c r="X39" s="141" t="n">
        <f aca="false">W39+X38</f>
        <v>31</v>
      </c>
      <c r="Y39" s="140" t="n">
        <f aca="false">IF(AND(General!$D44&lt;&gt;"",General!$E44&lt;&gt;"",Apuestas2!Y39&lt;&gt;"",Apuestas2!Z39&lt;&gt;""),IF(AND(Apuestas2!Y39=General!$D44,Apuestas2!Z39=General!$E44),3,IF(OR((Apuestas2!Y39-Apuestas2!Z39)*(General!$D44-General!$E44)&gt;0,AND(Apuestas2!Y39=Apuestas2!Z39,General!$D44=General!$E44)),1,0)),0)</f>
        <v>0</v>
      </c>
      <c r="Z39" s="141" t="n">
        <f aca="false">Y39+Z38</f>
        <v>27</v>
      </c>
      <c r="AA39" s="140" t="n">
        <f aca="false">IF(AND(General!$D44&lt;&gt;"",General!$E44&lt;&gt;"",Apuestas2!AA39&lt;&gt;"",Apuestas2!AB39&lt;&gt;""),IF(AND(Apuestas2!AA39=General!$D44,Apuestas2!AB39=General!$E44),3,IF(OR((Apuestas2!AA39-Apuestas2!AB39)*(General!$D44-General!$E44)&gt;0,AND(Apuestas2!AA39=Apuestas2!AB39,General!$D44=General!$E44)),1,0)),0)</f>
        <v>0</v>
      </c>
      <c r="AB39" s="141" t="n">
        <f aca="false">AA39+AB38</f>
        <v>26</v>
      </c>
      <c r="AC39" s="140" t="n">
        <f aca="false">IF(AND(General!$D44&lt;&gt;"",General!$E44&lt;&gt;"",Apuestas2!AC39&lt;&gt;"",Apuestas2!AD39&lt;&gt;""),IF(AND(Apuestas2!AC39=General!$D44,Apuestas2!AD39=General!$E44),3,IF(OR((Apuestas2!AC39-Apuestas2!AD39)*(General!$D44-General!$E44)&gt;0,AND(Apuestas2!AC39=Apuestas2!AD39,General!$D44=General!$E44)),1,0)),0)</f>
        <v>0</v>
      </c>
      <c r="AD39" s="141" t="n">
        <f aca="false">AC39+AD38</f>
        <v>41</v>
      </c>
      <c r="AE39" s="140" t="n">
        <f aca="false">IF(AND(General!$D44&lt;&gt;"",General!$E44&lt;&gt;"",Apuestas2!AE39&lt;&gt;"",Apuestas2!AF39&lt;&gt;""),IF(AND(Apuestas2!AE39=General!$D44,Apuestas2!AF39=General!$E44),3,IF(OR((Apuestas2!AE39-Apuestas2!AF39)*(General!$D44-General!$E44)&gt;0,AND(Apuestas2!AE39=Apuestas2!AF39,General!$D44=General!$E44)),1,0)),0)</f>
        <v>3</v>
      </c>
      <c r="AF39" s="141" t="n">
        <f aca="false">AE39+AF38</f>
        <v>31</v>
      </c>
      <c r="AG39" s="140" t="n">
        <f aca="false">IF(AND(General!$D44&lt;&gt;"",General!$E44&lt;&gt;"",Apuestas2!AG39&lt;&gt;"",Apuestas2!AH39&lt;&gt;""),IF(AND(Apuestas2!AG39=General!$D44,Apuestas2!AH39=General!$E44),3,IF(OR((Apuestas2!AG39-Apuestas2!AH39)*(General!$D44-General!$E44)&gt;0,AND(Apuestas2!AG39=Apuestas2!AH39,General!$D44=General!$E44)),1,0)),0)</f>
        <v>0</v>
      </c>
      <c r="AH39" s="141" t="n">
        <f aca="false">AG39+AH38</f>
        <v>27</v>
      </c>
      <c r="AI39" s="140" t="n">
        <f aca="false">IF(AND(General!$D44&lt;&gt;"",General!$E44&lt;&gt;"",Apuestas2!AI39&lt;&gt;"",Apuestas2!AJ39&lt;&gt;""),IF(AND(Apuestas2!AI39=General!$D44,Apuestas2!AJ39=General!$E44),3,IF(OR((Apuestas2!AI39-Apuestas2!AJ39)*(General!$D44-General!$E44)&gt;0,AND(Apuestas2!AI39=Apuestas2!AJ39,General!$D44=General!$E44)),1,0)),0)</f>
        <v>3</v>
      </c>
      <c r="AJ39" s="141" t="n">
        <f aca="false">AI39+AJ38</f>
        <v>35</v>
      </c>
      <c r="AK39" s="140" t="n">
        <f aca="false">IF(AND(General!$D44&lt;&gt;"",General!$E44&lt;&gt;"",Apuestas2!AK39&lt;&gt;"",Apuestas2!AL39&lt;&gt;""),IF(AND(Apuestas2!AK39=General!$D44,Apuestas2!AL39=General!$E44),3,IF(OR((Apuestas2!AK39-Apuestas2!AL39)*(General!$D44-General!$E44)&gt;0,AND(Apuestas2!AK39=Apuestas2!AL39,General!$D44=General!$E44)),1,0)),0)</f>
        <v>0</v>
      </c>
      <c r="AL39" s="141" t="n">
        <f aca="false">AK39+AL38</f>
        <v>26</v>
      </c>
      <c r="AM39" s="140" t="n">
        <f aca="false">IF(AND(General!$D44&lt;&gt;"",General!$E44&lt;&gt;"",Apuestas2!AM39&lt;&gt;"",Apuestas2!AN39&lt;&gt;""),IF(AND(Apuestas2!AM39=General!$D44,Apuestas2!AN39=General!$E44),3,IF(OR((Apuestas2!AM39-Apuestas2!AN39)*(General!$D44-General!$E44)&gt;0,AND(Apuestas2!AM39=Apuestas2!AN39,General!$D44=General!$E44)),1,0)),0)</f>
        <v>3</v>
      </c>
      <c r="AN39" s="141" t="n">
        <f aca="false">AM39+AN38</f>
        <v>27</v>
      </c>
      <c r="AO39" s="140" t="n">
        <f aca="false">IF(AND(General!$D44&lt;&gt;"",General!$E44&lt;&gt;"",Apuestas2!AO39&lt;&gt;"",Apuestas2!AP39&lt;&gt;""),IF(AND(Apuestas2!AO39=General!$D44,Apuestas2!AP39=General!$E44),3,IF(OR((Apuestas2!AO39-Apuestas2!AP39)*(General!$D44-General!$E44)&gt;0,AND(Apuestas2!AO39=Apuestas2!AP39,General!$D44=General!$E44)),1,0)),0)</f>
        <v>3</v>
      </c>
      <c r="AP39" s="141" t="n">
        <f aca="false">AO39+AP38</f>
        <v>25</v>
      </c>
      <c r="AQ39" s="140" t="n">
        <f aca="false">IF(AND(General!$D44&lt;&gt;"",General!$E44&lt;&gt;"",Apuestas2!AQ39&lt;&gt;"",Apuestas2!AR39&lt;&gt;""),IF(AND(Apuestas2!AQ39=General!$D44,Apuestas2!AR39=General!$E44),3,IF(OR((Apuestas2!AQ39-Apuestas2!AR39)*(General!$D44-General!$E44)&gt;0,AND(Apuestas2!AQ39=Apuestas2!AR39,General!$D44=General!$E44)),1,0)),0)</f>
        <v>0</v>
      </c>
      <c r="AR39" s="141" t="n">
        <f aca="false">AQ39+AR38</f>
        <v>30</v>
      </c>
      <c r="AS39" s="140" t="n">
        <f aca="false">IF(AND(General!$D44&lt;&gt;"",General!$E44&lt;&gt;"",Apuestas2!AS39&lt;&gt;"",Apuestas2!AT39&lt;&gt;""),IF(AND(Apuestas2!AS39=General!$D44,Apuestas2!AT39=General!$E44),3,IF(OR((Apuestas2!AS39-Apuestas2!AT39)*(General!$D44-General!$E44)&gt;0,AND(Apuestas2!AS39=Apuestas2!AT39,General!$D44=General!$E44)),1,0)),0)</f>
        <v>0</v>
      </c>
      <c r="AT39" s="141" t="n">
        <f aca="false">AS39+AT38</f>
        <v>26</v>
      </c>
      <c r="AU39" s="140" t="n">
        <f aca="false">IF(AND(General!$D44&lt;&gt;"",General!$E44&lt;&gt;"",Apuestas2!AU39&lt;&gt;"",Apuestas2!AV39&lt;&gt;""),IF(AND(Apuestas2!AU39=General!$D44,Apuestas2!AV39=General!$E44),3,IF(OR((Apuestas2!AU39-Apuestas2!AV39)*(General!$D44-General!$E44)&gt;0,AND(Apuestas2!AU39=Apuestas2!AV39,General!$D44=General!$E44)),1,0)),0)</f>
        <v>1</v>
      </c>
      <c r="AV39" s="141" t="n">
        <f aca="false">AU39+AV38</f>
        <v>36</v>
      </c>
      <c r="AW39" s="140" t="n">
        <f aca="false">IF(AND(General!$D44&lt;&gt;"",General!$E44&lt;&gt;"",Apuestas2!AW39&lt;&gt;"",Apuestas2!AX39&lt;&gt;""),IF(AND(Apuestas2!AW39=General!$D44,Apuestas2!AX39=General!$E44),3,IF(OR((Apuestas2!AW39-Apuestas2!AX39)*(General!$D44-General!$E44)&gt;0,AND(Apuestas2!AW39=Apuestas2!AX39,General!$D44=General!$E44)),1,0)),0)</f>
        <v>1</v>
      </c>
      <c r="AX39" s="141" t="n">
        <f aca="false">AW39+AX38</f>
        <v>34</v>
      </c>
      <c r="AY39" s="140" t="n">
        <f aca="false">IF(AND(General!$D44&lt;&gt;"",General!$E44&lt;&gt;"",Apuestas2!AY39&lt;&gt;"",Apuestas2!AZ39&lt;&gt;""),IF(AND(Apuestas2!AY39=General!$D44,Apuestas2!AZ39=General!$E44),3,IF(OR((Apuestas2!AY39-Apuestas2!AZ39)*(General!$D44-General!$E44)&gt;0,AND(Apuestas2!AY39=Apuestas2!AZ39,General!$D44=General!$E44)),1,0)),0)</f>
        <v>0</v>
      </c>
      <c r="AZ39" s="141" t="n">
        <f aca="false">AY39+AZ38</f>
        <v>25</v>
      </c>
      <c r="BA39" s="140" t="n">
        <f aca="false">IF(AND(General!$D44&lt;&gt;"",General!$E44&lt;&gt;"",Apuestas2!BA39&lt;&gt;"",Apuestas2!BB39&lt;&gt;""),IF(AND(Apuestas2!BA39=General!$D44,Apuestas2!BB39=General!$E44),3,IF(OR((Apuestas2!BA39-Apuestas2!BB39)*(General!$D44-General!$E44)&gt;0,AND(Apuestas2!BA39=Apuestas2!BB39,General!$D44=General!$E44)),1,0)),0)</f>
        <v>0</v>
      </c>
      <c r="BB39" s="141" t="n">
        <f aca="false">BA39+BB38</f>
        <v>26</v>
      </c>
      <c r="BC39" s="140" t="n">
        <f aca="false">IF(AND(General!$D44&lt;&gt;"",General!$E44&lt;&gt;"",Apuestas2!BC39&lt;&gt;"",Apuestas2!BD39&lt;&gt;""),IF(AND(Apuestas2!BC39=General!$D44,Apuestas2!BD39=General!$E44),3,IF(OR((Apuestas2!BC39-Apuestas2!BD39)*(General!$D44-General!$E44)&gt;0,AND(Apuestas2!BC39=Apuestas2!BD39,General!$D44=General!$E44)),1,0)),0)</f>
        <v>0</v>
      </c>
      <c r="BD39" s="141" t="n">
        <f aca="false">BC39+BD38</f>
        <v>27</v>
      </c>
      <c r="BE39" s="140" t="n">
        <f aca="false">IF(AND(General!$D44&lt;&gt;"",General!$E44&lt;&gt;"",Apuestas2!BE39&lt;&gt;"",Apuestas2!BF39&lt;&gt;""),IF(AND(Apuestas2!BE39=General!$D44,Apuestas2!BF39=General!$E44),3,IF(OR((Apuestas2!BE39-Apuestas2!BF39)*(General!$D44-General!$E44)&gt;0,AND(Apuestas2!BE39=Apuestas2!BF39,General!$D44=General!$E44)),1,0)),0)</f>
        <v>1</v>
      </c>
      <c r="BF39" s="141" t="n">
        <f aca="false">BE39+BF38</f>
        <v>27</v>
      </c>
      <c r="BG39" s="140" t="n">
        <f aca="false">IF(AND(General!$D44&lt;&gt;"",General!$E44&lt;&gt;"",Apuestas2!BG39&lt;&gt;"",Apuestas2!BH39&lt;&gt;""),IF(AND(Apuestas2!BG39=General!$D44,Apuestas2!BH39=General!$E44),3,IF(OR((Apuestas2!BG39-Apuestas2!BH39)*(General!$D44-General!$E44)&gt;0,AND(Apuestas2!BG39=Apuestas2!BH39,General!$D44=General!$E44)),1,0)),0)</f>
        <v>1</v>
      </c>
      <c r="BH39" s="141" t="n">
        <f aca="false">BG39+BH38</f>
        <v>31</v>
      </c>
      <c r="BI39" s="140" t="n">
        <f aca="false">IF(AND(General!$D44&lt;&gt;"",General!$E44&lt;&gt;"",Apuestas2!BI39&lt;&gt;"",Apuestas2!BJ39&lt;&gt;""),IF(AND(Apuestas2!BI39=General!$D44,Apuestas2!BJ39=General!$E44),3,IF(OR((Apuestas2!BI39-Apuestas2!BJ39)*(General!$D44-General!$E44)&gt;0,AND(Apuestas2!BI39=Apuestas2!BJ39,General!$D44=General!$E44)),1,0)),0)</f>
        <v>3</v>
      </c>
      <c r="BJ39" s="141" t="n">
        <f aca="false">BI39+BJ38</f>
        <v>36</v>
      </c>
      <c r="BK39" s="140" t="n">
        <f aca="false">IF(AND(General!$D44&lt;&gt;"",General!$E44&lt;&gt;"",Apuestas2!BK39&lt;&gt;"",Apuestas2!BL39&lt;&gt;""),IF(AND(Apuestas2!BK39=General!$D44,Apuestas2!BL39=General!$E44),3,IF(OR((Apuestas2!BK39-Apuestas2!BL39)*(General!$D44-General!$E44)&gt;0,AND(Apuestas2!BK39=Apuestas2!BL39,General!$D44=General!$E44)),1,0)),0)</f>
        <v>1</v>
      </c>
      <c r="BL39" s="141" t="n">
        <f aca="false">BK39+BL38</f>
        <v>35</v>
      </c>
      <c r="BM39" s="140" t="n">
        <f aca="false">IF(AND(General!$D44&lt;&gt;"",General!$E44&lt;&gt;"",Apuestas2!BM39&lt;&gt;"",Apuestas2!BN39&lt;&gt;""),IF(AND(Apuestas2!BM39=General!$D44,Apuestas2!BN39=General!$E44),3,IF(OR((Apuestas2!BM39-Apuestas2!BN39)*(General!$D44-General!$E44)&gt;0,AND(Apuestas2!BM39=Apuestas2!BN39,General!$D44=General!$E44)),1,0)),0)</f>
        <v>0</v>
      </c>
      <c r="BN39" s="141" t="n">
        <f aca="false">BM39+BN38</f>
        <v>30</v>
      </c>
      <c r="BO39" s="140" t="n">
        <f aca="false">IF(AND(General!$D44&lt;&gt;"",General!$E44&lt;&gt;"",Apuestas2!BO39&lt;&gt;"",Apuestas2!BP39&lt;&gt;""),IF(AND(Apuestas2!BO39=General!$D44,Apuestas2!BP39=General!$E44),3,IF(OR((Apuestas2!BO39-Apuestas2!BP39)*(General!$D44-General!$E44)&gt;0,AND(Apuestas2!BO39=Apuestas2!BP39,General!$D44=General!$E44)),1,0)),0)</f>
        <v>1</v>
      </c>
      <c r="BP39" s="141" t="n">
        <f aca="false">BO39+BP38</f>
        <v>27</v>
      </c>
      <c r="BQ39" s="140" t="n">
        <f aca="false">IF(AND(General!$D44&lt;&gt;"",General!$E44&lt;&gt;"",Apuestas2!BQ39&lt;&gt;"",Apuestas2!BR39&lt;&gt;""),IF(AND(Apuestas2!BQ39=General!$D44,Apuestas2!BR39=General!$E44),3,IF(OR((Apuestas2!BQ39-Apuestas2!BR39)*(General!$D44-General!$E44)&gt;0,AND(Apuestas2!BQ39=Apuestas2!BR39,General!$D44=General!$E44)),1,0)),0)</f>
        <v>1</v>
      </c>
      <c r="BR39" s="141" t="n">
        <f aca="false">BQ39+BR38</f>
        <v>22</v>
      </c>
      <c r="BS39" s="140" t="n">
        <f aca="false">IF(AND(General!$D44&lt;&gt;"",General!$E44&lt;&gt;"",Apuestas2!BS39&lt;&gt;"",Apuestas2!BT39&lt;&gt;""),IF(AND(Apuestas2!BS39=General!$D44,Apuestas2!BT39=General!$E44),3,IF(OR((Apuestas2!BS39-Apuestas2!BT39)*(General!$D44-General!$E44)&gt;0,AND(Apuestas2!BS39=Apuestas2!BT39,General!$D44=General!$E44)),1,0)),0)</f>
        <v>1</v>
      </c>
      <c r="BT39" s="141" t="n">
        <f aca="false">BS39+BT38</f>
        <v>27</v>
      </c>
      <c r="BU39" s="140" t="n">
        <f aca="false">IF(AND(General!$D44&lt;&gt;"",General!$E44&lt;&gt;"",Apuestas2!BU39&lt;&gt;"",Apuestas2!BV39&lt;&gt;""),IF(AND(Apuestas2!BU39=General!$D44,Apuestas2!BV39=General!$E44),3,IF(OR((Apuestas2!BU39-Apuestas2!BV39)*(General!$D44-General!$E44)&gt;0,AND(Apuestas2!BU39=Apuestas2!BV39,General!$D44=General!$E44)),1,0)),0)</f>
        <v>0</v>
      </c>
      <c r="BV39" s="141" t="n">
        <f aca="false">BU39+BV38</f>
        <v>40</v>
      </c>
      <c r="BW39" s="140" t="n">
        <f aca="false">IF(AND(General!$D44&lt;&gt;"",General!$E44&lt;&gt;"",Apuestas2!BW39&lt;&gt;"",Apuestas2!BX39&lt;&gt;""),IF(AND(Apuestas2!BW39=General!$D44,Apuestas2!BX39=General!$E44),3,IF(OR((Apuestas2!BW39-Apuestas2!BX39)*(General!$D44-General!$E44)&gt;0,AND(Apuestas2!BW39=Apuestas2!BX39,General!$D44=General!$E44)),1,0)),0)</f>
        <v>3</v>
      </c>
      <c r="BX39" s="141" t="n">
        <f aca="false">BW39+BX38</f>
        <v>30</v>
      </c>
      <c r="BY39" s="140" t="n">
        <f aca="false">IF(AND(General!$D44&lt;&gt;"",General!$E44&lt;&gt;"",Apuestas2!BY39&lt;&gt;"",Apuestas2!BZ39&lt;&gt;""),IF(AND(Apuestas2!BY39=General!$D44,Apuestas2!BZ39=General!$E44),3,IF(OR((Apuestas2!BY39-Apuestas2!BZ39)*(General!$D44-General!$E44)&gt;0,AND(Apuestas2!BY39=Apuestas2!BZ39,General!$D44=General!$E44)),1,0)),0)</f>
        <v>3</v>
      </c>
      <c r="BZ39" s="141" t="n">
        <f aca="false">BY39+BZ38</f>
        <v>34</v>
      </c>
      <c r="CA39" s="140" t="n">
        <f aca="false">IF(AND(General!$D44&lt;&gt;"",General!$E44&lt;&gt;"",Apuestas2!CA39&lt;&gt;"",Apuestas2!CB39&lt;&gt;""),IF(AND(Apuestas2!CA39=General!$D44,Apuestas2!CB39=General!$E44),3,IF(OR((Apuestas2!CA39-Apuestas2!CB39)*(General!$D44-General!$E44)&gt;0,AND(Apuestas2!CA39=Apuestas2!CB39,General!$D44=General!$E44)),1,0)),0)</f>
        <v>1</v>
      </c>
      <c r="CB39" s="141" t="n">
        <f aca="false">CA39+CB38</f>
        <v>30</v>
      </c>
      <c r="CC39" s="140" t="n">
        <f aca="false">IF(AND(General!$D44&lt;&gt;"",General!$E44&lt;&gt;"",Apuestas2!CC39&lt;&gt;"",Apuestas2!CD39&lt;&gt;""),IF(AND(Apuestas2!CC39=General!$D44,Apuestas2!CD39=General!$E44),3,IF(OR((Apuestas2!CC39-Apuestas2!CD39)*(General!$D44-General!$E44)&gt;0,AND(Apuestas2!CC39=Apuestas2!CD39,General!$D44=General!$E44)),1,0)),0)</f>
        <v>0</v>
      </c>
      <c r="CD39" s="141" t="n">
        <f aca="false">CC39+CD38</f>
        <v>33</v>
      </c>
      <c r="CE39" s="140" t="n">
        <f aca="false">IF(AND(General!$D44&lt;&gt;"",General!$E44&lt;&gt;"",Apuestas2!CE39&lt;&gt;"",Apuestas2!CF39&lt;&gt;""),IF(AND(Apuestas2!CE39=General!$D44,Apuestas2!CF39=General!$E44),3,IF(OR((Apuestas2!CE39-Apuestas2!CF39)*(General!$D44-General!$E44)&gt;0,AND(Apuestas2!CE39=Apuestas2!CF39,General!$D44=General!$E44)),1,0)),0)</f>
        <v>0</v>
      </c>
      <c r="CF39" s="141" t="n">
        <f aca="false">CE39+CF38</f>
        <v>29</v>
      </c>
      <c r="CG39" s="140" t="n">
        <f aca="false">IF(AND(General!$D44&lt;&gt;"",General!$E44&lt;&gt;"",Apuestas2!CG39&lt;&gt;"",Apuestas2!CH39&lt;&gt;""),IF(AND(Apuestas2!CG39=General!$D44,Apuestas2!CH39=General!$E44),3,IF(OR((Apuestas2!CG39-Apuestas2!CH39)*(General!$D44-General!$E44)&gt;0,AND(Apuestas2!CG39=Apuestas2!CH39,General!$D44=General!$E44)),1,0)),0)</f>
        <v>0</v>
      </c>
      <c r="CH39" s="141" t="n">
        <f aca="false">CG39+CH38</f>
        <v>25</v>
      </c>
      <c r="CI39" s="140" t="n">
        <f aca="false">IF(AND(General!$D44&lt;&gt;"",General!$E44&lt;&gt;"",Apuestas2!CI39&lt;&gt;"",Apuestas2!CJ39&lt;&gt;""),IF(AND(Apuestas2!CI39=General!$D44,Apuestas2!CJ39=General!$E44),3,IF(OR((Apuestas2!CI39-Apuestas2!CJ39)*(General!$D44-General!$E44)&gt;0,AND(Apuestas2!CI39=Apuestas2!CJ39,General!$D44=General!$E44)),1,0)),0)</f>
        <v>0</v>
      </c>
      <c r="CJ39" s="141" t="n">
        <f aca="false">CI39+CJ38</f>
        <v>33</v>
      </c>
      <c r="CK39" s="140" t="n">
        <f aca="false">IF(AND(General!$D44&lt;&gt;"",General!$E44&lt;&gt;"",Apuestas2!CK39&lt;&gt;"",Apuestas2!CL39&lt;&gt;""),IF(AND(Apuestas2!CK39=General!$D44,Apuestas2!CL39=General!$E44),3,IF(OR((Apuestas2!CK39-Apuestas2!CL39)*(General!$D44-General!$E44)&gt;0,AND(Apuestas2!CK39=Apuestas2!CL39,General!$D44=General!$E44)),1,0)),0)</f>
        <v>3</v>
      </c>
      <c r="CL39" s="141" t="n">
        <f aca="false">CK39+CL38</f>
        <v>31</v>
      </c>
      <c r="CM39" s="140" t="n">
        <f aca="false">IF(AND(General!$D44&lt;&gt;"",General!$E44&lt;&gt;"",Apuestas2!CM39&lt;&gt;"",Apuestas2!CN39&lt;&gt;""),IF(AND(Apuestas2!CM39=General!$D44,Apuestas2!CN39=General!$E44),3,IF(OR((Apuestas2!CM39-Apuestas2!CN39)*(General!$D44-General!$E44)&gt;0,AND(Apuestas2!CM39=Apuestas2!CN39,General!$D44=General!$E44)),1,0)),0)</f>
        <v>3</v>
      </c>
      <c r="CN39" s="141" t="n">
        <f aca="false">CM39+CN38</f>
        <v>31</v>
      </c>
      <c r="CO39" s="140" t="n">
        <f aca="false">IF(AND(General!$D44&lt;&gt;"",General!$E44&lt;&gt;"",Apuestas2!CO39&lt;&gt;"",Apuestas2!CP39&lt;&gt;""),IF(AND(Apuestas2!CO39=General!$D44,Apuestas2!CP39=General!$E44),3,IF(OR((Apuestas2!CO39-Apuestas2!CP39)*(General!$D44-General!$E44)&gt;0,AND(Apuestas2!CO39=Apuestas2!CP39,General!$D44=General!$E44)),1,0)),0)</f>
        <v>3</v>
      </c>
      <c r="CP39" s="141" t="n">
        <f aca="false">CO39+CP38</f>
        <v>33</v>
      </c>
      <c r="CQ39" s="140" t="n">
        <f aca="false">IF(AND(General!$D44&lt;&gt;"",General!$E44&lt;&gt;"",Apuestas2!CQ39&lt;&gt;"",Apuestas2!CR39&lt;&gt;""),IF(AND(Apuestas2!CQ39=General!$D44,Apuestas2!CR39=General!$E44),3,IF(OR((Apuestas2!CQ39-Apuestas2!CR39)*(General!$D44-General!$E44)&gt;0,AND(Apuestas2!CQ39=Apuestas2!CR39,General!$D44=General!$E44)),1,0)),0)</f>
        <v>3</v>
      </c>
      <c r="CR39" s="141" t="n">
        <f aca="false">CQ39+CR38</f>
        <v>35</v>
      </c>
      <c r="CS39" s="140" t="n">
        <f aca="false">IF(AND(General!$D44&lt;&gt;"",General!$E44&lt;&gt;"",Apuestas2!CS39&lt;&gt;"",Apuestas2!CT39&lt;&gt;""),IF(AND(Apuestas2!CS39=General!$D44,Apuestas2!CT39=General!$E44),3,IF(OR((Apuestas2!CS39-Apuestas2!CT39)*(General!$D44-General!$E44)&gt;0,AND(Apuestas2!CS39=Apuestas2!CT39,General!$D44=General!$E44)),1,0)),0)</f>
        <v>3</v>
      </c>
      <c r="CT39" s="141" t="n">
        <f aca="false">CS39+CT38</f>
        <v>34</v>
      </c>
      <c r="CU39" s="140" t="n">
        <f aca="false">IF(AND(General!$D44&lt;&gt;"",General!$E44&lt;&gt;"",Apuestas2!CU39&lt;&gt;"",Apuestas2!CV39&lt;&gt;""),IF(AND(Apuestas2!CU39=General!$D44,Apuestas2!CV39=General!$E44),3,IF(OR((Apuestas2!CU39-Apuestas2!CV39)*(General!$D44-General!$E44)&gt;0,AND(Apuestas2!CU39=Apuestas2!CV39,General!$D44=General!$E44)),1,0)),0)</f>
        <v>1</v>
      </c>
      <c r="CV39" s="141" t="n">
        <f aca="false">CU39+CV38</f>
        <v>30</v>
      </c>
      <c r="CW39" s="140" t="n">
        <f aca="false">IF(AND(General!$D44&lt;&gt;"",General!$E44&lt;&gt;"",Apuestas2!CW39&lt;&gt;"",Apuestas2!CX39&lt;&gt;""),IF(AND(Apuestas2!CW39=General!$D44,Apuestas2!CX39=General!$E44),3,IF(OR((Apuestas2!CW39-Apuestas2!CX39)*(General!$D44-General!$E44)&gt;0,AND(Apuestas2!CW39=Apuestas2!CX39,General!$D44=General!$E44)),1,0)),0)</f>
        <v>1</v>
      </c>
      <c r="CX39" s="141" t="n">
        <f aca="false">CW39+CX38</f>
        <v>29</v>
      </c>
      <c r="CY39" s="140" t="n">
        <f aca="false">IF(AND(General!$D44&lt;&gt;"",General!$E44&lt;&gt;"",Apuestas2!CY39&lt;&gt;"",Apuestas2!CZ39&lt;&gt;""),IF(AND(Apuestas2!CY39=General!$D44,Apuestas2!CZ39=General!$E44),3,IF(OR((Apuestas2!CY39-Apuestas2!CZ39)*(General!$D44-General!$E44)&gt;0,AND(Apuestas2!CY39=Apuestas2!CZ39,General!$D44=General!$E44)),1,0)),0)</f>
        <v>3</v>
      </c>
      <c r="CZ39" s="141" t="n">
        <f aca="false">CY39+CZ38</f>
        <v>33</v>
      </c>
      <c r="DA39" s="140" t="n">
        <f aca="false">IF(AND(General!$D44&lt;&gt;"",General!$E44&lt;&gt;"",Apuestas2!DA39&lt;&gt;"",Apuestas2!DB39&lt;&gt;""),IF(AND(Apuestas2!DA39=General!$D44,Apuestas2!DB39=General!$E44),3,IF(OR((Apuestas2!DA39-Apuestas2!DB39)*(General!$D44-General!$E44)&gt;0,AND(Apuestas2!DA39=Apuestas2!DB39,General!$D44=General!$E44)),1,0)),0)</f>
        <v>3</v>
      </c>
      <c r="DB39" s="141" t="n">
        <f aca="false">DA39+DB38</f>
        <v>35</v>
      </c>
      <c r="DC39" s="140" t="n">
        <f aca="false">IF(AND(General!$D44&lt;&gt;"",General!$E44&lt;&gt;"",Apuestas2!DC39&lt;&gt;"",Apuestas2!DD39&lt;&gt;""),IF(AND(Apuestas2!DC39=General!$D44,Apuestas2!DD39=General!$E44),3,IF(OR((Apuestas2!DC39-Apuestas2!DD39)*(General!$D44-General!$E44)&gt;0,AND(Apuestas2!DC39=Apuestas2!DD39,General!$D44=General!$E44)),1,0)),0)</f>
        <v>3</v>
      </c>
      <c r="DD39" s="141" t="n">
        <f aca="false">DC39+DD38</f>
        <v>31</v>
      </c>
      <c r="DE39" s="140" t="n">
        <f aca="false">IF(AND(General!$D44&lt;&gt;"",General!$E44&lt;&gt;"",Apuestas2!DE39&lt;&gt;"",Apuestas2!DF39&lt;&gt;""),IF(AND(Apuestas2!DE39=General!$D44,Apuestas2!DF39=General!$E44),3,IF(OR((Apuestas2!DE39-Apuestas2!DF39)*(General!$D44-General!$E44)&gt;0,AND(Apuestas2!DE39=Apuestas2!DF39,General!$D44=General!$E44)),1,0)),0)</f>
        <v>1</v>
      </c>
      <c r="DF39" s="141" t="n">
        <f aca="false">DE39+DF38</f>
        <v>30</v>
      </c>
      <c r="DG39" s="140" t="n">
        <f aca="false">IF(AND(General!$D44&lt;&gt;"",General!$E44&lt;&gt;"",Apuestas2!DG39&lt;&gt;"",Apuestas2!DH39&lt;&gt;""),IF(AND(Apuestas2!DG39=General!$D44,Apuestas2!DH39=General!$E44),3,IF(OR((Apuestas2!DG39-Apuestas2!DH39)*(General!$D44-General!$E44)&gt;0,AND(Apuestas2!DG39=Apuestas2!DH39,General!$D44=General!$E44)),1,0)),0)</f>
        <v>3</v>
      </c>
      <c r="DH39" s="141" t="n">
        <f aca="false">DG39+DH38</f>
        <v>33</v>
      </c>
      <c r="DI39" s="140" t="n">
        <f aca="false">IF(AND(General!$D44&lt;&gt;"",General!$E44&lt;&gt;"",Apuestas2!DI39&lt;&gt;"",Apuestas2!DJ39&lt;&gt;""),IF(AND(Apuestas2!DI39=General!$D44,Apuestas2!DJ39=General!$E44),3,IF(OR((Apuestas2!DI39-Apuestas2!DJ39)*(General!$D44-General!$E44)&gt;0,AND(Apuestas2!DI39=Apuestas2!DJ39,General!$D44=General!$E44)),1,0)),0)</f>
        <v>0</v>
      </c>
      <c r="DJ39" s="141" t="n">
        <f aca="false">DI39+DJ38</f>
        <v>20</v>
      </c>
      <c r="DK39" s="140" t="n">
        <f aca="false">IF(AND(General!$D44&lt;&gt;"",General!$E44&lt;&gt;"",Apuestas2!DK39&lt;&gt;"",Apuestas2!DL39&lt;&gt;""),IF(AND(Apuestas2!DK39=General!$D44,Apuestas2!DL39=General!$E44),3,IF(OR((Apuestas2!DK39-Apuestas2!DL39)*(General!$D44-General!$E44)&gt;0,AND(Apuestas2!DK39=Apuestas2!DL39,General!$D44=General!$E44)),1,0)),0)</f>
        <v>0</v>
      </c>
      <c r="DL39" s="141" t="n">
        <f aca="false">DK39+DL38</f>
        <v>20</v>
      </c>
      <c r="DM39" s="140" t="n">
        <f aca="false">IF(AND(General!$D44&lt;&gt;"",General!$E44&lt;&gt;"",Apuestas2!DM39&lt;&gt;"",Apuestas2!DN39&lt;&gt;""),IF(AND(Apuestas2!DM39=General!$D44,Apuestas2!DN39=General!$E44),3,IF(OR((Apuestas2!DM39-Apuestas2!DN39)*(General!$D44-General!$E44)&gt;0,AND(Apuestas2!DM39=Apuestas2!DN39,General!$D44=General!$E44)),1,0)),0)</f>
        <v>0</v>
      </c>
      <c r="DN39" s="141" t="n">
        <f aca="false">DM39+DN38</f>
        <v>30</v>
      </c>
      <c r="DO39" s="140" t="n">
        <f aca="false">IF(AND(General!$D44&lt;&gt;"",General!$E44&lt;&gt;"",Apuestas2!DO39&lt;&gt;"",Apuestas2!DP39&lt;&gt;""),IF(AND(Apuestas2!DO39=General!$D44,Apuestas2!DP39=General!$E44),3,IF(OR((Apuestas2!DO39-Apuestas2!DP39)*(General!$D44-General!$E44)&gt;0,AND(Apuestas2!DO39=Apuestas2!DP39,General!$D44=General!$E44)),1,0)),0)</f>
        <v>0</v>
      </c>
      <c r="DP39" s="141" t="n">
        <f aca="false">DO39+DP38</f>
        <v>24</v>
      </c>
      <c r="DQ39" s="140" t="n">
        <f aca="false">IF(AND(General!$D44&lt;&gt;"",General!$E44&lt;&gt;"",Apuestas2!DQ39&lt;&gt;"",Apuestas2!DR39&lt;&gt;""),IF(AND(Apuestas2!DQ39=General!$D44,Apuestas2!DR39=General!$E44),3,IF(OR((Apuestas2!DQ39-Apuestas2!DR39)*(General!$D44-General!$E44)&gt;0,AND(Apuestas2!DQ39=Apuestas2!DR39,General!$D44=General!$E44)),1,0)),0)</f>
        <v>1</v>
      </c>
      <c r="DR39" s="141" t="n">
        <f aca="false">DQ39+DR38</f>
        <v>26</v>
      </c>
      <c r="DS39" s="140" t="n">
        <f aca="false">IF(AND(General!$D44&lt;&gt;"",General!$E44&lt;&gt;"",Apuestas2!DS39&lt;&gt;"",Apuestas2!DT39&lt;&gt;""),IF(AND(Apuestas2!DS39=General!$D44,Apuestas2!DT39=General!$E44),3,IF(OR((Apuestas2!DS39-Apuestas2!DT39)*(General!$D44-General!$E44)&gt;0,AND(Apuestas2!DS39=Apuestas2!DT39,General!$D44=General!$E44)),1,0)),0)</f>
        <v>1</v>
      </c>
      <c r="DT39" s="141" t="n">
        <f aca="false">DS39+DT38</f>
        <v>38</v>
      </c>
      <c r="DU39" s="140" t="n">
        <f aca="false">IF(AND(General!$D44&lt;&gt;"",General!$E44&lt;&gt;"",Apuestas2!DU39&lt;&gt;"",Apuestas2!DV39&lt;&gt;""),IF(AND(Apuestas2!DU39=General!$D44,Apuestas2!DV39=General!$E44),3,IF(OR((Apuestas2!DU39-Apuestas2!DV39)*(General!$D44-General!$E44)&gt;0,AND(Apuestas2!DU39=Apuestas2!DV39,General!$D44=General!$E44)),1,0)),0)</f>
        <v>3</v>
      </c>
      <c r="DV39" s="141" t="n">
        <f aca="false">DU39+DV38</f>
        <v>40</v>
      </c>
      <c r="DW39" s="140" t="n">
        <f aca="false">IF(AND(General!$D44&lt;&gt;"",General!$E44&lt;&gt;"",Apuestas2!DW39&lt;&gt;"",Apuestas2!DX39&lt;&gt;""),IF(AND(Apuestas2!DW39=General!$D44,Apuestas2!DX39=General!$E44),3,IF(OR((Apuestas2!DW39-Apuestas2!DX39)*(General!$D44-General!$E44)&gt;0,AND(Apuestas2!DW39=Apuestas2!DX39,General!$D44=General!$E44)),1,0)),0)</f>
        <v>0</v>
      </c>
      <c r="DX39" s="141" t="n">
        <f aca="false">DW39+DX38</f>
        <v>34</v>
      </c>
      <c r="DY39" s="140"/>
      <c r="EA39" s="140"/>
      <c r="EC39" s="140"/>
      <c r="EE39" s="140"/>
      <c r="EG39" s="140"/>
      <c r="EI39" s="140"/>
      <c r="EK39" s="140"/>
      <c r="EM39" s="140"/>
      <c r="EO39" s="140"/>
      <c r="EQ39" s="140"/>
      <c r="ES39" s="140"/>
      <c r="EU39" s="140"/>
      <c r="EW39" s="140"/>
      <c r="EY39" s="140"/>
      <c r="FA39" s="140"/>
      <c r="FC39" s="140"/>
      <c r="FE39" s="140"/>
      <c r="FG39" s="140"/>
      <c r="FI39" s="140"/>
      <c r="FK39" s="140"/>
      <c r="FM39" s="140"/>
      <c r="FO39" s="140"/>
      <c r="FQ39" s="140"/>
      <c r="FS39" s="140"/>
      <c r="FU39" s="140"/>
      <c r="FW39" s="140"/>
      <c r="FY39" s="140"/>
      <c r="GA39" s="140"/>
      <c r="GC39" s="140"/>
      <c r="GE39" s="140"/>
      <c r="GG39" s="140"/>
      <c r="GI39" s="140"/>
      <c r="GK39" s="140"/>
      <c r="GM39" s="140"/>
      <c r="GO39" s="140"/>
      <c r="GQ39" s="140"/>
      <c r="GS39" s="140"/>
      <c r="GU39" s="140"/>
      <c r="GW39" s="140"/>
      <c r="GY39" s="140"/>
      <c r="HA39" s="140"/>
      <c r="HC39" s="140"/>
      <c r="HE39" s="140"/>
      <c r="HG39" s="140"/>
      <c r="HI39" s="140"/>
      <c r="HK39" s="140"/>
      <c r="HM39" s="140"/>
      <c r="HO39" s="140"/>
      <c r="HQ39" s="140"/>
      <c r="HS39" s="140"/>
      <c r="HU39" s="140"/>
      <c r="HW39" s="140"/>
      <c r="HY39" s="140"/>
      <c r="IA39" s="140"/>
      <c r="IC39" s="140"/>
      <c r="IE39" s="140"/>
      <c r="IG39" s="140"/>
      <c r="II39" s="140"/>
      <c r="IK39" s="140"/>
      <c r="IM39" s="140"/>
      <c r="IO39" s="140"/>
      <c r="IQ39" s="140"/>
      <c r="IS39" s="140"/>
      <c r="IU39" s="140"/>
    </row>
    <row r="40" s="141" customFormat="true" ht="11.25" hidden="false" customHeight="false" outlineLevel="0" collapsed="false">
      <c r="A40" s="130" t="str">
        <f aca="false">General!C45</f>
        <v>Costa de Marfil</v>
      </c>
      <c r="B40" s="130" t="str">
        <f aca="false">'World Cup 2006'!F45</f>
        <v>Serbia y Montenegro</v>
      </c>
      <c r="C40" s="140" t="n">
        <f aca="false">IF(AND(General!$D45&lt;&gt;"",General!$E45&lt;&gt;"",Apuestas2!C40&lt;&gt;"",Apuestas2!D40&lt;&gt;""),IF(AND(Apuestas2!C40=General!$D45,Apuestas2!D40=General!$E45),3,IF(OR((Apuestas2!C40-Apuestas2!D40)*(General!$D45-General!$E45)&gt;0,AND(Apuestas2!C40=Apuestas2!D40,General!$D45=General!$E45)),1,0)),0)</f>
        <v>0</v>
      </c>
      <c r="D40" s="141" t="n">
        <f aca="false">C40+D39</f>
        <v>31</v>
      </c>
      <c r="E40" s="140" t="n">
        <f aca="false">IF(AND(General!$D45&lt;&gt;"",General!$E45&lt;&gt;"",Apuestas2!E40&lt;&gt;"",Apuestas2!F40&lt;&gt;""),IF(AND(Apuestas2!E40=General!$D45,Apuestas2!F40=General!$E45),3,IF(OR((Apuestas2!E40-Apuestas2!F40)*(General!$D45-General!$E45)&gt;0,AND(Apuestas2!E40=Apuestas2!F40,General!$D45=General!$E45)),1,0)),0)</f>
        <v>0</v>
      </c>
      <c r="F40" s="141" t="n">
        <f aca="false">E40+F39</f>
        <v>29</v>
      </c>
      <c r="G40" s="140" t="n">
        <f aca="false">IF(AND(General!$D45&lt;&gt;"",General!$E45&lt;&gt;"",Apuestas2!G40&lt;&gt;"",Apuestas2!H40&lt;&gt;""),IF(AND(Apuestas2!G40=General!$D45,Apuestas2!H40=General!$E45),3,IF(OR((Apuestas2!G40-Apuestas2!H40)*(General!$D45-General!$E45)&gt;0,AND(Apuestas2!G40=Apuestas2!H40,General!$D45=General!$E45)),1,0)),0)</f>
        <v>1</v>
      </c>
      <c r="H40" s="141" t="n">
        <f aca="false">G40+H39</f>
        <v>29</v>
      </c>
      <c r="I40" s="140" t="n">
        <f aca="false">IF(AND(General!$D45&lt;&gt;"",General!$E45&lt;&gt;"",Apuestas2!I40&lt;&gt;"",Apuestas2!J40&lt;&gt;""),IF(AND(Apuestas2!I40=General!$D45,Apuestas2!J40=General!$E45),3,IF(OR((Apuestas2!I40-Apuestas2!J40)*(General!$D45-General!$E45)&gt;0,AND(Apuestas2!I40=Apuestas2!J40,General!$D45=General!$E45)),1,0)),0)</f>
        <v>1</v>
      </c>
      <c r="J40" s="141" t="n">
        <f aca="false">I40+J39</f>
        <v>30</v>
      </c>
      <c r="K40" s="140" t="n">
        <f aca="false">IF(AND(General!$D45&lt;&gt;"",General!$E45&lt;&gt;"",Apuestas2!K40&lt;&gt;"",Apuestas2!L40&lt;&gt;""),IF(AND(Apuestas2!K40=General!$D45,Apuestas2!L40=General!$E45),3,IF(OR((Apuestas2!K40-Apuestas2!L40)*(General!$D45-General!$E45)&gt;0,AND(Apuestas2!K40=Apuestas2!L40,General!$D45=General!$E45)),1,0)),0)</f>
        <v>0</v>
      </c>
      <c r="L40" s="141" t="n">
        <f aca="false">K40+L39</f>
        <v>32</v>
      </c>
      <c r="M40" s="140" t="n">
        <f aca="false">IF(AND(General!$D45&lt;&gt;"",General!$E45&lt;&gt;"",Apuestas2!M40&lt;&gt;"",Apuestas2!N40&lt;&gt;""),IF(AND(Apuestas2!M40=General!$D45,Apuestas2!N40=General!$E45),3,IF(OR((Apuestas2!M40-Apuestas2!N40)*(General!$D45-General!$E45)&gt;0,AND(Apuestas2!M40=Apuestas2!N40,General!$D45=General!$E45)),1,0)),0)</f>
        <v>0</v>
      </c>
      <c r="N40" s="141" t="n">
        <f aca="false">M40+N39</f>
        <v>30</v>
      </c>
      <c r="O40" s="140" t="n">
        <f aca="false">IF(AND(General!$D45&lt;&gt;"",General!$E45&lt;&gt;"",Apuestas2!O40&lt;&gt;"",Apuestas2!P40&lt;&gt;""),IF(AND(Apuestas2!O40=General!$D45,Apuestas2!P40=General!$E45),3,IF(OR((Apuestas2!O40-Apuestas2!P40)*(General!$D45-General!$E45)&gt;0,AND(Apuestas2!O40=Apuestas2!P40,General!$D45=General!$E45)),1,0)),0)</f>
        <v>0</v>
      </c>
      <c r="P40" s="141" t="n">
        <f aca="false">O40+P39</f>
        <v>41</v>
      </c>
      <c r="Q40" s="140" t="n">
        <f aca="false">IF(AND(General!$D45&lt;&gt;"",General!$E45&lt;&gt;"",Apuestas2!Q40&lt;&gt;"",Apuestas2!R40&lt;&gt;""),IF(AND(Apuestas2!Q40=General!$D45,Apuestas2!R40=General!$E45),3,IF(OR((Apuestas2!Q40-Apuestas2!R40)*(General!$D45-General!$E45)&gt;0,AND(Apuestas2!Q40=Apuestas2!R40,General!$D45=General!$E45)),1,0)),0)</f>
        <v>0</v>
      </c>
      <c r="R40" s="141" t="n">
        <f aca="false">Q40+R39</f>
        <v>37</v>
      </c>
      <c r="S40" s="140" t="n">
        <f aca="false">IF(AND(General!$D45&lt;&gt;"",General!$E45&lt;&gt;"",Apuestas2!S40&lt;&gt;"",Apuestas2!T40&lt;&gt;""),IF(AND(Apuestas2!S40=General!$D45,Apuestas2!T40=General!$E45),3,IF(OR((Apuestas2!S40-Apuestas2!T40)*(General!$D45-General!$E45)&gt;0,AND(Apuestas2!S40=Apuestas2!T40,General!$D45=General!$E45)),1,0)),0)</f>
        <v>0</v>
      </c>
      <c r="T40" s="141" t="n">
        <f aca="false">S40+T39</f>
        <v>25</v>
      </c>
      <c r="U40" s="140" t="n">
        <f aca="false">IF(AND(General!$D45&lt;&gt;"",General!$E45&lt;&gt;"",Apuestas2!U40&lt;&gt;"",Apuestas2!V40&lt;&gt;""),IF(AND(Apuestas2!U40=General!$D45,Apuestas2!V40=General!$E45),3,IF(OR((Apuestas2!U40-Apuestas2!V40)*(General!$D45-General!$E45)&gt;0,AND(Apuestas2!U40=Apuestas2!V40,General!$D45=General!$E45)),1,0)),0)</f>
        <v>0</v>
      </c>
      <c r="V40" s="141" t="n">
        <f aca="false">U40+V39</f>
        <v>35</v>
      </c>
      <c r="W40" s="140" t="n">
        <f aca="false">IF(AND(General!$D45&lt;&gt;"",General!$E45&lt;&gt;"",Apuestas2!W40&lt;&gt;"",Apuestas2!X40&lt;&gt;""),IF(AND(Apuestas2!W40=General!$D45,Apuestas2!X40=General!$E45),3,IF(OR((Apuestas2!W40-Apuestas2!X40)*(General!$D45-General!$E45)&gt;0,AND(Apuestas2!W40=Apuestas2!X40,General!$D45=General!$E45)),1,0)),0)</f>
        <v>0</v>
      </c>
      <c r="X40" s="141" t="n">
        <f aca="false">W40+X39</f>
        <v>31</v>
      </c>
      <c r="Y40" s="140" t="n">
        <f aca="false">IF(AND(General!$D45&lt;&gt;"",General!$E45&lt;&gt;"",Apuestas2!Y40&lt;&gt;"",Apuestas2!Z40&lt;&gt;""),IF(AND(Apuestas2!Y40=General!$D45,Apuestas2!Z40=General!$E45),3,IF(OR((Apuestas2!Y40-Apuestas2!Z40)*(General!$D45-General!$E45)&gt;0,AND(Apuestas2!Y40=Apuestas2!Z40,General!$D45=General!$E45)),1,0)),0)</f>
        <v>1</v>
      </c>
      <c r="Z40" s="141" t="n">
        <f aca="false">Y40+Z39</f>
        <v>28</v>
      </c>
      <c r="AA40" s="140" t="n">
        <f aca="false">IF(AND(General!$D45&lt;&gt;"",General!$E45&lt;&gt;"",Apuestas2!AA40&lt;&gt;"",Apuestas2!AB40&lt;&gt;""),IF(AND(Apuestas2!AA40=General!$D45,Apuestas2!AB40=General!$E45),3,IF(OR((Apuestas2!AA40-Apuestas2!AB40)*(General!$D45-General!$E45)&gt;0,AND(Apuestas2!AA40=Apuestas2!AB40,General!$D45=General!$E45)),1,0)),0)</f>
        <v>0</v>
      </c>
      <c r="AB40" s="141" t="n">
        <f aca="false">AA40+AB39</f>
        <v>26</v>
      </c>
      <c r="AC40" s="140" t="n">
        <f aca="false">IF(AND(General!$D45&lt;&gt;"",General!$E45&lt;&gt;"",Apuestas2!AC40&lt;&gt;"",Apuestas2!AD40&lt;&gt;""),IF(AND(Apuestas2!AC40=General!$D45,Apuestas2!AD40=General!$E45),3,IF(OR((Apuestas2!AC40-Apuestas2!AD40)*(General!$D45-General!$E45)&gt;0,AND(Apuestas2!AC40=Apuestas2!AD40,General!$D45=General!$E45)),1,0)),0)</f>
        <v>0</v>
      </c>
      <c r="AD40" s="141" t="n">
        <f aca="false">AC40+AD39</f>
        <v>41</v>
      </c>
      <c r="AE40" s="140" t="n">
        <f aca="false">IF(AND(General!$D45&lt;&gt;"",General!$E45&lt;&gt;"",Apuestas2!AE40&lt;&gt;"",Apuestas2!AF40&lt;&gt;""),IF(AND(Apuestas2!AE40=General!$D45,Apuestas2!AF40=General!$E45),3,IF(OR((Apuestas2!AE40-Apuestas2!AF40)*(General!$D45-General!$E45)&gt;0,AND(Apuestas2!AE40=Apuestas2!AF40,General!$D45=General!$E45)),1,0)),0)</f>
        <v>0</v>
      </c>
      <c r="AF40" s="141" t="n">
        <f aca="false">AE40+AF39</f>
        <v>31</v>
      </c>
      <c r="AG40" s="140" t="n">
        <f aca="false">IF(AND(General!$D45&lt;&gt;"",General!$E45&lt;&gt;"",Apuestas2!AG40&lt;&gt;"",Apuestas2!AH40&lt;&gt;""),IF(AND(Apuestas2!AG40=General!$D45,Apuestas2!AH40=General!$E45),3,IF(OR((Apuestas2!AG40-Apuestas2!AH40)*(General!$D45-General!$E45)&gt;0,AND(Apuestas2!AG40=Apuestas2!AH40,General!$D45=General!$E45)),1,0)),0)</f>
        <v>1</v>
      </c>
      <c r="AH40" s="141" t="n">
        <f aca="false">AG40+AH39</f>
        <v>28</v>
      </c>
      <c r="AI40" s="140" t="n">
        <f aca="false">IF(AND(General!$D45&lt;&gt;"",General!$E45&lt;&gt;"",Apuestas2!AI40&lt;&gt;"",Apuestas2!AJ40&lt;&gt;""),IF(AND(Apuestas2!AI40=General!$D45,Apuestas2!AJ40=General!$E45),3,IF(OR((Apuestas2!AI40-Apuestas2!AJ40)*(General!$D45-General!$E45)&gt;0,AND(Apuestas2!AI40=Apuestas2!AJ40,General!$D45=General!$E45)),1,0)),0)</f>
        <v>0</v>
      </c>
      <c r="AJ40" s="141" t="n">
        <f aca="false">AI40+AJ39</f>
        <v>35</v>
      </c>
      <c r="AK40" s="140" t="n">
        <f aca="false">IF(AND(General!$D45&lt;&gt;"",General!$E45&lt;&gt;"",Apuestas2!AK40&lt;&gt;"",Apuestas2!AL40&lt;&gt;""),IF(AND(Apuestas2!AK40=General!$D45,Apuestas2!AL40=General!$E45),3,IF(OR((Apuestas2!AK40-Apuestas2!AL40)*(General!$D45-General!$E45)&gt;0,AND(Apuestas2!AK40=Apuestas2!AL40,General!$D45=General!$E45)),1,0)),0)</f>
        <v>0</v>
      </c>
      <c r="AL40" s="141" t="n">
        <f aca="false">AK40+AL39</f>
        <v>26</v>
      </c>
      <c r="AM40" s="140" t="n">
        <f aca="false">IF(AND(General!$D45&lt;&gt;"",General!$E45&lt;&gt;"",Apuestas2!AM40&lt;&gt;"",Apuestas2!AN40&lt;&gt;""),IF(AND(Apuestas2!AM40=General!$D45,Apuestas2!AN40=General!$E45),3,IF(OR((Apuestas2!AM40-Apuestas2!AN40)*(General!$D45-General!$E45)&gt;0,AND(Apuestas2!AM40=Apuestas2!AN40,General!$D45=General!$E45)),1,0)),0)</f>
        <v>0</v>
      </c>
      <c r="AN40" s="141" t="n">
        <f aca="false">AM40+AN39</f>
        <v>27</v>
      </c>
      <c r="AO40" s="140" t="n">
        <f aca="false">IF(AND(General!$D45&lt;&gt;"",General!$E45&lt;&gt;"",Apuestas2!AO40&lt;&gt;"",Apuestas2!AP40&lt;&gt;""),IF(AND(Apuestas2!AO40=General!$D45,Apuestas2!AP40=General!$E45),3,IF(OR((Apuestas2!AO40-Apuestas2!AP40)*(General!$D45-General!$E45)&gt;0,AND(Apuestas2!AO40=Apuestas2!AP40,General!$D45=General!$E45)),1,0)),0)</f>
        <v>3</v>
      </c>
      <c r="AP40" s="141" t="n">
        <f aca="false">AO40+AP39</f>
        <v>28</v>
      </c>
      <c r="AQ40" s="140" t="n">
        <f aca="false">IF(AND(General!$D45&lt;&gt;"",General!$E45&lt;&gt;"",Apuestas2!AQ40&lt;&gt;"",Apuestas2!AR40&lt;&gt;""),IF(AND(Apuestas2!AQ40=General!$D45,Apuestas2!AR40=General!$E45),3,IF(OR((Apuestas2!AQ40-Apuestas2!AR40)*(General!$D45-General!$E45)&gt;0,AND(Apuestas2!AQ40=Apuestas2!AR40,General!$D45=General!$E45)),1,0)),0)</f>
        <v>0</v>
      </c>
      <c r="AR40" s="141" t="n">
        <f aca="false">AQ40+AR39</f>
        <v>30</v>
      </c>
      <c r="AS40" s="140" t="n">
        <f aca="false">IF(AND(General!$D45&lt;&gt;"",General!$E45&lt;&gt;"",Apuestas2!AS40&lt;&gt;"",Apuestas2!AT40&lt;&gt;""),IF(AND(Apuestas2!AS40=General!$D45,Apuestas2!AT40=General!$E45),3,IF(OR((Apuestas2!AS40-Apuestas2!AT40)*(General!$D45-General!$E45)&gt;0,AND(Apuestas2!AS40=Apuestas2!AT40,General!$D45=General!$E45)),1,0)),0)</f>
        <v>0</v>
      </c>
      <c r="AT40" s="141" t="n">
        <f aca="false">AS40+AT39</f>
        <v>26</v>
      </c>
      <c r="AU40" s="140" t="n">
        <f aca="false">IF(AND(General!$D45&lt;&gt;"",General!$E45&lt;&gt;"",Apuestas2!AU40&lt;&gt;"",Apuestas2!AV40&lt;&gt;""),IF(AND(Apuestas2!AU40=General!$D45,Apuestas2!AV40=General!$E45),3,IF(OR((Apuestas2!AU40-Apuestas2!AV40)*(General!$D45-General!$E45)&gt;0,AND(Apuestas2!AU40=Apuestas2!AV40,General!$D45=General!$E45)),1,0)),0)</f>
        <v>0</v>
      </c>
      <c r="AV40" s="141" t="n">
        <f aca="false">AU40+AV39</f>
        <v>36</v>
      </c>
      <c r="AW40" s="140" t="n">
        <f aca="false">IF(AND(General!$D45&lt;&gt;"",General!$E45&lt;&gt;"",Apuestas2!AW40&lt;&gt;"",Apuestas2!AX40&lt;&gt;""),IF(AND(Apuestas2!AW40=General!$D45,Apuestas2!AX40=General!$E45),3,IF(OR((Apuestas2!AW40-Apuestas2!AX40)*(General!$D45-General!$E45)&gt;0,AND(Apuestas2!AW40=Apuestas2!AX40,General!$D45=General!$E45)),1,0)),0)</f>
        <v>0</v>
      </c>
      <c r="AX40" s="141" t="n">
        <f aca="false">AW40+AX39</f>
        <v>34</v>
      </c>
      <c r="AY40" s="140" t="n">
        <f aca="false">IF(AND(General!$D45&lt;&gt;"",General!$E45&lt;&gt;"",Apuestas2!AY40&lt;&gt;"",Apuestas2!AZ40&lt;&gt;""),IF(AND(Apuestas2!AY40=General!$D45,Apuestas2!AZ40=General!$E45),3,IF(OR((Apuestas2!AY40-Apuestas2!AZ40)*(General!$D45-General!$E45)&gt;0,AND(Apuestas2!AY40=Apuestas2!AZ40,General!$D45=General!$E45)),1,0)),0)</f>
        <v>0</v>
      </c>
      <c r="AZ40" s="141" t="n">
        <f aca="false">AY40+AZ39</f>
        <v>25</v>
      </c>
      <c r="BA40" s="140" t="n">
        <f aca="false">IF(AND(General!$D45&lt;&gt;"",General!$E45&lt;&gt;"",Apuestas2!BA40&lt;&gt;"",Apuestas2!BB40&lt;&gt;""),IF(AND(Apuestas2!BA40=General!$D45,Apuestas2!BB40=General!$E45),3,IF(OR((Apuestas2!BA40-Apuestas2!BB40)*(General!$D45-General!$E45)&gt;0,AND(Apuestas2!BA40=Apuestas2!BB40,General!$D45=General!$E45)),1,0)),0)</f>
        <v>0</v>
      </c>
      <c r="BB40" s="141" t="n">
        <f aca="false">BA40+BB39</f>
        <v>26</v>
      </c>
      <c r="BC40" s="140" t="n">
        <f aca="false">IF(AND(General!$D45&lt;&gt;"",General!$E45&lt;&gt;"",Apuestas2!BC40&lt;&gt;"",Apuestas2!BD40&lt;&gt;""),IF(AND(Apuestas2!BC40=General!$D45,Apuestas2!BD40=General!$E45),3,IF(OR((Apuestas2!BC40-Apuestas2!BD40)*(General!$D45-General!$E45)&gt;0,AND(Apuestas2!BC40=Apuestas2!BD40,General!$D45=General!$E45)),1,0)),0)</f>
        <v>0</v>
      </c>
      <c r="BD40" s="141" t="n">
        <f aca="false">BC40+BD39</f>
        <v>27</v>
      </c>
      <c r="BE40" s="140" t="n">
        <f aca="false">IF(AND(General!$D45&lt;&gt;"",General!$E45&lt;&gt;"",Apuestas2!BE40&lt;&gt;"",Apuestas2!BF40&lt;&gt;""),IF(AND(Apuestas2!BE40=General!$D45,Apuestas2!BF40=General!$E45),3,IF(OR((Apuestas2!BE40-Apuestas2!BF40)*(General!$D45-General!$E45)&gt;0,AND(Apuestas2!BE40=Apuestas2!BF40,General!$D45=General!$E45)),1,0)),0)</f>
        <v>0</v>
      </c>
      <c r="BF40" s="141" t="n">
        <f aca="false">BE40+BF39</f>
        <v>27</v>
      </c>
      <c r="BG40" s="140" t="n">
        <f aca="false">IF(AND(General!$D45&lt;&gt;"",General!$E45&lt;&gt;"",Apuestas2!BG40&lt;&gt;"",Apuestas2!BH40&lt;&gt;""),IF(AND(Apuestas2!BG40=General!$D45,Apuestas2!BH40=General!$E45),3,IF(OR((Apuestas2!BG40-Apuestas2!BH40)*(General!$D45-General!$E45)&gt;0,AND(Apuestas2!BG40=Apuestas2!BH40,General!$D45=General!$E45)),1,0)),0)</f>
        <v>0</v>
      </c>
      <c r="BH40" s="141" t="n">
        <f aca="false">BG40+BH39</f>
        <v>31</v>
      </c>
      <c r="BI40" s="140" t="n">
        <f aca="false">IF(AND(General!$D45&lt;&gt;"",General!$E45&lt;&gt;"",Apuestas2!BI40&lt;&gt;"",Apuestas2!BJ40&lt;&gt;""),IF(AND(Apuestas2!BI40=General!$D45,Apuestas2!BJ40=General!$E45),3,IF(OR((Apuestas2!BI40-Apuestas2!BJ40)*(General!$D45-General!$E45)&gt;0,AND(Apuestas2!BI40=Apuestas2!BJ40,General!$D45=General!$E45)),1,0)),0)</f>
        <v>0</v>
      </c>
      <c r="BJ40" s="141" t="n">
        <f aca="false">BI40+BJ39</f>
        <v>36</v>
      </c>
      <c r="BK40" s="140" t="n">
        <f aca="false">IF(AND(General!$D45&lt;&gt;"",General!$E45&lt;&gt;"",Apuestas2!BK40&lt;&gt;"",Apuestas2!BL40&lt;&gt;""),IF(AND(Apuestas2!BK40=General!$D45,Apuestas2!BL40=General!$E45),3,IF(OR((Apuestas2!BK40-Apuestas2!BL40)*(General!$D45-General!$E45)&gt;0,AND(Apuestas2!BK40=Apuestas2!BL40,General!$D45=General!$E45)),1,0)),0)</f>
        <v>0</v>
      </c>
      <c r="BL40" s="141" t="n">
        <f aca="false">BK40+BL39</f>
        <v>35</v>
      </c>
      <c r="BM40" s="140" t="n">
        <f aca="false">IF(AND(General!$D45&lt;&gt;"",General!$E45&lt;&gt;"",Apuestas2!BM40&lt;&gt;"",Apuestas2!BN40&lt;&gt;""),IF(AND(Apuestas2!BM40=General!$D45,Apuestas2!BN40=General!$E45),3,IF(OR((Apuestas2!BM40-Apuestas2!BN40)*(General!$D45-General!$E45)&gt;0,AND(Apuestas2!BM40=Apuestas2!BN40,General!$D45=General!$E45)),1,0)),0)</f>
        <v>1</v>
      </c>
      <c r="BN40" s="141" t="n">
        <f aca="false">BM40+BN39</f>
        <v>31</v>
      </c>
      <c r="BO40" s="140" t="n">
        <f aca="false">IF(AND(General!$D45&lt;&gt;"",General!$E45&lt;&gt;"",Apuestas2!BO40&lt;&gt;"",Apuestas2!BP40&lt;&gt;""),IF(AND(Apuestas2!BO40=General!$D45,Apuestas2!BP40=General!$E45),3,IF(OR((Apuestas2!BO40-Apuestas2!BP40)*(General!$D45-General!$E45)&gt;0,AND(Apuestas2!BO40=Apuestas2!BP40,General!$D45=General!$E45)),1,0)),0)</f>
        <v>1</v>
      </c>
      <c r="BP40" s="141" t="n">
        <f aca="false">BO40+BP39</f>
        <v>28</v>
      </c>
      <c r="BQ40" s="140" t="n">
        <f aca="false">IF(AND(General!$D45&lt;&gt;"",General!$E45&lt;&gt;"",Apuestas2!BQ40&lt;&gt;"",Apuestas2!BR40&lt;&gt;""),IF(AND(Apuestas2!BQ40=General!$D45,Apuestas2!BR40=General!$E45),3,IF(OR((Apuestas2!BQ40-Apuestas2!BR40)*(General!$D45-General!$E45)&gt;0,AND(Apuestas2!BQ40=Apuestas2!BR40,General!$D45=General!$E45)),1,0)),0)</f>
        <v>1</v>
      </c>
      <c r="BR40" s="141" t="n">
        <f aca="false">BQ40+BR39</f>
        <v>23</v>
      </c>
      <c r="BS40" s="140" t="n">
        <f aca="false">IF(AND(General!$D45&lt;&gt;"",General!$E45&lt;&gt;"",Apuestas2!BS40&lt;&gt;"",Apuestas2!BT40&lt;&gt;""),IF(AND(Apuestas2!BS40=General!$D45,Apuestas2!BT40=General!$E45),3,IF(OR((Apuestas2!BS40-Apuestas2!BT40)*(General!$D45-General!$E45)&gt;0,AND(Apuestas2!BS40=Apuestas2!BT40,General!$D45=General!$E45)),1,0)),0)</f>
        <v>0</v>
      </c>
      <c r="BT40" s="141" t="n">
        <f aca="false">BS40+BT39</f>
        <v>27</v>
      </c>
      <c r="BU40" s="140" t="n">
        <f aca="false">IF(AND(General!$D45&lt;&gt;"",General!$E45&lt;&gt;"",Apuestas2!BU40&lt;&gt;"",Apuestas2!BV40&lt;&gt;""),IF(AND(Apuestas2!BU40=General!$D45,Apuestas2!BV40=General!$E45),3,IF(OR((Apuestas2!BU40-Apuestas2!BV40)*(General!$D45-General!$E45)&gt;0,AND(Apuestas2!BU40=Apuestas2!BV40,General!$D45=General!$E45)),1,0)),0)</f>
        <v>1</v>
      </c>
      <c r="BV40" s="141" t="n">
        <f aca="false">BU40+BV39</f>
        <v>41</v>
      </c>
      <c r="BW40" s="140" t="n">
        <f aca="false">IF(AND(General!$D45&lt;&gt;"",General!$E45&lt;&gt;"",Apuestas2!BW40&lt;&gt;"",Apuestas2!BX40&lt;&gt;""),IF(AND(Apuestas2!BW40=General!$D45,Apuestas2!BX40=General!$E45),3,IF(OR((Apuestas2!BW40-Apuestas2!BX40)*(General!$D45-General!$E45)&gt;0,AND(Apuestas2!BW40=Apuestas2!BX40,General!$D45=General!$E45)),1,0)),0)</f>
        <v>1</v>
      </c>
      <c r="BX40" s="141" t="n">
        <f aca="false">BW40+BX39</f>
        <v>31</v>
      </c>
      <c r="BY40" s="140" t="n">
        <f aca="false">IF(AND(General!$D45&lt;&gt;"",General!$E45&lt;&gt;"",Apuestas2!BY40&lt;&gt;"",Apuestas2!BZ40&lt;&gt;""),IF(AND(Apuestas2!BY40=General!$D45,Apuestas2!BZ40=General!$E45),3,IF(OR((Apuestas2!BY40-Apuestas2!BZ40)*(General!$D45-General!$E45)&gt;0,AND(Apuestas2!BY40=Apuestas2!BZ40,General!$D45=General!$E45)),1,0)),0)</f>
        <v>1</v>
      </c>
      <c r="BZ40" s="141" t="n">
        <f aca="false">BY40+BZ39</f>
        <v>35</v>
      </c>
      <c r="CA40" s="140" t="n">
        <f aca="false">IF(AND(General!$D45&lt;&gt;"",General!$E45&lt;&gt;"",Apuestas2!CA40&lt;&gt;"",Apuestas2!CB40&lt;&gt;""),IF(AND(Apuestas2!CA40=General!$D45,Apuestas2!CB40=General!$E45),3,IF(OR((Apuestas2!CA40-Apuestas2!CB40)*(General!$D45-General!$E45)&gt;0,AND(Apuestas2!CA40=Apuestas2!CB40,General!$D45=General!$E45)),1,0)),0)</f>
        <v>0</v>
      </c>
      <c r="CB40" s="141" t="n">
        <f aca="false">CA40+CB39</f>
        <v>30</v>
      </c>
      <c r="CC40" s="140" t="n">
        <f aca="false">IF(AND(General!$D45&lt;&gt;"",General!$E45&lt;&gt;"",Apuestas2!CC40&lt;&gt;"",Apuestas2!CD40&lt;&gt;""),IF(AND(Apuestas2!CC40=General!$D45,Apuestas2!CD40=General!$E45),3,IF(OR((Apuestas2!CC40-Apuestas2!CD40)*(General!$D45-General!$E45)&gt;0,AND(Apuestas2!CC40=Apuestas2!CD40,General!$D45=General!$E45)),1,0)),0)</f>
        <v>0</v>
      </c>
      <c r="CD40" s="141" t="n">
        <f aca="false">CC40+CD39</f>
        <v>33</v>
      </c>
      <c r="CE40" s="140" t="n">
        <f aca="false">IF(AND(General!$D45&lt;&gt;"",General!$E45&lt;&gt;"",Apuestas2!CE40&lt;&gt;"",Apuestas2!CF40&lt;&gt;""),IF(AND(Apuestas2!CE40=General!$D45,Apuestas2!CF40=General!$E45),3,IF(OR((Apuestas2!CE40-Apuestas2!CF40)*(General!$D45-General!$E45)&gt;0,AND(Apuestas2!CE40=Apuestas2!CF40,General!$D45=General!$E45)),1,0)),0)</f>
        <v>0</v>
      </c>
      <c r="CF40" s="141" t="n">
        <f aca="false">CE40+CF39</f>
        <v>29</v>
      </c>
      <c r="CG40" s="140" t="n">
        <f aca="false">IF(AND(General!$D45&lt;&gt;"",General!$E45&lt;&gt;"",Apuestas2!CG40&lt;&gt;"",Apuestas2!CH40&lt;&gt;""),IF(AND(Apuestas2!CG40=General!$D45,Apuestas2!CH40=General!$E45),3,IF(OR((Apuestas2!CG40-Apuestas2!CH40)*(General!$D45-General!$E45)&gt;0,AND(Apuestas2!CG40=Apuestas2!CH40,General!$D45=General!$E45)),1,0)),0)</f>
        <v>0</v>
      </c>
      <c r="CH40" s="141" t="n">
        <f aca="false">CG40+CH39</f>
        <v>25</v>
      </c>
      <c r="CI40" s="140" t="n">
        <f aca="false">IF(AND(General!$D45&lt;&gt;"",General!$E45&lt;&gt;"",Apuestas2!CI40&lt;&gt;"",Apuestas2!CJ40&lt;&gt;""),IF(AND(Apuestas2!CI40=General!$D45,Apuestas2!CJ40=General!$E45),3,IF(OR((Apuestas2!CI40-Apuestas2!CJ40)*(General!$D45-General!$E45)&gt;0,AND(Apuestas2!CI40=Apuestas2!CJ40,General!$D45=General!$E45)),1,0)),0)</f>
        <v>1</v>
      </c>
      <c r="CJ40" s="141" t="n">
        <f aca="false">CI40+CJ39</f>
        <v>34</v>
      </c>
      <c r="CK40" s="140" t="n">
        <f aca="false">IF(AND(General!$D45&lt;&gt;"",General!$E45&lt;&gt;"",Apuestas2!CK40&lt;&gt;"",Apuestas2!CL40&lt;&gt;""),IF(AND(Apuestas2!CK40=General!$D45,Apuestas2!CL40=General!$E45),3,IF(OR((Apuestas2!CK40-Apuestas2!CL40)*(General!$D45-General!$E45)&gt;0,AND(Apuestas2!CK40=Apuestas2!CL40,General!$D45=General!$E45)),1,0)),0)</f>
        <v>1</v>
      </c>
      <c r="CL40" s="141" t="n">
        <f aca="false">CK40+CL39</f>
        <v>32</v>
      </c>
      <c r="CM40" s="140" t="n">
        <f aca="false">IF(AND(General!$D45&lt;&gt;"",General!$E45&lt;&gt;"",Apuestas2!CM40&lt;&gt;"",Apuestas2!CN40&lt;&gt;""),IF(AND(Apuestas2!CM40=General!$D45,Apuestas2!CN40=General!$E45),3,IF(OR((Apuestas2!CM40-Apuestas2!CN40)*(General!$D45-General!$E45)&gt;0,AND(Apuestas2!CM40=Apuestas2!CN40,General!$D45=General!$E45)),1,0)),0)</f>
        <v>0</v>
      </c>
      <c r="CN40" s="141" t="n">
        <f aca="false">CM40+CN39</f>
        <v>31</v>
      </c>
      <c r="CO40" s="140" t="n">
        <f aca="false">IF(AND(General!$D45&lt;&gt;"",General!$E45&lt;&gt;"",Apuestas2!CO40&lt;&gt;"",Apuestas2!CP40&lt;&gt;""),IF(AND(Apuestas2!CO40=General!$D45,Apuestas2!CP40=General!$E45),3,IF(OR((Apuestas2!CO40-Apuestas2!CP40)*(General!$D45-General!$E45)&gt;0,AND(Apuestas2!CO40=Apuestas2!CP40,General!$D45=General!$E45)),1,0)),0)</f>
        <v>0</v>
      </c>
      <c r="CP40" s="141" t="n">
        <f aca="false">CO40+CP39</f>
        <v>33</v>
      </c>
      <c r="CQ40" s="140" t="n">
        <f aca="false">IF(AND(General!$D45&lt;&gt;"",General!$E45&lt;&gt;"",Apuestas2!CQ40&lt;&gt;"",Apuestas2!CR40&lt;&gt;""),IF(AND(Apuestas2!CQ40=General!$D45,Apuestas2!CR40=General!$E45),3,IF(OR((Apuestas2!CQ40-Apuestas2!CR40)*(General!$D45-General!$E45)&gt;0,AND(Apuestas2!CQ40=Apuestas2!CR40,General!$D45=General!$E45)),1,0)),0)</f>
        <v>1</v>
      </c>
      <c r="CR40" s="141" t="n">
        <f aca="false">CQ40+CR39</f>
        <v>36</v>
      </c>
      <c r="CS40" s="140" t="n">
        <f aca="false">IF(AND(General!$D45&lt;&gt;"",General!$E45&lt;&gt;"",Apuestas2!CS40&lt;&gt;"",Apuestas2!CT40&lt;&gt;""),IF(AND(Apuestas2!CS40=General!$D45,Apuestas2!CT40=General!$E45),3,IF(OR((Apuestas2!CS40-Apuestas2!CT40)*(General!$D45-General!$E45)&gt;0,AND(Apuestas2!CS40=Apuestas2!CT40,General!$D45=General!$E45)),1,0)),0)</f>
        <v>0</v>
      </c>
      <c r="CT40" s="141" t="n">
        <f aca="false">CS40+CT39</f>
        <v>34</v>
      </c>
      <c r="CU40" s="140" t="n">
        <f aca="false">IF(AND(General!$D45&lt;&gt;"",General!$E45&lt;&gt;"",Apuestas2!CU40&lt;&gt;"",Apuestas2!CV40&lt;&gt;""),IF(AND(Apuestas2!CU40=General!$D45,Apuestas2!CV40=General!$E45),3,IF(OR((Apuestas2!CU40-Apuestas2!CV40)*(General!$D45-General!$E45)&gt;0,AND(Apuestas2!CU40=Apuestas2!CV40,General!$D45=General!$E45)),1,0)),0)</f>
        <v>0</v>
      </c>
      <c r="CV40" s="141" t="n">
        <f aca="false">CU40+CV39</f>
        <v>30</v>
      </c>
      <c r="CW40" s="140" t="n">
        <f aca="false">IF(AND(General!$D45&lt;&gt;"",General!$E45&lt;&gt;"",Apuestas2!CW40&lt;&gt;"",Apuestas2!CX40&lt;&gt;""),IF(AND(Apuestas2!CW40=General!$D45,Apuestas2!CX40=General!$E45),3,IF(OR((Apuestas2!CW40-Apuestas2!CX40)*(General!$D45-General!$E45)&gt;0,AND(Apuestas2!CW40=Apuestas2!CX40,General!$D45=General!$E45)),1,0)),0)</f>
        <v>0</v>
      </c>
      <c r="CX40" s="141" t="n">
        <f aca="false">CW40+CX39</f>
        <v>29</v>
      </c>
      <c r="CY40" s="140" t="n">
        <f aca="false">IF(AND(General!$D45&lt;&gt;"",General!$E45&lt;&gt;"",Apuestas2!CY40&lt;&gt;"",Apuestas2!CZ40&lt;&gt;""),IF(AND(Apuestas2!CY40=General!$D45,Apuestas2!CZ40=General!$E45),3,IF(OR((Apuestas2!CY40-Apuestas2!CZ40)*(General!$D45-General!$E45)&gt;0,AND(Apuestas2!CY40=Apuestas2!CZ40,General!$D45=General!$E45)),1,0)),0)</f>
        <v>1</v>
      </c>
      <c r="CZ40" s="141" t="n">
        <f aca="false">CY40+CZ39</f>
        <v>34</v>
      </c>
      <c r="DA40" s="140" t="n">
        <f aca="false">IF(AND(General!$D45&lt;&gt;"",General!$E45&lt;&gt;"",Apuestas2!DA40&lt;&gt;"",Apuestas2!DB40&lt;&gt;""),IF(AND(Apuestas2!DA40=General!$D45,Apuestas2!DB40=General!$E45),3,IF(OR((Apuestas2!DA40-Apuestas2!DB40)*(General!$D45-General!$E45)&gt;0,AND(Apuestas2!DA40=Apuestas2!DB40,General!$D45=General!$E45)),1,0)),0)</f>
        <v>1</v>
      </c>
      <c r="DB40" s="141" t="n">
        <f aca="false">DA40+DB39</f>
        <v>36</v>
      </c>
      <c r="DC40" s="140" t="n">
        <f aca="false">IF(AND(General!$D45&lt;&gt;"",General!$E45&lt;&gt;"",Apuestas2!DC40&lt;&gt;"",Apuestas2!DD40&lt;&gt;""),IF(AND(Apuestas2!DC40=General!$D45,Apuestas2!DD40=General!$E45),3,IF(OR((Apuestas2!DC40-Apuestas2!DD40)*(General!$D45-General!$E45)&gt;0,AND(Apuestas2!DC40=Apuestas2!DD40,General!$D45=General!$E45)),1,0)),0)</f>
        <v>0</v>
      </c>
      <c r="DD40" s="141" t="n">
        <f aca="false">DC40+DD39</f>
        <v>31</v>
      </c>
      <c r="DE40" s="140" t="n">
        <f aca="false">IF(AND(General!$D45&lt;&gt;"",General!$E45&lt;&gt;"",Apuestas2!DE40&lt;&gt;"",Apuestas2!DF40&lt;&gt;""),IF(AND(Apuestas2!DE40=General!$D45,Apuestas2!DF40=General!$E45),3,IF(OR((Apuestas2!DE40-Apuestas2!DF40)*(General!$D45-General!$E45)&gt;0,AND(Apuestas2!DE40=Apuestas2!DF40,General!$D45=General!$E45)),1,0)),0)</f>
        <v>0</v>
      </c>
      <c r="DF40" s="141" t="n">
        <f aca="false">DE40+DF39</f>
        <v>30</v>
      </c>
      <c r="DG40" s="140" t="n">
        <f aca="false">IF(AND(General!$D45&lt;&gt;"",General!$E45&lt;&gt;"",Apuestas2!DG40&lt;&gt;"",Apuestas2!DH40&lt;&gt;""),IF(AND(Apuestas2!DG40=General!$D45,Apuestas2!DH40=General!$E45),3,IF(OR((Apuestas2!DG40-Apuestas2!DH40)*(General!$D45-General!$E45)&gt;0,AND(Apuestas2!DG40=Apuestas2!DH40,General!$D45=General!$E45)),1,0)),0)</f>
        <v>1</v>
      </c>
      <c r="DH40" s="141" t="n">
        <f aca="false">DG40+DH39</f>
        <v>34</v>
      </c>
      <c r="DI40" s="140" t="n">
        <f aca="false">IF(AND(General!$D45&lt;&gt;"",General!$E45&lt;&gt;"",Apuestas2!DI40&lt;&gt;"",Apuestas2!DJ40&lt;&gt;""),IF(AND(Apuestas2!DI40=General!$D45,Apuestas2!DJ40=General!$E45),3,IF(OR((Apuestas2!DI40-Apuestas2!DJ40)*(General!$D45-General!$E45)&gt;0,AND(Apuestas2!DI40=Apuestas2!DJ40,General!$D45=General!$E45)),1,0)),0)</f>
        <v>1</v>
      </c>
      <c r="DJ40" s="141" t="n">
        <f aca="false">DI40+DJ39</f>
        <v>21</v>
      </c>
      <c r="DK40" s="140" t="n">
        <f aca="false">IF(AND(General!$D45&lt;&gt;"",General!$E45&lt;&gt;"",Apuestas2!DK40&lt;&gt;"",Apuestas2!DL40&lt;&gt;""),IF(AND(Apuestas2!DK40=General!$D45,Apuestas2!DL40=General!$E45),3,IF(OR((Apuestas2!DK40-Apuestas2!DL40)*(General!$D45-General!$E45)&gt;0,AND(Apuestas2!DK40=Apuestas2!DL40,General!$D45=General!$E45)),1,0)),0)</f>
        <v>0</v>
      </c>
      <c r="DL40" s="141" t="n">
        <f aca="false">DK40+DL39</f>
        <v>20</v>
      </c>
      <c r="DM40" s="140" t="n">
        <f aca="false">IF(AND(General!$D45&lt;&gt;"",General!$E45&lt;&gt;"",Apuestas2!DM40&lt;&gt;"",Apuestas2!DN40&lt;&gt;""),IF(AND(Apuestas2!DM40=General!$D45,Apuestas2!DN40=General!$E45),3,IF(OR((Apuestas2!DM40-Apuestas2!DN40)*(General!$D45-General!$E45)&gt;0,AND(Apuestas2!DM40=Apuestas2!DN40,General!$D45=General!$E45)),1,0)),0)</f>
        <v>1</v>
      </c>
      <c r="DN40" s="141" t="n">
        <f aca="false">DM40+DN39</f>
        <v>31</v>
      </c>
      <c r="DO40" s="140" t="n">
        <f aca="false">IF(AND(General!$D45&lt;&gt;"",General!$E45&lt;&gt;"",Apuestas2!DO40&lt;&gt;"",Apuestas2!DP40&lt;&gt;""),IF(AND(Apuestas2!DO40=General!$D45,Apuestas2!DP40=General!$E45),3,IF(OR((Apuestas2!DO40-Apuestas2!DP40)*(General!$D45-General!$E45)&gt;0,AND(Apuestas2!DO40=Apuestas2!DP40,General!$D45=General!$E45)),1,0)),0)</f>
        <v>0</v>
      </c>
      <c r="DP40" s="141" t="n">
        <f aca="false">DO40+DP39</f>
        <v>24</v>
      </c>
      <c r="DQ40" s="140" t="n">
        <f aca="false">IF(AND(General!$D45&lt;&gt;"",General!$E45&lt;&gt;"",Apuestas2!DQ40&lt;&gt;"",Apuestas2!DR40&lt;&gt;""),IF(AND(Apuestas2!DQ40=General!$D45,Apuestas2!DR40=General!$E45),3,IF(OR((Apuestas2!DQ40-Apuestas2!DR40)*(General!$D45-General!$E45)&gt;0,AND(Apuestas2!DQ40=Apuestas2!DR40,General!$D45=General!$E45)),1,0)),0)</f>
        <v>1</v>
      </c>
      <c r="DR40" s="141" t="n">
        <f aca="false">DQ40+DR39</f>
        <v>27</v>
      </c>
      <c r="DS40" s="140" t="n">
        <f aca="false">IF(AND(General!$D45&lt;&gt;"",General!$E45&lt;&gt;"",Apuestas2!DS40&lt;&gt;"",Apuestas2!DT40&lt;&gt;""),IF(AND(Apuestas2!DS40=General!$D45,Apuestas2!DT40=General!$E45),3,IF(OR((Apuestas2!DS40-Apuestas2!DT40)*(General!$D45-General!$E45)&gt;0,AND(Apuestas2!DS40=Apuestas2!DT40,General!$D45=General!$E45)),1,0)),0)</f>
        <v>1</v>
      </c>
      <c r="DT40" s="141" t="n">
        <f aca="false">DS40+DT39</f>
        <v>39</v>
      </c>
      <c r="DU40" s="140" t="n">
        <f aca="false">IF(AND(General!$D45&lt;&gt;"",General!$E45&lt;&gt;"",Apuestas2!DU40&lt;&gt;"",Apuestas2!DV40&lt;&gt;""),IF(AND(Apuestas2!DU40=General!$D45,Apuestas2!DV40=General!$E45),3,IF(OR((Apuestas2!DU40-Apuestas2!DV40)*(General!$D45-General!$E45)&gt;0,AND(Apuestas2!DU40=Apuestas2!DV40,General!$D45=General!$E45)),1,0)),0)</f>
        <v>0</v>
      </c>
      <c r="DV40" s="141" t="n">
        <f aca="false">DU40+DV39</f>
        <v>40</v>
      </c>
      <c r="DW40" s="140" t="n">
        <f aca="false">IF(AND(General!$D45&lt;&gt;"",General!$E45&lt;&gt;"",Apuestas2!DW40&lt;&gt;"",Apuestas2!DX40&lt;&gt;""),IF(AND(Apuestas2!DW40=General!$D45,Apuestas2!DX40=General!$E45),3,IF(OR((Apuestas2!DW40-Apuestas2!DX40)*(General!$D45-General!$E45)&gt;0,AND(Apuestas2!DW40=Apuestas2!DX40,General!$D45=General!$E45)),1,0)),0)</f>
        <v>0</v>
      </c>
      <c r="DX40" s="141" t="n">
        <f aca="false">DW40+DX39</f>
        <v>34</v>
      </c>
      <c r="DY40" s="140"/>
      <c r="EA40" s="140"/>
      <c r="EC40" s="140"/>
      <c r="EE40" s="140"/>
      <c r="EG40" s="140"/>
      <c r="EI40" s="140"/>
      <c r="EK40" s="140"/>
      <c r="EM40" s="140"/>
      <c r="EO40" s="140"/>
      <c r="EQ40" s="140"/>
      <c r="ES40" s="140"/>
      <c r="EU40" s="140"/>
      <c r="EW40" s="140"/>
      <c r="EY40" s="140"/>
      <c r="FA40" s="140"/>
      <c r="FC40" s="140"/>
      <c r="FE40" s="140"/>
      <c r="FG40" s="140"/>
      <c r="FI40" s="140"/>
      <c r="FK40" s="140"/>
      <c r="FM40" s="140"/>
      <c r="FO40" s="140"/>
      <c r="FQ40" s="140"/>
      <c r="FS40" s="140"/>
      <c r="FU40" s="140"/>
      <c r="FW40" s="140"/>
      <c r="FY40" s="140"/>
      <c r="GA40" s="140"/>
      <c r="GC40" s="140"/>
      <c r="GE40" s="140"/>
      <c r="GG40" s="140"/>
      <c r="GI40" s="140"/>
      <c r="GK40" s="140"/>
      <c r="GM40" s="140"/>
      <c r="GO40" s="140"/>
      <c r="GQ40" s="140"/>
      <c r="GS40" s="140"/>
      <c r="GU40" s="140"/>
      <c r="GW40" s="140"/>
      <c r="GY40" s="140"/>
      <c r="HA40" s="140"/>
      <c r="HC40" s="140"/>
      <c r="HE40" s="140"/>
      <c r="HG40" s="140"/>
      <c r="HI40" s="140"/>
      <c r="HK40" s="140"/>
      <c r="HM40" s="140"/>
      <c r="HO40" s="140"/>
      <c r="HQ40" s="140"/>
      <c r="HS40" s="140"/>
      <c r="HU40" s="140"/>
      <c r="HW40" s="140"/>
      <c r="HY40" s="140"/>
      <c r="IA40" s="140"/>
      <c r="IC40" s="140"/>
      <c r="IE40" s="140"/>
      <c r="IG40" s="140"/>
      <c r="II40" s="140"/>
      <c r="IK40" s="140"/>
      <c r="IM40" s="140"/>
      <c r="IO40" s="140"/>
      <c r="IQ40" s="140"/>
      <c r="IS40" s="140"/>
      <c r="IU40" s="140"/>
    </row>
    <row r="41" s="141" customFormat="true" ht="11.25" hidden="false" customHeight="false" outlineLevel="0" collapsed="false">
      <c r="A41" s="130" t="str">
        <f aca="false">General!C46</f>
        <v>Holanda</v>
      </c>
      <c r="B41" s="130" t="str">
        <f aca="false">'World Cup 2006'!F46</f>
        <v>Argentina</v>
      </c>
      <c r="C41" s="140" t="n">
        <f aca="false">IF(AND(General!$D46&lt;&gt;"",General!$E46&lt;&gt;"",Apuestas2!C41&lt;&gt;"",Apuestas2!D41&lt;&gt;""),IF(AND(Apuestas2!C41=General!$D46,Apuestas2!D41=General!$E46),3,IF(OR((Apuestas2!C41-Apuestas2!D41)*(General!$D46-General!$E46)&gt;0,AND(Apuestas2!C41=Apuestas2!D41,General!$D46=General!$E46)),1,0)),0)</f>
        <v>0</v>
      </c>
      <c r="D41" s="141" t="n">
        <f aca="false">C41+D40</f>
        <v>31</v>
      </c>
      <c r="E41" s="140" t="n">
        <f aca="false">IF(AND(General!$D46&lt;&gt;"",General!$E46&lt;&gt;"",Apuestas2!E41&lt;&gt;"",Apuestas2!F41&lt;&gt;""),IF(AND(Apuestas2!E41=General!$D46,Apuestas2!F41=General!$E46),3,IF(OR((Apuestas2!E41-Apuestas2!F41)*(General!$D46-General!$E46)&gt;0,AND(Apuestas2!E41=Apuestas2!F41,General!$D46=General!$E46)),1,0)),0)</f>
        <v>0</v>
      </c>
      <c r="F41" s="141" t="n">
        <f aca="false">E41+F40</f>
        <v>29</v>
      </c>
      <c r="G41" s="140" t="n">
        <f aca="false">IF(AND(General!$D46&lt;&gt;"",General!$E46&lt;&gt;"",Apuestas2!G41&lt;&gt;"",Apuestas2!H41&lt;&gt;""),IF(AND(Apuestas2!G41=General!$D46,Apuestas2!H41=General!$E46),3,IF(OR((Apuestas2!G41-Apuestas2!H41)*(General!$D46-General!$E46)&gt;0,AND(Apuestas2!G41=Apuestas2!H41,General!$D46=General!$E46)),1,0)),0)</f>
        <v>0</v>
      </c>
      <c r="H41" s="141" t="n">
        <f aca="false">G41+H40</f>
        <v>29</v>
      </c>
      <c r="I41" s="140" t="n">
        <f aca="false">IF(AND(General!$D46&lt;&gt;"",General!$E46&lt;&gt;"",Apuestas2!I41&lt;&gt;"",Apuestas2!J41&lt;&gt;""),IF(AND(Apuestas2!I41=General!$D46,Apuestas2!J41=General!$E46),3,IF(OR((Apuestas2!I41-Apuestas2!J41)*(General!$D46-General!$E46)&gt;0,AND(Apuestas2!I41=Apuestas2!J41,General!$D46=General!$E46)),1,0)),0)</f>
        <v>0</v>
      </c>
      <c r="J41" s="141" t="n">
        <f aca="false">I41+J40</f>
        <v>30</v>
      </c>
      <c r="K41" s="140" t="n">
        <f aca="false">IF(AND(General!$D46&lt;&gt;"",General!$E46&lt;&gt;"",Apuestas2!K41&lt;&gt;"",Apuestas2!L41&lt;&gt;""),IF(AND(Apuestas2!K41=General!$D46,Apuestas2!L41=General!$E46),3,IF(OR((Apuestas2!K41-Apuestas2!L41)*(General!$D46-General!$E46)&gt;0,AND(Apuestas2!K41=Apuestas2!L41,General!$D46=General!$E46)),1,0)),0)</f>
        <v>0</v>
      </c>
      <c r="L41" s="141" t="n">
        <f aca="false">K41+L40</f>
        <v>32</v>
      </c>
      <c r="M41" s="140" t="n">
        <f aca="false">IF(AND(General!$D46&lt;&gt;"",General!$E46&lt;&gt;"",Apuestas2!M41&lt;&gt;"",Apuestas2!N41&lt;&gt;""),IF(AND(Apuestas2!M41=General!$D46,Apuestas2!N41=General!$E46),3,IF(OR((Apuestas2!M41-Apuestas2!N41)*(General!$D46-General!$E46)&gt;0,AND(Apuestas2!M41=Apuestas2!N41,General!$D46=General!$E46)),1,0)),0)</f>
        <v>0</v>
      </c>
      <c r="N41" s="141" t="n">
        <f aca="false">M41+N40</f>
        <v>30</v>
      </c>
      <c r="O41" s="140" t="n">
        <f aca="false">IF(AND(General!$D46&lt;&gt;"",General!$E46&lt;&gt;"",Apuestas2!O41&lt;&gt;"",Apuestas2!P41&lt;&gt;""),IF(AND(Apuestas2!O41=General!$D46,Apuestas2!P41=General!$E46),3,IF(OR((Apuestas2!O41-Apuestas2!P41)*(General!$D46-General!$E46)&gt;0,AND(Apuestas2!O41=Apuestas2!P41,General!$D46=General!$E46)),1,0)),0)</f>
        <v>1</v>
      </c>
      <c r="P41" s="141" t="n">
        <f aca="false">O41+P40</f>
        <v>42</v>
      </c>
      <c r="Q41" s="140" t="n">
        <f aca="false">IF(AND(General!$D46&lt;&gt;"",General!$E46&lt;&gt;"",Apuestas2!Q41&lt;&gt;"",Apuestas2!R41&lt;&gt;""),IF(AND(Apuestas2!Q41=General!$D46,Apuestas2!R41=General!$E46),3,IF(OR((Apuestas2!Q41-Apuestas2!R41)*(General!$D46-General!$E46)&gt;0,AND(Apuestas2!Q41=Apuestas2!R41,General!$D46=General!$E46)),1,0)),0)</f>
        <v>1</v>
      </c>
      <c r="R41" s="141" t="n">
        <f aca="false">Q41+R40</f>
        <v>38</v>
      </c>
      <c r="S41" s="140" t="n">
        <f aca="false">IF(AND(General!$D46&lt;&gt;"",General!$E46&lt;&gt;"",Apuestas2!S41&lt;&gt;"",Apuestas2!T41&lt;&gt;""),IF(AND(Apuestas2!S41=General!$D46,Apuestas2!T41=General!$E46),3,IF(OR((Apuestas2!S41-Apuestas2!T41)*(General!$D46-General!$E46)&gt;0,AND(Apuestas2!S41=Apuestas2!T41,General!$D46=General!$E46)),1,0)),0)</f>
        <v>0</v>
      </c>
      <c r="T41" s="141" t="n">
        <f aca="false">S41+T40</f>
        <v>25</v>
      </c>
      <c r="U41" s="140" t="n">
        <f aca="false">IF(AND(General!$D46&lt;&gt;"",General!$E46&lt;&gt;"",Apuestas2!U41&lt;&gt;"",Apuestas2!V41&lt;&gt;""),IF(AND(Apuestas2!U41=General!$D46,Apuestas2!V41=General!$E46),3,IF(OR((Apuestas2!U41-Apuestas2!V41)*(General!$D46-General!$E46)&gt;0,AND(Apuestas2!U41=Apuestas2!V41,General!$D46=General!$E46)),1,0)),0)</f>
        <v>0</v>
      </c>
      <c r="V41" s="141" t="n">
        <f aca="false">U41+V40</f>
        <v>35</v>
      </c>
      <c r="W41" s="140" t="n">
        <f aca="false">IF(AND(General!$D46&lt;&gt;"",General!$E46&lt;&gt;"",Apuestas2!W41&lt;&gt;"",Apuestas2!X41&lt;&gt;""),IF(AND(Apuestas2!W41=General!$D46,Apuestas2!X41=General!$E46),3,IF(OR((Apuestas2!W41-Apuestas2!X41)*(General!$D46-General!$E46)&gt;0,AND(Apuestas2!W41=Apuestas2!X41,General!$D46=General!$E46)),1,0)),0)</f>
        <v>1</v>
      </c>
      <c r="X41" s="141" t="n">
        <f aca="false">W41+X40</f>
        <v>32</v>
      </c>
      <c r="Y41" s="140" t="n">
        <f aca="false">IF(AND(General!$D46&lt;&gt;"",General!$E46&lt;&gt;"",Apuestas2!Y41&lt;&gt;"",Apuestas2!Z41&lt;&gt;""),IF(AND(Apuestas2!Y41=General!$D46,Apuestas2!Z41=General!$E46),3,IF(OR((Apuestas2!Y41-Apuestas2!Z41)*(General!$D46-General!$E46)&gt;0,AND(Apuestas2!Y41=Apuestas2!Z41,General!$D46=General!$E46)),1,0)),0)</f>
        <v>1</v>
      </c>
      <c r="Z41" s="141" t="n">
        <f aca="false">Y41+Z40</f>
        <v>29</v>
      </c>
      <c r="AA41" s="140" t="n">
        <f aca="false">IF(AND(General!$D46&lt;&gt;"",General!$E46&lt;&gt;"",Apuestas2!AA41&lt;&gt;"",Apuestas2!AB41&lt;&gt;""),IF(AND(Apuestas2!AA41=General!$D46,Apuestas2!AB41=General!$E46),3,IF(OR((Apuestas2!AA41-Apuestas2!AB41)*(General!$D46-General!$E46)&gt;0,AND(Apuestas2!AA41=Apuestas2!AB41,General!$D46=General!$E46)),1,0)),0)</f>
        <v>1</v>
      </c>
      <c r="AB41" s="141" t="n">
        <f aca="false">AA41+AB40</f>
        <v>27</v>
      </c>
      <c r="AC41" s="140" t="n">
        <f aca="false">IF(AND(General!$D46&lt;&gt;"",General!$E46&lt;&gt;"",Apuestas2!AC41&lt;&gt;"",Apuestas2!AD41&lt;&gt;""),IF(AND(Apuestas2!AC41=General!$D46,Apuestas2!AD41=General!$E46),3,IF(OR((Apuestas2!AC41-Apuestas2!AD41)*(General!$D46-General!$E46)&gt;0,AND(Apuestas2!AC41=Apuestas2!AD41,General!$D46=General!$E46)),1,0)),0)</f>
        <v>1</v>
      </c>
      <c r="AD41" s="141" t="n">
        <f aca="false">AC41+AD40</f>
        <v>42</v>
      </c>
      <c r="AE41" s="140" t="n">
        <f aca="false">IF(AND(General!$D46&lt;&gt;"",General!$E46&lt;&gt;"",Apuestas2!AE41&lt;&gt;"",Apuestas2!AF41&lt;&gt;""),IF(AND(Apuestas2!AE41=General!$D46,Apuestas2!AF41=General!$E46),3,IF(OR((Apuestas2!AE41-Apuestas2!AF41)*(General!$D46-General!$E46)&gt;0,AND(Apuestas2!AE41=Apuestas2!AF41,General!$D46=General!$E46)),1,0)),0)</f>
        <v>1</v>
      </c>
      <c r="AF41" s="141" t="n">
        <f aca="false">AE41+AF40</f>
        <v>32</v>
      </c>
      <c r="AG41" s="140" t="n">
        <f aca="false">IF(AND(General!$D46&lt;&gt;"",General!$E46&lt;&gt;"",Apuestas2!AG41&lt;&gt;"",Apuestas2!AH41&lt;&gt;""),IF(AND(Apuestas2!AG41=General!$D46,Apuestas2!AH41=General!$E46),3,IF(OR((Apuestas2!AG41-Apuestas2!AH41)*(General!$D46-General!$E46)&gt;0,AND(Apuestas2!AG41=Apuestas2!AH41,General!$D46=General!$E46)),1,0)),0)</f>
        <v>0</v>
      </c>
      <c r="AH41" s="141" t="n">
        <f aca="false">AG41+AH40</f>
        <v>28</v>
      </c>
      <c r="AI41" s="140" t="n">
        <f aca="false">IF(AND(General!$D46&lt;&gt;"",General!$E46&lt;&gt;"",Apuestas2!AI41&lt;&gt;"",Apuestas2!AJ41&lt;&gt;""),IF(AND(Apuestas2!AI41=General!$D46,Apuestas2!AJ41=General!$E46),3,IF(OR((Apuestas2!AI41-Apuestas2!AJ41)*(General!$D46-General!$E46)&gt;0,AND(Apuestas2!AI41=Apuestas2!AJ41,General!$D46=General!$E46)),1,0)),0)</f>
        <v>0</v>
      </c>
      <c r="AJ41" s="141" t="n">
        <f aca="false">AI41+AJ40</f>
        <v>35</v>
      </c>
      <c r="AK41" s="140" t="n">
        <f aca="false">IF(AND(General!$D46&lt;&gt;"",General!$E46&lt;&gt;"",Apuestas2!AK41&lt;&gt;"",Apuestas2!AL41&lt;&gt;""),IF(AND(Apuestas2!AK41=General!$D46,Apuestas2!AL41=General!$E46),3,IF(OR((Apuestas2!AK41-Apuestas2!AL41)*(General!$D46-General!$E46)&gt;0,AND(Apuestas2!AK41=Apuestas2!AL41,General!$D46=General!$E46)),1,0)),0)</f>
        <v>0</v>
      </c>
      <c r="AL41" s="141" t="n">
        <f aca="false">AK41+AL40</f>
        <v>26</v>
      </c>
      <c r="AM41" s="140" t="n">
        <f aca="false">IF(AND(General!$D46&lt;&gt;"",General!$E46&lt;&gt;"",Apuestas2!AM41&lt;&gt;"",Apuestas2!AN41&lt;&gt;""),IF(AND(Apuestas2!AM41=General!$D46,Apuestas2!AN41=General!$E46),3,IF(OR((Apuestas2!AM41-Apuestas2!AN41)*(General!$D46-General!$E46)&gt;0,AND(Apuestas2!AM41=Apuestas2!AN41,General!$D46=General!$E46)),1,0)),0)</f>
        <v>0</v>
      </c>
      <c r="AN41" s="141" t="n">
        <f aca="false">AM41+AN40</f>
        <v>27</v>
      </c>
      <c r="AO41" s="140" t="n">
        <f aca="false">IF(AND(General!$D46&lt;&gt;"",General!$E46&lt;&gt;"",Apuestas2!AO41&lt;&gt;"",Apuestas2!AP41&lt;&gt;""),IF(AND(Apuestas2!AO41=General!$D46,Apuestas2!AP41=General!$E46),3,IF(OR((Apuestas2!AO41-Apuestas2!AP41)*(General!$D46-General!$E46)&gt;0,AND(Apuestas2!AO41=Apuestas2!AP41,General!$D46=General!$E46)),1,0)),0)</f>
        <v>0</v>
      </c>
      <c r="AP41" s="141" t="n">
        <f aca="false">AO41+AP40</f>
        <v>28</v>
      </c>
      <c r="AQ41" s="140" t="n">
        <f aca="false">IF(AND(General!$D46&lt;&gt;"",General!$E46&lt;&gt;"",Apuestas2!AQ41&lt;&gt;"",Apuestas2!AR41&lt;&gt;""),IF(AND(Apuestas2!AQ41=General!$D46,Apuestas2!AR41=General!$E46),3,IF(OR((Apuestas2!AQ41-Apuestas2!AR41)*(General!$D46-General!$E46)&gt;0,AND(Apuestas2!AQ41=Apuestas2!AR41,General!$D46=General!$E46)),1,0)),0)</f>
        <v>0</v>
      </c>
      <c r="AR41" s="141" t="n">
        <f aca="false">AQ41+AR40</f>
        <v>30</v>
      </c>
      <c r="AS41" s="140" t="n">
        <f aca="false">IF(AND(General!$D46&lt;&gt;"",General!$E46&lt;&gt;"",Apuestas2!AS41&lt;&gt;"",Apuestas2!AT41&lt;&gt;""),IF(AND(Apuestas2!AS41=General!$D46,Apuestas2!AT41=General!$E46),3,IF(OR((Apuestas2!AS41-Apuestas2!AT41)*(General!$D46-General!$E46)&gt;0,AND(Apuestas2!AS41=Apuestas2!AT41,General!$D46=General!$E46)),1,0)),0)</f>
        <v>1</v>
      </c>
      <c r="AT41" s="141" t="n">
        <f aca="false">AS41+AT40</f>
        <v>27</v>
      </c>
      <c r="AU41" s="140" t="n">
        <f aca="false">IF(AND(General!$D46&lt;&gt;"",General!$E46&lt;&gt;"",Apuestas2!AU41&lt;&gt;"",Apuestas2!AV41&lt;&gt;""),IF(AND(Apuestas2!AU41=General!$D46,Apuestas2!AV41=General!$E46),3,IF(OR((Apuestas2!AU41-Apuestas2!AV41)*(General!$D46-General!$E46)&gt;0,AND(Apuestas2!AU41=Apuestas2!AV41,General!$D46=General!$E46)),1,0)),0)</f>
        <v>1</v>
      </c>
      <c r="AV41" s="141" t="n">
        <f aca="false">AU41+AV40</f>
        <v>37</v>
      </c>
      <c r="AW41" s="140" t="n">
        <f aca="false">IF(AND(General!$D46&lt;&gt;"",General!$E46&lt;&gt;"",Apuestas2!AW41&lt;&gt;"",Apuestas2!AX41&lt;&gt;""),IF(AND(Apuestas2!AW41=General!$D46,Apuestas2!AX41=General!$E46),3,IF(OR((Apuestas2!AW41-Apuestas2!AX41)*(General!$D46-General!$E46)&gt;0,AND(Apuestas2!AW41=Apuestas2!AX41,General!$D46=General!$E46)),1,0)),0)</f>
        <v>0</v>
      </c>
      <c r="AX41" s="141" t="n">
        <f aca="false">AW41+AX40</f>
        <v>34</v>
      </c>
      <c r="AY41" s="140" t="n">
        <f aca="false">IF(AND(General!$D46&lt;&gt;"",General!$E46&lt;&gt;"",Apuestas2!AY41&lt;&gt;"",Apuestas2!AZ41&lt;&gt;""),IF(AND(Apuestas2!AY41=General!$D46,Apuestas2!AZ41=General!$E46),3,IF(OR((Apuestas2!AY41-Apuestas2!AZ41)*(General!$D46-General!$E46)&gt;0,AND(Apuestas2!AY41=Apuestas2!AZ41,General!$D46=General!$E46)),1,0)),0)</f>
        <v>0</v>
      </c>
      <c r="AZ41" s="141" t="n">
        <f aca="false">AY41+AZ40</f>
        <v>25</v>
      </c>
      <c r="BA41" s="140" t="n">
        <f aca="false">IF(AND(General!$D46&lt;&gt;"",General!$E46&lt;&gt;"",Apuestas2!BA41&lt;&gt;"",Apuestas2!BB41&lt;&gt;""),IF(AND(Apuestas2!BA41=General!$D46,Apuestas2!BB41=General!$E46),3,IF(OR((Apuestas2!BA41-Apuestas2!BB41)*(General!$D46-General!$E46)&gt;0,AND(Apuestas2!BA41=Apuestas2!BB41,General!$D46=General!$E46)),1,0)),0)</f>
        <v>1</v>
      </c>
      <c r="BB41" s="141" t="n">
        <f aca="false">BA41+BB40</f>
        <v>27</v>
      </c>
      <c r="BC41" s="140" t="n">
        <f aca="false">IF(AND(General!$D46&lt;&gt;"",General!$E46&lt;&gt;"",Apuestas2!BC41&lt;&gt;"",Apuestas2!BD41&lt;&gt;""),IF(AND(Apuestas2!BC41=General!$D46,Apuestas2!BD41=General!$E46),3,IF(OR((Apuestas2!BC41-Apuestas2!BD41)*(General!$D46-General!$E46)&gt;0,AND(Apuestas2!BC41=Apuestas2!BD41,General!$D46=General!$E46)),1,0)),0)</f>
        <v>0</v>
      </c>
      <c r="BD41" s="141" t="n">
        <f aca="false">BC41+BD40</f>
        <v>27</v>
      </c>
      <c r="BE41" s="140" t="n">
        <f aca="false">IF(AND(General!$D46&lt;&gt;"",General!$E46&lt;&gt;"",Apuestas2!BE41&lt;&gt;"",Apuestas2!BF41&lt;&gt;""),IF(AND(Apuestas2!BE41=General!$D46,Apuestas2!BF41=General!$E46),3,IF(OR((Apuestas2!BE41-Apuestas2!BF41)*(General!$D46-General!$E46)&gt;0,AND(Apuestas2!BE41=Apuestas2!BF41,General!$D46=General!$E46)),1,0)),0)</f>
        <v>1</v>
      </c>
      <c r="BF41" s="141" t="n">
        <f aca="false">BE41+BF40</f>
        <v>28</v>
      </c>
      <c r="BG41" s="140" t="n">
        <f aca="false">IF(AND(General!$D46&lt;&gt;"",General!$E46&lt;&gt;"",Apuestas2!BG41&lt;&gt;"",Apuestas2!BH41&lt;&gt;""),IF(AND(Apuestas2!BG41=General!$D46,Apuestas2!BH41=General!$E46),3,IF(OR((Apuestas2!BG41-Apuestas2!BH41)*(General!$D46-General!$E46)&gt;0,AND(Apuestas2!BG41=Apuestas2!BH41,General!$D46=General!$E46)),1,0)),0)</f>
        <v>0</v>
      </c>
      <c r="BH41" s="141" t="n">
        <f aca="false">BG41+BH40</f>
        <v>31</v>
      </c>
      <c r="BI41" s="140" t="n">
        <f aca="false">IF(AND(General!$D46&lt;&gt;"",General!$E46&lt;&gt;"",Apuestas2!BI41&lt;&gt;"",Apuestas2!BJ41&lt;&gt;""),IF(AND(Apuestas2!BI41=General!$D46,Apuestas2!BJ41=General!$E46),3,IF(OR((Apuestas2!BI41-Apuestas2!BJ41)*(General!$D46-General!$E46)&gt;0,AND(Apuestas2!BI41=Apuestas2!BJ41,General!$D46=General!$E46)),1,0)),0)</f>
        <v>1</v>
      </c>
      <c r="BJ41" s="141" t="n">
        <f aca="false">BI41+BJ40</f>
        <v>37</v>
      </c>
      <c r="BK41" s="140" t="n">
        <f aca="false">IF(AND(General!$D46&lt;&gt;"",General!$E46&lt;&gt;"",Apuestas2!BK41&lt;&gt;"",Apuestas2!BL41&lt;&gt;""),IF(AND(Apuestas2!BK41=General!$D46,Apuestas2!BL41=General!$E46),3,IF(OR((Apuestas2!BK41-Apuestas2!BL41)*(General!$D46-General!$E46)&gt;0,AND(Apuestas2!BK41=Apuestas2!BL41,General!$D46=General!$E46)),1,0)),0)</f>
        <v>0</v>
      </c>
      <c r="BL41" s="141" t="n">
        <f aca="false">BK41+BL40</f>
        <v>35</v>
      </c>
      <c r="BM41" s="140" t="n">
        <f aca="false">IF(AND(General!$D46&lt;&gt;"",General!$E46&lt;&gt;"",Apuestas2!BM41&lt;&gt;"",Apuestas2!BN41&lt;&gt;""),IF(AND(Apuestas2!BM41=General!$D46,Apuestas2!BN41=General!$E46),3,IF(OR((Apuestas2!BM41-Apuestas2!BN41)*(General!$D46-General!$E46)&gt;0,AND(Apuestas2!BM41=Apuestas2!BN41,General!$D46=General!$E46)),1,0)),0)</f>
        <v>1</v>
      </c>
      <c r="BN41" s="141" t="n">
        <f aca="false">BM41+BN40</f>
        <v>32</v>
      </c>
      <c r="BO41" s="140" t="n">
        <f aca="false">IF(AND(General!$D46&lt;&gt;"",General!$E46&lt;&gt;"",Apuestas2!BO41&lt;&gt;"",Apuestas2!BP41&lt;&gt;""),IF(AND(Apuestas2!BO41=General!$D46,Apuestas2!BP41=General!$E46),3,IF(OR((Apuestas2!BO41-Apuestas2!BP41)*(General!$D46-General!$E46)&gt;0,AND(Apuestas2!BO41=Apuestas2!BP41,General!$D46=General!$E46)),1,0)),0)</f>
        <v>0</v>
      </c>
      <c r="BP41" s="141" t="n">
        <f aca="false">BO41+BP40</f>
        <v>28</v>
      </c>
      <c r="BQ41" s="140" t="n">
        <f aca="false">IF(AND(General!$D46&lt;&gt;"",General!$E46&lt;&gt;"",Apuestas2!BQ41&lt;&gt;"",Apuestas2!BR41&lt;&gt;""),IF(AND(Apuestas2!BQ41=General!$D46,Apuestas2!BR41=General!$E46),3,IF(OR((Apuestas2!BQ41-Apuestas2!BR41)*(General!$D46-General!$E46)&gt;0,AND(Apuestas2!BQ41=Apuestas2!BR41,General!$D46=General!$E46)),1,0)),0)</f>
        <v>0</v>
      </c>
      <c r="BR41" s="141" t="n">
        <f aca="false">BQ41+BR40</f>
        <v>23</v>
      </c>
      <c r="BS41" s="140" t="n">
        <f aca="false">IF(AND(General!$D46&lt;&gt;"",General!$E46&lt;&gt;"",Apuestas2!BS41&lt;&gt;"",Apuestas2!BT41&lt;&gt;""),IF(AND(Apuestas2!BS41=General!$D46,Apuestas2!BT41=General!$E46),3,IF(OR((Apuestas2!BS41-Apuestas2!BT41)*(General!$D46-General!$E46)&gt;0,AND(Apuestas2!BS41=Apuestas2!BT41,General!$D46=General!$E46)),1,0)),0)</f>
        <v>0</v>
      </c>
      <c r="BT41" s="141" t="n">
        <f aca="false">BS41+BT40</f>
        <v>27</v>
      </c>
      <c r="BU41" s="140" t="n">
        <f aca="false">IF(AND(General!$D46&lt;&gt;"",General!$E46&lt;&gt;"",Apuestas2!BU41&lt;&gt;"",Apuestas2!BV41&lt;&gt;""),IF(AND(Apuestas2!BU41=General!$D46,Apuestas2!BV41=General!$E46),3,IF(OR((Apuestas2!BU41-Apuestas2!BV41)*(General!$D46-General!$E46)&gt;0,AND(Apuestas2!BU41=Apuestas2!BV41,General!$D46=General!$E46)),1,0)),0)</f>
        <v>1</v>
      </c>
      <c r="BV41" s="141" t="n">
        <f aca="false">BU41+BV40</f>
        <v>42</v>
      </c>
      <c r="BW41" s="140" t="n">
        <f aca="false">IF(AND(General!$D46&lt;&gt;"",General!$E46&lt;&gt;"",Apuestas2!BW41&lt;&gt;"",Apuestas2!BX41&lt;&gt;""),IF(AND(Apuestas2!BW41=General!$D46,Apuestas2!BX41=General!$E46),3,IF(OR((Apuestas2!BW41-Apuestas2!BX41)*(General!$D46-General!$E46)&gt;0,AND(Apuestas2!BW41=Apuestas2!BX41,General!$D46=General!$E46)),1,0)),0)</f>
        <v>0</v>
      </c>
      <c r="BX41" s="141" t="n">
        <f aca="false">BW41+BX40</f>
        <v>31</v>
      </c>
      <c r="BY41" s="140" t="n">
        <f aca="false">IF(AND(General!$D46&lt;&gt;"",General!$E46&lt;&gt;"",Apuestas2!BY41&lt;&gt;"",Apuestas2!BZ41&lt;&gt;""),IF(AND(Apuestas2!BY41=General!$D46,Apuestas2!BZ41=General!$E46),3,IF(OR((Apuestas2!BY41-Apuestas2!BZ41)*(General!$D46-General!$E46)&gt;0,AND(Apuestas2!BY41=Apuestas2!BZ41,General!$D46=General!$E46)),1,0)),0)</f>
        <v>0</v>
      </c>
      <c r="BZ41" s="141" t="n">
        <f aca="false">BY41+BZ40</f>
        <v>35</v>
      </c>
      <c r="CA41" s="140" t="n">
        <f aca="false">IF(AND(General!$D46&lt;&gt;"",General!$E46&lt;&gt;"",Apuestas2!CA41&lt;&gt;"",Apuestas2!CB41&lt;&gt;""),IF(AND(Apuestas2!CA41=General!$D46,Apuestas2!CB41=General!$E46),3,IF(OR((Apuestas2!CA41-Apuestas2!CB41)*(General!$D46-General!$E46)&gt;0,AND(Apuestas2!CA41=Apuestas2!CB41,General!$D46=General!$E46)),1,0)),0)</f>
        <v>1</v>
      </c>
      <c r="CB41" s="141" t="n">
        <f aca="false">CA41+CB40</f>
        <v>31</v>
      </c>
      <c r="CC41" s="140" t="n">
        <f aca="false">IF(AND(General!$D46&lt;&gt;"",General!$E46&lt;&gt;"",Apuestas2!CC41&lt;&gt;"",Apuestas2!CD41&lt;&gt;""),IF(AND(Apuestas2!CC41=General!$D46,Apuestas2!CD41=General!$E46),3,IF(OR((Apuestas2!CC41-Apuestas2!CD41)*(General!$D46-General!$E46)&gt;0,AND(Apuestas2!CC41=Apuestas2!CD41,General!$D46=General!$E46)),1,0)),0)</f>
        <v>0</v>
      </c>
      <c r="CD41" s="141" t="n">
        <f aca="false">CC41+CD40</f>
        <v>33</v>
      </c>
      <c r="CE41" s="140" t="n">
        <f aca="false">IF(AND(General!$D46&lt;&gt;"",General!$E46&lt;&gt;"",Apuestas2!CE41&lt;&gt;"",Apuestas2!CF41&lt;&gt;""),IF(AND(Apuestas2!CE41=General!$D46,Apuestas2!CF41=General!$E46),3,IF(OR((Apuestas2!CE41-Apuestas2!CF41)*(General!$D46-General!$E46)&gt;0,AND(Apuestas2!CE41=Apuestas2!CF41,General!$D46=General!$E46)),1,0)),0)</f>
        <v>0</v>
      </c>
      <c r="CF41" s="141" t="n">
        <f aca="false">CE41+CF40</f>
        <v>29</v>
      </c>
      <c r="CG41" s="140" t="n">
        <f aca="false">IF(AND(General!$D46&lt;&gt;"",General!$E46&lt;&gt;"",Apuestas2!CG41&lt;&gt;"",Apuestas2!CH41&lt;&gt;""),IF(AND(Apuestas2!CG41=General!$D46,Apuestas2!CH41=General!$E46),3,IF(OR((Apuestas2!CG41-Apuestas2!CH41)*(General!$D46-General!$E46)&gt;0,AND(Apuestas2!CG41=Apuestas2!CH41,General!$D46=General!$E46)),1,0)),0)</f>
        <v>0</v>
      </c>
      <c r="CH41" s="141" t="n">
        <f aca="false">CG41+CH40</f>
        <v>25</v>
      </c>
      <c r="CI41" s="140" t="n">
        <f aca="false">IF(AND(General!$D46&lt;&gt;"",General!$E46&lt;&gt;"",Apuestas2!CI41&lt;&gt;"",Apuestas2!CJ41&lt;&gt;""),IF(AND(Apuestas2!CI41=General!$D46,Apuestas2!CJ41=General!$E46),3,IF(OR((Apuestas2!CI41-Apuestas2!CJ41)*(General!$D46-General!$E46)&gt;0,AND(Apuestas2!CI41=Apuestas2!CJ41,General!$D46=General!$E46)),1,0)),0)</f>
        <v>0</v>
      </c>
      <c r="CJ41" s="141" t="n">
        <f aca="false">CI41+CJ40</f>
        <v>34</v>
      </c>
      <c r="CK41" s="140" t="n">
        <f aca="false">IF(AND(General!$D46&lt;&gt;"",General!$E46&lt;&gt;"",Apuestas2!CK41&lt;&gt;"",Apuestas2!CL41&lt;&gt;""),IF(AND(Apuestas2!CK41=General!$D46,Apuestas2!CL41=General!$E46),3,IF(OR((Apuestas2!CK41-Apuestas2!CL41)*(General!$D46-General!$E46)&gt;0,AND(Apuestas2!CK41=Apuestas2!CL41,General!$D46=General!$E46)),1,0)),0)</f>
        <v>0</v>
      </c>
      <c r="CL41" s="141" t="n">
        <f aca="false">CK41+CL40</f>
        <v>32</v>
      </c>
      <c r="CM41" s="140" t="n">
        <f aca="false">IF(AND(General!$D46&lt;&gt;"",General!$E46&lt;&gt;"",Apuestas2!CM41&lt;&gt;"",Apuestas2!CN41&lt;&gt;""),IF(AND(Apuestas2!CM41=General!$D46,Apuestas2!CN41=General!$E46),3,IF(OR((Apuestas2!CM41-Apuestas2!CN41)*(General!$D46-General!$E46)&gt;0,AND(Apuestas2!CM41=Apuestas2!CN41,General!$D46=General!$E46)),1,0)),0)</f>
        <v>0</v>
      </c>
      <c r="CN41" s="141" t="n">
        <f aca="false">CM41+CN40</f>
        <v>31</v>
      </c>
      <c r="CO41" s="140" t="n">
        <f aca="false">IF(AND(General!$D46&lt;&gt;"",General!$E46&lt;&gt;"",Apuestas2!CO41&lt;&gt;"",Apuestas2!CP41&lt;&gt;""),IF(AND(Apuestas2!CO41=General!$D46,Apuestas2!CP41=General!$E46),3,IF(OR((Apuestas2!CO41-Apuestas2!CP41)*(General!$D46-General!$E46)&gt;0,AND(Apuestas2!CO41=Apuestas2!CP41,General!$D46=General!$E46)),1,0)),0)</f>
        <v>1</v>
      </c>
      <c r="CP41" s="141" t="n">
        <f aca="false">CO41+CP40</f>
        <v>34</v>
      </c>
      <c r="CQ41" s="140" t="n">
        <f aca="false">IF(AND(General!$D46&lt;&gt;"",General!$E46&lt;&gt;"",Apuestas2!CQ41&lt;&gt;"",Apuestas2!CR41&lt;&gt;""),IF(AND(Apuestas2!CQ41=General!$D46,Apuestas2!CR41=General!$E46),3,IF(OR((Apuestas2!CQ41-Apuestas2!CR41)*(General!$D46-General!$E46)&gt;0,AND(Apuestas2!CQ41=Apuestas2!CR41,General!$D46=General!$E46)),1,0)),0)</f>
        <v>0</v>
      </c>
      <c r="CR41" s="141" t="n">
        <f aca="false">CQ41+CR40</f>
        <v>36</v>
      </c>
      <c r="CS41" s="140" t="n">
        <f aca="false">IF(AND(General!$D46&lt;&gt;"",General!$E46&lt;&gt;"",Apuestas2!CS41&lt;&gt;"",Apuestas2!CT41&lt;&gt;""),IF(AND(Apuestas2!CS41=General!$D46,Apuestas2!CT41=General!$E46),3,IF(OR((Apuestas2!CS41-Apuestas2!CT41)*(General!$D46-General!$E46)&gt;0,AND(Apuestas2!CS41=Apuestas2!CT41,General!$D46=General!$E46)),1,0)),0)</f>
        <v>0</v>
      </c>
      <c r="CT41" s="141" t="n">
        <f aca="false">CS41+CT40</f>
        <v>34</v>
      </c>
      <c r="CU41" s="140" t="n">
        <f aca="false">IF(AND(General!$D46&lt;&gt;"",General!$E46&lt;&gt;"",Apuestas2!CU41&lt;&gt;"",Apuestas2!CV41&lt;&gt;""),IF(AND(Apuestas2!CU41=General!$D46,Apuestas2!CV41=General!$E46),3,IF(OR((Apuestas2!CU41-Apuestas2!CV41)*(General!$D46-General!$E46)&gt;0,AND(Apuestas2!CU41=Apuestas2!CV41,General!$D46=General!$E46)),1,0)),0)</f>
        <v>1</v>
      </c>
      <c r="CV41" s="141" t="n">
        <f aca="false">CU41+CV40</f>
        <v>31</v>
      </c>
      <c r="CW41" s="140" t="n">
        <f aca="false">IF(AND(General!$D46&lt;&gt;"",General!$E46&lt;&gt;"",Apuestas2!CW41&lt;&gt;"",Apuestas2!CX41&lt;&gt;""),IF(AND(Apuestas2!CW41=General!$D46,Apuestas2!CX41=General!$E46),3,IF(OR((Apuestas2!CW41-Apuestas2!CX41)*(General!$D46-General!$E46)&gt;0,AND(Apuestas2!CW41=Apuestas2!CX41,General!$D46=General!$E46)),1,0)),0)</f>
        <v>0</v>
      </c>
      <c r="CX41" s="141" t="n">
        <f aca="false">CW41+CX40</f>
        <v>29</v>
      </c>
      <c r="CY41" s="140" t="n">
        <f aca="false">IF(AND(General!$D46&lt;&gt;"",General!$E46&lt;&gt;"",Apuestas2!CY41&lt;&gt;"",Apuestas2!CZ41&lt;&gt;""),IF(AND(Apuestas2!CY41=General!$D46,Apuestas2!CZ41=General!$E46),3,IF(OR((Apuestas2!CY41-Apuestas2!CZ41)*(General!$D46-General!$E46)&gt;0,AND(Apuestas2!CY41=Apuestas2!CZ41,General!$D46=General!$E46)),1,0)),0)</f>
        <v>0</v>
      </c>
      <c r="CZ41" s="141" t="n">
        <f aca="false">CY41+CZ40</f>
        <v>34</v>
      </c>
      <c r="DA41" s="140" t="n">
        <f aca="false">IF(AND(General!$D46&lt;&gt;"",General!$E46&lt;&gt;"",Apuestas2!DA41&lt;&gt;"",Apuestas2!DB41&lt;&gt;""),IF(AND(Apuestas2!DA41=General!$D46,Apuestas2!DB41=General!$E46),3,IF(OR((Apuestas2!DA41-Apuestas2!DB41)*(General!$D46-General!$E46)&gt;0,AND(Apuestas2!DA41=Apuestas2!DB41,General!$D46=General!$E46)),1,0)),0)</f>
        <v>0</v>
      </c>
      <c r="DB41" s="141" t="n">
        <f aca="false">DA41+DB40</f>
        <v>36</v>
      </c>
      <c r="DC41" s="140" t="n">
        <f aca="false">IF(AND(General!$D46&lt;&gt;"",General!$E46&lt;&gt;"",Apuestas2!DC41&lt;&gt;"",Apuestas2!DD41&lt;&gt;""),IF(AND(Apuestas2!DC41=General!$D46,Apuestas2!DD41=General!$E46),3,IF(OR((Apuestas2!DC41-Apuestas2!DD41)*(General!$D46-General!$E46)&gt;0,AND(Apuestas2!DC41=Apuestas2!DD41,General!$D46=General!$E46)),1,0)),0)</f>
        <v>0</v>
      </c>
      <c r="DD41" s="141" t="n">
        <f aca="false">DC41+DD40</f>
        <v>31</v>
      </c>
      <c r="DE41" s="140" t="n">
        <f aca="false">IF(AND(General!$D46&lt;&gt;"",General!$E46&lt;&gt;"",Apuestas2!DE41&lt;&gt;"",Apuestas2!DF41&lt;&gt;""),IF(AND(Apuestas2!DE41=General!$D46,Apuestas2!DF41=General!$E46),3,IF(OR((Apuestas2!DE41-Apuestas2!DF41)*(General!$D46-General!$E46)&gt;0,AND(Apuestas2!DE41=Apuestas2!DF41,General!$D46=General!$E46)),1,0)),0)</f>
        <v>0</v>
      </c>
      <c r="DF41" s="141" t="n">
        <f aca="false">DE41+DF40</f>
        <v>30</v>
      </c>
      <c r="DG41" s="140" t="n">
        <f aca="false">IF(AND(General!$D46&lt;&gt;"",General!$E46&lt;&gt;"",Apuestas2!DG41&lt;&gt;"",Apuestas2!DH41&lt;&gt;""),IF(AND(Apuestas2!DG41=General!$D46,Apuestas2!DH41=General!$E46),3,IF(OR((Apuestas2!DG41-Apuestas2!DH41)*(General!$D46-General!$E46)&gt;0,AND(Apuestas2!DG41=Apuestas2!DH41,General!$D46=General!$E46)),1,0)),0)</f>
        <v>0</v>
      </c>
      <c r="DH41" s="141" t="n">
        <f aca="false">DG41+DH40</f>
        <v>34</v>
      </c>
      <c r="DI41" s="140" t="n">
        <f aca="false">IF(AND(General!$D46&lt;&gt;"",General!$E46&lt;&gt;"",Apuestas2!DI41&lt;&gt;"",Apuestas2!DJ41&lt;&gt;""),IF(AND(Apuestas2!DI41=General!$D46,Apuestas2!DJ41=General!$E46),3,IF(OR((Apuestas2!DI41-Apuestas2!DJ41)*(General!$D46-General!$E46)&gt;0,AND(Apuestas2!DI41=Apuestas2!DJ41,General!$D46=General!$E46)),1,0)),0)</f>
        <v>0</v>
      </c>
      <c r="DJ41" s="141" t="n">
        <f aca="false">DI41+DJ40</f>
        <v>21</v>
      </c>
      <c r="DK41" s="140" t="n">
        <f aca="false">IF(AND(General!$D46&lt;&gt;"",General!$E46&lt;&gt;"",Apuestas2!DK41&lt;&gt;"",Apuestas2!DL41&lt;&gt;""),IF(AND(Apuestas2!DK41=General!$D46,Apuestas2!DL41=General!$E46),3,IF(OR((Apuestas2!DK41-Apuestas2!DL41)*(General!$D46-General!$E46)&gt;0,AND(Apuestas2!DK41=Apuestas2!DL41,General!$D46=General!$E46)),1,0)),0)</f>
        <v>0</v>
      </c>
      <c r="DL41" s="141" t="n">
        <f aca="false">DK41+DL40</f>
        <v>20</v>
      </c>
      <c r="DM41" s="140" t="n">
        <f aca="false">IF(AND(General!$D46&lt;&gt;"",General!$E46&lt;&gt;"",Apuestas2!DM41&lt;&gt;"",Apuestas2!DN41&lt;&gt;""),IF(AND(Apuestas2!DM41=General!$D46,Apuestas2!DN41=General!$E46),3,IF(OR((Apuestas2!DM41-Apuestas2!DN41)*(General!$D46-General!$E46)&gt;0,AND(Apuestas2!DM41=Apuestas2!DN41,General!$D46=General!$E46)),1,0)),0)</f>
        <v>0</v>
      </c>
      <c r="DN41" s="141" t="n">
        <f aca="false">DM41+DN40</f>
        <v>31</v>
      </c>
      <c r="DO41" s="140" t="n">
        <f aca="false">IF(AND(General!$D46&lt;&gt;"",General!$E46&lt;&gt;"",Apuestas2!DO41&lt;&gt;"",Apuestas2!DP41&lt;&gt;""),IF(AND(Apuestas2!DO41=General!$D46,Apuestas2!DP41=General!$E46),3,IF(OR((Apuestas2!DO41-Apuestas2!DP41)*(General!$D46-General!$E46)&gt;0,AND(Apuestas2!DO41=Apuestas2!DP41,General!$D46=General!$E46)),1,0)),0)</f>
        <v>0</v>
      </c>
      <c r="DP41" s="141" t="n">
        <f aca="false">DO41+DP40</f>
        <v>24</v>
      </c>
      <c r="DQ41" s="140" t="n">
        <f aca="false">IF(AND(General!$D46&lt;&gt;"",General!$E46&lt;&gt;"",Apuestas2!DQ41&lt;&gt;"",Apuestas2!DR41&lt;&gt;""),IF(AND(Apuestas2!DQ41=General!$D46,Apuestas2!DR41=General!$E46),3,IF(OR((Apuestas2!DQ41-Apuestas2!DR41)*(General!$D46-General!$E46)&gt;0,AND(Apuestas2!DQ41=Apuestas2!DR41,General!$D46=General!$E46)),1,0)),0)</f>
        <v>1</v>
      </c>
      <c r="DR41" s="141" t="n">
        <f aca="false">DQ41+DR40</f>
        <v>28</v>
      </c>
      <c r="DS41" s="140" t="n">
        <f aca="false">IF(AND(General!$D46&lt;&gt;"",General!$E46&lt;&gt;"",Apuestas2!DS41&lt;&gt;"",Apuestas2!DT41&lt;&gt;""),IF(AND(Apuestas2!DS41=General!$D46,Apuestas2!DT41=General!$E46),3,IF(OR((Apuestas2!DS41-Apuestas2!DT41)*(General!$D46-General!$E46)&gt;0,AND(Apuestas2!DS41=Apuestas2!DT41,General!$D46=General!$E46)),1,0)),0)</f>
        <v>0</v>
      </c>
      <c r="DT41" s="141" t="n">
        <f aca="false">DS41+DT40</f>
        <v>39</v>
      </c>
      <c r="DU41" s="140" t="n">
        <f aca="false">IF(AND(General!$D46&lt;&gt;"",General!$E46&lt;&gt;"",Apuestas2!DU41&lt;&gt;"",Apuestas2!DV41&lt;&gt;""),IF(AND(Apuestas2!DU41=General!$D46,Apuestas2!DV41=General!$E46),3,IF(OR((Apuestas2!DU41-Apuestas2!DV41)*(General!$D46-General!$E46)&gt;0,AND(Apuestas2!DU41=Apuestas2!DV41,General!$D46=General!$E46)),1,0)),0)</f>
        <v>0</v>
      </c>
      <c r="DV41" s="141" t="n">
        <f aca="false">DU41+DV40</f>
        <v>40</v>
      </c>
      <c r="DW41" s="140" t="n">
        <f aca="false">IF(AND(General!$D46&lt;&gt;"",General!$E46&lt;&gt;"",Apuestas2!DW41&lt;&gt;"",Apuestas2!DX41&lt;&gt;""),IF(AND(Apuestas2!DW41=General!$D46,Apuestas2!DX41=General!$E46),3,IF(OR((Apuestas2!DW41-Apuestas2!DX41)*(General!$D46-General!$E46)&gt;0,AND(Apuestas2!DW41=Apuestas2!DX41,General!$D46=General!$E46)),1,0)),0)</f>
        <v>1</v>
      </c>
      <c r="DX41" s="141" t="n">
        <f aca="false">DW41+DX40</f>
        <v>35</v>
      </c>
      <c r="DY41" s="140"/>
      <c r="EA41" s="140"/>
      <c r="EC41" s="140"/>
      <c r="EE41" s="140"/>
      <c r="EG41" s="140"/>
      <c r="EI41" s="140"/>
      <c r="EK41" s="140"/>
      <c r="EM41" s="140"/>
      <c r="EO41" s="140"/>
      <c r="EQ41" s="140"/>
      <c r="ES41" s="140"/>
      <c r="EU41" s="140"/>
      <c r="EW41" s="140"/>
      <c r="EY41" s="140"/>
      <c r="FA41" s="140"/>
      <c r="FC41" s="140"/>
      <c r="FE41" s="140"/>
      <c r="FG41" s="140"/>
      <c r="FI41" s="140"/>
      <c r="FK41" s="140"/>
      <c r="FM41" s="140"/>
      <c r="FO41" s="140"/>
      <c r="FQ41" s="140"/>
      <c r="FS41" s="140"/>
      <c r="FU41" s="140"/>
      <c r="FW41" s="140"/>
      <c r="FY41" s="140"/>
      <c r="GA41" s="140"/>
      <c r="GC41" s="140"/>
      <c r="GE41" s="140"/>
      <c r="GG41" s="140"/>
      <c r="GI41" s="140"/>
      <c r="GK41" s="140"/>
      <c r="GM41" s="140"/>
      <c r="GO41" s="140"/>
      <c r="GQ41" s="140"/>
      <c r="GS41" s="140"/>
      <c r="GU41" s="140"/>
      <c r="GW41" s="140"/>
      <c r="GY41" s="140"/>
      <c r="HA41" s="140"/>
      <c r="HC41" s="140"/>
      <c r="HE41" s="140"/>
      <c r="HG41" s="140"/>
      <c r="HI41" s="140"/>
      <c r="HK41" s="140"/>
      <c r="HM41" s="140"/>
      <c r="HO41" s="140"/>
      <c r="HQ41" s="140"/>
      <c r="HS41" s="140"/>
      <c r="HU41" s="140"/>
      <c r="HW41" s="140"/>
      <c r="HY41" s="140"/>
      <c r="IA41" s="140"/>
      <c r="IC41" s="140"/>
      <c r="IE41" s="140"/>
      <c r="IG41" s="140"/>
      <c r="II41" s="140"/>
      <c r="IK41" s="140"/>
      <c r="IM41" s="140"/>
      <c r="IO41" s="140"/>
      <c r="IQ41" s="140"/>
      <c r="IS41" s="140"/>
      <c r="IU41" s="140"/>
    </row>
    <row r="42" s="141" customFormat="true" ht="11.25" hidden="false" customHeight="false" outlineLevel="0" collapsed="false">
      <c r="A42" s="130" t="str">
        <f aca="false">General!C47</f>
        <v>Ghana</v>
      </c>
      <c r="B42" s="130" t="str">
        <f aca="false">'World Cup 2006'!F47</f>
        <v>Estados Unidos</v>
      </c>
      <c r="C42" s="140" t="n">
        <f aca="false">IF(AND(General!$D47&lt;&gt;"",General!$E47&lt;&gt;"",Apuestas2!C42&lt;&gt;"",Apuestas2!D42&lt;&gt;""),IF(AND(Apuestas2!C42=General!$D47,Apuestas2!D42=General!$E47),3,IF(OR((Apuestas2!C42-Apuestas2!D42)*(General!$D47-General!$E47)&gt;0,AND(Apuestas2!C42=Apuestas2!D42,General!$D47=General!$E47)),1,0)),0)</f>
        <v>0</v>
      </c>
      <c r="D42" s="141" t="n">
        <f aca="false">C42+D41</f>
        <v>31</v>
      </c>
      <c r="E42" s="140" t="n">
        <f aca="false">IF(AND(General!$D47&lt;&gt;"",General!$E47&lt;&gt;"",Apuestas2!E42&lt;&gt;"",Apuestas2!F42&lt;&gt;""),IF(AND(Apuestas2!E42=General!$D47,Apuestas2!F42=General!$E47),3,IF(OR((Apuestas2!E42-Apuestas2!F42)*(General!$D47-General!$E47)&gt;0,AND(Apuestas2!E42=Apuestas2!F42,General!$D47=General!$E47)),1,0)),0)</f>
        <v>0</v>
      </c>
      <c r="F42" s="141" t="n">
        <f aca="false">E42+F41</f>
        <v>29</v>
      </c>
      <c r="G42" s="140" t="n">
        <f aca="false">IF(AND(General!$D47&lt;&gt;"",General!$E47&lt;&gt;"",Apuestas2!G42&lt;&gt;"",Apuestas2!H42&lt;&gt;""),IF(AND(Apuestas2!G42=General!$D47,Apuestas2!H42=General!$E47),3,IF(OR((Apuestas2!G42-Apuestas2!H42)*(General!$D47-General!$E47)&gt;0,AND(Apuestas2!G42=Apuestas2!H42,General!$D47=General!$E47)),1,0)),0)</f>
        <v>0</v>
      </c>
      <c r="H42" s="141" t="n">
        <f aca="false">G42+H41</f>
        <v>29</v>
      </c>
      <c r="I42" s="140" t="n">
        <f aca="false">IF(AND(General!$D47&lt;&gt;"",General!$E47&lt;&gt;"",Apuestas2!I42&lt;&gt;"",Apuestas2!J42&lt;&gt;""),IF(AND(Apuestas2!I42=General!$D47,Apuestas2!J42=General!$E47),3,IF(OR((Apuestas2!I42-Apuestas2!J42)*(General!$D47-General!$E47)&gt;0,AND(Apuestas2!I42=Apuestas2!J42,General!$D47=General!$E47)),1,0)),0)</f>
        <v>0</v>
      </c>
      <c r="J42" s="141" t="n">
        <f aca="false">I42+J41</f>
        <v>30</v>
      </c>
      <c r="K42" s="140" t="n">
        <f aca="false">IF(AND(General!$D47&lt;&gt;"",General!$E47&lt;&gt;"",Apuestas2!K42&lt;&gt;"",Apuestas2!L42&lt;&gt;""),IF(AND(Apuestas2!K42=General!$D47,Apuestas2!L42=General!$E47),3,IF(OR((Apuestas2!K42-Apuestas2!L42)*(General!$D47-General!$E47)&gt;0,AND(Apuestas2!K42=Apuestas2!L42,General!$D47=General!$E47)),1,0)),0)</f>
        <v>0</v>
      </c>
      <c r="L42" s="141" t="n">
        <f aca="false">K42+L41</f>
        <v>32</v>
      </c>
      <c r="M42" s="140" t="n">
        <f aca="false">IF(AND(General!$D47&lt;&gt;"",General!$E47&lt;&gt;"",Apuestas2!M42&lt;&gt;"",Apuestas2!N42&lt;&gt;""),IF(AND(Apuestas2!M42=General!$D47,Apuestas2!N42=General!$E47),3,IF(OR((Apuestas2!M42-Apuestas2!N42)*(General!$D47-General!$E47)&gt;0,AND(Apuestas2!M42=Apuestas2!N42,General!$D47=General!$E47)),1,0)),0)</f>
        <v>0</v>
      </c>
      <c r="N42" s="141" t="n">
        <f aca="false">M42+N41</f>
        <v>30</v>
      </c>
      <c r="O42" s="140" t="n">
        <f aca="false">IF(AND(General!$D47&lt;&gt;"",General!$E47&lt;&gt;"",Apuestas2!O42&lt;&gt;"",Apuestas2!P42&lt;&gt;""),IF(AND(Apuestas2!O42=General!$D47,Apuestas2!P42=General!$E47),3,IF(OR((Apuestas2!O42-Apuestas2!P42)*(General!$D47-General!$E47)&gt;0,AND(Apuestas2!O42=Apuestas2!P42,General!$D47=General!$E47)),1,0)),0)</f>
        <v>0</v>
      </c>
      <c r="P42" s="141" t="n">
        <f aca="false">O42+P41</f>
        <v>42</v>
      </c>
      <c r="Q42" s="140" t="n">
        <f aca="false">IF(AND(General!$D47&lt;&gt;"",General!$E47&lt;&gt;"",Apuestas2!Q42&lt;&gt;"",Apuestas2!R42&lt;&gt;""),IF(AND(Apuestas2!Q42=General!$D47,Apuestas2!R42=General!$E47),3,IF(OR((Apuestas2!Q42-Apuestas2!R42)*(General!$D47-General!$E47)&gt;0,AND(Apuestas2!Q42=Apuestas2!R42,General!$D47=General!$E47)),1,0)),0)</f>
        <v>1</v>
      </c>
      <c r="R42" s="141" t="n">
        <f aca="false">Q42+R41</f>
        <v>39</v>
      </c>
      <c r="S42" s="140" t="n">
        <f aca="false">IF(AND(General!$D47&lt;&gt;"",General!$E47&lt;&gt;"",Apuestas2!S42&lt;&gt;"",Apuestas2!T42&lt;&gt;""),IF(AND(Apuestas2!S42=General!$D47,Apuestas2!T42=General!$E47),3,IF(OR((Apuestas2!S42-Apuestas2!T42)*(General!$D47-General!$E47)&gt;0,AND(Apuestas2!S42=Apuestas2!T42,General!$D47=General!$E47)),1,0)),0)</f>
        <v>0</v>
      </c>
      <c r="T42" s="141" t="n">
        <f aca="false">S42+T41</f>
        <v>25</v>
      </c>
      <c r="U42" s="140" t="n">
        <f aca="false">IF(AND(General!$D47&lt;&gt;"",General!$E47&lt;&gt;"",Apuestas2!U42&lt;&gt;"",Apuestas2!V42&lt;&gt;""),IF(AND(Apuestas2!U42=General!$D47,Apuestas2!V42=General!$E47),3,IF(OR((Apuestas2!U42-Apuestas2!V42)*(General!$D47-General!$E47)&gt;0,AND(Apuestas2!U42=Apuestas2!V42,General!$D47=General!$E47)),1,0)),0)</f>
        <v>0</v>
      </c>
      <c r="V42" s="141" t="n">
        <f aca="false">U42+V41</f>
        <v>35</v>
      </c>
      <c r="W42" s="140" t="n">
        <f aca="false">IF(AND(General!$D47&lt;&gt;"",General!$E47&lt;&gt;"",Apuestas2!W42&lt;&gt;"",Apuestas2!X42&lt;&gt;""),IF(AND(Apuestas2!W42=General!$D47,Apuestas2!X42=General!$E47),3,IF(OR((Apuestas2!W42-Apuestas2!X42)*(General!$D47-General!$E47)&gt;0,AND(Apuestas2!W42=Apuestas2!X42,General!$D47=General!$E47)),1,0)),0)</f>
        <v>0</v>
      </c>
      <c r="X42" s="141" t="n">
        <f aca="false">W42+X41</f>
        <v>32</v>
      </c>
      <c r="Y42" s="140" t="n">
        <f aca="false">IF(AND(General!$D47&lt;&gt;"",General!$E47&lt;&gt;"",Apuestas2!Y42&lt;&gt;"",Apuestas2!Z42&lt;&gt;""),IF(AND(Apuestas2!Y42=General!$D47,Apuestas2!Z42=General!$E47),3,IF(OR((Apuestas2!Y42-Apuestas2!Z42)*(General!$D47-General!$E47)&gt;0,AND(Apuestas2!Y42=Apuestas2!Z42,General!$D47=General!$E47)),1,0)),0)</f>
        <v>1</v>
      </c>
      <c r="Z42" s="141" t="n">
        <f aca="false">Y42+Z41</f>
        <v>30</v>
      </c>
      <c r="AA42" s="140" t="n">
        <f aca="false">IF(AND(General!$D47&lt;&gt;"",General!$E47&lt;&gt;"",Apuestas2!AA42&lt;&gt;"",Apuestas2!AB42&lt;&gt;""),IF(AND(Apuestas2!AA42=General!$D47,Apuestas2!AB42=General!$E47),3,IF(OR((Apuestas2!AA42-Apuestas2!AB42)*(General!$D47-General!$E47)&gt;0,AND(Apuestas2!AA42=Apuestas2!AB42,General!$D47=General!$E47)),1,0)),0)</f>
        <v>0</v>
      </c>
      <c r="AB42" s="141" t="n">
        <f aca="false">AA42+AB41</f>
        <v>27</v>
      </c>
      <c r="AC42" s="140" t="n">
        <f aca="false">IF(AND(General!$D47&lt;&gt;"",General!$E47&lt;&gt;"",Apuestas2!AC42&lt;&gt;"",Apuestas2!AD42&lt;&gt;""),IF(AND(Apuestas2!AC42=General!$D47,Apuestas2!AD42=General!$E47),3,IF(OR((Apuestas2!AC42-Apuestas2!AD42)*(General!$D47-General!$E47)&gt;0,AND(Apuestas2!AC42=Apuestas2!AD42,General!$D47=General!$E47)),1,0)),0)</f>
        <v>0</v>
      </c>
      <c r="AD42" s="141" t="n">
        <f aca="false">AC42+AD41</f>
        <v>42</v>
      </c>
      <c r="AE42" s="140" t="n">
        <f aca="false">IF(AND(General!$D47&lt;&gt;"",General!$E47&lt;&gt;"",Apuestas2!AE42&lt;&gt;"",Apuestas2!AF42&lt;&gt;""),IF(AND(Apuestas2!AE42=General!$D47,Apuestas2!AF42=General!$E47),3,IF(OR((Apuestas2!AE42-Apuestas2!AF42)*(General!$D47-General!$E47)&gt;0,AND(Apuestas2!AE42=Apuestas2!AF42,General!$D47=General!$E47)),1,0)),0)</f>
        <v>0</v>
      </c>
      <c r="AF42" s="141" t="n">
        <f aca="false">AE42+AF41</f>
        <v>32</v>
      </c>
      <c r="AG42" s="140" t="n">
        <f aca="false">IF(AND(General!$D47&lt;&gt;"",General!$E47&lt;&gt;"",Apuestas2!AG42&lt;&gt;"",Apuestas2!AH42&lt;&gt;""),IF(AND(Apuestas2!AG42=General!$D47,Apuestas2!AH42=General!$E47),3,IF(OR((Apuestas2!AG42-Apuestas2!AH42)*(General!$D47-General!$E47)&gt;0,AND(Apuestas2!AG42=Apuestas2!AH42,General!$D47=General!$E47)),1,0)),0)</f>
        <v>0</v>
      </c>
      <c r="AH42" s="141" t="n">
        <f aca="false">AG42+AH41</f>
        <v>28</v>
      </c>
      <c r="AI42" s="140" t="n">
        <f aca="false">IF(AND(General!$D47&lt;&gt;"",General!$E47&lt;&gt;"",Apuestas2!AI42&lt;&gt;"",Apuestas2!AJ42&lt;&gt;""),IF(AND(Apuestas2!AI42=General!$D47,Apuestas2!AJ42=General!$E47),3,IF(OR((Apuestas2!AI42-Apuestas2!AJ42)*(General!$D47-General!$E47)&gt;0,AND(Apuestas2!AI42=Apuestas2!AJ42,General!$D47=General!$E47)),1,0)),0)</f>
        <v>0</v>
      </c>
      <c r="AJ42" s="141" t="n">
        <f aca="false">AI42+AJ41</f>
        <v>35</v>
      </c>
      <c r="AK42" s="140" t="n">
        <f aca="false">IF(AND(General!$D47&lt;&gt;"",General!$E47&lt;&gt;"",Apuestas2!AK42&lt;&gt;"",Apuestas2!AL42&lt;&gt;""),IF(AND(Apuestas2!AK42=General!$D47,Apuestas2!AL42=General!$E47),3,IF(OR((Apuestas2!AK42-Apuestas2!AL42)*(General!$D47-General!$E47)&gt;0,AND(Apuestas2!AK42=Apuestas2!AL42,General!$D47=General!$E47)),1,0)),0)</f>
        <v>0</v>
      </c>
      <c r="AL42" s="141" t="n">
        <f aca="false">AK42+AL41</f>
        <v>26</v>
      </c>
      <c r="AM42" s="140" t="n">
        <f aca="false">IF(AND(General!$D47&lt;&gt;"",General!$E47&lt;&gt;"",Apuestas2!AM42&lt;&gt;"",Apuestas2!AN42&lt;&gt;""),IF(AND(Apuestas2!AM42=General!$D47,Apuestas2!AN42=General!$E47),3,IF(OR((Apuestas2!AM42-Apuestas2!AN42)*(General!$D47-General!$E47)&gt;0,AND(Apuestas2!AM42=Apuestas2!AN42,General!$D47=General!$E47)),1,0)),0)</f>
        <v>0</v>
      </c>
      <c r="AN42" s="141" t="n">
        <f aca="false">AM42+AN41</f>
        <v>27</v>
      </c>
      <c r="AO42" s="140" t="n">
        <f aca="false">IF(AND(General!$D47&lt;&gt;"",General!$E47&lt;&gt;"",Apuestas2!AO42&lt;&gt;"",Apuestas2!AP42&lt;&gt;""),IF(AND(Apuestas2!AO42=General!$D47,Apuestas2!AP42=General!$E47),3,IF(OR((Apuestas2!AO42-Apuestas2!AP42)*(General!$D47-General!$E47)&gt;0,AND(Apuestas2!AO42=Apuestas2!AP42,General!$D47=General!$E47)),1,0)),0)</f>
        <v>3</v>
      </c>
      <c r="AP42" s="141" t="n">
        <f aca="false">AO42+AP41</f>
        <v>31</v>
      </c>
      <c r="AQ42" s="140" t="n">
        <f aca="false">IF(AND(General!$D47&lt;&gt;"",General!$E47&lt;&gt;"",Apuestas2!AQ42&lt;&gt;"",Apuestas2!AR42&lt;&gt;""),IF(AND(Apuestas2!AQ42=General!$D47,Apuestas2!AR42=General!$E47),3,IF(OR((Apuestas2!AQ42-Apuestas2!AR42)*(General!$D47-General!$E47)&gt;0,AND(Apuestas2!AQ42=Apuestas2!AR42,General!$D47=General!$E47)),1,0)),0)</f>
        <v>0</v>
      </c>
      <c r="AR42" s="141" t="n">
        <f aca="false">AQ42+AR41</f>
        <v>30</v>
      </c>
      <c r="AS42" s="140" t="n">
        <f aca="false">IF(AND(General!$D47&lt;&gt;"",General!$E47&lt;&gt;"",Apuestas2!AS42&lt;&gt;"",Apuestas2!AT42&lt;&gt;""),IF(AND(Apuestas2!AS42=General!$D47,Apuestas2!AT42=General!$E47),3,IF(OR((Apuestas2!AS42-Apuestas2!AT42)*(General!$D47-General!$E47)&gt;0,AND(Apuestas2!AS42=Apuestas2!AT42,General!$D47=General!$E47)),1,0)),0)</f>
        <v>3</v>
      </c>
      <c r="AT42" s="141" t="n">
        <f aca="false">AS42+AT41</f>
        <v>30</v>
      </c>
      <c r="AU42" s="140" t="n">
        <f aca="false">IF(AND(General!$D47&lt;&gt;"",General!$E47&lt;&gt;"",Apuestas2!AU42&lt;&gt;"",Apuestas2!AV42&lt;&gt;""),IF(AND(Apuestas2!AU42=General!$D47,Apuestas2!AV42=General!$E47),3,IF(OR((Apuestas2!AU42-Apuestas2!AV42)*(General!$D47-General!$E47)&gt;0,AND(Apuestas2!AU42=Apuestas2!AV42,General!$D47=General!$E47)),1,0)),0)</f>
        <v>0</v>
      </c>
      <c r="AV42" s="141" t="n">
        <f aca="false">AU42+AV41</f>
        <v>37</v>
      </c>
      <c r="AW42" s="140" t="n">
        <f aca="false">IF(AND(General!$D47&lt;&gt;"",General!$E47&lt;&gt;"",Apuestas2!AW42&lt;&gt;"",Apuestas2!AX42&lt;&gt;""),IF(AND(Apuestas2!AW42=General!$D47,Apuestas2!AX42=General!$E47),3,IF(OR((Apuestas2!AW42-Apuestas2!AX42)*(General!$D47-General!$E47)&gt;0,AND(Apuestas2!AW42=Apuestas2!AX42,General!$D47=General!$E47)),1,0)),0)</f>
        <v>0</v>
      </c>
      <c r="AX42" s="141" t="n">
        <f aca="false">AW42+AX41</f>
        <v>34</v>
      </c>
      <c r="AY42" s="140" t="n">
        <f aca="false">IF(AND(General!$D47&lt;&gt;"",General!$E47&lt;&gt;"",Apuestas2!AY42&lt;&gt;"",Apuestas2!AZ42&lt;&gt;""),IF(AND(Apuestas2!AY42=General!$D47,Apuestas2!AZ42=General!$E47),3,IF(OR((Apuestas2!AY42-Apuestas2!AZ42)*(General!$D47-General!$E47)&gt;0,AND(Apuestas2!AY42=Apuestas2!AZ42,General!$D47=General!$E47)),1,0)),0)</f>
        <v>0</v>
      </c>
      <c r="AZ42" s="141" t="n">
        <f aca="false">AY42+AZ41</f>
        <v>25</v>
      </c>
      <c r="BA42" s="140" t="n">
        <f aca="false">IF(AND(General!$D47&lt;&gt;"",General!$E47&lt;&gt;"",Apuestas2!BA42&lt;&gt;"",Apuestas2!BB42&lt;&gt;""),IF(AND(Apuestas2!BA42=General!$D47,Apuestas2!BB42=General!$E47),3,IF(OR((Apuestas2!BA42-Apuestas2!BB42)*(General!$D47-General!$E47)&gt;0,AND(Apuestas2!BA42=Apuestas2!BB42,General!$D47=General!$E47)),1,0)),0)</f>
        <v>1</v>
      </c>
      <c r="BB42" s="141" t="n">
        <f aca="false">BA42+BB41</f>
        <v>28</v>
      </c>
      <c r="BC42" s="140" t="n">
        <f aca="false">IF(AND(General!$D47&lt;&gt;"",General!$E47&lt;&gt;"",Apuestas2!BC42&lt;&gt;"",Apuestas2!BD42&lt;&gt;""),IF(AND(Apuestas2!BC42=General!$D47,Apuestas2!BD42=General!$E47),3,IF(OR((Apuestas2!BC42-Apuestas2!BD42)*(General!$D47-General!$E47)&gt;0,AND(Apuestas2!BC42=Apuestas2!BD42,General!$D47=General!$E47)),1,0)),0)</f>
        <v>0</v>
      </c>
      <c r="BD42" s="141" t="n">
        <f aca="false">BC42+BD41</f>
        <v>27</v>
      </c>
      <c r="BE42" s="140" t="n">
        <f aca="false">IF(AND(General!$D47&lt;&gt;"",General!$E47&lt;&gt;"",Apuestas2!BE42&lt;&gt;"",Apuestas2!BF42&lt;&gt;""),IF(AND(Apuestas2!BE42=General!$D47,Apuestas2!BF42=General!$E47),3,IF(OR((Apuestas2!BE42-Apuestas2!BF42)*(General!$D47-General!$E47)&gt;0,AND(Apuestas2!BE42=Apuestas2!BF42,General!$D47=General!$E47)),1,0)),0)</f>
        <v>0</v>
      </c>
      <c r="BF42" s="141" t="n">
        <f aca="false">BE42+BF41</f>
        <v>28</v>
      </c>
      <c r="BG42" s="140" t="n">
        <f aca="false">IF(AND(General!$D47&lt;&gt;"",General!$E47&lt;&gt;"",Apuestas2!BG42&lt;&gt;"",Apuestas2!BH42&lt;&gt;""),IF(AND(Apuestas2!BG42=General!$D47,Apuestas2!BH42=General!$E47),3,IF(OR((Apuestas2!BG42-Apuestas2!BH42)*(General!$D47-General!$E47)&gt;0,AND(Apuestas2!BG42=Apuestas2!BH42,General!$D47=General!$E47)),1,0)),0)</f>
        <v>0</v>
      </c>
      <c r="BH42" s="141" t="n">
        <f aca="false">BG42+BH41</f>
        <v>31</v>
      </c>
      <c r="BI42" s="140" t="n">
        <f aca="false">IF(AND(General!$D47&lt;&gt;"",General!$E47&lt;&gt;"",Apuestas2!BI42&lt;&gt;"",Apuestas2!BJ42&lt;&gt;""),IF(AND(Apuestas2!BI42=General!$D47,Apuestas2!BJ42=General!$E47),3,IF(OR((Apuestas2!BI42-Apuestas2!BJ42)*(General!$D47-General!$E47)&gt;0,AND(Apuestas2!BI42=Apuestas2!BJ42,General!$D47=General!$E47)),1,0)),0)</f>
        <v>1</v>
      </c>
      <c r="BJ42" s="141" t="n">
        <f aca="false">BI42+BJ41</f>
        <v>38</v>
      </c>
      <c r="BK42" s="140" t="n">
        <f aca="false">IF(AND(General!$D47&lt;&gt;"",General!$E47&lt;&gt;"",Apuestas2!BK42&lt;&gt;"",Apuestas2!BL42&lt;&gt;""),IF(AND(Apuestas2!BK42=General!$D47,Apuestas2!BL42=General!$E47),3,IF(OR((Apuestas2!BK42-Apuestas2!BL42)*(General!$D47-General!$E47)&gt;0,AND(Apuestas2!BK42=Apuestas2!BL42,General!$D47=General!$E47)),1,0)),0)</f>
        <v>0</v>
      </c>
      <c r="BL42" s="141" t="n">
        <f aca="false">BK42+BL41</f>
        <v>35</v>
      </c>
      <c r="BM42" s="140" t="n">
        <f aca="false">IF(AND(General!$D47&lt;&gt;"",General!$E47&lt;&gt;"",Apuestas2!BM42&lt;&gt;"",Apuestas2!BN42&lt;&gt;""),IF(AND(Apuestas2!BM42=General!$D47,Apuestas2!BN42=General!$E47),3,IF(OR((Apuestas2!BM42-Apuestas2!BN42)*(General!$D47-General!$E47)&gt;0,AND(Apuestas2!BM42=Apuestas2!BN42,General!$D47=General!$E47)),1,0)),0)</f>
        <v>0</v>
      </c>
      <c r="BN42" s="141" t="n">
        <f aca="false">BM42+BN41</f>
        <v>32</v>
      </c>
      <c r="BO42" s="140" t="n">
        <f aca="false">IF(AND(General!$D47&lt;&gt;"",General!$E47&lt;&gt;"",Apuestas2!BO42&lt;&gt;"",Apuestas2!BP42&lt;&gt;""),IF(AND(Apuestas2!BO42=General!$D47,Apuestas2!BP42=General!$E47),3,IF(OR((Apuestas2!BO42-Apuestas2!BP42)*(General!$D47-General!$E47)&gt;0,AND(Apuestas2!BO42=Apuestas2!BP42,General!$D47=General!$E47)),1,0)),0)</f>
        <v>0</v>
      </c>
      <c r="BP42" s="141" t="n">
        <f aca="false">BO42+BP41</f>
        <v>28</v>
      </c>
      <c r="BQ42" s="140" t="n">
        <f aca="false">IF(AND(General!$D47&lt;&gt;"",General!$E47&lt;&gt;"",Apuestas2!BQ42&lt;&gt;"",Apuestas2!BR42&lt;&gt;""),IF(AND(Apuestas2!BQ42=General!$D47,Apuestas2!BR42=General!$E47),3,IF(OR((Apuestas2!BQ42-Apuestas2!BR42)*(General!$D47-General!$E47)&gt;0,AND(Apuestas2!BQ42=Apuestas2!BR42,General!$D47=General!$E47)),1,0)),0)</f>
        <v>0</v>
      </c>
      <c r="BR42" s="141" t="n">
        <f aca="false">BQ42+BR41</f>
        <v>23</v>
      </c>
      <c r="BS42" s="140" t="n">
        <f aca="false">IF(AND(General!$D47&lt;&gt;"",General!$E47&lt;&gt;"",Apuestas2!BS42&lt;&gt;"",Apuestas2!BT42&lt;&gt;""),IF(AND(Apuestas2!BS42=General!$D47,Apuestas2!BT42=General!$E47),3,IF(OR((Apuestas2!BS42-Apuestas2!BT42)*(General!$D47-General!$E47)&gt;0,AND(Apuestas2!BS42=Apuestas2!BT42,General!$D47=General!$E47)),1,0)),0)</f>
        <v>0</v>
      </c>
      <c r="BT42" s="141" t="n">
        <f aca="false">BS42+BT41</f>
        <v>27</v>
      </c>
      <c r="BU42" s="140" t="n">
        <f aca="false">IF(AND(General!$D47&lt;&gt;"",General!$E47&lt;&gt;"",Apuestas2!BU42&lt;&gt;"",Apuestas2!BV42&lt;&gt;""),IF(AND(Apuestas2!BU42=General!$D47,Apuestas2!BV42=General!$E47),3,IF(OR((Apuestas2!BU42-Apuestas2!BV42)*(General!$D47-General!$E47)&gt;0,AND(Apuestas2!BU42=Apuestas2!BV42,General!$D47=General!$E47)),1,0)),0)</f>
        <v>0</v>
      </c>
      <c r="BV42" s="141" t="n">
        <f aca="false">BU42+BV41</f>
        <v>42</v>
      </c>
      <c r="BW42" s="140" t="n">
        <f aca="false">IF(AND(General!$D47&lt;&gt;"",General!$E47&lt;&gt;"",Apuestas2!BW42&lt;&gt;"",Apuestas2!BX42&lt;&gt;""),IF(AND(Apuestas2!BW42=General!$D47,Apuestas2!BX42=General!$E47),3,IF(OR((Apuestas2!BW42-Apuestas2!BX42)*(General!$D47-General!$E47)&gt;0,AND(Apuestas2!BW42=Apuestas2!BX42,General!$D47=General!$E47)),1,0)),0)</f>
        <v>1</v>
      </c>
      <c r="BX42" s="141" t="n">
        <f aca="false">BW42+BX41</f>
        <v>32</v>
      </c>
      <c r="BY42" s="140" t="n">
        <f aca="false">IF(AND(General!$D47&lt;&gt;"",General!$E47&lt;&gt;"",Apuestas2!BY42&lt;&gt;"",Apuestas2!BZ42&lt;&gt;""),IF(AND(Apuestas2!BY42=General!$D47,Apuestas2!BZ42=General!$E47),3,IF(OR((Apuestas2!BY42-Apuestas2!BZ42)*(General!$D47-General!$E47)&gt;0,AND(Apuestas2!BY42=Apuestas2!BZ42,General!$D47=General!$E47)),1,0)),0)</f>
        <v>0</v>
      </c>
      <c r="BZ42" s="141" t="n">
        <f aca="false">BY42+BZ41</f>
        <v>35</v>
      </c>
      <c r="CA42" s="140" t="n">
        <f aca="false">IF(AND(General!$D47&lt;&gt;"",General!$E47&lt;&gt;"",Apuestas2!CA42&lt;&gt;"",Apuestas2!CB42&lt;&gt;""),IF(AND(Apuestas2!CA42=General!$D47,Apuestas2!CB42=General!$E47),3,IF(OR((Apuestas2!CA42-Apuestas2!CB42)*(General!$D47-General!$E47)&gt;0,AND(Apuestas2!CA42=Apuestas2!CB42,General!$D47=General!$E47)),1,0)),0)</f>
        <v>0</v>
      </c>
      <c r="CB42" s="141" t="n">
        <f aca="false">CA42+CB41</f>
        <v>31</v>
      </c>
      <c r="CC42" s="140" t="n">
        <f aca="false">IF(AND(General!$D47&lt;&gt;"",General!$E47&lt;&gt;"",Apuestas2!CC42&lt;&gt;"",Apuestas2!CD42&lt;&gt;""),IF(AND(Apuestas2!CC42=General!$D47,Apuestas2!CD42=General!$E47),3,IF(OR((Apuestas2!CC42-Apuestas2!CD42)*(General!$D47-General!$E47)&gt;0,AND(Apuestas2!CC42=Apuestas2!CD42,General!$D47=General!$E47)),1,0)),0)</f>
        <v>1</v>
      </c>
      <c r="CD42" s="141" t="n">
        <f aca="false">CC42+CD41</f>
        <v>34</v>
      </c>
      <c r="CE42" s="140" t="n">
        <f aca="false">IF(AND(General!$D47&lt;&gt;"",General!$E47&lt;&gt;"",Apuestas2!CE42&lt;&gt;"",Apuestas2!CF42&lt;&gt;""),IF(AND(Apuestas2!CE42=General!$D47,Apuestas2!CF42=General!$E47),3,IF(OR((Apuestas2!CE42-Apuestas2!CF42)*(General!$D47-General!$E47)&gt;0,AND(Apuestas2!CE42=Apuestas2!CF42,General!$D47=General!$E47)),1,0)),0)</f>
        <v>0</v>
      </c>
      <c r="CF42" s="141" t="n">
        <f aca="false">CE42+CF41</f>
        <v>29</v>
      </c>
      <c r="CG42" s="140" t="n">
        <f aca="false">IF(AND(General!$D47&lt;&gt;"",General!$E47&lt;&gt;"",Apuestas2!CG42&lt;&gt;"",Apuestas2!CH42&lt;&gt;""),IF(AND(Apuestas2!CG42=General!$D47,Apuestas2!CH42=General!$E47),3,IF(OR((Apuestas2!CG42-Apuestas2!CH42)*(General!$D47-General!$E47)&gt;0,AND(Apuestas2!CG42=Apuestas2!CH42,General!$D47=General!$E47)),1,0)),0)</f>
        <v>0</v>
      </c>
      <c r="CH42" s="141" t="n">
        <f aca="false">CG42+CH41</f>
        <v>25</v>
      </c>
      <c r="CI42" s="140" t="n">
        <f aca="false">IF(AND(General!$D47&lt;&gt;"",General!$E47&lt;&gt;"",Apuestas2!CI42&lt;&gt;"",Apuestas2!CJ42&lt;&gt;""),IF(AND(Apuestas2!CI42=General!$D47,Apuestas2!CJ42=General!$E47),3,IF(OR((Apuestas2!CI42-Apuestas2!CJ42)*(General!$D47-General!$E47)&gt;0,AND(Apuestas2!CI42=Apuestas2!CJ42,General!$D47=General!$E47)),1,0)),0)</f>
        <v>0</v>
      </c>
      <c r="CJ42" s="141" t="n">
        <f aca="false">CI42+CJ41</f>
        <v>34</v>
      </c>
      <c r="CK42" s="140" t="n">
        <f aca="false">IF(AND(General!$D47&lt;&gt;"",General!$E47&lt;&gt;"",Apuestas2!CK42&lt;&gt;"",Apuestas2!CL42&lt;&gt;""),IF(AND(Apuestas2!CK42=General!$D47,Apuestas2!CL42=General!$E47),3,IF(OR((Apuestas2!CK42-Apuestas2!CL42)*(General!$D47-General!$E47)&gt;0,AND(Apuestas2!CK42=Apuestas2!CL42,General!$D47=General!$E47)),1,0)),0)</f>
        <v>0</v>
      </c>
      <c r="CL42" s="141" t="n">
        <f aca="false">CK42+CL41</f>
        <v>32</v>
      </c>
      <c r="CM42" s="140" t="n">
        <f aca="false">IF(AND(General!$D47&lt;&gt;"",General!$E47&lt;&gt;"",Apuestas2!CM42&lt;&gt;"",Apuestas2!CN42&lt;&gt;""),IF(AND(Apuestas2!CM42=General!$D47,Apuestas2!CN42=General!$E47),3,IF(OR((Apuestas2!CM42-Apuestas2!CN42)*(General!$D47-General!$E47)&gt;0,AND(Apuestas2!CM42=Apuestas2!CN42,General!$D47=General!$E47)),1,0)),0)</f>
        <v>1</v>
      </c>
      <c r="CN42" s="141" t="n">
        <f aca="false">CM42+CN41</f>
        <v>32</v>
      </c>
      <c r="CO42" s="140" t="n">
        <f aca="false">IF(AND(General!$D47&lt;&gt;"",General!$E47&lt;&gt;"",Apuestas2!CO42&lt;&gt;"",Apuestas2!CP42&lt;&gt;""),IF(AND(Apuestas2!CO42=General!$D47,Apuestas2!CP42=General!$E47),3,IF(OR((Apuestas2!CO42-Apuestas2!CP42)*(General!$D47-General!$E47)&gt;0,AND(Apuestas2!CO42=Apuestas2!CP42,General!$D47=General!$E47)),1,0)),0)</f>
        <v>0</v>
      </c>
      <c r="CP42" s="141" t="n">
        <f aca="false">CO42+CP41</f>
        <v>34</v>
      </c>
      <c r="CQ42" s="140" t="n">
        <f aca="false">IF(AND(General!$D47&lt;&gt;"",General!$E47&lt;&gt;"",Apuestas2!CQ42&lt;&gt;"",Apuestas2!CR42&lt;&gt;""),IF(AND(Apuestas2!CQ42=General!$D47,Apuestas2!CR42=General!$E47),3,IF(OR((Apuestas2!CQ42-Apuestas2!CR42)*(General!$D47-General!$E47)&gt;0,AND(Apuestas2!CQ42=Apuestas2!CR42,General!$D47=General!$E47)),1,0)),0)</f>
        <v>3</v>
      </c>
      <c r="CR42" s="141" t="n">
        <f aca="false">CQ42+CR41</f>
        <v>39</v>
      </c>
      <c r="CS42" s="140" t="n">
        <f aca="false">IF(AND(General!$D47&lt;&gt;"",General!$E47&lt;&gt;"",Apuestas2!CS42&lt;&gt;"",Apuestas2!CT42&lt;&gt;""),IF(AND(Apuestas2!CS42=General!$D47,Apuestas2!CT42=General!$E47),3,IF(OR((Apuestas2!CS42-Apuestas2!CT42)*(General!$D47-General!$E47)&gt;0,AND(Apuestas2!CS42=Apuestas2!CT42,General!$D47=General!$E47)),1,0)),0)</f>
        <v>3</v>
      </c>
      <c r="CT42" s="141" t="n">
        <f aca="false">CS42+CT41</f>
        <v>37</v>
      </c>
      <c r="CU42" s="140" t="n">
        <f aca="false">IF(AND(General!$D47&lt;&gt;"",General!$E47&lt;&gt;"",Apuestas2!CU42&lt;&gt;"",Apuestas2!CV42&lt;&gt;""),IF(AND(Apuestas2!CU42=General!$D47,Apuestas2!CV42=General!$E47),3,IF(OR((Apuestas2!CU42-Apuestas2!CV42)*(General!$D47-General!$E47)&gt;0,AND(Apuestas2!CU42=Apuestas2!CV42,General!$D47=General!$E47)),1,0)),0)</f>
        <v>1</v>
      </c>
      <c r="CV42" s="141" t="n">
        <f aca="false">CU42+CV41</f>
        <v>32</v>
      </c>
      <c r="CW42" s="140" t="n">
        <f aca="false">IF(AND(General!$D47&lt;&gt;"",General!$E47&lt;&gt;"",Apuestas2!CW42&lt;&gt;"",Apuestas2!CX42&lt;&gt;""),IF(AND(Apuestas2!CW42=General!$D47,Apuestas2!CX42=General!$E47),3,IF(OR((Apuestas2!CW42-Apuestas2!CX42)*(General!$D47-General!$E47)&gt;0,AND(Apuestas2!CW42=Apuestas2!CX42,General!$D47=General!$E47)),1,0)),0)</f>
        <v>0</v>
      </c>
      <c r="CX42" s="141" t="n">
        <f aca="false">CW42+CX41</f>
        <v>29</v>
      </c>
      <c r="CY42" s="140" t="n">
        <f aca="false">IF(AND(General!$D47&lt;&gt;"",General!$E47&lt;&gt;"",Apuestas2!CY42&lt;&gt;"",Apuestas2!CZ42&lt;&gt;""),IF(AND(Apuestas2!CY42=General!$D47,Apuestas2!CZ42=General!$E47),3,IF(OR((Apuestas2!CY42-Apuestas2!CZ42)*(General!$D47-General!$E47)&gt;0,AND(Apuestas2!CY42=Apuestas2!CZ42,General!$D47=General!$E47)),1,0)),0)</f>
        <v>0</v>
      </c>
      <c r="CZ42" s="141" t="n">
        <f aca="false">CY42+CZ41</f>
        <v>34</v>
      </c>
      <c r="DA42" s="140" t="n">
        <f aca="false">IF(AND(General!$D47&lt;&gt;"",General!$E47&lt;&gt;"",Apuestas2!DA42&lt;&gt;"",Apuestas2!DB42&lt;&gt;""),IF(AND(Apuestas2!DA42=General!$D47,Apuestas2!DB42=General!$E47),3,IF(OR((Apuestas2!DA42-Apuestas2!DB42)*(General!$D47-General!$E47)&gt;0,AND(Apuestas2!DA42=Apuestas2!DB42,General!$D47=General!$E47)),1,0)),0)</f>
        <v>0</v>
      </c>
      <c r="DB42" s="141" t="n">
        <f aca="false">DA42+DB41</f>
        <v>36</v>
      </c>
      <c r="DC42" s="140" t="n">
        <f aca="false">IF(AND(General!$D47&lt;&gt;"",General!$E47&lt;&gt;"",Apuestas2!DC42&lt;&gt;"",Apuestas2!DD42&lt;&gt;""),IF(AND(Apuestas2!DC42=General!$D47,Apuestas2!DD42=General!$E47),3,IF(OR((Apuestas2!DC42-Apuestas2!DD42)*(General!$D47-General!$E47)&gt;0,AND(Apuestas2!DC42=Apuestas2!DD42,General!$D47=General!$E47)),1,0)),0)</f>
        <v>0</v>
      </c>
      <c r="DD42" s="141" t="n">
        <f aca="false">DC42+DD41</f>
        <v>31</v>
      </c>
      <c r="DE42" s="140" t="n">
        <f aca="false">IF(AND(General!$D47&lt;&gt;"",General!$E47&lt;&gt;"",Apuestas2!DE42&lt;&gt;"",Apuestas2!DF42&lt;&gt;""),IF(AND(Apuestas2!DE42=General!$D47,Apuestas2!DF42=General!$E47),3,IF(OR((Apuestas2!DE42-Apuestas2!DF42)*(General!$D47-General!$E47)&gt;0,AND(Apuestas2!DE42=Apuestas2!DF42,General!$D47=General!$E47)),1,0)),0)</f>
        <v>0</v>
      </c>
      <c r="DF42" s="141" t="n">
        <f aca="false">DE42+DF41</f>
        <v>30</v>
      </c>
      <c r="DG42" s="140" t="n">
        <f aca="false">IF(AND(General!$D47&lt;&gt;"",General!$E47&lt;&gt;"",Apuestas2!DG42&lt;&gt;"",Apuestas2!DH42&lt;&gt;""),IF(AND(Apuestas2!DG42=General!$D47,Apuestas2!DH42=General!$E47),3,IF(OR((Apuestas2!DG42-Apuestas2!DH42)*(General!$D47-General!$E47)&gt;0,AND(Apuestas2!DG42=Apuestas2!DH42,General!$D47=General!$E47)),1,0)),0)</f>
        <v>0</v>
      </c>
      <c r="DH42" s="141" t="n">
        <f aca="false">DG42+DH41</f>
        <v>34</v>
      </c>
      <c r="DI42" s="140" t="n">
        <f aca="false">IF(AND(General!$D47&lt;&gt;"",General!$E47&lt;&gt;"",Apuestas2!DI42&lt;&gt;"",Apuestas2!DJ42&lt;&gt;""),IF(AND(Apuestas2!DI42=General!$D47,Apuestas2!DJ42=General!$E47),3,IF(OR((Apuestas2!DI42-Apuestas2!DJ42)*(General!$D47-General!$E47)&gt;0,AND(Apuestas2!DI42=Apuestas2!DJ42,General!$D47=General!$E47)),1,0)),0)</f>
        <v>0</v>
      </c>
      <c r="DJ42" s="141" t="n">
        <f aca="false">DI42+DJ41</f>
        <v>21</v>
      </c>
      <c r="DK42" s="140" t="n">
        <f aca="false">IF(AND(General!$D47&lt;&gt;"",General!$E47&lt;&gt;"",Apuestas2!DK42&lt;&gt;"",Apuestas2!DL42&lt;&gt;""),IF(AND(Apuestas2!DK42=General!$D47,Apuestas2!DL42=General!$E47),3,IF(OR((Apuestas2!DK42-Apuestas2!DL42)*(General!$D47-General!$E47)&gt;0,AND(Apuestas2!DK42=Apuestas2!DL42,General!$D47=General!$E47)),1,0)),0)</f>
        <v>0</v>
      </c>
      <c r="DL42" s="141" t="n">
        <f aca="false">DK42+DL41</f>
        <v>20</v>
      </c>
      <c r="DM42" s="140" t="n">
        <f aca="false">IF(AND(General!$D47&lt;&gt;"",General!$E47&lt;&gt;"",Apuestas2!DM42&lt;&gt;"",Apuestas2!DN42&lt;&gt;""),IF(AND(Apuestas2!DM42=General!$D47,Apuestas2!DN42=General!$E47),3,IF(OR((Apuestas2!DM42-Apuestas2!DN42)*(General!$D47-General!$E47)&gt;0,AND(Apuestas2!DM42=Apuestas2!DN42,General!$D47=General!$E47)),1,0)),0)</f>
        <v>3</v>
      </c>
      <c r="DN42" s="141" t="n">
        <f aca="false">DM42+DN41</f>
        <v>34</v>
      </c>
      <c r="DO42" s="140" t="n">
        <f aca="false">IF(AND(General!$D47&lt;&gt;"",General!$E47&lt;&gt;"",Apuestas2!DO42&lt;&gt;"",Apuestas2!DP42&lt;&gt;""),IF(AND(Apuestas2!DO42=General!$D47,Apuestas2!DP42=General!$E47),3,IF(OR((Apuestas2!DO42-Apuestas2!DP42)*(General!$D47-General!$E47)&gt;0,AND(Apuestas2!DO42=Apuestas2!DP42,General!$D47=General!$E47)),1,0)),0)</f>
        <v>0</v>
      </c>
      <c r="DP42" s="141" t="n">
        <f aca="false">DO42+DP41</f>
        <v>24</v>
      </c>
      <c r="DQ42" s="140" t="n">
        <f aca="false">IF(AND(General!$D47&lt;&gt;"",General!$E47&lt;&gt;"",Apuestas2!DQ42&lt;&gt;"",Apuestas2!DR42&lt;&gt;""),IF(AND(Apuestas2!DQ42=General!$D47,Apuestas2!DR42=General!$E47),3,IF(OR((Apuestas2!DQ42-Apuestas2!DR42)*(General!$D47-General!$E47)&gt;0,AND(Apuestas2!DQ42=Apuestas2!DR42,General!$D47=General!$E47)),1,0)),0)</f>
        <v>1</v>
      </c>
      <c r="DR42" s="141" t="n">
        <f aca="false">DQ42+DR41</f>
        <v>29</v>
      </c>
      <c r="DS42" s="140" t="n">
        <f aca="false">IF(AND(General!$D47&lt;&gt;"",General!$E47&lt;&gt;"",Apuestas2!DS42&lt;&gt;"",Apuestas2!DT42&lt;&gt;""),IF(AND(Apuestas2!DS42=General!$D47,Apuestas2!DT42=General!$E47),3,IF(OR((Apuestas2!DS42-Apuestas2!DT42)*(General!$D47-General!$E47)&gt;0,AND(Apuestas2!DS42=Apuestas2!DT42,General!$D47=General!$E47)),1,0)),0)</f>
        <v>0</v>
      </c>
      <c r="DT42" s="141" t="n">
        <f aca="false">DS42+DT41</f>
        <v>39</v>
      </c>
      <c r="DU42" s="140" t="n">
        <f aca="false">IF(AND(General!$D47&lt;&gt;"",General!$E47&lt;&gt;"",Apuestas2!DU42&lt;&gt;"",Apuestas2!DV42&lt;&gt;""),IF(AND(Apuestas2!DU42=General!$D47,Apuestas2!DV42=General!$E47),3,IF(OR((Apuestas2!DU42-Apuestas2!DV42)*(General!$D47-General!$E47)&gt;0,AND(Apuestas2!DU42=Apuestas2!DV42,General!$D47=General!$E47)),1,0)),0)</f>
        <v>0</v>
      </c>
      <c r="DV42" s="141" t="n">
        <f aca="false">DU42+DV41</f>
        <v>40</v>
      </c>
      <c r="DW42" s="140" t="n">
        <f aca="false">IF(AND(General!$D47&lt;&gt;"",General!$E47&lt;&gt;"",Apuestas2!DW42&lt;&gt;"",Apuestas2!DX42&lt;&gt;""),IF(AND(Apuestas2!DW42=General!$D47,Apuestas2!DX42=General!$E47),3,IF(OR((Apuestas2!DW42-Apuestas2!DX42)*(General!$D47-General!$E47)&gt;0,AND(Apuestas2!DW42=Apuestas2!DX42,General!$D47=General!$E47)),1,0)),0)</f>
        <v>0</v>
      </c>
      <c r="DX42" s="141" t="n">
        <f aca="false">DW42+DX41</f>
        <v>35</v>
      </c>
      <c r="DY42" s="140"/>
      <c r="EA42" s="140"/>
      <c r="EC42" s="140"/>
      <c r="EE42" s="140"/>
      <c r="EG42" s="140"/>
      <c r="EI42" s="140"/>
      <c r="EK42" s="140"/>
      <c r="EM42" s="140"/>
      <c r="EO42" s="140"/>
      <c r="EQ42" s="140"/>
      <c r="ES42" s="140"/>
      <c r="EU42" s="140"/>
      <c r="EW42" s="140"/>
      <c r="EY42" s="140"/>
      <c r="FA42" s="140"/>
      <c r="FC42" s="140"/>
      <c r="FE42" s="140"/>
      <c r="FG42" s="140"/>
      <c r="FI42" s="140"/>
      <c r="FK42" s="140"/>
      <c r="FM42" s="140"/>
      <c r="FO42" s="140"/>
      <c r="FQ42" s="140"/>
      <c r="FS42" s="140"/>
      <c r="FU42" s="140"/>
      <c r="FW42" s="140"/>
      <c r="FY42" s="140"/>
      <c r="GA42" s="140"/>
      <c r="GC42" s="140"/>
      <c r="GE42" s="140"/>
      <c r="GG42" s="140"/>
      <c r="GI42" s="140"/>
      <c r="GK42" s="140"/>
      <c r="GM42" s="140"/>
      <c r="GO42" s="140"/>
      <c r="GQ42" s="140"/>
      <c r="GS42" s="140"/>
      <c r="GU42" s="140"/>
      <c r="GW42" s="140"/>
      <c r="GY42" s="140"/>
      <c r="HA42" s="140"/>
      <c r="HC42" s="140"/>
      <c r="HE42" s="140"/>
      <c r="HG42" s="140"/>
      <c r="HI42" s="140"/>
      <c r="HK42" s="140"/>
      <c r="HM42" s="140"/>
      <c r="HO42" s="140"/>
      <c r="HQ42" s="140"/>
      <c r="HS42" s="140"/>
      <c r="HU42" s="140"/>
      <c r="HW42" s="140"/>
      <c r="HY42" s="140"/>
      <c r="IA42" s="140"/>
      <c r="IC42" s="140"/>
      <c r="IE42" s="140"/>
      <c r="IG42" s="140"/>
      <c r="II42" s="140"/>
      <c r="IK42" s="140"/>
      <c r="IM42" s="140"/>
      <c r="IO42" s="140"/>
      <c r="IQ42" s="140"/>
      <c r="IS42" s="140"/>
      <c r="IU42" s="140"/>
    </row>
    <row r="43" s="141" customFormat="true" ht="11.25" hidden="false" customHeight="false" outlineLevel="0" collapsed="false">
      <c r="A43" s="130" t="str">
        <f aca="false">General!C48</f>
        <v>República Checa</v>
      </c>
      <c r="B43" s="130" t="str">
        <f aca="false">'World Cup 2006'!F48</f>
        <v>Italia</v>
      </c>
      <c r="C43" s="140" t="n">
        <f aca="false">IF(AND(General!$D48&lt;&gt;"",General!$E48&lt;&gt;"",Apuestas2!C43&lt;&gt;"",Apuestas2!D43&lt;&gt;""),IF(AND(Apuestas2!C43=General!$D48,Apuestas2!D43=General!$E48),3,IF(OR((Apuestas2!C43-Apuestas2!D43)*(General!$D48-General!$E48)&gt;0,AND(Apuestas2!C43=Apuestas2!D43,General!$D48=General!$E48)),1,0)),0)</f>
        <v>1</v>
      </c>
      <c r="D43" s="141" t="n">
        <f aca="false">C43+D42</f>
        <v>32</v>
      </c>
      <c r="E43" s="140" t="n">
        <f aca="false">IF(AND(General!$D48&lt;&gt;"",General!$E48&lt;&gt;"",Apuestas2!E43&lt;&gt;"",Apuestas2!F43&lt;&gt;""),IF(AND(Apuestas2!E43=General!$D48,Apuestas2!F43=General!$E48),3,IF(OR((Apuestas2!E43-Apuestas2!F43)*(General!$D48-General!$E48)&gt;0,AND(Apuestas2!E43=Apuestas2!F43,General!$D48=General!$E48)),1,0)),0)</f>
        <v>0</v>
      </c>
      <c r="F43" s="141" t="n">
        <f aca="false">E43+F42</f>
        <v>29</v>
      </c>
      <c r="G43" s="140" t="n">
        <f aca="false">IF(AND(General!$D48&lt;&gt;"",General!$E48&lt;&gt;"",Apuestas2!G43&lt;&gt;"",Apuestas2!H43&lt;&gt;""),IF(AND(Apuestas2!G43=General!$D48,Apuestas2!H43=General!$E48),3,IF(OR((Apuestas2!G43-Apuestas2!H43)*(General!$D48-General!$E48)&gt;0,AND(Apuestas2!G43=Apuestas2!H43,General!$D48=General!$E48)),1,0)),0)</f>
        <v>0</v>
      </c>
      <c r="H43" s="141" t="n">
        <f aca="false">G43+H42</f>
        <v>29</v>
      </c>
      <c r="I43" s="140" t="n">
        <f aca="false">IF(AND(General!$D48&lt;&gt;"",General!$E48&lt;&gt;"",Apuestas2!I43&lt;&gt;"",Apuestas2!J43&lt;&gt;""),IF(AND(Apuestas2!I43=General!$D48,Apuestas2!J43=General!$E48),3,IF(OR((Apuestas2!I43-Apuestas2!J43)*(General!$D48-General!$E48)&gt;0,AND(Apuestas2!I43=Apuestas2!J43,General!$D48=General!$E48)),1,0)),0)</f>
        <v>1</v>
      </c>
      <c r="J43" s="141" t="n">
        <f aca="false">I43+J42</f>
        <v>31</v>
      </c>
      <c r="K43" s="140" t="n">
        <f aca="false">IF(AND(General!$D48&lt;&gt;"",General!$E48&lt;&gt;"",Apuestas2!K43&lt;&gt;"",Apuestas2!L43&lt;&gt;""),IF(AND(Apuestas2!K43=General!$D48,Apuestas2!L43=General!$E48),3,IF(OR((Apuestas2!K43-Apuestas2!L43)*(General!$D48-General!$E48)&gt;0,AND(Apuestas2!K43=Apuestas2!L43,General!$D48=General!$E48)),1,0)),0)</f>
        <v>1</v>
      </c>
      <c r="L43" s="141" t="n">
        <f aca="false">K43+L42</f>
        <v>33</v>
      </c>
      <c r="M43" s="140" t="n">
        <f aca="false">IF(AND(General!$D48&lt;&gt;"",General!$E48&lt;&gt;"",Apuestas2!M43&lt;&gt;"",Apuestas2!N43&lt;&gt;""),IF(AND(Apuestas2!M43=General!$D48,Apuestas2!N43=General!$E48),3,IF(OR((Apuestas2!M43-Apuestas2!N43)*(General!$D48-General!$E48)&gt;0,AND(Apuestas2!M43=Apuestas2!N43,General!$D48=General!$E48)),1,0)),0)</f>
        <v>0</v>
      </c>
      <c r="N43" s="141" t="n">
        <f aca="false">M43+N42</f>
        <v>30</v>
      </c>
      <c r="O43" s="140" t="n">
        <f aca="false">IF(AND(General!$D48&lt;&gt;"",General!$E48&lt;&gt;"",Apuestas2!O43&lt;&gt;"",Apuestas2!P43&lt;&gt;""),IF(AND(Apuestas2!O43=General!$D48,Apuestas2!P43=General!$E48),3,IF(OR((Apuestas2!O43-Apuestas2!P43)*(General!$D48-General!$E48)&gt;0,AND(Apuestas2!O43=Apuestas2!P43,General!$D48=General!$E48)),1,0)),0)</f>
        <v>0</v>
      </c>
      <c r="P43" s="141" t="n">
        <f aca="false">O43+P42</f>
        <v>42</v>
      </c>
      <c r="Q43" s="140" t="n">
        <f aca="false">IF(AND(General!$D48&lt;&gt;"",General!$E48&lt;&gt;"",Apuestas2!Q43&lt;&gt;"",Apuestas2!R43&lt;&gt;""),IF(AND(Apuestas2!Q43=General!$D48,Apuestas2!R43=General!$E48),3,IF(OR((Apuestas2!Q43-Apuestas2!R43)*(General!$D48-General!$E48)&gt;0,AND(Apuestas2!Q43=Apuestas2!R43,General!$D48=General!$E48)),1,0)),0)</f>
        <v>1</v>
      </c>
      <c r="R43" s="141" t="n">
        <f aca="false">Q43+R42</f>
        <v>40</v>
      </c>
      <c r="S43" s="140" t="n">
        <f aca="false">IF(AND(General!$D48&lt;&gt;"",General!$E48&lt;&gt;"",Apuestas2!S43&lt;&gt;"",Apuestas2!T43&lt;&gt;""),IF(AND(Apuestas2!S43=General!$D48,Apuestas2!T43=General!$E48),3,IF(OR((Apuestas2!S43-Apuestas2!T43)*(General!$D48-General!$E48)&gt;0,AND(Apuestas2!S43=Apuestas2!T43,General!$D48=General!$E48)),1,0)),0)</f>
        <v>0</v>
      </c>
      <c r="T43" s="141" t="n">
        <f aca="false">S43+T42</f>
        <v>25</v>
      </c>
      <c r="U43" s="140" t="n">
        <f aca="false">IF(AND(General!$D48&lt;&gt;"",General!$E48&lt;&gt;"",Apuestas2!U43&lt;&gt;"",Apuestas2!V43&lt;&gt;""),IF(AND(Apuestas2!U43=General!$D48,Apuestas2!V43=General!$E48),3,IF(OR((Apuestas2!U43-Apuestas2!V43)*(General!$D48-General!$E48)&gt;0,AND(Apuestas2!U43=Apuestas2!V43,General!$D48=General!$E48)),1,0)),0)</f>
        <v>3</v>
      </c>
      <c r="V43" s="141" t="n">
        <f aca="false">U43+V42</f>
        <v>38</v>
      </c>
      <c r="W43" s="140" t="n">
        <f aca="false">IF(AND(General!$D48&lt;&gt;"",General!$E48&lt;&gt;"",Apuestas2!W43&lt;&gt;"",Apuestas2!X43&lt;&gt;""),IF(AND(Apuestas2!W43=General!$D48,Apuestas2!X43=General!$E48),3,IF(OR((Apuestas2!W43-Apuestas2!X43)*(General!$D48-General!$E48)&gt;0,AND(Apuestas2!W43=Apuestas2!X43,General!$D48=General!$E48)),1,0)),0)</f>
        <v>3</v>
      </c>
      <c r="X43" s="141" t="n">
        <f aca="false">W43+X42</f>
        <v>35</v>
      </c>
      <c r="Y43" s="140" t="n">
        <f aca="false">IF(AND(General!$D48&lt;&gt;"",General!$E48&lt;&gt;"",Apuestas2!Y43&lt;&gt;"",Apuestas2!Z43&lt;&gt;""),IF(AND(Apuestas2!Y43=General!$D48,Apuestas2!Z43=General!$E48),3,IF(OR((Apuestas2!Y43-Apuestas2!Z43)*(General!$D48-General!$E48)&gt;0,AND(Apuestas2!Y43=Apuestas2!Z43,General!$D48=General!$E48)),1,0)),0)</f>
        <v>0</v>
      </c>
      <c r="Z43" s="141" t="n">
        <f aca="false">Y43+Z42</f>
        <v>30</v>
      </c>
      <c r="AA43" s="140" t="n">
        <f aca="false">IF(AND(General!$D48&lt;&gt;"",General!$E48&lt;&gt;"",Apuestas2!AA43&lt;&gt;"",Apuestas2!AB43&lt;&gt;""),IF(AND(Apuestas2!AA43=General!$D48,Apuestas2!AB43=General!$E48),3,IF(OR((Apuestas2!AA43-Apuestas2!AB43)*(General!$D48-General!$E48)&gt;0,AND(Apuestas2!AA43=Apuestas2!AB43,General!$D48=General!$E48)),1,0)),0)</f>
        <v>0</v>
      </c>
      <c r="AB43" s="141" t="n">
        <f aca="false">AA43+AB42</f>
        <v>27</v>
      </c>
      <c r="AC43" s="140" t="n">
        <f aca="false">IF(AND(General!$D48&lt;&gt;"",General!$E48&lt;&gt;"",Apuestas2!AC43&lt;&gt;"",Apuestas2!AD43&lt;&gt;""),IF(AND(Apuestas2!AC43=General!$D48,Apuestas2!AD43=General!$E48),3,IF(OR((Apuestas2!AC43-Apuestas2!AD43)*(General!$D48-General!$E48)&gt;0,AND(Apuestas2!AC43=Apuestas2!AD43,General!$D48=General!$E48)),1,0)),0)</f>
        <v>1</v>
      </c>
      <c r="AD43" s="141" t="n">
        <f aca="false">AC43+AD42</f>
        <v>43</v>
      </c>
      <c r="AE43" s="140" t="n">
        <f aca="false">IF(AND(General!$D48&lt;&gt;"",General!$E48&lt;&gt;"",Apuestas2!AE43&lt;&gt;"",Apuestas2!AF43&lt;&gt;""),IF(AND(Apuestas2!AE43=General!$D48,Apuestas2!AF43=General!$E48),3,IF(OR((Apuestas2!AE43-Apuestas2!AF43)*(General!$D48-General!$E48)&gt;0,AND(Apuestas2!AE43=Apuestas2!AF43,General!$D48=General!$E48)),1,0)),0)</f>
        <v>0</v>
      </c>
      <c r="AF43" s="141" t="n">
        <f aca="false">AE43+AF42</f>
        <v>32</v>
      </c>
      <c r="AG43" s="140" t="n">
        <f aca="false">IF(AND(General!$D48&lt;&gt;"",General!$E48&lt;&gt;"",Apuestas2!AG43&lt;&gt;"",Apuestas2!AH43&lt;&gt;""),IF(AND(Apuestas2!AG43=General!$D48,Apuestas2!AH43=General!$E48),3,IF(OR((Apuestas2!AG43-Apuestas2!AH43)*(General!$D48-General!$E48)&gt;0,AND(Apuestas2!AG43=Apuestas2!AH43,General!$D48=General!$E48)),1,0)),0)</f>
        <v>1</v>
      </c>
      <c r="AH43" s="141" t="n">
        <f aca="false">AG43+AH42</f>
        <v>29</v>
      </c>
      <c r="AI43" s="140" t="n">
        <f aca="false">IF(AND(General!$D48&lt;&gt;"",General!$E48&lt;&gt;"",Apuestas2!AI43&lt;&gt;"",Apuestas2!AJ43&lt;&gt;""),IF(AND(Apuestas2!AI43=General!$D48,Apuestas2!AJ43=General!$E48),3,IF(OR((Apuestas2!AI43-Apuestas2!AJ43)*(General!$D48-General!$E48)&gt;0,AND(Apuestas2!AI43=Apuestas2!AJ43,General!$D48=General!$E48)),1,0)),0)</f>
        <v>1</v>
      </c>
      <c r="AJ43" s="141" t="n">
        <f aca="false">AI43+AJ42</f>
        <v>36</v>
      </c>
      <c r="AK43" s="140" t="n">
        <f aca="false">IF(AND(General!$D48&lt;&gt;"",General!$E48&lt;&gt;"",Apuestas2!AK43&lt;&gt;"",Apuestas2!AL43&lt;&gt;""),IF(AND(Apuestas2!AK43=General!$D48,Apuestas2!AL43=General!$E48),3,IF(OR((Apuestas2!AK43-Apuestas2!AL43)*(General!$D48-General!$E48)&gt;0,AND(Apuestas2!AK43=Apuestas2!AL43,General!$D48=General!$E48)),1,0)),0)</f>
        <v>0</v>
      </c>
      <c r="AL43" s="141" t="n">
        <f aca="false">AK43+AL42</f>
        <v>26</v>
      </c>
      <c r="AM43" s="140" t="n">
        <f aca="false">IF(AND(General!$D48&lt;&gt;"",General!$E48&lt;&gt;"",Apuestas2!AM43&lt;&gt;"",Apuestas2!AN43&lt;&gt;""),IF(AND(Apuestas2!AM43=General!$D48,Apuestas2!AN43=General!$E48),3,IF(OR((Apuestas2!AM43-Apuestas2!AN43)*(General!$D48-General!$E48)&gt;0,AND(Apuestas2!AM43=Apuestas2!AN43,General!$D48=General!$E48)),1,0)),0)</f>
        <v>1</v>
      </c>
      <c r="AN43" s="141" t="n">
        <f aca="false">AM43+AN42</f>
        <v>28</v>
      </c>
      <c r="AO43" s="140" t="n">
        <f aca="false">IF(AND(General!$D48&lt;&gt;"",General!$E48&lt;&gt;"",Apuestas2!AO43&lt;&gt;"",Apuestas2!AP43&lt;&gt;""),IF(AND(Apuestas2!AO43=General!$D48,Apuestas2!AP43=General!$E48),3,IF(OR((Apuestas2!AO43-Apuestas2!AP43)*(General!$D48-General!$E48)&gt;0,AND(Apuestas2!AO43=Apuestas2!AP43,General!$D48=General!$E48)),1,0)),0)</f>
        <v>1</v>
      </c>
      <c r="AP43" s="141" t="n">
        <f aca="false">AO43+AP42</f>
        <v>32</v>
      </c>
      <c r="AQ43" s="140" t="n">
        <f aca="false">IF(AND(General!$D48&lt;&gt;"",General!$E48&lt;&gt;"",Apuestas2!AQ43&lt;&gt;"",Apuestas2!AR43&lt;&gt;""),IF(AND(Apuestas2!AQ43=General!$D48,Apuestas2!AR43=General!$E48),3,IF(OR((Apuestas2!AQ43-Apuestas2!AR43)*(General!$D48-General!$E48)&gt;0,AND(Apuestas2!AQ43=Apuestas2!AR43,General!$D48=General!$E48)),1,0)),0)</f>
        <v>1</v>
      </c>
      <c r="AR43" s="141" t="n">
        <f aca="false">AQ43+AR42</f>
        <v>31</v>
      </c>
      <c r="AS43" s="140" t="n">
        <f aca="false">IF(AND(General!$D48&lt;&gt;"",General!$E48&lt;&gt;"",Apuestas2!AS43&lt;&gt;"",Apuestas2!AT43&lt;&gt;""),IF(AND(Apuestas2!AS43=General!$D48,Apuestas2!AT43=General!$E48),3,IF(OR((Apuestas2!AS43-Apuestas2!AT43)*(General!$D48-General!$E48)&gt;0,AND(Apuestas2!AS43=Apuestas2!AT43,General!$D48=General!$E48)),1,0)),0)</f>
        <v>0</v>
      </c>
      <c r="AT43" s="141" t="n">
        <f aca="false">AS43+AT42</f>
        <v>30</v>
      </c>
      <c r="AU43" s="140" t="n">
        <f aca="false">IF(AND(General!$D48&lt;&gt;"",General!$E48&lt;&gt;"",Apuestas2!AU43&lt;&gt;"",Apuestas2!AV43&lt;&gt;""),IF(AND(Apuestas2!AU43=General!$D48,Apuestas2!AV43=General!$E48),3,IF(OR((Apuestas2!AU43-Apuestas2!AV43)*(General!$D48-General!$E48)&gt;0,AND(Apuestas2!AU43=Apuestas2!AV43,General!$D48=General!$E48)),1,0)),0)</f>
        <v>3</v>
      </c>
      <c r="AV43" s="141" t="n">
        <f aca="false">AU43+AV42</f>
        <v>40</v>
      </c>
      <c r="AW43" s="140" t="n">
        <f aca="false">IF(AND(General!$D48&lt;&gt;"",General!$E48&lt;&gt;"",Apuestas2!AW43&lt;&gt;"",Apuestas2!AX43&lt;&gt;""),IF(AND(Apuestas2!AW43=General!$D48,Apuestas2!AX43=General!$E48),3,IF(OR((Apuestas2!AW43-Apuestas2!AX43)*(General!$D48-General!$E48)&gt;0,AND(Apuestas2!AW43=Apuestas2!AX43,General!$D48=General!$E48)),1,0)),0)</f>
        <v>0</v>
      </c>
      <c r="AX43" s="141" t="n">
        <f aca="false">AW43+AX42</f>
        <v>34</v>
      </c>
      <c r="AY43" s="140" t="n">
        <f aca="false">IF(AND(General!$D48&lt;&gt;"",General!$E48&lt;&gt;"",Apuestas2!AY43&lt;&gt;"",Apuestas2!AZ43&lt;&gt;""),IF(AND(Apuestas2!AY43=General!$D48,Apuestas2!AZ43=General!$E48),3,IF(OR((Apuestas2!AY43-Apuestas2!AZ43)*(General!$D48-General!$E48)&gt;0,AND(Apuestas2!AY43=Apuestas2!AZ43,General!$D48=General!$E48)),1,0)),0)</f>
        <v>1</v>
      </c>
      <c r="AZ43" s="141" t="n">
        <f aca="false">AY43+AZ42</f>
        <v>26</v>
      </c>
      <c r="BA43" s="140" t="n">
        <f aca="false">IF(AND(General!$D48&lt;&gt;"",General!$E48&lt;&gt;"",Apuestas2!BA43&lt;&gt;"",Apuestas2!BB43&lt;&gt;""),IF(AND(Apuestas2!BA43=General!$D48,Apuestas2!BB43=General!$E48),3,IF(OR((Apuestas2!BA43-Apuestas2!BB43)*(General!$D48-General!$E48)&gt;0,AND(Apuestas2!BA43=Apuestas2!BB43,General!$D48=General!$E48)),1,0)),0)</f>
        <v>0</v>
      </c>
      <c r="BB43" s="141" t="n">
        <f aca="false">BA43+BB42</f>
        <v>28</v>
      </c>
      <c r="BC43" s="140" t="n">
        <f aca="false">IF(AND(General!$D48&lt;&gt;"",General!$E48&lt;&gt;"",Apuestas2!BC43&lt;&gt;"",Apuestas2!BD43&lt;&gt;""),IF(AND(Apuestas2!BC43=General!$D48,Apuestas2!BD43=General!$E48),3,IF(OR((Apuestas2!BC43-Apuestas2!BD43)*(General!$D48-General!$E48)&gt;0,AND(Apuestas2!BC43=Apuestas2!BD43,General!$D48=General!$E48)),1,0)),0)</f>
        <v>1</v>
      </c>
      <c r="BD43" s="141" t="n">
        <f aca="false">BC43+BD42</f>
        <v>28</v>
      </c>
      <c r="BE43" s="140" t="n">
        <f aca="false">IF(AND(General!$D48&lt;&gt;"",General!$E48&lt;&gt;"",Apuestas2!BE43&lt;&gt;"",Apuestas2!BF43&lt;&gt;""),IF(AND(Apuestas2!BE43=General!$D48,Apuestas2!BF43=General!$E48),3,IF(OR((Apuestas2!BE43-Apuestas2!BF43)*(General!$D48-General!$E48)&gt;0,AND(Apuestas2!BE43=Apuestas2!BF43,General!$D48=General!$E48)),1,0)),0)</f>
        <v>0</v>
      </c>
      <c r="BF43" s="141" t="n">
        <f aca="false">BE43+BF42</f>
        <v>28</v>
      </c>
      <c r="BG43" s="140" t="n">
        <f aca="false">IF(AND(General!$D48&lt;&gt;"",General!$E48&lt;&gt;"",Apuestas2!BG43&lt;&gt;"",Apuestas2!BH43&lt;&gt;""),IF(AND(Apuestas2!BG43=General!$D48,Apuestas2!BH43=General!$E48),3,IF(OR((Apuestas2!BG43-Apuestas2!BH43)*(General!$D48-General!$E48)&gt;0,AND(Apuestas2!BG43=Apuestas2!BH43,General!$D48=General!$E48)),1,0)),0)</f>
        <v>1</v>
      </c>
      <c r="BH43" s="141" t="n">
        <f aca="false">BG43+BH42</f>
        <v>32</v>
      </c>
      <c r="BI43" s="140" t="n">
        <f aca="false">IF(AND(General!$D48&lt;&gt;"",General!$E48&lt;&gt;"",Apuestas2!BI43&lt;&gt;"",Apuestas2!BJ43&lt;&gt;""),IF(AND(Apuestas2!BI43=General!$D48,Apuestas2!BJ43=General!$E48),3,IF(OR((Apuestas2!BI43-Apuestas2!BJ43)*(General!$D48-General!$E48)&gt;0,AND(Apuestas2!BI43=Apuestas2!BJ43,General!$D48=General!$E48)),1,0)),0)</f>
        <v>0</v>
      </c>
      <c r="BJ43" s="141" t="n">
        <f aca="false">BI43+BJ42</f>
        <v>38</v>
      </c>
      <c r="BK43" s="140" t="n">
        <f aca="false">IF(AND(General!$D48&lt;&gt;"",General!$E48&lt;&gt;"",Apuestas2!BK43&lt;&gt;"",Apuestas2!BL43&lt;&gt;""),IF(AND(Apuestas2!BK43=General!$D48,Apuestas2!BL43=General!$E48),3,IF(OR((Apuestas2!BK43-Apuestas2!BL43)*(General!$D48-General!$E48)&gt;0,AND(Apuestas2!BK43=Apuestas2!BL43,General!$D48=General!$E48)),1,0)),0)</f>
        <v>0</v>
      </c>
      <c r="BL43" s="141" t="n">
        <f aca="false">BK43+BL42</f>
        <v>35</v>
      </c>
      <c r="BM43" s="140" t="n">
        <f aca="false">IF(AND(General!$D48&lt;&gt;"",General!$E48&lt;&gt;"",Apuestas2!BM43&lt;&gt;"",Apuestas2!BN43&lt;&gt;""),IF(AND(Apuestas2!BM43=General!$D48,Apuestas2!BN43=General!$E48),3,IF(OR((Apuestas2!BM43-Apuestas2!BN43)*(General!$D48-General!$E48)&gt;0,AND(Apuestas2!BM43=Apuestas2!BN43,General!$D48=General!$E48)),1,0)),0)</f>
        <v>1</v>
      </c>
      <c r="BN43" s="141" t="n">
        <f aca="false">BM43+BN42</f>
        <v>33</v>
      </c>
      <c r="BO43" s="140" t="n">
        <f aca="false">IF(AND(General!$D48&lt;&gt;"",General!$E48&lt;&gt;"",Apuestas2!BO43&lt;&gt;"",Apuestas2!BP43&lt;&gt;""),IF(AND(Apuestas2!BO43=General!$D48,Apuestas2!BP43=General!$E48),3,IF(OR((Apuestas2!BO43-Apuestas2!BP43)*(General!$D48-General!$E48)&gt;0,AND(Apuestas2!BO43=Apuestas2!BP43,General!$D48=General!$E48)),1,0)),0)</f>
        <v>1</v>
      </c>
      <c r="BP43" s="141" t="n">
        <f aca="false">BO43+BP42</f>
        <v>29</v>
      </c>
      <c r="BQ43" s="140" t="n">
        <f aca="false">IF(AND(General!$D48&lt;&gt;"",General!$E48&lt;&gt;"",Apuestas2!BQ43&lt;&gt;"",Apuestas2!BR43&lt;&gt;""),IF(AND(Apuestas2!BQ43=General!$D48,Apuestas2!BR43=General!$E48),3,IF(OR((Apuestas2!BQ43-Apuestas2!BR43)*(General!$D48-General!$E48)&gt;0,AND(Apuestas2!BQ43=Apuestas2!BR43,General!$D48=General!$E48)),1,0)),0)</f>
        <v>0</v>
      </c>
      <c r="BR43" s="141" t="n">
        <f aca="false">BQ43+BR42</f>
        <v>23</v>
      </c>
      <c r="BS43" s="140" t="n">
        <f aca="false">IF(AND(General!$D48&lt;&gt;"",General!$E48&lt;&gt;"",Apuestas2!BS43&lt;&gt;"",Apuestas2!BT43&lt;&gt;""),IF(AND(Apuestas2!BS43=General!$D48,Apuestas2!BT43=General!$E48),3,IF(OR((Apuestas2!BS43-Apuestas2!BT43)*(General!$D48-General!$E48)&gt;0,AND(Apuestas2!BS43=Apuestas2!BT43,General!$D48=General!$E48)),1,0)),0)</f>
        <v>3</v>
      </c>
      <c r="BT43" s="141" t="n">
        <f aca="false">BS43+BT42</f>
        <v>30</v>
      </c>
      <c r="BU43" s="140" t="n">
        <f aca="false">IF(AND(General!$D48&lt;&gt;"",General!$E48&lt;&gt;"",Apuestas2!BU43&lt;&gt;"",Apuestas2!BV43&lt;&gt;""),IF(AND(Apuestas2!BU43=General!$D48,Apuestas2!BV43=General!$E48),3,IF(OR((Apuestas2!BU43-Apuestas2!BV43)*(General!$D48-General!$E48)&gt;0,AND(Apuestas2!BU43=Apuestas2!BV43,General!$D48=General!$E48)),1,0)),0)</f>
        <v>0</v>
      </c>
      <c r="BV43" s="141" t="n">
        <f aca="false">BU43+BV42</f>
        <v>42</v>
      </c>
      <c r="BW43" s="140" t="n">
        <f aca="false">IF(AND(General!$D48&lt;&gt;"",General!$E48&lt;&gt;"",Apuestas2!BW43&lt;&gt;"",Apuestas2!BX43&lt;&gt;""),IF(AND(Apuestas2!BW43=General!$D48,Apuestas2!BX43=General!$E48),3,IF(OR((Apuestas2!BW43-Apuestas2!BX43)*(General!$D48-General!$E48)&gt;0,AND(Apuestas2!BW43=Apuestas2!BX43,General!$D48=General!$E48)),1,0)),0)</f>
        <v>0</v>
      </c>
      <c r="BX43" s="141" t="n">
        <f aca="false">BW43+BX42</f>
        <v>32</v>
      </c>
      <c r="BY43" s="140" t="n">
        <f aca="false">IF(AND(General!$D48&lt;&gt;"",General!$E48&lt;&gt;"",Apuestas2!BY43&lt;&gt;"",Apuestas2!BZ43&lt;&gt;""),IF(AND(Apuestas2!BY43=General!$D48,Apuestas2!BZ43=General!$E48),3,IF(OR((Apuestas2!BY43-Apuestas2!BZ43)*(General!$D48-General!$E48)&gt;0,AND(Apuestas2!BY43=Apuestas2!BZ43,General!$D48=General!$E48)),1,0)),0)</f>
        <v>0</v>
      </c>
      <c r="BZ43" s="141" t="n">
        <f aca="false">BY43+BZ42</f>
        <v>35</v>
      </c>
      <c r="CA43" s="140" t="n">
        <f aca="false">IF(AND(General!$D48&lt;&gt;"",General!$E48&lt;&gt;"",Apuestas2!CA43&lt;&gt;"",Apuestas2!CB43&lt;&gt;""),IF(AND(Apuestas2!CA43=General!$D48,Apuestas2!CB43=General!$E48),3,IF(OR((Apuestas2!CA43-Apuestas2!CB43)*(General!$D48-General!$E48)&gt;0,AND(Apuestas2!CA43=Apuestas2!CB43,General!$D48=General!$E48)),1,0)),0)</f>
        <v>0</v>
      </c>
      <c r="CB43" s="141" t="n">
        <f aca="false">CA43+CB42</f>
        <v>31</v>
      </c>
      <c r="CC43" s="140" t="n">
        <f aca="false">IF(AND(General!$D48&lt;&gt;"",General!$E48&lt;&gt;"",Apuestas2!CC43&lt;&gt;"",Apuestas2!CD43&lt;&gt;""),IF(AND(Apuestas2!CC43=General!$D48,Apuestas2!CD43=General!$E48),3,IF(OR((Apuestas2!CC43-Apuestas2!CD43)*(General!$D48-General!$E48)&gt;0,AND(Apuestas2!CC43=Apuestas2!CD43,General!$D48=General!$E48)),1,0)),0)</f>
        <v>1</v>
      </c>
      <c r="CD43" s="141" t="n">
        <f aca="false">CC43+CD42</f>
        <v>35</v>
      </c>
      <c r="CE43" s="140" t="n">
        <f aca="false">IF(AND(General!$D48&lt;&gt;"",General!$E48&lt;&gt;"",Apuestas2!CE43&lt;&gt;"",Apuestas2!CF43&lt;&gt;""),IF(AND(Apuestas2!CE43=General!$D48,Apuestas2!CF43=General!$E48),3,IF(OR((Apuestas2!CE43-Apuestas2!CF43)*(General!$D48-General!$E48)&gt;0,AND(Apuestas2!CE43=Apuestas2!CF43,General!$D48=General!$E48)),1,0)),0)</f>
        <v>0</v>
      </c>
      <c r="CF43" s="141" t="n">
        <f aca="false">CE43+CF42</f>
        <v>29</v>
      </c>
      <c r="CG43" s="140" t="n">
        <f aca="false">IF(AND(General!$D48&lt;&gt;"",General!$E48&lt;&gt;"",Apuestas2!CG43&lt;&gt;"",Apuestas2!CH43&lt;&gt;""),IF(AND(Apuestas2!CG43=General!$D48,Apuestas2!CH43=General!$E48),3,IF(OR((Apuestas2!CG43-Apuestas2!CH43)*(General!$D48-General!$E48)&gt;0,AND(Apuestas2!CG43=Apuestas2!CH43,General!$D48=General!$E48)),1,0)),0)</f>
        <v>0</v>
      </c>
      <c r="CH43" s="141" t="n">
        <f aca="false">CG43+CH42</f>
        <v>25</v>
      </c>
      <c r="CI43" s="140" t="n">
        <f aca="false">IF(AND(General!$D48&lt;&gt;"",General!$E48&lt;&gt;"",Apuestas2!CI43&lt;&gt;"",Apuestas2!CJ43&lt;&gt;""),IF(AND(Apuestas2!CI43=General!$D48,Apuestas2!CJ43=General!$E48),3,IF(OR((Apuestas2!CI43-Apuestas2!CJ43)*(General!$D48-General!$E48)&gt;0,AND(Apuestas2!CI43=Apuestas2!CJ43,General!$D48=General!$E48)),1,0)),0)</f>
        <v>1</v>
      </c>
      <c r="CJ43" s="141" t="n">
        <f aca="false">CI43+CJ42</f>
        <v>35</v>
      </c>
      <c r="CK43" s="140" t="n">
        <f aca="false">IF(AND(General!$D48&lt;&gt;"",General!$E48&lt;&gt;"",Apuestas2!CK43&lt;&gt;"",Apuestas2!CL43&lt;&gt;""),IF(AND(Apuestas2!CK43=General!$D48,Apuestas2!CL43=General!$E48),3,IF(OR((Apuestas2!CK43-Apuestas2!CL43)*(General!$D48-General!$E48)&gt;0,AND(Apuestas2!CK43=Apuestas2!CL43,General!$D48=General!$E48)),1,0)),0)</f>
        <v>0</v>
      </c>
      <c r="CL43" s="141" t="n">
        <f aca="false">CK43+CL42</f>
        <v>32</v>
      </c>
      <c r="CM43" s="140" t="n">
        <f aca="false">IF(AND(General!$D48&lt;&gt;"",General!$E48&lt;&gt;"",Apuestas2!CM43&lt;&gt;"",Apuestas2!CN43&lt;&gt;""),IF(AND(Apuestas2!CM43=General!$D48,Apuestas2!CN43=General!$E48),3,IF(OR((Apuestas2!CM43-Apuestas2!CN43)*(General!$D48-General!$E48)&gt;0,AND(Apuestas2!CM43=Apuestas2!CN43,General!$D48=General!$E48)),1,0)),0)</f>
        <v>0</v>
      </c>
      <c r="CN43" s="141" t="n">
        <f aca="false">CM43+CN42</f>
        <v>32</v>
      </c>
      <c r="CO43" s="140" t="n">
        <f aca="false">IF(AND(General!$D48&lt;&gt;"",General!$E48&lt;&gt;"",Apuestas2!CO43&lt;&gt;"",Apuestas2!CP43&lt;&gt;""),IF(AND(Apuestas2!CO43=General!$D48,Apuestas2!CP43=General!$E48),3,IF(OR((Apuestas2!CO43-Apuestas2!CP43)*(General!$D48-General!$E48)&gt;0,AND(Apuestas2!CO43=Apuestas2!CP43,General!$D48=General!$E48)),1,0)),0)</f>
        <v>3</v>
      </c>
      <c r="CP43" s="141" t="n">
        <f aca="false">CO43+CP42</f>
        <v>37</v>
      </c>
      <c r="CQ43" s="140" t="n">
        <f aca="false">IF(AND(General!$D48&lt;&gt;"",General!$E48&lt;&gt;"",Apuestas2!CQ43&lt;&gt;"",Apuestas2!CR43&lt;&gt;""),IF(AND(Apuestas2!CQ43=General!$D48,Apuestas2!CR43=General!$E48),3,IF(OR((Apuestas2!CQ43-Apuestas2!CR43)*(General!$D48-General!$E48)&gt;0,AND(Apuestas2!CQ43=Apuestas2!CR43,General!$D48=General!$E48)),1,0)),0)</f>
        <v>1</v>
      </c>
      <c r="CR43" s="141" t="n">
        <f aca="false">CQ43+CR42</f>
        <v>40</v>
      </c>
      <c r="CS43" s="140" t="n">
        <f aca="false">IF(AND(General!$D48&lt;&gt;"",General!$E48&lt;&gt;"",Apuestas2!CS43&lt;&gt;"",Apuestas2!CT43&lt;&gt;""),IF(AND(Apuestas2!CS43=General!$D48,Apuestas2!CT43=General!$E48),3,IF(OR((Apuestas2!CS43-Apuestas2!CT43)*(General!$D48-General!$E48)&gt;0,AND(Apuestas2!CS43=Apuestas2!CT43,General!$D48=General!$E48)),1,0)),0)</f>
        <v>1</v>
      </c>
      <c r="CT43" s="141" t="n">
        <f aca="false">CS43+CT42</f>
        <v>38</v>
      </c>
      <c r="CU43" s="140" t="n">
        <f aca="false">IF(AND(General!$D48&lt;&gt;"",General!$E48&lt;&gt;"",Apuestas2!CU43&lt;&gt;"",Apuestas2!CV43&lt;&gt;""),IF(AND(Apuestas2!CU43=General!$D48,Apuestas2!CV43=General!$E48),3,IF(OR((Apuestas2!CU43-Apuestas2!CV43)*(General!$D48-General!$E48)&gt;0,AND(Apuestas2!CU43=Apuestas2!CV43,General!$D48=General!$E48)),1,0)),0)</f>
        <v>0</v>
      </c>
      <c r="CV43" s="141" t="n">
        <f aca="false">CU43+CV42</f>
        <v>32</v>
      </c>
      <c r="CW43" s="140" t="n">
        <f aca="false">IF(AND(General!$D48&lt;&gt;"",General!$E48&lt;&gt;"",Apuestas2!CW43&lt;&gt;"",Apuestas2!CX43&lt;&gt;""),IF(AND(Apuestas2!CW43=General!$D48,Apuestas2!CX43=General!$E48),3,IF(OR((Apuestas2!CW43-Apuestas2!CX43)*(General!$D48-General!$E48)&gt;0,AND(Apuestas2!CW43=Apuestas2!CX43,General!$D48=General!$E48)),1,0)),0)</f>
        <v>1</v>
      </c>
      <c r="CX43" s="141" t="n">
        <f aca="false">CW43+CX42</f>
        <v>30</v>
      </c>
      <c r="CY43" s="140" t="n">
        <f aca="false">IF(AND(General!$D48&lt;&gt;"",General!$E48&lt;&gt;"",Apuestas2!CY43&lt;&gt;"",Apuestas2!CZ43&lt;&gt;""),IF(AND(Apuestas2!CY43=General!$D48,Apuestas2!CZ43=General!$E48),3,IF(OR((Apuestas2!CY43-Apuestas2!CZ43)*(General!$D48-General!$E48)&gt;0,AND(Apuestas2!CY43=Apuestas2!CZ43,General!$D48=General!$E48)),1,0)),0)</f>
        <v>3</v>
      </c>
      <c r="CZ43" s="141" t="n">
        <f aca="false">CY43+CZ42</f>
        <v>37</v>
      </c>
      <c r="DA43" s="140" t="n">
        <f aca="false">IF(AND(General!$D48&lt;&gt;"",General!$E48&lt;&gt;"",Apuestas2!DA43&lt;&gt;"",Apuestas2!DB43&lt;&gt;""),IF(AND(Apuestas2!DA43=General!$D48,Apuestas2!DB43=General!$E48),3,IF(OR((Apuestas2!DA43-Apuestas2!DB43)*(General!$D48-General!$E48)&gt;0,AND(Apuestas2!DA43=Apuestas2!DB43,General!$D48=General!$E48)),1,0)),0)</f>
        <v>1</v>
      </c>
      <c r="DB43" s="141" t="n">
        <f aca="false">DA43+DB42</f>
        <v>37</v>
      </c>
      <c r="DC43" s="140" t="n">
        <f aca="false">IF(AND(General!$D48&lt;&gt;"",General!$E48&lt;&gt;"",Apuestas2!DC43&lt;&gt;"",Apuestas2!DD43&lt;&gt;""),IF(AND(Apuestas2!DC43=General!$D48,Apuestas2!DD43=General!$E48),3,IF(OR((Apuestas2!DC43-Apuestas2!DD43)*(General!$D48-General!$E48)&gt;0,AND(Apuestas2!DC43=Apuestas2!DD43,General!$D48=General!$E48)),1,0)),0)</f>
        <v>1</v>
      </c>
      <c r="DD43" s="141" t="n">
        <f aca="false">DC43+DD42</f>
        <v>32</v>
      </c>
      <c r="DE43" s="140" t="n">
        <f aca="false">IF(AND(General!$D48&lt;&gt;"",General!$E48&lt;&gt;"",Apuestas2!DE43&lt;&gt;"",Apuestas2!DF43&lt;&gt;""),IF(AND(Apuestas2!DE43=General!$D48,Apuestas2!DF43=General!$E48),3,IF(OR((Apuestas2!DE43-Apuestas2!DF43)*(General!$D48-General!$E48)&gt;0,AND(Apuestas2!DE43=Apuestas2!DF43,General!$D48=General!$E48)),1,0)),0)</f>
        <v>0</v>
      </c>
      <c r="DF43" s="141" t="n">
        <f aca="false">DE43+DF42</f>
        <v>30</v>
      </c>
      <c r="DG43" s="140" t="n">
        <f aca="false">IF(AND(General!$D48&lt;&gt;"",General!$E48&lt;&gt;"",Apuestas2!DG43&lt;&gt;"",Apuestas2!DH43&lt;&gt;""),IF(AND(Apuestas2!DG43=General!$D48,Apuestas2!DH43=General!$E48),3,IF(OR((Apuestas2!DG43-Apuestas2!DH43)*(General!$D48-General!$E48)&gt;0,AND(Apuestas2!DG43=Apuestas2!DH43,General!$D48=General!$E48)),1,0)),0)</f>
        <v>1</v>
      </c>
      <c r="DH43" s="141" t="n">
        <f aca="false">DG43+DH42</f>
        <v>35</v>
      </c>
      <c r="DI43" s="140" t="n">
        <f aca="false">IF(AND(General!$D48&lt;&gt;"",General!$E48&lt;&gt;"",Apuestas2!DI43&lt;&gt;"",Apuestas2!DJ43&lt;&gt;""),IF(AND(Apuestas2!DI43=General!$D48,Apuestas2!DJ43=General!$E48),3,IF(OR((Apuestas2!DI43-Apuestas2!DJ43)*(General!$D48-General!$E48)&gt;0,AND(Apuestas2!DI43=Apuestas2!DJ43,General!$D48=General!$E48)),1,0)),0)</f>
        <v>0</v>
      </c>
      <c r="DJ43" s="141" t="n">
        <f aca="false">DI43+DJ42</f>
        <v>21</v>
      </c>
      <c r="DK43" s="140" t="n">
        <f aca="false">IF(AND(General!$D48&lt;&gt;"",General!$E48&lt;&gt;"",Apuestas2!DK43&lt;&gt;"",Apuestas2!DL43&lt;&gt;""),IF(AND(Apuestas2!DK43=General!$D48,Apuestas2!DL43=General!$E48),3,IF(OR((Apuestas2!DK43-Apuestas2!DL43)*(General!$D48-General!$E48)&gt;0,AND(Apuestas2!DK43=Apuestas2!DL43,General!$D48=General!$E48)),1,0)),0)</f>
        <v>0</v>
      </c>
      <c r="DL43" s="141" t="n">
        <f aca="false">DK43+DL42</f>
        <v>20</v>
      </c>
      <c r="DM43" s="140" t="n">
        <f aca="false">IF(AND(General!$D48&lt;&gt;"",General!$E48&lt;&gt;"",Apuestas2!DM43&lt;&gt;"",Apuestas2!DN43&lt;&gt;""),IF(AND(Apuestas2!DM43=General!$D48,Apuestas2!DN43=General!$E48),3,IF(OR((Apuestas2!DM43-Apuestas2!DN43)*(General!$D48-General!$E48)&gt;0,AND(Apuestas2!DM43=Apuestas2!DN43,General!$D48=General!$E48)),1,0)),0)</f>
        <v>0</v>
      </c>
      <c r="DN43" s="141" t="n">
        <f aca="false">DM43+DN42</f>
        <v>34</v>
      </c>
      <c r="DO43" s="140" t="n">
        <f aca="false">IF(AND(General!$D48&lt;&gt;"",General!$E48&lt;&gt;"",Apuestas2!DO43&lt;&gt;"",Apuestas2!DP43&lt;&gt;""),IF(AND(Apuestas2!DO43=General!$D48,Apuestas2!DP43=General!$E48),3,IF(OR((Apuestas2!DO43-Apuestas2!DP43)*(General!$D48-General!$E48)&gt;0,AND(Apuestas2!DO43=Apuestas2!DP43,General!$D48=General!$E48)),1,0)),0)</f>
        <v>0</v>
      </c>
      <c r="DP43" s="141" t="n">
        <f aca="false">DO43+DP42</f>
        <v>24</v>
      </c>
      <c r="DQ43" s="140" t="n">
        <f aca="false">IF(AND(General!$D48&lt;&gt;"",General!$E48&lt;&gt;"",Apuestas2!DQ43&lt;&gt;"",Apuestas2!DR43&lt;&gt;""),IF(AND(Apuestas2!DQ43=General!$D48,Apuestas2!DR43=General!$E48),3,IF(OR((Apuestas2!DQ43-Apuestas2!DR43)*(General!$D48-General!$E48)&gt;0,AND(Apuestas2!DQ43=Apuestas2!DR43,General!$D48=General!$E48)),1,0)),0)</f>
        <v>1</v>
      </c>
      <c r="DR43" s="141" t="n">
        <f aca="false">DQ43+DR42</f>
        <v>30</v>
      </c>
      <c r="DS43" s="140" t="n">
        <f aca="false">IF(AND(General!$D48&lt;&gt;"",General!$E48&lt;&gt;"",Apuestas2!DS43&lt;&gt;"",Apuestas2!DT43&lt;&gt;""),IF(AND(Apuestas2!DS43=General!$D48,Apuestas2!DT43=General!$E48),3,IF(OR((Apuestas2!DS43-Apuestas2!DT43)*(General!$D48-General!$E48)&gt;0,AND(Apuestas2!DS43=Apuestas2!DT43,General!$D48=General!$E48)),1,0)),0)</f>
        <v>1</v>
      </c>
      <c r="DT43" s="141" t="n">
        <f aca="false">DS43+DT42</f>
        <v>40</v>
      </c>
      <c r="DU43" s="140" t="n">
        <f aca="false">IF(AND(General!$D48&lt;&gt;"",General!$E48&lt;&gt;"",Apuestas2!DU43&lt;&gt;"",Apuestas2!DV43&lt;&gt;""),IF(AND(Apuestas2!DU43=General!$D48,Apuestas2!DV43=General!$E48),3,IF(OR((Apuestas2!DU43-Apuestas2!DV43)*(General!$D48-General!$E48)&gt;0,AND(Apuestas2!DU43=Apuestas2!DV43,General!$D48=General!$E48)),1,0)),0)</f>
        <v>0</v>
      </c>
      <c r="DV43" s="141" t="n">
        <f aca="false">DU43+DV42</f>
        <v>40</v>
      </c>
      <c r="DW43" s="140" t="n">
        <f aca="false">IF(AND(General!$D48&lt;&gt;"",General!$E48&lt;&gt;"",Apuestas2!DW43&lt;&gt;"",Apuestas2!DX43&lt;&gt;""),IF(AND(Apuestas2!DW43=General!$D48,Apuestas2!DX43=General!$E48),3,IF(OR((Apuestas2!DW43-Apuestas2!DX43)*(General!$D48-General!$E48)&gt;0,AND(Apuestas2!DW43=Apuestas2!DX43,General!$D48=General!$E48)),1,0)),0)</f>
        <v>1</v>
      </c>
      <c r="DX43" s="141" t="n">
        <f aca="false">DW43+DX42</f>
        <v>36</v>
      </c>
      <c r="DY43" s="140"/>
      <c r="EA43" s="140"/>
      <c r="EC43" s="140"/>
      <c r="EE43" s="140"/>
      <c r="EG43" s="140"/>
      <c r="EI43" s="140"/>
      <c r="EK43" s="140"/>
      <c r="EM43" s="140"/>
      <c r="EO43" s="140"/>
      <c r="EQ43" s="140"/>
      <c r="ES43" s="140"/>
      <c r="EU43" s="140"/>
      <c r="EW43" s="140"/>
      <c r="EY43" s="140"/>
      <c r="FA43" s="140"/>
      <c r="FC43" s="140"/>
      <c r="FE43" s="140"/>
      <c r="FG43" s="140"/>
      <c r="FI43" s="140"/>
      <c r="FK43" s="140"/>
      <c r="FM43" s="140"/>
      <c r="FO43" s="140"/>
      <c r="FQ43" s="140"/>
      <c r="FS43" s="140"/>
      <c r="FU43" s="140"/>
      <c r="FW43" s="140"/>
      <c r="FY43" s="140"/>
      <c r="GA43" s="140"/>
      <c r="GC43" s="140"/>
      <c r="GE43" s="140"/>
      <c r="GG43" s="140"/>
      <c r="GI43" s="140"/>
      <c r="GK43" s="140"/>
      <c r="GM43" s="140"/>
      <c r="GO43" s="140"/>
      <c r="GQ43" s="140"/>
      <c r="GS43" s="140"/>
      <c r="GU43" s="140"/>
      <c r="GW43" s="140"/>
      <c r="GY43" s="140"/>
      <c r="HA43" s="140"/>
      <c r="HC43" s="140"/>
      <c r="HE43" s="140"/>
      <c r="HG43" s="140"/>
      <c r="HI43" s="140"/>
      <c r="HK43" s="140"/>
      <c r="HM43" s="140"/>
      <c r="HO43" s="140"/>
      <c r="HQ43" s="140"/>
      <c r="HS43" s="140"/>
      <c r="HU43" s="140"/>
      <c r="HW43" s="140"/>
      <c r="HY43" s="140"/>
      <c r="IA43" s="140"/>
      <c r="IC43" s="140"/>
      <c r="IE43" s="140"/>
      <c r="IG43" s="140"/>
      <c r="II43" s="140"/>
      <c r="IK43" s="140"/>
      <c r="IM43" s="140"/>
      <c r="IO43" s="140"/>
      <c r="IQ43" s="140"/>
      <c r="IS43" s="140"/>
      <c r="IU43" s="140"/>
    </row>
    <row r="44" s="141" customFormat="true" ht="11.25" hidden="false" customHeight="false" outlineLevel="0" collapsed="false">
      <c r="A44" s="130" t="str">
        <f aca="false">General!C49</f>
        <v>Croacia</v>
      </c>
      <c r="B44" s="130" t="str">
        <f aca="false">'World Cup 2006'!F49</f>
        <v>Australia</v>
      </c>
      <c r="C44" s="140" t="n">
        <f aca="false">IF(AND(General!$D49&lt;&gt;"",General!$E49&lt;&gt;"",Apuestas2!C44&lt;&gt;"",Apuestas2!D44&lt;&gt;""),IF(AND(Apuestas2!C44=General!$D49,Apuestas2!D44=General!$E49),3,IF(OR((Apuestas2!C44-Apuestas2!D44)*(General!$D49-General!$E49)&gt;0,AND(Apuestas2!C44=Apuestas2!D44,General!$D49=General!$E49)),1,0)),0)</f>
        <v>1</v>
      </c>
      <c r="D44" s="141" t="n">
        <f aca="false">C44+D43</f>
        <v>33</v>
      </c>
      <c r="E44" s="140" t="n">
        <f aca="false">IF(AND(General!$D49&lt;&gt;"",General!$E49&lt;&gt;"",Apuestas2!E44&lt;&gt;"",Apuestas2!F44&lt;&gt;""),IF(AND(Apuestas2!E44=General!$D49,Apuestas2!F44=General!$E49),3,IF(OR((Apuestas2!E44-Apuestas2!F44)*(General!$D49-General!$E49)&gt;0,AND(Apuestas2!E44=Apuestas2!F44,General!$D49=General!$E49)),1,0)),0)</f>
        <v>0</v>
      </c>
      <c r="F44" s="141" t="n">
        <f aca="false">E44+F43</f>
        <v>29</v>
      </c>
      <c r="G44" s="140" t="n">
        <f aca="false">IF(AND(General!$D49&lt;&gt;"",General!$E49&lt;&gt;"",Apuestas2!G44&lt;&gt;"",Apuestas2!H44&lt;&gt;""),IF(AND(Apuestas2!G44=General!$D49,Apuestas2!H44=General!$E49),3,IF(OR((Apuestas2!G44-Apuestas2!H44)*(General!$D49-General!$E49)&gt;0,AND(Apuestas2!G44=Apuestas2!H44,General!$D49=General!$E49)),1,0)),0)</f>
        <v>0</v>
      </c>
      <c r="H44" s="141" t="n">
        <f aca="false">G44+H43</f>
        <v>29</v>
      </c>
      <c r="I44" s="140" t="n">
        <f aca="false">IF(AND(General!$D49&lt;&gt;"",General!$E49&lt;&gt;"",Apuestas2!I44&lt;&gt;"",Apuestas2!J44&lt;&gt;""),IF(AND(Apuestas2!I44=General!$D49,Apuestas2!J44=General!$E49),3,IF(OR((Apuestas2!I44-Apuestas2!J44)*(General!$D49-General!$E49)&gt;0,AND(Apuestas2!I44=Apuestas2!J44,General!$D49=General!$E49)),1,0)),0)</f>
        <v>0</v>
      </c>
      <c r="J44" s="141" t="n">
        <f aca="false">I44+J43</f>
        <v>31</v>
      </c>
      <c r="K44" s="140" t="n">
        <f aca="false">IF(AND(General!$D49&lt;&gt;"",General!$E49&lt;&gt;"",Apuestas2!K44&lt;&gt;"",Apuestas2!L44&lt;&gt;""),IF(AND(Apuestas2!K44=General!$D49,Apuestas2!L44=General!$E49),3,IF(OR((Apuestas2!K44-Apuestas2!L44)*(General!$D49-General!$E49)&gt;0,AND(Apuestas2!K44=Apuestas2!L44,General!$D49=General!$E49)),1,0)),0)</f>
        <v>0</v>
      </c>
      <c r="L44" s="141" t="n">
        <f aca="false">K44+L43</f>
        <v>33</v>
      </c>
      <c r="M44" s="140" t="n">
        <f aca="false">IF(AND(General!$D49&lt;&gt;"",General!$E49&lt;&gt;"",Apuestas2!M44&lt;&gt;"",Apuestas2!N44&lt;&gt;""),IF(AND(Apuestas2!M44=General!$D49,Apuestas2!N44=General!$E49),3,IF(OR((Apuestas2!M44-Apuestas2!N44)*(General!$D49-General!$E49)&gt;0,AND(Apuestas2!M44=Apuestas2!N44,General!$D49=General!$E49)),1,0)),0)</f>
        <v>1</v>
      </c>
      <c r="N44" s="141" t="n">
        <f aca="false">M44+N43</f>
        <v>31</v>
      </c>
      <c r="O44" s="140" t="n">
        <f aca="false">IF(AND(General!$D49&lt;&gt;"",General!$E49&lt;&gt;"",Apuestas2!O44&lt;&gt;"",Apuestas2!P44&lt;&gt;""),IF(AND(Apuestas2!O44=General!$D49,Apuestas2!P44=General!$E49),3,IF(OR((Apuestas2!O44-Apuestas2!P44)*(General!$D49-General!$E49)&gt;0,AND(Apuestas2!O44=Apuestas2!P44,General!$D49=General!$E49)),1,0)),0)</f>
        <v>0</v>
      </c>
      <c r="P44" s="141" t="n">
        <f aca="false">O44+P43</f>
        <v>42</v>
      </c>
      <c r="Q44" s="140" t="n">
        <f aca="false">IF(AND(General!$D49&lt;&gt;"",General!$E49&lt;&gt;"",Apuestas2!Q44&lt;&gt;"",Apuestas2!R44&lt;&gt;""),IF(AND(Apuestas2!Q44=General!$D49,Apuestas2!R44=General!$E49),3,IF(OR((Apuestas2!Q44-Apuestas2!R44)*(General!$D49-General!$E49)&gt;0,AND(Apuestas2!Q44=Apuestas2!R44,General!$D49=General!$E49)),1,0)),0)</f>
        <v>0</v>
      </c>
      <c r="R44" s="141" t="n">
        <f aca="false">Q44+R43</f>
        <v>40</v>
      </c>
      <c r="S44" s="140" t="n">
        <f aca="false">IF(AND(General!$D49&lt;&gt;"",General!$E49&lt;&gt;"",Apuestas2!S44&lt;&gt;"",Apuestas2!T44&lt;&gt;""),IF(AND(Apuestas2!S44=General!$D49,Apuestas2!T44=General!$E49),3,IF(OR((Apuestas2!S44-Apuestas2!T44)*(General!$D49-General!$E49)&gt;0,AND(Apuestas2!S44=Apuestas2!T44,General!$D49=General!$E49)),1,0)),0)</f>
        <v>0</v>
      </c>
      <c r="T44" s="141" t="n">
        <f aca="false">S44+T43</f>
        <v>25</v>
      </c>
      <c r="U44" s="140" t="n">
        <f aca="false">IF(AND(General!$D49&lt;&gt;"",General!$E49&lt;&gt;"",Apuestas2!U44&lt;&gt;"",Apuestas2!V44&lt;&gt;""),IF(AND(Apuestas2!U44=General!$D49,Apuestas2!V44=General!$E49),3,IF(OR((Apuestas2!U44-Apuestas2!V44)*(General!$D49-General!$E49)&gt;0,AND(Apuestas2!U44=Apuestas2!V44,General!$D49=General!$E49)),1,0)),0)</f>
        <v>0</v>
      </c>
      <c r="V44" s="141" t="n">
        <f aca="false">U44+V43</f>
        <v>38</v>
      </c>
      <c r="W44" s="140" t="n">
        <f aca="false">IF(AND(General!$D49&lt;&gt;"",General!$E49&lt;&gt;"",Apuestas2!W44&lt;&gt;"",Apuestas2!X44&lt;&gt;""),IF(AND(Apuestas2!W44=General!$D49,Apuestas2!X44=General!$E49),3,IF(OR((Apuestas2!W44-Apuestas2!X44)*(General!$D49-General!$E49)&gt;0,AND(Apuestas2!W44=Apuestas2!X44,General!$D49=General!$E49)),1,0)),0)</f>
        <v>1</v>
      </c>
      <c r="X44" s="141" t="n">
        <f aca="false">W44+X43</f>
        <v>36</v>
      </c>
      <c r="Y44" s="140" t="n">
        <f aca="false">IF(AND(General!$D49&lt;&gt;"",General!$E49&lt;&gt;"",Apuestas2!Y44&lt;&gt;"",Apuestas2!Z44&lt;&gt;""),IF(AND(Apuestas2!Y44=General!$D49,Apuestas2!Z44=General!$E49),3,IF(OR((Apuestas2!Y44-Apuestas2!Z44)*(General!$D49-General!$E49)&gt;0,AND(Apuestas2!Y44=Apuestas2!Z44,General!$D49=General!$E49)),1,0)),0)</f>
        <v>0</v>
      </c>
      <c r="Z44" s="141" t="n">
        <f aca="false">Y44+Z43</f>
        <v>30</v>
      </c>
      <c r="AA44" s="140" t="n">
        <f aca="false">IF(AND(General!$D49&lt;&gt;"",General!$E49&lt;&gt;"",Apuestas2!AA44&lt;&gt;"",Apuestas2!AB44&lt;&gt;""),IF(AND(Apuestas2!AA44=General!$D49,Apuestas2!AB44=General!$E49),3,IF(OR((Apuestas2!AA44-Apuestas2!AB44)*(General!$D49-General!$E49)&gt;0,AND(Apuestas2!AA44=Apuestas2!AB44,General!$D49=General!$E49)),1,0)),0)</f>
        <v>1</v>
      </c>
      <c r="AB44" s="141" t="n">
        <f aca="false">AA44+AB43</f>
        <v>28</v>
      </c>
      <c r="AC44" s="140" t="n">
        <f aca="false">IF(AND(General!$D49&lt;&gt;"",General!$E49&lt;&gt;"",Apuestas2!AC44&lt;&gt;"",Apuestas2!AD44&lt;&gt;""),IF(AND(Apuestas2!AC44=General!$D49,Apuestas2!AD44=General!$E49),3,IF(OR((Apuestas2!AC44-Apuestas2!AD44)*(General!$D49-General!$E49)&gt;0,AND(Apuestas2!AC44=Apuestas2!AD44,General!$D49=General!$E49)),1,0)),0)</f>
        <v>1</v>
      </c>
      <c r="AD44" s="141" t="n">
        <f aca="false">AC44+AD43</f>
        <v>44</v>
      </c>
      <c r="AE44" s="140" t="n">
        <f aca="false">IF(AND(General!$D49&lt;&gt;"",General!$E49&lt;&gt;"",Apuestas2!AE44&lt;&gt;"",Apuestas2!AF44&lt;&gt;""),IF(AND(Apuestas2!AE44=General!$D49,Apuestas2!AF44=General!$E49),3,IF(OR((Apuestas2!AE44-Apuestas2!AF44)*(General!$D49-General!$E49)&gt;0,AND(Apuestas2!AE44=Apuestas2!AF44,General!$D49=General!$E49)),1,0)),0)</f>
        <v>0</v>
      </c>
      <c r="AF44" s="141" t="n">
        <f aca="false">AE44+AF43</f>
        <v>32</v>
      </c>
      <c r="AG44" s="140" t="n">
        <f aca="false">IF(AND(General!$D49&lt;&gt;"",General!$E49&lt;&gt;"",Apuestas2!AG44&lt;&gt;"",Apuestas2!AH44&lt;&gt;""),IF(AND(Apuestas2!AG44=General!$D49,Apuestas2!AH44=General!$E49),3,IF(OR((Apuestas2!AG44-Apuestas2!AH44)*(General!$D49-General!$E49)&gt;0,AND(Apuestas2!AG44=Apuestas2!AH44,General!$D49=General!$E49)),1,0)),0)</f>
        <v>0</v>
      </c>
      <c r="AH44" s="141" t="n">
        <f aca="false">AG44+AH43</f>
        <v>29</v>
      </c>
      <c r="AI44" s="140" t="n">
        <f aca="false">IF(AND(General!$D49&lt;&gt;"",General!$E49&lt;&gt;"",Apuestas2!AI44&lt;&gt;"",Apuestas2!AJ44&lt;&gt;""),IF(AND(Apuestas2!AI44=General!$D49,Apuestas2!AJ44=General!$E49),3,IF(OR((Apuestas2!AI44-Apuestas2!AJ44)*(General!$D49-General!$E49)&gt;0,AND(Apuestas2!AI44=Apuestas2!AJ44,General!$D49=General!$E49)),1,0)),0)</f>
        <v>0</v>
      </c>
      <c r="AJ44" s="141" t="n">
        <f aca="false">AI44+AJ43</f>
        <v>36</v>
      </c>
      <c r="AK44" s="140" t="n">
        <f aca="false">IF(AND(General!$D49&lt;&gt;"",General!$E49&lt;&gt;"",Apuestas2!AK44&lt;&gt;"",Apuestas2!AL44&lt;&gt;""),IF(AND(Apuestas2!AK44=General!$D49,Apuestas2!AL44=General!$E49),3,IF(OR((Apuestas2!AK44-Apuestas2!AL44)*(General!$D49-General!$E49)&gt;0,AND(Apuestas2!AK44=Apuestas2!AL44,General!$D49=General!$E49)),1,0)),0)</f>
        <v>1</v>
      </c>
      <c r="AL44" s="141" t="n">
        <f aca="false">AK44+AL43</f>
        <v>27</v>
      </c>
      <c r="AM44" s="140" t="n">
        <f aca="false">IF(AND(General!$D49&lt;&gt;"",General!$E49&lt;&gt;"",Apuestas2!AM44&lt;&gt;"",Apuestas2!AN44&lt;&gt;""),IF(AND(Apuestas2!AM44=General!$D49,Apuestas2!AN44=General!$E49),3,IF(OR((Apuestas2!AM44-Apuestas2!AN44)*(General!$D49-General!$E49)&gt;0,AND(Apuestas2!AM44=Apuestas2!AN44,General!$D49=General!$E49)),1,0)),0)</f>
        <v>0</v>
      </c>
      <c r="AN44" s="141" t="n">
        <f aca="false">AM44+AN43</f>
        <v>28</v>
      </c>
      <c r="AO44" s="140" t="n">
        <f aca="false">IF(AND(General!$D49&lt;&gt;"",General!$E49&lt;&gt;"",Apuestas2!AO44&lt;&gt;"",Apuestas2!AP44&lt;&gt;""),IF(AND(Apuestas2!AO44=General!$D49,Apuestas2!AP44=General!$E49),3,IF(OR((Apuestas2!AO44-Apuestas2!AP44)*(General!$D49-General!$E49)&gt;0,AND(Apuestas2!AO44=Apuestas2!AP44,General!$D49=General!$E49)),1,0)),0)</f>
        <v>1</v>
      </c>
      <c r="AP44" s="141" t="n">
        <f aca="false">AO44+AP43</f>
        <v>33</v>
      </c>
      <c r="AQ44" s="140" t="n">
        <f aca="false">IF(AND(General!$D49&lt;&gt;"",General!$E49&lt;&gt;"",Apuestas2!AQ44&lt;&gt;"",Apuestas2!AR44&lt;&gt;""),IF(AND(Apuestas2!AQ44=General!$D49,Apuestas2!AR44=General!$E49),3,IF(OR((Apuestas2!AQ44-Apuestas2!AR44)*(General!$D49-General!$E49)&gt;0,AND(Apuestas2!AQ44=Apuestas2!AR44,General!$D49=General!$E49)),1,0)),0)</f>
        <v>0</v>
      </c>
      <c r="AR44" s="141" t="n">
        <f aca="false">AQ44+AR43</f>
        <v>31</v>
      </c>
      <c r="AS44" s="140" t="n">
        <f aca="false">IF(AND(General!$D49&lt;&gt;"",General!$E49&lt;&gt;"",Apuestas2!AS44&lt;&gt;"",Apuestas2!AT44&lt;&gt;""),IF(AND(Apuestas2!AS44=General!$D49,Apuestas2!AT44=General!$E49),3,IF(OR((Apuestas2!AS44-Apuestas2!AT44)*(General!$D49-General!$E49)&gt;0,AND(Apuestas2!AS44=Apuestas2!AT44,General!$D49=General!$E49)),1,0)),0)</f>
        <v>0</v>
      </c>
      <c r="AT44" s="141" t="n">
        <f aca="false">AS44+AT43</f>
        <v>30</v>
      </c>
      <c r="AU44" s="140" t="n">
        <f aca="false">IF(AND(General!$D49&lt;&gt;"",General!$E49&lt;&gt;"",Apuestas2!AU44&lt;&gt;"",Apuestas2!AV44&lt;&gt;""),IF(AND(Apuestas2!AU44=General!$D49,Apuestas2!AV44=General!$E49),3,IF(OR((Apuestas2!AU44-Apuestas2!AV44)*(General!$D49-General!$E49)&gt;0,AND(Apuestas2!AU44=Apuestas2!AV44,General!$D49=General!$E49)),1,0)),0)</f>
        <v>0</v>
      </c>
      <c r="AV44" s="141" t="n">
        <f aca="false">AU44+AV43</f>
        <v>40</v>
      </c>
      <c r="AW44" s="140" t="n">
        <f aca="false">IF(AND(General!$D49&lt;&gt;"",General!$E49&lt;&gt;"",Apuestas2!AW44&lt;&gt;"",Apuestas2!AX44&lt;&gt;""),IF(AND(Apuestas2!AW44=General!$D49,Apuestas2!AX44=General!$E49),3,IF(OR((Apuestas2!AW44-Apuestas2!AX44)*(General!$D49-General!$E49)&gt;0,AND(Apuestas2!AW44=Apuestas2!AX44,General!$D49=General!$E49)),1,0)),0)</f>
        <v>0</v>
      </c>
      <c r="AX44" s="141" t="n">
        <f aca="false">AW44+AX43</f>
        <v>34</v>
      </c>
      <c r="AY44" s="140" t="n">
        <f aca="false">IF(AND(General!$D49&lt;&gt;"",General!$E49&lt;&gt;"",Apuestas2!AY44&lt;&gt;"",Apuestas2!AZ44&lt;&gt;""),IF(AND(Apuestas2!AY44=General!$D49,Apuestas2!AZ44=General!$E49),3,IF(OR((Apuestas2!AY44-Apuestas2!AZ44)*(General!$D49-General!$E49)&gt;0,AND(Apuestas2!AY44=Apuestas2!AZ44,General!$D49=General!$E49)),1,0)),0)</f>
        <v>1</v>
      </c>
      <c r="AZ44" s="141" t="n">
        <f aca="false">AY44+AZ43</f>
        <v>27</v>
      </c>
      <c r="BA44" s="140" t="n">
        <f aca="false">IF(AND(General!$D49&lt;&gt;"",General!$E49&lt;&gt;"",Apuestas2!BA44&lt;&gt;"",Apuestas2!BB44&lt;&gt;""),IF(AND(Apuestas2!BA44=General!$D49,Apuestas2!BB44=General!$E49),3,IF(OR((Apuestas2!BA44-Apuestas2!BB44)*(General!$D49-General!$E49)&gt;0,AND(Apuestas2!BA44=Apuestas2!BB44,General!$D49=General!$E49)),1,0)),0)</f>
        <v>0</v>
      </c>
      <c r="BB44" s="141" t="n">
        <f aca="false">BA44+BB43</f>
        <v>28</v>
      </c>
      <c r="BC44" s="140" t="n">
        <f aca="false">IF(AND(General!$D49&lt;&gt;"",General!$E49&lt;&gt;"",Apuestas2!BC44&lt;&gt;"",Apuestas2!BD44&lt;&gt;""),IF(AND(Apuestas2!BC44=General!$D49,Apuestas2!BD44=General!$E49),3,IF(OR((Apuestas2!BC44-Apuestas2!BD44)*(General!$D49-General!$E49)&gt;0,AND(Apuestas2!BC44=Apuestas2!BD44,General!$D49=General!$E49)),1,0)),0)</f>
        <v>0</v>
      </c>
      <c r="BD44" s="141" t="n">
        <f aca="false">BC44+BD43</f>
        <v>28</v>
      </c>
      <c r="BE44" s="140" t="n">
        <f aca="false">IF(AND(General!$D49&lt;&gt;"",General!$E49&lt;&gt;"",Apuestas2!BE44&lt;&gt;"",Apuestas2!BF44&lt;&gt;""),IF(AND(Apuestas2!BE44=General!$D49,Apuestas2!BF44=General!$E49),3,IF(OR((Apuestas2!BE44-Apuestas2!BF44)*(General!$D49-General!$E49)&gt;0,AND(Apuestas2!BE44=Apuestas2!BF44,General!$D49=General!$E49)),1,0)),0)</f>
        <v>1</v>
      </c>
      <c r="BF44" s="141" t="n">
        <f aca="false">BE44+BF43</f>
        <v>29</v>
      </c>
      <c r="BG44" s="140" t="n">
        <f aca="false">IF(AND(General!$D49&lt;&gt;"",General!$E49&lt;&gt;"",Apuestas2!BG44&lt;&gt;"",Apuestas2!BH44&lt;&gt;""),IF(AND(Apuestas2!BG44=General!$D49,Apuestas2!BH44=General!$E49),3,IF(OR((Apuestas2!BG44-Apuestas2!BH44)*(General!$D49-General!$E49)&gt;0,AND(Apuestas2!BG44=Apuestas2!BH44,General!$D49=General!$E49)),1,0)),0)</f>
        <v>0</v>
      </c>
      <c r="BH44" s="141" t="n">
        <f aca="false">BG44+BH43</f>
        <v>32</v>
      </c>
      <c r="BI44" s="140" t="n">
        <f aca="false">IF(AND(General!$D49&lt;&gt;"",General!$E49&lt;&gt;"",Apuestas2!BI44&lt;&gt;"",Apuestas2!BJ44&lt;&gt;""),IF(AND(Apuestas2!BI44=General!$D49,Apuestas2!BJ44=General!$E49),3,IF(OR((Apuestas2!BI44-Apuestas2!BJ44)*(General!$D49-General!$E49)&gt;0,AND(Apuestas2!BI44=Apuestas2!BJ44,General!$D49=General!$E49)),1,0)),0)</f>
        <v>0</v>
      </c>
      <c r="BJ44" s="141" t="n">
        <f aca="false">BI44+BJ43</f>
        <v>38</v>
      </c>
      <c r="BK44" s="140" t="n">
        <f aca="false">IF(AND(General!$D49&lt;&gt;"",General!$E49&lt;&gt;"",Apuestas2!BK44&lt;&gt;"",Apuestas2!BL44&lt;&gt;""),IF(AND(Apuestas2!BK44=General!$D49,Apuestas2!BL44=General!$E49),3,IF(OR((Apuestas2!BK44-Apuestas2!BL44)*(General!$D49-General!$E49)&gt;0,AND(Apuestas2!BK44=Apuestas2!BL44,General!$D49=General!$E49)),1,0)),0)</f>
        <v>0</v>
      </c>
      <c r="BL44" s="141" t="n">
        <f aca="false">BK44+BL43</f>
        <v>35</v>
      </c>
      <c r="BM44" s="140" t="n">
        <f aca="false">IF(AND(General!$D49&lt;&gt;"",General!$E49&lt;&gt;"",Apuestas2!BM44&lt;&gt;"",Apuestas2!BN44&lt;&gt;""),IF(AND(Apuestas2!BM44=General!$D49,Apuestas2!BN44=General!$E49),3,IF(OR((Apuestas2!BM44-Apuestas2!BN44)*(General!$D49-General!$E49)&gt;0,AND(Apuestas2!BM44=Apuestas2!BN44,General!$D49=General!$E49)),1,0)),0)</f>
        <v>0</v>
      </c>
      <c r="BN44" s="141" t="n">
        <f aca="false">BM44+BN43</f>
        <v>33</v>
      </c>
      <c r="BO44" s="140" t="n">
        <f aca="false">IF(AND(General!$D49&lt;&gt;"",General!$E49&lt;&gt;"",Apuestas2!BO44&lt;&gt;"",Apuestas2!BP44&lt;&gt;""),IF(AND(Apuestas2!BO44=General!$D49,Apuestas2!BP44=General!$E49),3,IF(OR((Apuestas2!BO44-Apuestas2!BP44)*(General!$D49-General!$E49)&gt;0,AND(Apuestas2!BO44=Apuestas2!BP44,General!$D49=General!$E49)),1,0)),0)</f>
        <v>0</v>
      </c>
      <c r="BP44" s="141" t="n">
        <f aca="false">BO44+BP43</f>
        <v>29</v>
      </c>
      <c r="BQ44" s="140" t="n">
        <f aca="false">IF(AND(General!$D49&lt;&gt;"",General!$E49&lt;&gt;"",Apuestas2!BQ44&lt;&gt;"",Apuestas2!BR44&lt;&gt;""),IF(AND(Apuestas2!BQ44=General!$D49,Apuestas2!BR44=General!$E49),3,IF(OR((Apuestas2!BQ44-Apuestas2!BR44)*(General!$D49-General!$E49)&gt;0,AND(Apuestas2!BQ44=Apuestas2!BR44,General!$D49=General!$E49)),1,0)),0)</f>
        <v>1</v>
      </c>
      <c r="BR44" s="141" t="n">
        <f aca="false">BQ44+BR43</f>
        <v>24</v>
      </c>
      <c r="BS44" s="140" t="n">
        <f aca="false">IF(AND(General!$D49&lt;&gt;"",General!$E49&lt;&gt;"",Apuestas2!BS44&lt;&gt;"",Apuestas2!BT44&lt;&gt;""),IF(AND(Apuestas2!BS44=General!$D49,Apuestas2!BT44=General!$E49),3,IF(OR((Apuestas2!BS44-Apuestas2!BT44)*(General!$D49-General!$E49)&gt;0,AND(Apuestas2!BS44=Apuestas2!BT44,General!$D49=General!$E49)),1,0)),0)</f>
        <v>0</v>
      </c>
      <c r="BT44" s="141" t="n">
        <f aca="false">BS44+BT43</f>
        <v>30</v>
      </c>
      <c r="BU44" s="140" t="n">
        <f aca="false">IF(AND(General!$D49&lt;&gt;"",General!$E49&lt;&gt;"",Apuestas2!BU44&lt;&gt;"",Apuestas2!BV44&lt;&gt;""),IF(AND(Apuestas2!BU44=General!$D49,Apuestas2!BV44=General!$E49),3,IF(OR((Apuestas2!BU44-Apuestas2!BV44)*(General!$D49-General!$E49)&gt;0,AND(Apuestas2!BU44=Apuestas2!BV44,General!$D49=General!$E49)),1,0)),0)</f>
        <v>1</v>
      </c>
      <c r="BV44" s="141" t="n">
        <f aca="false">BU44+BV43</f>
        <v>43</v>
      </c>
      <c r="BW44" s="140" t="n">
        <f aca="false">IF(AND(General!$D49&lt;&gt;"",General!$E49&lt;&gt;"",Apuestas2!BW44&lt;&gt;"",Apuestas2!BX44&lt;&gt;""),IF(AND(Apuestas2!BW44=General!$D49,Apuestas2!BX44=General!$E49),3,IF(OR((Apuestas2!BW44-Apuestas2!BX44)*(General!$D49-General!$E49)&gt;0,AND(Apuestas2!BW44=Apuestas2!BX44,General!$D49=General!$E49)),1,0)),0)</f>
        <v>0</v>
      </c>
      <c r="BX44" s="141" t="n">
        <f aca="false">BW44+BX43</f>
        <v>32</v>
      </c>
      <c r="BY44" s="140" t="n">
        <f aca="false">IF(AND(General!$D49&lt;&gt;"",General!$E49&lt;&gt;"",Apuestas2!BY44&lt;&gt;"",Apuestas2!BZ44&lt;&gt;""),IF(AND(Apuestas2!BY44=General!$D49,Apuestas2!BZ44=General!$E49),3,IF(OR((Apuestas2!BY44-Apuestas2!BZ44)*(General!$D49-General!$E49)&gt;0,AND(Apuestas2!BY44=Apuestas2!BZ44,General!$D49=General!$E49)),1,0)),0)</f>
        <v>1</v>
      </c>
      <c r="BZ44" s="141" t="n">
        <f aca="false">BY44+BZ43</f>
        <v>36</v>
      </c>
      <c r="CA44" s="140" t="n">
        <f aca="false">IF(AND(General!$D49&lt;&gt;"",General!$E49&lt;&gt;"",Apuestas2!CA44&lt;&gt;"",Apuestas2!CB44&lt;&gt;""),IF(AND(Apuestas2!CA44=General!$D49,Apuestas2!CB44=General!$E49),3,IF(OR((Apuestas2!CA44-Apuestas2!CB44)*(General!$D49-General!$E49)&gt;0,AND(Apuestas2!CA44=Apuestas2!CB44,General!$D49=General!$E49)),1,0)),0)</f>
        <v>0</v>
      </c>
      <c r="CB44" s="141" t="n">
        <f aca="false">CA44+CB43</f>
        <v>31</v>
      </c>
      <c r="CC44" s="140" t="n">
        <f aca="false">IF(AND(General!$D49&lt;&gt;"",General!$E49&lt;&gt;"",Apuestas2!CC44&lt;&gt;"",Apuestas2!CD44&lt;&gt;""),IF(AND(Apuestas2!CC44=General!$D49,Apuestas2!CD44=General!$E49),3,IF(OR((Apuestas2!CC44-Apuestas2!CD44)*(General!$D49-General!$E49)&gt;0,AND(Apuestas2!CC44=Apuestas2!CD44,General!$D49=General!$E49)),1,0)),0)</f>
        <v>0</v>
      </c>
      <c r="CD44" s="141" t="n">
        <f aca="false">CC44+CD43</f>
        <v>35</v>
      </c>
      <c r="CE44" s="140" t="n">
        <f aca="false">IF(AND(General!$D49&lt;&gt;"",General!$E49&lt;&gt;"",Apuestas2!CE44&lt;&gt;"",Apuestas2!CF44&lt;&gt;""),IF(AND(Apuestas2!CE44=General!$D49,Apuestas2!CF44=General!$E49),3,IF(OR((Apuestas2!CE44-Apuestas2!CF44)*(General!$D49-General!$E49)&gt;0,AND(Apuestas2!CE44=Apuestas2!CF44,General!$D49=General!$E49)),1,0)),0)</f>
        <v>0</v>
      </c>
      <c r="CF44" s="141" t="n">
        <f aca="false">CE44+CF43</f>
        <v>29</v>
      </c>
      <c r="CG44" s="140" t="n">
        <f aca="false">IF(AND(General!$D49&lt;&gt;"",General!$E49&lt;&gt;"",Apuestas2!CG44&lt;&gt;"",Apuestas2!CH44&lt;&gt;""),IF(AND(Apuestas2!CG44=General!$D49,Apuestas2!CH44=General!$E49),3,IF(OR((Apuestas2!CG44-Apuestas2!CH44)*(General!$D49-General!$E49)&gt;0,AND(Apuestas2!CG44=Apuestas2!CH44,General!$D49=General!$E49)),1,0)),0)</f>
        <v>0</v>
      </c>
      <c r="CH44" s="141" t="n">
        <f aca="false">CG44+CH43</f>
        <v>25</v>
      </c>
      <c r="CI44" s="140" t="n">
        <f aca="false">IF(AND(General!$D49&lt;&gt;"",General!$E49&lt;&gt;"",Apuestas2!CI44&lt;&gt;"",Apuestas2!CJ44&lt;&gt;""),IF(AND(Apuestas2!CI44=General!$D49,Apuestas2!CJ44=General!$E49),3,IF(OR((Apuestas2!CI44-Apuestas2!CJ44)*(General!$D49-General!$E49)&gt;0,AND(Apuestas2!CI44=Apuestas2!CJ44,General!$D49=General!$E49)),1,0)),0)</f>
        <v>0</v>
      </c>
      <c r="CJ44" s="141" t="n">
        <f aca="false">CI44+CJ43</f>
        <v>35</v>
      </c>
      <c r="CK44" s="140" t="n">
        <f aca="false">IF(AND(General!$D49&lt;&gt;"",General!$E49&lt;&gt;"",Apuestas2!CK44&lt;&gt;"",Apuestas2!CL44&lt;&gt;""),IF(AND(Apuestas2!CK44=General!$D49,Apuestas2!CL44=General!$E49),3,IF(OR((Apuestas2!CK44-Apuestas2!CL44)*(General!$D49-General!$E49)&gt;0,AND(Apuestas2!CK44=Apuestas2!CL44,General!$D49=General!$E49)),1,0)),0)</f>
        <v>3</v>
      </c>
      <c r="CL44" s="141" t="n">
        <f aca="false">CK44+CL43</f>
        <v>35</v>
      </c>
      <c r="CM44" s="140" t="n">
        <f aca="false">IF(AND(General!$D49&lt;&gt;"",General!$E49&lt;&gt;"",Apuestas2!CM44&lt;&gt;"",Apuestas2!CN44&lt;&gt;""),IF(AND(Apuestas2!CM44=General!$D49,Apuestas2!CN44=General!$E49),3,IF(OR((Apuestas2!CM44-Apuestas2!CN44)*(General!$D49-General!$E49)&gt;0,AND(Apuestas2!CM44=Apuestas2!CN44,General!$D49=General!$E49)),1,0)),0)</f>
        <v>0</v>
      </c>
      <c r="CN44" s="141" t="n">
        <f aca="false">CM44+CN43</f>
        <v>32</v>
      </c>
      <c r="CO44" s="140" t="n">
        <f aca="false">IF(AND(General!$D49&lt;&gt;"",General!$E49&lt;&gt;"",Apuestas2!CO44&lt;&gt;"",Apuestas2!CP44&lt;&gt;""),IF(AND(Apuestas2!CO44=General!$D49,Apuestas2!CP44=General!$E49),3,IF(OR((Apuestas2!CO44-Apuestas2!CP44)*(General!$D49-General!$E49)&gt;0,AND(Apuestas2!CO44=Apuestas2!CP44,General!$D49=General!$E49)),1,0)),0)</f>
        <v>3</v>
      </c>
      <c r="CP44" s="141" t="n">
        <f aca="false">CO44+CP43</f>
        <v>40</v>
      </c>
      <c r="CQ44" s="140" t="n">
        <f aca="false">IF(AND(General!$D49&lt;&gt;"",General!$E49&lt;&gt;"",Apuestas2!CQ44&lt;&gt;"",Apuestas2!CR44&lt;&gt;""),IF(AND(Apuestas2!CQ44=General!$D49,Apuestas2!CR44=General!$E49),3,IF(OR((Apuestas2!CQ44-Apuestas2!CR44)*(General!$D49-General!$E49)&gt;0,AND(Apuestas2!CQ44=Apuestas2!CR44,General!$D49=General!$E49)),1,0)),0)</f>
        <v>0</v>
      </c>
      <c r="CR44" s="141" t="n">
        <f aca="false">CQ44+CR43</f>
        <v>40</v>
      </c>
      <c r="CS44" s="140" t="n">
        <f aca="false">IF(AND(General!$D49&lt;&gt;"",General!$E49&lt;&gt;"",Apuestas2!CS44&lt;&gt;"",Apuestas2!CT44&lt;&gt;""),IF(AND(Apuestas2!CS44=General!$D49,Apuestas2!CT44=General!$E49),3,IF(OR((Apuestas2!CS44-Apuestas2!CT44)*(General!$D49-General!$E49)&gt;0,AND(Apuestas2!CS44=Apuestas2!CT44,General!$D49=General!$E49)),1,0)),0)</f>
        <v>1</v>
      </c>
      <c r="CT44" s="141" t="n">
        <f aca="false">CS44+CT43</f>
        <v>39</v>
      </c>
      <c r="CU44" s="140" t="n">
        <f aca="false">IF(AND(General!$D49&lt;&gt;"",General!$E49&lt;&gt;"",Apuestas2!CU44&lt;&gt;"",Apuestas2!CV44&lt;&gt;""),IF(AND(Apuestas2!CU44=General!$D49,Apuestas2!CV44=General!$E49),3,IF(OR((Apuestas2!CU44-Apuestas2!CV44)*(General!$D49-General!$E49)&gt;0,AND(Apuestas2!CU44=Apuestas2!CV44,General!$D49=General!$E49)),1,0)),0)</f>
        <v>3</v>
      </c>
      <c r="CV44" s="141" t="n">
        <f aca="false">CU44+CV43</f>
        <v>35</v>
      </c>
      <c r="CW44" s="140" t="n">
        <f aca="false">IF(AND(General!$D49&lt;&gt;"",General!$E49&lt;&gt;"",Apuestas2!CW44&lt;&gt;"",Apuestas2!CX44&lt;&gt;""),IF(AND(Apuestas2!CW44=General!$D49,Apuestas2!CX44=General!$E49),3,IF(OR((Apuestas2!CW44-Apuestas2!CX44)*(General!$D49-General!$E49)&gt;0,AND(Apuestas2!CW44=Apuestas2!CX44,General!$D49=General!$E49)),1,0)),0)</f>
        <v>0</v>
      </c>
      <c r="CX44" s="141" t="n">
        <f aca="false">CW44+CX43</f>
        <v>30</v>
      </c>
      <c r="CY44" s="140" t="n">
        <f aca="false">IF(AND(General!$D49&lt;&gt;"",General!$E49&lt;&gt;"",Apuestas2!CY44&lt;&gt;"",Apuestas2!CZ44&lt;&gt;""),IF(AND(Apuestas2!CY44=General!$D49,Apuestas2!CZ44=General!$E49),3,IF(OR((Apuestas2!CY44-Apuestas2!CZ44)*(General!$D49-General!$E49)&gt;0,AND(Apuestas2!CY44=Apuestas2!CZ44,General!$D49=General!$E49)),1,0)),0)</f>
        <v>0</v>
      </c>
      <c r="CZ44" s="141" t="n">
        <f aca="false">CY44+CZ43</f>
        <v>37</v>
      </c>
      <c r="DA44" s="140" t="n">
        <f aca="false">IF(AND(General!$D49&lt;&gt;"",General!$E49&lt;&gt;"",Apuestas2!DA44&lt;&gt;"",Apuestas2!DB44&lt;&gt;""),IF(AND(Apuestas2!DA44=General!$D49,Apuestas2!DB44=General!$E49),3,IF(OR((Apuestas2!DA44-Apuestas2!DB44)*(General!$D49-General!$E49)&gt;0,AND(Apuestas2!DA44=Apuestas2!DB44,General!$D49=General!$E49)),1,0)),0)</f>
        <v>0</v>
      </c>
      <c r="DB44" s="141" t="n">
        <f aca="false">DA44+DB43</f>
        <v>37</v>
      </c>
      <c r="DC44" s="140" t="n">
        <f aca="false">IF(AND(General!$D49&lt;&gt;"",General!$E49&lt;&gt;"",Apuestas2!DC44&lt;&gt;"",Apuestas2!DD44&lt;&gt;""),IF(AND(Apuestas2!DC44=General!$D49,Apuestas2!DD44=General!$E49),3,IF(OR((Apuestas2!DC44-Apuestas2!DD44)*(General!$D49-General!$E49)&gt;0,AND(Apuestas2!DC44=Apuestas2!DD44,General!$D49=General!$E49)),1,0)),0)</f>
        <v>0</v>
      </c>
      <c r="DD44" s="141" t="n">
        <f aca="false">DC44+DD43</f>
        <v>32</v>
      </c>
      <c r="DE44" s="140" t="n">
        <f aca="false">IF(AND(General!$D49&lt;&gt;"",General!$E49&lt;&gt;"",Apuestas2!DE44&lt;&gt;"",Apuestas2!DF44&lt;&gt;""),IF(AND(Apuestas2!DE44=General!$D49,Apuestas2!DF44=General!$E49),3,IF(OR((Apuestas2!DE44-Apuestas2!DF44)*(General!$D49-General!$E49)&gt;0,AND(Apuestas2!DE44=Apuestas2!DF44,General!$D49=General!$E49)),1,0)),0)</f>
        <v>0</v>
      </c>
      <c r="DF44" s="141" t="n">
        <f aca="false">DE44+DF43</f>
        <v>30</v>
      </c>
      <c r="DG44" s="140" t="n">
        <f aca="false">IF(AND(General!$D49&lt;&gt;"",General!$E49&lt;&gt;"",Apuestas2!DG44&lt;&gt;"",Apuestas2!DH44&lt;&gt;""),IF(AND(Apuestas2!DG44=General!$D49,Apuestas2!DH44=General!$E49),3,IF(OR((Apuestas2!DG44-Apuestas2!DH44)*(General!$D49-General!$E49)&gt;0,AND(Apuestas2!DG44=Apuestas2!DH44,General!$D49=General!$E49)),1,0)),0)</f>
        <v>0</v>
      </c>
      <c r="DH44" s="141" t="n">
        <f aca="false">DG44+DH43</f>
        <v>35</v>
      </c>
      <c r="DI44" s="140" t="n">
        <f aca="false">IF(AND(General!$D49&lt;&gt;"",General!$E49&lt;&gt;"",Apuestas2!DI44&lt;&gt;"",Apuestas2!DJ44&lt;&gt;""),IF(AND(Apuestas2!DI44=General!$D49,Apuestas2!DJ44=General!$E49),3,IF(OR((Apuestas2!DI44-Apuestas2!DJ44)*(General!$D49-General!$E49)&gt;0,AND(Apuestas2!DI44=Apuestas2!DJ44,General!$D49=General!$E49)),1,0)),0)</f>
        <v>0</v>
      </c>
      <c r="DJ44" s="141" t="n">
        <f aca="false">DI44+DJ43</f>
        <v>21</v>
      </c>
      <c r="DK44" s="140" t="n">
        <f aca="false">IF(AND(General!$D49&lt;&gt;"",General!$E49&lt;&gt;"",Apuestas2!DK44&lt;&gt;"",Apuestas2!DL44&lt;&gt;""),IF(AND(Apuestas2!DK44=General!$D49,Apuestas2!DL44=General!$E49),3,IF(OR((Apuestas2!DK44-Apuestas2!DL44)*(General!$D49-General!$E49)&gt;0,AND(Apuestas2!DK44=Apuestas2!DL44,General!$D49=General!$E49)),1,0)),0)</f>
        <v>0</v>
      </c>
      <c r="DL44" s="141" t="n">
        <f aca="false">DK44+DL43</f>
        <v>20</v>
      </c>
      <c r="DM44" s="140" t="n">
        <f aca="false">IF(AND(General!$D49&lt;&gt;"",General!$E49&lt;&gt;"",Apuestas2!DM44&lt;&gt;"",Apuestas2!DN44&lt;&gt;""),IF(AND(Apuestas2!DM44=General!$D49,Apuestas2!DN44=General!$E49),3,IF(OR((Apuestas2!DM44-Apuestas2!DN44)*(General!$D49-General!$E49)&gt;0,AND(Apuestas2!DM44=Apuestas2!DN44,General!$D49=General!$E49)),1,0)),0)</f>
        <v>1</v>
      </c>
      <c r="DN44" s="141" t="n">
        <f aca="false">DM44+DN43</f>
        <v>35</v>
      </c>
      <c r="DO44" s="140" t="n">
        <f aca="false">IF(AND(General!$D49&lt;&gt;"",General!$E49&lt;&gt;"",Apuestas2!DO44&lt;&gt;"",Apuestas2!DP44&lt;&gt;""),IF(AND(Apuestas2!DO44=General!$D49,Apuestas2!DP44=General!$E49),3,IF(OR((Apuestas2!DO44-Apuestas2!DP44)*(General!$D49-General!$E49)&gt;0,AND(Apuestas2!DO44=Apuestas2!DP44,General!$D49=General!$E49)),1,0)),0)</f>
        <v>0</v>
      </c>
      <c r="DP44" s="141" t="n">
        <f aca="false">DO44+DP43</f>
        <v>24</v>
      </c>
      <c r="DQ44" s="140" t="n">
        <f aca="false">IF(AND(General!$D49&lt;&gt;"",General!$E49&lt;&gt;"",Apuestas2!DQ44&lt;&gt;"",Apuestas2!DR44&lt;&gt;""),IF(AND(Apuestas2!DQ44=General!$D49,Apuestas2!DR44=General!$E49),3,IF(OR((Apuestas2!DQ44-Apuestas2!DR44)*(General!$D49-General!$E49)&gt;0,AND(Apuestas2!DQ44=Apuestas2!DR44,General!$D49=General!$E49)),1,0)),0)</f>
        <v>0</v>
      </c>
      <c r="DR44" s="141" t="n">
        <f aca="false">DQ44+DR43</f>
        <v>30</v>
      </c>
      <c r="DS44" s="140" t="n">
        <f aca="false">IF(AND(General!$D49&lt;&gt;"",General!$E49&lt;&gt;"",Apuestas2!DS44&lt;&gt;"",Apuestas2!DT44&lt;&gt;""),IF(AND(Apuestas2!DS44=General!$D49,Apuestas2!DT44=General!$E49),3,IF(OR((Apuestas2!DS44-Apuestas2!DT44)*(General!$D49-General!$E49)&gt;0,AND(Apuestas2!DS44=Apuestas2!DT44,General!$D49=General!$E49)),1,0)),0)</f>
        <v>1</v>
      </c>
      <c r="DT44" s="141" t="n">
        <f aca="false">DS44+DT43</f>
        <v>41</v>
      </c>
      <c r="DU44" s="140" t="n">
        <f aca="false">IF(AND(General!$D49&lt;&gt;"",General!$E49&lt;&gt;"",Apuestas2!DU44&lt;&gt;"",Apuestas2!DV44&lt;&gt;""),IF(AND(Apuestas2!DU44=General!$D49,Apuestas2!DV44=General!$E49),3,IF(OR((Apuestas2!DU44-Apuestas2!DV44)*(General!$D49-General!$E49)&gt;0,AND(Apuestas2!DU44=Apuestas2!DV44,General!$D49=General!$E49)),1,0)),0)</f>
        <v>0</v>
      </c>
      <c r="DV44" s="141" t="n">
        <f aca="false">DU44+DV43</f>
        <v>40</v>
      </c>
      <c r="DW44" s="140" t="n">
        <f aca="false">IF(AND(General!$D49&lt;&gt;"",General!$E49&lt;&gt;"",Apuestas2!DW44&lt;&gt;"",Apuestas2!DX44&lt;&gt;""),IF(AND(Apuestas2!DW44=General!$D49,Apuestas2!DX44=General!$E49),3,IF(OR((Apuestas2!DW44-Apuestas2!DX44)*(General!$D49-General!$E49)&gt;0,AND(Apuestas2!DW44=Apuestas2!DX44,General!$D49=General!$E49)),1,0)),0)</f>
        <v>0</v>
      </c>
      <c r="DX44" s="141" t="n">
        <f aca="false">DW44+DX43</f>
        <v>36</v>
      </c>
      <c r="DY44" s="140"/>
      <c r="EA44" s="140"/>
      <c r="EC44" s="140"/>
      <c r="EE44" s="140"/>
      <c r="EG44" s="140"/>
      <c r="EI44" s="140"/>
      <c r="EK44" s="140"/>
      <c r="EM44" s="140"/>
      <c r="EO44" s="140"/>
      <c r="EQ44" s="140"/>
      <c r="ES44" s="140"/>
      <c r="EU44" s="140"/>
      <c r="EW44" s="140"/>
      <c r="EY44" s="140"/>
      <c r="FA44" s="140"/>
      <c r="FC44" s="140"/>
      <c r="FE44" s="140"/>
      <c r="FG44" s="140"/>
      <c r="FI44" s="140"/>
      <c r="FK44" s="140"/>
      <c r="FM44" s="140"/>
      <c r="FO44" s="140"/>
      <c r="FQ44" s="140"/>
      <c r="FS44" s="140"/>
      <c r="FU44" s="140"/>
      <c r="FW44" s="140"/>
      <c r="FY44" s="140"/>
      <c r="GA44" s="140"/>
      <c r="GC44" s="140"/>
      <c r="GE44" s="140"/>
      <c r="GG44" s="140"/>
      <c r="GI44" s="140"/>
      <c r="GK44" s="140"/>
      <c r="GM44" s="140"/>
      <c r="GO44" s="140"/>
      <c r="GQ44" s="140"/>
      <c r="GS44" s="140"/>
      <c r="GU44" s="140"/>
      <c r="GW44" s="140"/>
      <c r="GY44" s="140"/>
      <c r="HA44" s="140"/>
      <c r="HC44" s="140"/>
      <c r="HE44" s="140"/>
      <c r="HG44" s="140"/>
      <c r="HI44" s="140"/>
      <c r="HK44" s="140"/>
      <c r="HM44" s="140"/>
      <c r="HO44" s="140"/>
      <c r="HQ44" s="140"/>
      <c r="HS44" s="140"/>
      <c r="HU44" s="140"/>
      <c r="HW44" s="140"/>
      <c r="HY44" s="140"/>
      <c r="IA44" s="140"/>
      <c r="IC44" s="140"/>
      <c r="IE44" s="140"/>
      <c r="IG44" s="140"/>
      <c r="II44" s="140"/>
      <c r="IK44" s="140"/>
      <c r="IM44" s="140"/>
      <c r="IO44" s="140"/>
      <c r="IQ44" s="140"/>
      <c r="IS44" s="140"/>
      <c r="IU44" s="140"/>
    </row>
    <row r="45" s="141" customFormat="true" ht="11.25" hidden="false" customHeight="false" outlineLevel="0" collapsed="false">
      <c r="A45" s="130" t="str">
        <f aca="false">General!C50</f>
        <v>Japón</v>
      </c>
      <c r="B45" s="130" t="str">
        <f aca="false">'World Cup 2006'!F50</f>
        <v>Brasil</v>
      </c>
      <c r="C45" s="140" t="n">
        <f aca="false">IF(AND(General!$D50&lt;&gt;"",General!$E50&lt;&gt;"",Apuestas2!C45&lt;&gt;"",Apuestas2!D45&lt;&gt;""),IF(AND(Apuestas2!C45=General!$D50,Apuestas2!D45=General!$E50),3,IF(OR((Apuestas2!C45-Apuestas2!D45)*(General!$D50-General!$E50)&gt;0,AND(Apuestas2!C45=Apuestas2!D45,General!$D50=General!$E50)),1,0)),0)</f>
        <v>1</v>
      </c>
      <c r="D45" s="141" t="n">
        <f aca="false">C45+D44</f>
        <v>34</v>
      </c>
      <c r="E45" s="140" t="n">
        <f aca="false">IF(AND(General!$D50&lt;&gt;"",General!$E50&lt;&gt;"",Apuestas2!E45&lt;&gt;"",Apuestas2!F45&lt;&gt;""),IF(AND(Apuestas2!E45=General!$D50,Apuestas2!F45=General!$E50),3,IF(OR((Apuestas2!E45-Apuestas2!F45)*(General!$D50-General!$E50)&gt;0,AND(Apuestas2!E45=Apuestas2!F45,General!$D50=General!$E50)),1,0)),0)</f>
        <v>1</v>
      </c>
      <c r="F45" s="141" t="n">
        <f aca="false">E45+F44</f>
        <v>30</v>
      </c>
      <c r="G45" s="140" t="n">
        <f aca="false">IF(AND(General!$D50&lt;&gt;"",General!$E50&lt;&gt;"",Apuestas2!G45&lt;&gt;"",Apuestas2!H45&lt;&gt;""),IF(AND(Apuestas2!G45=General!$D50,Apuestas2!H45=General!$E50),3,IF(OR((Apuestas2!G45-Apuestas2!H45)*(General!$D50-General!$E50)&gt;0,AND(Apuestas2!G45=Apuestas2!H45,General!$D50=General!$E50)),1,0)),0)</f>
        <v>1</v>
      </c>
      <c r="H45" s="141" t="n">
        <f aca="false">G45+H44</f>
        <v>30</v>
      </c>
      <c r="I45" s="140" t="n">
        <f aca="false">IF(AND(General!$D50&lt;&gt;"",General!$E50&lt;&gt;"",Apuestas2!I45&lt;&gt;"",Apuestas2!J45&lt;&gt;""),IF(AND(Apuestas2!I45=General!$D50,Apuestas2!J45=General!$E50),3,IF(OR((Apuestas2!I45-Apuestas2!J45)*(General!$D50-General!$E50)&gt;0,AND(Apuestas2!I45=Apuestas2!J45,General!$D50=General!$E50)),1,0)),0)</f>
        <v>1</v>
      </c>
      <c r="J45" s="141" t="n">
        <f aca="false">I45+J44</f>
        <v>32</v>
      </c>
      <c r="K45" s="140" t="n">
        <f aca="false">IF(AND(General!$D50&lt;&gt;"",General!$E50&lt;&gt;"",Apuestas2!K45&lt;&gt;"",Apuestas2!L45&lt;&gt;""),IF(AND(Apuestas2!K45=General!$D50,Apuestas2!L45=General!$E50),3,IF(OR((Apuestas2!K45-Apuestas2!L45)*(General!$D50-General!$E50)&gt;0,AND(Apuestas2!K45=Apuestas2!L45,General!$D50=General!$E50)),1,0)),0)</f>
        <v>1</v>
      </c>
      <c r="L45" s="141" t="n">
        <f aca="false">K45+L44</f>
        <v>34</v>
      </c>
      <c r="M45" s="140" t="n">
        <f aca="false">IF(AND(General!$D50&lt;&gt;"",General!$E50&lt;&gt;"",Apuestas2!M45&lt;&gt;"",Apuestas2!N45&lt;&gt;""),IF(AND(Apuestas2!M45=General!$D50,Apuestas2!N45=General!$E50),3,IF(OR((Apuestas2!M45-Apuestas2!N45)*(General!$D50-General!$E50)&gt;0,AND(Apuestas2!M45=Apuestas2!N45,General!$D50=General!$E50)),1,0)),0)</f>
        <v>1</v>
      </c>
      <c r="N45" s="141" t="n">
        <f aca="false">M45+N44</f>
        <v>32</v>
      </c>
      <c r="O45" s="140" t="n">
        <f aca="false">IF(AND(General!$D50&lt;&gt;"",General!$E50&lt;&gt;"",Apuestas2!O45&lt;&gt;"",Apuestas2!P45&lt;&gt;""),IF(AND(Apuestas2!O45=General!$D50,Apuestas2!P45=General!$E50),3,IF(OR((Apuestas2!O45-Apuestas2!P45)*(General!$D50-General!$E50)&gt;0,AND(Apuestas2!O45=Apuestas2!P45,General!$D50=General!$E50)),1,0)),0)</f>
        <v>1</v>
      </c>
      <c r="P45" s="141" t="n">
        <f aca="false">O45+P44</f>
        <v>43</v>
      </c>
      <c r="Q45" s="140" t="n">
        <f aca="false">IF(AND(General!$D50&lt;&gt;"",General!$E50&lt;&gt;"",Apuestas2!Q45&lt;&gt;"",Apuestas2!R45&lt;&gt;""),IF(AND(Apuestas2!Q45=General!$D50,Apuestas2!R45=General!$E50),3,IF(OR((Apuestas2!Q45-Apuestas2!R45)*(General!$D50-General!$E50)&gt;0,AND(Apuestas2!Q45=Apuestas2!R45,General!$D50=General!$E50)),1,0)),0)</f>
        <v>3</v>
      </c>
      <c r="R45" s="141" t="n">
        <f aca="false">Q45+R44</f>
        <v>43</v>
      </c>
      <c r="S45" s="140" t="n">
        <f aca="false">IF(AND(General!$D50&lt;&gt;"",General!$E50&lt;&gt;"",Apuestas2!S45&lt;&gt;"",Apuestas2!T45&lt;&gt;""),IF(AND(Apuestas2!S45=General!$D50,Apuestas2!T45=General!$E50),3,IF(OR((Apuestas2!S45-Apuestas2!T45)*(General!$D50-General!$E50)&gt;0,AND(Apuestas2!S45=Apuestas2!T45,General!$D50=General!$E50)),1,0)),0)</f>
        <v>1</v>
      </c>
      <c r="T45" s="141" t="n">
        <f aca="false">S45+T44</f>
        <v>26</v>
      </c>
      <c r="U45" s="140" t="n">
        <f aca="false">IF(AND(General!$D50&lt;&gt;"",General!$E50&lt;&gt;"",Apuestas2!U45&lt;&gt;"",Apuestas2!V45&lt;&gt;""),IF(AND(Apuestas2!U45=General!$D50,Apuestas2!V45=General!$E50),3,IF(OR((Apuestas2!U45-Apuestas2!V45)*(General!$D50-General!$E50)&gt;0,AND(Apuestas2!U45=Apuestas2!V45,General!$D50=General!$E50)),1,0)),0)</f>
        <v>1</v>
      </c>
      <c r="V45" s="141" t="n">
        <f aca="false">U45+V44</f>
        <v>39</v>
      </c>
      <c r="W45" s="140" t="n">
        <f aca="false">IF(AND(General!$D50&lt;&gt;"",General!$E50&lt;&gt;"",Apuestas2!W45&lt;&gt;"",Apuestas2!X45&lt;&gt;""),IF(AND(Apuestas2!W45=General!$D50,Apuestas2!X45=General!$E50),3,IF(OR((Apuestas2!W45-Apuestas2!X45)*(General!$D50-General!$E50)&gt;0,AND(Apuestas2!W45=Apuestas2!X45,General!$D50=General!$E50)),1,0)),0)</f>
        <v>1</v>
      </c>
      <c r="X45" s="141" t="n">
        <f aca="false">W45+X44</f>
        <v>37</v>
      </c>
      <c r="Y45" s="140" t="n">
        <f aca="false">IF(AND(General!$D50&lt;&gt;"",General!$E50&lt;&gt;"",Apuestas2!Y45&lt;&gt;"",Apuestas2!Z45&lt;&gt;""),IF(AND(Apuestas2!Y45=General!$D50,Apuestas2!Z45=General!$E50),3,IF(OR((Apuestas2!Y45-Apuestas2!Z45)*(General!$D50-General!$E50)&gt;0,AND(Apuestas2!Y45=Apuestas2!Z45,General!$D50=General!$E50)),1,0)),0)</f>
        <v>1</v>
      </c>
      <c r="Z45" s="141" t="n">
        <f aca="false">Y45+Z44</f>
        <v>31</v>
      </c>
      <c r="AA45" s="140" t="n">
        <f aca="false">IF(AND(General!$D50&lt;&gt;"",General!$E50&lt;&gt;"",Apuestas2!AA45&lt;&gt;"",Apuestas2!AB45&lt;&gt;""),IF(AND(Apuestas2!AA45=General!$D50,Apuestas2!AB45=General!$E50),3,IF(OR((Apuestas2!AA45-Apuestas2!AB45)*(General!$D50-General!$E50)&gt;0,AND(Apuestas2!AA45=Apuestas2!AB45,General!$D50=General!$E50)),1,0)),0)</f>
        <v>1</v>
      </c>
      <c r="AB45" s="141" t="n">
        <f aca="false">AA45+AB44</f>
        <v>29</v>
      </c>
      <c r="AC45" s="140" t="n">
        <f aca="false">IF(AND(General!$D50&lt;&gt;"",General!$E50&lt;&gt;"",Apuestas2!AC45&lt;&gt;"",Apuestas2!AD45&lt;&gt;""),IF(AND(Apuestas2!AC45=General!$D50,Apuestas2!AD45=General!$E50),3,IF(OR((Apuestas2!AC45-Apuestas2!AD45)*(General!$D50-General!$E50)&gt;0,AND(Apuestas2!AC45=Apuestas2!AD45,General!$D50=General!$E50)),1,0)),0)</f>
        <v>1</v>
      </c>
      <c r="AD45" s="141" t="n">
        <f aca="false">AC45+AD44</f>
        <v>45</v>
      </c>
      <c r="AE45" s="140" t="n">
        <f aca="false">IF(AND(General!$D50&lt;&gt;"",General!$E50&lt;&gt;"",Apuestas2!AE45&lt;&gt;"",Apuestas2!AF45&lt;&gt;""),IF(AND(Apuestas2!AE45=General!$D50,Apuestas2!AF45=General!$E50),3,IF(OR((Apuestas2!AE45-Apuestas2!AF45)*(General!$D50-General!$E50)&gt;0,AND(Apuestas2!AE45=Apuestas2!AF45,General!$D50=General!$E50)),1,0)),0)</f>
        <v>1</v>
      </c>
      <c r="AF45" s="141" t="n">
        <f aca="false">AE45+AF44</f>
        <v>33</v>
      </c>
      <c r="AG45" s="140" t="n">
        <f aca="false">IF(AND(General!$D50&lt;&gt;"",General!$E50&lt;&gt;"",Apuestas2!AG45&lt;&gt;"",Apuestas2!AH45&lt;&gt;""),IF(AND(Apuestas2!AG45=General!$D50,Apuestas2!AH45=General!$E50),3,IF(OR((Apuestas2!AG45-Apuestas2!AH45)*(General!$D50-General!$E50)&gt;0,AND(Apuestas2!AG45=Apuestas2!AH45,General!$D50=General!$E50)),1,0)),0)</f>
        <v>1</v>
      </c>
      <c r="AH45" s="141" t="n">
        <f aca="false">AG45+AH44</f>
        <v>30</v>
      </c>
      <c r="AI45" s="140" t="n">
        <f aca="false">IF(AND(General!$D50&lt;&gt;"",General!$E50&lt;&gt;"",Apuestas2!AI45&lt;&gt;"",Apuestas2!AJ45&lt;&gt;""),IF(AND(Apuestas2!AI45=General!$D50,Apuestas2!AJ45=General!$E50),3,IF(OR((Apuestas2!AI45-Apuestas2!AJ45)*(General!$D50-General!$E50)&gt;0,AND(Apuestas2!AI45=Apuestas2!AJ45,General!$D50=General!$E50)),1,0)),0)</f>
        <v>1</v>
      </c>
      <c r="AJ45" s="141" t="n">
        <f aca="false">AI45+AJ44</f>
        <v>37</v>
      </c>
      <c r="AK45" s="140" t="n">
        <f aca="false">IF(AND(General!$D50&lt;&gt;"",General!$E50&lt;&gt;"",Apuestas2!AK45&lt;&gt;"",Apuestas2!AL45&lt;&gt;""),IF(AND(Apuestas2!AK45=General!$D50,Apuestas2!AL45=General!$E50),3,IF(OR((Apuestas2!AK45-Apuestas2!AL45)*(General!$D50-General!$E50)&gt;0,AND(Apuestas2!AK45=Apuestas2!AL45,General!$D50=General!$E50)),1,0)),0)</f>
        <v>1</v>
      </c>
      <c r="AL45" s="141" t="n">
        <f aca="false">AK45+AL44</f>
        <v>28</v>
      </c>
      <c r="AM45" s="140" t="n">
        <f aca="false">IF(AND(General!$D50&lt;&gt;"",General!$E50&lt;&gt;"",Apuestas2!AM45&lt;&gt;"",Apuestas2!AN45&lt;&gt;""),IF(AND(Apuestas2!AM45=General!$D50,Apuestas2!AN45=General!$E50),3,IF(OR((Apuestas2!AM45-Apuestas2!AN45)*(General!$D50-General!$E50)&gt;0,AND(Apuestas2!AM45=Apuestas2!AN45,General!$D50=General!$E50)),1,0)),0)</f>
        <v>1</v>
      </c>
      <c r="AN45" s="141" t="n">
        <f aca="false">AM45+AN44</f>
        <v>29</v>
      </c>
      <c r="AO45" s="140" t="n">
        <f aca="false">IF(AND(General!$D50&lt;&gt;"",General!$E50&lt;&gt;"",Apuestas2!AO45&lt;&gt;"",Apuestas2!AP45&lt;&gt;""),IF(AND(Apuestas2!AO45=General!$D50,Apuestas2!AP45=General!$E50),3,IF(OR((Apuestas2!AO45-Apuestas2!AP45)*(General!$D50-General!$E50)&gt;0,AND(Apuestas2!AO45=Apuestas2!AP45,General!$D50=General!$E50)),1,0)),0)</f>
        <v>1</v>
      </c>
      <c r="AP45" s="141" t="n">
        <f aca="false">AO45+AP44</f>
        <v>34</v>
      </c>
      <c r="AQ45" s="140" t="n">
        <f aca="false">IF(AND(General!$D50&lt;&gt;"",General!$E50&lt;&gt;"",Apuestas2!AQ45&lt;&gt;"",Apuestas2!AR45&lt;&gt;""),IF(AND(Apuestas2!AQ45=General!$D50,Apuestas2!AR45=General!$E50),3,IF(OR((Apuestas2!AQ45-Apuestas2!AR45)*(General!$D50-General!$E50)&gt;0,AND(Apuestas2!AQ45=Apuestas2!AR45,General!$D50=General!$E50)),1,0)),0)</f>
        <v>1</v>
      </c>
      <c r="AR45" s="141" t="n">
        <f aca="false">AQ45+AR44</f>
        <v>32</v>
      </c>
      <c r="AS45" s="140" t="n">
        <f aca="false">IF(AND(General!$D50&lt;&gt;"",General!$E50&lt;&gt;"",Apuestas2!AS45&lt;&gt;"",Apuestas2!AT45&lt;&gt;""),IF(AND(Apuestas2!AS45=General!$D50,Apuestas2!AT45=General!$E50),3,IF(OR((Apuestas2!AS45-Apuestas2!AT45)*(General!$D50-General!$E50)&gt;0,AND(Apuestas2!AS45=Apuestas2!AT45,General!$D50=General!$E50)),1,0)),0)</f>
        <v>3</v>
      </c>
      <c r="AT45" s="141" t="n">
        <f aca="false">AS45+AT44</f>
        <v>33</v>
      </c>
      <c r="AU45" s="140" t="n">
        <f aca="false">IF(AND(General!$D50&lt;&gt;"",General!$E50&lt;&gt;"",Apuestas2!AU45&lt;&gt;"",Apuestas2!AV45&lt;&gt;""),IF(AND(Apuestas2!AU45=General!$D50,Apuestas2!AV45=General!$E50),3,IF(OR((Apuestas2!AU45-Apuestas2!AV45)*(General!$D50-General!$E50)&gt;0,AND(Apuestas2!AU45=Apuestas2!AV45,General!$D50=General!$E50)),1,0)),0)</f>
        <v>1</v>
      </c>
      <c r="AV45" s="141" t="n">
        <f aca="false">AU45+AV44</f>
        <v>41</v>
      </c>
      <c r="AW45" s="140" t="n">
        <f aca="false">IF(AND(General!$D50&lt;&gt;"",General!$E50&lt;&gt;"",Apuestas2!AW45&lt;&gt;"",Apuestas2!AX45&lt;&gt;""),IF(AND(Apuestas2!AW45=General!$D50,Apuestas2!AX45=General!$E50),3,IF(OR((Apuestas2!AW45-Apuestas2!AX45)*(General!$D50-General!$E50)&gt;0,AND(Apuestas2!AW45=Apuestas2!AX45,General!$D50=General!$E50)),1,0)),0)</f>
        <v>1</v>
      </c>
      <c r="AX45" s="141" t="n">
        <f aca="false">AW45+AX44</f>
        <v>35</v>
      </c>
      <c r="AY45" s="140" t="n">
        <f aca="false">IF(AND(General!$D50&lt;&gt;"",General!$E50&lt;&gt;"",Apuestas2!AY45&lt;&gt;"",Apuestas2!AZ45&lt;&gt;""),IF(AND(Apuestas2!AY45=General!$D50,Apuestas2!AZ45=General!$E50),3,IF(OR((Apuestas2!AY45-Apuestas2!AZ45)*(General!$D50-General!$E50)&gt;0,AND(Apuestas2!AY45=Apuestas2!AZ45,General!$D50=General!$E50)),1,0)),0)</f>
        <v>1</v>
      </c>
      <c r="AZ45" s="141" t="n">
        <f aca="false">AY45+AZ44</f>
        <v>28</v>
      </c>
      <c r="BA45" s="140" t="n">
        <f aca="false">IF(AND(General!$D50&lt;&gt;"",General!$E50&lt;&gt;"",Apuestas2!BA45&lt;&gt;"",Apuestas2!BB45&lt;&gt;""),IF(AND(Apuestas2!BA45=General!$D50,Apuestas2!BB45=General!$E50),3,IF(OR((Apuestas2!BA45-Apuestas2!BB45)*(General!$D50-General!$E50)&gt;0,AND(Apuestas2!BA45=Apuestas2!BB45,General!$D50=General!$E50)),1,0)),0)</f>
        <v>3</v>
      </c>
      <c r="BB45" s="141" t="n">
        <f aca="false">BA45+BB44</f>
        <v>31</v>
      </c>
      <c r="BC45" s="140" t="n">
        <f aca="false">IF(AND(General!$D50&lt;&gt;"",General!$E50&lt;&gt;"",Apuestas2!BC45&lt;&gt;"",Apuestas2!BD45&lt;&gt;""),IF(AND(Apuestas2!BC45=General!$D50,Apuestas2!BD45=General!$E50),3,IF(OR((Apuestas2!BC45-Apuestas2!BD45)*(General!$D50-General!$E50)&gt;0,AND(Apuestas2!BC45=Apuestas2!BD45,General!$D50=General!$E50)),1,0)),0)</f>
        <v>1</v>
      </c>
      <c r="BD45" s="141" t="n">
        <f aca="false">BC45+BD44</f>
        <v>29</v>
      </c>
      <c r="BE45" s="140" t="n">
        <f aca="false">IF(AND(General!$D50&lt;&gt;"",General!$E50&lt;&gt;"",Apuestas2!BE45&lt;&gt;"",Apuestas2!BF45&lt;&gt;""),IF(AND(Apuestas2!BE45=General!$D50,Apuestas2!BF45=General!$E50),3,IF(OR((Apuestas2!BE45-Apuestas2!BF45)*(General!$D50-General!$E50)&gt;0,AND(Apuestas2!BE45=Apuestas2!BF45,General!$D50=General!$E50)),1,0)),0)</f>
        <v>1</v>
      </c>
      <c r="BF45" s="141" t="n">
        <f aca="false">BE45+BF44</f>
        <v>30</v>
      </c>
      <c r="BG45" s="140" t="n">
        <f aca="false">IF(AND(General!$D50&lt;&gt;"",General!$E50&lt;&gt;"",Apuestas2!BG45&lt;&gt;"",Apuestas2!BH45&lt;&gt;""),IF(AND(Apuestas2!BG45=General!$D50,Apuestas2!BH45=General!$E50),3,IF(OR((Apuestas2!BG45-Apuestas2!BH45)*(General!$D50-General!$E50)&gt;0,AND(Apuestas2!BG45=Apuestas2!BH45,General!$D50=General!$E50)),1,0)),0)</f>
        <v>1</v>
      </c>
      <c r="BH45" s="141" t="n">
        <f aca="false">BG45+BH44</f>
        <v>33</v>
      </c>
      <c r="BI45" s="140" t="n">
        <f aca="false">IF(AND(General!$D50&lt;&gt;"",General!$E50&lt;&gt;"",Apuestas2!BI45&lt;&gt;"",Apuestas2!BJ45&lt;&gt;""),IF(AND(Apuestas2!BI45=General!$D50,Apuestas2!BJ45=General!$E50),3,IF(OR((Apuestas2!BI45-Apuestas2!BJ45)*(General!$D50-General!$E50)&gt;0,AND(Apuestas2!BI45=Apuestas2!BJ45,General!$D50=General!$E50)),1,0)),0)</f>
        <v>1</v>
      </c>
      <c r="BJ45" s="141" t="n">
        <f aca="false">BI45+BJ44</f>
        <v>39</v>
      </c>
      <c r="BK45" s="140" t="n">
        <f aca="false">IF(AND(General!$D50&lt;&gt;"",General!$E50&lt;&gt;"",Apuestas2!BK45&lt;&gt;"",Apuestas2!BL45&lt;&gt;""),IF(AND(Apuestas2!BK45=General!$D50,Apuestas2!BL45=General!$E50),3,IF(OR((Apuestas2!BK45-Apuestas2!BL45)*(General!$D50-General!$E50)&gt;0,AND(Apuestas2!BK45=Apuestas2!BL45,General!$D50=General!$E50)),1,0)),0)</f>
        <v>1</v>
      </c>
      <c r="BL45" s="141" t="n">
        <f aca="false">BK45+BL44</f>
        <v>36</v>
      </c>
      <c r="BM45" s="140" t="n">
        <f aca="false">IF(AND(General!$D50&lt;&gt;"",General!$E50&lt;&gt;"",Apuestas2!BM45&lt;&gt;"",Apuestas2!BN45&lt;&gt;""),IF(AND(Apuestas2!BM45=General!$D50,Apuestas2!BN45=General!$E50),3,IF(OR((Apuestas2!BM45-Apuestas2!BN45)*(General!$D50-General!$E50)&gt;0,AND(Apuestas2!BM45=Apuestas2!BN45,General!$D50=General!$E50)),1,0)),0)</f>
        <v>1</v>
      </c>
      <c r="BN45" s="141" t="n">
        <f aca="false">BM45+BN44</f>
        <v>34</v>
      </c>
      <c r="BO45" s="140" t="n">
        <f aca="false">IF(AND(General!$D50&lt;&gt;"",General!$E50&lt;&gt;"",Apuestas2!BO45&lt;&gt;"",Apuestas2!BP45&lt;&gt;""),IF(AND(Apuestas2!BO45=General!$D50,Apuestas2!BP45=General!$E50),3,IF(OR((Apuestas2!BO45-Apuestas2!BP45)*(General!$D50-General!$E50)&gt;0,AND(Apuestas2!BO45=Apuestas2!BP45,General!$D50=General!$E50)),1,0)),0)</f>
        <v>1</v>
      </c>
      <c r="BP45" s="141" t="n">
        <f aca="false">BO45+BP44</f>
        <v>30</v>
      </c>
      <c r="BQ45" s="140" t="n">
        <f aca="false">IF(AND(General!$D50&lt;&gt;"",General!$E50&lt;&gt;"",Apuestas2!BQ45&lt;&gt;"",Apuestas2!BR45&lt;&gt;""),IF(AND(Apuestas2!BQ45=General!$D50,Apuestas2!BR45=General!$E50),3,IF(OR((Apuestas2!BQ45-Apuestas2!BR45)*(General!$D50-General!$E50)&gt;0,AND(Apuestas2!BQ45=Apuestas2!BR45,General!$D50=General!$E50)),1,0)),0)</f>
        <v>1</v>
      </c>
      <c r="BR45" s="141" t="n">
        <f aca="false">BQ45+BR44</f>
        <v>25</v>
      </c>
      <c r="BS45" s="140" t="n">
        <f aca="false">IF(AND(General!$D50&lt;&gt;"",General!$E50&lt;&gt;"",Apuestas2!BS45&lt;&gt;"",Apuestas2!BT45&lt;&gt;""),IF(AND(Apuestas2!BS45=General!$D50,Apuestas2!BT45=General!$E50),3,IF(OR((Apuestas2!BS45-Apuestas2!BT45)*(General!$D50-General!$E50)&gt;0,AND(Apuestas2!BS45=Apuestas2!BT45,General!$D50=General!$E50)),1,0)),0)</f>
        <v>3</v>
      </c>
      <c r="BT45" s="141" t="n">
        <f aca="false">BS45+BT44</f>
        <v>33</v>
      </c>
      <c r="BU45" s="140" t="n">
        <f aca="false">IF(AND(General!$D50&lt;&gt;"",General!$E50&lt;&gt;"",Apuestas2!BU45&lt;&gt;"",Apuestas2!BV45&lt;&gt;""),IF(AND(Apuestas2!BU45=General!$D50,Apuestas2!BV45=General!$E50),3,IF(OR((Apuestas2!BU45-Apuestas2!BV45)*(General!$D50-General!$E50)&gt;0,AND(Apuestas2!BU45=Apuestas2!BV45,General!$D50=General!$E50)),1,0)),0)</f>
        <v>1</v>
      </c>
      <c r="BV45" s="141" t="n">
        <f aca="false">BU45+BV44</f>
        <v>44</v>
      </c>
      <c r="BW45" s="140" t="n">
        <f aca="false">IF(AND(General!$D50&lt;&gt;"",General!$E50&lt;&gt;"",Apuestas2!BW45&lt;&gt;"",Apuestas2!BX45&lt;&gt;""),IF(AND(Apuestas2!BW45=General!$D50,Apuestas2!BX45=General!$E50),3,IF(OR((Apuestas2!BW45-Apuestas2!BX45)*(General!$D50-General!$E50)&gt;0,AND(Apuestas2!BW45=Apuestas2!BX45,General!$D50=General!$E50)),1,0)),0)</f>
        <v>1</v>
      </c>
      <c r="BX45" s="141" t="n">
        <f aca="false">BW45+BX44</f>
        <v>33</v>
      </c>
      <c r="BY45" s="140" t="n">
        <f aca="false">IF(AND(General!$D50&lt;&gt;"",General!$E50&lt;&gt;"",Apuestas2!BY45&lt;&gt;"",Apuestas2!BZ45&lt;&gt;""),IF(AND(Apuestas2!BY45=General!$D50,Apuestas2!BZ45=General!$E50),3,IF(OR((Apuestas2!BY45-Apuestas2!BZ45)*(General!$D50-General!$E50)&gt;0,AND(Apuestas2!BY45=Apuestas2!BZ45,General!$D50=General!$E50)),1,0)),0)</f>
        <v>1</v>
      </c>
      <c r="BZ45" s="141" t="n">
        <f aca="false">BY45+BZ44</f>
        <v>37</v>
      </c>
      <c r="CA45" s="140" t="n">
        <f aca="false">IF(AND(General!$D50&lt;&gt;"",General!$E50&lt;&gt;"",Apuestas2!CA45&lt;&gt;"",Apuestas2!CB45&lt;&gt;""),IF(AND(Apuestas2!CA45=General!$D50,Apuestas2!CB45=General!$E50),3,IF(OR((Apuestas2!CA45-Apuestas2!CB45)*(General!$D50-General!$E50)&gt;0,AND(Apuestas2!CA45=Apuestas2!CB45,General!$D50=General!$E50)),1,0)),0)</f>
        <v>3</v>
      </c>
      <c r="CB45" s="141" t="n">
        <f aca="false">CA45+CB44</f>
        <v>34</v>
      </c>
      <c r="CC45" s="140" t="n">
        <f aca="false">IF(AND(General!$D50&lt;&gt;"",General!$E50&lt;&gt;"",Apuestas2!CC45&lt;&gt;"",Apuestas2!CD45&lt;&gt;""),IF(AND(Apuestas2!CC45=General!$D50,Apuestas2!CD45=General!$E50),3,IF(OR((Apuestas2!CC45-Apuestas2!CD45)*(General!$D50-General!$E50)&gt;0,AND(Apuestas2!CC45=Apuestas2!CD45,General!$D50=General!$E50)),1,0)),0)</f>
        <v>3</v>
      </c>
      <c r="CD45" s="141" t="n">
        <f aca="false">CC45+CD44</f>
        <v>38</v>
      </c>
      <c r="CE45" s="140" t="n">
        <f aca="false">IF(AND(General!$D50&lt;&gt;"",General!$E50&lt;&gt;"",Apuestas2!CE45&lt;&gt;"",Apuestas2!CF45&lt;&gt;""),IF(AND(Apuestas2!CE45=General!$D50,Apuestas2!CF45=General!$E50),3,IF(OR((Apuestas2!CE45-Apuestas2!CF45)*(General!$D50-General!$E50)&gt;0,AND(Apuestas2!CE45=Apuestas2!CF45,General!$D50=General!$E50)),1,0)),0)</f>
        <v>1</v>
      </c>
      <c r="CF45" s="141" t="n">
        <f aca="false">CE45+CF44</f>
        <v>30</v>
      </c>
      <c r="CG45" s="140" t="n">
        <f aca="false">IF(AND(General!$D50&lt;&gt;"",General!$E50&lt;&gt;"",Apuestas2!CG45&lt;&gt;"",Apuestas2!CH45&lt;&gt;""),IF(AND(Apuestas2!CG45=General!$D50,Apuestas2!CH45=General!$E50),3,IF(OR((Apuestas2!CG45-Apuestas2!CH45)*(General!$D50-General!$E50)&gt;0,AND(Apuestas2!CG45=Apuestas2!CH45,General!$D50=General!$E50)),1,0)),0)</f>
        <v>3</v>
      </c>
      <c r="CH45" s="141" t="n">
        <f aca="false">CG45+CH44</f>
        <v>28</v>
      </c>
      <c r="CI45" s="140" t="n">
        <f aca="false">IF(AND(General!$D50&lt;&gt;"",General!$E50&lt;&gt;"",Apuestas2!CI45&lt;&gt;"",Apuestas2!CJ45&lt;&gt;""),IF(AND(Apuestas2!CI45=General!$D50,Apuestas2!CJ45=General!$E50),3,IF(OR((Apuestas2!CI45-Apuestas2!CJ45)*(General!$D50-General!$E50)&gt;0,AND(Apuestas2!CI45=Apuestas2!CJ45,General!$D50=General!$E50)),1,0)),0)</f>
        <v>1</v>
      </c>
      <c r="CJ45" s="141" t="n">
        <f aca="false">CI45+CJ44</f>
        <v>36</v>
      </c>
      <c r="CK45" s="140" t="n">
        <f aca="false">IF(AND(General!$D50&lt;&gt;"",General!$E50&lt;&gt;"",Apuestas2!CK45&lt;&gt;"",Apuestas2!CL45&lt;&gt;""),IF(AND(Apuestas2!CK45=General!$D50,Apuestas2!CL45=General!$E50),3,IF(OR((Apuestas2!CK45-Apuestas2!CL45)*(General!$D50-General!$E50)&gt;0,AND(Apuestas2!CK45=Apuestas2!CL45,General!$D50=General!$E50)),1,0)),0)</f>
        <v>1</v>
      </c>
      <c r="CL45" s="141" t="n">
        <f aca="false">CK45+CL44</f>
        <v>36</v>
      </c>
      <c r="CM45" s="140" t="n">
        <f aca="false">IF(AND(General!$D50&lt;&gt;"",General!$E50&lt;&gt;"",Apuestas2!CM45&lt;&gt;"",Apuestas2!CN45&lt;&gt;""),IF(AND(Apuestas2!CM45=General!$D50,Apuestas2!CN45=General!$E50),3,IF(OR((Apuestas2!CM45-Apuestas2!CN45)*(General!$D50-General!$E50)&gt;0,AND(Apuestas2!CM45=Apuestas2!CN45,General!$D50=General!$E50)),1,0)),0)</f>
        <v>1</v>
      </c>
      <c r="CN45" s="141" t="n">
        <f aca="false">CM45+CN44</f>
        <v>33</v>
      </c>
      <c r="CO45" s="140" t="n">
        <f aca="false">IF(AND(General!$D50&lt;&gt;"",General!$E50&lt;&gt;"",Apuestas2!CO45&lt;&gt;"",Apuestas2!CP45&lt;&gt;""),IF(AND(Apuestas2!CO45=General!$D50,Apuestas2!CP45=General!$E50),3,IF(OR((Apuestas2!CO45-Apuestas2!CP45)*(General!$D50-General!$E50)&gt;0,AND(Apuestas2!CO45=Apuestas2!CP45,General!$D50=General!$E50)),1,0)),0)</f>
        <v>1</v>
      </c>
      <c r="CP45" s="141" t="n">
        <f aca="false">CO45+CP44</f>
        <v>41</v>
      </c>
      <c r="CQ45" s="140" t="n">
        <f aca="false">IF(AND(General!$D50&lt;&gt;"",General!$E50&lt;&gt;"",Apuestas2!CQ45&lt;&gt;"",Apuestas2!CR45&lt;&gt;""),IF(AND(Apuestas2!CQ45=General!$D50,Apuestas2!CR45=General!$E50),3,IF(OR((Apuestas2!CQ45-Apuestas2!CR45)*(General!$D50-General!$E50)&gt;0,AND(Apuestas2!CQ45=Apuestas2!CR45,General!$D50=General!$E50)),1,0)),0)</f>
        <v>0</v>
      </c>
      <c r="CR45" s="141" t="n">
        <f aca="false">CQ45+CR44</f>
        <v>40</v>
      </c>
      <c r="CS45" s="140" t="n">
        <f aca="false">IF(AND(General!$D50&lt;&gt;"",General!$E50&lt;&gt;"",Apuestas2!CS45&lt;&gt;"",Apuestas2!CT45&lt;&gt;""),IF(AND(Apuestas2!CS45=General!$D50,Apuestas2!CT45=General!$E50),3,IF(OR((Apuestas2!CS45-Apuestas2!CT45)*(General!$D50-General!$E50)&gt;0,AND(Apuestas2!CS45=Apuestas2!CT45,General!$D50=General!$E50)),1,0)),0)</f>
        <v>1</v>
      </c>
      <c r="CT45" s="141" t="n">
        <f aca="false">CS45+CT44</f>
        <v>40</v>
      </c>
      <c r="CU45" s="140" t="n">
        <f aca="false">IF(AND(General!$D50&lt;&gt;"",General!$E50&lt;&gt;"",Apuestas2!CU45&lt;&gt;"",Apuestas2!CV45&lt;&gt;""),IF(AND(Apuestas2!CU45=General!$D50,Apuestas2!CV45=General!$E50),3,IF(OR((Apuestas2!CU45-Apuestas2!CV45)*(General!$D50-General!$E50)&gt;0,AND(Apuestas2!CU45=Apuestas2!CV45,General!$D50=General!$E50)),1,0)),0)</f>
        <v>3</v>
      </c>
      <c r="CV45" s="141" t="n">
        <f aca="false">CU45+CV44</f>
        <v>38</v>
      </c>
      <c r="CW45" s="140" t="n">
        <f aca="false">IF(AND(General!$D50&lt;&gt;"",General!$E50&lt;&gt;"",Apuestas2!CW45&lt;&gt;"",Apuestas2!CX45&lt;&gt;""),IF(AND(Apuestas2!CW45=General!$D50,Apuestas2!CX45=General!$E50),3,IF(OR((Apuestas2!CW45-Apuestas2!CX45)*(General!$D50-General!$E50)&gt;0,AND(Apuestas2!CW45=Apuestas2!CX45,General!$D50=General!$E50)),1,0)),0)</f>
        <v>1</v>
      </c>
      <c r="CX45" s="141" t="n">
        <f aca="false">CW45+CX44</f>
        <v>31</v>
      </c>
      <c r="CY45" s="140" t="n">
        <f aca="false">IF(AND(General!$D50&lt;&gt;"",General!$E50&lt;&gt;"",Apuestas2!CY45&lt;&gt;"",Apuestas2!CZ45&lt;&gt;""),IF(AND(Apuestas2!CY45=General!$D50,Apuestas2!CZ45=General!$E50),3,IF(OR((Apuestas2!CY45-Apuestas2!CZ45)*(General!$D50-General!$E50)&gt;0,AND(Apuestas2!CY45=Apuestas2!CZ45,General!$D50=General!$E50)),1,0)),0)</f>
        <v>1</v>
      </c>
      <c r="CZ45" s="141" t="n">
        <f aca="false">CY45+CZ44</f>
        <v>38</v>
      </c>
      <c r="DA45" s="140" t="n">
        <f aca="false">IF(AND(General!$D50&lt;&gt;"",General!$E50&lt;&gt;"",Apuestas2!DA45&lt;&gt;"",Apuestas2!DB45&lt;&gt;""),IF(AND(Apuestas2!DA45=General!$D50,Apuestas2!DB45=General!$E50),3,IF(OR((Apuestas2!DA45-Apuestas2!DB45)*(General!$D50-General!$E50)&gt;0,AND(Apuestas2!DA45=Apuestas2!DB45,General!$D50=General!$E50)),1,0)),0)</f>
        <v>1</v>
      </c>
      <c r="DB45" s="141" t="n">
        <f aca="false">DA45+DB44</f>
        <v>38</v>
      </c>
      <c r="DC45" s="140" t="n">
        <f aca="false">IF(AND(General!$D50&lt;&gt;"",General!$E50&lt;&gt;"",Apuestas2!DC45&lt;&gt;"",Apuestas2!DD45&lt;&gt;""),IF(AND(Apuestas2!DC45=General!$D50,Apuestas2!DD45=General!$E50),3,IF(OR((Apuestas2!DC45-Apuestas2!DD45)*(General!$D50-General!$E50)&gt;0,AND(Apuestas2!DC45=Apuestas2!DD45,General!$D50=General!$E50)),1,0)),0)</f>
        <v>1</v>
      </c>
      <c r="DD45" s="141" t="n">
        <f aca="false">DC45+DD44</f>
        <v>33</v>
      </c>
      <c r="DE45" s="140" t="n">
        <f aca="false">IF(AND(General!$D50&lt;&gt;"",General!$E50&lt;&gt;"",Apuestas2!DE45&lt;&gt;"",Apuestas2!DF45&lt;&gt;""),IF(AND(Apuestas2!DE45=General!$D50,Apuestas2!DF45=General!$E50),3,IF(OR((Apuestas2!DE45-Apuestas2!DF45)*(General!$D50-General!$E50)&gt;0,AND(Apuestas2!DE45=Apuestas2!DF45,General!$D50=General!$E50)),1,0)),0)</f>
        <v>1</v>
      </c>
      <c r="DF45" s="141" t="n">
        <f aca="false">DE45+DF44</f>
        <v>31</v>
      </c>
      <c r="DG45" s="140" t="n">
        <f aca="false">IF(AND(General!$D50&lt;&gt;"",General!$E50&lt;&gt;"",Apuestas2!DG45&lt;&gt;"",Apuestas2!DH45&lt;&gt;""),IF(AND(Apuestas2!DG45=General!$D50,Apuestas2!DH45=General!$E50),3,IF(OR((Apuestas2!DG45-Apuestas2!DH45)*(General!$D50-General!$E50)&gt;0,AND(Apuestas2!DG45=Apuestas2!DH45,General!$D50=General!$E50)),1,0)),0)</f>
        <v>1</v>
      </c>
      <c r="DH45" s="141" t="n">
        <f aca="false">DG45+DH44</f>
        <v>36</v>
      </c>
      <c r="DI45" s="140" t="n">
        <f aca="false">IF(AND(General!$D50&lt;&gt;"",General!$E50&lt;&gt;"",Apuestas2!DI45&lt;&gt;"",Apuestas2!DJ45&lt;&gt;""),IF(AND(Apuestas2!DI45=General!$D50,Apuestas2!DJ45=General!$E50),3,IF(OR((Apuestas2!DI45-Apuestas2!DJ45)*(General!$D50-General!$E50)&gt;0,AND(Apuestas2!DI45=Apuestas2!DJ45,General!$D50=General!$E50)),1,0)),0)</f>
        <v>0</v>
      </c>
      <c r="DJ45" s="141" t="n">
        <f aca="false">DI45+DJ44</f>
        <v>21</v>
      </c>
      <c r="DK45" s="140" t="n">
        <f aca="false">IF(AND(General!$D50&lt;&gt;"",General!$E50&lt;&gt;"",Apuestas2!DK45&lt;&gt;"",Apuestas2!DL45&lt;&gt;""),IF(AND(Apuestas2!DK45=General!$D50,Apuestas2!DL45=General!$E50),3,IF(OR((Apuestas2!DK45-Apuestas2!DL45)*(General!$D50-General!$E50)&gt;0,AND(Apuestas2!DK45=Apuestas2!DL45,General!$D50=General!$E50)),1,0)),0)</f>
        <v>1</v>
      </c>
      <c r="DL45" s="141" t="n">
        <f aca="false">DK45+DL44</f>
        <v>21</v>
      </c>
      <c r="DM45" s="140" t="n">
        <f aca="false">IF(AND(General!$D50&lt;&gt;"",General!$E50&lt;&gt;"",Apuestas2!DM45&lt;&gt;"",Apuestas2!DN45&lt;&gt;""),IF(AND(Apuestas2!DM45=General!$D50,Apuestas2!DN45=General!$E50),3,IF(OR((Apuestas2!DM45-Apuestas2!DN45)*(General!$D50-General!$E50)&gt;0,AND(Apuestas2!DM45=Apuestas2!DN45,General!$D50=General!$E50)),1,0)),0)</f>
        <v>1</v>
      </c>
      <c r="DN45" s="141" t="n">
        <f aca="false">DM45+DN44</f>
        <v>36</v>
      </c>
      <c r="DO45" s="140" t="n">
        <f aca="false">IF(AND(General!$D50&lt;&gt;"",General!$E50&lt;&gt;"",Apuestas2!DO45&lt;&gt;"",Apuestas2!DP45&lt;&gt;""),IF(AND(Apuestas2!DO45=General!$D50,Apuestas2!DP45=General!$E50),3,IF(OR((Apuestas2!DO45-Apuestas2!DP45)*(General!$D50-General!$E50)&gt;0,AND(Apuestas2!DO45=Apuestas2!DP45,General!$D50=General!$E50)),1,0)),0)</f>
        <v>0</v>
      </c>
      <c r="DP45" s="141" t="n">
        <f aca="false">DO45+DP44</f>
        <v>24</v>
      </c>
      <c r="DQ45" s="140" t="n">
        <f aca="false">IF(AND(General!$D50&lt;&gt;"",General!$E50&lt;&gt;"",Apuestas2!DQ45&lt;&gt;"",Apuestas2!DR45&lt;&gt;""),IF(AND(Apuestas2!DQ45=General!$D50,Apuestas2!DR45=General!$E50),3,IF(OR((Apuestas2!DQ45-Apuestas2!DR45)*(General!$D50-General!$E50)&gt;0,AND(Apuestas2!DQ45=Apuestas2!DR45,General!$D50=General!$E50)),1,0)),0)</f>
        <v>1</v>
      </c>
      <c r="DR45" s="141" t="n">
        <f aca="false">DQ45+DR44</f>
        <v>31</v>
      </c>
      <c r="DS45" s="140" t="n">
        <f aca="false">IF(AND(General!$D50&lt;&gt;"",General!$E50&lt;&gt;"",Apuestas2!DS45&lt;&gt;"",Apuestas2!DT45&lt;&gt;""),IF(AND(Apuestas2!DS45=General!$D50,Apuestas2!DT45=General!$E50),3,IF(OR((Apuestas2!DS45-Apuestas2!DT45)*(General!$D50-General!$E50)&gt;0,AND(Apuestas2!DS45=Apuestas2!DT45,General!$D50=General!$E50)),1,0)),0)</f>
        <v>1</v>
      </c>
      <c r="DT45" s="141" t="n">
        <f aca="false">DS45+DT44</f>
        <v>42</v>
      </c>
      <c r="DU45" s="140" t="n">
        <f aca="false">IF(AND(General!$D50&lt;&gt;"",General!$E50&lt;&gt;"",Apuestas2!DU45&lt;&gt;"",Apuestas2!DV45&lt;&gt;""),IF(AND(Apuestas2!DU45=General!$D50,Apuestas2!DV45=General!$E50),3,IF(OR((Apuestas2!DU45-Apuestas2!DV45)*(General!$D50-General!$E50)&gt;0,AND(Apuestas2!DU45=Apuestas2!DV45,General!$D50=General!$E50)),1,0)),0)</f>
        <v>1</v>
      </c>
      <c r="DV45" s="141" t="n">
        <f aca="false">DU45+DV44</f>
        <v>41</v>
      </c>
      <c r="DW45" s="140" t="n">
        <f aca="false">IF(AND(General!$D50&lt;&gt;"",General!$E50&lt;&gt;"",Apuestas2!DW45&lt;&gt;"",Apuestas2!DX45&lt;&gt;""),IF(AND(Apuestas2!DW45=General!$D50,Apuestas2!DX45=General!$E50),3,IF(OR((Apuestas2!DW45-Apuestas2!DX45)*(General!$D50-General!$E50)&gt;0,AND(Apuestas2!DW45=Apuestas2!DX45,General!$D50=General!$E50)),1,0)),0)</f>
        <v>1</v>
      </c>
      <c r="DX45" s="141" t="n">
        <f aca="false">DW45+DX44</f>
        <v>37</v>
      </c>
      <c r="DY45" s="140"/>
      <c r="EA45" s="140"/>
      <c r="EC45" s="140"/>
      <c r="EE45" s="140"/>
      <c r="EG45" s="140"/>
      <c r="EI45" s="140"/>
      <c r="EK45" s="140"/>
      <c r="EM45" s="140"/>
      <c r="EO45" s="140"/>
      <c r="EQ45" s="140"/>
      <c r="ES45" s="140"/>
      <c r="EU45" s="140"/>
      <c r="EW45" s="140"/>
      <c r="EY45" s="140"/>
      <c r="FA45" s="140"/>
      <c r="FC45" s="140"/>
      <c r="FE45" s="140"/>
      <c r="FG45" s="140"/>
      <c r="FI45" s="140"/>
      <c r="FK45" s="140"/>
      <c r="FM45" s="140"/>
      <c r="FO45" s="140"/>
      <c r="FQ45" s="140"/>
      <c r="FS45" s="140"/>
      <c r="FU45" s="140"/>
      <c r="FW45" s="140"/>
      <c r="FY45" s="140"/>
      <c r="GA45" s="140"/>
      <c r="GC45" s="140"/>
      <c r="GE45" s="140"/>
      <c r="GG45" s="140"/>
      <c r="GI45" s="140"/>
      <c r="GK45" s="140"/>
      <c r="GM45" s="140"/>
      <c r="GO45" s="140"/>
      <c r="GQ45" s="140"/>
      <c r="GS45" s="140"/>
      <c r="GU45" s="140"/>
      <c r="GW45" s="140"/>
      <c r="GY45" s="140"/>
      <c r="HA45" s="140"/>
      <c r="HC45" s="140"/>
      <c r="HE45" s="140"/>
      <c r="HG45" s="140"/>
      <c r="HI45" s="140"/>
      <c r="HK45" s="140"/>
      <c r="HM45" s="140"/>
      <c r="HO45" s="140"/>
      <c r="HQ45" s="140"/>
      <c r="HS45" s="140"/>
      <c r="HU45" s="140"/>
      <c r="HW45" s="140"/>
      <c r="HY45" s="140"/>
      <c r="IA45" s="140"/>
      <c r="IC45" s="140"/>
      <c r="IE45" s="140"/>
      <c r="IG45" s="140"/>
      <c r="II45" s="140"/>
      <c r="IK45" s="140"/>
      <c r="IM45" s="140"/>
      <c r="IO45" s="140"/>
      <c r="IQ45" s="140"/>
      <c r="IS45" s="140"/>
      <c r="IU45" s="140"/>
    </row>
    <row r="46" s="141" customFormat="true" ht="11.25" hidden="false" customHeight="false" outlineLevel="0" collapsed="false">
      <c r="A46" s="130" t="str">
        <f aca="false">General!C51</f>
        <v>Ucrania</v>
      </c>
      <c r="B46" s="130" t="str">
        <f aca="false">'World Cup 2006'!F51</f>
        <v>Túnez</v>
      </c>
      <c r="C46" s="140" t="n">
        <f aca="false">IF(AND(General!$D51&lt;&gt;"",General!$E51&lt;&gt;"",Apuestas2!C46&lt;&gt;"",Apuestas2!D46&lt;&gt;""),IF(AND(Apuestas2!C46=General!$D51,Apuestas2!D46=General!$E51),3,IF(OR((Apuestas2!C46-Apuestas2!D46)*(General!$D51-General!$E51)&gt;0,AND(Apuestas2!C46=Apuestas2!D46,General!$D51=General!$E51)),1,0)),0)</f>
        <v>1</v>
      </c>
      <c r="D46" s="141" t="n">
        <f aca="false">C46+D45</f>
        <v>35</v>
      </c>
      <c r="E46" s="140" t="n">
        <f aca="false">IF(AND(General!$D51&lt;&gt;"",General!$E51&lt;&gt;"",Apuestas2!E46&lt;&gt;"",Apuestas2!F46&lt;&gt;""),IF(AND(Apuestas2!E46=General!$D51,Apuestas2!F46=General!$E51),3,IF(OR((Apuestas2!E46-Apuestas2!F46)*(General!$D51-General!$E51)&gt;0,AND(Apuestas2!E46=Apuestas2!F46,General!$D51=General!$E51)),1,0)),0)</f>
        <v>1</v>
      </c>
      <c r="F46" s="141" t="n">
        <f aca="false">E46+F45</f>
        <v>31</v>
      </c>
      <c r="G46" s="140" t="n">
        <f aca="false">IF(AND(General!$D51&lt;&gt;"",General!$E51&lt;&gt;"",Apuestas2!G46&lt;&gt;"",Apuestas2!H46&lt;&gt;""),IF(AND(Apuestas2!G46=General!$D51,Apuestas2!H46=General!$E51),3,IF(OR((Apuestas2!G46-Apuestas2!H46)*(General!$D51-General!$E51)&gt;0,AND(Apuestas2!G46=Apuestas2!H46,General!$D51=General!$E51)),1,0)),0)</f>
        <v>1</v>
      </c>
      <c r="H46" s="141" t="n">
        <f aca="false">G46+H45</f>
        <v>31</v>
      </c>
      <c r="I46" s="140" t="n">
        <f aca="false">IF(AND(General!$D51&lt;&gt;"",General!$E51&lt;&gt;"",Apuestas2!I46&lt;&gt;"",Apuestas2!J46&lt;&gt;""),IF(AND(Apuestas2!I46=General!$D51,Apuestas2!J46=General!$E51),3,IF(OR((Apuestas2!I46-Apuestas2!J46)*(General!$D51-General!$E51)&gt;0,AND(Apuestas2!I46=Apuestas2!J46,General!$D51=General!$E51)),1,0)),0)</f>
        <v>1</v>
      </c>
      <c r="J46" s="141" t="n">
        <f aca="false">I46+J45</f>
        <v>33</v>
      </c>
      <c r="K46" s="140" t="n">
        <f aca="false">IF(AND(General!$D51&lt;&gt;"",General!$E51&lt;&gt;"",Apuestas2!K46&lt;&gt;"",Apuestas2!L46&lt;&gt;""),IF(AND(Apuestas2!K46=General!$D51,Apuestas2!L46=General!$E51),3,IF(OR((Apuestas2!K46-Apuestas2!L46)*(General!$D51-General!$E51)&gt;0,AND(Apuestas2!K46=Apuestas2!L46,General!$D51=General!$E51)),1,0)),0)</f>
        <v>1</v>
      </c>
      <c r="L46" s="141" t="n">
        <f aca="false">K46+L45</f>
        <v>35</v>
      </c>
      <c r="M46" s="140" t="n">
        <f aca="false">IF(AND(General!$D51&lt;&gt;"",General!$E51&lt;&gt;"",Apuestas2!M46&lt;&gt;"",Apuestas2!N46&lt;&gt;""),IF(AND(Apuestas2!M46=General!$D51,Apuestas2!N46=General!$E51),3,IF(OR((Apuestas2!M46-Apuestas2!N46)*(General!$D51-General!$E51)&gt;0,AND(Apuestas2!M46=Apuestas2!N46,General!$D51=General!$E51)),1,0)),0)</f>
        <v>1</v>
      </c>
      <c r="N46" s="141" t="n">
        <f aca="false">M46+N45</f>
        <v>33</v>
      </c>
      <c r="O46" s="140" t="n">
        <f aca="false">IF(AND(General!$D51&lt;&gt;"",General!$E51&lt;&gt;"",Apuestas2!O46&lt;&gt;"",Apuestas2!P46&lt;&gt;""),IF(AND(Apuestas2!O46=General!$D51,Apuestas2!P46=General!$E51),3,IF(OR((Apuestas2!O46-Apuestas2!P46)*(General!$D51-General!$E51)&gt;0,AND(Apuestas2!O46=Apuestas2!P46,General!$D51=General!$E51)),1,0)),0)</f>
        <v>3</v>
      </c>
      <c r="P46" s="141" t="n">
        <f aca="false">O46+P45</f>
        <v>46</v>
      </c>
      <c r="Q46" s="140" t="n">
        <f aca="false">IF(AND(General!$D51&lt;&gt;"",General!$E51&lt;&gt;"",Apuestas2!Q46&lt;&gt;"",Apuestas2!R46&lt;&gt;""),IF(AND(Apuestas2!Q46=General!$D51,Apuestas2!R46=General!$E51),3,IF(OR((Apuestas2!Q46-Apuestas2!R46)*(General!$D51-General!$E51)&gt;0,AND(Apuestas2!Q46=Apuestas2!R46,General!$D51=General!$E51)),1,0)),0)</f>
        <v>1</v>
      </c>
      <c r="R46" s="141" t="n">
        <f aca="false">Q46+R45</f>
        <v>44</v>
      </c>
      <c r="S46" s="140" t="n">
        <f aca="false">IF(AND(General!$D51&lt;&gt;"",General!$E51&lt;&gt;"",Apuestas2!S46&lt;&gt;"",Apuestas2!T46&lt;&gt;""),IF(AND(Apuestas2!S46=General!$D51,Apuestas2!T46=General!$E51),3,IF(OR((Apuestas2!S46-Apuestas2!T46)*(General!$D51-General!$E51)&gt;0,AND(Apuestas2!S46=Apuestas2!T46,General!$D51=General!$E51)),1,0)),0)</f>
        <v>0</v>
      </c>
      <c r="T46" s="141" t="n">
        <f aca="false">S46+T45</f>
        <v>26</v>
      </c>
      <c r="U46" s="140" t="n">
        <f aca="false">IF(AND(General!$D51&lt;&gt;"",General!$E51&lt;&gt;"",Apuestas2!U46&lt;&gt;"",Apuestas2!V46&lt;&gt;""),IF(AND(Apuestas2!U46=General!$D51,Apuestas2!V46=General!$E51),3,IF(OR((Apuestas2!U46-Apuestas2!V46)*(General!$D51-General!$E51)&gt;0,AND(Apuestas2!U46=Apuestas2!V46,General!$D51=General!$E51)),1,0)),0)</f>
        <v>0</v>
      </c>
      <c r="V46" s="141" t="n">
        <f aca="false">U46+V45</f>
        <v>39</v>
      </c>
      <c r="W46" s="140" t="n">
        <f aca="false">IF(AND(General!$D51&lt;&gt;"",General!$E51&lt;&gt;"",Apuestas2!W46&lt;&gt;"",Apuestas2!X46&lt;&gt;""),IF(AND(Apuestas2!W46=General!$D51,Apuestas2!X46=General!$E51),3,IF(OR((Apuestas2!W46-Apuestas2!X46)*(General!$D51-General!$E51)&gt;0,AND(Apuestas2!W46=Apuestas2!X46,General!$D51=General!$E51)),1,0)),0)</f>
        <v>1</v>
      </c>
      <c r="X46" s="141" t="n">
        <f aca="false">W46+X45</f>
        <v>38</v>
      </c>
      <c r="Y46" s="140" t="n">
        <f aca="false">IF(AND(General!$D51&lt;&gt;"",General!$E51&lt;&gt;"",Apuestas2!Y46&lt;&gt;"",Apuestas2!Z46&lt;&gt;""),IF(AND(Apuestas2!Y46=General!$D51,Apuestas2!Z46=General!$E51),3,IF(OR((Apuestas2!Y46-Apuestas2!Z46)*(General!$D51-General!$E51)&gt;0,AND(Apuestas2!Y46=Apuestas2!Z46,General!$D51=General!$E51)),1,0)),0)</f>
        <v>1</v>
      </c>
      <c r="Z46" s="141" t="n">
        <f aca="false">Y46+Z45</f>
        <v>32</v>
      </c>
      <c r="AA46" s="140" t="n">
        <f aca="false">IF(AND(General!$D51&lt;&gt;"",General!$E51&lt;&gt;"",Apuestas2!AA46&lt;&gt;"",Apuestas2!AB46&lt;&gt;""),IF(AND(Apuestas2!AA46=General!$D51,Apuestas2!AB46=General!$E51),3,IF(OR((Apuestas2!AA46-Apuestas2!AB46)*(General!$D51-General!$E51)&gt;0,AND(Apuestas2!AA46=Apuestas2!AB46,General!$D51=General!$E51)),1,0)),0)</f>
        <v>1</v>
      </c>
      <c r="AB46" s="141" t="n">
        <f aca="false">AA46+AB45</f>
        <v>30</v>
      </c>
      <c r="AC46" s="140" t="n">
        <f aca="false">IF(AND(General!$D51&lt;&gt;"",General!$E51&lt;&gt;"",Apuestas2!AC46&lt;&gt;"",Apuestas2!AD46&lt;&gt;""),IF(AND(Apuestas2!AC46=General!$D51,Apuestas2!AD46=General!$E51),3,IF(OR((Apuestas2!AC46-Apuestas2!AD46)*(General!$D51-General!$E51)&gt;0,AND(Apuestas2!AC46=Apuestas2!AD46,General!$D51=General!$E51)),1,0)),0)</f>
        <v>0</v>
      </c>
      <c r="AD46" s="141" t="n">
        <f aca="false">AC46+AD45</f>
        <v>45</v>
      </c>
      <c r="AE46" s="140" t="n">
        <f aca="false">IF(AND(General!$D51&lt;&gt;"",General!$E51&lt;&gt;"",Apuestas2!AE46&lt;&gt;"",Apuestas2!AF46&lt;&gt;""),IF(AND(Apuestas2!AE46=General!$D51,Apuestas2!AF46=General!$E51),3,IF(OR((Apuestas2!AE46-Apuestas2!AF46)*(General!$D51-General!$E51)&gt;0,AND(Apuestas2!AE46=Apuestas2!AF46,General!$D51=General!$E51)),1,0)),0)</f>
        <v>3</v>
      </c>
      <c r="AF46" s="141" t="n">
        <f aca="false">AE46+AF45</f>
        <v>36</v>
      </c>
      <c r="AG46" s="140" t="n">
        <f aca="false">IF(AND(General!$D51&lt;&gt;"",General!$E51&lt;&gt;"",Apuestas2!AG46&lt;&gt;"",Apuestas2!AH46&lt;&gt;""),IF(AND(Apuestas2!AG46=General!$D51,Apuestas2!AH46=General!$E51),3,IF(OR((Apuestas2!AG46-Apuestas2!AH46)*(General!$D51-General!$E51)&gt;0,AND(Apuestas2!AG46=Apuestas2!AH46,General!$D51=General!$E51)),1,0)),0)</f>
        <v>1</v>
      </c>
      <c r="AH46" s="141" t="n">
        <f aca="false">AG46+AH45</f>
        <v>31</v>
      </c>
      <c r="AI46" s="140" t="n">
        <f aca="false">IF(AND(General!$D51&lt;&gt;"",General!$E51&lt;&gt;"",Apuestas2!AI46&lt;&gt;"",Apuestas2!AJ46&lt;&gt;""),IF(AND(Apuestas2!AI46=General!$D51,Apuestas2!AJ46=General!$E51),3,IF(OR((Apuestas2!AI46-Apuestas2!AJ46)*(General!$D51-General!$E51)&gt;0,AND(Apuestas2!AI46=Apuestas2!AJ46,General!$D51=General!$E51)),1,0)),0)</f>
        <v>1</v>
      </c>
      <c r="AJ46" s="141" t="n">
        <f aca="false">AI46+AJ45</f>
        <v>38</v>
      </c>
      <c r="AK46" s="140" t="n">
        <f aca="false">IF(AND(General!$D51&lt;&gt;"",General!$E51&lt;&gt;"",Apuestas2!AK46&lt;&gt;"",Apuestas2!AL46&lt;&gt;""),IF(AND(Apuestas2!AK46=General!$D51,Apuestas2!AL46=General!$E51),3,IF(OR((Apuestas2!AK46-Apuestas2!AL46)*(General!$D51-General!$E51)&gt;0,AND(Apuestas2!AK46=Apuestas2!AL46,General!$D51=General!$E51)),1,0)),0)</f>
        <v>0</v>
      </c>
      <c r="AL46" s="141" t="n">
        <f aca="false">AK46+AL45</f>
        <v>28</v>
      </c>
      <c r="AM46" s="140" t="n">
        <f aca="false">IF(AND(General!$D51&lt;&gt;"",General!$E51&lt;&gt;"",Apuestas2!AM46&lt;&gt;"",Apuestas2!AN46&lt;&gt;""),IF(AND(Apuestas2!AM46=General!$D51,Apuestas2!AN46=General!$E51),3,IF(OR((Apuestas2!AM46-Apuestas2!AN46)*(General!$D51-General!$E51)&gt;0,AND(Apuestas2!AM46=Apuestas2!AN46,General!$D51=General!$E51)),1,0)),0)</f>
        <v>1</v>
      </c>
      <c r="AN46" s="141" t="n">
        <f aca="false">AM46+AN45</f>
        <v>30</v>
      </c>
      <c r="AO46" s="140" t="n">
        <f aca="false">IF(AND(General!$D51&lt;&gt;"",General!$E51&lt;&gt;"",Apuestas2!AO46&lt;&gt;"",Apuestas2!AP46&lt;&gt;""),IF(AND(Apuestas2!AO46=General!$D51,Apuestas2!AP46=General!$E51),3,IF(OR((Apuestas2!AO46-Apuestas2!AP46)*(General!$D51-General!$E51)&gt;0,AND(Apuestas2!AO46=Apuestas2!AP46,General!$D51=General!$E51)),1,0)),0)</f>
        <v>0</v>
      </c>
      <c r="AP46" s="141" t="n">
        <f aca="false">AO46+AP45</f>
        <v>34</v>
      </c>
      <c r="AQ46" s="140" t="n">
        <f aca="false">IF(AND(General!$D51&lt;&gt;"",General!$E51&lt;&gt;"",Apuestas2!AQ46&lt;&gt;"",Apuestas2!AR46&lt;&gt;""),IF(AND(Apuestas2!AQ46=General!$D51,Apuestas2!AR46=General!$E51),3,IF(OR((Apuestas2!AQ46-Apuestas2!AR46)*(General!$D51-General!$E51)&gt;0,AND(Apuestas2!AQ46=Apuestas2!AR46,General!$D51=General!$E51)),1,0)),0)</f>
        <v>1</v>
      </c>
      <c r="AR46" s="141" t="n">
        <f aca="false">AQ46+AR45</f>
        <v>33</v>
      </c>
      <c r="AS46" s="140" t="n">
        <f aca="false">IF(AND(General!$D51&lt;&gt;"",General!$E51&lt;&gt;"",Apuestas2!AS46&lt;&gt;"",Apuestas2!AT46&lt;&gt;""),IF(AND(Apuestas2!AS46=General!$D51,Apuestas2!AT46=General!$E51),3,IF(OR((Apuestas2!AS46-Apuestas2!AT46)*(General!$D51-General!$E51)&gt;0,AND(Apuestas2!AS46=Apuestas2!AT46,General!$D51=General!$E51)),1,0)),0)</f>
        <v>0</v>
      </c>
      <c r="AT46" s="141" t="n">
        <f aca="false">AS46+AT45</f>
        <v>33</v>
      </c>
      <c r="AU46" s="140" t="n">
        <f aca="false">IF(AND(General!$D51&lt;&gt;"",General!$E51&lt;&gt;"",Apuestas2!AU46&lt;&gt;"",Apuestas2!AV46&lt;&gt;""),IF(AND(Apuestas2!AU46=General!$D51,Apuestas2!AV46=General!$E51),3,IF(OR((Apuestas2!AU46-Apuestas2!AV46)*(General!$D51-General!$E51)&gt;0,AND(Apuestas2!AU46=Apuestas2!AV46,General!$D51=General!$E51)),1,0)),0)</f>
        <v>1</v>
      </c>
      <c r="AV46" s="141" t="n">
        <f aca="false">AU46+AV45</f>
        <v>42</v>
      </c>
      <c r="AW46" s="140" t="n">
        <f aca="false">IF(AND(General!$D51&lt;&gt;"",General!$E51&lt;&gt;"",Apuestas2!AW46&lt;&gt;"",Apuestas2!AX46&lt;&gt;""),IF(AND(Apuestas2!AW46=General!$D51,Apuestas2!AX46=General!$E51),3,IF(OR((Apuestas2!AW46-Apuestas2!AX46)*(General!$D51-General!$E51)&gt;0,AND(Apuestas2!AW46=Apuestas2!AX46,General!$D51=General!$E51)),1,0)),0)</f>
        <v>3</v>
      </c>
      <c r="AX46" s="141" t="n">
        <f aca="false">AW46+AX45</f>
        <v>38</v>
      </c>
      <c r="AY46" s="140" t="n">
        <f aca="false">IF(AND(General!$D51&lt;&gt;"",General!$E51&lt;&gt;"",Apuestas2!AY46&lt;&gt;"",Apuestas2!AZ46&lt;&gt;""),IF(AND(Apuestas2!AY46=General!$D51,Apuestas2!AZ46=General!$E51),3,IF(OR((Apuestas2!AY46-Apuestas2!AZ46)*(General!$D51-General!$E51)&gt;0,AND(Apuestas2!AY46=Apuestas2!AZ46,General!$D51=General!$E51)),1,0)),0)</f>
        <v>3</v>
      </c>
      <c r="AZ46" s="141" t="n">
        <f aca="false">AY46+AZ45</f>
        <v>31</v>
      </c>
      <c r="BA46" s="140" t="n">
        <f aca="false">IF(AND(General!$D51&lt;&gt;"",General!$E51&lt;&gt;"",Apuestas2!BA46&lt;&gt;"",Apuestas2!BB46&lt;&gt;""),IF(AND(Apuestas2!BA46=General!$D51,Apuestas2!BB46=General!$E51),3,IF(OR((Apuestas2!BA46-Apuestas2!BB46)*(General!$D51-General!$E51)&gt;0,AND(Apuestas2!BA46=Apuestas2!BB46,General!$D51=General!$E51)),1,0)),0)</f>
        <v>1</v>
      </c>
      <c r="BB46" s="141" t="n">
        <f aca="false">BA46+BB45</f>
        <v>32</v>
      </c>
      <c r="BC46" s="140" t="n">
        <f aca="false">IF(AND(General!$D51&lt;&gt;"",General!$E51&lt;&gt;"",Apuestas2!BC46&lt;&gt;"",Apuestas2!BD46&lt;&gt;""),IF(AND(Apuestas2!BC46=General!$D51,Apuestas2!BD46=General!$E51),3,IF(OR((Apuestas2!BC46-Apuestas2!BD46)*(General!$D51-General!$E51)&gt;0,AND(Apuestas2!BC46=Apuestas2!BD46,General!$D51=General!$E51)),1,0)),0)</f>
        <v>0</v>
      </c>
      <c r="BD46" s="141" t="n">
        <f aca="false">BC46+BD45</f>
        <v>29</v>
      </c>
      <c r="BE46" s="140" t="n">
        <f aca="false">IF(AND(General!$D51&lt;&gt;"",General!$E51&lt;&gt;"",Apuestas2!BE46&lt;&gt;"",Apuestas2!BF46&lt;&gt;""),IF(AND(Apuestas2!BE46=General!$D51,Apuestas2!BF46=General!$E51),3,IF(OR((Apuestas2!BE46-Apuestas2!BF46)*(General!$D51-General!$E51)&gt;0,AND(Apuestas2!BE46=Apuestas2!BF46,General!$D51=General!$E51)),1,0)),0)</f>
        <v>0</v>
      </c>
      <c r="BF46" s="141" t="n">
        <f aca="false">BE46+BF45</f>
        <v>30</v>
      </c>
      <c r="BG46" s="140" t="n">
        <f aca="false">IF(AND(General!$D51&lt;&gt;"",General!$E51&lt;&gt;"",Apuestas2!BG46&lt;&gt;"",Apuestas2!BH46&lt;&gt;""),IF(AND(Apuestas2!BG46=General!$D51,Apuestas2!BH46=General!$E51),3,IF(OR((Apuestas2!BG46-Apuestas2!BH46)*(General!$D51-General!$E51)&gt;0,AND(Apuestas2!BG46=Apuestas2!BH46,General!$D51=General!$E51)),1,0)),0)</f>
        <v>1</v>
      </c>
      <c r="BH46" s="141" t="n">
        <f aca="false">BG46+BH45</f>
        <v>34</v>
      </c>
      <c r="BI46" s="140" t="n">
        <f aca="false">IF(AND(General!$D51&lt;&gt;"",General!$E51&lt;&gt;"",Apuestas2!BI46&lt;&gt;"",Apuestas2!BJ46&lt;&gt;""),IF(AND(Apuestas2!BI46=General!$D51,Apuestas2!BJ46=General!$E51),3,IF(OR((Apuestas2!BI46-Apuestas2!BJ46)*(General!$D51-General!$E51)&gt;0,AND(Apuestas2!BI46=Apuestas2!BJ46,General!$D51=General!$E51)),1,0)),0)</f>
        <v>1</v>
      </c>
      <c r="BJ46" s="141" t="n">
        <f aca="false">BI46+BJ45</f>
        <v>40</v>
      </c>
      <c r="BK46" s="140" t="n">
        <f aca="false">IF(AND(General!$D51&lt;&gt;"",General!$E51&lt;&gt;"",Apuestas2!BK46&lt;&gt;"",Apuestas2!BL46&lt;&gt;""),IF(AND(Apuestas2!BK46=General!$D51,Apuestas2!BL46=General!$E51),3,IF(OR((Apuestas2!BK46-Apuestas2!BL46)*(General!$D51-General!$E51)&gt;0,AND(Apuestas2!BK46=Apuestas2!BL46,General!$D51=General!$E51)),1,0)),0)</f>
        <v>3</v>
      </c>
      <c r="BL46" s="141" t="n">
        <f aca="false">BK46+BL45</f>
        <v>39</v>
      </c>
      <c r="BM46" s="140" t="n">
        <f aca="false">IF(AND(General!$D51&lt;&gt;"",General!$E51&lt;&gt;"",Apuestas2!BM46&lt;&gt;"",Apuestas2!BN46&lt;&gt;""),IF(AND(Apuestas2!BM46=General!$D51,Apuestas2!BN46=General!$E51),3,IF(OR((Apuestas2!BM46-Apuestas2!BN46)*(General!$D51-General!$E51)&gt;0,AND(Apuestas2!BM46=Apuestas2!BN46,General!$D51=General!$E51)),1,0)),0)</f>
        <v>1</v>
      </c>
      <c r="BN46" s="141" t="n">
        <f aca="false">BM46+BN45</f>
        <v>35</v>
      </c>
      <c r="BO46" s="140" t="n">
        <f aca="false">IF(AND(General!$D51&lt;&gt;"",General!$E51&lt;&gt;"",Apuestas2!BO46&lt;&gt;"",Apuestas2!BP46&lt;&gt;""),IF(AND(Apuestas2!BO46=General!$D51,Apuestas2!BP46=General!$E51),3,IF(OR((Apuestas2!BO46-Apuestas2!BP46)*(General!$D51-General!$E51)&gt;0,AND(Apuestas2!BO46=Apuestas2!BP46,General!$D51=General!$E51)),1,0)),0)</f>
        <v>1</v>
      </c>
      <c r="BP46" s="141" t="n">
        <f aca="false">BO46+BP45</f>
        <v>31</v>
      </c>
      <c r="BQ46" s="140" t="n">
        <f aca="false">IF(AND(General!$D51&lt;&gt;"",General!$E51&lt;&gt;"",Apuestas2!BQ46&lt;&gt;"",Apuestas2!BR46&lt;&gt;""),IF(AND(Apuestas2!BQ46=General!$D51,Apuestas2!BR46=General!$E51),3,IF(OR((Apuestas2!BQ46-Apuestas2!BR46)*(General!$D51-General!$E51)&gt;0,AND(Apuestas2!BQ46=Apuestas2!BR46,General!$D51=General!$E51)),1,0)),0)</f>
        <v>1</v>
      </c>
      <c r="BR46" s="141" t="n">
        <f aca="false">BQ46+BR45</f>
        <v>26</v>
      </c>
      <c r="BS46" s="140" t="n">
        <f aca="false">IF(AND(General!$D51&lt;&gt;"",General!$E51&lt;&gt;"",Apuestas2!BS46&lt;&gt;"",Apuestas2!BT46&lt;&gt;""),IF(AND(Apuestas2!BS46=General!$D51,Apuestas2!BT46=General!$E51),3,IF(OR((Apuestas2!BS46-Apuestas2!BT46)*(General!$D51-General!$E51)&gt;0,AND(Apuestas2!BS46=Apuestas2!BT46,General!$D51=General!$E51)),1,0)),0)</f>
        <v>0</v>
      </c>
      <c r="BT46" s="141" t="n">
        <f aca="false">BS46+BT45</f>
        <v>33</v>
      </c>
      <c r="BU46" s="140" t="n">
        <f aca="false">IF(AND(General!$D51&lt;&gt;"",General!$E51&lt;&gt;"",Apuestas2!BU46&lt;&gt;"",Apuestas2!BV46&lt;&gt;""),IF(AND(Apuestas2!BU46=General!$D51,Apuestas2!BV46=General!$E51),3,IF(OR((Apuestas2!BU46-Apuestas2!BV46)*(General!$D51-General!$E51)&gt;0,AND(Apuestas2!BU46=Apuestas2!BV46,General!$D51=General!$E51)),1,0)),0)</f>
        <v>0</v>
      </c>
      <c r="BV46" s="141" t="n">
        <f aca="false">BU46+BV45</f>
        <v>44</v>
      </c>
      <c r="BW46" s="140" t="n">
        <f aca="false">IF(AND(General!$D51&lt;&gt;"",General!$E51&lt;&gt;"",Apuestas2!BW46&lt;&gt;"",Apuestas2!BX46&lt;&gt;""),IF(AND(Apuestas2!BW46=General!$D51,Apuestas2!BX46=General!$E51),3,IF(OR((Apuestas2!BW46-Apuestas2!BX46)*(General!$D51-General!$E51)&gt;0,AND(Apuestas2!BW46=Apuestas2!BX46,General!$D51=General!$E51)),1,0)),0)</f>
        <v>1</v>
      </c>
      <c r="BX46" s="141" t="n">
        <f aca="false">BW46+BX45</f>
        <v>34</v>
      </c>
      <c r="BY46" s="140" t="n">
        <f aca="false">IF(AND(General!$D51&lt;&gt;"",General!$E51&lt;&gt;"",Apuestas2!BY46&lt;&gt;"",Apuestas2!BZ46&lt;&gt;""),IF(AND(Apuestas2!BY46=General!$D51,Apuestas2!BZ46=General!$E51),3,IF(OR((Apuestas2!BY46-Apuestas2!BZ46)*(General!$D51-General!$E51)&gt;0,AND(Apuestas2!BY46=Apuestas2!BZ46,General!$D51=General!$E51)),1,0)),0)</f>
        <v>0</v>
      </c>
      <c r="BZ46" s="141" t="n">
        <f aca="false">BY46+BZ45</f>
        <v>37</v>
      </c>
      <c r="CA46" s="140" t="n">
        <f aca="false">IF(AND(General!$D51&lt;&gt;"",General!$E51&lt;&gt;"",Apuestas2!CA46&lt;&gt;"",Apuestas2!CB46&lt;&gt;""),IF(AND(Apuestas2!CA46=General!$D51,Apuestas2!CB46=General!$E51),3,IF(OR((Apuestas2!CA46-Apuestas2!CB46)*(General!$D51-General!$E51)&gt;0,AND(Apuestas2!CA46=Apuestas2!CB46,General!$D51=General!$E51)),1,0)),0)</f>
        <v>3</v>
      </c>
      <c r="CB46" s="141" t="n">
        <f aca="false">CA46+CB45</f>
        <v>37</v>
      </c>
      <c r="CC46" s="140" t="n">
        <f aca="false">IF(AND(General!$D51&lt;&gt;"",General!$E51&lt;&gt;"",Apuestas2!CC46&lt;&gt;"",Apuestas2!CD46&lt;&gt;""),IF(AND(Apuestas2!CC46=General!$D51,Apuestas2!CD46=General!$E51),3,IF(OR((Apuestas2!CC46-Apuestas2!CD46)*(General!$D51-General!$E51)&gt;0,AND(Apuestas2!CC46=Apuestas2!CD46,General!$D51=General!$E51)),1,0)),0)</f>
        <v>1</v>
      </c>
      <c r="CD46" s="141" t="n">
        <f aca="false">CC46+CD45</f>
        <v>39</v>
      </c>
      <c r="CE46" s="140" t="n">
        <f aca="false">IF(AND(General!$D51&lt;&gt;"",General!$E51&lt;&gt;"",Apuestas2!CE46&lt;&gt;"",Apuestas2!CF46&lt;&gt;""),IF(AND(Apuestas2!CE46=General!$D51,Apuestas2!CF46=General!$E51),3,IF(OR((Apuestas2!CE46-Apuestas2!CF46)*(General!$D51-General!$E51)&gt;0,AND(Apuestas2!CE46=Apuestas2!CF46,General!$D51=General!$E51)),1,0)),0)</f>
        <v>0</v>
      </c>
      <c r="CF46" s="141" t="n">
        <f aca="false">CE46+CF45</f>
        <v>30</v>
      </c>
      <c r="CG46" s="140" t="n">
        <f aca="false">IF(AND(General!$D51&lt;&gt;"",General!$E51&lt;&gt;"",Apuestas2!CG46&lt;&gt;"",Apuestas2!CH46&lt;&gt;""),IF(AND(Apuestas2!CG46=General!$D51,Apuestas2!CH46=General!$E51),3,IF(OR((Apuestas2!CG46-Apuestas2!CH46)*(General!$D51-General!$E51)&gt;0,AND(Apuestas2!CG46=Apuestas2!CH46,General!$D51=General!$E51)),1,0)),0)</f>
        <v>0</v>
      </c>
      <c r="CH46" s="141" t="n">
        <f aca="false">CG46+CH45</f>
        <v>28</v>
      </c>
      <c r="CI46" s="140" t="n">
        <f aca="false">IF(AND(General!$D51&lt;&gt;"",General!$E51&lt;&gt;"",Apuestas2!CI46&lt;&gt;"",Apuestas2!CJ46&lt;&gt;""),IF(AND(Apuestas2!CI46=General!$D51,Apuestas2!CJ46=General!$E51),3,IF(OR((Apuestas2!CI46-Apuestas2!CJ46)*(General!$D51-General!$E51)&gt;0,AND(Apuestas2!CI46=Apuestas2!CJ46,General!$D51=General!$E51)),1,0)),0)</f>
        <v>0</v>
      </c>
      <c r="CJ46" s="141" t="n">
        <f aca="false">CI46+CJ45</f>
        <v>36</v>
      </c>
      <c r="CK46" s="140" t="n">
        <f aca="false">IF(AND(General!$D51&lt;&gt;"",General!$E51&lt;&gt;"",Apuestas2!CK46&lt;&gt;"",Apuestas2!CL46&lt;&gt;""),IF(AND(Apuestas2!CK46=General!$D51,Apuestas2!CL46=General!$E51),3,IF(OR((Apuestas2!CK46-Apuestas2!CL46)*(General!$D51-General!$E51)&gt;0,AND(Apuestas2!CK46=Apuestas2!CL46,General!$D51=General!$E51)),1,0)),0)</f>
        <v>1</v>
      </c>
      <c r="CL46" s="141" t="n">
        <f aca="false">CK46+CL45</f>
        <v>37</v>
      </c>
      <c r="CM46" s="140" t="n">
        <f aca="false">IF(AND(General!$D51&lt;&gt;"",General!$E51&lt;&gt;"",Apuestas2!CM46&lt;&gt;"",Apuestas2!CN46&lt;&gt;""),IF(AND(Apuestas2!CM46=General!$D51,Apuestas2!CN46=General!$E51),3,IF(OR((Apuestas2!CM46-Apuestas2!CN46)*(General!$D51-General!$E51)&gt;0,AND(Apuestas2!CM46=Apuestas2!CN46,General!$D51=General!$E51)),1,0)),0)</f>
        <v>1</v>
      </c>
      <c r="CN46" s="141" t="n">
        <f aca="false">CM46+CN45</f>
        <v>34</v>
      </c>
      <c r="CO46" s="140" t="n">
        <f aca="false">IF(AND(General!$D51&lt;&gt;"",General!$E51&lt;&gt;"",Apuestas2!CO46&lt;&gt;"",Apuestas2!CP46&lt;&gt;""),IF(AND(Apuestas2!CO46=General!$D51,Apuestas2!CP46=General!$E51),3,IF(OR((Apuestas2!CO46-Apuestas2!CP46)*(General!$D51-General!$E51)&gt;0,AND(Apuestas2!CO46=Apuestas2!CP46,General!$D51=General!$E51)),1,0)),0)</f>
        <v>0</v>
      </c>
      <c r="CP46" s="141" t="n">
        <f aca="false">CO46+CP45</f>
        <v>41</v>
      </c>
      <c r="CQ46" s="140" t="n">
        <f aca="false">IF(AND(General!$D51&lt;&gt;"",General!$E51&lt;&gt;"",Apuestas2!CQ46&lt;&gt;"",Apuestas2!CR46&lt;&gt;""),IF(AND(Apuestas2!CQ46=General!$D51,Apuestas2!CR46=General!$E51),3,IF(OR((Apuestas2!CQ46-Apuestas2!CR46)*(General!$D51-General!$E51)&gt;0,AND(Apuestas2!CQ46=Apuestas2!CR46,General!$D51=General!$E51)),1,0)),0)</f>
        <v>1</v>
      </c>
      <c r="CR46" s="141" t="n">
        <f aca="false">CQ46+CR45</f>
        <v>41</v>
      </c>
      <c r="CS46" s="140" t="n">
        <f aca="false">IF(AND(General!$D51&lt;&gt;"",General!$E51&lt;&gt;"",Apuestas2!CS46&lt;&gt;"",Apuestas2!CT46&lt;&gt;""),IF(AND(Apuestas2!CS46=General!$D51,Apuestas2!CT46=General!$E51),3,IF(OR((Apuestas2!CS46-Apuestas2!CT46)*(General!$D51-General!$E51)&gt;0,AND(Apuestas2!CS46=Apuestas2!CT46,General!$D51=General!$E51)),1,0)),0)</f>
        <v>0</v>
      </c>
      <c r="CT46" s="141" t="n">
        <f aca="false">CS46+CT45</f>
        <v>40</v>
      </c>
      <c r="CU46" s="140" t="n">
        <f aca="false">IF(AND(General!$D51&lt;&gt;"",General!$E51&lt;&gt;"",Apuestas2!CU46&lt;&gt;"",Apuestas2!CV46&lt;&gt;""),IF(AND(Apuestas2!CU46=General!$D51,Apuestas2!CV46=General!$E51),3,IF(OR((Apuestas2!CU46-Apuestas2!CV46)*(General!$D51-General!$E51)&gt;0,AND(Apuestas2!CU46=Apuestas2!CV46,General!$D51=General!$E51)),1,0)),0)</f>
        <v>0</v>
      </c>
      <c r="CV46" s="141" t="n">
        <f aca="false">CU46+CV45</f>
        <v>38</v>
      </c>
      <c r="CW46" s="140" t="n">
        <f aca="false">IF(AND(General!$D51&lt;&gt;"",General!$E51&lt;&gt;"",Apuestas2!CW46&lt;&gt;"",Apuestas2!CX46&lt;&gt;""),IF(AND(Apuestas2!CW46=General!$D51,Apuestas2!CX46=General!$E51),3,IF(OR((Apuestas2!CW46-Apuestas2!CX46)*(General!$D51-General!$E51)&gt;0,AND(Apuestas2!CW46=Apuestas2!CX46,General!$D51=General!$E51)),1,0)),0)</f>
        <v>0</v>
      </c>
      <c r="CX46" s="141" t="n">
        <f aca="false">CW46+CX45</f>
        <v>31</v>
      </c>
      <c r="CY46" s="140" t="n">
        <f aca="false">IF(AND(General!$D51&lt;&gt;"",General!$E51&lt;&gt;"",Apuestas2!CY46&lt;&gt;"",Apuestas2!CZ46&lt;&gt;""),IF(AND(Apuestas2!CY46=General!$D51,Apuestas2!CZ46=General!$E51),3,IF(OR((Apuestas2!CY46-Apuestas2!CZ46)*(General!$D51-General!$E51)&gt;0,AND(Apuestas2!CY46=Apuestas2!CZ46,General!$D51=General!$E51)),1,0)),0)</f>
        <v>0</v>
      </c>
      <c r="CZ46" s="141" t="n">
        <f aca="false">CY46+CZ45</f>
        <v>38</v>
      </c>
      <c r="DA46" s="140" t="n">
        <f aca="false">IF(AND(General!$D51&lt;&gt;"",General!$E51&lt;&gt;"",Apuestas2!DA46&lt;&gt;"",Apuestas2!DB46&lt;&gt;""),IF(AND(Apuestas2!DA46=General!$D51,Apuestas2!DB46=General!$E51),3,IF(OR((Apuestas2!DA46-Apuestas2!DB46)*(General!$D51-General!$E51)&gt;0,AND(Apuestas2!DA46=Apuestas2!DB46,General!$D51=General!$E51)),1,0)),0)</f>
        <v>1</v>
      </c>
      <c r="DB46" s="141" t="n">
        <f aca="false">DA46+DB45</f>
        <v>39</v>
      </c>
      <c r="DC46" s="140" t="n">
        <f aca="false">IF(AND(General!$D51&lt;&gt;"",General!$E51&lt;&gt;"",Apuestas2!DC46&lt;&gt;"",Apuestas2!DD46&lt;&gt;""),IF(AND(Apuestas2!DC46=General!$D51,Apuestas2!DD46=General!$E51),3,IF(OR((Apuestas2!DC46-Apuestas2!DD46)*(General!$D51-General!$E51)&gt;0,AND(Apuestas2!DC46=Apuestas2!DD46,General!$D51=General!$E51)),1,0)),0)</f>
        <v>1</v>
      </c>
      <c r="DD46" s="141" t="n">
        <f aca="false">DC46+DD45</f>
        <v>34</v>
      </c>
      <c r="DE46" s="140" t="n">
        <f aca="false">IF(AND(General!$D51&lt;&gt;"",General!$E51&lt;&gt;"",Apuestas2!DE46&lt;&gt;"",Apuestas2!DF46&lt;&gt;""),IF(AND(Apuestas2!DE46=General!$D51,Apuestas2!DF46=General!$E51),3,IF(OR((Apuestas2!DE46-Apuestas2!DF46)*(General!$D51-General!$E51)&gt;0,AND(Apuestas2!DE46=Apuestas2!DF46,General!$D51=General!$E51)),1,0)),0)</f>
        <v>1</v>
      </c>
      <c r="DF46" s="141" t="n">
        <f aca="false">DE46+DF45</f>
        <v>32</v>
      </c>
      <c r="DG46" s="140" t="n">
        <f aca="false">IF(AND(General!$D51&lt;&gt;"",General!$E51&lt;&gt;"",Apuestas2!DG46&lt;&gt;"",Apuestas2!DH46&lt;&gt;""),IF(AND(Apuestas2!DG46=General!$D51,Apuestas2!DH46=General!$E51),3,IF(OR((Apuestas2!DG46-Apuestas2!DH46)*(General!$D51-General!$E51)&gt;0,AND(Apuestas2!DG46=Apuestas2!DH46,General!$D51=General!$E51)),1,0)),0)</f>
        <v>3</v>
      </c>
      <c r="DH46" s="141" t="n">
        <f aca="false">DG46+DH45</f>
        <v>39</v>
      </c>
      <c r="DI46" s="140" t="n">
        <f aca="false">IF(AND(General!$D51&lt;&gt;"",General!$E51&lt;&gt;"",Apuestas2!DI46&lt;&gt;"",Apuestas2!DJ46&lt;&gt;""),IF(AND(Apuestas2!DI46=General!$D51,Apuestas2!DJ46=General!$E51),3,IF(OR((Apuestas2!DI46-Apuestas2!DJ46)*(General!$D51-General!$E51)&gt;0,AND(Apuestas2!DI46=Apuestas2!DJ46,General!$D51=General!$E51)),1,0)),0)</f>
        <v>3</v>
      </c>
      <c r="DJ46" s="141" t="n">
        <f aca="false">DI46+DJ45</f>
        <v>24</v>
      </c>
      <c r="DK46" s="140" t="n">
        <f aca="false">IF(AND(General!$D51&lt;&gt;"",General!$E51&lt;&gt;"",Apuestas2!DK46&lt;&gt;"",Apuestas2!DL46&lt;&gt;""),IF(AND(Apuestas2!DK46=General!$D51,Apuestas2!DL46=General!$E51),3,IF(OR((Apuestas2!DK46-Apuestas2!DL46)*(General!$D51-General!$E51)&gt;0,AND(Apuestas2!DK46=Apuestas2!DL46,General!$D51=General!$E51)),1,0)),0)</f>
        <v>1</v>
      </c>
      <c r="DL46" s="141" t="n">
        <f aca="false">DK46+DL45</f>
        <v>22</v>
      </c>
      <c r="DM46" s="140" t="n">
        <f aca="false">IF(AND(General!$D51&lt;&gt;"",General!$E51&lt;&gt;"",Apuestas2!DM46&lt;&gt;"",Apuestas2!DN46&lt;&gt;""),IF(AND(Apuestas2!DM46=General!$D51,Apuestas2!DN46=General!$E51),3,IF(OR((Apuestas2!DM46-Apuestas2!DN46)*(General!$D51-General!$E51)&gt;0,AND(Apuestas2!DM46=Apuestas2!DN46,General!$D51=General!$E51)),1,0)),0)</f>
        <v>0</v>
      </c>
      <c r="DN46" s="141" t="n">
        <f aca="false">DM46+DN45</f>
        <v>36</v>
      </c>
      <c r="DO46" s="140" t="n">
        <f aca="false">IF(AND(General!$D51&lt;&gt;"",General!$E51&lt;&gt;"",Apuestas2!DO46&lt;&gt;"",Apuestas2!DP46&lt;&gt;""),IF(AND(Apuestas2!DO46=General!$D51,Apuestas2!DP46=General!$E51),3,IF(OR((Apuestas2!DO46-Apuestas2!DP46)*(General!$D51-General!$E51)&gt;0,AND(Apuestas2!DO46=Apuestas2!DP46,General!$D51=General!$E51)),1,0)),0)</f>
        <v>0</v>
      </c>
      <c r="DP46" s="141" t="n">
        <f aca="false">DO46+DP45</f>
        <v>24</v>
      </c>
      <c r="DQ46" s="140" t="n">
        <f aca="false">IF(AND(General!$D51&lt;&gt;"",General!$E51&lt;&gt;"",Apuestas2!DQ46&lt;&gt;"",Apuestas2!DR46&lt;&gt;""),IF(AND(Apuestas2!DQ46=General!$D51,Apuestas2!DR46=General!$E51),3,IF(OR((Apuestas2!DQ46-Apuestas2!DR46)*(General!$D51-General!$E51)&gt;0,AND(Apuestas2!DQ46=Apuestas2!DR46,General!$D51=General!$E51)),1,0)),0)</f>
        <v>3</v>
      </c>
      <c r="DR46" s="141" t="n">
        <f aca="false">DQ46+DR45</f>
        <v>34</v>
      </c>
      <c r="DS46" s="140" t="n">
        <f aca="false">IF(AND(General!$D51&lt;&gt;"",General!$E51&lt;&gt;"",Apuestas2!DS46&lt;&gt;"",Apuestas2!DT46&lt;&gt;""),IF(AND(Apuestas2!DS46=General!$D51,Apuestas2!DT46=General!$E51),3,IF(OR((Apuestas2!DS46-Apuestas2!DT46)*(General!$D51-General!$E51)&gt;0,AND(Apuestas2!DS46=Apuestas2!DT46,General!$D51=General!$E51)),1,0)),0)</f>
        <v>1</v>
      </c>
      <c r="DT46" s="141" t="n">
        <f aca="false">DS46+DT45</f>
        <v>43</v>
      </c>
      <c r="DU46" s="140" t="n">
        <f aca="false">IF(AND(General!$D51&lt;&gt;"",General!$E51&lt;&gt;"",Apuestas2!DU46&lt;&gt;"",Apuestas2!DV46&lt;&gt;""),IF(AND(Apuestas2!DU46=General!$D51,Apuestas2!DV46=General!$E51),3,IF(OR((Apuestas2!DU46-Apuestas2!DV46)*(General!$D51-General!$E51)&gt;0,AND(Apuestas2!DU46=Apuestas2!DV46,General!$D51=General!$E51)),1,0)),0)</f>
        <v>0</v>
      </c>
      <c r="DV46" s="141" t="n">
        <f aca="false">DU46+DV45</f>
        <v>41</v>
      </c>
      <c r="DW46" s="140" t="n">
        <f aca="false">IF(AND(General!$D51&lt;&gt;"",General!$E51&lt;&gt;"",Apuestas2!DW46&lt;&gt;"",Apuestas2!DX46&lt;&gt;""),IF(AND(Apuestas2!DW46=General!$D51,Apuestas2!DX46=General!$E51),3,IF(OR((Apuestas2!DW46-Apuestas2!DX46)*(General!$D51-General!$E51)&gt;0,AND(Apuestas2!DW46=Apuestas2!DX46,General!$D51=General!$E51)),1,0)),0)</f>
        <v>1</v>
      </c>
      <c r="DX46" s="141" t="n">
        <f aca="false">DW46+DX45</f>
        <v>38</v>
      </c>
      <c r="DY46" s="140"/>
      <c r="EA46" s="140"/>
      <c r="EC46" s="140"/>
      <c r="EE46" s="140"/>
      <c r="EG46" s="140"/>
      <c r="EI46" s="140"/>
      <c r="EK46" s="140"/>
      <c r="EM46" s="140"/>
      <c r="EO46" s="140"/>
      <c r="EQ46" s="140"/>
      <c r="ES46" s="140"/>
      <c r="EU46" s="140"/>
      <c r="EW46" s="140"/>
      <c r="EY46" s="140"/>
      <c r="FA46" s="140"/>
      <c r="FC46" s="140"/>
      <c r="FE46" s="140"/>
      <c r="FG46" s="140"/>
      <c r="FI46" s="140"/>
      <c r="FK46" s="140"/>
      <c r="FM46" s="140"/>
      <c r="FO46" s="140"/>
      <c r="FQ46" s="140"/>
      <c r="FS46" s="140"/>
      <c r="FU46" s="140"/>
      <c r="FW46" s="140"/>
      <c r="FY46" s="140"/>
      <c r="GA46" s="140"/>
      <c r="GC46" s="140"/>
      <c r="GE46" s="140"/>
      <c r="GG46" s="140"/>
      <c r="GI46" s="140"/>
      <c r="GK46" s="140"/>
      <c r="GM46" s="140"/>
      <c r="GO46" s="140"/>
      <c r="GQ46" s="140"/>
      <c r="GS46" s="140"/>
      <c r="GU46" s="140"/>
      <c r="GW46" s="140"/>
      <c r="GY46" s="140"/>
      <c r="HA46" s="140"/>
      <c r="HC46" s="140"/>
      <c r="HE46" s="140"/>
      <c r="HG46" s="140"/>
      <c r="HI46" s="140"/>
      <c r="HK46" s="140"/>
      <c r="HM46" s="140"/>
      <c r="HO46" s="140"/>
      <c r="HQ46" s="140"/>
      <c r="HS46" s="140"/>
      <c r="HU46" s="140"/>
      <c r="HW46" s="140"/>
      <c r="HY46" s="140"/>
      <c r="IA46" s="140"/>
      <c r="IC46" s="140"/>
      <c r="IE46" s="140"/>
      <c r="IG46" s="140"/>
      <c r="II46" s="140"/>
      <c r="IK46" s="140"/>
      <c r="IM46" s="140"/>
      <c r="IO46" s="140"/>
      <c r="IQ46" s="140"/>
      <c r="IS46" s="140"/>
      <c r="IU46" s="140"/>
    </row>
    <row r="47" s="141" customFormat="true" ht="11.25" hidden="false" customHeight="false" outlineLevel="0" collapsed="false">
      <c r="A47" s="130" t="str">
        <f aca="false">General!C52</f>
        <v>Arabia Saudí</v>
      </c>
      <c r="B47" s="130" t="str">
        <f aca="false">'World Cup 2006'!F52</f>
        <v>España</v>
      </c>
      <c r="C47" s="140" t="n">
        <f aca="false">IF(AND(General!$D52&lt;&gt;"",General!$E52&lt;&gt;"",Apuestas2!C47&lt;&gt;"",Apuestas2!D47&lt;&gt;""),IF(AND(Apuestas2!C47=General!$D52,Apuestas2!D47=General!$E52),3,IF(OR((Apuestas2!C47-Apuestas2!D47)*(General!$D52-General!$E52)&gt;0,AND(Apuestas2!C47=Apuestas2!D47,General!$D52=General!$E52)),1,0)),0)</f>
        <v>1</v>
      </c>
      <c r="D47" s="141" t="n">
        <f aca="false">C47+D46</f>
        <v>36</v>
      </c>
      <c r="E47" s="140" t="n">
        <f aca="false">IF(AND(General!$D52&lt;&gt;"",General!$E52&lt;&gt;"",Apuestas2!E47&lt;&gt;"",Apuestas2!F47&lt;&gt;""),IF(AND(Apuestas2!E47=General!$D52,Apuestas2!F47=General!$E52),3,IF(OR((Apuestas2!E47-Apuestas2!F47)*(General!$D52-General!$E52)&gt;0,AND(Apuestas2!E47=Apuestas2!F47,General!$D52=General!$E52)),1,0)),0)</f>
        <v>1</v>
      </c>
      <c r="F47" s="141" t="n">
        <f aca="false">E47+F46</f>
        <v>32</v>
      </c>
      <c r="G47" s="140" t="n">
        <f aca="false">IF(AND(General!$D52&lt;&gt;"",General!$E52&lt;&gt;"",Apuestas2!G47&lt;&gt;"",Apuestas2!H47&lt;&gt;""),IF(AND(Apuestas2!G47=General!$D52,Apuestas2!H47=General!$E52),3,IF(OR((Apuestas2!G47-Apuestas2!H47)*(General!$D52-General!$E52)&gt;0,AND(Apuestas2!G47=Apuestas2!H47,General!$D52=General!$E52)),1,0)),0)</f>
        <v>1</v>
      </c>
      <c r="H47" s="141" t="n">
        <f aca="false">G47+H46</f>
        <v>32</v>
      </c>
      <c r="I47" s="140" t="n">
        <f aca="false">IF(AND(General!$D52&lt;&gt;"",General!$E52&lt;&gt;"",Apuestas2!I47&lt;&gt;"",Apuestas2!J47&lt;&gt;""),IF(AND(Apuestas2!I47=General!$D52,Apuestas2!J47=General!$E52),3,IF(OR((Apuestas2!I47-Apuestas2!J47)*(General!$D52-General!$E52)&gt;0,AND(Apuestas2!I47=Apuestas2!J47,General!$D52=General!$E52)),1,0)),0)</f>
        <v>1</v>
      </c>
      <c r="J47" s="141" t="n">
        <f aca="false">I47+J46</f>
        <v>34</v>
      </c>
      <c r="K47" s="140" t="n">
        <f aca="false">IF(AND(General!$D52&lt;&gt;"",General!$E52&lt;&gt;"",Apuestas2!K47&lt;&gt;"",Apuestas2!L47&lt;&gt;""),IF(AND(Apuestas2!K47=General!$D52,Apuestas2!L47=General!$E52),3,IF(OR((Apuestas2!K47-Apuestas2!L47)*(General!$D52-General!$E52)&gt;0,AND(Apuestas2!K47=Apuestas2!L47,General!$D52=General!$E52)),1,0)),0)</f>
        <v>1</v>
      </c>
      <c r="L47" s="141" t="n">
        <f aca="false">K47+L46</f>
        <v>36</v>
      </c>
      <c r="M47" s="140" t="n">
        <f aca="false">IF(AND(General!$D52&lt;&gt;"",General!$E52&lt;&gt;"",Apuestas2!M47&lt;&gt;"",Apuestas2!N47&lt;&gt;""),IF(AND(Apuestas2!M47=General!$D52,Apuestas2!N47=General!$E52),3,IF(OR((Apuestas2!M47-Apuestas2!N47)*(General!$D52-General!$E52)&gt;0,AND(Apuestas2!M47=Apuestas2!N47,General!$D52=General!$E52)),1,0)),0)</f>
        <v>1</v>
      </c>
      <c r="N47" s="141" t="n">
        <f aca="false">M47+N46</f>
        <v>34</v>
      </c>
      <c r="O47" s="140" t="n">
        <f aca="false">IF(AND(General!$D52&lt;&gt;"",General!$E52&lt;&gt;"",Apuestas2!O47&lt;&gt;"",Apuestas2!P47&lt;&gt;""),IF(AND(Apuestas2!O47=General!$D52,Apuestas2!P47=General!$E52),3,IF(OR((Apuestas2!O47-Apuestas2!P47)*(General!$D52-General!$E52)&gt;0,AND(Apuestas2!O47=Apuestas2!P47,General!$D52=General!$E52)),1,0)),0)</f>
        <v>1</v>
      </c>
      <c r="P47" s="141" t="n">
        <f aca="false">O47+P46</f>
        <v>47</v>
      </c>
      <c r="Q47" s="140" t="n">
        <f aca="false">IF(AND(General!$D52&lt;&gt;"",General!$E52&lt;&gt;"",Apuestas2!Q47&lt;&gt;"",Apuestas2!R47&lt;&gt;""),IF(AND(Apuestas2!Q47=General!$D52,Apuestas2!R47=General!$E52),3,IF(OR((Apuestas2!Q47-Apuestas2!R47)*(General!$D52-General!$E52)&gt;0,AND(Apuestas2!Q47=Apuestas2!R47,General!$D52=General!$E52)),1,0)),0)</f>
        <v>1</v>
      </c>
      <c r="R47" s="141" t="n">
        <f aca="false">Q47+R46</f>
        <v>45</v>
      </c>
      <c r="S47" s="140" t="n">
        <f aca="false">IF(AND(General!$D52&lt;&gt;"",General!$E52&lt;&gt;"",Apuestas2!S47&lt;&gt;"",Apuestas2!T47&lt;&gt;""),IF(AND(Apuestas2!S47=General!$D52,Apuestas2!T47=General!$E52),3,IF(OR((Apuestas2!S47-Apuestas2!T47)*(General!$D52-General!$E52)&gt;0,AND(Apuestas2!S47=Apuestas2!T47,General!$D52=General!$E52)),1,0)),0)</f>
        <v>1</v>
      </c>
      <c r="T47" s="141" t="n">
        <f aca="false">S47+T46</f>
        <v>27</v>
      </c>
      <c r="U47" s="140" t="n">
        <f aca="false">IF(AND(General!$D52&lt;&gt;"",General!$E52&lt;&gt;"",Apuestas2!U47&lt;&gt;"",Apuestas2!V47&lt;&gt;""),IF(AND(Apuestas2!U47=General!$D52,Apuestas2!V47=General!$E52),3,IF(OR((Apuestas2!U47-Apuestas2!V47)*(General!$D52-General!$E52)&gt;0,AND(Apuestas2!U47=Apuestas2!V47,General!$D52=General!$E52)),1,0)),0)</f>
        <v>3</v>
      </c>
      <c r="V47" s="141" t="n">
        <f aca="false">U47+V46</f>
        <v>42</v>
      </c>
      <c r="W47" s="140" t="n">
        <f aca="false">IF(AND(General!$D52&lt;&gt;"",General!$E52&lt;&gt;"",Apuestas2!W47&lt;&gt;"",Apuestas2!X47&lt;&gt;""),IF(AND(Apuestas2!W47=General!$D52,Apuestas2!X47=General!$E52),3,IF(OR((Apuestas2!W47-Apuestas2!X47)*(General!$D52-General!$E52)&gt;0,AND(Apuestas2!W47=Apuestas2!X47,General!$D52=General!$E52)),1,0)),0)</f>
        <v>1</v>
      </c>
      <c r="X47" s="141" t="n">
        <f aca="false">W47+X46</f>
        <v>39</v>
      </c>
      <c r="Y47" s="140" t="n">
        <f aca="false">IF(AND(General!$D52&lt;&gt;"",General!$E52&lt;&gt;"",Apuestas2!Y47&lt;&gt;"",Apuestas2!Z47&lt;&gt;""),IF(AND(Apuestas2!Y47=General!$D52,Apuestas2!Z47=General!$E52),3,IF(OR((Apuestas2!Y47-Apuestas2!Z47)*(General!$D52-General!$E52)&gt;0,AND(Apuestas2!Y47=Apuestas2!Z47,General!$D52=General!$E52)),1,0)),0)</f>
        <v>1</v>
      </c>
      <c r="Z47" s="141" t="n">
        <f aca="false">Y47+Z46</f>
        <v>33</v>
      </c>
      <c r="AA47" s="140" t="n">
        <f aca="false">IF(AND(General!$D52&lt;&gt;"",General!$E52&lt;&gt;"",Apuestas2!AA47&lt;&gt;"",Apuestas2!AB47&lt;&gt;""),IF(AND(Apuestas2!AA47=General!$D52,Apuestas2!AB47=General!$E52),3,IF(OR((Apuestas2!AA47-Apuestas2!AB47)*(General!$D52-General!$E52)&gt;0,AND(Apuestas2!AA47=Apuestas2!AB47,General!$D52=General!$E52)),1,0)),0)</f>
        <v>1</v>
      </c>
      <c r="AB47" s="141" t="n">
        <f aca="false">AA47+AB46</f>
        <v>31</v>
      </c>
      <c r="AC47" s="140" t="n">
        <f aca="false">IF(AND(General!$D52&lt;&gt;"",General!$E52&lt;&gt;"",Apuestas2!AC47&lt;&gt;"",Apuestas2!AD47&lt;&gt;""),IF(AND(Apuestas2!AC47=General!$D52,Apuestas2!AD47=General!$E52),3,IF(OR((Apuestas2!AC47-Apuestas2!AD47)*(General!$D52-General!$E52)&gt;0,AND(Apuestas2!AC47=Apuestas2!AD47,General!$D52=General!$E52)),1,0)),0)</f>
        <v>1</v>
      </c>
      <c r="AD47" s="141" t="n">
        <f aca="false">AC47+AD46</f>
        <v>46</v>
      </c>
      <c r="AE47" s="140" t="n">
        <f aca="false">IF(AND(General!$D52&lt;&gt;"",General!$E52&lt;&gt;"",Apuestas2!AE47&lt;&gt;"",Apuestas2!AF47&lt;&gt;""),IF(AND(Apuestas2!AE47=General!$D52,Apuestas2!AF47=General!$E52),3,IF(OR((Apuestas2!AE47-Apuestas2!AF47)*(General!$D52-General!$E52)&gt;0,AND(Apuestas2!AE47=Apuestas2!AF47,General!$D52=General!$E52)),1,0)),0)</f>
        <v>1</v>
      </c>
      <c r="AF47" s="141" t="n">
        <f aca="false">AE47+AF46</f>
        <v>37</v>
      </c>
      <c r="AG47" s="140" t="n">
        <f aca="false">IF(AND(General!$D52&lt;&gt;"",General!$E52&lt;&gt;"",Apuestas2!AG47&lt;&gt;"",Apuestas2!AH47&lt;&gt;""),IF(AND(Apuestas2!AG47=General!$D52,Apuestas2!AH47=General!$E52),3,IF(OR((Apuestas2!AG47-Apuestas2!AH47)*(General!$D52-General!$E52)&gt;0,AND(Apuestas2!AG47=Apuestas2!AH47,General!$D52=General!$E52)),1,0)),0)</f>
        <v>0</v>
      </c>
      <c r="AH47" s="141" t="n">
        <f aca="false">AG47+AH46</f>
        <v>31</v>
      </c>
      <c r="AI47" s="140" t="n">
        <f aca="false">IF(AND(General!$D52&lt;&gt;"",General!$E52&lt;&gt;"",Apuestas2!AI47&lt;&gt;"",Apuestas2!AJ47&lt;&gt;""),IF(AND(Apuestas2!AI47=General!$D52,Apuestas2!AJ47=General!$E52),3,IF(OR((Apuestas2!AI47-Apuestas2!AJ47)*(General!$D52-General!$E52)&gt;0,AND(Apuestas2!AI47=Apuestas2!AJ47,General!$D52=General!$E52)),1,0)),0)</f>
        <v>3</v>
      </c>
      <c r="AJ47" s="141" t="n">
        <f aca="false">AI47+AJ46</f>
        <v>41</v>
      </c>
      <c r="AK47" s="140" t="n">
        <f aca="false">IF(AND(General!$D52&lt;&gt;"",General!$E52&lt;&gt;"",Apuestas2!AK47&lt;&gt;"",Apuestas2!AL47&lt;&gt;""),IF(AND(Apuestas2!AK47=General!$D52,Apuestas2!AL47=General!$E52),3,IF(OR((Apuestas2!AK47-Apuestas2!AL47)*(General!$D52-General!$E52)&gt;0,AND(Apuestas2!AK47=Apuestas2!AL47,General!$D52=General!$E52)),1,0)),0)</f>
        <v>1</v>
      </c>
      <c r="AL47" s="141" t="n">
        <f aca="false">AK47+AL46</f>
        <v>29</v>
      </c>
      <c r="AM47" s="140" t="n">
        <f aca="false">IF(AND(General!$D52&lt;&gt;"",General!$E52&lt;&gt;"",Apuestas2!AM47&lt;&gt;"",Apuestas2!AN47&lt;&gt;""),IF(AND(Apuestas2!AM47=General!$D52,Apuestas2!AN47=General!$E52),3,IF(OR((Apuestas2!AM47-Apuestas2!AN47)*(General!$D52-General!$E52)&gt;0,AND(Apuestas2!AM47=Apuestas2!AN47,General!$D52=General!$E52)),1,0)),0)</f>
        <v>1</v>
      </c>
      <c r="AN47" s="141" t="n">
        <f aca="false">AM47+AN46</f>
        <v>31</v>
      </c>
      <c r="AO47" s="140" t="n">
        <f aca="false">IF(AND(General!$D52&lt;&gt;"",General!$E52&lt;&gt;"",Apuestas2!AO47&lt;&gt;"",Apuestas2!AP47&lt;&gt;""),IF(AND(Apuestas2!AO47=General!$D52,Apuestas2!AP47=General!$E52),3,IF(OR((Apuestas2!AO47-Apuestas2!AP47)*(General!$D52-General!$E52)&gt;0,AND(Apuestas2!AO47=Apuestas2!AP47,General!$D52=General!$E52)),1,0)),0)</f>
        <v>1</v>
      </c>
      <c r="AP47" s="141" t="n">
        <f aca="false">AO47+AP46</f>
        <v>35</v>
      </c>
      <c r="AQ47" s="140" t="n">
        <f aca="false">IF(AND(General!$D52&lt;&gt;"",General!$E52&lt;&gt;"",Apuestas2!AQ47&lt;&gt;"",Apuestas2!AR47&lt;&gt;""),IF(AND(Apuestas2!AQ47=General!$D52,Apuestas2!AR47=General!$E52),3,IF(OR((Apuestas2!AQ47-Apuestas2!AR47)*(General!$D52-General!$E52)&gt;0,AND(Apuestas2!AQ47=Apuestas2!AR47,General!$D52=General!$E52)),1,0)),0)</f>
        <v>1</v>
      </c>
      <c r="AR47" s="141" t="n">
        <f aca="false">AQ47+AR46</f>
        <v>34</v>
      </c>
      <c r="AS47" s="140" t="n">
        <f aca="false">IF(AND(General!$D52&lt;&gt;"",General!$E52&lt;&gt;"",Apuestas2!AS47&lt;&gt;"",Apuestas2!AT47&lt;&gt;""),IF(AND(Apuestas2!AS47=General!$D52,Apuestas2!AT47=General!$E52),3,IF(OR((Apuestas2!AS47-Apuestas2!AT47)*(General!$D52-General!$E52)&gt;0,AND(Apuestas2!AS47=Apuestas2!AT47,General!$D52=General!$E52)),1,0)),0)</f>
        <v>1</v>
      </c>
      <c r="AT47" s="141" t="n">
        <f aca="false">AS47+AT46</f>
        <v>34</v>
      </c>
      <c r="AU47" s="140" t="n">
        <f aca="false">IF(AND(General!$D52&lt;&gt;"",General!$E52&lt;&gt;"",Apuestas2!AU47&lt;&gt;"",Apuestas2!AV47&lt;&gt;""),IF(AND(Apuestas2!AU47=General!$D52,Apuestas2!AV47=General!$E52),3,IF(OR((Apuestas2!AU47-Apuestas2!AV47)*(General!$D52-General!$E52)&gt;0,AND(Apuestas2!AU47=Apuestas2!AV47,General!$D52=General!$E52)),1,0)),0)</f>
        <v>1</v>
      </c>
      <c r="AV47" s="141" t="n">
        <f aca="false">AU47+AV46</f>
        <v>43</v>
      </c>
      <c r="AW47" s="140" t="n">
        <f aca="false">IF(AND(General!$D52&lt;&gt;"",General!$E52&lt;&gt;"",Apuestas2!AW47&lt;&gt;"",Apuestas2!AX47&lt;&gt;""),IF(AND(Apuestas2!AW47=General!$D52,Apuestas2!AX47=General!$E52),3,IF(OR((Apuestas2!AW47-Apuestas2!AX47)*(General!$D52-General!$E52)&gt;0,AND(Apuestas2!AW47=Apuestas2!AX47,General!$D52=General!$E52)),1,0)),0)</f>
        <v>0</v>
      </c>
      <c r="AX47" s="141" t="n">
        <f aca="false">AW47+AX46</f>
        <v>38</v>
      </c>
      <c r="AY47" s="140" t="n">
        <f aca="false">IF(AND(General!$D52&lt;&gt;"",General!$E52&lt;&gt;"",Apuestas2!AY47&lt;&gt;"",Apuestas2!AZ47&lt;&gt;""),IF(AND(Apuestas2!AY47=General!$D52,Apuestas2!AZ47=General!$E52),3,IF(OR((Apuestas2!AY47-Apuestas2!AZ47)*(General!$D52-General!$E52)&gt;0,AND(Apuestas2!AY47=Apuestas2!AZ47,General!$D52=General!$E52)),1,0)),0)</f>
        <v>3</v>
      </c>
      <c r="AZ47" s="141" t="n">
        <f aca="false">AY47+AZ46</f>
        <v>34</v>
      </c>
      <c r="BA47" s="140" t="n">
        <f aca="false">IF(AND(General!$D52&lt;&gt;"",General!$E52&lt;&gt;"",Apuestas2!BA47&lt;&gt;"",Apuestas2!BB47&lt;&gt;""),IF(AND(Apuestas2!BA47=General!$D52,Apuestas2!BB47=General!$E52),3,IF(OR((Apuestas2!BA47-Apuestas2!BB47)*(General!$D52-General!$E52)&gt;0,AND(Apuestas2!BA47=Apuestas2!BB47,General!$D52=General!$E52)),1,0)),0)</f>
        <v>1</v>
      </c>
      <c r="BB47" s="141" t="n">
        <f aca="false">BA47+BB46</f>
        <v>33</v>
      </c>
      <c r="BC47" s="140" t="n">
        <f aca="false">IF(AND(General!$D52&lt;&gt;"",General!$E52&lt;&gt;"",Apuestas2!BC47&lt;&gt;"",Apuestas2!BD47&lt;&gt;""),IF(AND(Apuestas2!BC47=General!$D52,Apuestas2!BD47=General!$E52),3,IF(OR((Apuestas2!BC47-Apuestas2!BD47)*(General!$D52-General!$E52)&gt;0,AND(Apuestas2!BC47=Apuestas2!BD47,General!$D52=General!$E52)),1,0)),0)</f>
        <v>1</v>
      </c>
      <c r="BD47" s="141" t="n">
        <f aca="false">BC47+BD46</f>
        <v>30</v>
      </c>
      <c r="BE47" s="140" t="n">
        <f aca="false">IF(AND(General!$D52&lt;&gt;"",General!$E52&lt;&gt;"",Apuestas2!BE47&lt;&gt;"",Apuestas2!BF47&lt;&gt;""),IF(AND(Apuestas2!BE47=General!$D52,Apuestas2!BF47=General!$E52),3,IF(OR((Apuestas2!BE47-Apuestas2!BF47)*(General!$D52-General!$E52)&gt;0,AND(Apuestas2!BE47=Apuestas2!BF47,General!$D52=General!$E52)),1,0)),0)</f>
        <v>1</v>
      </c>
      <c r="BF47" s="141" t="n">
        <f aca="false">BE47+BF46</f>
        <v>31</v>
      </c>
      <c r="BG47" s="140" t="n">
        <f aca="false">IF(AND(General!$D52&lt;&gt;"",General!$E52&lt;&gt;"",Apuestas2!BG47&lt;&gt;"",Apuestas2!BH47&lt;&gt;""),IF(AND(Apuestas2!BG47=General!$D52,Apuestas2!BH47=General!$E52),3,IF(OR((Apuestas2!BG47-Apuestas2!BH47)*(General!$D52-General!$E52)&gt;0,AND(Apuestas2!BG47=Apuestas2!BH47,General!$D52=General!$E52)),1,0)),0)</f>
        <v>1</v>
      </c>
      <c r="BH47" s="141" t="n">
        <f aca="false">BG47+BH46</f>
        <v>35</v>
      </c>
      <c r="BI47" s="140" t="n">
        <f aca="false">IF(AND(General!$D52&lt;&gt;"",General!$E52&lt;&gt;"",Apuestas2!BI47&lt;&gt;"",Apuestas2!BJ47&lt;&gt;""),IF(AND(Apuestas2!BI47=General!$D52,Apuestas2!BJ47=General!$E52),3,IF(OR((Apuestas2!BI47-Apuestas2!BJ47)*(General!$D52-General!$E52)&gt;0,AND(Apuestas2!BI47=Apuestas2!BJ47,General!$D52=General!$E52)),1,0)),0)</f>
        <v>1</v>
      </c>
      <c r="BJ47" s="141" t="n">
        <f aca="false">BI47+BJ46</f>
        <v>41</v>
      </c>
      <c r="BK47" s="140" t="n">
        <f aca="false">IF(AND(General!$D52&lt;&gt;"",General!$E52&lt;&gt;"",Apuestas2!BK47&lt;&gt;"",Apuestas2!BL47&lt;&gt;""),IF(AND(Apuestas2!BK47=General!$D52,Apuestas2!BL47=General!$E52),3,IF(OR((Apuestas2!BK47-Apuestas2!BL47)*(General!$D52-General!$E52)&gt;0,AND(Apuestas2!BK47=Apuestas2!BL47,General!$D52=General!$E52)),1,0)),0)</f>
        <v>1</v>
      </c>
      <c r="BL47" s="141" t="n">
        <f aca="false">BK47+BL46</f>
        <v>40</v>
      </c>
      <c r="BM47" s="140" t="n">
        <f aca="false">IF(AND(General!$D52&lt;&gt;"",General!$E52&lt;&gt;"",Apuestas2!BM47&lt;&gt;"",Apuestas2!BN47&lt;&gt;""),IF(AND(Apuestas2!BM47=General!$D52,Apuestas2!BN47=General!$E52),3,IF(OR((Apuestas2!BM47-Apuestas2!BN47)*(General!$D52-General!$E52)&gt;0,AND(Apuestas2!BM47=Apuestas2!BN47,General!$D52=General!$E52)),1,0)),0)</f>
        <v>3</v>
      </c>
      <c r="BN47" s="141" t="n">
        <f aca="false">BM47+BN46</f>
        <v>38</v>
      </c>
      <c r="BO47" s="140" t="n">
        <f aca="false">IF(AND(General!$D52&lt;&gt;"",General!$E52&lt;&gt;"",Apuestas2!BO47&lt;&gt;"",Apuestas2!BP47&lt;&gt;""),IF(AND(Apuestas2!BO47=General!$D52,Apuestas2!BP47=General!$E52),3,IF(OR((Apuestas2!BO47-Apuestas2!BP47)*(General!$D52-General!$E52)&gt;0,AND(Apuestas2!BO47=Apuestas2!BP47,General!$D52=General!$E52)),1,0)),0)</f>
        <v>1</v>
      </c>
      <c r="BP47" s="141" t="n">
        <f aca="false">BO47+BP46</f>
        <v>32</v>
      </c>
      <c r="BQ47" s="140" t="n">
        <f aca="false">IF(AND(General!$D52&lt;&gt;"",General!$E52&lt;&gt;"",Apuestas2!BQ47&lt;&gt;"",Apuestas2!BR47&lt;&gt;""),IF(AND(Apuestas2!BQ47=General!$D52,Apuestas2!BR47=General!$E52),3,IF(OR((Apuestas2!BQ47-Apuestas2!BR47)*(General!$D52-General!$E52)&gt;0,AND(Apuestas2!BQ47=Apuestas2!BR47,General!$D52=General!$E52)),1,0)),0)</f>
        <v>1</v>
      </c>
      <c r="BR47" s="141" t="n">
        <f aca="false">BQ47+BR46</f>
        <v>27</v>
      </c>
      <c r="BS47" s="140" t="n">
        <f aca="false">IF(AND(General!$D52&lt;&gt;"",General!$E52&lt;&gt;"",Apuestas2!BS47&lt;&gt;"",Apuestas2!BT47&lt;&gt;""),IF(AND(Apuestas2!BS47=General!$D52,Apuestas2!BT47=General!$E52),3,IF(OR((Apuestas2!BS47-Apuestas2!BT47)*(General!$D52-General!$E52)&gt;0,AND(Apuestas2!BS47=Apuestas2!BT47,General!$D52=General!$E52)),1,0)),0)</f>
        <v>1</v>
      </c>
      <c r="BT47" s="141" t="n">
        <f aca="false">BS47+BT46</f>
        <v>34</v>
      </c>
      <c r="BU47" s="140" t="n">
        <f aca="false">IF(AND(General!$D52&lt;&gt;"",General!$E52&lt;&gt;"",Apuestas2!BU47&lt;&gt;"",Apuestas2!BV47&lt;&gt;""),IF(AND(Apuestas2!BU47=General!$D52,Apuestas2!BV47=General!$E52),3,IF(OR((Apuestas2!BU47-Apuestas2!BV47)*(General!$D52-General!$E52)&gt;0,AND(Apuestas2!BU47=Apuestas2!BV47,General!$D52=General!$E52)),1,0)),0)</f>
        <v>1</v>
      </c>
      <c r="BV47" s="141" t="n">
        <f aca="false">BU47+BV46</f>
        <v>45</v>
      </c>
      <c r="BW47" s="140" t="n">
        <f aca="false">IF(AND(General!$D52&lt;&gt;"",General!$E52&lt;&gt;"",Apuestas2!BW47&lt;&gt;"",Apuestas2!BX47&lt;&gt;""),IF(AND(Apuestas2!BW47=General!$D52,Apuestas2!BX47=General!$E52),3,IF(OR((Apuestas2!BW47-Apuestas2!BX47)*(General!$D52-General!$E52)&gt;0,AND(Apuestas2!BW47=Apuestas2!BX47,General!$D52=General!$E52)),1,0)),0)</f>
        <v>1</v>
      </c>
      <c r="BX47" s="141" t="n">
        <f aca="false">BW47+BX46</f>
        <v>35</v>
      </c>
      <c r="BY47" s="140" t="n">
        <f aca="false">IF(AND(General!$D52&lt;&gt;"",General!$E52&lt;&gt;"",Apuestas2!BY47&lt;&gt;"",Apuestas2!BZ47&lt;&gt;""),IF(AND(Apuestas2!BY47=General!$D52,Apuestas2!BZ47=General!$E52),3,IF(OR((Apuestas2!BY47-Apuestas2!BZ47)*(General!$D52-General!$E52)&gt;0,AND(Apuestas2!BY47=Apuestas2!BZ47,General!$D52=General!$E52)),1,0)),0)</f>
        <v>1</v>
      </c>
      <c r="BZ47" s="141" t="n">
        <f aca="false">BY47+BZ46</f>
        <v>38</v>
      </c>
      <c r="CA47" s="140" t="n">
        <f aca="false">IF(AND(General!$D52&lt;&gt;"",General!$E52&lt;&gt;"",Apuestas2!CA47&lt;&gt;"",Apuestas2!CB47&lt;&gt;""),IF(AND(Apuestas2!CA47=General!$D52,Apuestas2!CB47=General!$E52),3,IF(OR((Apuestas2!CA47-Apuestas2!CB47)*(General!$D52-General!$E52)&gt;0,AND(Apuestas2!CA47=Apuestas2!CB47,General!$D52=General!$E52)),1,0)),0)</f>
        <v>1</v>
      </c>
      <c r="CB47" s="141" t="n">
        <f aca="false">CA47+CB46</f>
        <v>38</v>
      </c>
      <c r="CC47" s="140" t="n">
        <f aca="false">IF(AND(General!$D52&lt;&gt;"",General!$E52&lt;&gt;"",Apuestas2!CC47&lt;&gt;"",Apuestas2!CD47&lt;&gt;""),IF(AND(Apuestas2!CC47=General!$D52,Apuestas2!CD47=General!$E52),3,IF(OR((Apuestas2!CC47-Apuestas2!CD47)*(General!$D52-General!$E52)&gt;0,AND(Apuestas2!CC47=Apuestas2!CD47,General!$D52=General!$E52)),1,0)),0)</f>
        <v>1</v>
      </c>
      <c r="CD47" s="141" t="n">
        <f aca="false">CC47+CD46</f>
        <v>40</v>
      </c>
      <c r="CE47" s="140" t="n">
        <f aca="false">IF(AND(General!$D52&lt;&gt;"",General!$E52&lt;&gt;"",Apuestas2!CE47&lt;&gt;"",Apuestas2!CF47&lt;&gt;""),IF(AND(Apuestas2!CE47=General!$D52,Apuestas2!CF47=General!$E52),3,IF(OR((Apuestas2!CE47-Apuestas2!CF47)*(General!$D52-General!$E52)&gt;0,AND(Apuestas2!CE47=Apuestas2!CF47,General!$D52=General!$E52)),1,0)),0)</f>
        <v>0</v>
      </c>
      <c r="CF47" s="141" t="n">
        <f aca="false">CE47+CF46</f>
        <v>30</v>
      </c>
      <c r="CG47" s="140" t="n">
        <f aca="false">IF(AND(General!$D52&lt;&gt;"",General!$E52&lt;&gt;"",Apuestas2!CG47&lt;&gt;"",Apuestas2!CH47&lt;&gt;""),IF(AND(Apuestas2!CG47=General!$D52,Apuestas2!CH47=General!$E52),3,IF(OR((Apuestas2!CG47-Apuestas2!CH47)*(General!$D52-General!$E52)&gt;0,AND(Apuestas2!CG47=Apuestas2!CH47,General!$D52=General!$E52)),1,0)),0)</f>
        <v>1</v>
      </c>
      <c r="CH47" s="141" t="n">
        <f aca="false">CG47+CH46</f>
        <v>29</v>
      </c>
      <c r="CI47" s="140" t="n">
        <f aca="false">IF(AND(General!$D52&lt;&gt;"",General!$E52&lt;&gt;"",Apuestas2!CI47&lt;&gt;"",Apuestas2!CJ47&lt;&gt;""),IF(AND(Apuestas2!CI47=General!$D52,Apuestas2!CJ47=General!$E52),3,IF(OR((Apuestas2!CI47-Apuestas2!CJ47)*(General!$D52-General!$E52)&gt;0,AND(Apuestas2!CI47=Apuestas2!CJ47,General!$D52=General!$E52)),1,0)),0)</f>
        <v>1</v>
      </c>
      <c r="CJ47" s="141" t="n">
        <f aca="false">CI47+CJ46</f>
        <v>37</v>
      </c>
      <c r="CK47" s="140" t="n">
        <f aca="false">IF(AND(General!$D52&lt;&gt;"",General!$E52&lt;&gt;"",Apuestas2!CK47&lt;&gt;"",Apuestas2!CL47&lt;&gt;""),IF(AND(Apuestas2!CK47=General!$D52,Apuestas2!CL47=General!$E52),3,IF(OR((Apuestas2!CK47-Apuestas2!CL47)*(General!$D52-General!$E52)&gt;0,AND(Apuestas2!CK47=Apuestas2!CL47,General!$D52=General!$E52)),1,0)),0)</f>
        <v>1</v>
      </c>
      <c r="CL47" s="141" t="n">
        <f aca="false">CK47+CL46</f>
        <v>38</v>
      </c>
      <c r="CM47" s="140" t="n">
        <f aca="false">IF(AND(General!$D52&lt;&gt;"",General!$E52&lt;&gt;"",Apuestas2!CM47&lt;&gt;"",Apuestas2!CN47&lt;&gt;""),IF(AND(Apuestas2!CM47=General!$D52,Apuestas2!CN47=General!$E52),3,IF(OR((Apuestas2!CM47-Apuestas2!CN47)*(General!$D52-General!$E52)&gt;0,AND(Apuestas2!CM47=Apuestas2!CN47,General!$D52=General!$E52)),1,0)),0)</f>
        <v>1</v>
      </c>
      <c r="CN47" s="141" t="n">
        <f aca="false">CM47+CN46</f>
        <v>35</v>
      </c>
      <c r="CO47" s="140" t="n">
        <f aca="false">IF(AND(General!$D52&lt;&gt;"",General!$E52&lt;&gt;"",Apuestas2!CO47&lt;&gt;"",Apuestas2!CP47&lt;&gt;""),IF(AND(Apuestas2!CO47=General!$D52,Apuestas2!CP47=General!$E52),3,IF(OR((Apuestas2!CO47-Apuestas2!CP47)*(General!$D52-General!$E52)&gt;0,AND(Apuestas2!CO47=Apuestas2!CP47,General!$D52=General!$E52)),1,0)),0)</f>
        <v>3</v>
      </c>
      <c r="CP47" s="141" t="n">
        <f aca="false">CO47+CP46</f>
        <v>44</v>
      </c>
      <c r="CQ47" s="140" t="n">
        <f aca="false">IF(AND(General!$D52&lt;&gt;"",General!$E52&lt;&gt;"",Apuestas2!CQ47&lt;&gt;"",Apuestas2!CR47&lt;&gt;""),IF(AND(Apuestas2!CQ47=General!$D52,Apuestas2!CR47=General!$E52),3,IF(OR((Apuestas2!CQ47-Apuestas2!CR47)*(General!$D52-General!$E52)&gt;0,AND(Apuestas2!CQ47=Apuestas2!CR47,General!$D52=General!$E52)),1,0)),0)</f>
        <v>1</v>
      </c>
      <c r="CR47" s="141" t="n">
        <f aca="false">CQ47+CR46</f>
        <v>42</v>
      </c>
      <c r="CS47" s="140" t="n">
        <f aca="false">IF(AND(General!$D52&lt;&gt;"",General!$E52&lt;&gt;"",Apuestas2!CS47&lt;&gt;"",Apuestas2!CT47&lt;&gt;""),IF(AND(Apuestas2!CS47=General!$D52,Apuestas2!CT47=General!$E52),3,IF(OR((Apuestas2!CS47-Apuestas2!CT47)*(General!$D52-General!$E52)&gt;0,AND(Apuestas2!CS47=Apuestas2!CT47,General!$D52=General!$E52)),1,0)),0)</f>
        <v>1</v>
      </c>
      <c r="CT47" s="141" t="n">
        <f aca="false">CS47+CT46</f>
        <v>41</v>
      </c>
      <c r="CU47" s="140" t="n">
        <f aca="false">IF(AND(General!$D52&lt;&gt;"",General!$E52&lt;&gt;"",Apuestas2!CU47&lt;&gt;"",Apuestas2!CV47&lt;&gt;""),IF(AND(Apuestas2!CU47=General!$D52,Apuestas2!CV47=General!$E52),3,IF(OR((Apuestas2!CU47-Apuestas2!CV47)*(General!$D52-General!$E52)&gt;0,AND(Apuestas2!CU47=Apuestas2!CV47,General!$D52=General!$E52)),1,0)),0)</f>
        <v>1</v>
      </c>
      <c r="CV47" s="141" t="n">
        <f aca="false">CU47+CV46</f>
        <v>39</v>
      </c>
      <c r="CW47" s="140" t="n">
        <f aca="false">IF(AND(General!$D52&lt;&gt;"",General!$E52&lt;&gt;"",Apuestas2!CW47&lt;&gt;"",Apuestas2!CX47&lt;&gt;""),IF(AND(Apuestas2!CW47=General!$D52,Apuestas2!CX47=General!$E52),3,IF(OR((Apuestas2!CW47-Apuestas2!CX47)*(General!$D52-General!$E52)&gt;0,AND(Apuestas2!CW47=Apuestas2!CX47,General!$D52=General!$E52)),1,0)),0)</f>
        <v>3</v>
      </c>
      <c r="CX47" s="141" t="n">
        <f aca="false">CW47+CX46</f>
        <v>34</v>
      </c>
      <c r="CY47" s="140" t="n">
        <f aca="false">IF(AND(General!$D52&lt;&gt;"",General!$E52&lt;&gt;"",Apuestas2!CY47&lt;&gt;"",Apuestas2!CZ47&lt;&gt;""),IF(AND(Apuestas2!CY47=General!$D52,Apuestas2!CZ47=General!$E52),3,IF(OR((Apuestas2!CY47-Apuestas2!CZ47)*(General!$D52-General!$E52)&gt;0,AND(Apuestas2!CY47=Apuestas2!CZ47,General!$D52=General!$E52)),1,0)),0)</f>
        <v>1</v>
      </c>
      <c r="CZ47" s="141" t="n">
        <f aca="false">CY47+CZ46</f>
        <v>39</v>
      </c>
      <c r="DA47" s="140" t="n">
        <f aca="false">IF(AND(General!$D52&lt;&gt;"",General!$E52&lt;&gt;"",Apuestas2!DA47&lt;&gt;"",Apuestas2!DB47&lt;&gt;""),IF(AND(Apuestas2!DA47=General!$D52,Apuestas2!DB47=General!$E52),3,IF(OR((Apuestas2!DA47-Apuestas2!DB47)*(General!$D52-General!$E52)&gt;0,AND(Apuestas2!DA47=Apuestas2!DB47,General!$D52=General!$E52)),1,0)),0)</f>
        <v>1</v>
      </c>
      <c r="DB47" s="141" t="n">
        <f aca="false">DA47+DB46</f>
        <v>40</v>
      </c>
      <c r="DC47" s="140" t="n">
        <f aca="false">IF(AND(General!$D52&lt;&gt;"",General!$E52&lt;&gt;"",Apuestas2!DC47&lt;&gt;"",Apuestas2!DD47&lt;&gt;""),IF(AND(Apuestas2!DC47=General!$D52,Apuestas2!DD47=General!$E52),3,IF(OR((Apuestas2!DC47-Apuestas2!DD47)*(General!$D52-General!$E52)&gt;0,AND(Apuestas2!DC47=Apuestas2!DD47,General!$D52=General!$E52)),1,0)),0)</f>
        <v>1</v>
      </c>
      <c r="DD47" s="141" t="n">
        <f aca="false">DC47+DD46</f>
        <v>35</v>
      </c>
      <c r="DE47" s="140" t="n">
        <f aca="false">IF(AND(General!$D52&lt;&gt;"",General!$E52&lt;&gt;"",Apuestas2!DE47&lt;&gt;"",Apuestas2!DF47&lt;&gt;""),IF(AND(Apuestas2!DE47=General!$D52,Apuestas2!DF47=General!$E52),3,IF(OR((Apuestas2!DE47-Apuestas2!DF47)*(General!$D52-General!$E52)&gt;0,AND(Apuestas2!DE47=Apuestas2!DF47,General!$D52=General!$E52)),1,0)),0)</f>
        <v>1</v>
      </c>
      <c r="DF47" s="141" t="n">
        <f aca="false">DE47+DF46</f>
        <v>33</v>
      </c>
      <c r="DG47" s="140" t="n">
        <f aca="false">IF(AND(General!$D52&lt;&gt;"",General!$E52&lt;&gt;"",Apuestas2!DG47&lt;&gt;"",Apuestas2!DH47&lt;&gt;""),IF(AND(Apuestas2!DG47=General!$D52,Apuestas2!DH47=General!$E52),3,IF(OR((Apuestas2!DG47-Apuestas2!DH47)*(General!$D52-General!$E52)&gt;0,AND(Apuestas2!DG47=Apuestas2!DH47,General!$D52=General!$E52)),1,0)),0)</f>
        <v>1</v>
      </c>
      <c r="DH47" s="141" t="n">
        <f aca="false">DG47+DH46</f>
        <v>40</v>
      </c>
      <c r="DI47" s="140" t="n">
        <f aca="false">IF(AND(General!$D52&lt;&gt;"",General!$E52&lt;&gt;"",Apuestas2!DI47&lt;&gt;"",Apuestas2!DJ47&lt;&gt;""),IF(AND(Apuestas2!DI47=General!$D52,Apuestas2!DJ47=General!$E52),3,IF(OR((Apuestas2!DI47-Apuestas2!DJ47)*(General!$D52-General!$E52)&gt;0,AND(Apuestas2!DI47=Apuestas2!DJ47,General!$D52=General!$E52)),1,0)),0)</f>
        <v>0</v>
      </c>
      <c r="DJ47" s="141" t="n">
        <f aca="false">DI47+DJ46</f>
        <v>24</v>
      </c>
      <c r="DK47" s="140" t="n">
        <f aca="false">IF(AND(General!$D52&lt;&gt;"",General!$E52&lt;&gt;"",Apuestas2!DK47&lt;&gt;"",Apuestas2!DL47&lt;&gt;""),IF(AND(Apuestas2!DK47=General!$D52,Apuestas2!DL47=General!$E52),3,IF(OR((Apuestas2!DK47-Apuestas2!DL47)*(General!$D52-General!$E52)&gt;0,AND(Apuestas2!DK47=Apuestas2!DL47,General!$D52=General!$E52)),1,0)),0)</f>
        <v>1</v>
      </c>
      <c r="DL47" s="141" t="n">
        <f aca="false">DK47+DL46</f>
        <v>23</v>
      </c>
      <c r="DM47" s="140" t="n">
        <f aca="false">IF(AND(General!$D52&lt;&gt;"",General!$E52&lt;&gt;"",Apuestas2!DM47&lt;&gt;"",Apuestas2!DN47&lt;&gt;""),IF(AND(Apuestas2!DM47=General!$D52,Apuestas2!DN47=General!$E52),3,IF(OR((Apuestas2!DM47-Apuestas2!DN47)*(General!$D52-General!$E52)&gt;0,AND(Apuestas2!DM47=Apuestas2!DN47,General!$D52=General!$E52)),1,0)),0)</f>
        <v>1</v>
      </c>
      <c r="DN47" s="141" t="n">
        <f aca="false">DM47+DN46</f>
        <v>37</v>
      </c>
      <c r="DO47" s="140" t="n">
        <f aca="false">IF(AND(General!$D52&lt;&gt;"",General!$E52&lt;&gt;"",Apuestas2!DO47&lt;&gt;"",Apuestas2!DP47&lt;&gt;""),IF(AND(Apuestas2!DO47=General!$D52,Apuestas2!DP47=General!$E52),3,IF(OR((Apuestas2!DO47-Apuestas2!DP47)*(General!$D52-General!$E52)&gt;0,AND(Apuestas2!DO47=Apuestas2!DP47,General!$D52=General!$E52)),1,0)),0)</f>
        <v>1</v>
      </c>
      <c r="DP47" s="141" t="n">
        <f aca="false">DO47+DP46</f>
        <v>25</v>
      </c>
      <c r="DQ47" s="140" t="n">
        <f aca="false">IF(AND(General!$D52&lt;&gt;"",General!$E52&lt;&gt;"",Apuestas2!DQ47&lt;&gt;"",Apuestas2!DR47&lt;&gt;""),IF(AND(Apuestas2!DQ47=General!$D52,Apuestas2!DR47=General!$E52),3,IF(OR((Apuestas2!DQ47-Apuestas2!DR47)*(General!$D52-General!$E52)&gt;0,AND(Apuestas2!DQ47=Apuestas2!DR47,General!$D52=General!$E52)),1,0)),0)</f>
        <v>3</v>
      </c>
      <c r="DR47" s="141" t="n">
        <f aca="false">DQ47+DR46</f>
        <v>37</v>
      </c>
      <c r="DS47" s="140" t="n">
        <f aca="false">IF(AND(General!$D52&lt;&gt;"",General!$E52&lt;&gt;"",Apuestas2!DS47&lt;&gt;"",Apuestas2!DT47&lt;&gt;""),IF(AND(Apuestas2!DS47=General!$D52,Apuestas2!DT47=General!$E52),3,IF(OR((Apuestas2!DS47-Apuestas2!DT47)*(General!$D52-General!$E52)&gt;0,AND(Apuestas2!DS47=Apuestas2!DT47,General!$D52=General!$E52)),1,0)),0)</f>
        <v>1</v>
      </c>
      <c r="DT47" s="141" t="n">
        <f aca="false">DS47+DT46</f>
        <v>44</v>
      </c>
      <c r="DU47" s="140" t="n">
        <f aca="false">IF(AND(General!$D52&lt;&gt;"",General!$E52&lt;&gt;"",Apuestas2!DU47&lt;&gt;"",Apuestas2!DV47&lt;&gt;""),IF(AND(Apuestas2!DU47=General!$D52,Apuestas2!DV47=General!$E52),3,IF(OR((Apuestas2!DU47-Apuestas2!DV47)*(General!$D52-General!$E52)&gt;0,AND(Apuestas2!DU47=Apuestas2!DV47,General!$D52=General!$E52)),1,0)),0)</f>
        <v>3</v>
      </c>
      <c r="DV47" s="141" t="n">
        <f aca="false">DU47+DV46</f>
        <v>44</v>
      </c>
      <c r="DW47" s="140" t="n">
        <f aca="false">IF(AND(General!$D52&lt;&gt;"",General!$E52&lt;&gt;"",Apuestas2!DW47&lt;&gt;"",Apuestas2!DX47&lt;&gt;""),IF(AND(Apuestas2!DW47=General!$D52,Apuestas2!DX47=General!$E52),3,IF(OR((Apuestas2!DW47-Apuestas2!DX47)*(General!$D52-General!$E52)&gt;0,AND(Apuestas2!DW47=Apuestas2!DX47,General!$D52=General!$E52)),1,0)),0)</f>
        <v>1</v>
      </c>
      <c r="DX47" s="141" t="n">
        <f aca="false">DW47+DX46</f>
        <v>39</v>
      </c>
      <c r="DY47" s="140"/>
      <c r="EA47" s="140"/>
      <c r="EC47" s="140"/>
      <c r="EE47" s="140"/>
      <c r="EG47" s="140"/>
      <c r="EI47" s="140"/>
      <c r="EK47" s="140"/>
      <c r="EM47" s="140"/>
      <c r="EO47" s="140"/>
      <c r="EQ47" s="140"/>
      <c r="ES47" s="140"/>
      <c r="EU47" s="140"/>
      <c r="EW47" s="140"/>
      <c r="EY47" s="140"/>
      <c r="FA47" s="140"/>
      <c r="FC47" s="140"/>
      <c r="FE47" s="140"/>
      <c r="FG47" s="140"/>
      <c r="FI47" s="140"/>
      <c r="FK47" s="140"/>
      <c r="FM47" s="140"/>
      <c r="FO47" s="140"/>
      <c r="FQ47" s="140"/>
      <c r="FS47" s="140"/>
      <c r="FU47" s="140"/>
      <c r="FW47" s="140"/>
      <c r="FY47" s="140"/>
      <c r="GA47" s="140"/>
      <c r="GC47" s="140"/>
      <c r="GE47" s="140"/>
      <c r="GG47" s="140"/>
      <c r="GI47" s="140"/>
      <c r="GK47" s="140"/>
      <c r="GM47" s="140"/>
      <c r="GO47" s="140"/>
      <c r="GQ47" s="140"/>
      <c r="GS47" s="140"/>
      <c r="GU47" s="140"/>
      <c r="GW47" s="140"/>
      <c r="GY47" s="140"/>
      <c r="HA47" s="140"/>
      <c r="HC47" s="140"/>
      <c r="HE47" s="140"/>
      <c r="HG47" s="140"/>
      <c r="HI47" s="140"/>
      <c r="HK47" s="140"/>
      <c r="HM47" s="140"/>
      <c r="HO47" s="140"/>
      <c r="HQ47" s="140"/>
      <c r="HS47" s="140"/>
      <c r="HU47" s="140"/>
      <c r="HW47" s="140"/>
      <c r="HY47" s="140"/>
      <c r="IA47" s="140"/>
      <c r="IC47" s="140"/>
      <c r="IE47" s="140"/>
      <c r="IG47" s="140"/>
      <c r="II47" s="140"/>
      <c r="IK47" s="140"/>
      <c r="IM47" s="140"/>
      <c r="IO47" s="140"/>
      <c r="IQ47" s="140"/>
      <c r="IS47" s="140"/>
      <c r="IU47" s="140"/>
    </row>
    <row r="48" s="141" customFormat="true" ht="11.25" hidden="false" customHeight="false" outlineLevel="0" collapsed="false">
      <c r="A48" s="130" t="str">
        <f aca="false">General!C53</f>
        <v>Suiza</v>
      </c>
      <c r="B48" s="130" t="str">
        <f aca="false">'World Cup 2006'!F53</f>
        <v>Sur Corea</v>
      </c>
      <c r="C48" s="140" t="n">
        <f aca="false">IF(AND(General!$D53&lt;&gt;"",General!$E53&lt;&gt;"",Apuestas2!C48&lt;&gt;"",Apuestas2!D48&lt;&gt;""),IF(AND(Apuestas2!C48=General!$D53,Apuestas2!D48=General!$E53),3,IF(OR((Apuestas2!C48-Apuestas2!D48)*(General!$D53-General!$E53)&gt;0,AND(Apuestas2!C48=Apuestas2!D48,General!$D53=General!$E53)),1,0)),0)</f>
        <v>3</v>
      </c>
      <c r="D48" s="141" t="n">
        <f aca="false">C48+D47</f>
        <v>39</v>
      </c>
      <c r="E48" s="140" t="n">
        <f aca="false">IF(AND(General!$D53&lt;&gt;"",General!$E53&lt;&gt;"",Apuestas2!E48&lt;&gt;"",Apuestas2!F48&lt;&gt;""),IF(AND(Apuestas2!E48=General!$D53,Apuestas2!F48=General!$E53),3,IF(OR((Apuestas2!E48-Apuestas2!F48)*(General!$D53-General!$E53)&gt;0,AND(Apuestas2!E48=Apuestas2!F48,General!$D53=General!$E53)),1,0)),0)</f>
        <v>1</v>
      </c>
      <c r="F48" s="141" t="n">
        <f aca="false">E48+F47</f>
        <v>33</v>
      </c>
      <c r="G48" s="140" t="n">
        <f aca="false">IF(AND(General!$D53&lt;&gt;"",General!$E53&lt;&gt;"",Apuestas2!G48&lt;&gt;"",Apuestas2!H48&lt;&gt;""),IF(AND(Apuestas2!G48=General!$D53,Apuestas2!H48=General!$E53),3,IF(OR((Apuestas2!G48-Apuestas2!H48)*(General!$D53-General!$E53)&gt;0,AND(Apuestas2!G48=Apuestas2!H48,General!$D53=General!$E53)),1,0)),0)</f>
        <v>0</v>
      </c>
      <c r="H48" s="141" t="n">
        <f aca="false">G48+H47</f>
        <v>32</v>
      </c>
      <c r="I48" s="140" t="n">
        <f aca="false">IF(AND(General!$D53&lt;&gt;"",General!$E53&lt;&gt;"",Apuestas2!I48&lt;&gt;"",Apuestas2!J48&lt;&gt;""),IF(AND(Apuestas2!I48=General!$D53,Apuestas2!J48=General!$E53),3,IF(OR((Apuestas2!I48-Apuestas2!J48)*(General!$D53-General!$E53)&gt;0,AND(Apuestas2!I48=Apuestas2!J48,General!$D53=General!$E53)),1,0)),0)</f>
        <v>0</v>
      </c>
      <c r="J48" s="141" t="n">
        <f aca="false">I48+J47</f>
        <v>34</v>
      </c>
      <c r="K48" s="140" t="n">
        <f aca="false">IF(AND(General!$D53&lt;&gt;"",General!$E53&lt;&gt;"",Apuestas2!K48&lt;&gt;"",Apuestas2!L48&lt;&gt;""),IF(AND(Apuestas2!K48=General!$D53,Apuestas2!L48=General!$E53),3,IF(OR((Apuestas2!K48-Apuestas2!L48)*(General!$D53-General!$E53)&gt;0,AND(Apuestas2!K48=Apuestas2!L48,General!$D53=General!$E53)),1,0)),0)</f>
        <v>3</v>
      </c>
      <c r="L48" s="141" t="n">
        <f aca="false">K48+L47</f>
        <v>39</v>
      </c>
      <c r="M48" s="140" t="n">
        <f aca="false">IF(AND(General!$D53&lt;&gt;"",General!$E53&lt;&gt;"",Apuestas2!M48&lt;&gt;"",Apuestas2!N48&lt;&gt;""),IF(AND(Apuestas2!M48=General!$D53,Apuestas2!N48=General!$E53),3,IF(OR((Apuestas2!M48-Apuestas2!N48)*(General!$D53-General!$E53)&gt;0,AND(Apuestas2!M48=Apuestas2!N48,General!$D53=General!$E53)),1,0)),0)</f>
        <v>0</v>
      </c>
      <c r="N48" s="141" t="n">
        <f aca="false">M48+N47</f>
        <v>34</v>
      </c>
      <c r="O48" s="140" t="n">
        <f aca="false">IF(AND(General!$D53&lt;&gt;"",General!$E53&lt;&gt;"",Apuestas2!O48&lt;&gt;"",Apuestas2!P48&lt;&gt;""),IF(AND(Apuestas2!O48=General!$D53,Apuestas2!P48=General!$E53),3,IF(OR((Apuestas2!O48-Apuestas2!P48)*(General!$D53-General!$E53)&gt;0,AND(Apuestas2!O48=Apuestas2!P48,General!$D53=General!$E53)),1,0)),0)</f>
        <v>3</v>
      </c>
      <c r="P48" s="141" t="n">
        <f aca="false">O48+P47</f>
        <v>50</v>
      </c>
      <c r="Q48" s="140" t="n">
        <f aca="false">IF(AND(General!$D53&lt;&gt;"",General!$E53&lt;&gt;"",Apuestas2!Q48&lt;&gt;"",Apuestas2!R48&lt;&gt;""),IF(AND(Apuestas2!Q48=General!$D53,Apuestas2!R48=General!$E53),3,IF(OR((Apuestas2!Q48-Apuestas2!R48)*(General!$D53-General!$E53)&gt;0,AND(Apuestas2!Q48=Apuestas2!R48,General!$D53=General!$E53)),1,0)),0)</f>
        <v>0</v>
      </c>
      <c r="R48" s="141" t="n">
        <f aca="false">Q48+R47</f>
        <v>45</v>
      </c>
      <c r="S48" s="140" t="n">
        <f aca="false">IF(AND(General!$D53&lt;&gt;"",General!$E53&lt;&gt;"",Apuestas2!S48&lt;&gt;"",Apuestas2!T48&lt;&gt;""),IF(AND(Apuestas2!S48=General!$D53,Apuestas2!T48=General!$E53),3,IF(OR((Apuestas2!S48-Apuestas2!T48)*(General!$D53-General!$E53)&gt;0,AND(Apuestas2!S48=Apuestas2!T48,General!$D53=General!$E53)),1,0)),0)</f>
        <v>0</v>
      </c>
      <c r="T48" s="141" t="n">
        <f aca="false">S48+T47</f>
        <v>27</v>
      </c>
      <c r="U48" s="140" t="n">
        <f aca="false">IF(AND(General!$D53&lt;&gt;"",General!$E53&lt;&gt;"",Apuestas2!U48&lt;&gt;"",Apuestas2!V48&lt;&gt;""),IF(AND(Apuestas2!U48=General!$D53,Apuestas2!V48=General!$E53),3,IF(OR((Apuestas2!U48-Apuestas2!V48)*(General!$D53-General!$E53)&gt;0,AND(Apuestas2!U48=Apuestas2!V48,General!$D53=General!$E53)),1,0)),0)</f>
        <v>1</v>
      </c>
      <c r="V48" s="141" t="n">
        <f aca="false">U48+V47</f>
        <v>43</v>
      </c>
      <c r="W48" s="140" t="n">
        <f aca="false">IF(AND(General!$D53&lt;&gt;"",General!$E53&lt;&gt;"",Apuestas2!W48&lt;&gt;"",Apuestas2!X48&lt;&gt;""),IF(AND(Apuestas2!W48=General!$D53,Apuestas2!X48=General!$E53),3,IF(OR((Apuestas2!W48-Apuestas2!X48)*(General!$D53-General!$E53)&gt;0,AND(Apuestas2!W48=Apuestas2!X48,General!$D53=General!$E53)),1,0)),0)</f>
        <v>1</v>
      </c>
      <c r="X48" s="141" t="n">
        <f aca="false">W48+X47</f>
        <v>40</v>
      </c>
      <c r="Y48" s="140" t="n">
        <f aca="false">IF(AND(General!$D53&lt;&gt;"",General!$E53&lt;&gt;"",Apuestas2!Y48&lt;&gt;"",Apuestas2!Z48&lt;&gt;""),IF(AND(Apuestas2!Y48=General!$D53,Apuestas2!Z48=General!$E53),3,IF(OR((Apuestas2!Y48-Apuestas2!Z48)*(General!$D53-General!$E53)&gt;0,AND(Apuestas2!Y48=Apuestas2!Z48,General!$D53=General!$E53)),1,0)),0)</f>
        <v>1</v>
      </c>
      <c r="Z48" s="141" t="n">
        <f aca="false">Y48+Z47</f>
        <v>34</v>
      </c>
      <c r="AA48" s="140" t="n">
        <f aca="false">IF(AND(General!$D53&lt;&gt;"",General!$E53&lt;&gt;"",Apuestas2!AA48&lt;&gt;"",Apuestas2!AB48&lt;&gt;""),IF(AND(Apuestas2!AA48=General!$D53,Apuestas2!AB48=General!$E53),3,IF(OR((Apuestas2!AA48-Apuestas2!AB48)*(General!$D53-General!$E53)&gt;0,AND(Apuestas2!AA48=Apuestas2!AB48,General!$D53=General!$E53)),1,0)),0)</f>
        <v>1</v>
      </c>
      <c r="AB48" s="141" t="n">
        <f aca="false">AA48+AB47</f>
        <v>32</v>
      </c>
      <c r="AC48" s="140" t="n">
        <f aca="false">IF(AND(General!$D53&lt;&gt;"",General!$E53&lt;&gt;"",Apuestas2!AC48&lt;&gt;"",Apuestas2!AD48&lt;&gt;""),IF(AND(Apuestas2!AC48=General!$D53,Apuestas2!AD48=General!$E53),3,IF(OR((Apuestas2!AC48-Apuestas2!AD48)*(General!$D53-General!$E53)&gt;0,AND(Apuestas2!AC48=Apuestas2!AD48,General!$D53=General!$E53)),1,0)),0)</f>
        <v>1</v>
      </c>
      <c r="AD48" s="141" t="n">
        <f aca="false">AC48+AD47</f>
        <v>47</v>
      </c>
      <c r="AE48" s="140" t="n">
        <f aca="false">IF(AND(General!$D53&lt;&gt;"",General!$E53&lt;&gt;"",Apuestas2!AE48&lt;&gt;"",Apuestas2!AF48&lt;&gt;""),IF(AND(Apuestas2!AE48=General!$D53,Apuestas2!AF48=General!$E53),3,IF(OR((Apuestas2!AE48-Apuestas2!AF48)*(General!$D53-General!$E53)&gt;0,AND(Apuestas2!AE48=Apuestas2!AF48,General!$D53=General!$E53)),1,0)),0)</f>
        <v>0</v>
      </c>
      <c r="AF48" s="141" t="n">
        <f aca="false">AE48+AF47</f>
        <v>37</v>
      </c>
      <c r="AG48" s="140" t="n">
        <f aca="false">IF(AND(General!$D53&lt;&gt;"",General!$E53&lt;&gt;"",Apuestas2!AG48&lt;&gt;"",Apuestas2!AH48&lt;&gt;""),IF(AND(Apuestas2!AG48=General!$D53,Apuestas2!AH48=General!$E53),3,IF(OR((Apuestas2!AG48-Apuestas2!AH48)*(General!$D53-General!$E53)&gt;0,AND(Apuestas2!AG48=Apuestas2!AH48,General!$D53=General!$E53)),1,0)),0)</f>
        <v>0</v>
      </c>
      <c r="AH48" s="141" t="n">
        <f aca="false">AG48+AH47</f>
        <v>31</v>
      </c>
      <c r="AI48" s="140" t="n">
        <f aca="false">IF(AND(General!$D53&lt;&gt;"",General!$E53&lt;&gt;"",Apuestas2!AI48&lt;&gt;"",Apuestas2!AJ48&lt;&gt;""),IF(AND(Apuestas2!AI48=General!$D53,Apuestas2!AJ48=General!$E53),3,IF(OR((Apuestas2!AI48-Apuestas2!AJ48)*(General!$D53-General!$E53)&gt;0,AND(Apuestas2!AI48=Apuestas2!AJ48,General!$D53=General!$E53)),1,0)),0)</f>
        <v>1</v>
      </c>
      <c r="AJ48" s="141" t="n">
        <f aca="false">AI48+AJ47</f>
        <v>42</v>
      </c>
      <c r="AK48" s="140" t="n">
        <f aca="false">IF(AND(General!$D53&lt;&gt;"",General!$E53&lt;&gt;"",Apuestas2!AK48&lt;&gt;"",Apuestas2!AL48&lt;&gt;""),IF(AND(Apuestas2!AK48=General!$D53,Apuestas2!AL48=General!$E53),3,IF(OR((Apuestas2!AK48-Apuestas2!AL48)*(General!$D53-General!$E53)&gt;0,AND(Apuestas2!AK48=Apuestas2!AL48,General!$D53=General!$E53)),1,0)),0)</f>
        <v>0</v>
      </c>
      <c r="AL48" s="141" t="n">
        <f aca="false">AK48+AL47</f>
        <v>29</v>
      </c>
      <c r="AM48" s="140" t="n">
        <f aca="false">IF(AND(General!$D53&lt;&gt;"",General!$E53&lt;&gt;"",Apuestas2!AM48&lt;&gt;"",Apuestas2!AN48&lt;&gt;""),IF(AND(Apuestas2!AM48=General!$D53,Apuestas2!AN48=General!$E53),3,IF(OR((Apuestas2!AM48-Apuestas2!AN48)*(General!$D53-General!$E53)&gt;0,AND(Apuestas2!AM48=Apuestas2!AN48,General!$D53=General!$E53)),1,0)),0)</f>
        <v>0</v>
      </c>
      <c r="AN48" s="141" t="n">
        <f aca="false">AM48+AN47</f>
        <v>31</v>
      </c>
      <c r="AO48" s="140" t="n">
        <f aca="false">IF(AND(General!$D53&lt;&gt;"",General!$E53&lt;&gt;"",Apuestas2!AO48&lt;&gt;"",Apuestas2!AP48&lt;&gt;""),IF(AND(Apuestas2!AO48=General!$D53,Apuestas2!AP48=General!$E53),3,IF(OR((Apuestas2!AO48-Apuestas2!AP48)*(General!$D53-General!$E53)&gt;0,AND(Apuestas2!AO48=Apuestas2!AP48,General!$D53=General!$E53)),1,0)),0)</f>
        <v>0</v>
      </c>
      <c r="AP48" s="141" t="n">
        <f aca="false">AO48+AP47</f>
        <v>35</v>
      </c>
      <c r="AQ48" s="140" t="n">
        <f aca="false">IF(AND(General!$D53&lt;&gt;"",General!$E53&lt;&gt;"",Apuestas2!AQ48&lt;&gt;"",Apuestas2!AR48&lt;&gt;""),IF(AND(Apuestas2!AQ48=General!$D53,Apuestas2!AR48=General!$E53),3,IF(OR((Apuestas2!AQ48-Apuestas2!AR48)*(General!$D53-General!$E53)&gt;0,AND(Apuestas2!AQ48=Apuestas2!AR48,General!$D53=General!$E53)),1,0)),0)</f>
        <v>0</v>
      </c>
      <c r="AR48" s="141" t="n">
        <f aca="false">AQ48+AR47</f>
        <v>34</v>
      </c>
      <c r="AS48" s="140" t="n">
        <f aca="false">IF(AND(General!$D53&lt;&gt;"",General!$E53&lt;&gt;"",Apuestas2!AS48&lt;&gt;"",Apuestas2!AT48&lt;&gt;""),IF(AND(Apuestas2!AS48=General!$D53,Apuestas2!AT48=General!$E53),3,IF(OR((Apuestas2!AS48-Apuestas2!AT48)*(General!$D53-General!$E53)&gt;0,AND(Apuestas2!AS48=Apuestas2!AT48,General!$D53=General!$E53)),1,0)),0)</f>
        <v>0</v>
      </c>
      <c r="AT48" s="141" t="n">
        <f aca="false">AS48+AT47</f>
        <v>34</v>
      </c>
      <c r="AU48" s="140" t="n">
        <f aca="false">IF(AND(General!$D53&lt;&gt;"",General!$E53&lt;&gt;"",Apuestas2!AU48&lt;&gt;"",Apuestas2!AV48&lt;&gt;""),IF(AND(Apuestas2!AU48=General!$D53,Apuestas2!AV48=General!$E53),3,IF(OR((Apuestas2!AU48-Apuestas2!AV48)*(General!$D53-General!$E53)&gt;0,AND(Apuestas2!AU48=Apuestas2!AV48,General!$D53=General!$E53)),1,0)),0)</f>
        <v>0</v>
      </c>
      <c r="AV48" s="141" t="n">
        <f aca="false">AU48+AV47</f>
        <v>43</v>
      </c>
      <c r="AW48" s="140" t="n">
        <f aca="false">IF(AND(General!$D53&lt;&gt;"",General!$E53&lt;&gt;"",Apuestas2!AW48&lt;&gt;"",Apuestas2!AX48&lt;&gt;""),IF(AND(Apuestas2!AW48=General!$D53,Apuestas2!AX48=General!$E53),3,IF(OR((Apuestas2!AW48-Apuestas2!AX48)*(General!$D53-General!$E53)&gt;0,AND(Apuestas2!AW48=Apuestas2!AX48,General!$D53=General!$E53)),1,0)),0)</f>
        <v>3</v>
      </c>
      <c r="AX48" s="141" t="n">
        <f aca="false">AW48+AX47</f>
        <v>41</v>
      </c>
      <c r="AY48" s="140" t="n">
        <f aca="false">IF(AND(General!$D53&lt;&gt;"",General!$E53&lt;&gt;"",Apuestas2!AY48&lt;&gt;"",Apuestas2!AZ48&lt;&gt;""),IF(AND(Apuestas2!AY48=General!$D53,Apuestas2!AZ48=General!$E53),3,IF(OR((Apuestas2!AY48-Apuestas2!AZ48)*(General!$D53-General!$E53)&gt;0,AND(Apuestas2!AY48=Apuestas2!AZ48,General!$D53=General!$E53)),1,0)),0)</f>
        <v>3</v>
      </c>
      <c r="AZ48" s="141" t="n">
        <f aca="false">AY48+AZ47</f>
        <v>37</v>
      </c>
      <c r="BA48" s="140" t="n">
        <f aca="false">IF(AND(General!$D53&lt;&gt;"",General!$E53&lt;&gt;"",Apuestas2!BA48&lt;&gt;"",Apuestas2!BB48&lt;&gt;""),IF(AND(Apuestas2!BA48=General!$D53,Apuestas2!BB48=General!$E53),3,IF(OR((Apuestas2!BA48-Apuestas2!BB48)*(General!$D53-General!$E53)&gt;0,AND(Apuestas2!BA48=Apuestas2!BB48,General!$D53=General!$E53)),1,0)),0)</f>
        <v>3</v>
      </c>
      <c r="BB48" s="141" t="n">
        <f aca="false">BA48+BB47</f>
        <v>36</v>
      </c>
      <c r="BC48" s="140" t="n">
        <f aca="false">IF(AND(General!$D53&lt;&gt;"",General!$E53&lt;&gt;"",Apuestas2!BC48&lt;&gt;"",Apuestas2!BD48&lt;&gt;""),IF(AND(Apuestas2!BC48=General!$D53,Apuestas2!BD48=General!$E53),3,IF(OR((Apuestas2!BC48-Apuestas2!BD48)*(General!$D53-General!$E53)&gt;0,AND(Apuestas2!BC48=Apuestas2!BD48,General!$D53=General!$E53)),1,0)),0)</f>
        <v>1</v>
      </c>
      <c r="BD48" s="141" t="n">
        <f aca="false">BC48+BD47</f>
        <v>31</v>
      </c>
      <c r="BE48" s="140" t="n">
        <f aca="false">IF(AND(General!$D53&lt;&gt;"",General!$E53&lt;&gt;"",Apuestas2!BE48&lt;&gt;"",Apuestas2!BF48&lt;&gt;""),IF(AND(Apuestas2!BE48=General!$D53,Apuestas2!BF48=General!$E53),3,IF(OR((Apuestas2!BE48-Apuestas2!BF48)*(General!$D53-General!$E53)&gt;0,AND(Apuestas2!BE48=Apuestas2!BF48,General!$D53=General!$E53)),1,0)),0)</f>
        <v>1</v>
      </c>
      <c r="BF48" s="141" t="n">
        <f aca="false">BE48+BF47</f>
        <v>32</v>
      </c>
      <c r="BG48" s="140" t="n">
        <f aca="false">IF(AND(General!$D53&lt;&gt;"",General!$E53&lt;&gt;"",Apuestas2!BG48&lt;&gt;"",Apuestas2!BH48&lt;&gt;""),IF(AND(Apuestas2!BG48=General!$D53,Apuestas2!BH48=General!$E53),3,IF(OR((Apuestas2!BG48-Apuestas2!BH48)*(General!$D53-General!$E53)&gt;0,AND(Apuestas2!BG48=Apuestas2!BH48,General!$D53=General!$E53)),1,0)),0)</f>
        <v>0</v>
      </c>
      <c r="BH48" s="141" t="n">
        <f aca="false">BG48+BH47</f>
        <v>35</v>
      </c>
      <c r="BI48" s="140" t="n">
        <f aca="false">IF(AND(General!$D53&lt;&gt;"",General!$E53&lt;&gt;"",Apuestas2!BI48&lt;&gt;"",Apuestas2!BJ48&lt;&gt;""),IF(AND(Apuestas2!BI48=General!$D53,Apuestas2!BJ48=General!$E53),3,IF(OR((Apuestas2!BI48-Apuestas2!BJ48)*(General!$D53-General!$E53)&gt;0,AND(Apuestas2!BI48=Apuestas2!BJ48,General!$D53=General!$E53)),1,0)),0)</f>
        <v>3</v>
      </c>
      <c r="BJ48" s="141" t="n">
        <f aca="false">BI48+BJ47</f>
        <v>44</v>
      </c>
      <c r="BK48" s="140" t="n">
        <f aca="false">IF(AND(General!$D53&lt;&gt;"",General!$E53&lt;&gt;"",Apuestas2!BK48&lt;&gt;"",Apuestas2!BL48&lt;&gt;""),IF(AND(Apuestas2!BK48=General!$D53,Apuestas2!BL48=General!$E53),3,IF(OR((Apuestas2!BK48-Apuestas2!BL48)*(General!$D53-General!$E53)&gt;0,AND(Apuestas2!BK48=Apuestas2!BL48,General!$D53=General!$E53)),1,0)),0)</f>
        <v>0</v>
      </c>
      <c r="BL48" s="141" t="n">
        <f aca="false">BK48+BL47</f>
        <v>40</v>
      </c>
      <c r="BM48" s="140" t="n">
        <f aca="false">IF(AND(General!$D53&lt;&gt;"",General!$E53&lt;&gt;"",Apuestas2!BM48&lt;&gt;"",Apuestas2!BN48&lt;&gt;""),IF(AND(Apuestas2!BM48=General!$D53,Apuestas2!BN48=General!$E53),3,IF(OR((Apuestas2!BM48-Apuestas2!BN48)*(General!$D53-General!$E53)&gt;0,AND(Apuestas2!BM48=Apuestas2!BN48,General!$D53=General!$E53)),1,0)),0)</f>
        <v>1</v>
      </c>
      <c r="BN48" s="141" t="n">
        <f aca="false">BM48+BN47</f>
        <v>39</v>
      </c>
      <c r="BO48" s="140" t="n">
        <f aca="false">IF(AND(General!$D53&lt;&gt;"",General!$E53&lt;&gt;"",Apuestas2!BO48&lt;&gt;"",Apuestas2!BP48&lt;&gt;""),IF(AND(Apuestas2!BO48=General!$D53,Apuestas2!BP48=General!$E53),3,IF(OR((Apuestas2!BO48-Apuestas2!BP48)*(General!$D53-General!$E53)&gt;0,AND(Apuestas2!BO48=Apuestas2!BP48,General!$D53=General!$E53)),1,0)),0)</f>
        <v>1</v>
      </c>
      <c r="BP48" s="141" t="n">
        <f aca="false">BO48+BP47</f>
        <v>33</v>
      </c>
      <c r="BQ48" s="140" t="n">
        <f aca="false">IF(AND(General!$D53&lt;&gt;"",General!$E53&lt;&gt;"",Apuestas2!BQ48&lt;&gt;"",Apuestas2!BR48&lt;&gt;""),IF(AND(Apuestas2!BQ48=General!$D53,Apuestas2!BR48=General!$E53),3,IF(OR((Apuestas2!BQ48-Apuestas2!BR48)*(General!$D53-General!$E53)&gt;0,AND(Apuestas2!BQ48=Apuestas2!BR48,General!$D53=General!$E53)),1,0)),0)</f>
        <v>3</v>
      </c>
      <c r="BR48" s="141" t="n">
        <f aca="false">BQ48+BR47</f>
        <v>30</v>
      </c>
      <c r="BS48" s="140" t="n">
        <f aca="false">IF(AND(General!$D53&lt;&gt;"",General!$E53&lt;&gt;"",Apuestas2!BS48&lt;&gt;"",Apuestas2!BT48&lt;&gt;""),IF(AND(Apuestas2!BS48=General!$D53,Apuestas2!BT48=General!$E53),3,IF(OR((Apuestas2!BS48-Apuestas2!BT48)*(General!$D53-General!$E53)&gt;0,AND(Apuestas2!BS48=Apuestas2!BT48,General!$D53=General!$E53)),1,0)),0)</f>
        <v>1</v>
      </c>
      <c r="BT48" s="141" t="n">
        <f aca="false">BS48+BT47</f>
        <v>35</v>
      </c>
      <c r="BU48" s="140" t="n">
        <f aca="false">IF(AND(General!$D53&lt;&gt;"",General!$E53&lt;&gt;"",Apuestas2!BU48&lt;&gt;"",Apuestas2!BV48&lt;&gt;""),IF(AND(Apuestas2!BU48=General!$D53,Apuestas2!BV48=General!$E53),3,IF(OR((Apuestas2!BU48-Apuestas2!BV48)*(General!$D53-General!$E53)&gt;0,AND(Apuestas2!BU48=Apuestas2!BV48,General!$D53=General!$E53)),1,0)),0)</f>
        <v>1</v>
      </c>
      <c r="BV48" s="141" t="n">
        <f aca="false">BU48+BV47</f>
        <v>46</v>
      </c>
      <c r="BW48" s="140" t="n">
        <f aca="false">IF(AND(General!$D53&lt;&gt;"",General!$E53&lt;&gt;"",Apuestas2!BW48&lt;&gt;"",Apuestas2!BX48&lt;&gt;""),IF(AND(Apuestas2!BW48=General!$D53,Apuestas2!BX48=General!$E53),3,IF(OR((Apuestas2!BW48-Apuestas2!BX48)*(General!$D53-General!$E53)&gt;0,AND(Apuestas2!BW48=Apuestas2!BX48,General!$D53=General!$E53)),1,0)),0)</f>
        <v>3</v>
      </c>
      <c r="BX48" s="141" t="n">
        <f aca="false">BW48+BX47</f>
        <v>38</v>
      </c>
      <c r="BY48" s="140" t="n">
        <f aca="false">IF(AND(General!$D53&lt;&gt;"",General!$E53&lt;&gt;"",Apuestas2!BY48&lt;&gt;"",Apuestas2!BZ48&lt;&gt;""),IF(AND(Apuestas2!BY48=General!$D53,Apuestas2!BZ48=General!$E53),3,IF(OR((Apuestas2!BY48-Apuestas2!BZ48)*(General!$D53-General!$E53)&gt;0,AND(Apuestas2!BY48=Apuestas2!BZ48,General!$D53=General!$E53)),1,0)),0)</f>
        <v>0</v>
      </c>
      <c r="BZ48" s="141" t="n">
        <f aca="false">BY48+BZ47</f>
        <v>38</v>
      </c>
      <c r="CA48" s="140" t="n">
        <f aca="false">IF(AND(General!$D53&lt;&gt;"",General!$E53&lt;&gt;"",Apuestas2!CA48&lt;&gt;"",Apuestas2!CB48&lt;&gt;""),IF(AND(Apuestas2!CA48=General!$D53,Apuestas2!CB48=General!$E53),3,IF(OR((Apuestas2!CA48-Apuestas2!CB48)*(General!$D53-General!$E53)&gt;0,AND(Apuestas2!CA48=Apuestas2!CB48,General!$D53=General!$E53)),1,0)),0)</f>
        <v>1</v>
      </c>
      <c r="CB48" s="141" t="n">
        <f aca="false">CA48+CB47</f>
        <v>39</v>
      </c>
      <c r="CC48" s="140" t="n">
        <f aca="false">IF(AND(General!$D53&lt;&gt;"",General!$E53&lt;&gt;"",Apuestas2!CC48&lt;&gt;"",Apuestas2!CD48&lt;&gt;""),IF(AND(Apuestas2!CC48=General!$D53,Apuestas2!CD48=General!$E53),3,IF(OR((Apuestas2!CC48-Apuestas2!CD48)*(General!$D53-General!$E53)&gt;0,AND(Apuestas2!CC48=Apuestas2!CD48,General!$D53=General!$E53)),1,0)),0)</f>
        <v>0</v>
      </c>
      <c r="CD48" s="141" t="n">
        <f aca="false">CC48+CD47</f>
        <v>40</v>
      </c>
      <c r="CE48" s="140" t="n">
        <f aca="false">IF(AND(General!$D53&lt;&gt;"",General!$E53&lt;&gt;"",Apuestas2!CE48&lt;&gt;"",Apuestas2!CF48&lt;&gt;""),IF(AND(Apuestas2!CE48=General!$D53,Apuestas2!CF48=General!$E53),3,IF(OR((Apuestas2!CE48-Apuestas2!CF48)*(General!$D53-General!$E53)&gt;0,AND(Apuestas2!CE48=Apuestas2!CF48,General!$D53=General!$E53)),1,0)),0)</f>
        <v>3</v>
      </c>
      <c r="CF48" s="141" t="n">
        <f aca="false">CE48+CF47</f>
        <v>33</v>
      </c>
      <c r="CG48" s="140" t="n">
        <f aca="false">IF(AND(General!$D53&lt;&gt;"",General!$E53&lt;&gt;"",Apuestas2!CG48&lt;&gt;"",Apuestas2!CH48&lt;&gt;""),IF(AND(Apuestas2!CG48=General!$D53,Apuestas2!CH48=General!$E53),3,IF(OR((Apuestas2!CG48-Apuestas2!CH48)*(General!$D53-General!$E53)&gt;0,AND(Apuestas2!CG48=Apuestas2!CH48,General!$D53=General!$E53)),1,0)),0)</f>
        <v>0</v>
      </c>
      <c r="CH48" s="141" t="n">
        <f aca="false">CG48+CH47</f>
        <v>29</v>
      </c>
      <c r="CI48" s="140" t="n">
        <f aca="false">IF(AND(General!$D53&lt;&gt;"",General!$E53&lt;&gt;"",Apuestas2!CI48&lt;&gt;"",Apuestas2!CJ48&lt;&gt;""),IF(AND(Apuestas2!CI48=General!$D53,Apuestas2!CJ48=General!$E53),3,IF(OR((Apuestas2!CI48-Apuestas2!CJ48)*(General!$D53-General!$E53)&gt;0,AND(Apuestas2!CI48=Apuestas2!CJ48,General!$D53=General!$E53)),1,0)),0)</f>
        <v>1</v>
      </c>
      <c r="CJ48" s="141" t="n">
        <f aca="false">CI48+CJ47</f>
        <v>38</v>
      </c>
      <c r="CK48" s="140" t="n">
        <f aca="false">IF(AND(General!$D53&lt;&gt;"",General!$E53&lt;&gt;"",Apuestas2!CK48&lt;&gt;"",Apuestas2!CL48&lt;&gt;""),IF(AND(Apuestas2!CK48=General!$D53,Apuestas2!CL48=General!$E53),3,IF(OR((Apuestas2!CK48-Apuestas2!CL48)*(General!$D53-General!$E53)&gt;0,AND(Apuestas2!CK48=Apuestas2!CL48,General!$D53=General!$E53)),1,0)),0)</f>
        <v>1</v>
      </c>
      <c r="CL48" s="141" t="n">
        <f aca="false">CK48+CL47</f>
        <v>39</v>
      </c>
      <c r="CM48" s="140" t="n">
        <f aca="false">IF(AND(General!$D53&lt;&gt;"",General!$E53&lt;&gt;"",Apuestas2!CM48&lt;&gt;"",Apuestas2!CN48&lt;&gt;""),IF(AND(Apuestas2!CM48=General!$D53,Apuestas2!CN48=General!$E53),3,IF(OR((Apuestas2!CM48-Apuestas2!CN48)*(General!$D53-General!$E53)&gt;0,AND(Apuestas2!CM48=Apuestas2!CN48,General!$D53=General!$E53)),1,0)),0)</f>
        <v>0</v>
      </c>
      <c r="CN48" s="141" t="n">
        <f aca="false">CM48+CN47</f>
        <v>35</v>
      </c>
      <c r="CO48" s="140" t="n">
        <f aca="false">IF(AND(General!$D53&lt;&gt;"",General!$E53&lt;&gt;"",Apuestas2!CO48&lt;&gt;"",Apuestas2!CP48&lt;&gt;""),IF(AND(Apuestas2!CO48=General!$D53,Apuestas2!CP48=General!$E53),3,IF(OR((Apuestas2!CO48-Apuestas2!CP48)*(General!$D53-General!$E53)&gt;0,AND(Apuestas2!CO48=Apuestas2!CP48,General!$D53=General!$E53)),1,0)),0)</f>
        <v>0</v>
      </c>
      <c r="CP48" s="141" t="n">
        <f aca="false">CO48+CP47</f>
        <v>44</v>
      </c>
      <c r="CQ48" s="140" t="n">
        <f aca="false">IF(AND(General!$D53&lt;&gt;"",General!$E53&lt;&gt;"",Apuestas2!CQ48&lt;&gt;"",Apuestas2!CR48&lt;&gt;""),IF(AND(Apuestas2!CQ48=General!$D53,Apuestas2!CR48=General!$E53),3,IF(OR((Apuestas2!CQ48-Apuestas2!CR48)*(General!$D53-General!$E53)&gt;0,AND(Apuestas2!CQ48=Apuestas2!CR48,General!$D53=General!$E53)),1,0)),0)</f>
        <v>0</v>
      </c>
      <c r="CR48" s="141" t="n">
        <f aca="false">CQ48+CR47</f>
        <v>42</v>
      </c>
      <c r="CS48" s="140" t="n">
        <f aca="false">IF(AND(General!$D53&lt;&gt;"",General!$E53&lt;&gt;"",Apuestas2!CS48&lt;&gt;"",Apuestas2!CT48&lt;&gt;""),IF(AND(Apuestas2!CS48=General!$D53,Apuestas2!CT48=General!$E53),3,IF(OR((Apuestas2!CS48-Apuestas2!CT48)*(General!$D53-General!$E53)&gt;0,AND(Apuestas2!CS48=Apuestas2!CT48,General!$D53=General!$E53)),1,0)),0)</f>
        <v>0</v>
      </c>
      <c r="CT48" s="141" t="n">
        <f aca="false">CS48+CT47</f>
        <v>41</v>
      </c>
      <c r="CU48" s="140" t="n">
        <f aca="false">IF(AND(General!$D53&lt;&gt;"",General!$E53&lt;&gt;"",Apuestas2!CU48&lt;&gt;"",Apuestas2!CV48&lt;&gt;""),IF(AND(Apuestas2!CU48=General!$D53,Apuestas2!CV48=General!$E53),3,IF(OR((Apuestas2!CU48-Apuestas2!CV48)*(General!$D53-General!$E53)&gt;0,AND(Apuestas2!CU48=Apuestas2!CV48,General!$D53=General!$E53)),1,0)),0)</f>
        <v>0</v>
      </c>
      <c r="CV48" s="141" t="n">
        <f aca="false">CU48+CV47</f>
        <v>39</v>
      </c>
      <c r="CW48" s="140" t="n">
        <f aca="false">IF(AND(General!$D53&lt;&gt;"",General!$E53&lt;&gt;"",Apuestas2!CW48&lt;&gt;"",Apuestas2!CX48&lt;&gt;""),IF(AND(Apuestas2!CW48=General!$D53,Apuestas2!CX48=General!$E53),3,IF(OR((Apuestas2!CW48-Apuestas2!CX48)*(General!$D53-General!$E53)&gt;0,AND(Apuestas2!CW48=Apuestas2!CX48,General!$D53=General!$E53)),1,0)),0)</f>
        <v>0</v>
      </c>
      <c r="CX48" s="141" t="n">
        <f aca="false">CW48+CX47</f>
        <v>34</v>
      </c>
      <c r="CY48" s="140" t="n">
        <f aca="false">IF(AND(General!$D53&lt;&gt;"",General!$E53&lt;&gt;"",Apuestas2!CY48&lt;&gt;"",Apuestas2!CZ48&lt;&gt;""),IF(AND(Apuestas2!CY48=General!$D53,Apuestas2!CZ48=General!$E53),3,IF(OR((Apuestas2!CY48-Apuestas2!CZ48)*(General!$D53-General!$E53)&gt;0,AND(Apuestas2!CY48=Apuestas2!CZ48,General!$D53=General!$E53)),1,0)),0)</f>
        <v>1</v>
      </c>
      <c r="CZ48" s="141" t="n">
        <f aca="false">CY48+CZ47</f>
        <v>40</v>
      </c>
      <c r="DA48" s="140" t="n">
        <f aca="false">IF(AND(General!$D53&lt;&gt;"",General!$E53&lt;&gt;"",Apuestas2!DA48&lt;&gt;"",Apuestas2!DB48&lt;&gt;""),IF(AND(Apuestas2!DA48=General!$D53,Apuestas2!DB48=General!$E53),3,IF(OR((Apuestas2!DA48-Apuestas2!DB48)*(General!$D53-General!$E53)&gt;0,AND(Apuestas2!DA48=Apuestas2!DB48,General!$D53=General!$E53)),1,0)),0)</f>
        <v>3</v>
      </c>
      <c r="DB48" s="141" t="n">
        <f aca="false">DA48+DB47</f>
        <v>43</v>
      </c>
      <c r="DC48" s="140" t="n">
        <f aca="false">IF(AND(General!$D53&lt;&gt;"",General!$E53&lt;&gt;"",Apuestas2!DC48&lt;&gt;"",Apuestas2!DD48&lt;&gt;""),IF(AND(Apuestas2!DC48=General!$D53,Apuestas2!DD48=General!$E53),3,IF(OR((Apuestas2!DC48-Apuestas2!DD48)*(General!$D53-General!$E53)&gt;0,AND(Apuestas2!DC48=Apuestas2!DD48,General!$D53=General!$E53)),1,0)),0)</f>
        <v>0</v>
      </c>
      <c r="DD48" s="141" t="n">
        <f aca="false">DC48+DD47</f>
        <v>35</v>
      </c>
      <c r="DE48" s="140" t="n">
        <f aca="false">IF(AND(General!$D53&lt;&gt;"",General!$E53&lt;&gt;"",Apuestas2!DE48&lt;&gt;"",Apuestas2!DF48&lt;&gt;""),IF(AND(Apuestas2!DE48=General!$D53,Apuestas2!DF48=General!$E53),3,IF(OR((Apuestas2!DE48-Apuestas2!DF48)*(General!$D53-General!$E53)&gt;0,AND(Apuestas2!DE48=Apuestas2!DF48,General!$D53=General!$E53)),1,0)),0)</f>
        <v>0</v>
      </c>
      <c r="DF48" s="141" t="n">
        <f aca="false">DE48+DF47</f>
        <v>33</v>
      </c>
      <c r="DG48" s="140" t="n">
        <f aca="false">IF(AND(General!$D53&lt;&gt;"",General!$E53&lt;&gt;"",Apuestas2!DG48&lt;&gt;"",Apuestas2!DH48&lt;&gt;""),IF(AND(Apuestas2!DG48=General!$D53,Apuestas2!DH48=General!$E53),3,IF(OR((Apuestas2!DG48-Apuestas2!DH48)*(General!$D53-General!$E53)&gt;0,AND(Apuestas2!DG48=Apuestas2!DH48,General!$D53=General!$E53)),1,0)),0)</f>
        <v>0</v>
      </c>
      <c r="DH48" s="141" t="n">
        <f aca="false">DG48+DH47</f>
        <v>40</v>
      </c>
      <c r="DI48" s="140" t="n">
        <f aca="false">IF(AND(General!$D53&lt;&gt;"",General!$E53&lt;&gt;"",Apuestas2!DI48&lt;&gt;"",Apuestas2!DJ48&lt;&gt;""),IF(AND(Apuestas2!DI48=General!$D53,Apuestas2!DJ48=General!$E53),3,IF(OR((Apuestas2!DI48-Apuestas2!DJ48)*(General!$D53-General!$E53)&gt;0,AND(Apuestas2!DI48=Apuestas2!DJ48,General!$D53=General!$E53)),1,0)),0)</f>
        <v>0</v>
      </c>
      <c r="DJ48" s="141" t="n">
        <f aca="false">DI48+DJ47</f>
        <v>24</v>
      </c>
      <c r="DK48" s="140" t="n">
        <f aca="false">IF(AND(General!$D53&lt;&gt;"",General!$E53&lt;&gt;"",Apuestas2!DK48&lt;&gt;"",Apuestas2!DL48&lt;&gt;""),IF(AND(Apuestas2!DK48=General!$D53,Apuestas2!DL48=General!$E53),3,IF(OR((Apuestas2!DK48-Apuestas2!DL48)*(General!$D53-General!$E53)&gt;0,AND(Apuestas2!DK48=Apuestas2!DL48,General!$D53=General!$E53)),1,0)),0)</f>
        <v>1</v>
      </c>
      <c r="DL48" s="141" t="n">
        <f aca="false">DK48+DL47</f>
        <v>24</v>
      </c>
      <c r="DM48" s="140" t="n">
        <f aca="false">IF(AND(General!$D53&lt;&gt;"",General!$E53&lt;&gt;"",Apuestas2!DM48&lt;&gt;"",Apuestas2!DN48&lt;&gt;""),IF(AND(Apuestas2!DM48=General!$D53,Apuestas2!DN48=General!$E53),3,IF(OR((Apuestas2!DM48-Apuestas2!DN48)*(General!$D53-General!$E53)&gt;0,AND(Apuestas2!DM48=Apuestas2!DN48,General!$D53=General!$E53)),1,0)),0)</f>
        <v>1</v>
      </c>
      <c r="DN48" s="141" t="n">
        <f aca="false">DM48+DN47</f>
        <v>38</v>
      </c>
      <c r="DO48" s="140" t="n">
        <f aca="false">IF(AND(General!$D53&lt;&gt;"",General!$E53&lt;&gt;"",Apuestas2!DO48&lt;&gt;"",Apuestas2!DP48&lt;&gt;""),IF(AND(Apuestas2!DO48=General!$D53,Apuestas2!DP48=General!$E53),3,IF(OR((Apuestas2!DO48-Apuestas2!DP48)*(General!$D53-General!$E53)&gt;0,AND(Apuestas2!DO48=Apuestas2!DP48,General!$D53=General!$E53)),1,0)),0)</f>
        <v>1</v>
      </c>
      <c r="DP48" s="141" t="n">
        <f aca="false">DO48+DP47</f>
        <v>26</v>
      </c>
      <c r="DQ48" s="140" t="n">
        <f aca="false">IF(AND(General!$D53&lt;&gt;"",General!$E53&lt;&gt;"",Apuestas2!DQ48&lt;&gt;"",Apuestas2!DR48&lt;&gt;""),IF(AND(Apuestas2!DQ48=General!$D53,Apuestas2!DR48=General!$E53),3,IF(OR((Apuestas2!DQ48-Apuestas2!DR48)*(General!$D53-General!$E53)&gt;0,AND(Apuestas2!DQ48=Apuestas2!DR48,General!$D53=General!$E53)),1,0)),0)</f>
        <v>0</v>
      </c>
      <c r="DR48" s="141" t="n">
        <f aca="false">DQ48+DR47</f>
        <v>37</v>
      </c>
      <c r="DS48" s="140" t="n">
        <f aca="false">IF(AND(General!$D53&lt;&gt;"",General!$E53&lt;&gt;"",Apuestas2!DS48&lt;&gt;"",Apuestas2!DT48&lt;&gt;""),IF(AND(Apuestas2!DS48=General!$D53,Apuestas2!DT48=General!$E53),3,IF(OR((Apuestas2!DS48-Apuestas2!DT48)*(General!$D53-General!$E53)&gt;0,AND(Apuestas2!DS48=Apuestas2!DT48,General!$D53=General!$E53)),1,0)),0)</f>
        <v>1</v>
      </c>
      <c r="DT48" s="141" t="n">
        <f aca="false">DS48+DT47</f>
        <v>45</v>
      </c>
      <c r="DU48" s="140" t="n">
        <f aca="false">IF(AND(General!$D53&lt;&gt;"",General!$E53&lt;&gt;"",Apuestas2!DU48&lt;&gt;"",Apuestas2!DV48&lt;&gt;""),IF(AND(Apuestas2!DU48=General!$D53,Apuestas2!DV48=General!$E53),3,IF(OR((Apuestas2!DU48-Apuestas2!DV48)*(General!$D53-General!$E53)&gt;0,AND(Apuestas2!DU48=Apuestas2!DV48,General!$D53=General!$E53)),1,0)),0)</f>
        <v>0</v>
      </c>
      <c r="DV48" s="141" t="n">
        <f aca="false">DU48+DV47</f>
        <v>44</v>
      </c>
      <c r="DW48" s="140" t="n">
        <f aca="false">IF(AND(General!$D53&lt;&gt;"",General!$E53&lt;&gt;"",Apuestas2!DW48&lt;&gt;"",Apuestas2!DX48&lt;&gt;""),IF(AND(Apuestas2!DW48=General!$D53,Apuestas2!DX48=General!$E53),3,IF(OR((Apuestas2!DW48-Apuestas2!DX48)*(General!$D53-General!$E53)&gt;0,AND(Apuestas2!DW48=Apuestas2!DX48,General!$D53=General!$E53)),1,0)),0)</f>
        <v>1</v>
      </c>
      <c r="DX48" s="141" t="n">
        <f aca="false">DW48+DX47</f>
        <v>40</v>
      </c>
      <c r="DY48" s="140"/>
      <c r="EA48" s="140"/>
      <c r="EC48" s="140"/>
      <c r="EE48" s="140"/>
      <c r="EG48" s="140"/>
      <c r="EI48" s="140"/>
      <c r="EK48" s="140"/>
      <c r="EM48" s="140"/>
      <c r="EO48" s="140"/>
      <c r="EQ48" s="140"/>
      <c r="ES48" s="140"/>
      <c r="EU48" s="140"/>
      <c r="EW48" s="140"/>
      <c r="EY48" s="140"/>
      <c r="FA48" s="140"/>
      <c r="FC48" s="140"/>
      <c r="FE48" s="140"/>
      <c r="FG48" s="140"/>
      <c r="FI48" s="140"/>
      <c r="FK48" s="140"/>
      <c r="FM48" s="140"/>
      <c r="FO48" s="140"/>
      <c r="FQ48" s="140"/>
      <c r="FS48" s="140"/>
      <c r="FU48" s="140"/>
      <c r="FW48" s="140"/>
      <c r="FY48" s="140"/>
      <c r="GA48" s="140"/>
      <c r="GC48" s="140"/>
      <c r="GE48" s="140"/>
      <c r="GG48" s="140"/>
      <c r="GI48" s="140"/>
      <c r="GK48" s="140"/>
      <c r="GM48" s="140"/>
      <c r="GO48" s="140"/>
      <c r="GQ48" s="140"/>
      <c r="GS48" s="140"/>
      <c r="GU48" s="140"/>
      <c r="GW48" s="140"/>
      <c r="GY48" s="140"/>
      <c r="HA48" s="140"/>
      <c r="HC48" s="140"/>
      <c r="HE48" s="140"/>
      <c r="HG48" s="140"/>
      <c r="HI48" s="140"/>
      <c r="HK48" s="140"/>
      <c r="HM48" s="140"/>
      <c r="HO48" s="140"/>
      <c r="HQ48" s="140"/>
      <c r="HS48" s="140"/>
      <c r="HU48" s="140"/>
      <c r="HW48" s="140"/>
      <c r="HY48" s="140"/>
      <c r="IA48" s="140"/>
      <c r="IC48" s="140"/>
      <c r="IE48" s="140"/>
      <c r="IG48" s="140"/>
      <c r="II48" s="140"/>
      <c r="IK48" s="140"/>
      <c r="IM48" s="140"/>
      <c r="IO48" s="140"/>
      <c r="IQ48" s="140"/>
      <c r="IS48" s="140"/>
      <c r="IU48" s="140"/>
    </row>
    <row r="49" s="149" customFormat="true" ht="11.25" hidden="false" customHeight="false" outlineLevel="0" collapsed="false">
      <c r="A49" s="130" t="str">
        <f aca="false">General!C54</f>
        <v>Togo</v>
      </c>
      <c r="B49" s="130" t="str">
        <f aca="false">'World Cup 2006'!F54</f>
        <v>Francia</v>
      </c>
      <c r="C49" s="148" t="n">
        <f aca="false">IF(AND(General!$D54&lt;&gt;"",General!$E54&lt;&gt;"",Apuestas2!C49&lt;&gt;"",Apuestas2!D49&lt;&gt;""),IF(AND(Apuestas2!C49=General!$D54,Apuestas2!D49=General!$E54),3,IF(OR((Apuestas2!C49-Apuestas2!D49)*(General!$D54-General!$E54)&gt;0,AND(Apuestas2!C49=Apuestas2!D49,General!$D54=General!$E54)),1,0)),0)</f>
        <v>1</v>
      </c>
      <c r="D49" s="149" t="n">
        <f aca="false">C49+D48</f>
        <v>40</v>
      </c>
      <c r="E49" s="148" t="n">
        <f aca="false">IF(AND(General!$D54&lt;&gt;"",General!$E54&lt;&gt;"",Apuestas2!E49&lt;&gt;"",Apuestas2!F49&lt;&gt;""),IF(AND(Apuestas2!E49=General!$D54,Apuestas2!F49=General!$E54),3,IF(OR((Apuestas2!E49-Apuestas2!F49)*(General!$D54-General!$E54)&gt;0,AND(Apuestas2!E49=Apuestas2!F49,General!$D54=General!$E54)),1,0)),0)</f>
        <v>3</v>
      </c>
      <c r="F49" s="149" t="n">
        <f aca="false">E49+F48</f>
        <v>36</v>
      </c>
      <c r="G49" s="148" t="n">
        <f aca="false">IF(AND(General!$D54&lt;&gt;"",General!$E54&lt;&gt;"",Apuestas2!G49&lt;&gt;"",Apuestas2!H49&lt;&gt;""),IF(AND(Apuestas2!G49=General!$D54,Apuestas2!H49=General!$E54),3,IF(OR((Apuestas2!G49-Apuestas2!H49)*(General!$D54-General!$E54)&gt;0,AND(Apuestas2!G49=Apuestas2!H49,General!$D54=General!$E54)),1,0)),0)</f>
        <v>3</v>
      </c>
      <c r="H49" s="149" t="n">
        <f aca="false">G49+H48</f>
        <v>35</v>
      </c>
      <c r="I49" s="148" t="n">
        <f aca="false">IF(AND(General!$D54&lt;&gt;"",General!$E54&lt;&gt;"",Apuestas2!I49&lt;&gt;"",Apuestas2!J49&lt;&gt;""),IF(AND(Apuestas2!I49=General!$D54,Apuestas2!J49=General!$E54),3,IF(OR((Apuestas2!I49-Apuestas2!J49)*(General!$D54-General!$E54)&gt;0,AND(Apuestas2!I49=Apuestas2!J49,General!$D54=General!$E54)),1,0)),0)</f>
        <v>1</v>
      </c>
      <c r="J49" s="149" t="n">
        <f aca="false">I49+J48</f>
        <v>35</v>
      </c>
      <c r="K49" s="148" t="n">
        <f aca="false">IF(AND(General!$D54&lt;&gt;"",General!$E54&lt;&gt;"",Apuestas2!K49&lt;&gt;"",Apuestas2!L49&lt;&gt;""),IF(AND(Apuestas2!K49=General!$D54,Apuestas2!L49=General!$E54),3,IF(OR((Apuestas2!K49-Apuestas2!L49)*(General!$D54-General!$E54)&gt;0,AND(Apuestas2!K49=Apuestas2!L49,General!$D54=General!$E54)),1,0)),0)</f>
        <v>1</v>
      </c>
      <c r="L49" s="149" t="n">
        <f aca="false">K49+L48</f>
        <v>40</v>
      </c>
      <c r="M49" s="148" t="n">
        <f aca="false">IF(AND(General!$D54&lt;&gt;"",General!$E54&lt;&gt;"",Apuestas2!M49&lt;&gt;"",Apuestas2!N49&lt;&gt;""),IF(AND(Apuestas2!M49=General!$D54,Apuestas2!N49=General!$E54),3,IF(OR((Apuestas2!M49-Apuestas2!N49)*(General!$D54-General!$E54)&gt;0,AND(Apuestas2!M49=Apuestas2!N49,General!$D54=General!$E54)),1,0)),0)</f>
        <v>3</v>
      </c>
      <c r="N49" s="149" t="n">
        <f aca="false">M49+N48</f>
        <v>37</v>
      </c>
      <c r="O49" s="148" t="n">
        <f aca="false">IF(AND(General!$D54&lt;&gt;"",General!$E54&lt;&gt;"",Apuestas2!O49&lt;&gt;"",Apuestas2!P49&lt;&gt;""),IF(AND(Apuestas2!O49=General!$D54,Apuestas2!P49=General!$E54),3,IF(OR((Apuestas2!O49-Apuestas2!P49)*(General!$D54-General!$E54)&gt;0,AND(Apuestas2!O49=Apuestas2!P49,General!$D54=General!$E54)),1,0)),0)</f>
        <v>3</v>
      </c>
      <c r="P49" s="149" t="n">
        <f aca="false">O49+P48</f>
        <v>53</v>
      </c>
      <c r="Q49" s="148" t="n">
        <f aca="false">IF(AND(General!$D54&lt;&gt;"",General!$E54&lt;&gt;"",Apuestas2!Q49&lt;&gt;"",Apuestas2!R49&lt;&gt;""),IF(AND(Apuestas2!Q49=General!$D54,Apuestas2!R49=General!$E54),3,IF(OR((Apuestas2!Q49-Apuestas2!R49)*(General!$D54-General!$E54)&gt;0,AND(Apuestas2!Q49=Apuestas2!R49,General!$D54=General!$E54)),1,0)),0)</f>
        <v>1</v>
      </c>
      <c r="R49" s="149" t="n">
        <f aca="false">Q49+R48</f>
        <v>46</v>
      </c>
      <c r="S49" s="148" t="n">
        <f aca="false">IF(AND(General!$D54&lt;&gt;"",General!$E54&lt;&gt;"",Apuestas2!S49&lt;&gt;"",Apuestas2!T49&lt;&gt;""),IF(AND(Apuestas2!S49=General!$D54,Apuestas2!T49=General!$E54),3,IF(OR((Apuestas2!S49-Apuestas2!T49)*(General!$D54-General!$E54)&gt;0,AND(Apuestas2!S49=Apuestas2!T49,General!$D54=General!$E54)),1,0)),0)</f>
        <v>1</v>
      </c>
      <c r="T49" s="149" t="n">
        <f aca="false">S49+T48</f>
        <v>28</v>
      </c>
      <c r="U49" s="148" t="n">
        <f aca="false">IF(AND(General!$D54&lt;&gt;"",General!$E54&lt;&gt;"",Apuestas2!U49&lt;&gt;"",Apuestas2!V49&lt;&gt;""),IF(AND(Apuestas2!U49=General!$D54,Apuestas2!V49=General!$E54),3,IF(OR((Apuestas2!U49-Apuestas2!V49)*(General!$D54-General!$E54)&gt;0,AND(Apuestas2!U49=Apuestas2!V49,General!$D54=General!$E54)),1,0)),0)</f>
        <v>3</v>
      </c>
      <c r="V49" s="149" t="n">
        <f aca="false">U49+V48</f>
        <v>46</v>
      </c>
      <c r="W49" s="148" t="n">
        <f aca="false">IF(AND(General!$D54&lt;&gt;"",General!$E54&lt;&gt;"",Apuestas2!W49&lt;&gt;"",Apuestas2!X49&lt;&gt;""),IF(AND(Apuestas2!W49=General!$D54,Apuestas2!X49=General!$E54),3,IF(OR((Apuestas2!W49-Apuestas2!X49)*(General!$D54-General!$E54)&gt;0,AND(Apuestas2!W49=Apuestas2!X49,General!$D54=General!$E54)),1,0)),0)</f>
        <v>3</v>
      </c>
      <c r="X49" s="149" t="n">
        <f aca="false">W49+X48</f>
        <v>43</v>
      </c>
      <c r="Y49" s="148" t="n">
        <f aca="false">IF(AND(General!$D54&lt;&gt;"",General!$E54&lt;&gt;"",Apuestas2!Y49&lt;&gt;"",Apuestas2!Z49&lt;&gt;""),IF(AND(Apuestas2!Y49=General!$D54,Apuestas2!Z49=General!$E54),3,IF(OR((Apuestas2!Y49-Apuestas2!Z49)*(General!$D54-General!$E54)&gt;0,AND(Apuestas2!Y49=Apuestas2!Z49,General!$D54=General!$E54)),1,0)),0)</f>
        <v>1</v>
      </c>
      <c r="Z49" s="149" t="n">
        <f aca="false">Y49+Z48</f>
        <v>35</v>
      </c>
      <c r="AA49" s="148" t="n">
        <f aca="false">IF(AND(General!$D54&lt;&gt;"",General!$E54&lt;&gt;"",Apuestas2!AA49&lt;&gt;"",Apuestas2!AB49&lt;&gt;""),IF(AND(Apuestas2!AA49=General!$D54,Apuestas2!AB49=General!$E54),3,IF(OR((Apuestas2!AA49-Apuestas2!AB49)*(General!$D54-General!$E54)&gt;0,AND(Apuestas2!AA49=Apuestas2!AB49,General!$D54=General!$E54)),1,0)),0)</f>
        <v>1</v>
      </c>
      <c r="AB49" s="149" t="n">
        <f aca="false">AA49+AB48</f>
        <v>33</v>
      </c>
      <c r="AC49" s="148" t="n">
        <f aca="false">IF(AND(General!$D54&lt;&gt;"",General!$E54&lt;&gt;"",Apuestas2!AC49&lt;&gt;"",Apuestas2!AD49&lt;&gt;""),IF(AND(Apuestas2!AC49=General!$D54,Apuestas2!AD49=General!$E54),3,IF(OR((Apuestas2!AC49-Apuestas2!AD49)*(General!$D54-General!$E54)&gt;0,AND(Apuestas2!AC49=Apuestas2!AD49,General!$D54=General!$E54)),1,0)),0)</f>
        <v>1</v>
      </c>
      <c r="AD49" s="149" t="n">
        <f aca="false">AC49+AD48</f>
        <v>48</v>
      </c>
      <c r="AE49" s="148" t="n">
        <f aca="false">IF(AND(General!$D54&lt;&gt;"",General!$E54&lt;&gt;"",Apuestas2!AE49&lt;&gt;"",Apuestas2!AF49&lt;&gt;""),IF(AND(Apuestas2!AE49=General!$D54,Apuestas2!AF49=General!$E54),3,IF(OR((Apuestas2!AE49-Apuestas2!AF49)*(General!$D54-General!$E54)&gt;0,AND(Apuestas2!AE49=Apuestas2!AF49,General!$D54=General!$E54)),1,0)),0)</f>
        <v>1</v>
      </c>
      <c r="AF49" s="149" t="n">
        <f aca="false">AE49+AF48</f>
        <v>38</v>
      </c>
      <c r="AG49" s="148" t="n">
        <f aca="false">IF(AND(General!$D54&lt;&gt;"",General!$E54&lt;&gt;"",Apuestas2!AG49&lt;&gt;"",Apuestas2!AH49&lt;&gt;""),IF(AND(Apuestas2!AG49=General!$D54,Apuestas2!AH49=General!$E54),3,IF(OR((Apuestas2!AG49-Apuestas2!AH49)*(General!$D54-General!$E54)&gt;0,AND(Apuestas2!AG49=Apuestas2!AH49,General!$D54=General!$E54)),1,0)),0)</f>
        <v>1</v>
      </c>
      <c r="AH49" s="149" t="n">
        <f aca="false">AG49+AH48</f>
        <v>32</v>
      </c>
      <c r="AI49" s="148" t="n">
        <f aca="false">IF(AND(General!$D54&lt;&gt;"",General!$E54&lt;&gt;"",Apuestas2!AI49&lt;&gt;"",Apuestas2!AJ49&lt;&gt;""),IF(AND(Apuestas2!AI49=General!$D54,Apuestas2!AJ49=General!$E54),3,IF(OR((Apuestas2!AI49-Apuestas2!AJ49)*(General!$D54-General!$E54)&gt;0,AND(Apuestas2!AI49=Apuestas2!AJ49,General!$D54=General!$E54)),1,0)),0)</f>
        <v>3</v>
      </c>
      <c r="AJ49" s="149" t="n">
        <f aca="false">AI49+AJ48</f>
        <v>45</v>
      </c>
      <c r="AK49" s="148" t="n">
        <f aca="false">IF(AND(General!$D54&lt;&gt;"",General!$E54&lt;&gt;"",Apuestas2!AK49&lt;&gt;"",Apuestas2!AL49&lt;&gt;""),IF(AND(Apuestas2!AK49=General!$D54,Apuestas2!AL49=General!$E54),3,IF(OR((Apuestas2!AK49-Apuestas2!AL49)*(General!$D54-General!$E54)&gt;0,AND(Apuestas2!AK49=Apuestas2!AL49,General!$D54=General!$E54)),1,0)),0)</f>
        <v>3</v>
      </c>
      <c r="AL49" s="149" t="n">
        <f aca="false">AK49+AL48</f>
        <v>32</v>
      </c>
      <c r="AM49" s="148" t="n">
        <f aca="false">IF(AND(General!$D54&lt;&gt;"",General!$E54&lt;&gt;"",Apuestas2!AM49&lt;&gt;"",Apuestas2!AN49&lt;&gt;""),IF(AND(Apuestas2!AM49=General!$D54,Apuestas2!AN49=General!$E54),3,IF(OR((Apuestas2!AM49-Apuestas2!AN49)*(General!$D54-General!$E54)&gt;0,AND(Apuestas2!AM49=Apuestas2!AN49,General!$D54=General!$E54)),1,0)),0)</f>
        <v>1</v>
      </c>
      <c r="AN49" s="149" t="n">
        <f aca="false">AM49+AN48</f>
        <v>32</v>
      </c>
      <c r="AO49" s="148" t="n">
        <f aca="false">IF(AND(General!$D54&lt;&gt;"",General!$E54&lt;&gt;"",Apuestas2!AO49&lt;&gt;"",Apuestas2!AP49&lt;&gt;""),IF(AND(Apuestas2!AO49=General!$D54,Apuestas2!AP49=General!$E54),3,IF(OR((Apuestas2!AO49-Apuestas2!AP49)*(General!$D54-General!$E54)&gt;0,AND(Apuestas2!AO49=Apuestas2!AP49,General!$D54=General!$E54)),1,0)),0)</f>
        <v>3</v>
      </c>
      <c r="AP49" s="149" t="n">
        <f aca="false">AO49+AP48</f>
        <v>38</v>
      </c>
      <c r="AQ49" s="148" t="n">
        <f aca="false">IF(AND(General!$D54&lt;&gt;"",General!$E54&lt;&gt;"",Apuestas2!AQ49&lt;&gt;"",Apuestas2!AR49&lt;&gt;""),IF(AND(Apuestas2!AQ49=General!$D54,Apuestas2!AR49=General!$E54),3,IF(OR((Apuestas2!AQ49-Apuestas2!AR49)*(General!$D54-General!$E54)&gt;0,AND(Apuestas2!AQ49=Apuestas2!AR49,General!$D54=General!$E54)),1,0)),0)</f>
        <v>3</v>
      </c>
      <c r="AR49" s="149" t="n">
        <f aca="false">AQ49+AR48</f>
        <v>37</v>
      </c>
      <c r="AS49" s="148" t="n">
        <f aca="false">IF(AND(General!$D54&lt;&gt;"",General!$E54&lt;&gt;"",Apuestas2!AS49&lt;&gt;"",Apuestas2!AT49&lt;&gt;""),IF(AND(Apuestas2!AS49=General!$D54,Apuestas2!AT49=General!$E54),3,IF(OR((Apuestas2!AS49-Apuestas2!AT49)*(General!$D54-General!$E54)&gt;0,AND(Apuestas2!AS49=Apuestas2!AT49,General!$D54=General!$E54)),1,0)),0)</f>
        <v>1</v>
      </c>
      <c r="AT49" s="149" t="n">
        <f aca="false">AS49+AT48</f>
        <v>35</v>
      </c>
      <c r="AU49" s="148" t="n">
        <f aca="false">IF(AND(General!$D54&lt;&gt;"",General!$E54&lt;&gt;"",Apuestas2!AU49&lt;&gt;"",Apuestas2!AV49&lt;&gt;""),IF(AND(Apuestas2!AU49=General!$D54,Apuestas2!AV49=General!$E54),3,IF(OR((Apuestas2!AU49-Apuestas2!AV49)*(General!$D54-General!$E54)&gt;0,AND(Apuestas2!AU49=Apuestas2!AV49,General!$D54=General!$E54)),1,0)),0)</f>
        <v>1</v>
      </c>
      <c r="AV49" s="149" t="n">
        <f aca="false">AU49+AV48</f>
        <v>44</v>
      </c>
      <c r="AW49" s="148" t="n">
        <f aca="false">IF(AND(General!$D54&lt;&gt;"",General!$E54&lt;&gt;"",Apuestas2!AW49&lt;&gt;"",Apuestas2!AX49&lt;&gt;""),IF(AND(Apuestas2!AW49=General!$D54,Apuestas2!AX49=General!$E54),3,IF(OR((Apuestas2!AW49-Apuestas2!AX49)*(General!$D54-General!$E54)&gt;0,AND(Apuestas2!AW49=Apuestas2!AX49,General!$D54=General!$E54)),1,0)),0)</f>
        <v>1</v>
      </c>
      <c r="AX49" s="149" t="n">
        <f aca="false">AW49+AX48</f>
        <v>42</v>
      </c>
      <c r="AY49" s="148" t="n">
        <f aca="false">IF(AND(General!$D54&lt;&gt;"",General!$E54&lt;&gt;"",Apuestas2!AY49&lt;&gt;"",Apuestas2!AZ49&lt;&gt;""),IF(AND(Apuestas2!AY49=General!$D54,Apuestas2!AZ49=General!$E54),3,IF(OR((Apuestas2!AY49-Apuestas2!AZ49)*(General!$D54-General!$E54)&gt;0,AND(Apuestas2!AY49=Apuestas2!AZ49,General!$D54=General!$E54)),1,0)),0)</f>
        <v>1</v>
      </c>
      <c r="AZ49" s="149" t="n">
        <f aca="false">AY49+AZ48</f>
        <v>38</v>
      </c>
      <c r="BA49" s="148" t="n">
        <f aca="false">IF(AND(General!$D54&lt;&gt;"",General!$E54&lt;&gt;"",Apuestas2!BA49&lt;&gt;"",Apuestas2!BB49&lt;&gt;""),IF(AND(Apuestas2!BA49=General!$D54,Apuestas2!BB49=General!$E54),3,IF(OR((Apuestas2!BA49-Apuestas2!BB49)*(General!$D54-General!$E54)&gt;0,AND(Apuestas2!BA49=Apuestas2!BB49,General!$D54=General!$E54)),1,0)),0)</f>
        <v>1</v>
      </c>
      <c r="BB49" s="149" t="n">
        <f aca="false">BA49+BB48</f>
        <v>37</v>
      </c>
      <c r="BC49" s="148" t="n">
        <f aca="false">IF(AND(General!$D54&lt;&gt;"",General!$E54&lt;&gt;"",Apuestas2!BC49&lt;&gt;"",Apuestas2!BD49&lt;&gt;""),IF(AND(Apuestas2!BC49=General!$D54,Apuestas2!BD49=General!$E54),3,IF(OR((Apuestas2!BC49-Apuestas2!BD49)*(General!$D54-General!$E54)&gt;0,AND(Apuestas2!BC49=Apuestas2!BD49,General!$D54=General!$E54)),1,0)),0)</f>
        <v>1</v>
      </c>
      <c r="BD49" s="149" t="n">
        <f aca="false">BC49+BD48</f>
        <v>32</v>
      </c>
      <c r="BE49" s="148" t="n">
        <f aca="false">IF(AND(General!$D54&lt;&gt;"",General!$E54&lt;&gt;"",Apuestas2!BE49&lt;&gt;"",Apuestas2!BF49&lt;&gt;""),IF(AND(Apuestas2!BE49=General!$D54,Apuestas2!BF49=General!$E54),3,IF(OR((Apuestas2!BE49-Apuestas2!BF49)*(General!$D54-General!$E54)&gt;0,AND(Apuestas2!BE49=Apuestas2!BF49,General!$D54=General!$E54)),1,0)),0)</f>
        <v>1</v>
      </c>
      <c r="BF49" s="149" t="n">
        <f aca="false">BE49+BF48</f>
        <v>33</v>
      </c>
      <c r="BG49" s="148" t="n">
        <f aca="false">IF(AND(General!$D54&lt;&gt;"",General!$E54&lt;&gt;"",Apuestas2!BG49&lt;&gt;"",Apuestas2!BH49&lt;&gt;""),IF(AND(Apuestas2!BG49=General!$D54,Apuestas2!BH49=General!$E54),3,IF(OR((Apuestas2!BG49-Apuestas2!BH49)*(General!$D54-General!$E54)&gt;0,AND(Apuestas2!BG49=Apuestas2!BH49,General!$D54=General!$E54)),1,0)),0)</f>
        <v>1</v>
      </c>
      <c r="BH49" s="149" t="n">
        <f aca="false">BG49+BH48</f>
        <v>36</v>
      </c>
      <c r="BI49" s="148" t="n">
        <f aca="false">IF(AND(General!$D54&lt;&gt;"",General!$E54&lt;&gt;"",Apuestas2!BI49&lt;&gt;"",Apuestas2!BJ49&lt;&gt;""),IF(AND(Apuestas2!BI49=General!$D54,Apuestas2!BJ49=General!$E54),3,IF(OR((Apuestas2!BI49-Apuestas2!BJ49)*(General!$D54-General!$E54)&gt;0,AND(Apuestas2!BI49=Apuestas2!BJ49,General!$D54=General!$E54)),1,0)),0)</f>
        <v>1</v>
      </c>
      <c r="BJ49" s="149" t="n">
        <f aca="false">BI49+BJ48</f>
        <v>45</v>
      </c>
      <c r="BK49" s="148" t="n">
        <f aca="false">IF(AND(General!$D54&lt;&gt;"",General!$E54&lt;&gt;"",Apuestas2!BK49&lt;&gt;"",Apuestas2!BL49&lt;&gt;""),IF(AND(Apuestas2!BK49=General!$D54,Apuestas2!BL49=General!$E54),3,IF(OR((Apuestas2!BK49-Apuestas2!BL49)*(General!$D54-General!$E54)&gt;0,AND(Apuestas2!BK49=Apuestas2!BL49,General!$D54=General!$E54)),1,0)),0)</f>
        <v>1</v>
      </c>
      <c r="BL49" s="149" t="n">
        <f aca="false">BK49+BL48</f>
        <v>41</v>
      </c>
      <c r="BM49" s="148" t="n">
        <f aca="false">IF(AND(General!$D54&lt;&gt;"",General!$E54&lt;&gt;"",Apuestas2!BM49&lt;&gt;"",Apuestas2!BN49&lt;&gt;""),IF(AND(Apuestas2!BM49=General!$D54,Apuestas2!BN49=General!$E54),3,IF(OR((Apuestas2!BM49-Apuestas2!BN49)*(General!$D54-General!$E54)&gt;0,AND(Apuestas2!BM49=Apuestas2!BN49,General!$D54=General!$E54)),1,0)),0)</f>
        <v>3</v>
      </c>
      <c r="BN49" s="149" t="n">
        <f aca="false">BM49+BN48</f>
        <v>42</v>
      </c>
      <c r="BO49" s="148" t="n">
        <f aca="false">IF(AND(General!$D54&lt;&gt;"",General!$E54&lt;&gt;"",Apuestas2!BO49&lt;&gt;"",Apuestas2!BP49&lt;&gt;""),IF(AND(Apuestas2!BO49=General!$D54,Apuestas2!BP49=General!$E54),3,IF(OR((Apuestas2!BO49-Apuestas2!BP49)*(General!$D54-General!$E54)&gt;0,AND(Apuestas2!BO49=Apuestas2!BP49,General!$D54=General!$E54)),1,0)),0)</f>
        <v>1</v>
      </c>
      <c r="BP49" s="149" t="n">
        <f aca="false">BO49+BP48</f>
        <v>34</v>
      </c>
      <c r="BQ49" s="148" t="n">
        <f aca="false">IF(AND(General!$D54&lt;&gt;"",General!$E54&lt;&gt;"",Apuestas2!BQ49&lt;&gt;"",Apuestas2!BR49&lt;&gt;""),IF(AND(Apuestas2!BQ49=General!$D54,Apuestas2!BR49=General!$E54),3,IF(OR((Apuestas2!BQ49-Apuestas2!BR49)*(General!$D54-General!$E54)&gt;0,AND(Apuestas2!BQ49=Apuestas2!BR49,General!$D54=General!$E54)),1,0)),0)</f>
        <v>1</v>
      </c>
      <c r="BR49" s="149" t="n">
        <f aca="false">BQ49+BR48</f>
        <v>31</v>
      </c>
      <c r="BS49" s="148" t="n">
        <f aca="false">IF(AND(General!$D54&lt;&gt;"",General!$E54&lt;&gt;"",Apuestas2!BS49&lt;&gt;"",Apuestas2!BT49&lt;&gt;""),IF(AND(Apuestas2!BS49=General!$D54,Apuestas2!BT49=General!$E54),3,IF(OR((Apuestas2!BS49-Apuestas2!BT49)*(General!$D54-General!$E54)&gt;0,AND(Apuestas2!BS49=Apuestas2!BT49,General!$D54=General!$E54)),1,0)),0)</f>
        <v>3</v>
      </c>
      <c r="BT49" s="149" t="n">
        <f aca="false">BS49+BT48</f>
        <v>38</v>
      </c>
      <c r="BU49" s="148" t="n">
        <f aca="false">IF(AND(General!$D54&lt;&gt;"",General!$E54&lt;&gt;"",Apuestas2!BU49&lt;&gt;"",Apuestas2!BV49&lt;&gt;""),IF(AND(Apuestas2!BU49=General!$D54,Apuestas2!BV49=General!$E54),3,IF(OR((Apuestas2!BU49-Apuestas2!BV49)*(General!$D54-General!$E54)&gt;0,AND(Apuestas2!BU49=Apuestas2!BV49,General!$D54=General!$E54)),1,0)),0)</f>
        <v>1</v>
      </c>
      <c r="BV49" s="149" t="n">
        <f aca="false">BU49+BV48</f>
        <v>47</v>
      </c>
      <c r="BW49" s="148" t="n">
        <f aca="false">IF(AND(General!$D54&lt;&gt;"",General!$E54&lt;&gt;"",Apuestas2!BW49&lt;&gt;"",Apuestas2!BX49&lt;&gt;""),IF(AND(Apuestas2!BW49=General!$D54,Apuestas2!BX49=General!$E54),3,IF(OR((Apuestas2!BW49-Apuestas2!BX49)*(General!$D54-General!$E54)&gt;0,AND(Apuestas2!BW49=Apuestas2!BX49,General!$D54=General!$E54)),1,0)),0)</f>
        <v>3</v>
      </c>
      <c r="BX49" s="149" t="n">
        <f aca="false">BW49+BX48</f>
        <v>41</v>
      </c>
      <c r="BY49" s="148" t="n">
        <f aca="false">IF(AND(General!$D54&lt;&gt;"",General!$E54&lt;&gt;"",Apuestas2!BY49&lt;&gt;"",Apuestas2!BZ49&lt;&gt;""),IF(AND(Apuestas2!BY49=General!$D54,Apuestas2!BZ49=General!$E54),3,IF(OR((Apuestas2!BY49-Apuestas2!BZ49)*(General!$D54-General!$E54)&gt;0,AND(Apuestas2!BY49=Apuestas2!BZ49,General!$D54=General!$E54)),1,0)),0)</f>
        <v>1</v>
      </c>
      <c r="BZ49" s="149" t="n">
        <f aca="false">BY49+BZ48</f>
        <v>39</v>
      </c>
      <c r="CA49" s="148" t="n">
        <f aca="false">IF(AND(General!$D54&lt;&gt;"",General!$E54&lt;&gt;"",Apuestas2!CA49&lt;&gt;"",Apuestas2!CB49&lt;&gt;""),IF(AND(Apuestas2!CA49=General!$D54,Apuestas2!CB49=General!$E54),3,IF(OR((Apuestas2!CA49-Apuestas2!CB49)*(General!$D54-General!$E54)&gt;0,AND(Apuestas2!CA49=Apuestas2!CB49,General!$D54=General!$E54)),1,0)),0)</f>
        <v>3</v>
      </c>
      <c r="CB49" s="149" t="n">
        <f aca="false">CA49+CB48</f>
        <v>42</v>
      </c>
      <c r="CC49" s="148" t="n">
        <f aca="false">IF(AND(General!$D54&lt;&gt;"",General!$E54&lt;&gt;"",Apuestas2!CC49&lt;&gt;"",Apuestas2!CD49&lt;&gt;""),IF(AND(Apuestas2!CC49=General!$D54,Apuestas2!CD49=General!$E54),3,IF(OR((Apuestas2!CC49-Apuestas2!CD49)*(General!$D54-General!$E54)&gt;0,AND(Apuestas2!CC49=Apuestas2!CD49,General!$D54=General!$E54)),1,0)),0)</f>
        <v>1</v>
      </c>
      <c r="CD49" s="149" t="n">
        <f aca="false">CC49+CD48</f>
        <v>41</v>
      </c>
      <c r="CE49" s="148" t="n">
        <f aca="false">IF(AND(General!$D54&lt;&gt;"",General!$E54&lt;&gt;"",Apuestas2!CE49&lt;&gt;"",Apuestas2!CF49&lt;&gt;""),IF(AND(Apuestas2!CE49=General!$D54,Apuestas2!CF49=General!$E54),3,IF(OR((Apuestas2!CE49-Apuestas2!CF49)*(General!$D54-General!$E54)&gt;0,AND(Apuestas2!CE49=Apuestas2!CF49,General!$D54=General!$E54)),1,0)),0)</f>
        <v>0</v>
      </c>
      <c r="CF49" s="149" t="n">
        <f aca="false">CE49+CF48</f>
        <v>33</v>
      </c>
      <c r="CG49" s="148" t="n">
        <f aca="false">IF(AND(General!$D54&lt;&gt;"",General!$E54&lt;&gt;"",Apuestas2!CG49&lt;&gt;"",Apuestas2!CH49&lt;&gt;""),IF(AND(Apuestas2!CG49=General!$D54,Apuestas2!CH49=General!$E54),3,IF(OR((Apuestas2!CG49-Apuestas2!CH49)*(General!$D54-General!$E54)&gt;0,AND(Apuestas2!CG49=Apuestas2!CH49,General!$D54=General!$E54)),1,0)),0)</f>
        <v>1</v>
      </c>
      <c r="CH49" s="149" t="n">
        <f aca="false">CG49+CH48</f>
        <v>30</v>
      </c>
      <c r="CI49" s="148" t="n">
        <f aca="false">IF(AND(General!$D54&lt;&gt;"",General!$E54&lt;&gt;"",Apuestas2!CI49&lt;&gt;"",Apuestas2!CJ49&lt;&gt;""),IF(AND(Apuestas2!CI49=General!$D54,Apuestas2!CJ49=General!$E54),3,IF(OR((Apuestas2!CI49-Apuestas2!CJ49)*(General!$D54-General!$E54)&gt;0,AND(Apuestas2!CI49=Apuestas2!CJ49,General!$D54=General!$E54)),1,0)),0)</f>
        <v>1</v>
      </c>
      <c r="CJ49" s="149" t="n">
        <f aca="false">CI49+CJ48</f>
        <v>39</v>
      </c>
      <c r="CK49" s="148" t="n">
        <f aca="false">IF(AND(General!$D54&lt;&gt;"",General!$E54&lt;&gt;"",Apuestas2!CK49&lt;&gt;"",Apuestas2!CL49&lt;&gt;""),IF(AND(Apuestas2!CK49=General!$D54,Apuestas2!CL49=General!$E54),3,IF(OR((Apuestas2!CK49-Apuestas2!CL49)*(General!$D54-General!$E54)&gt;0,AND(Apuestas2!CK49=Apuestas2!CL49,General!$D54=General!$E54)),1,0)),0)</f>
        <v>3</v>
      </c>
      <c r="CL49" s="149" t="n">
        <f aca="false">CK49+CL48</f>
        <v>42</v>
      </c>
      <c r="CM49" s="148" t="n">
        <f aca="false">IF(AND(General!$D54&lt;&gt;"",General!$E54&lt;&gt;"",Apuestas2!CM49&lt;&gt;"",Apuestas2!CN49&lt;&gt;""),IF(AND(Apuestas2!CM49=General!$D54,Apuestas2!CN49=General!$E54),3,IF(OR((Apuestas2!CM49-Apuestas2!CN49)*(General!$D54-General!$E54)&gt;0,AND(Apuestas2!CM49=Apuestas2!CN49,General!$D54=General!$E54)),1,0)),0)</f>
        <v>0</v>
      </c>
      <c r="CN49" s="149" t="n">
        <f aca="false">CM49+CN48</f>
        <v>35</v>
      </c>
      <c r="CO49" s="148" t="n">
        <f aca="false">IF(AND(General!$D54&lt;&gt;"",General!$E54&lt;&gt;"",Apuestas2!CO49&lt;&gt;"",Apuestas2!CP49&lt;&gt;""),IF(AND(Apuestas2!CO49=General!$D54,Apuestas2!CP49=General!$E54),3,IF(OR((Apuestas2!CO49-Apuestas2!CP49)*(General!$D54-General!$E54)&gt;0,AND(Apuestas2!CO49=Apuestas2!CP49,General!$D54=General!$E54)),1,0)),0)</f>
        <v>3</v>
      </c>
      <c r="CP49" s="149" t="n">
        <f aca="false">CO49+CP48</f>
        <v>47</v>
      </c>
      <c r="CQ49" s="148" t="n">
        <f aca="false">IF(AND(General!$D54&lt;&gt;"",General!$E54&lt;&gt;"",Apuestas2!CQ49&lt;&gt;"",Apuestas2!CR49&lt;&gt;""),IF(AND(Apuestas2!CQ49=General!$D54,Apuestas2!CR49=General!$E54),3,IF(OR((Apuestas2!CQ49-Apuestas2!CR49)*(General!$D54-General!$E54)&gt;0,AND(Apuestas2!CQ49=Apuestas2!CR49,General!$D54=General!$E54)),1,0)),0)</f>
        <v>1</v>
      </c>
      <c r="CR49" s="149" t="n">
        <f aca="false">CQ49+CR48</f>
        <v>43</v>
      </c>
      <c r="CS49" s="148" t="n">
        <f aca="false">IF(AND(General!$D54&lt;&gt;"",General!$E54&lt;&gt;"",Apuestas2!CS49&lt;&gt;"",Apuestas2!CT49&lt;&gt;""),IF(AND(Apuestas2!CS49=General!$D54,Apuestas2!CT49=General!$E54),3,IF(OR((Apuestas2!CS49-Apuestas2!CT49)*(General!$D54-General!$E54)&gt;0,AND(Apuestas2!CS49=Apuestas2!CT49,General!$D54=General!$E54)),1,0)),0)</f>
        <v>1</v>
      </c>
      <c r="CT49" s="149" t="n">
        <f aca="false">CS49+CT48</f>
        <v>42</v>
      </c>
      <c r="CU49" s="148" t="n">
        <f aca="false">IF(AND(General!$D54&lt;&gt;"",General!$E54&lt;&gt;"",Apuestas2!CU49&lt;&gt;"",Apuestas2!CV49&lt;&gt;""),IF(AND(Apuestas2!CU49=General!$D54,Apuestas2!CV49=General!$E54),3,IF(OR((Apuestas2!CU49-Apuestas2!CV49)*(General!$D54-General!$E54)&gt;0,AND(Apuestas2!CU49=Apuestas2!CV49,General!$D54=General!$E54)),1,0)),0)</f>
        <v>0</v>
      </c>
      <c r="CV49" s="149" t="n">
        <f aca="false">CU49+CV48</f>
        <v>39</v>
      </c>
      <c r="CW49" s="148" t="n">
        <f aca="false">IF(AND(General!$D54&lt;&gt;"",General!$E54&lt;&gt;"",Apuestas2!CW49&lt;&gt;"",Apuestas2!CX49&lt;&gt;""),IF(AND(Apuestas2!CW49=General!$D54,Apuestas2!CX49=General!$E54),3,IF(OR((Apuestas2!CW49-Apuestas2!CX49)*(General!$D54-General!$E54)&gt;0,AND(Apuestas2!CW49=Apuestas2!CX49,General!$D54=General!$E54)),1,0)),0)</f>
        <v>1</v>
      </c>
      <c r="CX49" s="149" t="n">
        <f aca="false">CW49+CX48</f>
        <v>35</v>
      </c>
      <c r="CY49" s="148" t="n">
        <f aca="false">IF(AND(General!$D54&lt;&gt;"",General!$E54&lt;&gt;"",Apuestas2!CY49&lt;&gt;"",Apuestas2!CZ49&lt;&gt;""),IF(AND(Apuestas2!CY49=General!$D54,Apuestas2!CZ49=General!$E54),3,IF(OR((Apuestas2!CY49-Apuestas2!CZ49)*(General!$D54-General!$E54)&gt;0,AND(Apuestas2!CY49=Apuestas2!CZ49,General!$D54=General!$E54)),1,0)),0)</f>
        <v>3</v>
      </c>
      <c r="CZ49" s="149" t="n">
        <f aca="false">CY49+CZ48</f>
        <v>43</v>
      </c>
      <c r="DA49" s="148" t="n">
        <f aca="false">IF(AND(General!$D54&lt;&gt;"",General!$E54&lt;&gt;"",Apuestas2!DA49&lt;&gt;"",Apuestas2!DB49&lt;&gt;""),IF(AND(Apuestas2!DA49=General!$D54,Apuestas2!DB49=General!$E54),3,IF(OR((Apuestas2!DA49-Apuestas2!DB49)*(General!$D54-General!$E54)&gt;0,AND(Apuestas2!DA49=Apuestas2!DB49,General!$D54=General!$E54)),1,0)),0)</f>
        <v>3</v>
      </c>
      <c r="DB49" s="149" t="n">
        <f aca="false">DA49+DB48</f>
        <v>46</v>
      </c>
      <c r="DC49" s="148" t="n">
        <f aca="false">IF(AND(General!$D54&lt;&gt;"",General!$E54&lt;&gt;"",Apuestas2!DC49&lt;&gt;"",Apuestas2!DD49&lt;&gt;""),IF(AND(Apuestas2!DC49=General!$D54,Apuestas2!DD49=General!$E54),3,IF(OR((Apuestas2!DC49-Apuestas2!DD49)*(General!$D54-General!$E54)&gt;0,AND(Apuestas2!DC49=Apuestas2!DD49,General!$D54=General!$E54)),1,0)),0)</f>
        <v>1</v>
      </c>
      <c r="DD49" s="149" t="n">
        <f aca="false">DC49+DD48</f>
        <v>36</v>
      </c>
      <c r="DE49" s="148" t="n">
        <f aca="false">IF(AND(General!$D54&lt;&gt;"",General!$E54&lt;&gt;"",Apuestas2!DE49&lt;&gt;"",Apuestas2!DF49&lt;&gt;""),IF(AND(Apuestas2!DE49=General!$D54,Apuestas2!DF49=General!$E54),3,IF(OR((Apuestas2!DE49-Apuestas2!DF49)*(General!$D54-General!$E54)&gt;0,AND(Apuestas2!DE49=Apuestas2!DF49,General!$D54=General!$E54)),1,0)),0)</f>
        <v>1</v>
      </c>
      <c r="DF49" s="149" t="n">
        <f aca="false">DE49+DF48</f>
        <v>34</v>
      </c>
      <c r="DG49" s="148" t="n">
        <f aca="false">IF(AND(General!$D54&lt;&gt;"",General!$E54&lt;&gt;"",Apuestas2!DG49&lt;&gt;"",Apuestas2!DH49&lt;&gt;""),IF(AND(Apuestas2!DG49=General!$D54,Apuestas2!DH49=General!$E54),3,IF(OR((Apuestas2!DG49-Apuestas2!DH49)*(General!$D54-General!$E54)&gt;0,AND(Apuestas2!DG49=Apuestas2!DH49,General!$D54=General!$E54)),1,0)),0)</f>
        <v>1</v>
      </c>
      <c r="DH49" s="149" t="n">
        <f aca="false">DG49+DH48</f>
        <v>41</v>
      </c>
      <c r="DI49" s="148" t="n">
        <f aca="false">IF(AND(General!$D54&lt;&gt;"",General!$E54&lt;&gt;"",Apuestas2!DI49&lt;&gt;"",Apuestas2!DJ49&lt;&gt;""),IF(AND(Apuestas2!DI49=General!$D54,Apuestas2!DJ49=General!$E54),3,IF(OR((Apuestas2!DI49-Apuestas2!DJ49)*(General!$D54-General!$E54)&gt;0,AND(Apuestas2!DI49=Apuestas2!DJ49,General!$D54=General!$E54)),1,0)),0)</f>
        <v>1</v>
      </c>
      <c r="DJ49" s="149" t="n">
        <f aca="false">DI49+DJ48</f>
        <v>25</v>
      </c>
      <c r="DK49" s="148" t="n">
        <f aca="false">IF(AND(General!$D54&lt;&gt;"",General!$E54&lt;&gt;"",Apuestas2!DK49&lt;&gt;"",Apuestas2!DL49&lt;&gt;""),IF(AND(Apuestas2!DK49=General!$D54,Apuestas2!DL49=General!$E54),3,IF(OR((Apuestas2!DK49-Apuestas2!DL49)*(General!$D54-General!$E54)&gt;0,AND(Apuestas2!DK49=Apuestas2!DL49,General!$D54=General!$E54)),1,0)),0)</f>
        <v>3</v>
      </c>
      <c r="DL49" s="149" t="n">
        <f aca="false">DK49+DL48</f>
        <v>27</v>
      </c>
      <c r="DM49" s="148" t="n">
        <f aca="false">IF(AND(General!$D54&lt;&gt;"",General!$E54&lt;&gt;"",Apuestas2!DM49&lt;&gt;"",Apuestas2!DN49&lt;&gt;""),IF(AND(Apuestas2!DM49=General!$D54,Apuestas2!DN49=General!$E54),3,IF(OR((Apuestas2!DM49-Apuestas2!DN49)*(General!$D54-General!$E54)&gt;0,AND(Apuestas2!DM49=Apuestas2!DN49,General!$D54=General!$E54)),1,0)),0)</f>
        <v>1</v>
      </c>
      <c r="DN49" s="149" t="n">
        <f aca="false">DM49+DN48</f>
        <v>39</v>
      </c>
      <c r="DO49" s="148" t="n">
        <f aca="false">IF(AND(General!$D54&lt;&gt;"",General!$E54&lt;&gt;"",Apuestas2!DO49&lt;&gt;"",Apuestas2!DP49&lt;&gt;""),IF(AND(Apuestas2!DO49=General!$D54,Apuestas2!DP49=General!$E54),3,IF(OR((Apuestas2!DO49-Apuestas2!DP49)*(General!$D54-General!$E54)&gt;0,AND(Apuestas2!DO49=Apuestas2!DP49,General!$D54=General!$E54)),1,0)),0)</f>
        <v>0</v>
      </c>
      <c r="DP49" s="149" t="n">
        <f aca="false">DO49+DP48</f>
        <v>26</v>
      </c>
      <c r="DQ49" s="148" t="n">
        <f aca="false">IF(AND(General!$D54&lt;&gt;"",General!$E54&lt;&gt;"",Apuestas2!DQ49&lt;&gt;"",Apuestas2!DR49&lt;&gt;""),IF(AND(Apuestas2!DQ49=General!$D54,Apuestas2!DR49=General!$E54),3,IF(OR((Apuestas2!DQ49-Apuestas2!DR49)*(General!$D54-General!$E54)&gt;0,AND(Apuestas2!DQ49=Apuestas2!DR49,General!$D54=General!$E54)),1,0)),0)</f>
        <v>1</v>
      </c>
      <c r="DR49" s="149" t="n">
        <f aca="false">DQ49+DR48</f>
        <v>38</v>
      </c>
      <c r="DS49" s="148" t="n">
        <f aca="false">IF(AND(General!$D54&lt;&gt;"",General!$E54&lt;&gt;"",Apuestas2!DS49&lt;&gt;"",Apuestas2!DT49&lt;&gt;""),IF(AND(Apuestas2!DS49=General!$D54,Apuestas2!DT49=General!$E54),3,IF(OR((Apuestas2!DS49-Apuestas2!DT49)*(General!$D54-General!$E54)&gt;0,AND(Apuestas2!DS49=Apuestas2!DT49,General!$D54=General!$E54)),1,0)),0)</f>
        <v>3</v>
      </c>
      <c r="DT49" s="149" t="n">
        <f aca="false">DS49+DT48</f>
        <v>48</v>
      </c>
      <c r="DU49" s="148" t="n">
        <f aca="false">IF(AND(General!$D54&lt;&gt;"",General!$E54&lt;&gt;"",Apuestas2!DU49&lt;&gt;"",Apuestas2!DV49&lt;&gt;""),IF(AND(Apuestas2!DU49=General!$D54,Apuestas2!DV49=General!$E54),3,IF(OR((Apuestas2!DU49-Apuestas2!DV49)*(General!$D54-General!$E54)&gt;0,AND(Apuestas2!DU49=Apuestas2!DV49,General!$D54=General!$E54)),1,0)),0)</f>
        <v>1</v>
      </c>
      <c r="DV49" s="149" t="n">
        <f aca="false">DU49+DV48</f>
        <v>45</v>
      </c>
      <c r="DW49" s="148" t="n">
        <f aca="false">IF(AND(General!$D54&lt;&gt;"",General!$E54&lt;&gt;"",Apuestas2!DW49&lt;&gt;"",Apuestas2!DX49&lt;&gt;""),IF(AND(Apuestas2!DW49=General!$D54,Apuestas2!DX49=General!$E54),3,IF(OR((Apuestas2!DW49-Apuestas2!DX49)*(General!$D54-General!$E54)&gt;0,AND(Apuestas2!DW49=Apuestas2!DX49,General!$D54=General!$E54)),1,0)),0)</f>
        <v>3</v>
      </c>
      <c r="DX49" s="149" t="n">
        <f aca="false">DW49+DX48</f>
        <v>43</v>
      </c>
      <c r="DY49" s="148"/>
      <c r="EA49" s="148"/>
      <c r="EC49" s="148"/>
      <c r="EE49" s="148"/>
      <c r="EG49" s="148"/>
      <c r="EI49" s="148"/>
      <c r="EK49" s="148"/>
      <c r="EM49" s="148"/>
      <c r="EO49" s="148"/>
      <c r="EQ49" s="148"/>
      <c r="ES49" s="148"/>
      <c r="EU49" s="148"/>
      <c r="EW49" s="148"/>
      <c r="EY49" s="148"/>
      <c r="FA49" s="148"/>
      <c r="FC49" s="148"/>
      <c r="FE49" s="148"/>
      <c r="FG49" s="148"/>
      <c r="FI49" s="148"/>
      <c r="FK49" s="148"/>
      <c r="FM49" s="148"/>
      <c r="FO49" s="148"/>
      <c r="FQ49" s="148"/>
      <c r="FS49" s="148"/>
      <c r="FU49" s="148"/>
      <c r="FW49" s="148"/>
      <c r="FY49" s="148"/>
      <c r="GA49" s="148"/>
      <c r="GC49" s="148"/>
      <c r="GE49" s="148"/>
      <c r="GG49" s="148"/>
      <c r="GI49" s="148"/>
      <c r="GK49" s="148"/>
      <c r="GM49" s="148"/>
      <c r="GO49" s="148"/>
      <c r="GQ49" s="148"/>
      <c r="GS49" s="148"/>
      <c r="GU49" s="148"/>
      <c r="GW49" s="148"/>
      <c r="GY49" s="148"/>
      <c r="HA49" s="148"/>
      <c r="HC49" s="148"/>
      <c r="HE49" s="148"/>
      <c r="HG49" s="148"/>
      <c r="HI49" s="148"/>
      <c r="HK49" s="148"/>
      <c r="HM49" s="148"/>
      <c r="HO49" s="148"/>
      <c r="HQ49" s="148"/>
      <c r="HS49" s="148"/>
      <c r="HU49" s="148"/>
      <c r="HW49" s="148"/>
      <c r="HY49" s="148"/>
      <c r="IA49" s="148"/>
      <c r="IC49" s="148"/>
      <c r="IE49" s="148"/>
      <c r="IG49" s="148"/>
      <c r="II49" s="148"/>
      <c r="IK49" s="148"/>
      <c r="IM49" s="148"/>
      <c r="IO49" s="148"/>
      <c r="IQ49" s="148"/>
      <c r="IS49" s="148"/>
      <c r="IU49" s="148"/>
    </row>
    <row r="51" customFormat="false" ht="11.25" hidden="false" customHeight="false" outlineLevel="0" collapsed="false">
      <c r="A51" s="130" t="str">
        <f aca="false">Apuestas!A51</f>
        <v>Favorito (x3)</v>
      </c>
      <c r="B51" s="130" t="n">
        <f aca="false">Apuestas!B51</f>
        <v>3</v>
      </c>
      <c r="C51" s="134" t="n">
        <f aca="false">$B51*VLOOKUP(Apuestas2!C51,Aux!$A$3:$B$34,2,FALSE())</f>
        <v>9</v>
      </c>
      <c r="D51" s="134" t="n">
        <f aca="false">$B51*C51</f>
        <v>27</v>
      </c>
      <c r="E51" s="134" t="n">
        <f aca="false">$B51*VLOOKUP(Apuestas2!E51,Aux!$A$3:$B$34,2,FALSE())</f>
        <v>15</v>
      </c>
      <c r="F51" s="134"/>
      <c r="G51" s="134" t="n">
        <f aca="false">$B51*VLOOKUP(Apuestas2!G51,Aux!$A$3:$B$34,2,FALSE())</f>
        <v>9</v>
      </c>
      <c r="H51" s="134"/>
      <c r="I51" s="134" t="n">
        <f aca="false">$B51*VLOOKUP(Apuestas2!I51,Aux!$A$3:$B$34,2,FALSE())</f>
        <v>15</v>
      </c>
      <c r="J51" s="134"/>
      <c r="K51" s="134" t="n">
        <f aca="false">$B51*VLOOKUP(Apuestas2!K51,Aux!$A$3:$B$34,2,FALSE())</f>
        <v>15</v>
      </c>
      <c r="L51" s="134"/>
      <c r="M51" s="134" t="n">
        <f aca="false">$B51*VLOOKUP(Apuestas2!M51,Aux!$A$3:$B$34,2,FALSE())</f>
        <v>9</v>
      </c>
      <c r="N51" s="134"/>
      <c r="O51" s="134" t="n">
        <f aca="false">$B51*VLOOKUP(Apuestas2!O51,Aux!$A$3:$B$34,2,FALSE())</f>
        <v>9</v>
      </c>
      <c r="P51" s="134" t="n">
        <f aca="false">$B51*O51</f>
        <v>27</v>
      </c>
      <c r="Q51" s="134" t="n">
        <f aca="false">$B51*VLOOKUP(Apuestas2!Q51,Aux!$A$3:$B$34,2,FALSE())</f>
        <v>15</v>
      </c>
      <c r="R51" s="134"/>
      <c r="S51" s="134" t="n">
        <f aca="false">$B51*VLOOKUP(Apuestas2!S51,Aux!$A$3:$B$34,2,FALSE())</f>
        <v>9</v>
      </c>
      <c r="T51" s="134"/>
      <c r="U51" s="134" t="n">
        <f aca="false">$B51*VLOOKUP(Apuestas2!U51,Aux!$A$3:$B$34,2,FALSE())</f>
        <v>9</v>
      </c>
      <c r="V51" s="134"/>
      <c r="W51" s="134" t="n">
        <f aca="false">$B51*VLOOKUP(Apuestas2!W51,Aux!$A$3:$B$34,2,FALSE())</f>
        <v>9</v>
      </c>
      <c r="X51" s="134"/>
      <c r="Y51" s="134" t="n">
        <f aca="false">$B51*VLOOKUP(Apuestas2!Y51,Aux!$A$3:$B$34,2,FALSE())</f>
        <v>15</v>
      </c>
      <c r="Z51" s="134"/>
      <c r="AA51" s="134" t="n">
        <f aca="false">$B51*VLOOKUP(Apuestas2!AA51,Aux!$A$3:$B$34,2,FALSE())</f>
        <v>9</v>
      </c>
      <c r="AB51" s="134" t="n">
        <f aca="false">$B51*AA51</f>
        <v>27</v>
      </c>
      <c r="AC51" s="134" t="n">
        <f aca="false">$B51*VLOOKUP(Apuestas2!AC51,Aux!$A$3:$B$34,2,FALSE())</f>
        <v>9</v>
      </c>
      <c r="AD51" s="134"/>
      <c r="AE51" s="134" t="n">
        <f aca="false">$B51*VLOOKUP(Apuestas2!AE51,Aux!$A$3:$B$34,2,FALSE())</f>
        <v>9</v>
      </c>
      <c r="AF51" s="134"/>
      <c r="AG51" s="134" t="n">
        <f aca="false">$B51*VLOOKUP(Apuestas2!AG51,Aux!$A$3:$B$34,2,FALSE())</f>
        <v>9</v>
      </c>
      <c r="AH51" s="134"/>
      <c r="AI51" s="134" t="n">
        <f aca="false">$B51*VLOOKUP(Apuestas2!AI51,Aux!$A$3:$B$34,2,FALSE())</f>
        <v>9</v>
      </c>
      <c r="AJ51" s="134"/>
      <c r="AK51" s="134" t="n">
        <f aca="false">$B51*VLOOKUP(Apuestas2!AK51,Aux!$A$3:$B$34,2,FALSE())</f>
        <v>9</v>
      </c>
      <c r="AL51" s="134"/>
      <c r="AM51" s="134" t="n">
        <f aca="false">$B51*VLOOKUP(Apuestas2!AM51,Aux!$A$3:$B$34,2,FALSE())</f>
        <v>9</v>
      </c>
      <c r="AN51" s="134" t="n">
        <f aca="false">$B51*AM51</f>
        <v>27</v>
      </c>
      <c r="AO51" s="134" t="n">
        <f aca="false">$B51*VLOOKUP(Apuestas2!AO51,Aux!$A$3:$B$34,2,FALSE())</f>
        <v>9</v>
      </c>
      <c r="AP51" s="134"/>
      <c r="AQ51" s="134" t="n">
        <f aca="false">$B51*VLOOKUP(Apuestas2!AQ51,Aux!$A$3:$B$34,2,FALSE())</f>
        <v>15</v>
      </c>
      <c r="AR51" s="134"/>
      <c r="AS51" s="134" t="n">
        <f aca="false">$B51*VLOOKUP(Apuestas2!AS51,Aux!$A$3:$B$34,2,FALSE())</f>
        <v>9</v>
      </c>
      <c r="AT51" s="134"/>
      <c r="AU51" s="134" t="n">
        <f aca="false">$B51*VLOOKUP(Apuestas2!AU51,Aux!$A$3:$B$34,2,FALSE())</f>
        <v>9</v>
      </c>
      <c r="AV51" s="134"/>
      <c r="AW51" s="134" t="n">
        <f aca="false">$B51*VLOOKUP(Apuestas2!AW51,Aux!$A$3:$B$34,2,FALSE())</f>
        <v>9</v>
      </c>
      <c r="AX51" s="134"/>
      <c r="AY51" s="134" t="n">
        <f aca="false">$B51*VLOOKUP(Apuestas2!AY51,Aux!$A$3:$B$34,2,FALSE())</f>
        <v>9</v>
      </c>
      <c r="AZ51" s="134" t="n">
        <f aca="false">$B51*AY51</f>
        <v>27</v>
      </c>
      <c r="BA51" s="134" t="n">
        <f aca="false">$B51*VLOOKUP(Apuestas2!BA51,Aux!$A$3:$B$34,2,FALSE())</f>
        <v>9</v>
      </c>
      <c r="BB51" s="134"/>
      <c r="BC51" s="134" t="n">
        <f aca="false">$B51*VLOOKUP(Apuestas2!BC51,Aux!$A$3:$B$34,2,FALSE())</f>
        <v>9</v>
      </c>
      <c r="BD51" s="134"/>
      <c r="BE51" s="134" t="n">
        <f aca="false">$B51*VLOOKUP(Apuestas2!BE51,Aux!$A$3:$B$34,2,FALSE())</f>
        <v>15</v>
      </c>
      <c r="BF51" s="134"/>
      <c r="BG51" s="134" t="n">
        <f aca="false">$B51*VLOOKUP(Apuestas2!BG51,Aux!$A$3:$B$34,2,FALSE())</f>
        <v>15</v>
      </c>
      <c r="BH51" s="134"/>
      <c r="BI51" s="134" t="n">
        <f aca="false">$B51*VLOOKUP(Apuestas2!BI51,Aux!$A$3:$B$34,2,FALSE())</f>
        <v>9</v>
      </c>
      <c r="BJ51" s="134"/>
      <c r="BK51" s="134" t="n">
        <f aca="false">$B51*VLOOKUP(Apuestas2!BK51,Aux!$A$3:$B$34,2,FALSE())</f>
        <v>9</v>
      </c>
      <c r="BL51" s="134" t="n">
        <f aca="false">$B51*BK51</f>
        <v>27</v>
      </c>
      <c r="BM51" s="134" t="n">
        <f aca="false">$B51*VLOOKUP(Apuestas2!BM51,Aux!$A$3:$B$34,2,FALSE())</f>
        <v>9</v>
      </c>
      <c r="BN51" s="134"/>
      <c r="BO51" s="134" t="n">
        <f aca="false">$B51*VLOOKUP(Apuestas2!BO51,Aux!$A$3:$B$34,2,FALSE())</f>
        <v>9</v>
      </c>
      <c r="BP51" s="134"/>
      <c r="BQ51" s="134" t="n">
        <f aca="false">$B51*VLOOKUP(Apuestas2!BQ51,Aux!$A$3:$B$34,2,FALSE())</f>
        <v>9</v>
      </c>
      <c r="BR51" s="134"/>
      <c r="BS51" s="134" t="n">
        <f aca="false">$B51*VLOOKUP(Apuestas2!BS51,Aux!$A$3:$B$34,2,FALSE())</f>
        <v>9</v>
      </c>
      <c r="BT51" s="134"/>
      <c r="BU51" s="134" t="n">
        <f aca="false">$B51*VLOOKUP(Apuestas2!BU51,Aux!$A$3:$B$34,2,FALSE())</f>
        <v>9</v>
      </c>
      <c r="BV51" s="134"/>
      <c r="BW51" s="134" t="n">
        <f aca="false">$B51*VLOOKUP(Apuestas2!BW51,Aux!$A$3:$B$34,2,FALSE())</f>
        <v>9</v>
      </c>
      <c r="BX51" s="134" t="n">
        <f aca="false">$B51*BW51</f>
        <v>27</v>
      </c>
      <c r="BY51" s="134" t="n">
        <f aca="false">$B51*VLOOKUP(Apuestas2!BY51,Aux!$A$3:$B$34,2,FALSE())</f>
        <v>9</v>
      </c>
      <c r="BZ51" s="134"/>
      <c r="CA51" s="134" t="n">
        <f aca="false">$B51*VLOOKUP(Apuestas2!CA51,Aux!$A$3:$B$34,2,FALSE())</f>
        <v>9</v>
      </c>
      <c r="CB51" s="134"/>
      <c r="CC51" s="134" t="n">
        <f aca="false">$B51*VLOOKUP(Apuestas2!CC51,Aux!$A$3:$B$34,2,FALSE())</f>
        <v>9</v>
      </c>
      <c r="CD51" s="134"/>
      <c r="CE51" s="134" t="n">
        <f aca="false">$B51*VLOOKUP(Apuestas2!CE51,Aux!$A$3:$B$34,2,FALSE())</f>
        <v>15</v>
      </c>
      <c r="CF51" s="134"/>
      <c r="CG51" s="134" t="n">
        <f aca="false">$B51*VLOOKUP(Apuestas2!CG51,Aux!$A$3:$B$34,2,FALSE())</f>
        <v>9</v>
      </c>
      <c r="CH51" s="134"/>
      <c r="CI51" s="134" t="n">
        <f aca="false">$B51*VLOOKUP(Apuestas2!CI51,Aux!$A$3:$B$34,2,FALSE())</f>
        <v>15</v>
      </c>
      <c r="CJ51" s="134" t="n">
        <f aca="false">$B51*CI51</f>
        <v>45</v>
      </c>
      <c r="CK51" s="134" t="n">
        <f aca="false">$B51*VLOOKUP(Apuestas2!CK51,Aux!$A$3:$B$34,2,FALSE())</f>
        <v>9</v>
      </c>
      <c r="CL51" s="134"/>
      <c r="CM51" s="134" t="n">
        <f aca="false">$B51*VLOOKUP(Apuestas2!CM51,Aux!$A$3:$B$34,2,FALSE())</f>
        <v>9</v>
      </c>
      <c r="CN51" s="134"/>
      <c r="CO51" s="134" t="n">
        <f aca="false">$B51*VLOOKUP(Apuestas2!CO51,Aux!$A$3:$B$34,2,FALSE())</f>
        <v>9</v>
      </c>
      <c r="CP51" s="134"/>
      <c r="CQ51" s="134" t="n">
        <f aca="false">$B51*VLOOKUP(Apuestas2!CQ51,Aux!$A$3:$B$34,2,FALSE())</f>
        <v>9</v>
      </c>
      <c r="CR51" s="134"/>
      <c r="CS51" s="134" t="n">
        <f aca="false">$B51*VLOOKUP(Apuestas2!CS51,Aux!$A$3:$B$34,2,FALSE())</f>
        <v>9</v>
      </c>
      <c r="CT51" s="134"/>
      <c r="CU51" s="134" t="n">
        <f aca="false">$B51*VLOOKUP(Apuestas2!CU51,Aux!$A$3:$B$34,2,FALSE())</f>
        <v>15</v>
      </c>
      <c r="CV51" s="134" t="n">
        <f aca="false">$B51*CU51</f>
        <v>45</v>
      </c>
      <c r="CW51" s="134" t="n">
        <f aca="false">$B51*VLOOKUP(Apuestas2!CW51,Aux!$A$3:$B$34,2,FALSE())</f>
        <v>9</v>
      </c>
      <c r="CX51" s="134"/>
      <c r="CY51" s="134" t="n">
        <f aca="false">$B51*VLOOKUP(Apuestas2!CY51,Aux!$A$3:$B$34,2,FALSE())</f>
        <v>9</v>
      </c>
      <c r="CZ51" s="134"/>
      <c r="DA51" s="134" t="n">
        <f aca="false">$B51*VLOOKUP(Apuestas2!DA51,Aux!$A$3:$B$34,2,FALSE())</f>
        <v>9</v>
      </c>
      <c r="DB51" s="134"/>
      <c r="DC51" s="134" t="n">
        <f aca="false">$B51*VLOOKUP(Apuestas2!DC51,Aux!$A$3:$B$34,2,FALSE())</f>
        <v>15</v>
      </c>
      <c r="DD51" s="134"/>
      <c r="DE51" s="134" t="n">
        <f aca="false">$B51*VLOOKUP(Apuestas2!DE51,Aux!$A$3:$B$34,2,FALSE())</f>
        <v>9</v>
      </c>
      <c r="DF51" s="134"/>
      <c r="DG51" s="134" t="n">
        <f aca="false">$B51*VLOOKUP(Apuestas2!DG51,Aux!$A$3:$B$34,2,FALSE())</f>
        <v>9</v>
      </c>
      <c r="DH51" s="134" t="n">
        <f aca="false">$B51*DG51</f>
        <v>27</v>
      </c>
      <c r="DI51" s="134" t="n">
        <f aca="false">$B51*VLOOKUP(Apuestas2!DI51,Aux!$A$3:$B$34,2,FALSE())</f>
        <v>3</v>
      </c>
      <c r="DJ51" s="134"/>
      <c r="DK51" s="134" t="n">
        <f aca="false">$B51*VLOOKUP(Apuestas2!DK51,Aux!$A$3:$B$34,2,FALSE())</f>
        <v>0</v>
      </c>
      <c r="DL51" s="134"/>
      <c r="DM51" s="134" t="n">
        <f aca="false">$B51*VLOOKUP(Apuestas2!DM51,Aux!$A$3:$B$34,2,FALSE())</f>
        <v>9</v>
      </c>
      <c r="DN51" s="134"/>
      <c r="DO51" s="134" t="n">
        <f aca="false">$B51*VLOOKUP(Apuestas2!DO51,Aux!$A$3:$B$34,2,FALSE())</f>
        <v>15</v>
      </c>
      <c r="DP51" s="134"/>
      <c r="DQ51" s="134" t="n">
        <f aca="false">$B51*VLOOKUP(Apuestas2!DQ51,Aux!$A$3:$B$34,2,FALSE())</f>
        <v>9</v>
      </c>
      <c r="DR51" s="134"/>
      <c r="DS51" s="134" t="n">
        <f aca="false">$B51*VLOOKUP(Apuestas2!DS51,Aux!$A$3:$B$34,2,FALSE())</f>
        <v>9</v>
      </c>
      <c r="DT51" s="134" t="n">
        <f aca="false">$B51*DS51</f>
        <v>27</v>
      </c>
      <c r="DU51" s="134" t="n">
        <f aca="false">$B51*VLOOKUP(Apuestas2!DU51,Aux!$A$3:$B$34,2,FALSE())</f>
        <v>15</v>
      </c>
      <c r="DV51" s="134"/>
      <c r="DW51" s="134" t="n">
        <f aca="false">$B51*VLOOKUP(Apuestas2!DW51,Aux!$A$3:$B$34,2,FALSE())</f>
        <v>9</v>
      </c>
      <c r="DX51" s="134"/>
      <c r="DY51" s="134"/>
      <c r="DZ51" s="134"/>
      <c r="EA51" s="134"/>
      <c r="EB51" s="134"/>
      <c r="EC51" s="134"/>
      <c r="ED51" s="134"/>
    </row>
    <row r="52" customFormat="false" ht="11.25" hidden="false" customHeight="false" outlineLevel="0" collapsed="false">
      <c r="A52" s="130" t="str">
        <f aca="false">Apuestas!A52</f>
        <v>Favorito (x2)</v>
      </c>
      <c r="B52" s="130" t="n">
        <f aca="false">Apuestas!B52</f>
        <v>2</v>
      </c>
      <c r="C52" s="154" t="n">
        <f aca="false">$B52*VLOOKUP(Apuestas2!C52,Aux!$A$3:$B$34,2,FALSE())</f>
        <v>10</v>
      </c>
      <c r="D52" s="154" t="n">
        <f aca="false">$B52*C52</f>
        <v>20</v>
      </c>
      <c r="E52" s="154" t="n">
        <f aca="false">$B52*VLOOKUP(Apuestas2!E52,Aux!$A$3:$B$34,2,FALSE())</f>
        <v>6</v>
      </c>
      <c r="F52" s="154"/>
      <c r="G52" s="154" t="n">
        <f aca="false">$B52*VLOOKUP(Apuestas2!G52,Aux!$A$3:$B$34,2,FALSE())</f>
        <v>10</v>
      </c>
      <c r="H52" s="154"/>
      <c r="I52" s="154" t="n">
        <f aca="false">$B52*VLOOKUP(Apuestas2!I52,Aux!$A$3:$B$34,2,FALSE())</f>
        <v>6</v>
      </c>
      <c r="J52" s="154"/>
      <c r="K52" s="154" t="n">
        <f aca="false">$B52*VLOOKUP(Apuestas2!K52,Aux!$A$3:$B$34,2,FALSE())</f>
        <v>6</v>
      </c>
      <c r="L52" s="154"/>
      <c r="M52" s="154" t="n">
        <f aca="false">$B52*VLOOKUP(Apuestas2!M52,Aux!$A$3:$B$34,2,FALSE())</f>
        <v>10</v>
      </c>
      <c r="N52" s="154"/>
      <c r="O52" s="154" t="n">
        <f aca="false">$B52*VLOOKUP(Apuestas2!O52,Aux!$A$3:$B$34,2,FALSE())</f>
        <v>10</v>
      </c>
      <c r="P52" s="154" t="n">
        <f aca="false">$B52*O52</f>
        <v>20</v>
      </c>
      <c r="Q52" s="154" t="n">
        <f aca="false">$B52*VLOOKUP(Apuestas2!Q52,Aux!$A$3:$B$34,2,FALSE())</f>
        <v>6</v>
      </c>
      <c r="R52" s="154"/>
      <c r="S52" s="154" t="n">
        <f aca="false">$B52*VLOOKUP(Apuestas2!S52,Aux!$A$3:$B$34,2,FALSE())</f>
        <v>10</v>
      </c>
      <c r="T52" s="154"/>
      <c r="U52" s="154" t="n">
        <f aca="false">$B52*VLOOKUP(Apuestas2!U52,Aux!$A$3:$B$34,2,FALSE())</f>
        <v>10</v>
      </c>
      <c r="V52" s="154"/>
      <c r="W52" s="154" t="n">
        <f aca="false">$B52*VLOOKUP(Apuestas2!W52,Aux!$A$3:$B$34,2,FALSE())</f>
        <v>10</v>
      </c>
      <c r="X52" s="154"/>
      <c r="Y52" s="154" t="n">
        <f aca="false">$B52*VLOOKUP(Apuestas2!Y52,Aux!$A$3:$B$34,2,FALSE())</f>
        <v>6</v>
      </c>
      <c r="Z52" s="154"/>
      <c r="AA52" s="154" t="n">
        <f aca="false">$B52*VLOOKUP(Apuestas2!AA52,Aux!$A$3:$B$34,2,FALSE())</f>
        <v>10</v>
      </c>
      <c r="AB52" s="154" t="n">
        <f aca="false">$B52*AA52</f>
        <v>20</v>
      </c>
      <c r="AC52" s="154" t="n">
        <f aca="false">$B52*VLOOKUP(Apuestas2!AC52,Aux!$A$3:$B$34,2,FALSE())</f>
        <v>10</v>
      </c>
      <c r="AD52" s="154"/>
      <c r="AE52" s="154" t="n">
        <f aca="false">$B52*VLOOKUP(Apuestas2!AE52,Aux!$A$3:$B$34,2,FALSE())</f>
        <v>10</v>
      </c>
      <c r="AF52" s="154"/>
      <c r="AG52" s="154" t="n">
        <f aca="false">$B52*VLOOKUP(Apuestas2!AG52,Aux!$A$3:$B$34,2,FALSE())</f>
        <v>10</v>
      </c>
      <c r="AH52" s="154"/>
      <c r="AI52" s="154" t="n">
        <f aca="false">$B52*VLOOKUP(Apuestas2!AI52,Aux!$A$3:$B$34,2,FALSE())</f>
        <v>10</v>
      </c>
      <c r="AJ52" s="154"/>
      <c r="AK52" s="154" t="n">
        <f aca="false">$B52*VLOOKUP(Apuestas2!AK52,Aux!$A$3:$B$34,2,FALSE())</f>
        <v>10</v>
      </c>
      <c r="AL52" s="154"/>
      <c r="AM52" s="154" t="n">
        <f aca="false">$B52*VLOOKUP(Apuestas2!AM52,Aux!$A$3:$B$34,2,FALSE())</f>
        <v>10</v>
      </c>
      <c r="AN52" s="154" t="n">
        <f aca="false">$B52*AM52</f>
        <v>20</v>
      </c>
      <c r="AO52" s="154" t="n">
        <f aca="false">$B52*VLOOKUP(Apuestas2!AO52,Aux!$A$3:$B$34,2,FALSE())</f>
        <v>10</v>
      </c>
      <c r="AP52" s="154"/>
      <c r="AQ52" s="154" t="n">
        <f aca="false">$B52*VLOOKUP(Apuestas2!AQ52,Aux!$A$3:$B$34,2,FALSE())</f>
        <v>10</v>
      </c>
      <c r="AR52" s="154"/>
      <c r="AS52" s="154" t="n">
        <f aca="false">$B52*VLOOKUP(Apuestas2!AS52,Aux!$A$3:$B$34,2,FALSE())</f>
        <v>2</v>
      </c>
      <c r="AT52" s="154"/>
      <c r="AU52" s="154" t="n">
        <f aca="false">$B52*VLOOKUP(Apuestas2!AU52,Aux!$A$3:$B$34,2,FALSE())</f>
        <v>10</v>
      </c>
      <c r="AV52" s="154"/>
      <c r="AW52" s="154" t="n">
        <f aca="false">$B52*VLOOKUP(Apuestas2!AW52,Aux!$A$3:$B$34,2,FALSE())</f>
        <v>10</v>
      </c>
      <c r="AX52" s="154"/>
      <c r="AY52" s="154" t="n">
        <f aca="false">$B52*VLOOKUP(Apuestas2!AY52,Aux!$A$3:$B$34,2,FALSE())</f>
        <v>10</v>
      </c>
      <c r="AZ52" s="154" t="n">
        <f aca="false">$B52*AY52</f>
        <v>20</v>
      </c>
      <c r="BA52" s="154" t="n">
        <f aca="false">$B52*VLOOKUP(Apuestas2!BA52,Aux!$A$3:$B$34,2,FALSE())</f>
        <v>10</v>
      </c>
      <c r="BB52" s="154"/>
      <c r="BC52" s="154" t="n">
        <f aca="false">$B52*VLOOKUP(Apuestas2!BC52,Aux!$A$3:$B$34,2,FALSE())</f>
        <v>10</v>
      </c>
      <c r="BD52" s="154"/>
      <c r="BE52" s="154" t="n">
        <f aca="false">$B52*VLOOKUP(Apuestas2!BE52,Aux!$A$3:$B$34,2,FALSE())</f>
        <v>6</v>
      </c>
      <c r="BF52" s="154"/>
      <c r="BG52" s="154" t="n">
        <f aca="false">$B52*VLOOKUP(Apuestas2!BG52,Aux!$A$3:$B$34,2,FALSE())</f>
        <v>10</v>
      </c>
      <c r="BH52" s="154"/>
      <c r="BI52" s="154" t="n">
        <f aca="false">$B52*VLOOKUP(Apuestas2!BI52,Aux!$A$3:$B$34,2,FALSE())</f>
        <v>10</v>
      </c>
      <c r="BJ52" s="154"/>
      <c r="BK52" s="154" t="n">
        <f aca="false">$B52*VLOOKUP(Apuestas2!BK52,Aux!$A$3:$B$34,2,FALSE())</f>
        <v>10</v>
      </c>
      <c r="BL52" s="154" t="n">
        <f aca="false">$B52*BK52</f>
        <v>20</v>
      </c>
      <c r="BM52" s="154" t="n">
        <f aca="false">$B52*VLOOKUP(Apuestas2!BM52,Aux!$A$3:$B$34,2,FALSE())</f>
        <v>10</v>
      </c>
      <c r="BN52" s="154"/>
      <c r="BO52" s="154" t="n">
        <f aca="false">$B52*VLOOKUP(Apuestas2!BO52,Aux!$A$3:$B$34,2,FALSE())</f>
        <v>10</v>
      </c>
      <c r="BP52" s="154"/>
      <c r="BQ52" s="154" t="n">
        <f aca="false">$B52*VLOOKUP(Apuestas2!BQ52,Aux!$A$3:$B$34,2,FALSE())</f>
        <v>10</v>
      </c>
      <c r="BR52" s="154"/>
      <c r="BS52" s="154" t="n">
        <f aca="false">$B52*VLOOKUP(Apuestas2!BS52,Aux!$A$3:$B$34,2,FALSE())</f>
        <v>10</v>
      </c>
      <c r="BT52" s="154"/>
      <c r="BU52" s="154" t="n">
        <f aca="false">$B52*VLOOKUP(Apuestas2!BU52,Aux!$A$3:$B$34,2,FALSE())</f>
        <v>10</v>
      </c>
      <c r="BV52" s="154"/>
      <c r="BW52" s="154" t="n">
        <f aca="false">$B52*VLOOKUP(Apuestas2!BW52,Aux!$A$3:$B$34,2,FALSE())</f>
        <v>10</v>
      </c>
      <c r="BX52" s="154" t="n">
        <f aca="false">$B52*BW52</f>
        <v>20</v>
      </c>
      <c r="BY52" s="154" t="n">
        <f aca="false">$B52*VLOOKUP(Apuestas2!BY52,Aux!$A$3:$B$34,2,FALSE())</f>
        <v>6</v>
      </c>
      <c r="BZ52" s="154"/>
      <c r="CA52" s="154" t="n">
        <f aca="false">$B52*VLOOKUP(Apuestas2!CA52,Aux!$A$3:$B$34,2,FALSE())</f>
        <v>10</v>
      </c>
      <c r="CB52" s="154"/>
      <c r="CC52" s="154" t="n">
        <f aca="false">$B52*VLOOKUP(Apuestas2!CC52,Aux!$A$3:$B$34,2,FALSE())</f>
        <v>2</v>
      </c>
      <c r="CD52" s="154"/>
      <c r="CE52" s="154" t="n">
        <f aca="false">$B52*VLOOKUP(Apuestas2!CE52,Aux!$A$3:$B$34,2,FALSE())</f>
        <v>6</v>
      </c>
      <c r="CF52" s="154"/>
      <c r="CG52" s="154" t="n">
        <f aca="false">$B52*VLOOKUP(Apuestas2!CG52,Aux!$A$3:$B$34,2,FALSE())</f>
        <v>10</v>
      </c>
      <c r="CH52" s="154"/>
      <c r="CI52" s="154" t="n">
        <f aca="false">$B52*VLOOKUP(Apuestas2!CI52,Aux!$A$3:$B$34,2,FALSE())</f>
        <v>10</v>
      </c>
      <c r="CJ52" s="154" t="n">
        <f aca="false">$B52*CI52</f>
        <v>20</v>
      </c>
      <c r="CK52" s="154" t="n">
        <f aca="false">$B52*VLOOKUP(Apuestas2!CK52,Aux!$A$3:$B$34,2,FALSE())</f>
        <v>10</v>
      </c>
      <c r="CL52" s="154"/>
      <c r="CM52" s="154" t="n">
        <f aca="false">$B52*VLOOKUP(Apuestas2!CM52,Aux!$A$3:$B$34,2,FALSE())</f>
        <v>10</v>
      </c>
      <c r="CN52" s="154"/>
      <c r="CO52" s="154" t="n">
        <f aca="false">$B52*VLOOKUP(Apuestas2!CO52,Aux!$A$3:$B$34,2,FALSE())</f>
        <v>10</v>
      </c>
      <c r="CP52" s="154"/>
      <c r="CQ52" s="154" t="n">
        <f aca="false">$B52*VLOOKUP(Apuestas2!CQ52,Aux!$A$3:$B$34,2,FALSE())</f>
        <v>10</v>
      </c>
      <c r="CR52" s="154"/>
      <c r="CS52" s="154" t="n">
        <f aca="false">$B52*VLOOKUP(Apuestas2!CS52,Aux!$A$3:$B$34,2,FALSE())</f>
        <v>10</v>
      </c>
      <c r="CT52" s="154"/>
      <c r="CU52" s="154" t="n">
        <f aca="false">$B52*VLOOKUP(Apuestas2!CU52,Aux!$A$3:$B$34,2,FALSE())</f>
        <v>6</v>
      </c>
      <c r="CV52" s="154" t="n">
        <f aca="false">$B52*CU52</f>
        <v>12</v>
      </c>
      <c r="CW52" s="154" t="n">
        <f aca="false">$B52*VLOOKUP(Apuestas2!CW52,Aux!$A$3:$B$34,2,FALSE())</f>
        <v>10</v>
      </c>
      <c r="CX52" s="154"/>
      <c r="CY52" s="154" t="n">
        <f aca="false">$B52*VLOOKUP(Apuestas2!CY52,Aux!$A$3:$B$34,2,FALSE())</f>
        <v>10</v>
      </c>
      <c r="CZ52" s="154"/>
      <c r="DA52" s="154" t="n">
        <f aca="false">$B52*VLOOKUP(Apuestas2!DA52,Aux!$A$3:$B$34,2,FALSE())</f>
        <v>10</v>
      </c>
      <c r="DB52" s="154"/>
      <c r="DC52" s="154" t="n">
        <f aca="false">$B52*VLOOKUP(Apuestas2!DC52,Aux!$A$3:$B$34,2,FALSE())</f>
        <v>10</v>
      </c>
      <c r="DD52" s="154"/>
      <c r="DE52" s="154" t="n">
        <f aca="false">$B52*VLOOKUP(Apuestas2!DE52,Aux!$A$3:$B$34,2,FALSE())</f>
        <v>0</v>
      </c>
      <c r="DF52" s="154"/>
      <c r="DG52" s="154" t="n">
        <f aca="false">$B52*VLOOKUP(Apuestas2!DG52,Aux!$A$3:$B$34,2,FALSE())</f>
        <v>10</v>
      </c>
      <c r="DH52" s="154" t="n">
        <f aca="false">$B52*DG52</f>
        <v>20</v>
      </c>
      <c r="DI52" s="154" t="n">
        <f aca="false">$B52*VLOOKUP(Apuestas2!DI52,Aux!$A$3:$B$34,2,FALSE())</f>
        <v>6</v>
      </c>
      <c r="DJ52" s="154"/>
      <c r="DK52" s="154" t="n">
        <f aca="false">$B52*VLOOKUP(Apuestas2!DK52,Aux!$A$3:$B$34,2,FALSE())</f>
        <v>0</v>
      </c>
      <c r="DL52" s="154"/>
      <c r="DM52" s="154" t="n">
        <f aca="false">$B52*VLOOKUP(Apuestas2!DM52,Aux!$A$3:$B$34,2,FALSE())</f>
        <v>10</v>
      </c>
      <c r="DN52" s="154"/>
      <c r="DO52" s="154" t="n">
        <f aca="false">$B52*VLOOKUP(Apuestas2!DO52,Aux!$A$3:$B$34,2,FALSE())</f>
        <v>0</v>
      </c>
      <c r="DP52" s="154"/>
      <c r="DQ52" s="154" t="n">
        <f aca="false">$B52*VLOOKUP(Apuestas2!DQ52,Aux!$A$3:$B$34,2,FALSE())</f>
        <v>0</v>
      </c>
      <c r="DR52" s="154"/>
      <c r="DS52" s="154" t="n">
        <f aca="false">$B52*VLOOKUP(Apuestas2!DS52,Aux!$A$3:$B$34,2,FALSE())</f>
        <v>10</v>
      </c>
      <c r="DT52" s="154" t="n">
        <f aca="false">$B52*DS52</f>
        <v>20</v>
      </c>
      <c r="DU52" s="154" t="n">
        <f aca="false">$B52*VLOOKUP(Apuestas2!DU52,Aux!$A$3:$B$34,2,FALSE())</f>
        <v>2</v>
      </c>
      <c r="DV52" s="154"/>
      <c r="DW52" s="154" t="n">
        <f aca="false">$B52*VLOOKUP(Apuestas2!DW52,Aux!$A$3:$B$34,2,FALSE())</f>
        <v>10</v>
      </c>
      <c r="DX52" s="154"/>
      <c r="DY52" s="154"/>
      <c r="DZ52" s="154"/>
      <c r="EA52" s="154"/>
      <c r="EB52" s="154"/>
      <c r="EC52" s="154"/>
      <c r="ED52" s="154"/>
    </row>
    <row r="53" customFormat="false" ht="11.25" hidden="false" customHeight="false" outlineLevel="0" collapsed="false">
      <c r="A53" s="130" t="str">
        <f aca="false">Apuestas!A53</f>
        <v>Favorito (x1)</v>
      </c>
      <c r="B53" s="130" t="n">
        <f aca="false">Apuestas!B53</f>
        <v>1</v>
      </c>
      <c r="C53" s="154" t="n">
        <f aca="false">$B53*VLOOKUP(Apuestas2!C53,Aux!$A$3:$B$34,2,FALSE())</f>
        <v>5</v>
      </c>
      <c r="D53" s="154" t="n">
        <f aca="false">$B53*C53</f>
        <v>5</v>
      </c>
      <c r="E53" s="154" t="n">
        <f aca="false">$B53*VLOOKUP(Apuestas2!E53,Aux!$A$3:$B$34,2,FALSE())</f>
        <v>1</v>
      </c>
      <c r="F53" s="154"/>
      <c r="G53" s="154" t="n">
        <f aca="false">$B53*VLOOKUP(Apuestas2!G53,Aux!$A$3:$B$34,2,FALSE())</f>
        <v>5</v>
      </c>
      <c r="H53" s="154"/>
      <c r="I53" s="154" t="n">
        <f aca="false">$B53*VLOOKUP(Apuestas2!I53,Aux!$A$3:$B$34,2,FALSE())</f>
        <v>5</v>
      </c>
      <c r="J53" s="154"/>
      <c r="K53" s="154" t="n">
        <f aca="false">$B53*VLOOKUP(Apuestas2!K53,Aux!$A$3:$B$34,2,FALSE())</f>
        <v>5</v>
      </c>
      <c r="L53" s="154"/>
      <c r="M53" s="154" t="n">
        <f aca="false">$B53*VLOOKUP(Apuestas2!M53,Aux!$A$3:$B$34,2,FALSE())</f>
        <v>1</v>
      </c>
      <c r="N53" s="154"/>
      <c r="O53" s="154" t="n">
        <f aca="false">$B53*VLOOKUP(Apuestas2!O53,Aux!$A$3:$B$34,2,FALSE())</f>
        <v>5</v>
      </c>
      <c r="P53" s="154" t="n">
        <f aca="false">$B53*O53</f>
        <v>5</v>
      </c>
      <c r="Q53" s="154" t="n">
        <f aca="false">$B53*VLOOKUP(Apuestas2!Q53,Aux!$A$3:$B$34,2,FALSE())</f>
        <v>5</v>
      </c>
      <c r="R53" s="154"/>
      <c r="S53" s="154" t="n">
        <f aca="false">$B53*VLOOKUP(Apuestas2!S53,Aux!$A$3:$B$34,2,FALSE())</f>
        <v>0</v>
      </c>
      <c r="T53" s="154"/>
      <c r="U53" s="154" t="n">
        <f aca="false">$B53*VLOOKUP(Apuestas2!U53,Aux!$A$3:$B$34,2,FALSE())</f>
        <v>5</v>
      </c>
      <c r="V53" s="154"/>
      <c r="W53" s="154" t="n">
        <f aca="false">$B53*VLOOKUP(Apuestas2!W53,Aux!$A$3:$B$34,2,FALSE())</f>
        <v>3</v>
      </c>
      <c r="X53" s="154"/>
      <c r="Y53" s="154" t="n">
        <f aca="false">$B53*VLOOKUP(Apuestas2!Y53,Aux!$A$3:$B$34,2,FALSE())</f>
        <v>5</v>
      </c>
      <c r="Z53" s="154"/>
      <c r="AA53" s="154" t="n">
        <f aca="false">$B53*VLOOKUP(Apuestas2!AA53,Aux!$A$3:$B$34,2,FALSE())</f>
        <v>5</v>
      </c>
      <c r="AB53" s="154" t="n">
        <f aca="false">$B53*AA53</f>
        <v>5</v>
      </c>
      <c r="AC53" s="154" t="n">
        <f aca="false">$B53*VLOOKUP(Apuestas2!AC53,Aux!$A$3:$B$34,2,FALSE())</f>
        <v>1</v>
      </c>
      <c r="AD53" s="154"/>
      <c r="AE53" s="154" t="n">
        <f aca="false">$B53*VLOOKUP(Apuestas2!AE53,Aux!$A$3:$B$34,2,FALSE())</f>
        <v>5</v>
      </c>
      <c r="AF53" s="154"/>
      <c r="AG53" s="154" t="n">
        <f aca="false">$B53*VLOOKUP(Apuestas2!AG53,Aux!$A$3:$B$34,2,FALSE())</f>
        <v>5</v>
      </c>
      <c r="AH53" s="154"/>
      <c r="AI53" s="154" t="n">
        <f aca="false">$B53*VLOOKUP(Apuestas2!AI53,Aux!$A$3:$B$34,2,FALSE())</f>
        <v>5</v>
      </c>
      <c r="AJ53" s="154"/>
      <c r="AK53" s="154" t="n">
        <f aca="false">$B53*VLOOKUP(Apuestas2!AK53,Aux!$A$3:$B$34,2,FALSE())</f>
        <v>5</v>
      </c>
      <c r="AL53" s="154"/>
      <c r="AM53" s="154" t="n">
        <f aca="false">$B53*VLOOKUP(Apuestas2!AM53,Aux!$A$3:$B$34,2,FALSE())</f>
        <v>5</v>
      </c>
      <c r="AN53" s="154" t="n">
        <f aca="false">$B53*AM53</f>
        <v>5</v>
      </c>
      <c r="AO53" s="154" t="n">
        <f aca="false">$B53*VLOOKUP(Apuestas2!AO53,Aux!$A$3:$B$34,2,FALSE())</f>
        <v>3</v>
      </c>
      <c r="AP53" s="154"/>
      <c r="AQ53" s="154" t="n">
        <f aca="false">$B53*VLOOKUP(Apuestas2!AQ53,Aux!$A$3:$B$34,2,FALSE())</f>
        <v>0</v>
      </c>
      <c r="AR53" s="154"/>
      <c r="AS53" s="154" t="n">
        <f aca="false">$B53*VLOOKUP(Apuestas2!AS53,Aux!$A$3:$B$34,2,FALSE())</f>
        <v>5</v>
      </c>
      <c r="AT53" s="154"/>
      <c r="AU53" s="154" t="n">
        <f aca="false">$B53*VLOOKUP(Apuestas2!AU53,Aux!$A$3:$B$34,2,FALSE())</f>
        <v>5</v>
      </c>
      <c r="AV53" s="154"/>
      <c r="AW53" s="154" t="n">
        <f aca="false">$B53*VLOOKUP(Apuestas2!AW53,Aux!$A$3:$B$34,2,FALSE())</f>
        <v>1</v>
      </c>
      <c r="AX53" s="154"/>
      <c r="AY53" s="154" t="n">
        <f aca="false">$B53*VLOOKUP(Apuestas2!AY53,Aux!$A$3:$B$34,2,FALSE())</f>
        <v>5</v>
      </c>
      <c r="AZ53" s="154" t="n">
        <f aca="false">$B53*AY53</f>
        <v>5</v>
      </c>
      <c r="BA53" s="154" t="n">
        <f aca="false">$B53*VLOOKUP(Apuestas2!BA53,Aux!$A$3:$B$34,2,FALSE())</f>
        <v>5</v>
      </c>
      <c r="BB53" s="154"/>
      <c r="BC53" s="154" t="n">
        <f aca="false">$B53*VLOOKUP(Apuestas2!BC53,Aux!$A$3:$B$34,2,FALSE())</f>
        <v>5</v>
      </c>
      <c r="BD53" s="154"/>
      <c r="BE53" s="154" t="n">
        <f aca="false">$B53*VLOOKUP(Apuestas2!BE53,Aux!$A$3:$B$34,2,FALSE())</f>
        <v>3</v>
      </c>
      <c r="BF53" s="154"/>
      <c r="BG53" s="154" t="n">
        <f aca="false">$B53*VLOOKUP(Apuestas2!BG53,Aux!$A$3:$B$34,2,FALSE())</f>
        <v>5</v>
      </c>
      <c r="BH53" s="154"/>
      <c r="BI53" s="154" t="n">
        <f aca="false">$B53*VLOOKUP(Apuestas2!BI53,Aux!$A$3:$B$34,2,FALSE())</f>
        <v>5</v>
      </c>
      <c r="BJ53" s="154"/>
      <c r="BK53" s="154" t="n">
        <f aca="false">$B53*VLOOKUP(Apuestas2!BK53,Aux!$A$3:$B$34,2,FALSE())</f>
        <v>5</v>
      </c>
      <c r="BL53" s="154" t="n">
        <f aca="false">$B53*BK53</f>
        <v>5</v>
      </c>
      <c r="BM53" s="154" t="n">
        <f aca="false">$B53*VLOOKUP(Apuestas2!BM53,Aux!$A$3:$B$34,2,FALSE())</f>
        <v>5</v>
      </c>
      <c r="BN53" s="154"/>
      <c r="BO53" s="154" t="n">
        <f aca="false">$B53*VLOOKUP(Apuestas2!BO53,Aux!$A$3:$B$34,2,FALSE())</f>
        <v>5</v>
      </c>
      <c r="BP53" s="154"/>
      <c r="BQ53" s="154" t="n">
        <f aca="false">$B53*VLOOKUP(Apuestas2!BQ53,Aux!$A$3:$B$34,2,FALSE())</f>
        <v>5</v>
      </c>
      <c r="BR53" s="154"/>
      <c r="BS53" s="154" t="n">
        <f aca="false">$B53*VLOOKUP(Apuestas2!BS53,Aux!$A$3:$B$34,2,FALSE())</f>
        <v>5</v>
      </c>
      <c r="BT53" s="154"/>
      <c r="BU53" s="154" t="n">
        <f aca="false">$B53*VLOOKUP(Apuestas2!BU53,Aux!$A$3:$B$34,2,FALSE())</f>
        <v>5</v>
      </c>
      <c r="BV53" s="154"/>
      <c r="BW53" s="154" t="n">
        <f aca="false">$B53*VLOOKUP(Apuestas2!BW53,Aux!$A$3:$B$34,2,FALSE())</f>
        <v>1</v>
      </c>
      <c r="BX53" s="154" t="n">
        <f aca="false">$B53*BW53</f>
        <v>1</v>
      </c>
      <c r="BY53" s="154" t="n">
        <f aca="false">$B53*VLOOKUP(Apuestas2!BY53,Aux!$A$3:$B$34,2,FALSE())</f>
        <v>5</v>
      </c>
      <c r="BZ53" s="154"/>
      <c r="CA53" s="154" t="n">
        <f aca="false">$B53*VLOOKUP(Apuestas2!CA53,Aux!$A$3:$B$34,2,FALSE())</f>
        <v>5</v>
      </c>
      <c r="CB53" s="154"/>
      <c r="CC53" s="154" t="n">
        <f aca="false">$B53*VLOOKUP(Apuestas2!CC53,Aux!$A$3:$B$34,2,FALSE())</f>
        <v>5</v>
      </c>
      <c r="CD53" s="154"/>
      <c r="CE53" s="154" t="n">
        <f aca="false">$B53*VLOOKUP(Apuestas2!CE53,Aux!$A$3:$B$34,2,FALSE())</f>
        <v>5</v>
      </c>
      <c r="CF53" s="154"/>
      <c r="CG53" s="154" t="n">
        <f aca="false">$B53*VLOOKUP(Apuestas2!CG53,Aux!$A$3:$B$34,2,FALSE())</f>
        <v>1</v>
      </c>
      <c r="CH53" s="154"/>
      <c r="CI53" s="154" t="n">
        <f aca="false">$B53*VLOOKUP(Apuestas2!CI53,Aux!$A$3:$B$34,2,FALSE())</f>
        <v>3</v>
      </c>
      <c r="CJ53" s="154" t="n">
        <f aca="false">$B53*CI53</f>
        <v>3</v>
      </c>
      <c r="CK53" s="154" t="n">
        <f aca="false">$B53*VLOOKUP(Apuestas2!CK53,Aux!$A$3:$B$34,2,FALSE())</f>
        <v>5</v>
      </c>
      <c r="CL53" s="154"/>
      <c r="CM53" s="154" t="n">
        <f aca="false">$B53*VLOOKUP(Apuestas2!CM53,Aux!$A$3:$B$34,2,FALSE())</f>
        <v>5</v>
      </c>
      <c r="CN53" s="154"/>
      <c r="CO53" s="154" t="n">
        <f aca="false">$B53*VLOOKUP(Apuestas2!CO53,Aux!$A$3:$B$34,2,FALSE())</f>
        <v>5</v>
      </c>
      <c r="CP53" s="154"/>
      <c r="CQ53" s="154" t="n">
        <f aca="false">$B53*VLOOKUP(Apuestas2!CQ53,Aux!$A$3:$B$34,2,FALSE())</f>
        <v>5</v>
      </c>
      <c r="CR53" s="154"/>
      <c r="CS53" s="154" t="n">
        <f aca="false">$B53*VLOOKUP(Apuestas2!CS53,Aux!$A$3:$B$34,2,FALSE())</f>
        <v>5</v>
      </c>
      <c r="CT53" s="154"/>
      <c r="CU53" s="154" t="n">
        <f aca="false">$B53*VLOOKUP(Apuestas2!CU53,Aux!$A$3:$B$34,2,FALSE())</f>
        <v>5</v>
      </c>
      <c r="CV53" s="154" t="n">
        <f aca="false">$B53*CU53</f>
        <v>5</v>
      </c>
      <c r="CW53" s="154" t="n">
        <f aca="false">$B53*VLOOKUP(Apuestas2!CW53,Aux!$A$3:$B$34,2,FALSE())</f>
        <v>5</v>
      </c>
      <c r="CX53" s="154"/>
      <c r="CY53" s="154" t="n">
        <f aca="false">$B53*VLOOKUP(Apuestas2!CY53,Aux!$A$3:$B$34,2,FALSE())</f>
        <v>1</v>
      </c>
      <c r="CZ53" s="154"/>
      <c r="DA53" s="154" t="n">
        <f aca="false">$B53*VLOOKUP(Apuestas2!DA53,Aux!$A$3:$B$34,2,FALSE())</f>
        <v>5</v>
      </c>
      <c r="DB53" s="154"/>
      <c r="DC53" s="154" t="n">
        <f aca="false">$B53*VLOOKUP(Apuestas2!DC53,Aux!$A$3:$B$34,2,FALSE())</f>
        <v>3</v>
      </c>
      <c r="DD53" s="154"/>
      <c r="DE53" s="154" t="n">
        <f aca="false">$B53*VLOOKUP(Apuestas2!DE53,Aux!$A$3:$B$34,2,FALSE())</f>
        <v>5</v>
      </c>
      <c r="DF53" s="154"/>
      <c r="DG53" s="154" t="n">
        <f aca="false">$B53*VLOOKUP(Apuestas2!DG53,Aux!$A$3:$B$34,2,FALSE())</f>
        <v>1</v>
      </c>
      <c r="DH53" s="154" t="n">
        <f aca="false">$B53*DG53</f>
        <v>1</v>
      </c>
      <c r="DI53" s="154" t="n">
        <f aca="false">$B53*VLOOKUP(Apuestas2!DI53,Aux!$A$3:$B$34,2,FALSE())</f>
        <v>5</v>
      </c>
      <c r="DJ53" s="154"/>
      <c r="DK53" s="154" t="n">
        <f aca="false">$B53*VLOOKUP(Apuestas2!DK53,Aux!$A$3:$B$34,2,FALSE())</f>
        <v>3</v>
      </c>
      <c r="DL53" s="154"/>
      <c r="DM53" s="154" t="n">
        <f aca="false">$B53*VLOOKUP(Apuestas2!DM53,Aux!$A$3:$B$34,2,FALSE())</f>
        <v>5</v>
      </c>
      <c r="DN53" s="154"/>
      <c r="DO53" s="154" t="n">
        <f aca="false">$B53*VLOOKUP(Apuestas2!DO53,Aux!$A$3:$B$34,2,FALSE())</f>
        <v>3</v>
      </c>
      <c r="DP53" s="154"/>
      <c r="DQ53" s="154" t="n">
        <f aca="false">$B53*VLOOKUP(Apuestas2!DQ53,Aux!$A$3:$B$34,2,FALSE())</f>
        <v>5</v>
      </c>
      <c r="DR53" s="154"/>
      <c r="DS53" s="154" t="n">
        <f aca="false">$B53*VLOOKUP(Apuestas2!DS53,Aux!$A$3:$B$34,2,FALSE())</f>
        <v>5</v>
      </c>
      <c r="DT53" s="154" t="n">
        <f aca="false">$B53*DS53</f>
        <v>5</v>
      </c>
      <c r="DU53" s="154" t="n">
        <f aca="false">$B53*VLOOKUP(Apuestas2!DU53,Aux!$A$3:$B$34,2,FALSE())</f>
        <v>3</v>
      </c>
      <c r="DV53" s="154"/>
      <c r="DW53" s="154" t="n">
        <f aca="false">$B53*VLOOKUP(Apuestas2!DW53,Aux!$A$3:$B$34,2,FALSE())</f>
        <v>5</v>
      </c>
      <c r="DX53" s="154"/>
      <c r="DY53" s="154"/>
      <c r="DZ53" s="154"/>
      <c r="EA53" s="154"/>
      <c r="EB53" s="154"/>
      <c r="EC53" s="154"/>
      <c r="ED53" s="154"/>
    </row>
    <row r="54" customFormat="false" ht="11.25" hidden="false" customHeight="false" outlineLevel="0" collapsed="false">
      <c r="A54" s="130" t="str">
        <f aca="false">Apuestas!A54</f>
        <v>Chacho (x1)</v>
      </c>
      <c r="B54" s="130" t="n">
        <f aca="false">Apuestas!B54</f>
        <v>-1</v>
      </c>
      <c r="C54" s="154" t="n">
        <f aca="false">$B54*VLOOKUP(Apuestas2!C54,Aux!$A$3:$B$34,2,FALSE())</f>
        <v>-0</v>
      </c>
      <c r="D54" s="154" t="n">
        <f aca="false">$B54*C54</f>
        <v>0</v>
      </c>
      <c r="E54" s="154" t="n">
        <f aca="false">$B54*VLOOKUP(Apuestas2!E54,Aux!$A$3:$B$34,2,FALSE())</f>
        <v>-0</v>
      </c>
      <c r="F54" s="154"/>
      <c r="G54" s="154" t="n">
        <f aca="false">$B54*VLOOKUP(Apuestas2!G54,Aux!$A$3:$B$34,2,FALSE())</f>
        <v>-0</v>
      </c>
      <c r="H54" s="154"/>
      <c r="I54" s="154" t="n">
        <f aca="false">$B54*VLOOKUP(Apuestas2!I54,Aux!$A$3:$B$34,2,FALSE())</f>
        <v>-0</v>
      </c>
      <c r="J54" s="154"/>
      <c r="K54" s="154" t="n">
        <f aca="false">$B54*VLOOKUP(Apuestas2!K54,Aux!$A$3:$B$34,2,FALSE())</f>
        <v>-0</v>
      </c>
      <c r="L54" s="154"/>
      <c r="M54" s="154" t="n">
        <f aca="false">$B54*VLOOKUP(Apuestas2!M54,Aux!$A$3:$B$34,2,FALSE())</f>
        <v>-0</v>
      </c>
      <c r="N54" s="154"/>
      <c r="O54" s="154" t="n">
        <f aca="false">$B54*VLOOKUP(Apuestas2!O54,Aux!$A$3:$B$34,2,FALSE())</f>
        <v>-0</v>
      </c>
      <c r="P54" s="154" t="n">
        <f aca="false">$B54*O54</f>
        <v>0</v>
      </c>
      <c r="Q54" s="154" t="n">
        <f aca="false">$B54*VLOOKUP(Apuestas2!Q54,Aux!$A$3:$B$34,2,FALSE())</f>
        <v>-0</v>
      </c>
      <c r="R54" s="154"/>
      <c r="S54" s="154" t="n">
        <f aca="false">$B54*VLOOKUP(Apuestas2!S54,Aux!$A$3:$B$34,2,FALSE())</f>
        <v>-0</v>
      </c>
      <c r="T54" s="154"/>
      <c r="U54" s="154" t="n">
        <f aca="false">$B54*VLOOKUP(Apuestas2!U54,Aux!$A$3:$B$34,2,FALSE())</f>
        <v>-1</v>
      </c>
      <c r="V54" s="154"/>
      <c r="W54" s="154" t="n">
        <f aca="false">$B54*VLOOKUP(Apuestas2!W54,Aux!$A$3:$B$34,2,FALSE())</f>
        <v>-0</v>
      </c>
      <c r="X54" s="154"/>
      <c r="Y54" s="154" t="n">
        <f aca="false">$B54*VLOOKUP(Apuestas2!Y54,Aux!$A$3:$B$34,2,FALSE())</f>
        <v>-0</v>
      </c>
      <c r="Z54" s="154"/>
      <c r="AA54" s="154" t="n">
        <f aca="false">$B54*VLOOKUP(Apuestas2!AA54,Aux!$A$3:$B$34,2,FALSE())</f>
        <v>-0</v>
      </c>
      <c r="AB54" s="154" t="n">
        <f aca="false">$B54*AA54</f>
        <v>0</v>
      </c>
      <c r="AC54" s="154" t="n">
        <f aca="false">$B54*VLOOKUP(Apuestas2!AC54,Aux!$A$3:$B$34,2,FALSE())</f>
        <v>-0</v>
      </c>
      <c r="AD54" s="154"/>
      <c r="AE54" s="154" t="n">
        <f aca="false">$B54*VLOOKUP(Apuestas2!AE54,Aux!$A$3:$B$34,2,FALSE())</f>
        <v>-0</v>
      </c>
      <c r="AF54" s="154"/>
      <c r="AG54" s="154" t="n">
        <f aca="false">$B54*VLOOKUP(Apuestas2!AG54,Aux!$A$3:$B$34,2,FALSE())</f>
        <v>-0</v>
      </c>
      <c r="AH54" s="154"/>
      <c r="AI54" s="154" t="n">
        <f aca="false">$B54*VLOOKUP(Apuestas2!AI54,Aux!$A$3:$B$34,2,FALSE())</f>
        <v>-1</v>
      </c>
      <c r="AJ54" s="154"/>
      <c r="AK54" s="154" t="n">
        <f aca="false">$B54*VLOOKUP(Apuestas2!AK54,Aux!$A$3:$B$34,2,FALSE())</f>
        <v>-0</v>
      </c>
      <c r="AL54" s="154"/>
      <c r="AM54" s="154" t="n">
        <f aca="false">$B54*VLOOKUP(Apuestas2!AM54,Aux!$A$3:$B$34,2,FALSE())</f>
        <v>-1</v>
      </c>
      <c r="AN54" s="154" t="n">
        <f aca="false">$B54*AM54</f>
        <v>1</v>
      </c>
      <c r="AO54" s="154" t="n">
        <f aca="false">$B54*VLOOKUP(Apuestas2!AO54,Aux!$A$3:$B$34,2,FALSE())</f>
        <v>-1</v>
      </c>
      <c r="AP54" s="154"/>
      <c r="AQ54" s="154" t="n">
        <f aca="false">$B54*VLOOKUP(Apuestas2!AQ54,Aux!$A$3:$B$34,2,FALSE())</f>
        <v>-0</v>
      </c>
      <c r="AR54" s="154"/>
      <c r="AS54" s="154" t="n">
        <f aca="false">$B54*VLOOKUP(Apuestas2!AS54,Aux!$A$3:$B$34,2,FALSE())</f>
        <v>-0</v>
      </c>
      <c r="AT54" s="154"/>
      <c r="AU54" s="154" t="n">
        <f aca="false">$B54*VLOOKUP(Apuestas2!AU54,Aux!$A$3:$B$34,2,FALSE())</f>
        <v>-0</v>
      </c>
      <c r="AV54" s="154"/>
      <c r="AW54" s="154" t="n">
        <f aca="false">$B54*VLOOKUP(Apuestas2!AW54,Aux!$A$3:$B$34,2,FALSE())</f>
        <v>-0</v>
      </c>
      <c r="AX54" s="154"/>
      <c r="AY54" s="154" t="n">
        <f aca="false">$B54*VLOOKUP(Apuestas2!AY54,Aux!$A$3:$B$34,2,FALSE())</f>
        <v>-0</v>
      </c>
      <c r="AZ54" s="154" t="n">
        <f aca="false">$B54*AY54</f>
        <v>0</v>
      </c>
      <c r="BA54" s="154" t="n">
        <f aca="false">$B54*VLOOKUP(Apuestas2!BA54,Aux!$A$3:$B$34,2,FALSE())</f>
        <v>-0</v>
      </c>
      <c r="BB54" s="154"/>
      <c r="BC54" s="154" t="n">
        <f aca="false">$B54*VLOOKUP(Apuestas2!BC54,Aux!$A$3:$B$34,2,FALSE())</f>
        <v>-0</v>
      </c>
      <c r="BD54" s="154"/>
      <c r="BE54" s="154" t="n">
        <f aca="false">$B54*VLOOKUP(Apuestas2!BE54,Aux!$A$3:$B$34,2,FALSE())</f>
        <v>-1</v>
      </c>
      <c r="BF54" s="154"/>
      <c r="BG54" s="154" t="n">
        <f aca="false">$B54*VLOOKUP(Apuestas2!BG54,Aux!$A$3:$B$34,2,FALSE())</f>
        <v>-0</v>
      </c>
      <c r="BH54" s="154"/>
      <c r="BI54" s="154" t="n">
        <f aca="false">$B54*VLOOKUP(Apuestas2!BI54,Aux!$A$3:$B$34,2,FALSE())</f>
        <v>-0</v>
      </c>
      <c r="BJ54" s="154"/>
      <c r="BK54" s="154" t="n">
        <f aca="false">$B54*VLOOKUP(Apuestas2!BK54,Aux!$A$3:$B$34,2,FALSE())</f>
        <v>-0</v>
      </c>
      <c r="BL54" s="154" t="n">
        <f aca="false">$B54*BK54</f>
        <v>0</v>
      </c>
      <c r="BM54" s="154" t="n">
        <f aca="false">$B54*VLOOKUP(Apuestas2!BM54,Aux!$A$3:$B$34,2,FALSE())</f>
        <v>-0</v>
      </c>
      <c r="BN54" s="154"/>
      <c r="BO54" s="154" t="n">
        <f aca="false">$B54*VLOOKUP(Apuestas2!BO54,Aux!$A$3:$B$34,2,FALSE())</f>
        <v>-1</v>
      </c>
      <c r="BP54" s="154"/>
      <c r="BQ54" s="154" t="n">
        <f aca="false">$B54*VLOOKUP(Apuestas2!BQ54,Aux!$A$3:$B$34,2,FALSE())</f>
        <v>-0</v>
      </c>
      <c r="BR54" s="154"/>
      <c r="BS54" s="154" t="n">
        <f aca="false">$B54*VLOOKUP(Apuestas2!BS54,Aux!$A$3:$B$34,2,FALSE())</f>
        <v>-0</v>
      </c>
      <c r="BT54" s="154"/>
      <c r="BU54" s="154" t="n">
        <f aca="false">$B54*VLOOKUP(Apuestas2!BU54,Aux!$A$3:$B$34,2,FALSE())</f>
        <v>-0</v>
      </c>
      <c r="BV54" s="154"/>
      <c r="BW54" s="154" t="n">
        <f aca="false">$B54*VLOOKUP(Apuestas2!BW54,Aux!$A$3:$B$34,2,FALSE())</f>
        <v>-0</v>
      </c>
      <c r="BX54" s="154" t="n">
        <f aca="false">$B54*BW54</f>
        <v>0</v>
      </c>
      <c r="BY54" s="154" t="n">
        <f aca="false">$B54*VLOOKUP(Apuestas2!BY54,Aux!$A$3:$B$34,2,FALSE())</f>
        <v>-0</v>
      </c>
      <c r="BZ54" s="154"/>
      <c r="CA54" s="154" t="n">
        <f aca="false">$B54*VLOOKUP(Apuestas2!CA54,Aux!$A$3:$B$34,2,FALSE())</f>
        <v>-0</v>
      </c>
      <c r="CB54" s="154"/>
      <c r="CC54" s="154" t="n">
        <f aca="false">$B54*VLOOKUP(Apuestas2!CC54,Aux!$A$3:$B$34,2,FALSE())</f>
        <v>-0</v>
      </c>
      <c r="CD54" s="154"/>
      <c r="CE54" s="154" t="n">
        <f aca="false">$B54*VLOOKUP(Apuestas2!CE54,Aux!$A$3:$B$34,2,FALSE())</f>
        <v>-0</v>
      </c>
      <c r="CF54" s="154"/>
      <c r="CG54" s="154" t="n">
        <f aca="false">$B54*VLOOKUP(Apuestas2!CG54,Aux!$A$3:$B$34,2,FALSE())</f>
        <v>-0</v>
      </c>
      <c r="CH54" s="154"/>
      <c r="CI54" s="154" t="n">
        <f aca="false">$B54*VLOOKUP(Apuestas2!CI54,Aux!$A$3:$B$34,2,FALSE())</f>
        <v>-0</v>
      </c>
      <c r="CJ54" s="154" t="n">
        <f aca="false">$B54*CI54</f>
        <v>0</v>
      </c>
      <c r="CK54" s="154" t="n">
        <f aca="false">$B54*VLOOKUP(Apuestas2!CK54,Aux!$A$3:$B$34,2,FALSE())</f>
        <v>-0</v>
      </c>
      <c r="CL54" s="154"/>
      <c r="CM54" s="154" t="n">
        <f aca="false">$B54*VLOOKUP(Apuestas2!CM54,Aux!$A$3:$B$34,2,FALSE())</f>
        <v>-0</v>
      </c>
      <c r="CN54" s="154"/>
      <c r="CO54" s="154" t="n">
        <f aca="false">$B54*VLOOKUP(Apuestas2!CO54,Aux!$A$3:$B$34,2,FALSE())</f>
        <v>-0</v>
      </c>
      <c r="CP54" s="154"/>
      <c r="CQ54" s="154" t="n">
        <f aca="false">$B54*VLOOKUP(Apuestas2!CQ54,Aux!$A$3:$B$34,2,FALSE())</f>
        <v>-0</v>
      </c>
      <c r="CR54" s="154"/>
      <c r="CS54" s="154" t="n">
        <f aca="false">$B54*VLOOKUP(Apuestas2!CS54,Aux!$A$3:$B$34,2,FALSE())</f>
        <v>-0</v>
      </c>
      <c r="CT54" s="154"/>
      <c r="CU54" s="154" t="n">
        <f aca="false">$B54*VLOOKUP(Apuestas2!CU54,Aux!$A$3:$B$34,2,FALSE())</f>
        <v>-0</v>
      </c>
      <c r="CV54" s="154" t="n">
        <f aca="false">$B54*CU54</f>
        <v>0</v>
      </c>
      <c r="CW54" s="154" t="n">
        <f aca="false">$B54*VLOOKUP(Apuestas2!CW54,Aux!$A$3:$B$34,2,FALSE())</f>
        <v>-3</v>
      </c>
      <c r="CX54" s="154"/>
      <c r="CY54" s="154" t="n">
        <f aca="false">$B54*VLOOKUP(Apuestas2!CY54,Aux!$A$3:$B$34,2,FALSE())</f>
        <v>-0</v>
      </c>
      <c r="CZ54" s="154"/>
      <c r="DA54" s="154" t="n">
        <f aca="false">$B54*VLOOKUP(Apuestas2!DA54,Aux!$A$3:$B$34,2,FALSE())</f>
        <v>-1</v>
      </c>
      <c r="DB54" s="154"/>
      <c r="DC54" s="154" t="n">
        <f aca="false">$B54*VLOOKUP(Apuestas2!DC54,Aux!$A$3:$B$34,2,FALSE())</f>
        <v>-0</v>
      </c>
      <c r="DD54" s="154"/>
      <c r="DE54" s="154" t="n">
        <f aca="false">$B54*VLOOKUP(Apuestas2!DE54,Aux!$A$3:$B$34,2,FALSE())</f>
        <v>-0</v>
      </c>
      <c r="DF54" s="154"/>
      <c r="DG54" s="154" t="n">
        <f aca="false">$B54*VLOOKUP(Apuestas2!DG54,Aux!$A$3:$B$34,2,FALSE())</f>
        <v>-0</v>
      </c>
      <c r="DH54" s="154" t="n">
        <f aca="false">$B54*DG54</f>
        <v>0</v>
      </c>
      <c r="DI54" s="154" t="n">
        <f aca="false">$B54*VLOOKUP(Apuestas2!DI54,Aux!$A$3:$B$34,2,FALSE())</f>
        <v>-0</v>
      </c>
      <c r="DJ54" s="154"/>
      <c r="DK54" s="154" t="n">
        <f aca="false">$B54*VLOOKUP(Apuestas2!DK54,Aux!$A$3:$B$34,2,FALSE())</f>
        <v>-0</v>
      </c>
      <c r="DL54" s="154"/>
      <c r="DM54" s="154" t="n">
        <f aca="false">$B54*VLOOKUP(Apuestas2!DM54,Aux!$A$3:$B$34,2,FALSE())</f>
        <v>-0</v>
      </c>
      <c r="DN54" s="154"/>
      <c r="DO54" s="154" t="n">
        <f aca="false">$B54*VLOOKUP(Apuestas2!DO54,Aux!$A$3:$B$34,2,FALSE())</f>
        <v>-0</v>
      </c>
      <c r="DP54" s="154"/>
      <c r="DQ54" s="154" t="n">
        <f aca="false">$B54*VLOOKUP(Apuestas2!DQ54,Aux!$A$3:$B$34,2,FALSE())</f>
        <v>-1</v>
      </c>
      <c r="DR54" s="154"/>
      <c r="DS54" s="154" t="n">
        <f aca="false">$B54*VLOOKUP(Apuestas2!DS54,Aux!$A$3:$B$34,2,FALSE())</f>
        <v>-0</v>
      </c>
      <c r="DT54" s="154" t="n">
        <f aca="false">$B54*DS54</f>
        <v>0</v>
      </c>
      <c r="DU54" s="154" t="n">
        <f aca="false">$B54*VLOOKUP(Apuestas2!DU54,Aux!$A$3:$B$34,2,FALSE())</f>
        <v>-0</v>
      </c>
      <c r="DV54" s="154"/>
      <c r="DW54" s="154" t="n">
        <f aca="false">$B54*VLOOKUP(Apuestas2!DW54,Aux!$A$3:$B$34,2,FALSE())</f>
        <v>-0</v>
      </c>
      <c r="DX54" s="154"/>
      <c r="DY54" s="154"/>
      <c r="DZ54" s="154"/>
      <c r="EA54" s="154"/>
      <c r="EB54" s="154"/>
      <c r="EC54" s="154"/>
      <c r="ED54" s="154"/>
    </row>
    <row r="55" customFormat="false" ht="11.25" hidden="false" customHeight="false" outlineLevel="0" collapsed="false">
      <c r="A55" s="130" t="str">
        <f aca="false">Apuestas!A55</f>
        <v>Chacho (x2)</v>
      </c>
      <c r="B55" s="130" t="n">
        <f aca="false">Apuestas!B55</f>
        <v>-2</v>
      </c>
      <c r="C55" s="154" t="n">
        <f aca="false">$B55*VLOOKUP(Apuestas2!C55,Aux!$A$3:$B$34,2,FALSE())</f>
        <v>-0</v>
      </c>
      <c r="D55" s="154" t="n">
        <f aca="false">$B55*C55</f>
        <v>0</v>
      </c>
      <c r="E55" s="154" t="n">
        <f aca="false">$B55*VLOOKUP(Apuestas2!E55,Aux!$A$3:$B$34,2,FALSE())</f>
        <v>-0</v>
      </c>
      <c r="F55" s="154"/>
      <c r="G55" s="154" t="n">
        <f aca="false">$B55*VLOOKUP(Apuestas2!G55,Aux!$A$3:$B$34,2,FALSE())</f>
        <v>-0</v>
      </c>
      <c r="H55" s="154"/>
      <c r="I55" s="154" t="n">
        <f aca="false">$B55*VLOOKUP(Apuestas2!I55,Aux!$A$3:$B$34,2,FALSE())</f>
        <v>-0</v>
      </c>
      <c r="J55" s="154"/>
      <c r="K55" s="154" t="n">
        <f aca="false">$B55*VLOOKUP(Apuestas2!K55,Aux!$A$3:$B$34,2,FALSE())</f>
        <v>-0</v>
      </c>
      <c r="L55" s="154"/>
      <c r="M55" s="154" t="n">
        <f aca="false">$B55*VLOOKUP(Apuestas2!M55,Aux!$A$3:$B$34,2,FALSE())</f>
        <v>-0</v>
      </c>
      <c r="N55" s="154"/>
      <c r="O55" s="154" t="n">
        <f aca="false">$B55*VLOOKUP(Apuestas2!O55,Aux!$A$3:$B$34,2,FALSE())</f>
        <v>-2</v>
      </c>
      <c r="P55" s="154" t="n">
        <f aca="false">$B55*O55</f>
        <v>4</v>
      </c>
      <c r="Q55" s="154" t="n">
        <f aca="false">$B55*VLOOKUP(Apuestas2!Q55,Aux!$A$3:$B$34,2,FALSE())</f>
        <v>-0</v>
      </c>
      <c r="R55" s="154"/>
      <c r="S55" s="154" t="n">
        <f aca="false">$B55*VLOOKUP(Apuestas2!S55,Aux!$A$3:$B$34,2,FALSE())</f>
        <v>-0</v>
      </c>
      <c r="T55" s="154"/>
      <c r="U55" s="154" t="n">
        <f aca="false">$B55*VLOOKUP(Apuestas2!U55,Aux!$A$3:$B$34,2,FALSE())</f>
        <v>-0</v>
      </c>
      <c r="V55" s="154"/>
      <c r="W55" s="154" t="n">
        <f aca="false">$B55*VLOOKUP(Apuestas2!W55,Aux!$A$3:$B$34,2,FALSE())</f>
        <v>-0</v>
      </c>
      <c r="X55" s="154"/>
      <c r="Y55" s="154" t="n">
        <f aca="false">$B55*VLOOKUP(Apuestas2!Y55,Aux!$A$3:$B$34,2,FALSE())</f>
        <v>-0</v>
      </c>
      <c r="Z55" s="154"/>
      <c r="AA55" s="154" t="n">
        <f aca="false">$B55*VLOOKUP(Apuestas2!AA55,Aux!$A$3:$B$34,2,FALSE())</f>
        <v>-0</v>
      </c>
      <c r="AB55" s="154" t="n">
        <f aca="false">$B55*AA55</f>
        <v>0</v>
      </c>
      <c r="AC55" s="154" t="n">
        <f aca="false">$B55*VLOOKUP(Apuestas2!AC55,Aux!$A$3:$B$34,2,FALSE())</f>
        <v>-0</v>
      </c>
      <c r="AD55" s="154"/>
      <c r="AE55" s="154" t="n">
        <f aca="false">$B55*VLOOKUP(Apuestas2!AE55,Aux!$A$3:$B$34,2,FALSE())</f>
        <v>-0</v>
      </c>
      <c r="AF55" s="154"/>
      <c r="AG55" s="154" t="n">
        <f aca="false">$B55*VLOOKUP(Apuestas2!AG55,Aux!$A$3:$B$34,2,FALSE())</f>
        <v>-0</v>
      </c>
      <c r="AH55" s="154"/>
      <c r="AI55" s="154" t="n">
        <f aca="false">$B55*VLOOKUP(Apuestas2!AI55,Aux!$A$3:$B$34,2,FALSE())</f>
        <v>-0</v>
      </c>
      <c r="AJ55" s="154"/>
      <c r="AK55" s="154" t="n">
        <f aca="false">$B55*VLOOKUP(Apuestas2!AK55,Aux!$A$3:$B$34,2,FALSE())</f>
        <v>-0</v>
      </c>
      <c r="AL55" s="154"/>
      <c r="AM55" s="154" t="n">
        <f aca="false">$B55*VLOOKUP(Apuestas2!AM55,Aux!$A$3:$B$34,2,FALSE())</f>
        <v>-0</v>
      </c>
      <c r="AN55" s="154" t="n">
        <f aca="false">$B55*AM55</f>
        <v>0</v>
      </c>
      <c r="AO55" s="154" t="n">
        <f aca="false">$B55*VLOOKUP(Apuestas2!AO55,Aux!$A$3:$B$34,2,FALSE())</f>
        <v>-0</v>
      </c>
      <c r="AP55" s="154"/>
      <c r="AQ55" s="154" t="n">
        <f aca="false">$B55*VLOOKUP(Apuestas2!AQ55,Aux!$A$3:$B$34,2,FALSE())</f>
        <v>-0</v>
      </c>
      <c r="AR55" s="154"/>
      <c r="AS55" s="154" t="n">
        <f aca="false">$B55*VLOOKUP(Apuestas2!AS55,Aux!$A$3:$B$34,2,FALSE())</f>
        <v>-0</v>
      </c>
      <c r="AT55" s="154"/>
      <c r="AU55" s="154" t="n">
        <f aca="false">$B55*VLOOKUP(Apuestas2!AU55,Aux!$A$3:$B$34,2,FALSE())</f>
        <v>-0</v>
      </c>
      <c r="AV55" s="154"/>
      <c r="AW55" s="154" t="n">
        <f aca="false">$B55*VLOOKUP(Apuestas2!AW55,Aux!$A$3:$B$34,2,FALSE())</f>
        <v>-2</v>
      </c>
      <c r="AX55" s="154"/>
      <c r="AY55" s="154" t="n">
        <f aca="false">$B55*VLOOKUP(Apuestas2!AY55,Aux!$A$3:$B$34,2,FALSE())</f>
        <v>-0</v>
      </c>
      <c r="AZ55" s="154" t="n">
        <f aca="false">$B55*AY55</f>
        <v>0</v>
      </c>
      <c r="BA55" s="154" t="n">
        <f aca="false">$B55*VLOOKUP(Apuestas2!BA55,Aux!$A$3:$B$34,2,FALSE())</f>
        <v>-0</v>
      </c>
      <c r="BB55" s="154"/>
      <c r="BC55" s="154" t="n">
        <f aca="false">$B55*VLOOKUP(Apuestas2!BC55,Aux!$A$3:$B$34,2,FALSE())</f>
        <v>-2</v>
      </c>
      <c r="BD55" s="154"/>
      <c r="BE55" s="154" t="n">
        <f aca="false">$B55*VLOOKUP(Apuestas2!BE55,Aux!$A$3:$B$34,2,FALSE())</f>
        <v>-0</v>
      </c>
      <c r="BF55" s="154"/>
      <c r="BG55" s="154" t="n">
        <f aca="false">$B55*VLOOKUP(Apuestas2!BG55,Aux!$A$3:$B$34,2,FALSE())</f>
        <v>-0</v>
      </c>
      <c r="BH55" s="154"/>
      <c r="BI55" s="154" t="n">
        <f aca="false">$B55*VLOOKUP(Apuestas2!BI55,Aux!$A$3:$B$34,2,FALSE())</f>
        <v>-0</v>
      </c>
      <c r="BJ55" s="154"/>
      <c r="BK55" s="154" t="n">
        <f aca="false">$B55*VLOOKUP(Apuestas2!BK55,Aux!$A$3:$B$34,2,FALSE())</f>
        <v>-0</v>
      </c>
      <c r="BL55" s="154" t="n">
        <f aca="false">$B55*BK55</f>
        <v>0</v>
      </c>
      <c r="BM55" s="154" t="n">
        <f aca="false">$B55*VLOOKUP(Apuestas2!BM55,Aux!$A$3:$B$34,2,FALSE())</f>
        <v>-0</v>
      </c>
      <c r="BN55" s="154"/>
      <c r="BO55" s="154" t="n">
        <f aca="false">$B55*VLOOKUP(Apuestas2!BO55,Aux!$A$3:$B$34,2,FALSE())</f>
        <v>-0</v>
      </c>
      <c r="BP55" s="154"/>
      <c r="BQ55" s="154" t="n">
        <f aca="false">$B55*VLOOKUP(Apuestas2!BQ55,Aux!$A$3:$B$34,2,FALSE())</f>
        <v>-2</v>
      </c>
      <c r="BR55" s="154"/>
      <c r="BS55" s="154" t="n">
        <f aca="false">$B55*VLOOKUP(Apuestas2!BS55,Aux!$A$3:$B$34,2,FALSE())</f>
        <v>-0</v>
      </c>
      <c r="BT55" s="154"/>
      <c r="BU55" s="154" t="n">
        <f aca="false">$B55*VLOOKUP(Apuestas2!BU55,Aux!$A$3:$B$34,2,FALSE())</f>
        <v>-0</v>
      </c>
      <c r="BV55" s="154"/>
      <c r="BW55" s="154" t="n">
        <f aca="false">$B55*VLOOKUP(Apuestas2!BW55,Aux!$A$3:$B$34,2,FALSE())</f>
        <v>-0</v>
      </c>
      <c r="BX55" s="154" t="n">
        <f aca="false">$B55*BW55</f>
        <v>0</v>
      </c>
      <c r="BY55" s="154" t="n">
        <f aca="false">$B55*VLOOKUP(Apuestas2!BY55,Aux!$A$3:$B$34,2,FALSE())</f>
        <v>-0</v>
      </c>
      <c r="BZ55" s="154"/>
      <c r="CA55" s="154" t="n">
        <f aca="false">$B55*VLOOKUP(Apuestas2!CA55,Aux!$A$3:$B$34,2,FALSE())</f>
        <v>-0</v>
      </c>
      <c r="CB55" s="154"/>
      <c r="CC55" s="154" t="n">
        <f aca="false">$B55*VLOOKUP(Apuestas2!CC55,Aux!$A$3:$B$34,2,FALSE())</f>
        <v>-0</v>
      </c>
      <c r="CD55" s="154"/>
      <c r="CE55" s="154" t="n">
        <f aca="false">$B55*VLOOKUP(Apuestas2!CE55,Aux!$A$3:$B$34,2,FALSE())</f>
        <v>-0</v>
      </c>
      <c r="CF55" s="154"/>
      <c r="CG55" s="154" t="n">
        <f aca="false">$B55*VLOOKUP(Apuestas2!CG55,Aux!$A$3:$B$34,2,FALSE())</f>
        <v>-0</v>
      </c>
      <c r="CH55" s="154"/>
      <c r="CI55" s="154" t="n">
        <f aca="false">$B55*VLOOKUP(Apuestas2!CI55,Aux!$A$3:$B$34,2,FALSE())</f>
        <v>-0</v>
      </c>
      <c r="CJ55" s="154" t="n">
        <f aca="false">$B55*CI55</f>
        <v>0</v>
      </c>
      <c r="CK55" s="154" t="n">
        <f aca="false">$B55*VLOOKUP(Apuestas2!CK55,Aux!$A$3:$B$34,2,FALSE())</f>
        <v>-0</v>
      </c>
      <c r="CL55" s="154"/>
      <c r="CM55" s="154" t="n">
        <f aca="false">$B55*VLOOKUP(Apuestas2!CM55,Aux!$A$3:$B$34,2,FALSE())</f>
        <v>-0</v>
      </c>
      <c r="CN55" s="154"/>
      <c r="CO55" s="154" t="n">
        <f aca="false">$B55*VLOOKUP(Apuestas2!CO55,Aux!$A$3:$B$34,2,FALSE())</f>
        <v>-0</v>
      </c>
      <c r="CP55" s="154"/>
      <c r="CQ55" s="154" t="n">
        <f aca="false">$B55*VLOOKUP(Apuestas2!CQ55,Aux!$A$3:$B$34,2,FALSE())</f>
        <v>-0</v>
      </c>
      <c r="CR55" s="154"/>
      <c r="CS55" s="154" t="n">
        <f aca="false">$B55*VLOOKUP(Apuestas2!CS55,Aux!$A$3:$B$34,2,FALSE())</f>
        <v>-0</v>
      </c>
      <c r="CT55" s="154"/>
      <c r="CU55" s="154" t="n">
        <f aca="false">$B55*VLOOKUP(Apuestas2!CU55,Aux!$A$3:$B$34,2,FALSE())</f>
        <v>-0</v>
      </c>
      <c r="CV55" s="154" t="n">
        <f aca="false">$B55*CU55</f>
        <v>0</v>
      </c>
      <c r="CW55" s="154" t="n">
        <f aca="false">$B55*VLOOKUP(Apuestas2!CW55,Aux!$A$3:$B$34,2,FALSE())</f>
        <v>-2</v>
      </c>
      <c r="CX55" s="154"/>
      <c r="CY55" s="154" t="n">
        <f aca="false">$B55*VLOOKUP(Apuestas2!CY55,Aux!$A$3:$B$34,2,FALSE())</f>
        <v>-0</v>
      </c>
      <c r="CZ55" s="154"/>
      <c r="DA55" s="154" t="n">
        <f aca="false">$B55*VLOOKUP(Apuestas2!DA55,Aux!$A$3:$B$34,2,FALSE())</f>
        <v>-0</v>
      </c>
      <c r="DB55" s="154"/>
      <c r="DC55" s="154" t="n">
        <f aca="false">$B55*VLOOKUP(Apuestas2!DC55,Aux!$A$3:$B$34,2,FALSE())</f>
        <v>-0</v>
      </c>
      <c r="DD55" s="154"/>
      <c r="DE55" s="154" t="n">
        <f aca="false">$B55*VLOOKUP(Apuestas2!DE55,Aux!$A$3:$B$34,2,FALSE())</f>
        <v>-2</v>
      </c>
      <c r="DF55" s="154"/>
      <c r="DG55" s="154" t="n">
        <f aca="false">$B55*VLOOKUP(Apuestas2!DG55,Aux!$A$3:$B$34,2,FALSE())</f>
        <v>-0</v>
      </c>
      <c r="DH55" s="154" t="n">
        <f aca="false">$B55*DG55</f>
        <v>0</v>
      </c>
      <c r="DI55" s="154" t="n">
        <f aca="false">$B55*VLOOKUP(Apuestas2!DI55,Aux!$A$3:$B$34,2,FALSE())</f>
        <v>-0</v>
      </c>
      <c r="DJ55" s="154"/>
      <c r="DK55" s="154" t="n">
        <f aca="false">$B55*VLOOKUP(Apuestas2!DK55,Aux!$A$3:$B$34,2,FALSE())</f>
        <v>-0</v>
      </c>
      <c r="DL55" s="154"/>
      <c r="DM55" s="154" t="n">
        <f aca="false">$B55*VLOOKUP(Apuestas2!DM55,Aux!$A$3:$B$34,2,FALSE())</f>
        <v>-0</v>
      </c>
      <c r="DN55" s="154"/>
      <c r="DO55" s="154" t="n">
        <f aca="false">$B55*VLOOKUP(Apuestas2!DO55,Aux!$A$3:$B$34,2,FALSE())</f>
        <v>-0</v>
      </c>
      <c r="DP55" s="154"/>
      <c r="DQ55" s="154" t="n">
        <f aca="false">$B55*VLOOKUP(Apuestas2!DQ55,Aux!$A$3:$B$34,2,FALSE())</f>
        <v>-0</v>
      </c>
      <c r="DR55" s="154"/>
      <c r="DS55" s="154" t="n">
        <f aca="false">$B55*VLOOKUP(Apuestas2!DS55,Aux!$A$3:$B$34,2,FALSE())</f>
        <v>-0</v>
      </c>
      <c r="DT55" s="154" t="n">
        <f aca="false">$B55*DS55</f>
        <v>0</v>
      </c>
      <c r="DU55" s="154" t="n">
        <f aca="false">$B55*VLOOKUP(Apuestas2!DU55,Aux!$A$3:$B$34,2,FALSE())</f>
        <v>-0</v>
      </c>
      <c r="DV55" s="154"/>
      <c r="DW55" s="154" t="n">
        <f aca="false">$B55*VLOOKUP(Apuestas2!DW55,Aux!$A$3:$B$34,2,FALSE())</f>
        <v>-0</v>
      </c>
      <c r="DX55" s="154"/>
      <c r="DY55" s="154"/>
      <c r="DZ55" s="154"/>
      <c r="EA55" s="154"/>
      <c r="EB55" s="154"/>
      <c r="EC55" s="154"/>
      <c r="ED55" s="154"/>
    </row>
    <row r="56" customFormat="false" ht="11.25" hidden="false" customHeight="false" outlineLevel="0" collapsed="false">
      <c r="A56" s="130" t="str">
        <f aca="false">Apuestas!A56</f>
        <v>Chacho (x3)</v>
      </c>
      <c r="B56" s="130" t="n">
        <f aca="false">Apuestas!B56</f>
        <v>-3</v>
      </c>
      <c r="C56" s="156" t="n">
        <f aca="false">$B56*VLOOKUP(Apuestas2!C56,Aux!$A$3:$B$34,2,FALSE())</f>
        <v>-0</v>
      </c>
      <c r="D56" s="156" t="n">
        <f aca="false">$B56*C56</f>
        <v>0</v>
      </c>
      <c r="E56" s="156" t="n">
        <f aca="false">$B56*VLOOKUP(Apuestas2!E56,Aux!$A$3:$B$34,2,FALSE())</f>
        <v>-0</v>
      </c>
      <c r="F56" s="156"/>
      <c r="G56" s="156" t="n">
        <f aca="false">$B56*VLOOKUP(Apuestas2!G56,Aux!$A$3:$B$34,2,FALSE())</f>
        <v>-0</v>
      </c>
      <c r="H56" s="156"/>
      <c r="I56" s="156" t="n">
        <f aca="false">$B56*VLOOKUP(Apuestas2!I56,Aux!$A$3:$B$34,2,FALSE())</f>
        <v>-0</v>
      </c>
      <c r="J56" s="156"/>
      <c r="K56" s="156" t="n">
        <f aca="false">$B56*VLOOKUP(Apuestas2!K56,Aux!$A$3:$B$34,2,FALSE())</f>
        <v>-0</v>
      </c>
      <c r="L56" s="156"/>
      <c r="M56" s="156" t="n">
        <f aca="false">$B56*VLOOKUP(Apuestas2!M56,Aux!$A$3:$B$34,2,FALSE())</f>
        <v>-0</v>
      </c>
      <c r="N56" s="156"/>
      <c r="O56" s="156" t="n">
        <f aca="false">$B56*VLOOKUP(Apuestas2!O56,Aux!$A$3:$B$34,2,FALSE())</f>
        <v>-0</v>
      </c>
      <c r="P56" s="156" t="n">
        <f aca="false">$B56*O56</f>
        <v>0</v>
      </c>
      <c r="Q56" s="156" t="n">
        <f aca="false">$B56*VLOOKUP(Apuestas2!Q56,Aux!$A$3:$B$34,2,FALSE())</f>
        <v>-0</v>
      </c>
      <c r="R56" s="156"/>
      <c r="S56" s="156" t="n">
        <f aca="false">$B56*VLOOKUP(Apuestas2!S56,Aux!$A$3:$B$34,2,FALSE())</f>
        <v>-3</v>
      </c>
      <c r="T56" s="156"/>
      <c r="U56" s="156" t="n">
        <f aca="false">$B56*VLOOKUP(Apuestas2!U56,Aux!$A$3:$B$34,2,FALSE())</f>
        <v>-0</v>
      </c>
      <c r="V56" s="156"/>
      <c r="W56" s="156" t="n">
        <f aca="false">$B56*VLOOKUP(Apuestas2!W56,Aux!$A$3:$B$34,2,FALSE())</f>
        <v>-0</v>
      </c>
      <c r="X56" s="156"/>
      <c r="Y56" s="156" t="n">
        <f aca="false">$B56*VLOOKUP(Apuestas2!Y56,Aux!$A$3:$B$34,2,FALSE())</f>
        <v>-0</v>
      </c>
      <c r="Z56" s="156"/>
      <c r="AA56" s="156" t="n">
        <f aca="false">$B56*VLOOKUP(Apuestas2!AA56,Aux!$A$3:$B$34,2,FALSE())</f>
        <v>-0</v>
      </c>
      <c r="AB56" s="156" t="n">
        <f aca="false">$B56*AA56</f>
        <v>0</v>
      </c>
      <c r="AC56" s="156" t="n">
        <f aca="false">$B56*VLOOKUP(Apuestas2!AC56,Aux!$A$3:$B$34,2,FALSE())</f>
        <v>-0</v>
      </c>
      <c r="AD56" s="156"/>
      <c r="AE56" s="156" t="n">
        <f aca="false">$B56*VLOOKUP(Apuestas2!AE56,Aux!$A$3:$B$34,2,FALSE())</f>
        <v>-0</v>
      </c>
      <c r="AF56" s="156"/>
      <c r="AG56" s="156" t="n">
        <f aca="false">$B56*VLOOKUP(Apuestas2!AG56,Aux!$A$3:$B$34,2,FALSE())</f>
        <v>-0</v>
      </c>
      <c r="AH56" s="156"/>
      <c r="AI56" s="156" t="n">
        <f aca="false">$B56*VLOOKUP(Apuestas2!AI56,Aux!$A$3:$B$34,2,FALSE())</f>
        <v>-0</v>
      </c>
      <c r="AJ56" s="156"/>
      <c r="AK56" s="156" t="n">
        <f aca="false">$B56*VLOOKUP(Apuestas2!AK56,Aux!$A$3:$B$34,2,FALSE())</f>
        <v>-0</v>
      </c>
      <c r="AL56" s="156"/>
      <c r="AM56" s="156" t="n">
        <f aca="false">$B56*VLOOKUP(Apuestas2!AM56,Aux!$A$3:$B$34,2,FALSE())</f>
        <v>-0</v>
      </c>
      <c r="AN56" s="156" t="n">
        <f aca="false">$B56*AM56</f>
        <v>0</v>
      </c>
      <c r="AO56" s="156" t="n">
        <f aca="false">$B56*VLOOKUP(Apuestas2!AO56,Aux!$A$3:$B$34,2,FALSE())</f>
        <v>-3</v>
      </c>
      <c r="AP56" s="156"/>
      <c r="AQ56" s="156" t="n">
        <f aca="false">$B56*VLOOKUP(Apuestas2!AQ56,Aux!$A$3:$B$34,2,FALSE())</f>
        <v>-0</v>
      </c>
      <c r="AR56" s="156"/>
      <c r="AS56" s="156" t="n">
        <f aca="false">$B56*VLOOKUP(Apuestas2!AS56,Aux!$A$3:$B$34,2,FALSE())</f>
        <v>-0</v>
      </c>
      <c r="AT56" s="156"/>
      <c r="AU56" s="156" t="n">
        <f aca="false">$B56*VLOOKUP(Apuestas2!AU56,Aux!$A$3:$B$34,2,FALSE())</f>
        <v>-0</v>
      </c>
      <c r="AV56" s="156"/>
      <c r="AW56" s="156" t="n">
        <f aca="false">$B56*VLOOKUP(Apuestas2!AW56,Aux!$A$3:$B$34,2,FALSE())</f>
        <v>-0</v>
      </c>
      <c r="AX56" s="156"/>
      <c r="AY56" s="156" t="n">
        <f aca="false">$B56*VLOOKUP(Apuestas2!AY56,Aux!$A$3:$B$34,2,FALSE())</f>
        <v>-3</v>
      </c>
      <c r="AZ56" s="156" t="n">
        <f aca="false">$B56*AY56</f>
        <v>9</v>
      </c>
      <c r="BA56" s="156" t="n">
        <f aca="false">$B56*VLOOKUP(Apuestas2!BA56,Aux!$A$3:$B$34,2,FALSE())</f>
        <v>-0</v>
      </c>
      <c r="BB56" s="156"/>
      <c r="BC56" s="156" t="n">
        <f aca="false">$B56*VLOOKUP(Apuestas2!BC56,Aux!$A$3:$B$34,2,FALSE())</f>
        <v>-0</v>
      </c>
      <c r="BD56" s="156"/>
      <c r="BE56" s="156" t="n">
        <f aca="false">$B56*VLOOKUP(Apuestas2!BE56,Aux!$A$3:$B$34,2,FALSE())</f>
        <v>-0</v>
      </c>
      <c r="BF56" s="156"/>
      <c r="BG56" s="156" t="n">
        <f aca="false">$B56*VLOOKUP(Apuestas2!BG56,Aux!$A$3:$B$34,2,FALSE())</f>
        <v>-0</v>
      </c>
      <c r="BH56" s="156"/>
      <c r="BI56" s="156" t="n">
        <f aca="false">$B56*VLOOKUP(Apuestas2!BI56,Aux!$A$3:$B$34,2,FALSE())</f>
        <v>-0</v>
      </c>
      <c r="BJ56" s="156"/>
      <c r="BK56" s="156" t="n">
        <f aca="false">$B56*VLOOKUP(Apuestas2!BK56,Aux!$A$3:$B$34,2,FALSE())</f>
        <v>-0</v>
      </c>
      <c r="BL56" s="156" t="n">
        <f aca="false">$B56*BK56</f>
        <v>0</v>
      </c>
      <c r="BM56" s="156" t="n">
        <f aca="false">$B56*VLOOKUP(Apuestas2!BM56,Aux!$A$3:$B$34,2,FALSE())</f>
        <v>-0</v>
      </c>
      <c r="BN56" s="156"/>
      <c r="BO56" s="156" t="n">
        <f aca="false">$B56*VLOOKUP(Apuestas2!BO56,Aux!$A$3:$B$34,2,FALSE())</f>
        <v>-0</v>
      </c>
      <c r="BP56" s="156"/>
      <c r="BQ56" s="156" t="n">
        <f aca="false">$B56*VLOOKUP(Apuestas2!BQ56,Aux!$A$3:$B$34,2,FALSE())</f>
        <v>-0</v>
      </c>
      <c r="BR56" s="156"/>
      <c r="BS56" s="156" t="n">
        <f aca="false">$B56*VLOOKUP(Apuestas2!BS56,Aux!$A$3:$B$34,2,FALSE())</f>
        <v>-0</v>
      </c>
      <c r="BT56" s="156"/>
      <c r="BU56" s="156" t="n">
        <f aca="false">$B56*VLOOKUP(Apuestas2!BU56,Aux!$A$3:$B$34,2,FALSE())</f>
        <v>-0</v>
      </c>
      <c r="BV56" s="156"/>
      <c r="BW56" s="156" t="n">
        <f aca="false">$B56*VLOOKUP(Apuestas2!BW56,Aux!$A$3:$B$34,2,FALSE())</f>
        <v>-0</v>
      </c>
      <c r="BX56" s="156" t="n">
        <f aca="false">$B56*BW56</f>
        <v>0</v>
      </c>
      <c r="BY56" s="156" t="n">
        <f aca="false">$B56*VLOOKUP(Apuestas2!BY56,Aux!$A$3:$B$34,2,FALSE())</f>
        <v>-3</v>
      </c>
      <c r="BZ56" s="156"/>
      <c r="CA56" s="156" t="n">
        <f aca="false">$B56*VLOOKUP(Apuestas2!CA56,Aux!$A$3:$B$34,2,FALSE())</f>
        <v>-0</v>
      </c>
      <c r="CB56" s="156"/>
      <c r="CC56" s="156" t="n">
        <f aca="false">$B56*VLOOKUP(Apuestas2!CC56,Aux!$A$3:$B$34,2,FALSE())</f>
        <v>-0</v>
      </c>
      <c r="CD56" s="156"/>
      <c r="CE56" s="156" t="n">
        <f aca="false">$B56*VLOOKUP(Apuestas2!CE56,Aux!$A$3:$B$34,2,FALSE())</f>
        <v>-0</v>
      </c>
      <c r="CF56" s="156"/>
      <c r="CG56" s="156" t="n">
        <f aca="false">$B56*VLOOKUP(Apuestas2!CG56,Aux!$A$3:$B$34,2,FALSE())</f>
        <v>-0</v>
      </c>
      <c r="CH56" s="156"/>
      <c r="CI56" s="156" t="n">
        <f aca="false">$B56*VLOOKUP(Apuestas2!CI56,Aux!$A$3:$B$34,2,FALSE())</f>
        <v>-0</v>
      </c>
      <c r="CJ56" s="156" t="n">
        <f aca="false">$B56*CI56</f>
        <v>0</v>
      </c>
      <c r="CK56" s="156" t="n">
        <f aca="false">$B56*VLOOKUP(Apuestas2!CK56,Aux!$A$3:$B$34,2,FALSE())</f>
        <v>-0</v>
      </c>
      <c r="CL56" s="156"/>
      <c r="CM56" s="156" t="n">
        <f aca="false">$B56*VLOOKUP(Apuestas2!CM56,Aux!$A$3:$B$34,2,FALSE())</f>
        <v>-0</v>
      </c>
      <c r="CN56" s="156"/>
      <c r="CO56" s="156" t="n">
        <f aca="false">$B56*VLOOKUP(Apuestas2!CO56,Aux!$A$3:$B$34,2,FALSE())</f>
        <v>-0</v>
      </c>
      <c r="CP56" s="156"/>
      <c r="CQ56" s="156" t="n">
        <f aca="false">$B56*VLOOKUP(Apuestas2!CQ56,Aux!$A$3:$B$34,2,FALSE())</f>
        <v>-0</v>
      </c>
      <c r="CR56" s="156"/>
      <c r="CS56" s="156" t="n">
        <f aca="false">$B56*VLOOKUP(Apuestas2!CS56,Aux!$A$3:$B$34,2,FALSE())</f>
        <v>-0</v>
      </c>
      <c r="CT56" s="156"/>
      <c r="CU56" s="156" t="n">
        <f aca="false">$B56*VLOOKUP(Apuestas2!CU56,Aux!$A$3:$B$34,2,FALSE())</f>
        <v>-0</v>
      </c>
      <c r="CV56" s="156" t="n">
        <f aca="false">$B56*CU56</f>
        <v>0</v>
      </c>
      <c r="CW56" s="156" t="n">
        <f aca="false">$B56*VLOOKUP(Apuestas2!CW56,Aux!$A$3:$B$34,2,FALSE())</f>
        <v>-0</v>
      </c>
      <c r="CX56" s="156"/>
      <c r="CY56" s="156" t="n">
        <f aca="false">$B56*VLOOKUP(Apuestas2!CY56,Aux!$A$3:$B$34,2,FALSE())</f>
        <v>-0</v>
      </c>
      <c r="CZ56" s="156"/>
      <c r="DA56" s="156" t="n">
        <f aca="false">$B56*VLOOKUP(Apuestas2!DA56,Aux!$A$3:$B$34,2,FALSE())</f>
        <v>-0</v>
      </c>
      <c r="DB56" s="156"/>
      <c r="DC56" s="156" t="n">
        <f aca="false">$B56*VLOOKUP(Apuestas2!DC56,Aux!$A$3:$B$34,2,FALSE())</f>
        <v>-0</v>
      </c>
      <c r="DD56" s="156"/>
      <c r="DE56" s="156" t="n">
        <f aca="false">$B56*VLOOKUP(Apuestas2!DE56,Aux!$A$3:$B$34,2,FALSE())</f>
        <v>-0</v>
      </c>
      <c r="DF56" s="156"/>
      <c r="DG56" s="156" t="n">
        <f aca="false">$B56*VLOOKUP(Apuestas2!DG56,Aux!$A$3:$B$34,2,FALSE())</f>
        <v>-0</v>
      </c>
      <c r="DH56" s="156" t="n">
        <f aca="false">$B56*DG56</f>
        <v>0</v>
      </c>
      <c r="DI56" s="156" t="n">
        <f aca="false">$B56*VLOOKUP(Apuestas2!DI56,Aux!$A$3:$B$34,2,FALSE())</f>
        <v>-0</v>
      </c>
      <c r="DJ56" s="156"/>
      <c r="DK56" s="156" t="n">
        <f aca="false">$B56*VLOOKUP(Apuestas2!DK56,Aux!$A$3:$B$34,2,FALSE())</f>
        <v>-0</v>
      </c>
      <c r="DL56" s="156"/>
      <c r="DM56" s="156" t="n">
        <f aca="false">$B56*VLOOKUP(Apuestas2!DM56,Aux!$A$3:$B$34,2,FALSE())</f>
        <v>-0</v>
      </c>
      <c r="DN56" s="156"/>
      <c r="DO56" s="156" t="n">
        <f aca="false">$B56*VLOOKUP(Apuestas2!DO56,Aux!$A$3:$B$34,2,FALSE())</f>
        <v>-3</v>
      </c>
      <c r="DP56" s="156"/>
      <c r="DQ56" s="156" t="n">
        <f aca="false">$B56*VLOOKUP(Apuestas2!DQ56,Aux!$A$3:$B$34,2,FALSE())</f>
        <v>-0</v>
      </c>
      <c r="DR56" s="156"/>
      <c r="DS56" s="156" t="n">
        <f aca="false">$B56*VLOOKUP(Apuestas2!DS56,Aux!$A$3:$B$34,2,FALSE())</f>
        <v>-0</v>
      </c>
      <c r="DT56" s="156" t="n">
        <f aca="false">$B56*DS56</f>
        <v>0</v>
      </c>
      <c r="DU56" s="156" t="n">
        <f aca="false">$B56*VLOOKUP(Apuestas2!DU56,Aux!$A$3:$B$34,2,FALSE())</f>
        <v>-0</v>
      </c>
      <c r="DV56" s="156"/>
      <c r="DW56" s="156" t="n">
        <f aca="false">$B56*VLOOKUP(Apuestas2!DW56,Aux!$A$3:$B$34,2,FALSE())</f>
        <v>-0</v>
      </c>
      <c r="DX56" s="156"/>
      <c r="DY56" s="156"/>
      <c r="DZ56" s="156"/>
      <c r="EA56" s="156"/>
      <c r="EB56" s="156"/>
      <c r="EC56" s="156"/>
      <c r="ED56" s="156"/>
    </row>
    <row r="58" s="153" customFormat="true" ht="11.25" hidden="false" customHeight="false" outlineLevel="0" collapsed="false">
      <c r="A58" s="130" t="s">
        <v>39</v>
      </c>
      <c r="B58" s="130" t="s">
        <v>0</v>
      </c>
      <c r="C58" s="134" t="n">
        <f aca="false">IF(Apuestas2!C58="",0,Aux!$C37)</f>
        <v>0</v>
      </c>
      <c r="D58" s="134"/>
      <c r="E58" s="134" t="n">
        <f aca="false">IF(Apuestas2!E58="",0,Aux!$C37)</f>
        <v>0</v>
      </c>
      <c r="F58" s="134"/>
      <c r="G58" s="134" t="n">
        <f aca="false">IF(Apuestas2!G58="",0,Aux!$C37)</f>
        <v>0</v>
      </c>
      <c r="H58" s="134"/>
      <c r="I58" s="134" t="n">
        <f aca="false">IF(Apuestas2!I58="",0,Aux!$C37)</f>
        <v>0</v>
      </c>
      <c r="J58" s="134"/>
      <c r="K58" s="134" t="n">
        <f aca="false">IF(Apuestas2!K58="",0,Aux!$C37)</f>
        <v>0</v>
      </c>
      <c r="L58" s="134"/>
      <c r="M58" s="134" t="n">
        <f aca="false">IF(Apuestas2!M58="",0,Aux!$C37)</f>
        <v>0</v>
      </c>
      <c r="N58" s="134"/>
      <c r="O58" s="134" t="n">
        <f aca="false">IF(Apuestas2!O58="",0,Aux!$C37)</f>
        <v>0</v>
      </c>
      <c r="P58" s="134"/>
      <c r="Q58" s="134" t="n">
        <f aca="false">IF(Apuestas2!Q58="",0,Aux!$C37)</f>
        <v>0</v>
      </c>
      <c r="R58" s="134"/>
      <c r="S58" s="134" t="n">
        <f aca="false">IF(Apuestas2!S58="",0,Aux!$C37)</f>
        <v>0</v>
      </c>
      <c r="T58" s="134"/>
      <c r="U58" s="134" t="n">
        <f aca="false">IF(Apuestas2!U58="",0,Aux!$C37)</f>
        <v>0</v>
      </c>
      <c r="V58" s="134"/>
      <c r="W58" s="134" t="n">
        <f aca="false">IF(Apuestas2!W58="",0,Aux!$C37)</f>
        <v>0</v>
      </c>
      <c r="X58" s="134"/>
      <c r="Y58" s="134" t="n">
        <f aca="false">IF(Apuestas2!Y58="",0,Aux!$C37)</f>
        <v>0</v>
      </c>
      <c r="Z58" s="134"/>
      <c r="AA58" s="134" t="n">
        <f aca="false">IF(Apuestas2!AA58="",0,Aux!$C37)</f>
        <v>0</v>
      </c>
      <c r="AB58" s="134"/>
      <c r="AC58" s="134" t="n">
        <f aca="false">IF(Apuestas2!AC58="",0,Aux!$C37)</f>
        <v>0</v>
      </c>
      <c r="AD58" s="134"/>
      <c r="AE58" s="134" t="n">
        <f aca="false">IF(Apuestas2!AE58="",0,Aux!$C37)</f>
        <v>0</v>
      </c>
      <c r="AF58" s="134"/>
      <c r="AG58" s="134" t="n">
        <f aca="false">IF(Apuestas2!AG58="",0,Aux!$C37)</f>
        <v>0</v>
      </c>
      <c r="AH58" s="134"/>
      <c r="AI58" s="134" t="n">
        <f aca="false">IF(Apuestas2!AI58="",0,Aux!$C37)</f>
        <v>0</v>
      </c>
      <c r="AJ58" s="134"/>
      <c r="AK58" s="134" t="n">
        <f aca="false">IF(Apuestas2!AK58="",0,Aux!$C37)</f>
        <v>0</v>
      </c>
      <c r="AL58" s="134"/>
      <c r="AM58" s="134" t="n">
        <f aca="false">IF(Apuestas2!AM58="",0,Aux!$C37)</f>
        <v>0</v>
      </c>
      <c r="AN58" s="134"/>
      <c r="AO58" s="134" t="n">
        <f aca="false">IF(Apuestas2!AO58="",0,Aux!$C37)</f>
        <v>0</v>
      </c>
      <c r="AP58" s="134"/>
      <c r="AQ58" s="134" t="n">
        <f aca="false">IF(Apuestas2!AQ58="",0,Aux!$C37)</f>
        <v>0</v>
      </c>
      <c r="AR58" s="134"/>
      <c r="AS58" s="134" t="n">
        <f aca="false">IF(Apuestas2!AS58="",0,Aux!$C37)</f>
        <v>0</v>
      </c>
      <c r="AT58" s="134"/>
      <c r="AU58" s="134" t="n">
        <f aca="false">IF(Apuestas2!AU58="",0,Aux!$C37)</f>
        <v>0</v>
      </c>
      <c r="AV58" s="134"/>
      <c r="AW58" s="134" t="n">
        <f aca="false">IF(Apuestas2!AW58="",0,Aux!$C37)</f>
        <v>0</v>
      </c>
      <c r="AX58" s="134"/>
      <c r="AY58" s="134" t="n">
        <f aca="false">IF(Apuestas2!AY58="",0,Aux!$C37)</f>
        <v>0</v>
      </c>
      <c r="AZ58" s="134"/>
      <c r="BA58" s="134" t="n">
        <f aca="false">IF(Apuestas2!BA58="",0,Aux!$C37)</f>
        <v>0</v>
      </c>
      <c r="BB58" s="134"/>
      <c r="BC58" s="134" t="n">
        <f aca="false">IF(Apuestas2!BC58="",0,Aux!$C37)</f>
        <v>0</v>
      </c>
      <c r="BD58" s="134"/>
      <c r="BE58" s="134" t="n">
        <f aca="false">IF(Apuestas2!BE58="",0,Aux!$C37)</f>
        <v>0</v>
      </c>
      <c r="BF58" s="134"/>
      <c r="BG58" s="134" t="n">
        <f aca="false">IF(Apuestas2!BG58="",0,Aux!$C37)</f>
        <v>0</v>
      </c>
      <c r="BH58" s="134"/>
      <c r="BI58" s="134" t="n">
        <f aca="false">IF(Apuestas2!BI58="",0,Aux!$C37)</f>
        <v>0</v>
      </c>
      <c r="BJ58" s="134"/>
      <c r="BK58" s="134" t="n">
        <f aca="false">IF(Apuestas2!BK58="",0,Aux!$C37)</f>
        <v>0</v>
      </c>
      <c r="BL58" s="134"/>
      <c r="BM58" s="134" t="n">
        <f aca="false">IF(Apuestas2!BM58="",0,Aux!$C37)</f>
        <v>0</v>
      </c>
      <c r="BN58" s="134"/>
      <c r="BO58" s="134" t="n">
        <f aca="false">IF(Apuestas2!BO58="",0,Aux!$C37)</f>
        <v>0</v>
      </c>
      <c r="BP58" s="134"/>
      <c r="BQ58" s="134" t="n">
        <f aca="false">IF(Apuestas2!BQ58="",0,Aux!$C37)</f>
        <v>0</v>
      </c>
      <c r="BR58" s="134"/>
      <c r="BS58" s="134" t="n">
        <f aca="false">IF(Apuestas2!BS58="",0,Aux!$C37)</f>
        <v>0</v>
      </c>
      <c r="BT58" s="134"/>
      <c r="BU58" s="134" t="n">
        <f aca="false">IF(Apuestas2!BU58="",0,Aux!$C37)</f>
        <v>0</v>
      </c>
      <c r="BV58" s="134"/>
      <c r="BW58" s="134" t="n">
        <f aca="false">IF(Apuestas2!BW58="",0,Aux!$C37)</f>
        <v>0</v>
      </c>
      <c r="BX58" s="134"/>
      <c r="BY58" s="134" t="n">
        <f aca="false">IF(Apuestas2!BY58="",0,Aux!$C37)</f>
        <v>0</v>
      </c>
      <c r="BZ58" s="134"/>
      <c r="CA58" s="134" t="n">
        <f aca="false">IF(Apuestas2!CA58="",0,Aux!$C37)</f>
        <v>0</v>
      </c>
      <c r="CB58" s="134"/>
      <c r="CC58" s="134" t="n">
        <f aca="false">IF(Apuestas2!CC58="",0,Aux!$C37)</f>
        <v>0</v>
      </c>
      <c r="CD58" s="134"/>
      <c r="CE58" s="134" t="n">
        <f aca="false">IF(Apuestas2!CE58="",0,Aux!$C37)</f>
        <v>0</v>
      </c>
      <c r="CF58" s="134"/>
      <c r="CG58" s="134" t="n">
        <f aca="false">IF(Apuestas2!CG58="",0,Aux!$C37)</f>
        <v>0</v>
      </c>
      <c r="CH58" s="134"/>
      <c r="CI58" s="134" t="n">
        <f aca="false">IF(Apuestas2!CI58="",0,Aux!$C37)</f>
        <v>0</v>
      </c>
      <c r="CJ58" s="134"/>
      <c r="CK58" s="134" t="n">
        <f aca="false">IF(Apuestas2!CK58="",0,Aux!$C37)</f>
        <v>0</v>
      </c>
      <c r="CL58" s="134"/>
      <c r="CM58" s="134" t="n">
        <f aca="false">IF(Apuestas2!CM58="",0,Aux!$C37)</f>
        <v>0</v>
      </c>
      <c r="CN58" s="134"/>
      <c r="CO58" s="134" t="n">
        <f aca="false">IF(Apuestas2!CO58="",0,Aux!$C37)</f>
        <v>0</v>
      </c>
      <c r="CP58" s="134"/>
      <c r="CQ58" s="134" t="n">
        <f aca="false">IF(Apuestas2!CQ58="",0,Aux!$C37)</f>
        <v>0</v>
      </c>
      <c r="CR58" s="134"/>
      <c r="CS58" s="134" t="n">
        <f aca="false">IF(Apuestas2!CS58="",0,Aux!$C37)</f>
        <v>0</v>
      </c>
      <c r="CT58" s="134"/>
      <c r="CU58" s="134" t="n">
        <f aca="false">IF(Apuestas2!CU58="",0,Aux!$C37)</f>
        <v>0</v>
      </c>
      <c r="CV58" s="134"/>
      <c r="CW58" s="134" t="n">
        <f aca="false">IF(Apuestas2!CW58="",0,Aux!$C37)</f>
        <v>0</v>
      </c>
      <c r="CX58" s="134"/>
      <c r="CY58" s="134" t="n">
        <f aca="false">IF(Apuestas2!CY58="",0,Aux!$C37)</f>
        <v>0</v>
      </c>
      <c r="CZ58" s="134"/>
      <c r="DA58" s="134" t="n">
        <f aca="false">IF(Apuestas2!DA58="",0,Aux!$C37)</f>
        <v>0</v>
      </c>
      <c r="DB58" s="134"/>
      <c r="DC58" s="134" t="n">
        <f aca="false">IF(Apuestas2!DC58="",0,Aux!$C37)</f>
        <v>0</v>
      </c>
      <c r="DD58" s="134"/>
      <c r="DE58" s="134" t="n">
        <f aca="false">IF(Apuestas2!DE58="",0,Aux!$C37)</f>
        <v>0</v>
      </c>
      <c r="DF58" s="134"/>
      <c r="DG58" s="134" t="n">
        <f aca="false">IF(Apuestas2!DG58="",0,Aux!$C37)</f>
        <v>0</v>
      </c>
      <c r="DH58" s="134"/>
      <c r="DI58" s="134" t="n">
        <f aca="false">IF(Apuestas2!DI58="",0,Aux!$C37)</f>
        <v>0</v>
      </c>
      <c r="DJ58" s="134"/>
      <c r="DK58" s="134" t="n">
        <f aca="false">IF(Apuestas2!DK58="",0,Aux!$C37)</f>
        <v>0</v>
      </c>
      <c r="DL58" s="134"/>
      <c r="DM58" s="134" t="n">
        <f aca="false">IF(Apuestas2!DM58="",0,Aux!$C37)</f>
        <v>0</v>
      </c>
      <c r="DN58" s="134"/>
      <c r="DO58" s="134" t="n">
        <f aca="false">IF(Apuestas2!DO58="",0,Aux!$C37)</f>
        <v>0</v>
      </c>
      <c r="DP58" s="134"/>
      <c r="DQ58" s="134" t="n">
        <f aca="false">IF(Apuestas2!DQ58="",0,Aux!$C37)</f>
        <v>0</v>
      </c>
      <c r="DR58" s="134"/>
      <c r="DS58" s="134" t="n">
        <f aca="false">IF(Apuestas2!DS58="",0,Aux!$C37)</f>
        <v>0</v>
      </c>
      <c r="DT58" s="134"/>
      <c r="DU58" s="134" t="n">
        <f aca="false">IF(Apuestas2!DU58="",0,Aux!$C37)</f>
        <v>0</v>
      </c>
      <c r="DV58" s="134"/>
      <c r="DW58" s="134" t="n">
        <f aca="false">IF(Apuestas2!DW58="",0,Aux!$C37)</f>
        <v>0</v>
      </c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  <c r="FH58" s="134"/>
      <c r="FI58" s="134"/>
      <c r="FJ58" s="134"/>
      <c r="FK58" s="134"/>
      <c r="FL58" s="134"/>
      <c r="FM58" s="134"/>
      <c r="FN58" s="134"/>
      <c r="FO58" s="134"/>
      <c r="FP58" s="134"/>
      <c r="FQ58" s="134"/>
      <c r="FR58" s="134"/>
      <c r="FS58" s="134"/>
      <c r="FT58" s="134"/>
      <c r="FU58" s="134"/>
      <c r="FV58" s="134"/>
      <c r="FW58" s="134"/>
      <c r="FX58" s="134"/>
      <c r="FY58" s="134"/>
      <c r="FZ58" s="134"/>
      <c r="GA58" s="134"/>
      <c r="GB58" s="134"/>
      <c r="GC58" s="134"/>
      <c r="GD58" s="134"/>
      <c r="GE58" s="134"/>
      <c r="GF58" s="134"/>
      <c r="GG58" s="134"/>
      <c r="GH58" s="134"/>
      <c r="GI58" s="134"/>
      <c r="GJ58" s="134"/>
      <c r="GK58" s="134"/>
      <c r="GL58" s="134"/>
      <c r="GM58" s="134"/>
      <c r="GN58" s="134"/>
      <c r="GO58" s="134"/>
      <c r="GP58" s="134"/>
      <c r="GQ58" s="134"/>
      <c r="GR58" s="134"/>
      <c r="GS58" s="134"/>
      <c r="GT58" s="134"/>
      <c r="GU58" s="134"/>
      <c r="GV58" s="134"/>
      <c r="GW58" s="134"/>
      <c r="GX58" s="134"/>
      <c r="GY58" s="134"/>
      <c r="GZ58" s="134"/>
      <c r="HA58" s="134"/>
      <c r="HB58" s="134"/>
      <c r="HC58" s="134"/>
      <c r="HD58" s="134"/>
      <c r="HE58" s="134"/>
      <c r="HF58" s="134"/>
      <c r="HG58" s="134"/>
      <c r="HH58" s="134"/>
      <c r="HI58" s="134"/>
      <c r="HJ58" s="134"/>
      <c r="HK58" s="134"/>
      <c r="HL58" s="134"/>
      <c r="HM58" s="134"/>
      <c r="HN58" s="134"/>
      <c r="HO58" s="134"/>
      <c r="HP58" s="134"/>
      <c r="HQ58" s="134"/>
      <c r="HR58" s="134"/>
      <c r="HS58" s="134"/>
      <c r="HT58" s="134"/>
      <c r="HU58" s="134"/>
      <c r="HV58" s="134"/>
      <c r="HW58" s="134"/>
      <c r="HX58" s="134"/>
      <c r="HY58" s="134"/>
      <c r="HZ58" s="134"/>
      <c r="IA58" s="134"/>
      <c r="IB58" s="134"/>
      <c r="IC58" s="134"/>
      <c r="ID58" s="134"/>
      <c r="IE58" s="134"/>
      <c r="IF58" s="134"/>
      <c r="IG58" s="134"/>
      <c r="IH58" s="134"/>
      <c r="II58" s="134"/>
      <c r="IJ58" s="134"/>
      <c r="IK58" s="134"/>
      <c r="IL58" s="134"/>
      <c r="IM58" s="134"/>
      <c r="IN58" s="134"/>
      <c r="IO58" s="134"/>
      <c r="IP58" s="134"/>
      <c r="IQ58" s="134"/>
      <c r="IR58" s="134"/>
      <c r="IS58" s="134"/>
      <c r="IT58" s="134"/>
      <c r="IU58" s="134"/>
      <c r="IV58" s="134"/>
    </row>
    <row r="59" s="155" customFormat="true" ht="11.25" hidden="false" customHeight="false" outlineLevel="0" collapsed="false">
      <c r="A59" s="130"/>
      <c r="B59" s="130" t="s">
        <v>1</v>
      </c>
      <c r="C59" s="154" t="n">
        <f aca="false">IF(Apuestas2!C59="",0,Aux!$C38)</f>
        <v>0</v>
      </c>
      <c r="D59" s="154"/>
      <c r="E59" s="154" t="n">
        <f aca="false">IF(Apuestas2!E59="",0,Aux!$C38)</f>
        <v>0</v>
      </c>
      <c r="F59" s="154"/>
      <c r="G59" s="154" t="n">
        <f aca="false">IF(Apuestas2!G59="",0,Aux!$C38)</f>
        <v>0</v>
      </c>
      <c r="H59" s="154"/>
      <c r="I59" s="154" t="n">
        <f aca="false">IF(Apuestas2!I59="",0,Aux!$C38)</f>
        <v>0</v>
      </c>
      <c r="J59" s="154"/>
      <c r="K59" s="154" t="n">
        <f aca="false">IF(Apuestas2!K59="",0,Aux!$C38)</f>
        <v>0</v>
      </c>
      <c r="L59" s="154"/>
      <c r="M59" s="154" t="n">
        <f aca="false">IF(Apuestas2!M59="",0,Aux!$C38)</f>
        <v>0</v>
      </c>
      <c r="N59" s="154"/>
      <c r="O59" s="154" t="n">
        <f aca="false">IF(Apuestas2!O59="",0,Aux!$C38)</f>
        <v>0</v>
      </c>
      <c r="P59" s="154"/>
      <c r="Q59" s="154" t="n">
        <f aca="false">IF(Apuestas2!Q59="",0,Aux!$C38)</f>
        <v>0</v>
      </c>
      <c r="R59" s="154"/>
      <c r="S59" s="154" t="n">
        <f aca="false">IF(Apuestas2!S59="",0,Aux!$C38)</f>
        <v>0</v>
      </c>
      <c r="T59" s="154"/>
      <c r="U59" s="154" t="n">
        <f aca="false">IF(Apuestas2!U59="",0,Aux!$C38)</f>
        <v>0</v>
      </c>
      <c r="V59" s="154"/>
      <c r="W59" s="154" t="n">
        <f aca="false">IF(Apuestas2!W59="",0,Aux!$C38)</f>
        <v>0</v>
      </c>
      <c r="X59" s="154"/>
      <c r="Y59" s="154" t="n">
        <f aca="false">IF(Apuestas2!Y59="",0,Aux!$C38)</f>
        <v>0</v>
      </c>
      <c r="Z59" s="154"/>
      <c r="AA59" s="154" t="n">
        <f aca="false">IF(Apuestas2!AA59="",0,Aux!$C38)</f>
        <v>0</v>
      </c>
      <c r="AB59" s="154"/>
      <c r="AC59" s="154" t="n">
        <f aca="false">IF(Apuestas2!AC59="",0,Aux!$C38)</f>
        <v>0</v>
      </c>
      <c r="AD59" s="154"/>
      <c r="AE59" s="154" t="n">
        <f aca="false">IF(Apuestas2!AE59="",0,Aux!$C38)</f>
        <v>0</v>
      </c>
      <c r="AF59" s="154"/>
      <c r="AG59" s="154" t="n">
        <f aca="false">IF(Apuestas2!AG59="",0,Aux!$C38)</f>
        <v>0</v>
      </c>
      <c r="AH59" s="154"/>
      <c r="AI59" s="154" t="n">
        <f aca="false">IF(Apuestas2!AI59="",0,Aux!$C38)</f>
        <v>0</v>
      </c>
      <c r="AJ59" s="154"/>
      <c r="AK59" s="154" t="n">
        <f aca="false">IF(Apuestas2!AK59="",0,Aux!$C38)</f>
        <v>0</v>
      </c>
      <c r="AL59" s="154"/>
      <c r="AM59" s="154" t="n">
        <f aca="false">IF(Apuestas2!AM59="",0,Aux!$C38)</f>
        <v>0</v>
      </c>
      <c r="AN59" s="154"/>
      <c r="AO59" s="154" t="n">
        <f aca="false">IF(Apuestas2!AO59="",0,Aux!$C38)</f>
        <v>0</v>
      </c>
      <c r="AP59" s="154"/>
      <c r="AQ59" s="154" t="n">
        <f aca="false">IF(Apuestas2!AQ59="",0,Aux!$C38)</f>
        <v>0</v>
      </c>
      <c r="AR59" s="154"/>
      <c r="AS59" s="154" t="n">
        <f aca="false">IF(Apuestas2!AS59="",0,Aux!$C38)</f>
        <v>0</v>
      </c>
      <c r="AT59" s="154"/>
      <c r="AU59" s="154" t="n">
        <f aca="false">IF(Apuestas2!AU59="",0,Aux!$C38)</f>
        <v>0</v>
      </c>
      <c r="AV59" s="154"/>
      <c r="AW59" s="154" t="n">
        <f aca="false">IF(Apuestas2!AW59="",0,Aux!$C38)</f>
        <v>0</v>
      </c>
      <c r="AX59" s="154"/>
      <c r="AY59" s="154" t="n">
        <f aca="false">IF(Apuestas2!AY59="",0,Aux!$C38)</f>
        <v>0</v>
      </c>
      <c r="AZ59" s="154"/>
      <c r="BA59" s="154" t="n">
        <f aca="false">IF(Apuestas2!BA59="",0,Aux!$C38)</f>
        <v>0</v>
      </c>
      <c r="BB59" s="154"/>
      <c r="BC59" s="154" t="n">
        <f aca="false">IF(Apuestas2!BC59="",0,Aux!$C38)</f>
        <v>0</v>
      </c>
      <c r="BD59" s="154"/>
      <c r="BE59" s="154" t="n">
        <f aca="false">IF(Apuestas2!BE59="",0,Aux!$C38)</f>
        <v>0</v>
      </c>
      <c r="BF59" s="154"/>
      <c r="BG59" s="154" t="n">
        <f aca="false">IF(Apuestas2!BG59="",0,Aux!$C38)</f>
        <v>0</v>
      </c>
      <c r="BH59" s="154"/>
      <c r="BI59" s="154" t="n">
        <f aca="false">IF(Apuestas2!BI59="",0,Aux!$C38)</f>
        <v>0</v>
      </c>
      <c r="BJ59" s="154"/>
      <c r="BK59" s="154" t="n">
        <f aca="false">IF(Apuestas2!BK59="",0,Aux!$C38)</f>
        <v>0</v>
      </c>
      <c r="BL59" s="154"/>
      <c r="BM59" s="154" t="n">
        <f aca="false">IF(Apuestas2!BM59="",0,Aux!$C38)</f>
        <v>0</v>
      </c>
      <c r="BN59" s="154"/>
      <c r="BO59" s="154" t="n">
        <f aca="false">IF(Apuestas2!BO59="",0,Aux!$C38)</f>
        <v>0</v>
      </c>
      <c r="BP59" s="154"/>
      <c r="BQ59" s="154" t="n">
        <f aca="false">IF(Apuestas2!BQ59="",0,Aux!$C38)</f>
        <v>0</v>
      </c>
      <c r="BR59" s="154"/>
      <c r="BS59" s="154" t="n">
        <f aca="false">IF(Apuestas2!BS59="",0,Aux!$C38)</f>
        <v>0</v>
      </c>
      <c r="BT59" s="154"/>
      <c r="BU59" s="154" t="n">
        <f aca="false">IF(Apuestas2!BU59="",0,Aux!$C38)</f>
        <v>0</v>
      </c>
      <c r="BV59" s="154"/>
      <c r="BW59" s="154" t="n">
        <f aca="false">IF(Apuestas2!BW59="",0,Aux!$C38)</f>
        <v>0</v>
      </c>
      <c r="BX59" s="154"/>
      <c r="BY59" s="154" t="n">
        <f aca="false">IF(Apuestas2!BY59="",0,Aux!$C38)</f>
        <v>0</v>
      </c>
      <c r="BZ59" s="154"/>
      <c r="CA59" s="154" t="n">
        <f aca="false">IF(Apuestas2!CA59="",0,Aux!$C38)</f>
        <v>0</v>
      </c>
      <c r="CB59" s="154"/>
      <c r="CC59" s="154" t="n">
        <f aca="false">IF(Apuestas2!CC59="",0,Aux!$C38)</f>
        <v>0</v>
      </c>
      <c r="CD59" s="154"/>
      <c r="CE59" s="154" t="n">
        <f aca="false">IF(Apuestas2!CE59="",0,Aux!$C38)</f>
        <v>0</v>
      </c>
      <c r="CF59" s="154"/>
      <c r="CG59" s="154" t="n">
        <f aca="false">IF(Apuestas2!CG59="",0,Aux!$C38)</f>
        <v>0</v>
      </c>
      <c r="CH59" s="154"/>
      <c r="CI59" s="154" t="n">
        <f aca="false">IF(Apuestas2!CI59="",0,Aux!$C38)</f>
        <v>0</v>
      </c>
      <c r="CJ59" s="154"/>
      <c r="CK59" s="154" t="n">
        <f aca="false">IF(Apuestas2!CK59="",0,Aux!$C38)</f>
        <v>0</v>
      </c>
      <c r="CL59" s="154"/>
      <c r="CM59" s="154" t="n">
        <f aca="false">IF(Apuestas2!CM59="",0,Aux!$C38)</f>
        <v>0</v>
      </c>
      <c r="CN59" s="154"/>
      <c r="CO59" s="154" t="n">
        <f aca="false">IF(Apuestas2!CO59="",0,Aux!$C38)</f>
        <v>0</v>
      </c>
      <c r="CP59" s="154"/>
      <c r="CQ59" s="154" t="n">
        <f aca="false">IF(Apuestas2!CQ59="",0,Aux!$C38)</f>
        <v>0</v>
      </c>
      <c r="CR59" s="154"/>
      <c r="CS59" s="154" t="n">
        <f aca="false">IF(Apuestas2!CS59="",0,Aux!$C38)</f>
        <v>0</v>
      </c>
      <c r="CT59" s="154"/>
      <c r="CU59" s="154" t="n">
        <f aca="false">IF(Apuestas2!CU59="",0,Aux!$C38)</f>
        <v>0</v>
      </c>
      <c r="CV59" s="154"/>
      <c r="CW59" s="154" t="n">
        <f aca="false">IF(Apuestas2!CW59="",0,Aux!$C38)</f>
        <v>0</v>
      </c>
      <c r="CX59" s="154"/>
      <c r="CY59" s="154" t="n">
        <f aca="false">IF(Apuestas2!CY59="",0,Aux!$C38)</f>
        <v>0</v>
      </c>
      <c r="CZ59" s="154"/>
      <c r="DA59" s="154" t="n">
        <f aca="false">IF(Apuestas2!DA59="",0,Aux!$C38)</f>
        <v>0</v>
      </c>
      <c r="DB59" s="154"/>
      <c r="DC59" s="154" t="n">
        <f aca="false">IF(Apuestas2!DC59="",0,Aux!$C38)</f>
        <v>0</v>
      </c>
      <c r="DD59" s="154"/>
      <c r="DE59" s="154" t="n">
        <f aca="false">IF(Apuestas2!DE59="",0,Aux!$C38)</f>
        <v>0</v>
      </c>
      <c r="DF59" s="154"/>
      <c r="DG59" s="154" t="n">
        <f aca="false">IF(Apuestas2!DG59="",0,Aux!$C38)</f>
        <v>0</v>
      </c>
      <c r="DH59" s="154"/>
      <c r="DI59" s="154" t="n">
        <f aca="false">IF(Apuestas2!DI59="",0,Aux!$C38)</f>
        <v>0</v>
      </c>
      <c r="DJ59" s="154"/>
      <c r="DK59" s="154" t="n">
        <f aca="false">IF(Apuestas2!DK59="",0,Aux!$C38)</f>
        <v>0</v>
      </c>
      <c r="DL59" s="154"/>
      <c r="DM59" s="154" t="n">
        <f aca="false">IF(Apuestas2!DM59="",0,Aux!$C38)</f>
        <v>0</v>
      </c>
      <c r="DN59" s="154"/>
      <c r="DO59" s="154" t="n">
        <f aca="false">IF(Apuestas2!DO59="",0,Aux!$C38)</f>
        <v>0</v>
      </c>
      <c r="DP59" s="154"/>
      <c r="DQ59" s="154" t="n">
        <f aca="false">IF(Apuestas2!DQ59="",0,Aux!$C38)</f>
        <v>0</v>
      </c>
      <c r="DR59" s="154"/>
      <c r="DS59" s="154" t="n">
        <f aca="false">IF(Apuestas2!DS59="",0,Aux!$C38)</f>
        <v>0</v>
      </c>
      <c r="DT59" s="154"/>
      <c r="DU59" s="154" t="n">
        <f aca="false">IF(Apuestas2!DU59="",0,Aux!$C38)</f>
        <v>0</v>
      </c>
      <c r="DV59" s="154"/>
      <c r="DW59" s="154" t="n">
        <f aca="false">IF(Apuestas2!DW59="",0,Aux!$C38)</f>
        <v>0</v>
      </c>
      <c r="DX59" s="154"/>
      <c r="DY59" s="154"/>
      <c r="DZ59" s="154"/>
      <c r="EA59" s="154"/>
      <c r="EB59" s="154"/>
      <c r="EC59" s="154"/>
      <c r="ED59" s="154"/>
      <c r="EE59" s="154"/>
      <c r="EF59" s="154"/>
      <c r="EG59" s="154"/>
      <c r="EH59" s="154"/>
      <c r="EI59" s="154"/>
      <c r="EJ59" s="154"/>
      <c r="EK59" s="154"/>
      <c r="EL59" s="154"/>
      <c r="EM59" s="154"/>
      <c r="EN59" s="154"/>
      <c r="EO59" s="154"/>
      <c r="EP59" s="154"/>
      <c r="EQ59" s="154"/>
      <c r="ER59" s="154"/>
      <c r="ES59" s="154"/>
      <c r="ET59" s="154"/>
      <c r="EU59" s="154"/>
      <c r="EV59" s="154"/>
      <c r="EW59" s="154"/>
      <c r="EX59" s="154"/>
      <c r="EY59" s="154"/>
      <c r="EZ59" s="154"/>
      <c r="FA59" s="154"/>
      <c r="FB59" s="154"/>
      <c r="FC59" s="154"/>
      <c r="FD59" s="154"/>
      <c r="FE59" s="154"/>
      <c r="FF59" s="154"/>
      <c r="FG59" s="154"/>
      <c r="FH59" s="154"/>
      <c r="FI59" s="154"/>
      <c r="FJ59" s="154"/>
      <c r="FK59" s="154"/>
      <c r="FL59" s="154"/>
      <c r="FM59" s="154"/>
      <c r="FN59" s="154"/>
      <c r="FO59" s="154"/>
      <c r="FP59" s="154"/>
      <c r="FQ59" s="154"/>
      <c r="FR59" s="154"/>
      <c r="FS59" s="154"/>
      <c r="FT59" s="154"/>
      <c r="FU59" s="154"/>
      <c r="FV59" s="154"/>
      <c r="FW59" s="154"/>
      <c r="FX59" s="154"/>
      <c r="FY59" s="154"/>
      <c r="FZ59" s="154"/>
      <c r="GA59" s="154"/>
      <c r="GB59" s="154"/>
      <c r="GC59" s="154"/>
      <c r="GD59" s="154"/>
      <c r="GE59" s="154"/>
      <c r="GF59" s="154"/>
      <c r="GG59" s="154"/>
      <c r="GH59" s="154"/>
      <c r="GI59" s="154"/>
      <c r="GJ59" s="154"/>
      <c r="GK59" s="154"/>
      <c r="GL59" s="154"/>
      <c r="GM59" s="154"/>
      <c r="GN59" s="154"/>
      <c r="GO59" s="154"/>
      <c r="GP59" s="154"/>
      <c r="GQ59" s="154"/>
      <c r="GR59" s="154"/>
      <c r="GS59" s="154"/>
      <c r="GT59" s="154"/>
      <c r="GU59" s="154"/>
      <c r="GV59" s="154"/>
      <c r="GW59" s="154"/>
      <c r="GX59" s="154"/>
      <c r="GY59" s="154"/>
      <c r="GZ59" s="154"/>
      <c r="HA59" s="154"/>
      <c r="HB59" s="154"/>
      <c r="HC59" s="154"/>
      <c r="HD59" s="154"/>
      <c r="HE59" s="154"/>
      <c r="HF59" s="154"/>
      <c r="HG59" s="154"/>
      <c r="HH59" s="154"/>
      <c r="HI59" s="154"/>
      <c r="HJ59" s="154"/>
      <c r="HK59" s="154"/>
      <c r="HL59" s="154"/>
      <c r="HM59" s="154"/>
      <c r="HN59" s="154"/>
      <c r="HO59" s="154"/>
      <c r="HP59" s="154"/>
      <c r="HQ59" s="154"/>
      <c r="HR59" s="154"/>
      <c r="HS59" s="154"/>
      <c r="HT59" s="154"/>
      <c r="HU59" s="154"/>
      <c r="HV59" s="154"/>
      <c r="HW59" s="154"/>
      <c r="HX59" s="154"/>
      <c r="HY59" s="154"/>
      <c r="HZ59" s="154"/>
      <c r="IA59" s="154"/>
      <c r="IB59" s="154"/>
      <c r="IC59" s="154"/>
      <c r="ID59" s="154"/>
      <c r="IE59" s="154"/>
      <c r="IF59" s="154"/>
      <c r="IG59" s="154"/>
      <c r="IH59" s="154"/>
      <c r="II59" s="154"/>
      <c r="IJ59" s="154"/>
      <c r="IK59" s="154"/>
      <c r="IL59" s="154"/>
      <c r="IM59" s="154"/>
      <c r="IN59" s="154"/>
      <c r="IO59" s="154"/>
      <c r="IP59" s="154"/>
      <c r="IQ59" s="154"/>
      <c r="IR59" s="154"/>
      <c r="IS59" s="154"/>
      <c r="IT59" s="154"/>
      <c r="IU59" s="154"/>
      <c r="IV59" s="154"/>
    </row>
    <row r="60" s="155" customFormat="true" ht="11.25" hidden="false" customHeight="false" outlineLevel="0" collapsed="false">
      <c r="A60" s="130"/>
      <c r="B60" s="130" t="s">
        <v>2</v>
      </c>
      <c r="C60" s="154" t="n">
        <f aca="false">IF(Apuestas2!C60="",0,Aux!$C39)</f>
        <v>0</v>
      </c>
      <c r="D60" s="154"/>
      <c r="E60" s="154" t="n">
        <f aca="false">IF(Apuestas2!E60="",0,Aux!$C39)</f>
        <v>0</v>
      </c>
      <c r="F60" s="154"/>
      <c r="G60" s="154" t="n">
        <f aca="false">IF(Apuestas2!G60="",0,Aux!$C39)</f>
        <v>0</v>
      </c>
      <c r="H60" s="154"/>
      <c r="I60" s="154" t="n">
        <f aca="false">IF(Apuestas2!I60="",0,Aux!$C39)</f>
        <v>0</v>
      </c>
      <c r="J60" s="154"/>
      <c r="K60" s="154" t="n">
        <f aca="false">IF(Apuestas2!K60="",0,Aux!$C39)</f>
        <v>0</v>
      </c>
      <c r="L60" s="154"/>
      <c r="M60" s="154" t="n">
        <f aca="false">IF(Apuestas2!M60="",0,Aux!$C39)</f>
        <v>0</v>
      </c>
      <c r="N60" s="154"/>
      <c r="O60" s="154" t="n">
        <f aca="false">IF(Apuestas2!O60="",0,Aux!$C39)</f>
        <v>0</v>
      </c>
      <c r="P60" s="154"/>
      <c r="Q60" s="154" t="n">
        <f aca="false">IF(Apuestas2!Q60="",0,Aux!$C39)</f>
        <v>0</v>
      </c>
      <c r="R60" s="154"/>
      <c r="S60" s="154" t="n">
        <f aca="false">IF(Apuestas2!S60="",0,Aux!$C39)</f>
        <v>0</v>
      </c>
      <c r="T60" s="154"/>
      <c r="U60" s="154" t="n">
        <f aca="false">IF(Apuestas2!U60="",0,Aux!$C39)</f>
        <v>0</v>
      </c>
      <c r="V60" s="154"/>
      <c r="W60" s="154" t="n">
        <f aca="false">IF(Apuestas2!W60="",0,Aux!$C39)</f>
        <v>0</v>
      </c>
      <c r="X60" s="154"/>
      <c r="Y60" s="154" t="n">
        <f aca="false">IF(Apuestas2!Y60="",0,Aux!$C39)</f>
        <v>0</v>
      </c>
      <c r="Z60" s="154"/>
      <c r="AA60" s="154" t="n">
        <f aca="false">IF(Apuestas2!AA60="",0,Aux!$C39)</f>
        <v>1</v>
      </c>
      <c r="AB60" s="154"/>
      <c r="AC60" s="154" t="n">
        <f aca="false">IF(Apuestas2!AC60="",0,Aux!$C39)</f>
        <v>1</v>
      </c>
      <c r="AD60" s="154"/>
      <c r="AE60" s="154" t="n">
        <f aca="false">IF(Apuestas2!AE60="",0,Aux!$C39)</f>
        <v>0</v>
      </c>
      <c r="AF60" s="154"/>
      <c r="AG60" s="154" t="n">
        <f aca="false">IF(Apuestas2!AG60="",0,Aux!$C39)</f>
        <v>0</v>
      </c>
      <c r="AH60" s="154"/>
      <c r="AI60" s="154" t="n">
        <f aca="false">IF(Apuestas2!AI60="",0,Aux!$C39)</f>
        <v>0</v>
      </c>
      <c r="AJ60" s="154"/>
      <c r="AK60" s="154" t="n">
        <f aca="false">IF(Apuestas2!AK60="",0,Aux!$C39)</f>
        <v>1</v>
      </c>
      <c r="AL60" s="154"/>
      <c r="AM60" s="154" t="n">
        <f aca="false">IF(Apuestas2!AM60="",0,Aux!$C39)</f>
        <v>0</v>
      </c>
      <c r="AN60" s="154"/>
      <c r="AO60" s="154" t="n">
        <f aca="false">IF(Apuestas2!AO60="",0,Aux!$C39)</f>
        <v>1</v>
      </c>
      <c r="AP60" s="154"/>
      <c r="AQ60" s="154" t="n">
        <f aca="false">IF(Apuestas2!AQ60="",0,Aux!$C39)</f>
        <v>0</v>
      </c>
      <c r="AR60" s="154"/>
      <c r="AS60" s="154" t="n">
        <f aca="false">IF(Apuestas2!AS60="",0,Aux!$C39)</f>
        <v>1</v>
      </c>
      <c r="AT60" s="154"/>
      <c r="AU60" s="154" t="n">
        <f aca="false">IF(Apuestas2!AU60="",0,Aux!$C39)</f>
        <v>1</v>
      </c>
      <c r="AV60" s="154"/>
      <c r="AW60" s="154" t="n">
        <f aca="false">IF(Apuestas2!AW60="",0,Aux!$C39)</f>
        <v>0</v>
      </c>
      <c r="AX60" s="154"/>
      <c r="AY60" s="154" t="n">
        <f aca="false">IF(Apuestas2!AY60="",0,Aux!$C39)</f>
        <v>0</v>
      </c>
      <c r="AZ60" s="154"/>
      <c r="BA60" s="154" t="n">
        <f aca="false">IF(Apuestas2!BA60="",0,Aux!$C39)</f>
        <v>0</v>
      </c>
      <c r="BB60" s="154"/>
      <c r="BC60" s="154" t="n">
        <f aca="false">IF(Apuestas2!BC60="",0,Aux!$C39)</f>
        <v>0</v>
      </c>
      <c r="BD60" s="154"/>
      <c r="BE60" s="154" t="n">
        <f aca="false">IF(Apuestas2!BE60="",0,Aux!$C39)</f>
        <v>1</v>
      </c>
      <c r="BF60" s="154"/>
      <c r="BG60" s="154" t="n">
        <f aca="false">IF(Apuestas2!BG60="",0,Aux!$C39)</f>
        <v>0</v>
      </c>
      <c r="BH60" s="154"/>
      <c r="BI60" s="154" t="n">
        <f aca="false">IF(Apuestas2!BI60="",0,Aux!$C39)</f>
        <v>0</v>
      </c>
      <c r="BJ60" s="154"/>
      <c r="BK60" s="154" t="n">
        <f aca="false">IF(Apuestas2!BK60="",0,Aux!$C39)</f>
        <v>0</v>
      </c>
      <c r="BL60" s="154"/>
      <c r="BM60" s="154" t="n">
        <f aca="false">IF(Apuestas2!BM60="",0,Aux!$C39)</f>
        <v>0</v>
      </c>
      <c r="BN60" s="154"/>
      <c r="BO60" s="154" t="n">
        <f aca="false">IF(Apuestas2!BO60="",0,Aux!$C39)</f>
        <v>0</v>
      </c>
      <c r="BP60" s="154"/>
      <c r="BQ60" s="154" t="n">
        <f aca="false">IF(Apuestas2!BQ60="",0,Aux!$C39)</f>
        <v>1</v>
      </c>
      <c r="BR60" s="154"/>
      <c r="BS60" s="154" t="n">
        <f aca="false">IF(Apuestas2!BS60="",0,Aux!$C39)</f>
        <v>0</v>
      </c>
      <c r="BT60" s="154"/>
      <c r="BU60" s="154" t="n">
        <f aca="false">IF(Apuestas2!BU60="",0,Aux!$C39)</f>
        <v>0</v>
      </c>
      <c r="BV60" s="154"/>
      <c r="BW60" s="154" t="n">
        <f aca="false">IF(Apuestas2!BW60="",0,Aux!$C39)</f>
        <v>0</v>
      </c>
      <c r="BX60" s="154"/>
      <c r="BY60" s="154" t="n">
        <f aca="false">IF(Apuestas2!BY60="",0,Aux!$C39)</f>
        <v>1</v>
      </c>
      <c r="BZ60" s="154"/>
      <c r="CA60" s="154" t="n">
        <f aca="false">IF(Apuestas2!CA60="",0,Aux!$C39)</f>
        <v>0</v>
      </c>
      <c r="CB60" s="154"/>
      <c r="CC60" s="154" t="n">
        <f aca="false">IF(Apuestas2!CC60="",0,Aux!$C39)</f>
        <v>0</v>
      </c>
      <c r="CD60" s="154"/>
      <c r="CE60" s="154" t="n">
        <f aca="false">IF(Apuestas2!CE60="",0,Aux!$C39)</f>
        <v>0</v>
      </c>
      <c r="CF60" s="154"/>
      <c r="CG60" s="154" t="n">
        <f aca="false">IF(Apuestas2!CG60="",0,Aux!$C39)</f>
        <v>1</v>
      </c>
      <c r="CH60" s="154"/>
      <c r="CI60" s="154" t="n">
        <f aca="false">IF(Apuestas2!CI60="",0,Aux!$C39)</f>
        <v>0</v>
      </c>
      <c r="CJ60" s="154"/>
      <c r="CK60" s="154" t="n">
        <f aca="false">IF(Apuestas2!CK60="",0,Aux!$C39)</f>
        <v>0</v>
      </c>
      <c r="CL60" s="154"/>
      <c r="CM60" s="154" t="n">
        <f aca="false">IF(Apuestas2!CM60="",0,Aux!$C39)</f>
        <v>0</v>
      </c>
      <c r="CN60" s="154"/>
      <c r="CO60" s="154" t="n">
        <f aca="false">IF(Apuestas2!CO60="",0,Aux!$C39)</f>
        <v>0</v>
      </c>
      <c r="CP60" s="154"/>
      <c r="CQ60" s="154" t="n">
        <f aca="false">IF(Apuestas2!CQ60="",0,Aux!$C39)</f>
        <v>1</v>
      </c>
      <c r="CR60" s="154"/>
      <c r="CS60" s="154" t="n">
        <f aca="false">IF(Apuestas2!CS60="",0,Aux!$C39)</f>
        <v>0</v>
      </c>
      <c r="CT60" s="154"/>
      <c r="CU60" s="154" t="n">
        <f aca="false">IF(Apuestas2!CU60="",0,Aux!$C39)</f>
        <v>0</v>
      </c>
      <c r="CV60" s="154"/>
      <c r="CW60" s="154" t="n">
        <f aca="false">IF(Apuestas2!CW60="",0,Aux!$C39)</f>
        <v>0</v>
      </c>
      <c r="CX60" s="154"/>
      <c r="CY60" s="154" t="n">
        <f aca="false">IF(Apuestas2!CY60="",0,Aux!$C39)</f>
        <v>0</v>
      </c>
      <c r="CZ60" s="154"/>
      <c r="DA60" s="154" t="n">
        <f aca="false">IF(Apuestas2!DA60="",0,Aux!$C39)</f>
        <v>0</v>
      </c>
      <c r="DB60" s="154"/>
      <c r="DC60" s="154" t="n">
        <f aca="false">IF(Apuestas2!DC60="",0,Aux!$C39)</f>
        <v>1</v>
      </c>
      <c r="DD60" s="154"/>
      <c r="DE60" s="154" t="n">
        <f aca="false">IF(Apuestas2!DE60="",0,Aux!$C39)</f>
        <v>0</v>
      </c>
      <c r="DF60" s="154"/>
      <c r="DG60" s="154" t="n">
        <f aca="false">IF(Apuestas2!DG60="",0,Aux!$C39)</f>
        <v>0</v>
      </c>
      <c r="DH60" s="154"/>
      <c r="DI60" s="154" t="n">
        <f aca="false">IF(Apuestas2!DI60="",0,Aux!$C39)</f>
        <v>0</v>
      </c>
      <c r="DJ60" s="154"/>
      <c r="DK60" s="154" t="n">
        <f aca="false">IF(Apuestas2!DK60="",0,Aux!$C39)</f>
        <v>0</v>
      </c>
      <c r="DL60" s="154"/>
      <c r="DM60" s="154" t="n">
        <f aca="false">IF(Apuestas2!DM60="",0,Aux!$C39)</f>
        <v>0</v>
      </c>
      <c r="DN60" s="154"/>
      <c r="DO60" s="154" t="n">
        <f aca="false">IF(Apuestas2!DO60="",0,Aux!$C39)</f>
        <v>0</v>
      </c>
      <c r="DP60" s="154"/>
      <c r="DQ60" s="154" t="n">
        <f aca="false">IF(Apuestas2!DQ60="",0,Aux!$C39)</f>
        <v>0</v>
      </c>
      <c r="DR60" s="154"/>
      <c r="DS60" s="154" t="n">
        <f aca="false">IF(Apuestas2!DS60="",0,Aux!$C39)</f>
        <v>0</v>
      </c>
      <c r="DT60" s="154"/>
      <c r="DU60" s="154" t="n">
        <f aca="false">IF(Apuestas2!DU60="",0,Aux!$C39)</f>
        <v>0</v>
      </c>
      <c r="DV60" s="154"/>
      <c r="DW60" s="154" t="n">
        <f aca="false">IF(Apuestas2!DW60="",0,Aux!$C39)</f>
        <v>0</v>
      </c>
      <c r="DX60" s="154"/>
      <c r="DY60" s="154"/>
      <c r="DZ60" s="154"/>
      <c r="EA60" s="154"/>
      <c r="EB60" s="154"/>
      <c r="EC60" s="154"/>
      <c r="ED60" s="154"/>
      <c r="EE60" s="154"/>
      <c r="EF60" s="154"/>
      <c r="EG60" s="154"/>
      <c r="EH60" s="154"/>
      <c r="EI60" s="154"/>
      <c r="EJ60" s="154"/>
      <c r="EK60" s="154"/>
      <c r="EL60" s="154"/>
      <c r="EM60" s="154"/>
      <c r="EN60" s="154"/>
      <c r="EO60" s="154"/>
      <c r="EP60" s="154"/>
      <c r="EQ60" s="154"/>
      <c r="ER60" s="154"/>
      <c r="ES60" s="154"/>
      <c r="ET60" s="154"/>
      <c r="EU60" s="154"/>
      <c r="EV60" s="154"/>
      <c r="EW60" s="154"/>
      <c r="EX60" s="154"/>
      <c r="EY60" s="154"/>
      <c r="EZ60" s="154"/>
      <c r="FA60" s="154"/>
      <c r="FB60" s="154"/>
      <c r="FC60" s="154"/>
      <c r="FD60" s="154"/>
      <c r="FE60" s="154"/>
      <c r="FF60" s="154"/>
      <c r="FG60" s="154"/>
      <c r="FH60" s="154"/>
      <c r="FI60" s="154"/>
      <c r="FJ60" s="154"/>
      <c r="FK60" s="154"/>
      <c r="FL60" s="154"/>
      <c r="FM60" s="154"/>
      <c r="FN60" s="154"/>
      <c r="FO60" s="154"/>
      <c r="FP60" s="154"/>
      <c r="FQ60" s="154"/>
      <c r="FR60" s="154"/>
      <c r="FS60" s="154"/>
      <c r="FT60" s="154"/>
      <c r="FU60" s="154"/>
      <c r="FV60" s="154"/>
      <c r="FW60" s="154"/>
      <c r="FX60" s="154"/>
      <c r="FY60" s="154"/>
      <c r="FZ60" s="154"/>
      <c r="GA60" s="154"/>
      <c r="GB60" s="154"/>
      <c r="GC60" s="154"/>
      <c r="GD60" s="154"/>
      <c r="GE60" s="154"/>
      <c r="GF60" s="154"/>
      <c r="GG60" s="154"/>
      <c r="GH60" s="154"/>
      <c r="GI60" s="154"/>
      <c r="GJ60" s="154"/>
      <c r="GK60" s="154"/>
      <c r="GL60" s="154"/>
      <c r="GM60" s="154"/>
      <c r="GN60" s="154"/>
      <c r="GO60" s="154"/>
      <c r="GP60" s="154"/>
      <c r="GQ60" s="154"/>
      <c r="GR60" s="154"/>
      <c r="GS60" s="154"/>
      <c r="GT60" s="154"/>
      <c r="GU60" s="154"/>
      <c r="GV60" s="154"/>
      <c r="GW60" s="154"/>
      <c r="GX60" s="154"/>
      <c r="GY60" s="154"/>
      <c r="GZ60" s="154"/>
      <c r="HA60" s="154"/>
      <c r="HB60" s="154"/>
      <c r="HC60" s="154"/>
      <c r="HD60" s="154"/>
      <c r="HE60" s="154"/>
      <c r="HF60" s="154"/>
      <c r="HG60" s="154"/>
      <c r="HH60" s="154"/>
      <c r="HI60" s="154"/>
      <c r="HJ60" s="154"/>
      <c r="HK60" s="154"/>
      <c r="HL60" s="154"/>
      <c r="HM60" s="154"/>
      <c r="HN60" s="154"/>
      <c r="HO60" s="154"/>
      <c r="HP60" s="154"/>
      <c r="HQ60" s="154"/>
      <c r="HR60" s="154"/>
      <c r="HS60" s="154"/>
      <c r="HT60" s="154"/>
      <c r="HU60" s="154"/>
      <c r="HV60" s="154"/>
      <c r="HW60" s="154"/>
      <c r="HX60" s="154"/>
      <c r="HY60" s="154"/>
      <c r="HZ60" s="154"/>
      <c r="IA60" s="154"/>
      <c r="IB60" s="154"/>
      <c r="IC60" s="154"/>
      <c r="ID60" s="154"/>
      <c r="IE60" s="154"/>
      <c r="IF60" s="154"/>
      <c r="IG60" s="154"/>
      <c r="IH60" s="154"/>
      <c r="II60" s="154"/>
      <c r="IJ60" s="154"/>
      <c r="IK60" s="154"/>
      <c r="IL60" s="154"/>
      <c r="IM60" s="154"/>
      <c r="IN60" s="154"/>
      <c r="IO60" s="154"/>
      <c r="IP60" s="154"/>
      <c r="IQ60" s="154"/>
      <c r="IR60" s="154"/>
      <c r="IS60" s="154"/>
      <c r="IT60" s="154"/>
      <c r="IU60" s="154"/>
      <c r="IV60" s="154"/>
    </row>
    <row r="61" s="155" customFormat="true" ht="11.25" hidden="false" customHeight="false" outlineLevel="0" collapsed="false">
      <c r="A61" s="130"/>
      <c r="B61" s="130" t="s">
        <v>3</v>
      </c>
      <c r="C61" s="154" t="n">
        <f aca="false">IF(Apuestas2!C61="",0,Aux!$C40)</f>
        <v>5</v>
      </c>
      <c r="D61" s="154"/>
      <c r="E61" s="154" t="n">
        <f aca="false">IF(Apuestas2!E61="",0,Aux!$C40)</f>
        <v>5</v>
      </c>
      <c r="F61" s="154"/>
      <c r="G61" s="154" t="n">
        <f aca="false">IF(Apuestas2!G61="",0,Aux!$C40)</f>
        <v>5</v>
      </c>
      <c r="H61" s="154"/>
      <c r="I61" s="154" t="n">
        <f aca="false">IF(Apuestas2!I61="",0,Aux!$C40)</f>
        <v>5</v>
      </c>
      <c r="J61" s="154"/>
      <c r="K61" s="154" t="n">
        <f aca="false">IF(Apuestas2!K61="",0,Aux!$C40)</f>
        <v>5</v>
      </c>
      <c r="L61" s="154"/>
      <c r="M61" s="154" t="n">
        <f aca="false">IF(Apuestas2!M61="",0,Aux!$C40)</f>
        <v>5</v>
      </c>
      <c r="N61" s="154"/>
      <c r="O61" s="154" t="n">
        <f aca="false">IF(Apuestas2!O61="",0,Aux!$C40)</f>
        <v>5</v>
      </c>
      <c r="P61" s="154"/>
      <c r="Q61" s="154" t="n">
        <f aca="false">IF(Apuestas2!Q61="",0,Aux!$C40)</f>
        <v>5</v>
      </c>
      <c r="R61" s="154"/>
      <c r="S61" s="154" t="n">
        <f aca="false">IF(Apuestas2!S61="",0,Aux!$C40)</f>
        <v>0</v>
      </c>
      <c r="T61" s="154"/>
      <c r="U61" s="154" t="n">
        <f aca="false">IF(Apuestas2!U61="",0,Aux!$C40)</f>
        <v>5</v>
      </c>
      <c r="V61" s="154"/>
      <c r="W61" s="154" t="n">
        <f aca="false">IF(Apuestas2!W61="",0,Aux!$C40)</f>
        <v>0</v>
      </c>
      <c r="X61" s="154"/>
      <c r="Y61" s="154" t="n">
        <f aca="false">IF(Apuestas2!Y61="",0,Aux!$C40)</f>
        <v>5</v>
      </c>
      <c r="Z61" s="154"/>
      <c r="AA61" s="154" t="n">
        <f aca="false">IF(Apuestas2!AA61="",0,Aux!$C40)</f>
        <v>0</v>
      </c>
      <c r="AB61" s="154"/>
      <c r="AC61" s="154" t="n">
        <f aca="false">IF(Apuestas2!AC61="",0,Aux!$C40)</f>
        <v>0</v>
      </c>
      <c r="AD61" s="154"/>
      <c r="AE61" s="154" t="n">
        <f aca="false">IF(Apuestas2!AE61="",0,Aux!$C40)</f>
        <v>5</v>
      </c>
      <c r="AF61" s="154"/>
      <c r="AG61" s="154" t="n">
        <f aca="false">IF(Apuestas2!AG61="",0,Aux!$C40)</f>
        <v>0</v>
      </c>
      <c r="AH61" s="154"/>
      <c r="AI61" s="154" t="n">
        <f aca="false">IF(Apuestas2!AI61="",0,Aux!$C40)</f>
        <v>5</v>
      </c>
      <c r="AJ61" s="154"/>
      <c r="AK61" s="154" t="n">
        <f aca="false">IF(Apuestas2!AK61="",0,Aux!$C40)</f>
        <v>0</v>
      </c>
      <c r="AL61" s="154"/>
      <c r="AM61" s="154" t="n">
        <f aca="false">IF(Apuestas2!AM61="",0,Aux!$C40)</f>
        <v>5</v>
      </c>
      <c r="AN61" s="154"/>
      <c r="AO61" s="154" t="n">
        <f aca="false">IF(Apuestas2!AO61="",0,Aux!$C40)</f>
        <v>0</v>
      </c>
      <c r="AP61" s="154"/>
      <c r="AQ61" s="154" t="n">
        <f aca="false">IF(Apuestas2!AQ61="",0,Aux!$C40)</f>
        <v>0</v>
      </c>
      <c r="AR61" s="154"/>
      <c r="AS61" s="154" t="n">
        <f aca="false">IF(Apuestas2!AS61="",0,Aux!$C40)</f>
        <v>0</v>
      </c>
      <c r="AT61" s="154"/>
      <c r="AU61" s="154" t="n">
        <f aca="false">IF(Apuestas2!AU61="",0,Aux!$C40)</f>
        <v>0</v>
      </c>
      <c r="AV61" s="154"/>
      <c r="AW61" s="154" t="n">
        <f aca="false">IF(Apuestas2!AW61="",0,Aux!$C40)</f>
        <v>0</v>
      </c>
      <c r="AX61" s="154"/>
      <c r="AY61" s="154" t="n">
        <f aca="false">IF(Apuestas2!AY61="",0,Aux!$C40)</f>
        <v>5</v>
      </c>
      <c r="AZ61" s="154"/>
      <c r="BA61" s="154" t="n">
        <f aca="false">IF(Apuestas2!BA61="",0,Aux!$C40)</f>
        <v>0</v>
      </c>
      <c r="BB61" s="154"/>
      <c r="BC61" s="154" t="n">
        <f aca="false">IF(Apuestas2!BC61="",0,Aux!$C40)</f>
        <v>0</v>
      </c>
      <c r="BD61" s="154"/>
      <c r="BE61" s="154" t="n">
        <f aca="false">IF(Apuestas2!BE61="",0,Aux!$C40)</f>
        <v>0</v>
      </c>
      <c r="BF61" s="154"/>
      <c r="BG61" s="154" t="n">
        <f aca="false">IF(Apuestas2!BG61="",0,Aux!$C40)</f>
        <v>5</v>
      </c>
      <c r="BH61" s="154"/>
      <c r="BI61" s="154" t="n">
        <f aca="false">IF(Apuestas2!BI61="",0,Aux!$C40)</f>
        <v>5</v>
      </c>
      <c r="BJ61" s="154"/>
      <c r="BK61" s="154" t="n">
        <f aca="false">IF(Apuestas2!BK61="",0,Aux!$C40)</f>
        <v>5</v>
      </c>
      <c r="BL61" s="154"/>
      <c r="BM61" s="154" t="n">
        <f aca="false">IF(Apuestas2!BM61="",0,Aux!$C40)</f>
        <v>5</v>
      </c>
      <c r="BN61" s="154"/>
      <c r="BO61" s="154" t="n">
        <f aca="false">IF(Apuestas2!BO61="",0,Aux!$C40)</f>
        <v>5</v>
      </c>
      <c r="BP61" s="154"/>
      <c r="BQ61" s="154" t="n">
        <f aca="false">IF(Apuestas2!BQ61="",0,Aux!$C40)</f>
        <v>0</v>
      </c>
      <c r="BR61" s="154"/>
      <c r="BS61" s="154" t="n">
        <f aca="false">IF(Apuestas2!BS61="",0,Aux!$C40)</f>
        <v>5</v>
      </c>
      <c r="BT61" s="154"/>
      <c r="BU61" s="154" t="n">
        <f aca="false">IF(Apuestas2!BU61="",0,Aux!$C40)</f>
        <v>0</v>
      </c>
      <c r="BV61" s="154"/>
      <c r="BW61" s="154" t="n">
        <f aca="false">IF(Apuestas2!BW61="",0,Aux!$C40)</f>
        <v>0</v>
      </c>
      <c r="BX61" s="154"/>
      <c r="BY61" s="154" t="n">
        <f aca="false">IF(Apuestas2!BY61="",0,Aux!$C40)</f>
        <v>0</v>
      </c>
      <c r="BZ61" s="154"/>
      <c r="CA61" s="154" t="n">
        <f aca="false">IF(Apuestas2!CA61="",0,Aux!$C40)</f>
        <v>5</v>
      </c>
      <c r="CB61" s="154"/>
      <c r="CC61" s="154" t="n">
        <f aca="false">IF(Apuestas2!CC61="",0,Aux!$C40)</f>
        <v>5</v>
      </c>
      <c r="CD61" s="154"/>
      <c r="CE61" s="154" t="n">
        <f aca="false">IF(Apuestas2!CE61="",0,Aux!$C40)</f>
        <v>0</v>
      </c>
      <c r="CF61" s="154"/>
      <c r="CG61" s="154" t="n">
        <f aca="false">IF(Apuestas2!CG61="",0,Aux!$C40)</f>
        <v>0</v>
      </c>
      <c r="CH61" s="154"/>
      <c r="CI61" s="154" t="n">
        <f aca="false">IF(Apuestas2!CI61="",0,Aux!$C40)</f>
        <v>5</v>
      </c>
      <c r="CJ61" s="154"/>
      <c r="CK61" s="154" t="n">
        <f aca="false">IF(Apuestas2!CK61="",0,Aux!$C40)</f>
        <v>5</v>
      </c>
      <c r="CL61" s="154"/>
      <c r="CM61" s="154" t="n">
        <f aca="false">IF(Apuestas2!CM61="",0,Aux!$C40)</f>
        <v>5</v>
      </c>
      <c r="CN61" s="154"/>
      <c r="CO61" s="154" t="n">
        <f aca="false">IF(Apuestas2!CO61="",0,Aux!$C40)</f>
        <v>5</v>
      </c>
      <c r="CP61" s="154"/>
      <c r="CQ61" s="154" t="n">
        <f aca="false">IF(Apuestas2!CQ61="",0,Aux!$C40)</f>
        <v>0</v>
      </c>
      <c r="CR61" s="154"/>
      <c r="CS61" s="154" t="n">
        <f aca="false">IF(Apuestas2!CS61="",0,Aux!$C40)</f>
        <v>5</v>
      </c>
      <c r="CT61" s="154"/>
      <c r="CU61" s="154" t="n">
        <f aca="false">IF(Apuestas2!CU61="",0,Aux!$C40)</f>
        <v>0</v>
      </c>
      <c r="CV61" s="154"/>
      <c r="CW61" s="154" t="n">
        <f aca="false">IF(Apuestas2!CW61="",0,Aux!$C40)</f>
        <v>5</v>
      </c>
      <c r="CX61" s="154"/>
      <c r="CY61" s="154" t="n">
        <f aca="false">IF(Apuestas2!CY61="",0,Aux!$C40)</f>
        <v>0</v>
      </c>
      <c r="CZ61" s="154"/>
      <c r="DA61" s="154" t="n">
        <f aca="false">IF(Apuestas2!DA61="",0,Aux!$C40)</f>
        <v>5</v>
      </c>
      <c r="DB61" s="154"/>
      <c r="DC61" s="154" t="n">
        <f aca="false">IF(Apuestas2!DC61="",0,Aux!$C40)</f>
        <v>0</v>
      </c>
      <c r="DD61" s="154"/>
      <c r="DE61" s="154" t="n">
        <f aca="false">IF(Apuestas2!DE61="",0,Aux!$C40)</f>
        <v>0</v>
      </c>
      <c r="DF61" s="154"/>
      <c r="DG61" s="154" t="n">
        <f aca="false">IF(Apuestas2!DG61="",0,Aux!$C40)</f>
        <v>5</v>
      </c>
      <c r="DH61" s="154"/>
      <c r="DI61" s="154" t="n">
        <f aca="false">IF(Apuestas2!DI61="",0,Aux!$C40)</f>
        <v>0</v>
      </c>
      <c r="DJ61" s="154"/>
      <c r="DK61" s="154" t="n">
        <f aca="false">IF(Apuestas2!DK61="",0,Aux!$C40)</f>
        <v>5</v>
      </c>
      <c r="DL61" s="154"/>
      <c r="DM61" s="154" t="n">
        <f aca="false">IF(Apuestas2!DM61="",0,Aux!$C40)</f>
        <v>5</v>
      </c>
      <c r="DN61" s="154"/>
      <c r="DO61" s="154" t="n">
        <f aca="false">IF(Apuestas2!DO61="",0,Aux!$C40)</f>
        <v>5</v>
      </c>
      <c r="DP61" s="154"/>
      <c r="DQ61" s="154" t="n">
        <f aca="false">IF(Apuestas2!DQ61="",0,Aux!$C40)</f>
        <v>5</v>
      </c>
      <c r="DR61" s="154"/>
      <c r="DS61" s="154" t="n">
        <f aca="false">IF(Apuestas2!DS61="",0,Aux!$C40)</f>
        <v>0</v>
      </c>
      <c r="DT61" s="154"/>
      <c r="DU61" s="154" t="n">
        <f aca="false">IF(Apuestas2!DU61="",0,Aux!$C40)</f>
        <v>0</v>
      </c>
      <c r="DV61" s="154"/>
      <c r="DW61" s="154" t="n">
        <f aca="false">IF(Apuestas2!DW61="",0,Aux!$C40)</f>
        <v>0</v>
      </c>
      <c r="DX61" s="154"/>
      <c r="DY61" s="154"/>
      <c r="DZ61" s="154"/>
      <c r="EA61" s="154"/>
      <c r="EB61" s="154"/>
      <c r="EC61" s="154"/>
      <c r="ED61" s="154"/>
      <c r="EE61" s="154"/>
      <c r="EF61" s="154"/>
      <c r="EG61" s="154"/>
      <c r="EH61" s="154"/>
      <c r="EI61" s="154"/>
      <c r="EJ61" s="154"/>
      <c r="EK61" s="154"/>
      <c r="EL61" s="154"/>
      <c r="EM61" s="154"/>
      <c r="EN61" s="154"/>
      <c r="EO61" s="154"/>
      <c r="EP61" s="154"/>
      <c r="EQ61" s="154"/>
      <c r="ER61" s="154"/>
      <c r="ES61" s="154"/>
      <c r="ET61" s="154"/>
      <c r="EU61" s="154"/>
      <c r="EV61" s="154"/>
      <c r="EW61" s="154"/>
      <c r="EX61" s="154"/>
      <c r="EY61" s="154"/>
      <c r="EZ61" s="154"/>
      <c r="FA61" s="154"/>
      <c r="FB61" s="154"/>
      <c r="FC61" s="154"/>
      <c r="FD61" s="154"/>
      <c r="FE61" s="154"/>
      <c r="FF61" s="154"/>
      <c r="FG61" s="154"/>
      <c r="FH61" s="154"/>
      <c r="FI61" s="154"/>
      <c r="FJ61" s="154"/>
      <c r="FK61" s="154"/>
      <c r="FL61" s="154"/>
      <c r="FM61" s="154"/>
      <c r="FN61" s="154"/>
      <c r="FO61" s="154"/>
      <c r="FP61" s="154"/>
      <c r="FQ61" s="154"/>
      <c r="FR61" s="154"/>
      <c r="FS61" s="154"/>
      <c r="FT61" s="154"/>
      <c r="FU61" s="154"/>
      <c r="FV61" s="154"/>
      <c r="FW61" s="154"/>
      <c r="FX61" s="154"/>
      <c r="FY61" s="154"/>
      <c r="FZ61" s="154"/>
      <c r="GA61" s="154"/>
      <c r="GB61" s="154"/>
      <c r="GC61" s="154"/>
      <c r="GD61" s="154"/>
      <c r="GE61" s="154"/>
      <c r="GF61" s="154"/>
      <c r="GG61" s="154"/>
      <c r="GH61" s="154"/>
      <c r="GI61" s="154"/>
      <c r="GJ61" s="154"/>
      <c r="GK61" s="154"/>
      <c r="GL61" s="154"/>
      <c r="GM61" s="154"/>
      <c r="GN61" s="154"/>
      <c r="GO61" s="154"/>
      <c r="GP61" s="154"/>
      <c r="GQ61" s="154"/>
      <c r="GR61" s="154"/>
      <c r="GS61" s="154"/>
      <c r="GT61" s="154"/>
      <c r="GU61" s="154"/>
      <c r="GV61" s="154"/>
      <c r="GW61" s="154"/>
      <c r="GX61" s="154"/>
      <c r="GY61" s="154"/>
      <c r="GZ61" s="154"/>
      <c r="HA61" s="154"/>
      <c r="HB61" s="154"/>
      <c r="HC61" s="154"/>
      <c r="HD61" s="154"/>
      <c r="HE61" s="154"/>
      <c r="HF61" s="154"/>
      <c r="HG61" s="154"/>
      <c r="HH61" s="154"/>
      <c r="HI61" s="154"/>
      <c r="HJ61" s="154"/>
      <c r="HK61" s="154"/>
      <c r="HL61" s="154"/>
      <c r="HM61" s="154"/>
      <c r="HN61" s="154"/>
      <c r="HO61" s="154"/>
      <c r="HP61" s="154"/>
      <c r="HQ61" s="154"/>
      <c r="HR61" s="154"/>
      <c r="HS61" s="154"/>
      <c r="HT61" s="154"/>
      <c r="HU61" s="154"/>
      <c r="HV61" s="154"/>
      <c r="HW61" s="154"/>
      <c r="HX61" s="154"/>
      <c r="HY61" s="154"/>
      <c r="HZ61" s="154"/>
      <c r="IA61" s="154"/>
      <c r="IB61" s="154"/>
      <c r="IC61" s="154"/>
      <c r="ID61" s="154"/>
      <c r="IE61" s="154"/>
      <c r="IF61" s="154"/>
      <c r="IG61" s="154"/>
      <c r="IH61" s="154"/>
      <c r="II61" s="154"/>
      <c r="IJ61" s="154"/>
      <c r="IK61" s="154"/>
      <c r="IL61" s="154"/>
      <c r="IM61" s="154"/>
      <c r="IN61" s="154"/>
      <c r="IO61" s="154"/>
      <c r="IP61" s="154"/>
      <c r="IQ61" s="154"/>
      <c r="IR61" s="154"/>
      <c r="IS61" s="154"/>
      <c r="IT61" s="154"/>
      <c r="IU61" s="154"/>
      <c r="IV61" s="154"/>
    </row>
    <row r="62" s="155" customFormat="true" ht="11.25" hidden="false" customHeight="false" outlineLevel="0" collapsed="false">
      <c r="A62" s="130"/>
      <c r="B62" s="130" t="s">
        <v>40</v>
      </c>
      <c r="C62" s="154" t="n">
        <f aca="false">IF(Apuestas2!C62="",0,Aux!$C41)</f>
        <v>0</v>
      </c>
      <c r="D62" s="154"/>
      <c r="E62" s="154" t="n">
        <f aca="false">IF(Apuestas2!E62="",0,Aux!$C41)</f>
        <v>0</v>
      </c>
      <c r="F62" s="154"/>
      <c r="G62" s="154" t="n">
        <f aca="false">IF(Apuestas2!G62="",0,Aux!$C41)</f>
        <v>0</v>
      </c>
      <c r="H62" s="154"/>
      <c r="I62" s="154" t="n">
        <f aca="false">IF(Apuestas2!I62="",0,Aux!$C41)</f>
        <v>0</v>
      </c>
      <c r="J62" s="154"/>
      <c r="K62" s="154" t="n">
        <f aca="false">IF(Apuestas2!K62="",0,Aux!$C41)</f>
        <v>0</v>
      </c>
      <c r="L62" s="154"/>
      <c r="M62" s="154" t="n">
        <f aca="false">IF(Apuestas2!M62="",0,Aux!$C41)</f>
        <v>0</v>
      </c>
      <c r="N62" s="154"/>
      <c r="O62" s="154" t="n">
        <f aca="false">IF(Apuestas2!O62="",0,Aux!$C41)</f>
        <v>0</v>
      </c>
      <c r="P62" s="154"/>
      <c r="Q62" s="154" t="n">
        <f aca="false">IF(Apuestas2!Q62="",0,Aux!$C41)</f>
        <v>0</v>
      </c>
      <c r="R62" s="154"/>
      <c r="S62" s="154" t="n">
        <f aca="false">IF(Apuestas2!S62="",0,Aux!$C41)</f>
        <v>10</v>
      </c>
      <c r="T62" s="154"/>
      <c r="U62" s="154" t="n">
        <f aca="false">IF(Apuestas2!U62="",0,Aux!$C41)</f>
        <v>0</v>
      </c>
      <c r="V62" s="154"/>
      <c r="W62" s="154" t="n">
        <f aca="false">IF(Apuestas2!W62="",0,Aux!$C41)</f>
        <v>0</v>
      </c>
      <c r="X62" s="154"/>
      <c r="Y62" s="154" t="n">
        <f aca="false">IF(Apuestas2!Y62="",0,Aux!$C41)</f>
        <v>0</v>
      </c>
      <c r="Z62" s="154"/>
      <c r="AA62" s="154" t="n">
        <f aca="false">IF(Apuestas2!AA62="",0,Aux!$C41)</f>
        <v>0</v>
      </c>
      <c r="AB62" s="154"/>
      <c r="AC62" s="154" t="n">
        <f aca="false">IF(Apuestas2!AC62="",0,Aux!$C41)</f>
        <v>0</v>
      </c>
      <c r="AD62" s="154"/>
      <c r="AE62" s="154" t="n">
        <f aca="false">IF(Apuestas2!AE62="",0,Aux!$C41)</f>
        <v>0</v>
      </c>
      <c r="AF62" s="154"/>
      <c r="AG62" s="154" t="n">
        <f aca="false">IF(Apuestas2!AG62="",0,Aux!$C41)</f>
        <v>10</v>
      </c>
      <c r="AH62" s="154"/>
      <c r="AI62" s="154" t="n">
        <f aca="false">IF(Apuestas2!AI62="",0,Aux!$C41)</f>
        <v>0</v>
      </c>
      <c r="AJ62" s="154"/>
      <c r="AK62" s="154" t="n">
        <f aca="false">IF(Apuestas2!AK62="",0,Aux!$C41)</f>
        <v>0</v>
      </c>
      <c r="AL62" s="154"/>
      <c r="AM62" s="154" t="n">
        <f aca="false">IF(Apuestas2!AM62="",0,Aux!$C41)</f>
        <v>0</v>
      </c>
      <c r="AN62" s="154"/>
      <c r="AO62" s="154" t="n">
        <f aca="false">IF(Apuestas2!AO62="",0,Aux!$C41)</f>
        <v>0</v>
      </c>
      <c r="AP62" s="154"/>
      <c r="AQ62" s="154" t="n">
        <f aca="false">IF(Apuestas2!AQ62="",0,Aux!$C41)</f>
        <v>10</v>
      </c>
      <c r="AR62" s="154"/>
      <c r="AS62" s="154" t="n">
        <f aca="false">IF(Apuestas2!AS62="",0,Aux!$C41)</f>
        <v>0</v>
      </c>
      <c r="AT62" s="154"/>
      <c r="AU62" s="154" t="n">
        <f aca="false">IF(Apuestas2!AU62="",0,Aux!$C41)</f>
        <v>0</v>
      </c>
      <c r="AV62" s="154"/>
      <c r="AW62" s="154" t="n">
        <f aca="false">IF(Apuestas2!AW62="",0,Aux!$C41)</f>
        <v>10</v>
      </c>
      <c r="AX62" s="154"/>
      <c r="AY62" s="154" t="n">
        <f aca="false">IF(Apuestas2!AY62="",0,Aux!$C41)</f>
        <v>0</v>
      </c>
      <c r="AZ62" s="154"/>
      <c r="BA62" s="154" t="n">
        <f aca="false">IF(Apuestas2!BA62="",0,Aux!$C41)</f>
        <v>0</v>
      </c>
      <c r="BB62" s="154"/>
      <c r="BC62" s="154" t="n">
        <f aca="false">IF(Apuestas2!BC62="",0,Aux!$C41)</f>
        <v>0</v>
      </c>
      <c r="BD62" s="154"/>
      <c r="BE62" s="154" t="n">
        <f aca="false">IF(Apuestas2!BE62="",0,Aux!$C41)</f>
        <v>0</v>
      </c>
      <c r="BF62" s="154"/>
      <c r="BG62" s="154" t="n">
        <f aca="false">IF(Apuestas2!BG62="",0,Aux!$C41)</f>
        <v>0</v>
      </c>
      <c r="BH62" s="154"/>
      <c r="BI62" s="154" t="n">
        <f aca="false">IF(Apuestas2!BI62="",0,Aux!$C41)</f>
        <v>0</v>
      </c>
      <c r="BJ62" s="154"/>
      <c r="BK62" s="154" t="n">
        <f aca="false">IF(Apuestas2!BK62="",0,Aux!$C41)</f>
        <v>0</v>
      </c>
      <c r="BL62" s="154"/>
      <c r="BM62" s="154" t="n">
        <f aca="false">IF(Apuestas2!BM62="",0,Aux!$C41)</f>
        <v>0</v>
      </c>
      <c r="BN62" s="154"/>
      <c r="BO62" s="154" t="n">
        <f aca="false">IF(Apuestas2!BO62="",0,Aux!$C41)</f>
        <v>0</v>
      </c>
      <c r="BP62" s="154"/>
      <c r="BQ62" s="154" t="n">
        <f aca="false">IF(Apuestas2!BQ62="",0,Aux!$C41)</f>
        <v>0</v>
      </c>
      <c r="BR62" s="154"/>
      <c r="BS62" s="154" t="n">
        <f aca="false">IF(Apuestas2!BS62="",0,Aux!$C41)</f>
        <v>0</v>
      </c>
      <c r="BT62" s="154"/>
      <c r="BU62" s="154" t="n">
        <f aca="false">IF(Apuestas2!BU62="",0,Aux!$C41)</f>
        <v>10</v>
      </c>
      <c r="BV62" s="154"/>
      <c r="BW62" s="154" t="n">
        <f aca="false">IF(Apuestas2!BW62="",0,Aux!$C41)</f>
        <v>10</v>
      </c>
      <c r="BX62" s="154"/>
      <c r="BY62" s="154" t="n">
        <f aca="false">IF(Apuestas2!BY62="",0,Aux!$C41)</f>
        <v>0</v>
      </c>
      <c r="BZ62" s="154"/>
      <c r="CA62" s="154" t="n">
        <f aca="false">IF(Apuestas2!CA62="",0,Aux!$C41)</f>
        <v>0</v>
      </c>
      <c r="CB62" s="154"/>
      <c r="CC62" s="154" t="n">
        <f aca="false">IF(Apuestas2!CC62="",0,Aux!$C41)</f>
        <v>0</v>
      </c>
      <c r="CD62" s="154"/>
      <c r="CE62" s="154" t="n">
        <f aca="false">IF(Apuestas2!CE62="",0,Aux!$C41)</f>
        <v>10</v>
      </c>
      <c r="CF62" s="154"/>
      <c r="CG62" s="154" t="n">
        <f aca="false">IF(Apuestas2!CG62="",0,Aux!$C41)</f>
        <v>0</v>
      </c>
      <c r="CH62" s="154"/>
      <c r="CI62" s="154" t="n">
        <f aca="false">IF(Apuestas2!CI62="",0,Aux!$C41)</f>
        <v>0</v>
      </c>
      <c r="CJ62" s="154"/>
      <c r="CK62" s="154" t="n">
        <f aca="false">IF(Apuestas2!CK62="",0,Aux!$C41)</f>
        <v>0</v>
      </c>
      <c r="CL62" s="154"/>
      <c r="CM62" s="154" t="n">
        <f aca="false">IF(Apuestas2!CM62="",0,Aux!$C41)</f>
        <v>0</v>
      </c>
      <c r="CN62" s="154"/>
      <c r="CO62" s="154" t="n">
        <f aca="false">IF(Apuestas2!CO62="",0,Aux!$C41)</f>
        <v>0</v>
      </c>
      <c r="CP62" s="154"/>
      <c r="CQ62" s="154" t="n">
        <f aca="false">IF(Apuestas2!CQ62="",0,Aux!$C41)</f>
        <v>0</v>
      </c>
      <c r="CR62" s="154"/>
      <c r="CS62" s="154" t="n">
        <f aca="false">IF(Apuestas2!CS62="",0,Aux!$C41)</f>
        <v>0</v>
      </c>
      <c r="CT62" s="154"/>
      <c r="CU62" s="154" t="n">
        <f aca="false">IF(Apuestas2!CU62="",0,Aux!$C41)</f>
        <v>0</v>
      </c>
      <c r="CV62" s="154"/>
      <c r="CW62" s="154" t="n">
        <f aca="false">IF(Apuestas2!CW62="",0,Aux!$C41)</f>
        <v>0</v>
      </c>
      <c r="CX62" s="154"/>
      <c r="CY62" s="154" t="n">
        <f aca="false">IF(Apuestas2!CY62="",0,Aux!$C41)</f>
        <v>10</v>
      </c>
      <c r="CZ62" s="154"/>
      <c r="DA62" s="154" t="n">
        <f aca="false">IF(Apuestas2!DA62="",0,Aux!$C41)</f>
        <v>0</v>
      </c>
      <c r="DB62" s="154"/>
      <c r="DC62" s="154" t="n">
        <f aca="false">IF(Apuestas2!DC62="",0,Aux!$C41)</f>
        <v>0</v>
      </c>
      <c r="DD62" s="154"/>
      <c r="DE62" s="154" t="n">
        <f aca="false">IF(Apuestas2!DE62="",0,Aux!$C41)</f>
        <v>10</v>
      </c>
      <c r="DF62" s="154"/>
      <c r="DG62" s="154" t="n">
        <f aca="false">IF(Apuestas2!DG62="",0,Aux!$C41)</f>
        <v>0</v>
      </c>
      <c r="DH62" s="154"/>
      <c r="DI62" s="154" t="n">
        <f aca="false">IF(Apuestas2!DI62="",0,Aux!$C41)</f>
        <v>10</v>
      </c>
      <c r="DJ62" s="154"/>
      <c r="DK62" s="154" t="n">
        <f aca="false">IF(Apuestas2!DK62="",0,Aux!$C41)</f>
        <v>0</v>
      </c>
      <c r="DL62" s="154"/>
      <c r="DM62" s="154" t="n">
        <f aca="false">IF(Apuestas2!DM62="",0,Aux!$C41)</f>
        <v>0</v>
      </c>
      <c r="DN62" s="154"/>
      <c r="DO62" s="154" t="n">
        <f aca="false">IF(Apuestas2!DO62="",0,Aux!$C41)</f>
        <v>0</v>
      </c>
      <c r="DP62" s="154"/>
      <c r="DQ62" s="154" t="n">
        <f aca="false">IF(Apuestas2!DQ62="",0,Aux!$C41)</f>
        <v>0</v>
      </c>
      <c r="DR62" s="154"/>
      <c r="DS62" s="154" t="n">
        <f aca="false">IF(Apuestas2!DS62="",0,Aux!$C41)</f>
        <v>10</v>
      </c>
      <c r="DT62" s="154"/>
      <c r="DU62" s="154" t="n">
        <f aca="false">IF(Apuestas2!DU62="",0,Aux!$C41)</f>
        <v>10</v>
      </c>
      <c r="DV62" s="154"/>
      <c r="DW62" s="154" t="n">
        <f aca="false">IF(Apuestas2!DW62="",0,Aux!$C41)</f>
        <v>0</v>
      </c>
      <c r="DX62" s="154"/>
      <c r="DY62" s="154"/>
      <c r="DZ62" s="154"/>
      <c r="EA62" s="154"/>
      <c r="EB62" s="154"/>
      <c r="EC62" s="154"/>
      <c r="ED62" s="154"/>
      <c r="EE62" s="154"/>
      <c r="EF62" s="154"/>
      <c r="EG62" s="154"/>
      <c r="EH62" s="154"/>
      <c r="EI62" s="154"/>
      <c r="EJ62" s="154"/>
      <c r="EK62" s="154"/>
      <c r="EL62" s="154"/>
      <c r="EM62" s="154"/>
      <c r="EN62" s="154"/>
      <c r="EO62" s="154"/>
      <c r="EP62" s="154"/>
      <c r="EQ62" s="154"/>
      <c r="ER62" s="154"/>
      <c r="ES62" s="154"/>
      <c r="ET62" s="154"/>
      <c r="EU62" s="154"/>
      <c r="EV62" s="154"/>
      <c r="EW62" s="154"/>
      <c r="EX62" s="154"/>
      <c r="EY62" s="154"/>
      <c r="EZ62" s="154"/>
      <c r="FA62" s="154"/>
      <c r="FB62" s="154"/>
      <c r="FC62" s="154"/>
      <c r="FD62" s="154"/>
      <c r="FE62" s="154"/>
      <c r="FF62" s="154"/>
      <c r="FG62" s="154"/>
      <c r="FH62" s="154"/>
      <c r="FI62" s="154"/>
      <c r="FJ62" s="154"/>
      <c r="FK62" s="154"/>
      <c r="FL62" s="154"/>
      <c r="FM62" s="154"/>
      <c r="FN62" s="154"/>
      <c r="FO62" s="154"/>
      <c r="FP62" s="154"/>
      <c r="FQ62" s="154"/>
      <c r="FR62" s="154"/>
      <c r="FS62" s="154"/>
      <c r="FT62" s="154"/>
      <c r="FU62" s="154"/>
      <c r="FV62" s="154"/>
      <c r="FW62" s="154"/>
      <c r="FX62" s="154"/>
      <c r="FY62" s="154"/>
      <c r="FZ62" s="154"/>
      <c r="GA62" s="154"/>
      <c r="GB62" s="154"/>
      <c r="GC62" s="154"/>
      <c r="GD62" s="154"/>
      <c r="GE62" s="154"/>
      <c r="GF62" s="154"/>
      <c r="GG62" s="154"/>
      <c r="GH62" s="154"/>
      <c r="GI62" s="154"/>
      <c r="GJ62" s="154"/>
      <c r="GK62" s="154"/>
      <c r="GL62" s="154"/>
      <c r="GM62" s="154"/>
      <c r="GN62" s="154"/>
      <c r="GO62" s="154"/>
      <c r="GP62" s="154"/>
      <c r="GQ62" s="154"/>
      <c r="GR62" s="154"/>
      <c r="GS62" s="154"/>
      <c r="GT62" s="154"/>
      <c r="GU62" s="154"/>
      <c r="GV62" s="154"/>
      <c r="GW62" s="154"/>
      <c r="GX62" s="154"/>
      <c r="GY62" s="154"/>
      <c r="GZ62" s="154"/>
      <c r="HA62" s="154"/>
      <c r="HB62" s="154"/>
      <c r="HC62" s="154"/>
      <c r="HD62" s="154"/>
      <c r="HE62" s="154"/>
      <c r="HF62" s="154"/>
      <c r="HG62" s="154"/>
      <c r="HH62" s="154"/>
      <c r="HI62" s="154"/>
      <c r="HJ62" s="154"/>
      <c r="HK62" s="154"/>
      <c r="HL62" s="154"/>
      <c r="HM62" s="154"/>
      <c r="HN62" s="154"/>
      <c r="HO62" s="154"/>
      <c r="HP62" s="154"/>
      <c r="HQ62" s="154"/>
      <c r="HR62" s="154"/>
      <c r="HS62" s="154"/>
      <c r="HT62" s="154"/>
      <c r="HU62" s="154"/>
      <c r="HV62" s="154"/>
      <c r="HW62" s="154"/>
      <c r="HX62" s="154"/>
      <c r="HY62" s="154"/>
      <c r="HZ62" s="154"/>
      <c r="IA62" s="154"/>
      <c r="IB62" s="154"/>
      <c r="IC62" s="154"/>
      <c r="ID62" s="154"/>
      <c r="IE62" s="154"/>
      <c r="IF62" s="154"/>
      <c r="IG62" s="154"/>
      <c r="IH62" s="154"/>
      <c r="II62" s="154"/>
      <c r="IJ62" s="154"/>
      <c r="IK62" s="154"/>
      <c r="IL62" s="154"/>
      <c r="IM62" s="154"/>
      <c r="IN62" s="154"/>
      <c r="IO62" s="154"/>
      <c r="IP62" s="154"/>
      <c r="IQ62" s="154"/>
      <c r="IR62" s="154"/>
      <c r="IS62" s="154"/>
      <c r="IT62" s="154"/>
      <c r="IU62" s="154"/>
      <c r="IV62" s="154"/>
    </row>
    <row r="63" s="157" customFormat="true" ht="11.25" hidden="false" customHeight="false" outlineLevel="0" collapsed="false">
      <c r="A63" s="130"/>
      <c r="B63" s="130" t="s">
        <v>41</v>
      </c>
      <c r="C63" s="156" t="n">
        <f aca="false">IF(Apuestas2!C63="",0,Aux!$C42)</f>
        <v>0</v>
      </c>
      <c r="D63" s="156"/>
      <c r="E63" s="156" t="n">
        <f aca="false">IF(Apuestas2!E63="",0,Aux!$C42)</f>
        <v>0</v>
      </c>
      <c r="F63" s="156"/>
      <c r="G63" s="156" t="n">
        <f aca="false">IF(Apuestas2!G63="",0,Aux!$C42)</f>
        <v>0</v>
      </c>
      <c r="H63" s="156"/>
      <c r="I63" s="156" t="n">
        <f aca="false">IF(Apuestas2!I63="",0,Aux!$C42)</f>
        <v>0</v>
      </c>
      <c r="J63" s="156"/>
      <c r="K63" s="156" t="n">
        <f aca="false">IF(Apuestas2!K63="",0,Aux!$C42)</f>
        <v>0</v>
      </c>
      <c r="L63" s="156"/>
      <c r="M63" s="156" t="n">
        <f aca="false">IF(Apuestas2!M63="",0,Aux!$C42)</f>
        <v>0</v>
      </c>
      <c r="N63" s="156"/>
      <c r="O63" s="156" t="n">
        <f aca="false">IF(Apuestas2!O63="",0,Aux!$C42)</f>
        <v>0</v>
      </c>
      <c r="P63" s="156"/>
      <c r="Q63" s="156" t="n">
        <f aca="false">IF(Apuestas2!Q63="",0,Aux!$C42)</f>
        <v>0</v>
      </c>
      <c r="R63" s="156"/>
      <c r="S63" s="156" t="n">
        <f aca="false">IF(Apuestas2!S63="",0,Aux!$C42)</f>
        <v>0</v>
      </c>
      <c r="T63" s="156"/>
      <c r="U63" s="156" t="n">
        <f aca="false">IF(Apuestas2!U63="",0,Aux!$C42)</f>
        <v>0</v>
      </c>
      <c r="V63" s="156"/>
      <c r="W63" s="156" t="n">
        <f aca="false">IF(Apuestas2!W63="",0,Aux!$C42)</f>
        <v>0</v>
      </c>
      <c r="X63" s="156"/>
      <c r="Y63" s="156" t="n">
        <f aca="false">IF(Apuestas2!Y63="",0,Aux!$C42)</f>
        <v>0</v>
      </c>
      <c r="Z63" s="156"/>
      <c r="AA63" s="156" t="n">
        <f aca="false">IF(Apuestas2!AA63="",0,Aux!$C42)</f>
        <v>0</v>
      </c>
      <c r="AB63" s="156"/>
      <c r="AC63" s="156" t="n">
        <f aca="false">IF(Apuestas2!AC63="",0,Aux!$C42)</f>
        <v>0</v>
      </c>
      <c r="AD63" s="156"/>
      <c r="AE63" s="156" t="n">
        <f aca="false">IF(Apuestas2!AE63="",0,Aux!$C42)</f>
        <v>0</v>
      </c>
      <c r="AF63" s="156"/>
      <c r="AG63" s="156" t="n">
        <f aca="false">IF(Apuestas2!AG63="",0,Aux!$C42)</f>
        <v>0</v>
      </c>
      <c r="AH63" s="156"/>
      <c r="AI63" s="156" t="n">
        <f aca="false">IF(Apuestas2!AI63="",0,Aux!$C42)</f>
        <v>0</v>
      </c>
      <c r="AJ63" s="156"/>
      <c r="AK63" s="156" t="n">
        <f aca="false">IF(Apuestas2!AK63="",0,Aux!$C42)</f>
        <v>0</v>
      </c>
      <c r="AL63" s="156"/>
      <c r="AM63" s="156" t="n">
        <f aca="false">IF(Apuestas2!AM63="",0,Aux!$C42)</f>
        <v>0</v>
      </c>
      <c r="AN63" s="156"/>
      <c r="AO63" s="156" t="n">
        <f aca="false">IF(Apuestas2!AO63="",0,Aux!$C42)</f>
        <v>0</v>
      </c>
      <c r="AP63" s="156"/>
      <c r="AQ63" s="156" t="n">
        <f aca="false">IF(Apuestas2!AQ63="",0,Aux!$C42)</f>
        <v>0</v>
      </c>
      <c r="AR63" s="156"/>
      <c r="AS63" s="156" t="n">
        <f aca="false">IF(Apuestas2!AS63="",0,Aux!$C42)</f>
        <v>0</v>
      </c>
      <c r="AT63" s="156"/>
      <c r="AU63" s="156" t="n">
        <f aca="false">IF(Apuestas2!AU63="",0,Aux!$C42)</f>
        <v>0</v>
      </c>
      <c r="AV63" s="156"/>
      <c r="AW63" s="156" t="n">
        <f aca="false">IF(Apuestas2!AW63="",0,Aux!$C42)</f>
        <v>0</v>
      </c>
      <c r="AX63" s="156"/>
      <c r="AY63" s="156" t="n">
        <f aca="false">IF(Apuestas2!AY63="",0,Aux!$C42)</f>
        <v>0</v>
      </c>
      <c r="AZ63" s="156"/>
      <c r="BA63" s="156" t="n">
        <f aca="false">IF(Apuestas2!BA63="",0,Aux!$C42)</f>
        <v>0</v>
      </c>
      <c r="BB63" s="156"/>
      <c r="BC63" s="156" t="n">
        <f aca="false">IF(Apuestas2!BC63="",0,Aux!$C42)</f>
        <v>0</v>
      </c>
      <c r="BD63" s="156"/>
      <c r="BE63" s="156" t="n">
        <f aca="false">IF(Apuestas2!BE63="",0,Aux!$C42)</f>
        <v>0</v>
      </c>
      <c r="BF63" s="156"/>
      <c r="BG63" s="156" t="n">
        <f aca="false">IF(Apuestas2!BG63="",0,Aux!$C42)</f>
        <v>0</v>
      </c>
      <c r="BH63" s="156"/>
      <c r="BI63" s="156" t="n">
        <f aca="false">IF(Apuestas2!BI63="",0,Aux!$C42)</f>
        <v>0</v>
      </c>
      <c r="BJ63" s="156"/>
      <c r="BK63" s="156" t="n">
        <f aca="false">IF(Apuestas2!BK63="",0,Aux!$C42)</f>
        <v>0</v>
      </c>
      <c r="BL63" s="156"/>
      <c r="BM63" s="156" t="n">
        <f aca="false">IF(Apuestas2!BM63="",0,Aux!$C42)</f>
        <v>0</v>
      </c>
      <c r="BN63" s="156"/>
      <c r="BO63" s="156" t="n">
        <f aca="false">IF(Apuestas2!BO63="",0,Aux!$C42)</f>
        <v>0</v>
      </c>
      <c r="BP63" s="156"/>
      <c r="BQ63" s="156" t="n">
        <f aca="false">IF(Apuestas2!BQ63="",0,Aux!$C42)</f>
        <v>0</v>
      </c>
      <c r="BR63" s="156"/>
      <c r="BS63" s="156" t="n">
        <f aca="false">IF(Apuestas2!BS63="",0,Aux!$C42)</f>
        <v>0</v>
      </c>
      <c r="BT63" s="156"/>
      <c r="BU63" s="156" t="n">
        <f aca="false">IF(Apuestas2!BU63="",0,Aux!$C42)</f>
        <v>0</v>
      </c>
      <c r="BV63" s="156"/>
      <c r="BW63" s="156" t="n">
        <f aca="false">IF(Apuestas2!BW63="",0,Aux!$C42)</f>
        <v>0</v>
      </c>
      <c r="BX63" s="156"/>
      <c r="BY63" s="156" t="n">
        <f aca="false">IF(Apuestas2!BY63="",0,Aux!$C42)</f>
        <v>0</v>
      </c>
      <c r="BZ63" s="156"/>
      <c r="CA63" s="156" t="n">
        <f aca="false">IF(Apuestas2!CA63="",0,Aux!$C42)</f>
        <v>0</v>
      </c>
      <c r="CB63" s="156"/>
      <c r="CC63" s="156" t="n">
        <f aca="false">IF(Apuestas2!CC63="",0,Aux!$C42)</f>
        <v>0</v>
      </c>
      <c r="CD63" s="156"/>
      <c r="CE63" s="156" t="n">
        <f aca="false">IF(Apuestas2!CE63="",0,Aux!$C42)</f>
        <v>0</v>
      </c>
      <c r="CF63" s="156"/>
      <c r="CG63" s="156" t="n">
        <f aca="false">IF(Apuestas2!CG63="",0,Aux!$C42)</f>
        <v>0</v>
      </c>
      <c r="CH63" s="156"/>
      <c r="CI63" s="156" t="n">
        <f aca="false">IF(Apuestas2!CI63="",0,Aux!$C42)</f>
        <v>0</v>
      </c>
      <c r="CJ63" s="156"/>
      <c r="CK63" s="156" t="n">
        <f aca="false">IF(Apuestas2!CK63="",0,Aux!$C42)</f>
        <v>0</v>
      </c>
      <c r="CL63" s="156"/>
      <c r="CM63" s="156" t="n">
        <f aca="false">IF(Apuestas2!CM63="",0,Aux!$C42)</f>
        <v>0</v>
      </c>
      <c r="CN63" s="156"/>
      <c r="CO63" s="156" t="n">
        <f aca="false">IF(Apuestas2!CO63="",0,Aux!$C42)</f>
        <v>0</v>
      </c>
      <c r="CP63" s="156"/>
      <c r="CQ63" s="156" t="n">
        <f aca="false">IF(Apuestas2!CQ63="",0,Aux!$C42)</f>
        <v>0</v>
      </c>
      <c r="CR63" s="156"/>
      <c r="CS63" s="156" t="n">
        <f aca="false">IF(Apuestas2!CS63="",0,Aux!$C42)</f>
        <v>0</v>
      </c>
      <c r="CT63" s="156"/>
      <c r="CU63" s="156" t="n">
        <f aca="false">IF(Apuestas2!CU63="",0,Aux!$C42)</f>
        <v>0</v>
      </c>
      <c r="CV63" s="156"/>
      <c r="CW63" s="156" t="n">
        <f aca="false">IF(Apuestas2!CW63="",0,Aux!$C42)</f>
        <v>0</v>
      </c>
      <c r="CX63" s="156"/>
      <c r="CY63" s="156" t="n">
        <f aca="false">IF(Apuestas2!CY63="",0,Aux!$C42)</f>
        <v>0</v>
      </c>
      <c r="CZ63" s="156"/>
      <c r="DA63" s="156" t="n">
        <f aca="false">IF(Apuestas2!DA63="",0,Aux!$C42)</f>
        <v>0</v>
      </c>
      <c r="DB63" s="156"/>
      <c r="DC63" s="156" t="n">
        <f aca="false">IF(Apuestas2!DC63="",0,Aux!$C42)</f>
        <v>0</v>
      </c>
      <c r="DD63" s="156"/>
      <c r="DE63" s="156" t="n">
        <f aca="false">IF(Apuestas2!DE63="",0,Aux!$C42)</f>
        <v>0</v>
      </c>
      <c r="DF63" s="156"/>
      <c r="DG63" s="156" t="n">
        <f aca="false">IF(Apuestas2!DG63="",0,Aux!$C42)</f>
        <v>0</v>
      </c>
      <c r="DH63" s="156"/>
      <c r="DI63" s="156" t="n">
        <f aca="false">IF(Apuestas2!DI63="",0,Aux!$C42)</f>
        <v>0</v>
      </c>
      <c r="DJ63" s="156"/>
      <c r="DK63" s="156" t="n">
        <f aca="false">IF(Apuestas2!DK63="",0,Aux!$C42)</f>
        <v>0</v>
      </c>
      <c r="DL63" s="156"/>
      <c r="DM63" s="156" t="n">
        <f aca="false">IF(Apuestas2!DM63="",0,Aux!$C42)</f>
        <v>0</v>
      </c>
      <c r="DN63" s="156"/>
      <c r="DO63" s="156" t="n">
        <f aca="false">IF(Apuestas2!DO63="",0,Aux!$C42)</f>
        <v>0</v>
      </c>
      <c r="DP63" s="156"/>
      <c r="DQ63" s="156" t="n">
        <f aca="false">IF(Apuestas2!DQ63="",0,Aux!$C42)</f>
        <v>0</v>
      </c>
      <c r="DR63" s="156"/>
      <c r="DS63" s="156" t="n">
        <f aca="false">IF(Apuestas2!DS63="",0,Aux!$C42)</f>
        <v>0</v>
      </c>
      <c r="DT63" s="156"/>
      <c r="DU63" s="156" t="n">
        <f aca="false">IF(Apuestas2!DU63="",0,Aux!$C42)</f>
        <v>0</v>
      </c>
      <c r="DV63" s="156"/>
      <c r="DW63" s="156" t="n">
        <f aca="false">IF(Apuestas2!DW63="",0,Aux!$C42)</f>
        <v>5</v>
      </c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  <c r="FH63" s="156"/>
      <c r="FI63" s="156"/>
      <c r="FJ63" s="156"/>
      <c r="FK63" s="156"/>
      <c r="FL63" s="156"/>
      <c r="FM63" s="156"/>
      <c r="FN63" s="156"/>
      <c r="FO63" s="156"/>
      <c r="FP63" s="156"/>
      <c r="FQ63" s="156"/>
      <c r="FR63" s="156"/>
      <c r="FS63" s="156"/>
      <c r="FT63" s="156"/>
      <c r="FU63" s="156"/>
      <c r="FV63" s="156"/>
      <c r="FW63" s="156"/>
      <c r="FX63" s="156"/>
      <c r="FY63" s="156"/>
      <c r="FZ63" s="156"/>
      <c r="GA63" s="156"/>
      <c r="GB63" s="156"/>
      <c r="GC63" s="156"/>
      <c r="GD63" s="156"/>
      <c r="GE63" s="156"/>
      <c r="GF63" s="156"/>
      <c r="GG63" s="156"/>
      <c r="GH63" s="156"/>
      <c r="GI63" s="156"/>
      <c r="GJ63" s="156"/>
      <c r="GK63" s="156"/>
      <c r="GL63" s="156"/>
      <c r="GM63" s="156"/>
      <c r="GN63" s="156"/>
      <c r="GO63" s="156"/>
      <c r="GP63" s="156"/>
      <c r="GQ63" s="156"/>
      <c r="GR63" s="156"/>
      <c r="GS63" s="156"/>
      <c r="GT63" s="156"/>
      <c r="GU63" s="156"/>
      <c r="GV63" s="156"/>
      <c r="GW63" s="156"/>
      <c r="GX63" s="156"/>
      <c r="GY63" s="156"/>
      <c r="GZ63" s="156"/>
      <c r="HA63" s="156"/>
      <c r="HB63" s="156"/>
      <c r="HC63" s="156"/>
      <c r="HD63" s="156"/>
      <c r="HE63" s="156"/>
      <c r="HF63" s="156"/>
      <c r="HG63" s="156"/>
      <c r="HH63" s="156"/>
      <c r="HI63" s="156"/>
      <c r="HJ63" s="156"/>
      <c r="HK63" s="156"/>
      <c r="HL63" s="156"/>
      <c r="HM63" s="156"/>
      <c r="HN63" s="156"/>
      <c r="HO63" s="156"/>
      <c r="HP63" s="156"/>
      <c r="HQ63" s="156"/>
      <c r="HR63" s="156"/>
      <c r="HS63" s="156"/>
      <c r="HT63" s="156"/>
      <c r="HU63" s="156"/>
      <c r="HV63" s="156"/>
      <c r="HW63" s="156"/>
      <c r="HX63" s="156"/>
      <c r="HY63" s="156"/>
      <c r="HZ63" s="156"/>
      <c r="IA63" s="156"/>
      <c r="IB63" s="156"/>
      <c r="IC63" s="156"/>
      <c r="ID63" s="156"/>
      <c r="IE63" s="156"/>
      <c r="IF63" s="156"/>
      <c r="IG63" s="156"/>
      <c r="IH63" s="156"/>
      <c r="II63" s="156"/>
      <c r="IJ63" s="156"/>
      <c r="IK63" s="156"/>
      <c r="IL63" s="156"/>
      <c r="IM63" s="156"/>
      <c r="IN63" s="156"/>
      <c r="IO63" s="156"/>
      <c r="IP63" s="156"/>
      <c r="IQ63" s="156"/>
      <c r="IR63" s="156"/>
      <c r="IS63" s="156"/>
      <c r="IT63" s="156"/>
      <c r="IU63" s="156"/>
      <c r="IV63" s="156"/>
    </row>
    <row r="64" customFormat="false" ht="15.6" hidden="fals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>
      <c r="A66" s="130" t="s">
        <v>252</v>
      </c>
      <c r="B66" s="130" t="s">
        <v>253</v>
      </c>
      <c r="C66" s="131" t="n">
        <f aca="false">SUM(C2:C17)</f>
        <v>10</v>
      </c>
      <c r="E66" s="131" t="n">
        <f aca="false">SUM(E2:E17)</f>
        <v>9</v>
      </c>
      <c r="G66" s="131" t="n">
        <f aca="false">SUM(G2:G17)</f>
        <v>11</v>
      </c>
      <c r="I66" s="131" t="n">
        <f aca="false">SUM(I2:I17)</f>
        <v>12</v>
      </c>
      <c r="K66" s="131" t="n">
        <f aca="false">SUM(K2:K17)</f>
        <v>13</v>
      </c>
      <c r="M66" s="131" t="n">
        <f aca="false">SUM(M2:M17)</f>
        <v>11</v>
      </c>
      <c r="O66" s="131" t="n">
        <f aca="false">SUM(O2:O17)</f>
        <v>14</v>
      </c>
      <c r="Q66" s="131" t="n">
        <f aca="false">SUM(Q2:Q17)</f>
        <v>16</v>
      </c>
      <c r="S66" s="131" t="n">
        <f aca="false">SUM(S2:S17)</f>
        <v>10</v>
      </c>
      <c r="U66" s="131" t="n">
        <f aca="false">SUM(U2:U17)</f>
        <v>12</v>
      </c>
      <c r="W66" s="131" t="n">
        <f aca="false">SUM(W2:W17)</f>
        <v>12</v>
      </c>
      <c r="Y66" s="131" t="n">
        <f aca="false">SUM(Y2:Y17)</f>
        <v>10</v>
      </c>
      <c r="AA66" s="131" t="n">
        <f aca="false">SUM(AA2:AA17)</f>
        <v>11</v>
      </c>
      <c r="AC66" s="131" t="n">
        <f aca="false">SUM(AC2:AC17)</f>
        <v>18</v>
      </c>
      <c r="AE66" s="131" t="n">
        <f aca="false">SUM(AE2:AE17)</f>
        <v>9</v>
      </c>
      <c r="AG66" s="131" t="n">
        <f aca="false">SUM(AG2:AG17)</f>
        <v>7</v>
      </c>
      <c r="AI66" s="131" t="n">
        <f aca="false">SUM(AI2:AI17)</f>
        <v>10</v>
      </c>
      <c r="AK66" s="131" t="n">
        <f aca="false">SUM(AK2:AK17)</f>
        <v>10</v>
      </c>
      <c r="AM66" s="131" t="n">
        <f aca="false">SUM(AM2:AM17)</f>
        <v>10</v>
      </c>
      <c r="AO66" s="131" t="n">
        <f aca="false">SUM(AO2:AO17)</f>
        <v>6</v>
      </c>
      <c r="AQ66" s="131" t="n">
        <f aca="false">SUM(AQ2:AQ17)</f>
        <v>10</v>
      </c>
      <c r="AS66" s="131" t="n">
        <f aca="false">SUM(AS2:AS17)</f>
        <v>15</v>
      </c>
      <c r="AU66" s="131" t="n">
        <f aca="false">SUM(AU2:AU17)</f>
        <v>15</v>
      </c>
      <c r="AW66" s="131" t="n">
        <f aca="false">SUM(AW2:AW17)</f>
        <v>13</v>
      </c>
      <c r="AY66" s="131" t="n">
        <f aca="false">SUM(AY2:AY17)</f>
        <v>11</v>
      </c>
      <c r="BA66" s="131" t="n">
        <f aca="false">SUM(BA2:BA17)</f>
        <v>12</v>
      </c>
      <c r="BC66" s="131" t="n">
        <f aca="false">SUM(BC2:BC17)</f>
        <v>14</v>
      </c>
      <c r="BE66" s="131" t="n">
        <f aca="false">SUM(BE2:BE17)</f>
        <v>13</v>
      </c>
      <c r="BG66" s="131" t="n">
        <f aca="false">SUM(BG2:BG17)</f>
        <v>12</v>
      </c>
      <c r="BI66" s="131" t="n">
        <f aca="false">SUM(BI2:BI17)</f>
        <v>15</v>
      </c>
      <c r="BK66" s="131" t="n">
        <f aca="false">SUM(BK2:BK17)</f>
        <v>13</v>
      </c>
      <c r="BM66" s="131" t="n">
        <f aca="false">SUM(BM2:BM17)</f>
        <v>10</v>
      </c>
      <c r="BO66" s="131" t="n">
        <f aca="false">SUM(BO2:BO17)</f>
        <v>11</v>
      </c>
      <c r="BQ66" s="131" t="n">
        <f aca="false">SUM(BQ2:BQ17)</f>
        <v>10</v>
      </c>
      <c r="BS66" s="131" t="n">
        <f aca="false">SUM(BS2:BS17)</f>
        <v>10</v>
      </c>
      <c r="BU66" s="131" t="n">
        <f aca="false">SUM(BU2:BU17)</f>
        <v>19</v>
      </c>
      <c r="BW66" s="131" t="n">
        <f aca="false">SUM(BW2:BW17)</f>
        <v>9</v>
      </c>
      <c r="BY66" s="131" t="n">
        <f aca="false">SUM(BY2:BY17)</f>
        <v>16</v>
      </c>
      <c r="CA66" s="131" t="n">
        <f aca="false">SUM(CA2:CA17)</f>
        <v>14</v>
      </c>
      <c r="CC66" s="131" t="n">
        <f aca="false">SUM(CC2:CC17)</f>
        <v>14</v>
      </c>
      <c r="CE66" s="131" t="n">
        <f aca="false">SUM(CE2:CE17)</f>
        <v>15</v>
      </c>
      <c r="CG66" s="131" t="n">
        <f aca="false">SUM(CG2:CG17)</f>
        <v>11</v>
      </c>
      <c r="CI66" s="131" t="n">
        <f aca="false">SUM(CI2:CI17)</f>
        <v>17</v>
      </c>
      <c r="CK66" s="131" t="n">
        <f aca="false">SUM(CK2:CK17)</f>
        <v>14</v>
      </c>
      <c r="CM66" s="131" t="n">
        <f aca="false">SUM(CM2:CM17)</f>
        <v>14</v>
      </c>
      <c r="CO66" s="131" t="n">
        <f aca="false">SUM(CO2:CO17)</f>
        <v>12</v>
      </c>
      <c r="CQ66" s="131" t="n">
        <f aca="false">SUM(CQ2:CQ17)</f>
        <v>15</v>
      </c>
      <c r="CS66" s="131" t="n">
        <f aca="false">SUM(CS2:CS17)</f>
        <v>10</v>
      </c>
      <c r="CU66" s="131" t="n">
        <f aca="false">SUM(CU2:CU17)</f>
        <v>11</v>
      </c>
      <c r="CW66" s="131" t="n">
        <f aca="false">SUM(CW2:CW17)</f>
        <v>10</v>
      </c>
      <c r="CY66" s="131" t="n">
        <f aca="false">SUM(CY2:CY17)</f>
        <v>9</v>
      </c>
      <c r="DA66" s="131" t="n">
        <f aca="false">SUM(DA2:DA17)</f>
        <v>13</v>
      </c>
      <c r="DC66" s="131" t="n">
        <f aca="false">SUM(DC2:DC17)</f>
        <v>10</v>
      </c>
      <c r="DE66" s="131" t="n">
        <f aca="false">SUM(DE2:DE17)</f>
        <v>10</v>
      </c>
      <c r="DG66" s="131" t="n">
        <f aca="false">SUM(DG2:DG17)</f>
        <v>12</v>
      </c>
      <c r="DI66" s="131" t="n">
        <f aca="false">SUM(DI2:DI17)</f>
        <v>7</v>
      </c>
      <c r="DK66" s="131" t="n">
        <f aca="false">SUM(DK2:DK17)</f>
        <v>12</v>
      </c>
      <c r="DM66" s="131" t="n">
        <f aca="false">SUM(DM2:DM17)</f>
        <v>10</v>
      </c>
      <c r="DO66" s="131" t="n">
        <f aca="false">SUM(DO2:DO17)</f>
        <v>4</v>
      </c>
      <c r="DQ66" s="131" t="n">
        <f aca="false">SUM(DQ2:DQ17)</f>
        <v>15</v>
      </c>
      <c r="DS66" s="131" t="n">
        <f aca="false">SUM(DS2:DS17)</f>
        <v>18</v>
      </c>
      <c r="DU66" s="131" t="n">
        <f aca="false">SUM(DU2:DU17)</f>
        <v>14</v>
      </c>
      <c r="DW66" s="131" t="n">
        <f aca="false">SUM(DW2:DW17)</f>
        <v>13</v>
      </c>
      <c r="DY66" s="131" t="n">
        <f aca="false">SUM(DY2:DY17)</f>
        <v>0</v>
      </c>
      <c r="EA66" s="131" t="n">
        <f aca="false">SUM(EA2:EA17)</f>
        <v>0</v>
      </c>
      <c r="EC66" s="131" t="n">
        <f aca="false">SUM(EC2:EC17)</f>
        <v>0</v>
      </c>
      <c r="EE66" s="131" t="n">
        <f aca="false">SUM(EE2:EE17)</f>
        <v>0</v>
      </c>
      <c r="EG66" s="131" t="n">
        <f aca="false">SUM(EG2:EG17)</f>
        <v>0</v>
      </c>
      <c r="EI66" s="131" t="n">
        <f aca="false">SUM(EI2:EI17)</f>
        <v>0</v>
      </c>
      <c r="EK66" s="131" t="n">
        <f aca="false">SUM(EK2:EK17)</f>
        <v>0</v>
      </c>
      <c r="EM66" s="131" t="n">
        <f aca="false">SUM(EM2:EM17)</f>
        <v>0</v>
      </c>
      <c r="EO66" s="131" t="n">
        <f aca="false">SUM(EO2:EO17)</f>
        <v>0</v>
      </c>
      <c r="EQ66" s="131" t="n">
        <f aca="false">SUM(EQ2:EQ17)</f>
        <v>0</v>
      </c>
      <c r="ES66" s="131" t="n">
        <f aca="false">SUM(ES2:ES17)</f>
        <v>0</v>
      </c>
      <c r="EU66" s="131" t="n">
        <f aca="false">SUM(EU2:EU17)</f>
        <v>0</v>
      </c>
      <c r="EW66" s="131" t="n">
        <f aca="false">SUM(EW2:EW17)</f>
        <v>0</v>
      </c>
      <c r="EY66" s="131" t="n">
        <f aca="false">SUM(EY2:EY17)</f>
        <v>0</v>
      </c>
      <c r="FA66" s="131" t="n">
        <f aca="false">SUM(FA2:FA17)</f>
        <v>0</v>
      </c>
      <c r="FC66" s="131" t="n">
        <f aca="false">SUM(FC2:FC17)</f>
        <v>0</v>
      </c>
      <c r="FE66" s="131" t="n">
        <f aca="false">SUM(FE2:FE17)</f>
        <v>0</v>
      </c>
      <c r="FG66" s="131" t="n">
        <f aca="false">SUM(FG2:FG17)</f>
        <v>0</v>
      </c>
      <c r="FI66" s="131" t="n">
        <f aca="false">SUM(FI2:FI17)</f>
        <v>0</v>
      </c>
      <c r="FK66" s="131" t="n">
        <f aca="false">SUM(FK2:FK17)</f>
        <v>0</v>
      </c>
      <c r="FM66" s="131" t="n">
        <f aca="false">SUM(FM2:FM17)</f>
        <v>0</v>
      </c>
      <c r="FO66" s="131" t="n">
        <f aca="false">SUM(FO2:FO17)</f>
        <v>0</v>
      </c>
      <c r="FQ66" s="131" t="n">
        <f aca="false">SUM(FQ2:FQ17)</f>
        <v>0</v>
      </c>
      <c r="FS66" s="131" t="n">
        <f aca="false">SUM(FS2:FS17)</f>
        <v>0</v>
      </c>
      <c r="FU66" s="131" t="n">
        <f aca="false">SUM(FU2:FU17)</f>
        <v>0</v>
      </c>
      <c r="FW66" s="131" t="n">
        <f aca="false">SUM(FW2:FW17)</f>
        <v>0</v>
      </c>
      <c r="FY66" s="131" t="n">
        <f aca="false">SUM(FY2:FY17)</f>
        <v>0</v>
      </c>
      <c r="GA66" s="131" t="n">
        <f aca="false">SUM(GA2:GA17)</f>
        <v>0</v>
      </c>
      <c r="GC66" s="131" t="n">
        <f aca="false">SUM(GC2:GC17)</f>
        <v>0</v>
      </c>
      <c r="GE66" s="131" t="n">
        <f aca="false">SUM(GE2:GE17)</f>
        <v>0</v>
      </c>
      <c r="GG66" s="131" t="n">
        <f aca="false">SUM(GG2:GG17)</f>
        <v>0</v>
      </c>
      <c r="GI66" s="131" t="n">
        <f aca="false">SUM(GI2:GI17)</f>
        <v>0</v>
      </c>
      <c r="GK66" s="131" t="n">
        <f aca="false">SUM(GK2:GK17)</f>
        <v>0</v>
      </c>
      <c r="GM66" s="131" t="n">
        <f aca="false">SUM(GM2:GM17)</f>
        <v>0</v>
      </c>
      <c r="GO66" s="131" t="n">
        <f aca="false">SUM(GO2:GO17)</f>
        <v>0</v>
      </c>
      <c r="GQ66" s="131" t="n">
        <f aca="false">SUM(GQ2:GQ17)</f>
        <v>0</v>
      </c>
      <c r="GS66" s="131" t="n">
        <f aca="false">SUM(GS2:GS17)</f>
        <v>0</v>
      </c>
      <c r="GU66" s="131" t="n">
        <f aca="false">SUM(GU2:GU17)</f>
        <v>0</v>
      </c>
      <c r="GW66" s="131" t="n">
        <f aca="false">SUM(GW2:GW17)</f>
        <v>0</v>
      </c>
      <c r="GY66" s="131" t="n">
        <f aca="false">SUM(GY2:GY17)</f>
        <v>0</v>
      </c>
      <c r="HA66" s="131" t="n">
        <f aca="false">SUM(HA2:HA17)</f>
        <v>0</v>
      </c>
      <c r="HC66" s="131" t="n">
        <f aca="false">SUM(HC2:HC17)</f>
        <v>0</v>
      </c>
      <c r="HE66" s="131" t="n">
        <f aca="false">SUM(HE2:HE17)</f>
        <v>0</v>
      </c>
      <c r="HG66" s="131" t="n">
        <f aca="false">SUM(HG2:HG17)</f>
        <v>0</v>
      </c>
      <c r="HI66" s="131" t="n">
        <f aca="false">SUM(HI2:HI17)</f>
        <v>0</v>
      </c>
      <c r="HK66" s="131" t="n">
        <f aca="false">SUM(HK2:HK17)</f>
        <v>0</v>
      </c>
      <c r="HM66" s="131" t="n">
        <f aca="false">SUM(HM2:HM17)</f>
        <v>0</v>
      </c>
      <c r="HO66" s="131" t="n">
        <f aca="false">SUM(HO2:HO17)</f>
        <v>0</v>
      </c>
      <c r="HQ66" s="131" t="n">
        <f aca="false">SUM(HQ2:HQ17)</f>
        <v>0</v>
      </c>
      <c r="HS66" s="131" t="n">
        <f aca="false">SUM(HS2:HS17)</f>
        <v>0</v>
      </c>
      <c r="HU66" s="131" t="n">
        <f aca="false">SUM(HU2:HU17)</f>
        <v>0</v>
      </c>
      <c r="HW66" s="131" t="n">
        <f aca="false">SUM(HW2:HW17)</f>
        <v>0</v>
      </c>
      <c r="HY66" s="131" t="n">
        <f aca="false">SUM(HY2:HY17)</f>
        <v>0</v>
      </c>
      <c r="IA66" s="131" t="n">
        <f aca="false">SUM(IA2:IA17)</f>
        <v>0</v>
      </c>
      <c r="IC66" s="131" t="n">
        <f aca="false">SUM(IC2:IC17)</f>
        <v>0</v>
      </c>
      <c r="IE66" s="131" t="n">
        <f aca="false">SUM(IE2:IE17)</f>
        <v>0</v>
      </c>
      <c r="IG66" s="131" t="n">
        <f aca="false">SUM(IG2:IG17)</f>
        <v>0</v>
      </c>
      <c r="II66" s="131" t="n">
        <f aca="false">SUM(II2:II17)</f>
        <v>0</v>
      </c>
      <c r="IK66" s="131" t="n">
        <f aca="false">SUM(IK2:IK17)</f>
        <v>0</v>
      </c>
      <c r="IM66" s="131" t="n">
        <f aca="false">SUM(IM2:IM17)</f>
        <v>0</v>
      </c>
      <c r="IO66" s="131" t="n">
        <f aca="false">SUM(IO2:IO17)</f>
        <v>0</v>
      </c>
      <c r="IQ66" s="131" t="n">
        <f aca="false">SUM(IQ2:IQ17)</f>
        <v>0</v>
      </c>
      <c r="IS66" s="131" t="n">
        <f aca="false">SUM(IS2:IS17)</f>
        <v>0</v>
      </c>
      <c r="IU66" s="131" t="n">
        <f aca="false">SUM(IU2:IU17)</f>
        <v>0</v>
      </c>
    </row>
    <row r="67" customFormat="false" ht="12.75" hidden="true" customHeight="true" outlineLevel="0" collapsed="false">
      <c r="B67" s="130" t="s">
        <v>254</v>
      </c>
      <c r="C67" s="131" t="n">
        <f aca="false">SUM(C18:C33)</f>
        <v>17</v>
      </c>
      <c r="E67" s="131" t="n">
        <f aca="false">SUM(E18:E33)</f>
        <v>14</v>
      </c>
      <c r="G67" s="131" t="n">
        <f aca="false">SUM(G18:G33)</f>
        <v>11</v>
      </c>
      <c r="I67" s="131" t="n">
        <f aca="false">SUM(I18:I33)</f>
        <v>15</v>
      </c>
      <c r="K67" s="131" t="n">
        <f aca="false">SUM(K18:K33)</f>
        <v>11</v>
      </c>
      <c r="M67" s="131" t="n">
        <f aca="false">SUM(M18:M33)</f>
        <v>10</v>
      </c>
      <c r="O67" s="131" t="n">
        <f aca="false">SUM(O18:O33)</f>
        <v>16</v>
      </c>
      <c r="Q67" s="131" t="n">
        <f aca="false">SUM(Q18:Q33)</f>
        <v>11</v>
      </c>
      <c r="S67" s="131" t="n">
        <f aca="false">SUM(S18:S33)</f>
        <v>9</v>
      </c>
      <c r="U67" s="131" t="n">
        <f aca="false">SUM(U18:U33)</f>
        <v>15</v>
      </c>
      <c r="W67" s="131" t="n">
        <f aca="false">SUM(W18:W33)</f>
        <v>18</v>
      </c>
      <c r="Y67" s="131" t="n">
        <f aca="false">SUM(Y18:Y33)</f>
        <v>14</v>
      </c>
      <c r="AA67" s="131" t="n">
        <f aca="false">SUM(AA18:AA33)</f>
        <v>9</v>
      </c>
      <c r="AC67" s="131" t="n">
        <f aca="false">SUM(AC18:AC33)</f>
        <v>18</v>
      </c>
      <c r="AE67" s="131" t="n">
        <f aca="false">SUM(AE18:AE33)</f>
        <v>17</v>
      </c>
      <c r="AG67" s="131" t="n">
        <f aca="false">SUM(AG18:AG33)</f>
        <v>16</v>
      </c>
      <c r="AI67" s="131" t="n">
        <f aca="false">SUM(AI18:AI33)</f>
        <v>14</v>
      </c>
      <c r="AK67" s="131" t="n">
        <f aca="false">SUM(AK18:AK33)</f>
        <v>11</v>
      </c>
      <c r="AM67" s="131" t="n">
        <f aca="false">SUM(AM18:AM33)</f>
        <v>9</v>
      </c>
      <c r="AO67" s="131" t="n">
        <f aca="false">SUM(AO18:AO33)</f>
        <v>14</v>
      </c>
      <c r="AQ67" s="131" t="n">
        <f aca="false">SUM(AQ18:AQ33)</f>
        <v>15</v>
      </c>
      <c r="AS67" s="131" t="n">
        <f aca="false">SUM(AS18:AS33)</f>
        <v>10</v>
      </c>
      <c r="AU67" s="131" t="n">
        <f aca="false">SUM(AU18:AU33)</f>
        <v>14</v>
      </c>
      <c r="AW67" s="131" t="n">
        <f aca="false">SUM(AW18:AW33)</f>
        <v>15</v>
      </c>
      <c r="AY67" s="131" t="n">
        <f aca="false">SUM(AY18:AY33)</f>
        <v>13</v>
      </c>
      <c r="BA67" s="131" t="n">
        <f aca="false">SUM(BA18:BA33)</f>
        <v>10</v>
      </c>
      <c r="BC67" s="131" t="n">
        <f aca="false">SUM(BC18:BC33)</f>
        <v>9</v>
      </c>
      <c r="BE67" s="131" t="n">
        <f aca="false">SUM(BE18:BE33)</f>
        <v>8</v>
      </c>
      <c r="BG67" s="131" t="n">
        <f aca="false">SUM(BG18:BG33)</f>
        <v>11</v>
      </c>
      <c r="BI67" s="131" t="n">
        <f aca="false">SUM(BI18:BI33)</f>
        <v>11</v>
      </c>
      <c r="BK67" s="131" t="n">
        <f aca="false">SUM(BK18:BK33)</f>
        <v>13</v>
      </c>
      <c r="BM67" s="131" t="n">
        <f aca="false">SUM(BM18:BM33)</f>
        <v>13</v>
      </c>
      <c r="BO67" s="131" t="n">
        <f aca="false">SUM(BO18:BO33)</f>
        <v>9</v>
      </c>
      <c r="BQ67" s="131" t="n">
        <f aca="false">SUM(BQ18:BQ33)</f>
        <v>8</v>
      </c>
      <c r="BS67" s="131" t="n">
        <f aca="false">SUM(BS18:BS33)</f>
        <v>9</v>
      </c>
      <c r="BU67" s="131" t="n">
        <f aca="false">SUM(BU18:BU33)</f>
        <v>16</v>
      </c>
      <c r="BW67" s="131" t="n">
        <f aca="false">SUM(BW18:BW33)</f>
        <v>15</v>
      </c>
      <c r="BY67" s="131" t="n">
        <f aca="false">SUM(BY18:BY33)</f>
        <v>12</v>
      </c>
      <c r="CA67" s="131" t="n">
        <f aca="false">SUM(CA18:CA33)</f>
        <v>11</v>
      </c>
      <c r="CC67" s="131" t="n">
        <f aca="false">SUM(CC18:CC33)</f>
        <v>14</v>
      </c>
      <c r="CE67" s="131" t="n">
        <f aca="false">SUM(CE18:CE33)</f>
        <v>12</v>
      </c>
      <c r="CG67" s="131" t="n">
        <f aca="false">SUM(CG18:CG33)</f>
        <v>10</v>
      </c>
      <c r="CI67" s="131" t="n">
        <f aca="false">SUM(CI18:CI33)</f>
        <v>14</v>
      </c>
      <c r="CK67" s="131" t="n">
        <f aca="false">SUM(CK18:CK33)</f>
        <v>9</v>
      </c>
      <c r="CM67" s="131" t="n">
        <f aca="false">SUM(CM18:CM33)</f>
        <v>11</v>
      </c>
      <c r="CO67" s="131" t="n">
        <f aca="false">SUM(CO18:CO33)</f>
        <v>14</v>
      </c>
      <c r="CQ67" s="131" t="n">
        <f aca="false">SUM(CQ18:CQ33)</f>
        <v>10</v>
      </c>
      <c r="CS67" s="131" t="n">
        <f aca="false">SUM(CS18:CS33)</f>
        <v>18</v>
      </c>
      <c r="CU67" s="131" t="n">
        <f aca="false">SUM(CU18:CU33)</f>
        <v>10</v>
      </c>
      <c r="CW67" s="131" t="n">
        <f aca="false">SUM(CW18:CW33)</f>
        <v>16</v>
      </c>
      <c r="CY67" s="131" t="n">
        <f aca="false">SUM(CY18:CY33)</f>
        <v>17</v>
      </c>
      <c r="DA67" s="131" t="n">
        <f aca="false">SUM(DA18:DA33)</f>
        <v>12</v>
      </c>
      <c r="DC67" s="131" t="n">
        <f aca="false">SUM(DC18:DC33)</f>
        <v>15</v>
      </c>
      <c r="DE67" s="131" t="n">
        <f aca="false">SUM(DE18:DE33)</f>
        <v>11</v>
      </c>
      <c r="DG67" s="131" t="n">
        <f aca="false">SUM(DG18:DG33)</f>
        <v>12</v>
      </c>
      <c r="DI67" s="131" t="n">
        <f aca="false">SUM(DI18:DI33)</f>
        <v>8</v>
      </c>
      <c r="DK67" s="131" t="n">
        <f aca="false">SUM(DK18:DK33)</f>
        <v>6</v>
      </c>
      <c r="DM67" s="131" t="n">
        <f aca="false">SUM(DM18:DM33)</f>
        <v>14</v>
      </c>
      <c r="DO67" s="131" t="n">
        <f aca="false">SUM(DO18:DO33)</f>
        <v>13</v>
      </c>
      <c r="DQ67" s="131" t="n">
        <f aca="false">SUM(DQ18:DQ33)</f>
        <v>8</v>
      </c>
      <c r="DS67" s="131" t="n">
        <f aca="false">SUM(DS18:DS33)</f>
        <v>16</v>
      </c>
      <c r="DU67" s="131" t="n">
        <f aca="false">SUM(DU18:DU33)</f>
        <v>20</v>
      </c>
      <c r="DW67" s="131" t="n">
        <f aca="false">SUM(DW18:DW33)</f>
        <v>14</v>
      </c>
      <c r="DY67" s="131" t="n">
        <f aca="false">SUM(DY18:DY33)</f>
        <v>0</v>
      </c>
      <c r="EA67" s="131" t="n">
        <f aca="false">SUM(EA18:EA33)</f>
        <v>0</v>
      </c>
      <c r="EC67" s="131" t="n">
        <f aca="false">SUM(EC18:EC33)</f>
        <v>0</v>
      </c>
      <c r="EE67" s="131" t="n">
        <f aca="false">SUM(EE18:EE33)</f>
        <v>0</v>
      </c>
      <c r="EG67" s="131" t="n">
        <f aca="false">SUM(EG18:EG33)</f>
        <v>0</v>
      </c>
      <c r="EI67" s="131" t="n">
        <f aca="false">SUM(EI18:EI33)</f>
        <v>0</v>
      </c>
      <c r="EK67" s="131" t="n">
        <f aca="false">SUM(EK18:EK33)</f>
        <v>0</v>
      </c>
      <c r="EM67" s="131" t="n">
        <f aca="false">SUM(EM18:EM33)</f>
        <v>0</v>
      </c>
      <c r="EO67" s="131" t="n">
        <f aca="false">SUM(EO18:EO33)</f>
        <v>0</v>
      </c>
      <c r="EQ67" s="131" t="n">
        <f aca="false">SUM(EQ18:EQ33)</f>
        <v>0</v>
      </c>
      <c r="ES67" s="131" t="n">
        <f aca="false">SUM(ES18:ES33)</f>
        <v>0</v>
      </c>
      <c r="EU67" s="131" t="n">
        <f aca="false">SUM(EU18:EU33)</f>
        <v>0</v>
      </c>
      <c r="EW67" s="131" t="n">
        <f aca="false">SUM(EW18:EW33)</f>
        <v>0</v>
      </c>
      <c r="EY67" s="131" t="n">
        <f aca="false">SUM(EY18:EY33)</f>
        <v>0</v>
      </c>
      <c r="FA67" s="131" t="n">
        <f aca="false">SUM(FA18:FA33)</f>
        <v>0</v>
      </c>
      <c r="FC67" s="131" t="n">
        <f aca="false">SUM(FC18:FC33)</f>
        <v>0</v>
      </c>
      <c r="FE67" s="131" t="n">
        <f aca="false">SUM(FE18:FE33)</f>
        <v>0</v>
      </c>
      <c r="FG67" s="131" t="n">
        <f aca="false">SUM(FG18:FG33)</f>
        <v>0</v>
      </c>
      <c r="FI67" s="131" t="n">
        <f aca="false">SUM(FI18:FI33)</f>
        <v>0</v>
      </c>
      <c r="FK67" s="131" t="n">
        <f aca="false">SUM(FK18:FK33)</f>
        <v>0</v>
      </c>
      <c r="FM67" s="131" t="n">
        <f aca="false">SUM(FM18:FM33)</f>
        <v>0</v>
      </c>
      <c r="FO67" s="131" t="n">
        <f aca="false">SUM(FO18:FO33)</f>
        <v>0</v>
      </c>
      <c r="FQ67" s="131" t="n">
        <f aca="false">SUM(FQ18:FQ33)</f>
        <v>0</v>
      </c>
      <c r="FS67" s="131" t="n">
        <f aca="false">SUM(FS18:FS33)</f>
        <v>0</v>
      </c>
      <c r="FU67" s="131" t="n">
        <f aca="false">SUM(FU18:FU33)</f>
        <v>0</v>
      </c>
      <c r="FW67" s="131" t="n">
        <f aca="false">SUM(FW18:FW33)</f>
        <v>0</v>
      </c>
      <c r="FY67" s="131" t="n">
        <f aca="false">SUM(FY18:FY33)</f>
        <v>0</v>
      </c>
      <c r="GA67" s="131" t="n">
        <f aca="false">SUM(GA18:GA33)</f>
        <v>0</v>
      </c>
      <c r="GC67" s="131" t="n">
        <f aca="false">SUM(GC18:GC33)</f>
        <v>0</v>
      </c>
      <c r="GE67" s="131" t="n">
        <f aca="false">SUM(GE18:GE33)</f>
        <v>0</v>
      </c>
      <c r="GG67" s="131" t="n">
        <f aca="false">SUM(GG18:GG33)</f>
        <v>0</v>
      </c>
      <c r="GI67" s="131" t="n">
        <f aca="false">SUM(GI18:GI33)</f>
        <v>0</v>
      </c>
      <c r="GK67" s="131" t="n">
        <f aca="false">SUM(GK18:GK33)</f>
        <v>0</v>
      </c>
      <c r="GM67" s="131" t="n">
        <f aca="false">SUM(GM18:GM33)</f>
        <v>0</v>
      </c>
      <c r="GO67" s="131" t="n">
        <f aca="false">SUM(GO18:GO33)</f>
        <v>0</v>
      </c>
      <c r="GQ67" s="131" t="n">
        <f aca="false">SUM(GQ18:GQ33)</f>
        <v>0</v>
      </c>
      <c r="GS67" s="131" t="n">
        <f aca="false">SUM(GS18:GS33)</f>
        <v>0</v>
      </c>
      <c r="GU67" s="131" t="n">
        <f aca="false">SUM(GU18:GU33)</f>
        <v>0</v>
      </c>
      <c r="GW67" s="131" t="n">
        <f aca="false">SUM(GW18:GW33)</f>
        <v>0</v>
      </c>
      <c r="GY67" s="131" t="n">
        <f aca="false">SUM(GY18:GY33)</f>
        <v>0</v>
      </c>
      <c r="HA67" s="131" t="n">
        <f aca="false">SUM(HA18:HA33)</f>
        <v>0</v>
      </c>
      <c r="HC67" s="131" t="n">
        <f aca="false">SUM(HC18:HC33)</f>
        <v>0</v>
      </c>
      <c r="HE67" s="131" t="n">
        <f aca="false">SUM(HE18:HE33)</f>
        <v>0</v>
      </c>
      <c r="HG67" s="131" t="n">
        <f aca="false">SUM(HG18:HG33)</f>
        <v>0</v>
      </c>
      <c r="HI67" s="131" t="n">
        <f aca="false">SUM(HI18:HI33)</f>
        <v>0</v>
      </c>
      <c r="HK67" s="131" t="n">
        <f aca="false">SUM(HK18:HK33)</f>
        <v>0</v>
      </c>
      <c r="HM67" s="131" t="n">
        <f aca="false">SUM(HM18:HM33)</f>
        <v>0</v>
      </c>
      <c r="HO67" s="131" t="n">
        <f aca="false">SUM(HO18:HO33)</f>
        <v>0</v>
      </c>
      <c r="HQ67" s="131" t="n">
        <f aca="false">SUM(HQ18:HQ33)</f>
        <v>0</v>
      </c>
      <c r="HS67" s="131" t="n">
        <f aca="false">SUM(HS18:HS33)</f>
        <v>0</v>
      </c>
      <c r="HU67" s="131" t="n">
        <f aca="false">SUM(HU18:HU33)</f>
        <v>0</v>
      </c>
      <c r="HW67" s="131" t="n">
        <f aca="false">SUM(HW18:HW33)</f>
        <v>0</v>
      </c>
      <c r="HY67" s="131" t="n">
        <f aca="false">SUM(HY18:HY33)</f>
        <v>0</v>
      </c>
      <c r="IA67" s="131" t="n">
        <f aca="false">SUM(IA18:IA33)</f>
        <v>0</v>
      </c>
      <c r="IC67" s="131" t="n">
        <f aca="false">SUM(IC18:IC33)</f>
        <v>0</v>
      </c>
      <c r="IE67" s="131" t="n">
        <f aca="false">SUM(IE18:IE33)</f>
        <v>0</v>
      </c>
      <c r="IG67" s="131" t="n">
        <f aca="false">SUM(IG18:IG33)</f>
        <v>0</v>
      </c>
      <c r="II67" s="131" t="n">
        <f aca="false">SUM(II18:II33)</f>
        <v>0</v>
      </c>
      <c r="IK67" s="131" t="n">
        <f aca="false">SUM(IK18:IK33)</f>
        <v>0</v>
      </c>
      <c r="IM67" s="131" t="n">
        <f aca="false">SUM(IM18:IM33)</f>
        <v>0</v>
      </c>
      <c r="IO67" s="131" t="n">
        <f aca="false">SUM(IO18:IO33)</f>
        <v>0</v>
      </c>
      <c r="IQ67" s="131" t="n">
        <f aca="false">SUM(IQ18:IQ33)</f>
        <v>0</v>
      </c>
      <c r="IS67" s="131" t="n">
        <f aca="false">SUM(IS18:IS33)</f>
        <v>0</v>
      </c>
      <c r="IU67" s="131" t="n">
        <f aca="false">SUM(IU18:IU33)</f>
        <v>0</v>
      </c>
    </row>
    <row r="68" customFormat="false" ht="12.75" hidden="true" customHeight="true" outlineLevel="0" collapsed="false">
      <c r="B68" s="130" t="s">
        <v>255</v>
      </c>
      <c r="C68" s="131" t="n">
        <f aca="false">SUM(C34:C49)</f>
        <v>13</v>
      </c>
      <c r="E68" s="131" t="n">
        <f aca="false">SUM(E34:E49)</f>
        <v>13</v>
      </c>
      <c r="G68" s="131" t="n">
        <f aca="false">SUM(G34:G49)</f>
        <v>13</v>
      </c>
      <c r="I68" s="131" t="n">
        <f aca="false">SUM(I34:I49)</f>
        <v>8</v>
      </c>
      <c r="K68" s="131" t="n">
        <f aca="false">SUM(K34:K49)</f>
        <v>16</v>
      </c>
      <c r="M68" s="131" t="n">
        <f aca="false">SUM(M34:M49)</f>
        <v>16</v>
      </c>
      <c r="O68" s="131" t="n">
        <f aca="false">SUM(O34:O49)</f>
        <v>23</v>
      </c>
      <c r="Q68" s="131" t="n">
        <f aca="false">SUM(Q34:Q49)</f>
        <v>19</v>
      </c>
      <c r="S68" s="131" t="n">
        <f aca="false">SUM(S34:S49)</f>
        <v>9</v>
      </c>
      <c r="U68" s="131" t="n">
        <f aca="false">SUM(U34:U49)</f>
        <v>19</v>
      </c>
      <c r="W68" s="131" t="n">
        <f aca="false">SUM(W34:W49)</f>
        <v>13</v>
      </c>
      <c r="Y68" s="131" t="n">
        <f aca="false">SUM(Y34:Y49)</f>
        <v>11</v>
      </c>
      <c r="AA68" s="131" t="n">
        <f aca="false">SUM(AA34:AA49)</f>
        <v>13</v>
      </c>
      <c r="AC68" s="131" t="n">
        <f aca="false">SUM(AC34:AC49)</f>
        <v>12</v>
      </c>
      <c r="AE68" s="131" t="n">
        <f aca="false">SUM(AE34:AE49)</f>
        <v>12</v>
      </c>
      <c r="AG68" s="131" t="n">
        <f aca="false">SUM(AG34:AG49)</f>
        <v>9</v>
      </c>
      <c r="AI68" s="131" t="n">
        <f aca="false">SUM(AI34:AI49)</f>
        <v>21</v>
      </c>
      <c r="AK68" s="131" t="n">
        <f aca="false">SUM(AK34:AK49)</f>
        <v>11</v>
      </c>
      <c r="AM68" s="131" t="n">
        <f aca="false">SUM(AM34:AM49)</f>
        <v>13</v>
      </c>
      <c r="AO68" s="131" t="n">
        <f aca="false">SUM(AO34:AO49)</f>
        <v>18</v>
      </c>
      <c r="AQ68" s="131" t="n">
        <f aca="false">SUM(AQ34:AQ49)</f>
        <v>12</v>
      </c>
      <c r="AS68" s="131" t="n">
        <f aca="false">SUM(AS34:AS49)</f>
        <v>10</v>
      </c>
      <c r="AU68" s="131" t="n">
        <f aca="false">SUM(AU34:AU49)</f>
        <v>15</v>
      </c>
      <c r="AW68" s="131" t="n">
        <f aca="false">SUM(AW34:AW49)</f>
        <v>14</v>
      </c>
      <c r="AY68" s="131" t="n">
        <f aca="false">SUM(AY34:AY49)</f>
        <v>14</v>
      </c>
      <c r="BA68" s="131" t="n">
        <f aca="false">SUM(BA34:BA49)</f>
        <v>15</v>
      </c>
      <c r="BC68" s="131" t="n">
        <f aca="false">SUM(BC34:BC49)</f>
        <v>9</v>
      </c>
      <c r="BE68" s="131" t="n">
        <f aca="false">SUM(BE34:BE49)</f>
        <v>12</v>
      </c>
      <c r="BG68" s="131" t="n">
        <f aca="false">SUM(BG34:BG49)</f>
        <v>13</v>
      </c>
      <c r="BI68" s="131" t="n">
        <f aca="false">SUM(BI34:BI49)</f>
        <v>19</v>
      </c>
      <c r="BK68" s="131" t="n">
        <f aca="false">SUM(BK34:BK49)</f>
        <v>15</v>
      </c>
      <c r="BM68" s="131" t="n">
        <f aca="false">SUM(BM34:BM49)</f>
        <v>19</v>
      </c>
      <c r="BO68" s="131" t="n">
        <f aca="false">SUM(BO34:BO49)</f>
        <v>14</v>
      </c>
      <c r="BQ68" s="131" t="n">
        <f aca="false">SUM(BQ34:BQ49)</f>
        <v>13</v>
      </c>
      <c r="BS68" s="131" t="n">
        <f aca="false">SUM(BS34:BS49)</f>
        <v>19</v>
      </c>
      <c r="BU68" s="131" t="n">
        <f aca="false">SUM(BU34:BU49)</f>
        <v>12</v>
      </c>
      <c r="BW68" s="131" t="n">
        <f aca="false">SUM(BW34:BW49)</f>
        <v>17</v>
      </c>
      <c r="BY68" s="131" t="n">
        <f aca="false">SUM(BY34:BY49)</f>
        <v>11</v>
      </c>
      <c r="CA68" s="131" t="n">
        <f aca="false">SUM(CA34:CA49)</f>
        <v>17</v>
      </c>
      <c r="CC68" s="131" t="n">
        <f aca="false">SUM(CC34:CC49)</f>
        <v>13</v>
      </c>
      <c r="CE68" s="131" t="n">
        <f aca="false">SUM(CE34:CE49)</f>
        <v>6</v>
      </c>
      <c r="CG68" s="131" t="n">
        <f aca="false">SUM(CG34:CG49)</f>
        <v>9</v>
      </c>
      <c r="CI68" s="131" t="n">
        <f aca="false">SUM(CI34:CI49)</f>
        <v>8</v>
      </c>
      <c r="CK68" s="131" t="n">
        <f aca="false">SUM(CK34:CK49)</f>
        <v>19</v>
      </c>
      <c r="CM68" s="131" t="n">
        <f aca="false">SUM(CM34:CM49)</f>
        <v>10</v>
      </c>
      <c r="CO68" s="131" t="n">
        <f aca="false">SUM(CO34:CO49)</f>
        <v>21</v>
      </c>
      <c r="CQ68" s="131" t="n">
        <f aca="false">SUM(CQ34:CQ49)</f>
        <v>18</v>
      </c>
      <c r="CS68" s="131" t="n">
        <f aca="false">SUM(CS34:CS49)</f>
        <v>14</v>
      </c>
      <c r="CU68" s="131" t="n">
        <f aca="false">SUM(CU34:CU49)</f>
        <v>18</v>
      </c>
      <c r="CW68" s="131" t="n">
        <f aca="false">SUM(CW34:CW49)</f>
        <v>9</v>
      </c>
      <c r="CY68" s="131" t="n">
        <f aca="false">SUM(CY34:CY49)</f>
        <v>17</v>
      </c>
      <c r="DA68" s="131" t="n">
        <f aca="false">SUM(DA34:DA49)</f>
        <v>21</v>
      </c>
      <c r="DC68" s="131" t="n">
        <f aca="false">SUM(DC34:DC49)</f>
        <v>11</v>
      </c>
      <c r="DE68" s="131" t="n">
        <f aca="false">SUM(DE34:DE49)</f>
        <v>13</v>
      </c>
      <c r="DG68" s="131" t="n">
        <f aca="false">SUM(DG34:DG49)</f>
        <v>17</v>
      </c>
      <c r="DI68" s="131" t="n">
        <f aca="false">SUM(DI34:DI49)</f>
        <v>10</v>
      </c>
      <c r="DK68" s="131" t="n">
        <f aca="false">SUM(DK34:DK49)</f>
        <v>9</v>
      </c>
      <c r="DM68" s="131" t="n">
        <f aca="false">SUM(DM34:DM49)</f>
        <v>15</v>
      </c>
      <c r="DO68" s="131" t="n">
        <f aca="false">SUM(DO34:DO49)</f>
        <v>9</v>
      </c>
      <c r="DQ68" s="131" t="n">
        <f aca="false">SUM(DQ34:DQ49)</f>
        <v>15</v>
      </c>
      <c r="DS68" s="131" t="n">
        <f aca="false">SUM(DS34:DS49)</f>
        <v>14</v>
      </c>
      <c r="DU68" s="131" t="n">
        <f aca="false">SUM(DU34:DU49)</f>
        <v>11</v>
      </c>
      <c r="DW68" s="131" t="n">
        <f aca="false">SUM(DW34:DW49)</f>
        <v>16</v>
      </c>
      <c r="DY68" s="131" t="n">
        <f aca="false">SUM(DY34:DY49)</f>
        <v>0</v>
      </c>
      <c r="EA68" s="131" t="n">
        <f aca="false">SUM(EA34:EA49)</f>
        <v>0</v>
      </c>
      <c r="EC68" s="131" t="n">
        <f aca="false">SUM(EC34:EC49)</f>
        <v>0</v>
      </c>
      <c r="EE68" s="131" t="n">
        <f aca="false">SUM(EE34:EE49)</f>
        <v>0</v>
      </c>
      <c r="EG68" s="131" t="n">
        <f aca="false">SUM(EG34:EG49)</f>
        <v>0</v>
      </c>
      <c r="EI68" s="131" t="n">
        <f aca="false">SUM(EI34:EI49)</f>
        <v>0</v>
      </c>
      <c r="EK68" s="131" t="n">
        <f aca="false">SUM(EK34:EK49)</f>
        <v>0</v>
      </c>
      <c r="EM68" s="131" t="n">
        <f aca="false">SUM(EM34:EM49)</f>
        <v>0</v>
      </c>
      <c r="EO68" s="131" t="n">
        <f aca="false">SUM(EO34:EO49)</f>
        <v>0</v>
      </c>
      <c r="EQ68" s="131" t="n">
        <f aca="false">SUM(EQ34:EQ49)</f>
        <v>0</v>
      </c>
      <c r="ES68" s="131" t="n">
        <f aca="false">SUM(ES34:ES49)</f>
        <v>0</v>
      </c>
      <c r="EU68" s="131" t="n">
        <f aca="false">SUM(EU34:EU49)</f>
        <v>0</v>
      </c>
      <c r="EW68" s="131" t="n">
        <f aca="false">SUM(EW34:EW49)</f>
        <v>0</v>
      </c>
      <c r="EY68" s="131" t="n">
        <f aca="false">SUM(EY34:EY49)</f>
        <v>0</v>
      </c>
      <c r="FA68" s="131" t="n">
        <f aca="false">SUM(FA34:FA49)</f>
        <v>0</v>
      </c>
      <c r="FC68" s="131" t="n">
        <f aca="false">SUM(FC34:FC49)</f>
        <v>0</v>
      </c>
      <c r="FE68" s="131" t="n">
        <f aca="false">SUM(FE34:FE49)</f>
        <v>0</v>
      </c>
      <c r="FG68" s="131" t="n">
        <f aca="false">SUM(FG34:FG49)</f>
        <v>0</v>
      </c>
      <c r="FI68" s="131" t="n">
        <f aca="false">SUM(FI34:FI49)</f>
        <v>0</v>
      </c>
      <c r="FK68" s="131" t="n">
        <f aca="false">SUM(FK34:FK49)</f>
        <v>0</v>
      </c>
      <c r="FM68" s="131" t="n">
        <f aca="false">SUM(FM34:FM49)</f>
        <v>0</v>
      </c>
      <c r="FO68" s="131" t="n">
        <f aca="false">SUM(FO34:FO49)</f>
        <v>0</v>
      </c>
      <c r="FQ68" s="131" t="n">
        <f aca="false">SUM(FQ34:FQ49)</f>
        <v>0</v>
      </c>
      <c r="FS68" s="131" t="n">
        <f aca="false">SUM(FS34:FS49)</f>
        <v>0</v>
      </c>
      <c r="FU68" s="131" t="n">
        <f aca="false">SUM(FU34:FU49)</f>
        <v>0</v>
      </c>
      <c r="FW68" s="131" t="n">
        <f aca="false">SUM(FW34:FW49)</f>
        <v>0</v>
      </c>
      <c r="FY68" s="131" t="n">
        <f aca="false">SUM(FY34:FY49)</f>
        <v>0</v>
      </c>
      <c r="GA68" s="131" t="n">
        <f aca="false">SUM(GA34:GA49)</f>
        <v>0</v>
      </c>
      <c r="GC68" s="131" t="n">
        <f aca="false">SUM(GC34:GC49)</f>
        <v>0</v>
      </c>
      <c r="GE68" s="131" t="n">
        <f aca="false">SUM(GE34:GE49)</f>
        <v>0</v>
      </c>
      <c r="GG68" s="131" t="n">
        <f aca="false">SUM(GG34:GG49)</f>
        <v>0</v>
      </c>
      <c r="GI68" s="131" t="n">
        <f aca="false">SUM(GI34:GI49)</f>
        <v>0</v>
      </c>
      <c r="GK68" s="131" t="n">
        <f aca="false">SUM(GK34:GK49)</f>
        <v>0</v>
      </c>
      <c r="GM68" s="131" t="n">
        <f aca="false">SUM(GM34:GM49)</f>
        <v>0</v>
      </c>
      <c r="GO68" s="131" t="n">
        <f aca="false">SUM(GO34:GO49)</f>
        <v>0</v>
      </c>
      <c r="GQ68" s="131" t="n">
        <f aca="false">SUM(GQ34:GQ49)</f>
        <v>0</v>
      </c>
      <c r="GS68" s="131" t="n">
        <f aca="false">SUM(GS34:GS49)</f>
        <v>0</v>
      </c>
      <c r="GU68" s="131" t="n">
        <f aca="false">SUM(GU34:GU49)</f>
        <v>0</v>
      </c>
      <c r="GW68" s="131" t="n">
        <f aca="false">SUM(GW34:GW49)</f>
        <v>0</v>
      </c>
      <c r="GY68" s="131" t="n">
        <f aca="false">SUM(GY34:GY49)</f>
        <v>0</v>
      </c>
      <c r="HA68" s="131" t="n">
        <f aca="false">SUM(HA34:HA49)</f>
        <v>0</v>
      </c>
      <c r="HC68" s="131" t="n">
        <f aca="false">SUM(HC34:HC49)</f>
        <v>0</v>
      </c>
      <c r="HE68" s="131" t="n">
        <f aca="false">SUM(HE34:HE49)</f>
        <v>0</v>
      </c>
      <c r="HG68" s="131" t="n">
        <f aca="false">SUM(HG34:HG49)</f>
        <v>0</v>
      </c>
      <c r="HI68" s="131" t="n">
        <f aca="false">SUM(HI34:HI49)</f>
        <v>0</v>
      </c>
      <c r="HK68" s="131" t="n">
        <f aca="false">SUM(HK34:HK49)</f>
        <v>0</v>
      </c>
      <c r="HM68" s="131" t="n">
        <f aca="false">SUM(HM34:HM49)</f>
        <v>0</v>
      </c>
      <c r="HO68" s="131" t="n">
        <f aca="false">SUM(HO34:HO49)</f>
        <v>0</v>
      </c>
      <c r="HQ68" s="131" t="n">
        <f aca="false">SUM(HQ34:HQ49)</f>
        <v>0</v>
      </c>
      <c r="HS68" s="131" t="n">
        <f aca="false">SUM(HS34:HS49)</f>
        <v>0</v>
      </c>
      <c r="HU68" s="131" t="n">
        <f aca="false">SUM(HU34:HU49)</f>
        <v>0</v>
      </c>
      <c r="HW68" s="131" t="n">
        <f aca="false">SUM(HW34:HW49)</f>
        <v>0</v>
      </c>
      <c r="HY68" s="131" t="n">
        <f aca="false">SUM(HY34:HY49)</f>
        <v>0</v>
      </c>
      <c r="IA68" s="131" t="n">
        <f aca="false">SUM(IA34:IA49)</f>
        <v>0</v>
      </c>
      <c r="IC68" s="131" t="n">
        <f aca="false">SUM(IC34:IC49)</f>
        <v>0</v>
      </c>
      <c r="IE68" s="131" t="n">
        <f aca="false">SUM(IE34:IE49)</f>
        <v>0</v>
      </c>
      <c r="IG68" s="131" t="n">
        <f aca="false">SUM(IG34:IG49)</f>
        <v>0</v>
      </c>
      <c r="II68" s="131" t="n">
        <f aca="false">SUM(II34:II49)</f>
        <v>0</v>
      </c>
      <c r="IK68" s="131" t="n">
        <f aca="false">SUM(IK34:IK49)</f>
        <v>0</v>
      </c>
      <c r="IM68" s="131" t="n">
        <f aca="false">SUM(IM34:IM49)</f>
        <v>0</v>
      </c>
      <c r="IO68" s="131" t="n">
        <f aca="false">SUM(IO34:IO49)</f>
        <v>0</v>
      </c>
      <c r="IQ68" s="131" t="n">
        <f aca="false">SUM(IQ34:IQ49)</f>
        <v>0</v>
      </c>
      <c r="IS68" s="131" t="n">
        <f aca="false">SUM(IS34:IS49)</f>
        <v>0</v>
      </c>
      <c r="IU68" s="131" t="n">
        <f aca="false">SUM(IU34:IU49)</f>
        <v>0</v>
      </c>
    </row>
    <row r="69" customFormat="false" ht="12.75" hidden="true" customHeight="true" outlineLevel="0" collapsed="false">
      <c r="B69" s="130" t="s">
        <v>6</v>
      </c>
      <c r="C69" s="131" t="n">
        <f aca="false">SUM(C66:C68)</f>
        <v>40</v>
      </c>
      <c r="E69" s="131" t="n">
        <f aca="false">SUM(E66:E68)</f>
        <v>36</v>
      </c>
      <c r="G69" s="131" t="n">
        <f aca="false">SUM(G66:G68)</f>
        <v>35</v>
      </c>
      <c r="I69" s="131" t="n">
        <f aca="false">SUM(I66:I68)</f>
        <v>35</v>
      </c>
      <c r="K69" s="131" t="n">
        <f aca="false">SUM(K66:K68)</f>
        <v>40</v>
      </c>
      <c r="M69" s="131" t="n">
        <f aca="false">SUM(M66:M68)</f>
        <v>37</v>
      </c>
      <c r="O69" s="131" t="n">
        <f aca="false">SUM(O66:O68)</f>
        <v>53</v>
      </c>
      <c r="Q69" s="131" t="n">
        <f aca="false">SUM(Q66:Q68)</f>
        <v>46</v>
      </c>
      <c r="S69" s="131" t="n">
        <f aca="false">SUM(S66:S68)</f>
        <v>28</v>
      </c>
      <c r="U69" s="131" t="n">
        <f aca="false">SUM(U66:U68)</f>
        <v>46</v>
      </c>
      <c r="W69" s="131" t="n">
        <f aca="false">SUM(W66:W68)</f>
        <v>43</v>
      </c>
      <c r="Y69" s="131" t="n">
        <f aca="false">SUM(Y66:Y68)</f>
        <v>35</v>
      </c>
      <c r="AA69" s="131" t="n">
        <f aca="false">SUM(AA66:AA68)</f>
        <v>33</v>
      </c>
      <c r="AC69" s="131" t="n">
        <f aca="false">SUM(AC66:AC68)</f>
        <v>48</v>
      </c>
      <c r="AE69" s="131" t="n">
        <f aca="false">SUM(AE66:AE68)</f>
        <v>38</v>
      </c>
      <c r="AG69" s="131" t="n">
        <f aca="false">SUM(AG66:AG68)</f>
        <v>32</v>
      </c>
      <c r="AI69" s="131" t="n">
        <f aca="false">SUM(AI66:AI68)</f>
        <v>45</v>
      </c>
      <c r="AK69" s="131" t="n">
        <f aca="false">SUM(AK66:AK68)</f>
        <v>32</v>
      </c>
      <c r="AM69" s="131" t="n">
        <f aca="false">SUM(AM66:AM68)</f>
        <v>32</v>
      </c>
      <c r="AO69" s="131" t="n">
        <f aca="false">SUM(AO66:AO68)</f>
        <v>38</v>
      </c>
      <c r="AQ69" s="131" t="n">
        <f aca="false">SUM(AQ66:AQ68)</f>
        <v>37</v>
      </c>
      <c r="AS69" s="131" t="n">
        <f aca="false">SUM(AS66:AS68)</f>
        <v>35</v>
      </c>
      <c r="AU69" s="131" t="n">
        <f aca="false">SUM(AU66:AU68)</f>
        <v>44</v>
      </c>
      <c r="AW69" s="131" t="n">
        <f aca="false">SUM(AW66:AW68)</f>
        <v>42</v>
      </c>
      <c r="AY69" s="131" t="n">
        <f aca="false">SUM(AY66:AY68)</f>
        <v>38</v>
      </c>
      <c r="BA69" s="131" t="n">
        <f aca="false">SUM(BA66:BA68)</f>
        <v>37</v>
      </c>
      <c r="BC69" s="131" t="n">
        <f aca="false">SUM(BC66:BC68)</f>
        <v>32</v>
      </c>
      <c r="BE69" s="131" t="n">
        <f aca="false">SUM(BE66:BE68)</f>
        <v>33</v>
      </c>
      <c r="BG69" s="131" t="n">
        <f aca="false">SUM(BG66:BG68)</f>
        <v>36</v>
      </c>
      <c r="BI69" s="131" t="n">
        <f aca="false">SUM(BI66:BI68)</f>
        <v>45</v>
      </c>
      <c r="BK69" s="131" t="n">
        <f aca="false">SUM(BK66:BK68)</f>
        <v>41</v>
      </c>
      <c r="BM69" s="131" t="n">
        <f aca="false">SUM(BM66:BM68)</f>
        <v>42</v>
      </c>
      <c r="BO69" s="131" t="n">
        <f aca="false">SUM(BO66:BO68)</f>
        <v>34</v>
      </c>
      <c r="BQ69" s="131" t="n">
        <f aca="false">SUM(BQ66:BQ68)</f>
        <v>31</v>
      </c>
      <c r="BS69" s="131" t="n">
        <f aca="false">SUM(BS66:BS68)</f>
        <v>38</v>
      </c>
      <c r="BU69" s="131" t="n">
        <f aca="false">SUM(BU66:BU68)</f>
        <v>47</v>
      </c>
      <c r="BW69" s="131" t="n">
        <f aca="false">SUM(BW66:BW68)</f>
        <v>41</v>
      </c>
      <c r="BY69" s="131" t="n">
        <f aca="false">SUM(BY66:BY68)</f>
        <v>39</v>
      </c>
      <c r="CA69" s="131" t="n">
        <f aca="false">SUM(CA66:CA68)</f>
        <v>42</v>
      </c>
      <c r="CC69" s="131" t="n">
        <f aca="false">SUM(CC66:CC68)</f>
        <v>41</v>
      </c>
      <c r="CE69" s="131" t="n">
        <f aca="false">SUM(CE66:CE68)</f>
        <v>33</v>
      </c>
      <c r="CG69" s="131" t="n">
        <f aca="false">SUM(CG66:CG68)</f>
        <v>30</v>
      </c>
      <c r="CI69" s="131" t="n">
        <f aca="false">SUM(CI66:CI68)</f>
        <v>39</v>
      </c>
      <c r="CK69" s="131" t="n">
        <f aca="false">SUM(CK66:CK68)</f>
        <v>42</v>
      </c>
      <c r="CM69" s="131" t="n">
        <f aca="false">SUM(CM66:CM68)</f>
        <v>35</v>
      </c>
      <c r="CO69" s="131" t="n">
        <f aca="false">SUM(CO66:CO68)</f>
        <v>47</v>
      </c>
      <c r="CQ69" s="131" t="n">
        <f aca="false">SUM(CQ66:CQ68)</f>
        <v>43</v>
      </c>
      <c r="CS69" s="131" t="n">
        <f aca="false">SUM(CS66:CS68)</f>
        <v>42</v>
      </c>
      <c r="CU69" s="131" t="n">
        <f aca="false">SUM(CU66:CU68)</f>
        <v>39</v>
      </c>
      <c r="CW69" s="131" t="n">
        <f aca="false">SUM(CW66:CW68)</f>
        <v>35</v>
      </c>
      <c r="CY69" s="131" t="n">
        <f aca="false">SUM(CY66:CY68)</f>
        <v>43</v>
      </c>
      <c r="DA69" s="131" t="n">
        <f aca="false">SUM(DA66:DA68)</f>
        <v>46</v>
      </c>
      <c r="DC69" s="131" t="n">
        <f aca="false">SUM(DC66:DC68)</f>
        <v>36</v>
      </c>
      <c r="DE69" s="131" t="n">
        <f aca="false">SUM(DE66:DE68)</f>
        <v>34</v>
      </c>
      <c r="DG69" s="131" t="n">
        <f aca="false">SUM(DG66:DG68)</f>
        <v>41</v>
      </c>
      <c r="DI69" s="131" t="n">
        <f aca="false">SUM(DI66:DI68)</f>
        <v>25</v>
      </c>
      <c r="DK69" s="131" t="n">
        <f aca="false">SUM(DK66:DK68)</f>
        <v>27</v>
      </c>
      <c r="DM69" s="131" t="n">
        <f aca="false">SUM(DM66:DM68)</f>
        <v>39</v>
      </c>
      <c r="DO69" s="131" t="n">
        <f aca="false">SUM(DO66:DO68)</f>
        <v>26</v>
      </c>
      <c r="DQ69" s="131" t="n">
        <f aca="false">SUM(DQ66:DQ68)</f>
        <v>38</v>
      </c>
      <c r="DS69" s="131" t="n">
        <f aca="false">SUM(DS66:DS68)</f>
        <v>48</v>
      </c>
      <c r="DU69" s="131" t="n">
        <f aca="false">SUM(DU66:DU68)</f>
        <v>45</v>
      </c>
      <c r="DW69" s="131" t="n">
        <f aca="false">SUM(DW66:DW68)</f>
        <v>43</v>
      </c>
      <c r="DY69" s="131" t="n">
        <f aca="false">SUM(DY66:DY68)</f>
        <v>0</v>
      </c>
      <c r="EA69" s="131" t="n">
        <f aca="false">SUM(EA66:EA68)</f>
        <v>0</v>
      </c>
      <c r="EC69" s="131" t="n">
        <f aca="false">SUM(EC66:EC68)</f>
        <v>0</v>
      </c>
      <c r="EE69" s="131" t="n">
        <f aca="false">SUM(EE66:EE68)</f>
        <v>0</v>
      </c>
      <c r="EG69" s="131" t="n">
        <f aca="false">SUM(EG66:EG68)</f>
        <v>0</v>
      </c>
      <c r="EI69" s="131" t="n">
        <f aca="false">SUM(EI66:EI68)</f>
        <v>0</v>
      </c>
      <c r="EK69" s="131" t="n">
        <f aca="false">SUM(EK66:EK68)</f>
        <v>0</v>
      </c>
      <c r="EM69" s="131" t="n">
        <f aca="false">SUM(EM66:EM68)</f>
        <v>0</v>
      </c>
      <c r="EO69" s="131" t="n">
        <f aca="false">SUM(EO66:EO68)</f>
        <v>0</v>
      </c>
      <c r="EQ69" s="131" t="n">
        <f aca="false">SUM(EQ66:EQ68)</f>
        <v>0</v>
      </c>
      <c r="ES69" s="131" t="n">
        <f aca="false">SUM(ES66:ES68)</f>
        <v>0</v>
      </c>
      <c r="EU69" s="131" t="n">
        <f aca="false">SUM(EU66:EU68)</f>
        <v>0</v>
      </c>
      <c r="EW69" s="131" t="n">
        <f aca="false">SUM(EW66:EW68)</f>
        <v>0</v>
      </c>
      <c r="EY69" s="131" t="n">
        <f aca="false">SUM(EY66:EY68)</f>
        <v>0</v>
      </c>
      <c r="FA69" s="131" t="n">
        <f aca="false">SUM(FA66:FA68)</f>
        <v>0</v>
      </c>
      <c r="FC69" s="131" t="n">
        <f aca="false">SUM(FC66:FC68)</f>
        <v>0</v>
      </c>
      <c r="FE69" s="131" t="n">
        <f aca="false">SUM(FE66:FE68)</f>
        <v>0</v>
      </c>
      <c r="FG69" s="131" t="n">
        <f aca="false">SUM(FG66:FG68)</f>
        <v>0</v>
      </c>
      <c r="FI69" s="131" t="n">
        <f aca="false">SUM(FI66:FI68)</f>
        <v>0</v>
      </c>
      <c r="FK69" s="131" t="n">
        <f aca="false">SUM(FK66:FK68)</f>
        <v>0</v>
      </c>
      <c r="FM69" s="131" t="n">
        <f aca="false">SUM(FM66:FM68)</f>
        <v>0</v>
      </c>
      <c r="FO69" s="131" t="n">
        <f aca="false">SUM(FO66:FO68)</f>
        <v>0</v>
      </c>
      <c r="FQ69" s="131" t="n">
        <f aca="false">SUM(FQ66:FQ68)</f>
        <v>0</v>
      </c>
      <c r="FS69" s="131" t="n">
        <f aca="false">SUM(FS66:FS68)</f>
        <v>0</v>
      </c>
      <c r="FU69" s="131" t="n">
        <f aca="false">SUM(FU66:FU68)</f>
        <v>0</v>
      </c>
      <c r="FW69" s="131" t="n">
        <f aca="false">SUM(FW66:FW68)</f>
        <v>0</v>
      </c>
      <c r="FY69" s="131" t="n">
        <f aca="false">SUM(FY66:FY68)</f>
        <v>0</v>
      </c>
      <c r="GA69" s="131" t="n">
        <f aca="false">SUM(GA66:GA68)</f>
        <v>0</v>
      </c>
      <c r="GC69" s="131" t="n">
        <f aca="false">SUM(GC66:GC68)</f>
        <v>0</v>
      </c>
      <c r="GE69" s="131" t="n">
        <f aca="false">SUM(GE66:GE68)</f>
        <v>0</v>
      </c>
      <c r="GG69" s="131" t="n">
        <f aca="false">SUM(GG66:GG68)</f>
        <v>0</v>
      </c>
      <c r="GI69" s="131" t="n">
        <f aca="false">SUM(GI66:GI68)</f>
        <v>0</v>
      </c>
      <c r="GK69" s="131" t="n">
        <f aca="false">SUM(GK66:GK68)</f>
        <v>0</v>
      </c>
      <c r="GM69" s="131" t="n">
        <f aca="false">SUM(GM66:GM68)</f>
        <v>0</v>
      </c>
      <c r="GO69" s="131" t="n">
        <f aca="false">SUM(GO66:GO68)</f>
        <v>0</v>
      </c>
      <c r="GQ69" s="131" t="n">
        <f aca="false">SUM(GQ66:GQ68)</f>
        <v>0</v>
      </c>
      <c r="GS69" s="131" t="n">
        <f aca="false">SUM(GS66:GS68)</f>
        <v>0</v>
      </c>
      <c r="GU69" s="131" t="n">
        <f aca="false">SUM(GU66:GU68)</f>
        <v>0</v>
      </c>
      <c r="GW69" s="131" t="n">
        <f aca="false">SUM(GW66:GW68)</f>
        <v>0</v>
      </c>
      <c r="GY69" s="131" t="n">
        <f aca="false">SUM(GY66:GY68)</f>
        <v>0</v>
      </c>
      <c r="HA69" s="131" t="n">
        <f aca="false">SUM(HA66:HA68)</f>
        <v>0</v>
      </c>
      <c r="HC69" s="131" t="n">
        <f aca="false">SUM(HC66:HC68)</f>
        <v>0</v>
      </c>
      <c r="HE69" s="131" t="n">
        <f aca="false">SUM(HE66:HE68)</f>
        <v>0</v>
      </c>
      <c r="HG69" s="131" t="n">
        <f aca="false">SUM(HG66:HG68)</f>
        <v>0</v>
      </c>
      <c r="HI69" s="131" t="n">
        <f aca="false">SUM(HI66:HI68)</f>
        <v>0</v>
      </c>
      <c r="HK69" s="131" t="n">
        <f aca="false">SUM(HK66:HK68)</f>
        <v>0</v>
      </c>
      <c r="HM69" s="131" t="n">
        <f aca="false">SUM(HM66:HM68)</f>
        <v>0</v>
      </c>
      <c r="HO69" s="131" t="n">
        <f aca="false">SUM(HO66:HO68)</f>
        <v>0</v>
      </c>
      <c r="HQ69" s="131" t="n">
        <f aca="false">SUM(HQ66:HQ68)</f>
        <v>0</v>
      </c>
      <c r="HS69" s="131" t="n">
        <f aca="false">SUM(HS66:HS68)</f>
        <v>0</v>
      </c>
      <c r="HU69" s="131" t="n">
        <f aca="false">SUM(HU66:HU68)</f>
        <v>0</v>
      </c>
      <c r="HW69" s="131" t="n">
        <f aca="false">SUM(HW66:HW68)</f>
        <v>0</v>
      </c>
      <c r="HY69" s="131" t="n">
        <f aca="false">SUM(HY66:HY68)</f>
        <v>0</v>
      </c>
      <c r="IA69" s="131" t="n">
        <f aca="false">SUM(IA66:IA68)</f>
        <v>0</v>
      </c>
      <c r="IC69" s="131" t="n">
        <f aca="false">SUM(IC66:IC68)</f>
        <v>0</v>
      </c>
      <c r="IE69" s="131" t="n">
        <f aca="false">SUM(IE66:IE68)</f>
        <v>0</v>
      </c>
      <c r="IG69" s="131" t="n">
        <f aca="false">SUM(IG66:IG68)</f>
        <v>0</v>
      </c>
      <c r="II69" s="131" t="n">
        <f aca="false">SUM(II66:II68)</f>
        <v>0</v>
      </c>
      <c r="IK69" s="131" t="n">
        <f aca="false">SUM(IK66:IK68)</f>
        <v>0</v>
      </c>
      <c r="IM69" s="131" t="n">
        <f aca="false">SUM(IM66:IM68)</f>
        <v>0</v>
      </c>
      <c r="IO69" s="131" t="n">
        <f aca="false">SUM(IO66:IO68)</f>
        <v>0</v>
      </c>
      <c r="IQ69" s="131" t="n">
        <f aca="false">SUM(IQ66:IQ68)</f>
        <v>0</v>
      </c>
      <c r="IS69" s="131" t="n">
        <f aca="false">SUM(IS66:IS68)</f>
        <v>0</v>
      </c>
      <c r="IU69" s="131" t="n">
        <f aca="false">SUM(IU66:IU68)</f>
        <v>0</v>
      </c>
    </row>
    <row r="70" customFormat="false" ht="12.75" hidden="true" customHeight="true" outlineLevel="0" collapsed="false">
      <c r="B70" s="130" t="s">
        <v>256</v>
      </c>
      <c r="C70" s="131" t="n">
        <f aca="false">C69+SUM(C51:C56)+SUM(C58:C63)</f>
        <v>69</v>
      </c>
      <c r="E70" s="131" t="n">
        <f aca="false">E69+SUM(E51:E56)+SUM(E58:E63)</f>
        <v>63</v>
      </c>
      <c r="G70" s="131" t="n">
        <f aca="false">G69+SUM(G51:G56)+SUM(G58:G63)</f>
        <v>64</v>
      </c>
      <c r="I70" s="131" t="n">
        <f aca="false">I69+SUM(I51:I56)+SUM(I58:I63)</f>
        <v>66</v>
      </c>
      <c r="K70" s="131" t="n">
        <f aca="false">K69+SUM(K51:K56)+SUM(K58:K63)</f>
        <v>71</v>
      </c>
      <c r="M70" s="131" t="n">
        <f aca="false">M69+SUM(M51:M56)+SUM(M58:M63)</f>
        <v>62</v>
      </c>
      <c r="O70" s="131" t="n">
        <f aca="false">O69+SUM(O51:O56)+SUM(O58:O63)</f>
        <v>80</v>
      </c>
      <c r="Q70" s="131" t="n">
        <f aca="false">Q69+SUM(Q51:Q56)+SUM(Q58:Q63)</f>
        <v>77</v>
      </c>
      <c r="S70" s="131" t="n">
        <f aca="false">S69+SUM(S51:S56)+SUM(S58:S63)</f>
        <v>54</v>
      </c>
      <c r="U70" s="131" t="n">
        <f aca="false">U69+SUM(U51:U56)+SUM(U58:U63)</f>
        <v>74</v>
      </c>
      <c r="W70" s="131" t="n">
        <f aca="false">W69+SUM(W51:W56)+SUM(W58:W63)</f>
        <v>65</v>
      </c>
      <c r="Y70" s="131" t="n">
        <f aca="false">Y69+SUM(Y51:Y56)+SUM(Y58:Y63)</f>
        <v>66</v>
      </c>
      <c r="AA70" s="131" t="n">
        <f aca="false">AA69+SUM(AA51:AA56)+SUM(AA58:AA63)</f>
        <v>58</v>
      </c>
      <c r="AC70" s="131" t="n">
        <f aca="false">AC69+SUM(AC51:AC56)+SUM(AC58:AC63)</f>
        <v>69</v>
      </c>
      <c r="AE70" s="131" t="n">
        <f aca="false">AE69+SUM(AE51:AE56)+SUM(AE58:AE63)</f>
        <v>67</v>
      </c>
      <c r="AG70" s="131" t="n">
        <f aca="false">AG69+SUM(AG51:AG56)+SUM(AG58:AG63)</f>
        <v>66</v>
      </c>
      <c r="AI70" s="131" t="n">
        <f aca="false">AI69+SUM(AI51:AI56)+SUM(AI58:AI63)</f>
        <v>73</v>
      </c>
      <c r="AK70" s="131" t="n">
        <f aca="false">AK69+SUM(AK51:AK56)+SUM(AK58:AK63)</f>
        <v>57</v>
      </c>
      <c r="AM70" s="131" t="n">
        <f aca="false">AM69+SUM(AM51:AM56)+SUM(AM58:AM63)</f>
        <v>60</v>
      </c>
      <c r="AO70" s="131" t="n">
        <f aca="false">AO69+SUM(AO51:AO56)+SUM(AO58:AO63)</f>
        <v>57</v>
      </c>
      <c r="AQ70" s="131" t="n">
        <f aca="false">AQ69+SUM(AQ51:AQ56)+SUM(AQ58:AQ63)</f>
        <v>72</v>
      </c>
      <c r="AS70" s="131" t="n">
        <f aca="false">AS69+SUM(AS51:AS56)+SUM(AS58:AS63)</f>
        <v>52</v>
      </c>
      <c r="AU70" s="131" t="n">
        <f aca="false">AU69+SUM(AU51:AU56)+SUM(AU58:AU63)</f>
        <v>69</v>
      </c>
      <c r="AW70" s="131" t="n">
        <f aca="false">AW69+SUM(AW51:AW56)+SUM(AW58:AW63)</f>
        <v>70</v>
      </c>
      <c r="AY70" s="131" t="n">
        <f aca="false">AY69+SUM(AY51:AY56)+SUM(AY58:AY63)</f>
        <v>64</v>
      </c>
      <c r="BA70" s="131" t="n">
        <f aca="false">BA69+SUM(BA51:BA56)+SUM(BA58:BA63)</f>
        <v>61</v>
      </c>
      <c r="BC70" s="131" t="n">
        <f aca="false">BC69+SUM(BC51:BC56)+SUM(BC58:BC63)</f>
        <v>54</v>
      </c>
      <c r="BE70" s="131" t="n">
        <f aca="false">BE69+SUM(BE51:BE56)+SUM(BE58:BE63)</f>
        <v>57</v>
      </c>
      <c r="BG70" s="131" t="n">
        <f aca="false">BG69+SUM(BG51:BG56)+SUM(BG58:BG63)</f>
        <v>71</v>
      </c>
      <c r="BI70" s="131" t="n">
        <f aca="false">BI69+SUM(BI51:BI56)+SUM(BI58:BI63)</f>
        <v>74</v>
      </c>
      <c r="BK70" s="131" t="n">
        <f aca="false">BK69+SUM(BK51:BK56)+SUM(BK58:BK63)</f>
        <v>70</v>
      </c>
      <c r="BM70" s="131" t="n">
        <f aca="false">BM69+SUM(BM51:BM56)+SUM(BM58:BM63)</f>
        <v>71</v>
      </c>
      <c r="BO70" s="131" t="n">
        <f aca="false">BO69+SUM(BO51:BO56)+SUM(BO58:BO63)</f>
        <v>62</v>
      </c>
      <c r="BQ70" s="131" t="n">
        <f aca="false">BQ69+SUM(BQ51:BQ56)+SUM(BQ58:BQ63)</f>
        <v>54</v>
      </c>
      <c r="BS70" s="131" t="n">
        <f aca="false">BS69+SUM(BS51:BS56)+SUM(BS58:BS63)</f>
        <v>67</v>
      </c>
      <c r="BU70" s="131" t="n">
        <f aca="false">BU69+SUM(BU51:BU56)+SUM(BU58:BU63)</f>
        <v>81</v>
      </c>
      <c r="BW70" s="131" t="n">
        <f aca="false">BW69+SUM(BW51:BW56)+SUM(BW58:BW63)</f>
        <v>71</v>
      </c>
      <c r="BY70" s="131" t="n">
        <f aca="false">BY69+SUM(BY51:BY56)+SUM(BY58:BY63)</f>
        <v>57</v>
      </c>
      <c r="CA70" s="131" t="n">
        <f aca="false">CA69+SUM(CA51:CA56)+SUM(CA58:CA63)</f>
        <v>71</v>
      </c>
      <c r="CC70" s="131" t="n">
        <f aca="false">CC69+SUM(CC51:CC56)+SUM(CC58:CC63)</f>
        <v>62</v>
      </c>
      <c r="CE70" s="131" t="n">
        <f aca="false">CE69+SUM(CE51:CE56)+SUM(CE58:CE63)</f>
        <v>69</v>
      </c>
      <c r="CG70" s="131" t="n">
        <f aca="false">CG69+SUM(CG51:CG56)+SUM(CG58:CG63)</f>
        <v>51</v>
      </c>
      <c r="CI70" s="131" t="n">
        <f aca="false">CI69+SUM(CI51:CI56)+SUM(CI58:CI63)</f>
        <v>72</v>
      </c>
      <c r="CK70" s="131" t="n">
        <f aca="false">CK69+SUM(CK51:CK56)+SUM(CK58:CK63)</f>
        <v>71</v>
      </c>
      <c r="CM70" s="131" t="n">
        <f aca="false">CM69+SUM(CM51:CM56)+SUM(CM58:CM63)</f>
        <v>64</v>
      </c>
      <c r="CO70" s="131" t="n">
        <f aca="false">CO69+SUM(CO51:CO56)+SUM(CO58:CO63)</f>
        <v>76</v>
      </c>
      <c r="CQ70" s="131" t="n">
        <f aca="false">CQ69+SUM(CQ51:CQ56)+SUM(CQ58:CQ63)</f>
        <v>68</v>
      </c>
      <c r="CS70" s="131" t="n">
        <f aca="false">CS69+SUM(CS51:CS56)+SUM(CS58:CS63)</f>
        <v>71</v>
      </c>
      <c r="CU70" s="131" t="n">
        <f aca="false">CU69+SUM(CU51:CU56)+SUM(CU58:CU63)</f>
        <v>65</v>
      </c>
      <c r="CW70" s="131" t="n">
        <f aca="false">CW69+SUM(CW51:CW56)+SUM(CW58:CW63)</f>
        <v>59</v>
      </c>
      <c r="CY70" s="131" t="n">
        <f aca="false">CY69+SUM(CY51:CY56)+SUM(CY58:CY63)</f>
        <v>73</v>
      </c>
      <c r="DA70" s="131" t="n">
        <f aca="false">DA69+SUM(DA51:DA56)+SUM(DA58:DA63)</f>
        <v>74</v>
      </c>
      <c r="DC70" s="131" t="n">
        <f aca="false">DC69+SUM(DC51:DC56)+SUM(DC58:DC63)</f>
        <v>65</v>
      </c>
      <c r="DE70" s="131" t="n">
        <f aca="false">DE69+SUM(DE51:DE56)+SUM(DE58:DE63)</f>
        <v>56</v>
      </c>
      <c r="DG70" s="131" t="n">
        <f aca="false">DG69+SUM(DG51:DG56)+SUM(DG58:DG63)</f>
        <v>66</v>
      </c>
      <c r="DI70" s="131" t="n">
        <f aca="false">DI69+SUM(DI51:DI56)+SUM(DI58:DI63)</f>
        <v>49</v>
      </c>
      <c r="DK70" s="131" t="n">
        <f aca="false">DK69+SUM(DK51:DK56)+SUM(DK58:DK63)</f>
        <v>35</v>
      </c>
      <c r="DM70" s="131" t="n">
        <f aca="false">DM69+SUM(DM51:DM56)+SUM(DM58:DM63)</f>
        <v>68</v>
      </c>
      <c r="DO70" s="131" t="n">
        <f aca="false">DO69+SUM(DO51:DO56)+SUM(DO58:DO63)</f>
        <v>46</v>
      </c>
      <c r="DQ70" s="131" t="n">
        <f aca="false">DQ69+SUM(DQ51:DQ56)+SUM(DQ58:DQ63)</f>
        <v>56</v>
      </c>
      <c r="DS70" s="131" t="n">
        <f aca="false">DS69+SUM(DS51:DS56)+SUM(DS58:DS63)</f>
        <v>82</v>
      </c>
      <c r="DU70" s="131" t="n">
        <f aca="false">DU69+SUM(DU51:DU56)+SUM(DU58:DU63)</f>
        <v>75</v>
      </c>
      <c r="DW70" s="131" t="n">
        <f aca="false">DW69+SUM(DW51:DW56)+SUM(DW58:DW63)</f>
        <v>72</v>
      </c>
      <c r="DY70" s="131" t="n">
        <f aca="false">DY69+SUM(DY51:DY56)+SUM(DY58:DY63)</f>
        <v>0</v>
      </c>
      <c r="EA70" s="131" t="n">
        <f aca="false">EA69+SUM(EA51:EA56)+SUM(EA58:EA63)</f>
        <v>0</v>
      </c>
      <c r="EC70" s="131" t="n">
        <f aca="false">EC69+SUM(EC51:EC56)+SUM(EC58:EC63)</f>
        <v>0</v>
      </c>
      <c r="EE70" s="131" t="n">
        <f aca="false">EE69+SUM(EE51:EE56)+SUM(EE58:EE63)</f>
        <v>0</v>
      </c>
      <c r="EG70" s="131" t="n">
        <f aca="false">EG69+SUM(EG51:EG56)+SUM(EG58:EG63)</f>
        <v>0</v>
      </c>
      <c r="EI70" s="131" t="n">
        <f aca="false">EI69+SUM(EI51:EI56)+SUM(EI58:EI63)</f>
        <v>0</v>
      </c>
      <c r="EK70" s="131" t="n">
        <f aca="false">EK69+SUM(EK51:EK56)+SUM(EK58:EK63)</f>
        <v>0</v>
      </c>
      <c r="EM70" s="131" t="n">
        <f aca="false">EM69+SUM(EM51:EM56)+SUM(EM58:EM63)</f>
        <v>0</v>
      </c>
      <c r="EO70" s="131" t="n">
        <f aca="false">EO69+SUM(EO51:EO56)+SUM(EO58:EO63)</f>
        <v>0</v>
      </c>
      <c r="EQ70" s="131" t="n">
        <f aca="false">EQ69+SUM(EQ51:EQ56)+SUM(EQ58:EQ63)</f>
        <v>0</v>
      </c>
      <c r="ES70" s="131" t="n">
        <f aca="false">ES69+SUM(ES51:ES56)+SUM(ES58:ES63)</f>
        <v>0</v>
      </c>
      <c r="EU70" s="131" t="n">
        <f aca="false">EU69+SUM(EU51:EU56)+SUM(EU58:EU63)</f>
        <v>0</v>
      </c>
      <c r="EW70" s="131" t="n">
        <f aca="false">EW69+SUM(EW51:EW56)+SUM(EW58:EW63)</f>
        <v>0</v>
      </c>
      <c r="EY70" s="131" t="n">
        <f aca="false">EY69+SUM(EY51:EY56)+SUM(EY58:EY63)</f>
        <v>0</v>
      </c>
      <c r="FA70" s="131" t="n">
        <f aca="false">FA69+SUM(FA51:FA56)+SUM(FA58:FA63)</f>
        <v>0</v>
      </c>
      <c r="FC70" s="131" t="n">
        <f aca="false">FC69+SUM(FC51:FC56)+SUM(FC58:FC63)</f>
        <v>0</v>
      </c>
      <c r="FE70" s="131" t="n">
        <f aca="false">FE69+SUM(FE51:FE56)+SUM(FE58:FE63)</f>
        <v>0</v>
      </c>
      <c r="FG70" s="131" t="n">
        <f aca="false">FG69+SUM(FG51:FG56)+SUM(FG58:FG63)</f>
        <v>0</v>
      </c>
      <c r="FI70" s="131" t="n">
        <f aca="false">FI69+SUM(FI51:FI56)+SUM(FI58:FI63)</f>
        <v>0</v>
      </c>
      <c r="FK70" s="131" t="n">
        <f aca="false">FK69+SUM(FK51:FK56)+SUM(FK58:FK63)</f>
        <v>0</v>
      </c>
      <c r="FM70" s="131" t="n">
        <f aca="false">FM69+SUM(FM51:FM56)+SUM(FM58:FM63)</f>
        <v>0</v>
      </c>
      <c r="FO70" s="131" t="n">
        <f aca="false">FO69+SUM(FO51:FO56)+SUM(FO58:FO63)</f>
        <v>0</v>
      </c>
      <c r="FQ70" s="131" t="n">
        <f aca="false">FQ69+SUM(FQ51:FQ56)+SUM(FQ58:FQ63)</f>
        <v>0</v>
      </c>
      <c r="FS70" s="131" t="n">
        <f aca="false">FS69+SUM(FS51:FS56)+SUM(FS58:FS63)</f>
        <v>0</v>
      </c>
      <c r="FU70" s="131" t="n">
        <f aca="false">FU69+SUM(FU51:FU56)+SUM(FU58:FU63)</f>
        <v>0</v>
      </c>
      <c r="FW70" s="131" t="n">
        <f aca="false">FW69+SUM(FW51:FW56)+SUM(FW58:FW63)</f>
        <v>0</v>
      </c>
      <c r="FY70" s="131" t="n">
        <f aca="false">FY69+SUM(FY51:FY56)+SUM(FY58:FY63)</f>
        <v>0</v>
      </c>
      <c r="GA70" s="131" t="n">
        <f aca="false">GA69+SUM(GA51:GA56)+SUM(GA58:GA63)</f>
        <v>0</v>
      </c>
      <c r="GC70" s="131" t="n">
        <f aca="false">GC69+SUM(GC51:GC56)+SUM(GC58:GC63)</f>
        <v>0</v>
      </c>
      <c r="GE70" s="131" t="n">
        <f aca="false">GE69+SUM(GE51:GE56)+SUM(GE58:GE63)</f>
        <v>0</v>
      </c>
      <c r="GG70" s="131" t="n">
        <f aca="false">GG69+SUM(GG51:GG56)+SUM(GG58:GG63)</f>
        <v>0</v>
      </c>
      <c r="GI70" s="131" t="n">
        <f aca="false">GI69+SUM(GI51:GI56)+SUM(GI58:GI63)</f>
        <v>0</v>
      </c>
      <c r="GK70" s="131" t="n">
        <f aca="false">GK69+SUM(GK51:GK56)+SUM(GK58:GK63)</f>
        <v>0</v>
      </c>
      <c r="GM70" s="131" t="n">
        <f aca="false">GM69+SUM(GM51:GM56)+SUM(GM58:GM63)</f>
        <v>0</v>
      </c>
      <c r="GO70" s="131" t="n">
        <f aca="false">GO69+SUM(GO51:GO56)+SUM(GO58:GO63)</f>
        <v>0</v>
      </c>
      <c r="GQ70" s="131" t="n">
        <f aca="false">GQ69+SUM(GQ51:GQ56)+SUM(GQ58:GQ63)</f>
        <v>0</v>
      </c>
      <c r="GS70" s="131" t="n">
        <f aca="false">GS69+SUM(GS51:GS56)+SUM(GS58:GS63)</f>
        <v>0</v>
      </c>
      <c r="GU70" s="131" t="n">
        <f aca="false">GU69+SUM(GU51:GU56)+SUM(GU58:GU63)</f>
        <v>0</v>
      </c>
      <c r="GW70" s="131" t="n">
        <f aca="false">GW69+SUM(GW51:GW56)+SUM(GW58:GW63)</f>
        <v>0</v>
      </c>
      <c r="GY70" s="131" t="n">
        <f aca="false">GY69+SUM(GY51:GY56)+SUM(GY58:GY63)</f>
        <v>0</v>
      </c>
      <c r="HA70" s="131" t="n">
        <f aca="false">HA69+SUM(HA51:HA56)+SUM(HA58:HA63)</f>
        <v>0</v>
      </c>
      <c r="HC70" s="131" t="n">
        <f aca="false">HC69+SUM(HC51:HC56)+SUM(HC58:HC63)</f>
        <v>0</v>
      </c>
      <c r="HE70" s="131" t="n">
        <f aca="false">HE69+SUM(HE51:HE56)+SUM(HE58:HE63)</f>
        <v>0</v>
      </c>
      <c r="HG70" s="131" t="n">
        <f aca="false">HG69+SUM(HG51:HG56)+SUM(HG58:HG63)</f>
        <v>0</v>
      </c>
      <c r="HI70" s="131" t="n">
        <f aca="false">HI69+SUM(HI51:HI56)+SUM(HI58:HI63)</f>
        <v>0</v>
      </c>
      <c r="HK70" s="131" t="n">
        <f aca="false">HK69+SUM(HK51:HK56)+SUM(HK58:HK63)</f>
        <v>0</v>
      </c>
      <c r="HM70" s="131" t="n">
        <f aca="false">HM69+SUM(HM51:HM56)+SUM(HM58:HM63)</f>
        <v>0</v>
      </c>
      <c r="HO70" s="131" t="n">
        <f aca="false">HO69+SUM(HO51:HO56)+SUM(HO58:HO63)</f>
        <v>0</v>
      </c>
      <c r="HQ70" s="131" t="n">
        <f aca="false">HQ69+SUM(HQ51:HQ56)+SUM(HQ58:HQ63)</f>
        <v>0</v>
      </c>
      <c r="HS70" s="131" t="n">
        <f aca="false">HS69+SUM(HS51:HS56)+SUM(HS58:HS63)</f>
        <v>0</v>
      </c>
      <c r="HU70" s="131" t="n">
        <f aca="false">HU69+SUM(HU51:HU56)+SUM(HU58:HU63)</f>
        <v>0</v>
      </c>
      <c r="HW70" s="131" t="n">
        <f aca="false">HW69+SUM(HW51:HW56)+SUM(HW58:HW63)</f>
        <v>0</v>
      </c>
      <c r="HY70" s="131" t="n">
        <f aca="false">HY69+SUM(HY51:HY56)+SUM(HY58:HY63)</f>
        <v>0</v>
      </c>
      <c r="IA70" s="131" t="n">
        <f aca="false">IA69+SUM(IA51:IA56)+SUM(IA58:IA63)</f>
        <v>0</v>
      </c>
      <c r="IC70" s="131" t="n">
        <f aca="false">IC69+SUM(IC51:IC56)+SUM(IC58:IC63)</f>
        <v>0</v>
      </c>
      <c r="IE70" s="131" t="n">
        <f aca="false">IE69+SUM(IE51:IE56)+SUM(IE58:IE63)</f>
        <v>0</v>
      </c>
      <c r="IG70" s="131" t="n">
        <f aca="false">IG69+SUM(IG51:IG56)+SUM(IG58:IG63)</f>
        <v>0</v>
      </c>
      <c r="II70" s="131" t="n">
        <f aca="false">II69+SUM(II51:II56)+SUM(II58:II63)</f>
        <v>0</v>
      </c>
      <c r="IK70" s="131" t="n">
        <f aca="false">IK69+SUM(IK51:IK56)+SUM(IK58:IK63)</f>
        <v>0</v>
      </c>
      <c r="IM70" s="131" t="n">
        <f aca="false">IM69+SUM(IM51:IM56)+SUM(IM58:IM63)</f>
        <v>0</v>
      </c>
      <c r="IO70" s="131" t="n">
        <f aca="false">IO69+SUM(IO51:IO56)+SUM(IO58:IO63)</f>
        <v>0</v>
      </c>
      <c r="IQ70" s="131" t="n">
        <f aca="false">IQ69+SUM(IQ51:IQ56)+SUM(IQ58:IQ63)</f>
        <v>0</v>
      </c>
      <c r="IS70" s="131" t="n">
        <f aca="false">IS69+SUM(IS51:IS56)+SUM(IS58:IS63)</f>
        <v>0</v>
      </c>
      <c r="IU70" s="131" t="n">
        <f aca="false">IU69+SUM(IU51:IU56)+SUM(IU58:IU63)</f>
        <v>0</v>
      </c>
    </row>
    <row r="71" customFormat="false" ht="12.75" hidden="true" customHeight="true" outlineLevel="0" collapsed="false"/>
    <row r="72" customFormat="false" ht="12.75" hidden="true" customHeight="true" outlineLevel="0" collapsed="false">
      <c r="A72" s="130" t="s">
        <v>257</v>
      </c>
      <c r="C72" s="131" t="n">
        <f aca="false">0.1-0.000001*COLUMN()</f>
        <v>0.099997</v>
      </c>
      <c r="D72" s="131" t="n">
        <f aca="false">0.1-0.000001*COLUMN()</f>
        <v>0.099996</v>
      </c>
      <c r="E72" s="131" t="n">
        <f aca="false">0.1-0.000001*COLUMN()</f>
        <v>0.099995</v>
      </c>
      <c r="F72" s="131" t="n">
        <f aca="false">0.1-0.000001*COLUMN()</f>
        <v>0.099994</v>
      </c>
      <c r="G72" s="131" t="n">
        <f aca="false">0.1-0.000001*COLUMN()</f>
        <v>0.099993</v>
      </c>
      <c r="H72" s="131" t="n">
        <f aca="false">0.1-0.000001*COLUMN()</f>
        <v>0.099992</v>
      </c>
      <c r="I72" s="131" t="n">
        <f aca="false">0.1-0.000001*COLUMN()</f>
        <v>0.099991</v>
      </c>
      <c r="J72" s="131" t="n">
        <f aca="false">0.1-0.000001*COLUMN()</f>
        <v>0.09999</v>
      </c>
      <c r="K72" s="131" t="n">
        <f aca="false">0.1-0.000001*COLUMN()</f>
        <v>0.099989</v>
      </c>
      <c r="L72" s="131" t="n">
        <f aca="false">0.1-0.000001*COLUMN()</f>
        <v>0.099988</v>
      </c>
      <c r="M72" s="131" t="n">
        <f aca="false">0.1-0.000001*COLUMN()</f>
        <v>0.099987</v>
      </c>
      <c r="N72" s="131" t="n">
        <f aca="false">0.1-0.000001*COLUMN()</f>
        <v>0.099986</v>
      </c>
      <c r="O72" s="131" t="n">
        <f aca="false">0.1-0.000001*COLUMN()</f>
        <v>0.099985</v>
      </c>
      <c r="P72" s="131" t="n">
        <f aca="false">0.1-0.000001*COLUMN()</f>
        <v>0.099984</v>
      </c>
      <c r="Q72" s="131" t="n">
        <f aca="false">0.1-0.000001*COLUMN()</f>
        <v>0.099983</v>
      </c>
      <c r="R72" s="131" t="n">
        <f aca="false">0.1-0.000001*COLUMN()</f>
        <v>0.099982</v>
      </c>
      <c r="S72" s="131" t="n">
        <f aca="false">0.1-0.000001*COLUMN()</f>
        <v>0.099981</v>
      </c>
      <c r="T72" s="131" t="n">
        <f aca="false">0.1-0.000001*COLUMN()</f>
        <v>0.09998</v>
      </c>
      <c r="U72" s="131" t="n">
        <f aca="false">0.1-0.000001*COLUMN()</f>
        <v>0.099979</v>
      </c>
      <c r="V72" s="131" t="n">
        <f aca="false">0.1-0.000001*COLUMN()</f>
        <v>0.099978</v>
      </c>
      <c r="W72" s="131" t="n">
        <f aca="false">0.1-0.000001*COLUMN()</f>
        <v>0.099977</v>
      </c>
      <c r="X72" s="131" t="n">
        <f aca="false">0.1-0.000001*COLUMN()</f>
        <v>0.099976</v>
      </c>
      <c r="Y72" s="131" t="n">
        <f aca="false">0.1-0.000001*COLUMN()</f>
        <v>0.099975</v>
      </c>
      <c r="Z72" s="131" t="n">
        <f aca="false">0.1-0.000001*COLUMN()</f>
        <v>0.099974</v>
      </c>
      <c r="AA72" s="131" t="n">
        <f aca="false">0.1-0.000001*COLUMN()</f>
        <v>0.099973</v>
      </c>
      <c r="AB72" s="131" t="n">
        <f aca="false">0.1-0.000001*COLUMN()</f>
        <v>0.099972</v>
      </c>
      <c r="AC72" s="131" t="n">
        <f aca="false">0.1-0.000001*COLUMN()</f>
        <v>0.099971</v>
      </c>
      <c r="AD72" s="131" t="n">
        <f aca="false">0.1-0.000001*COLUMN()</f>
        <v>0.09997</v>
      </c>
      <c r="AE72" s="131" t="n">
        <f aca="false">0.1-0.000001*COLUMN()</f>
        <v>0.099969</v>
      </c>
      <c r="AF72" s="131" t="n">
        <f aca="false">0.1-0.000001*COLUMN()</f>
        <v>0.099968</v>
      </c>
      <c r="AG72" s="131" t="n">
        <f aca="false">0.1-0.000001*COLUMN()</f>
        <v>0.099967</v>
      </c>
      <c r="AH72" s="131" t="n">
        <f aca="false">0.1-0.000001*COLUMN()</f>
        <v>0.099966</v>
      </c>
      <c r="AI72" s="131" t="n">
        <f aca="false">0.1-0.000001*COLUMN()</f>
        <v>0.099965</v>
      </c>
      <c r="AJ72" s="131" t="n">
        <f aca="false">0.1-0.000001*COLUMN()</f>
        <v>0.099964</v>
      </c>
      <c r="AK72" s="131" t="n">
        <f aca="false">0.1-0.000001*COLUMN()</f>
        <v>0.099963</v>
      </c>
      <c r="AL72" s="131" t="n">
        <f aca="false">0.1-0.000001*COLUMN()</f>
        <v>0.099962</v>
      </c>
      <c r="AM72" s="131" t="n">
        <f aca="false">0.1-0.000001*COLUMN()</f>
        <v>0.099961</v>
      </c>
      <c r="AN72" s="131" t="n">
        <f aca="false">0.1-0.000001*COLUMN()</f>
        <v>0.09996</v>
      </c>
      <c r="AO72" s="131" t="n">
        <f aca="false">0.1-0.000001*COLUMN()</f>
        <v>0.099959</v>
      </c>
      <c r="AP72" s="131" t="n">
        <f aca="false">0.1-0.000001*COLUMN()</f>
        <v>0.099958</v>
      </c>
      <c r="AQ72" s="131" t="n">
        <f aca="false">0.1-0.000001*COLUMN()</f>
        <v>0.099957</v>
      </c>
      <c r="AR72" s="131" t="n">
        <f aca="false">0.1-0.000001*COLUMN()</f>
        <v>0.099956</v>
      </c>
      <c r="AS72" s="131" t="n">
        <f aca="false">0.1-0.000001*COLUMN()</f>
        <v>0.099955</v>
      </c>
      <c r="AT72" s="131" t="n">
        <f aca="false">0.1-0.000001*COLUMN()</f>
        <v>0.099954</v>
      </c>
      <c r="AU72" s="131" t="n">
        <f aca="false">0.1-0.000001*COLUMN()</f>
        <v>0.099953</v>
      </c>
      <c r="AV72" s="131" t="n">
        <f aca="false">0.1-0.000001*COLUMN()</f>
        <v>0.099952</v>
      </c>
      <c r="AW72" s="131" t="n">
        <f aca="false">0.1-0.000001*COLUMN()</f>
        <v>0.099951</v>
      </c>
      <c r="AX72" s="131" t="n">
        <f aca="false">0.1-0.000001*COLUMN()</f>
        <v>0.09995</v>
      </c>
      <c r="AY72" s="131" t="n">
        <f aca="false">0.1-0.000001*COLUMN()</f>
        <v>0.099949</v>
      </c>
      <c r="AZ72" s="131" t="n">
        <f aca="false">0.1-0.000001*COLUMN()</f>
        <v>0.099948</v>
      </c>
      <c r="BA72" s="131" t="n">
        <f aca="false">0.1-0.000001*COLUMN()</f>
        <v>0.099947</v>
      </c>
      <c r="BB72" s="131" t="n">
        <f aca="false">0.1-0.000001*COLUMN()</f>
        <v>0.099946</v>
      </c>
      <c r="BC72" s="131" t="n">
        <f aca="false">0.1-0.000001*COLUMN()</f>
        <v>0.099945</v>
      </c>
      <c r="BD72" s="131" t="n">
        <f aca="false">0.1-0.000001*COLUMN()</f>
        <v>0.099944</v>
      </c>
      <c r="BE72" s="131" t="n">
        <f aca="false">0.1-0.000001*COLUMN()</f>
        <v>0.099943</v>
      </c>
      <c r="BF72" s="131" t="n">
        <f aca="false">0.1-0.000001*COLUMN()</f>
        <v>0.099942</v>
      </c>
      <c r="BG72" s="131" t="n">
        <f aca="false">0.1-0.000001*COLUMN()</f>
        <v>0.099941</v>
      </c>
      <c r="BH72" s="131" t="n">
        <f aca="false">0.1-0.000001*COLUMN()</f>
        <v>0.09994</v>
      </c>
      <c r="BI72" s="131" t="n">
        <f aca="false">0.1-0.000001*COLUMN()</f>
        <v>0.099939</v>
      </c>
      <c r="BJ72" s="131" t="n">
        <f aca="false">0.1-0.000001*COLUMN()</f>
        <v>0.099938</v>
      </c>
      <c r="BK72" s="131" t="n">
        <f aca="false">0.1-0.000001*COLUMN()</f>
        <v>0.099937</v>
      </c>
      <c r="BL72" s="131" t="n">
        <f aca="false">0.1-0.000001*COLUMN()</f>
        <v>0.099936</v>
      </c>
      <c r="BM72" s="131" t="n">
        <f aca="false">0.1-0.000001*COLUMN()</f>
        <v>0.099935</v>
      </c>
      <c r="BN72" s="131" t="n">
        <f aca="false">0.1-0.000001*COLUMN()</f>
        <v>0.099934</v>
      </c>
      <c r="BO72" s="131" t="n">
        <f aca="false">0.1-0.000001*COLUMN()</f>
        <v>0.099933</v>
      </c>
      <c r="BP72" s="131" t="n">
        <f aca="false">0.1-0.000001*COLUMN()</f>
        <v>0.099932</v>
      </c>
      <c r="BQ72" s="131" t="n">
        <f aca="false">0.1-0.000001*COLUMN()</f>
        <v>0.099931</v>
      </c>
      <c r="BR72" s="131" t="n">
        <f aca="false">0.1-0.000001*COLUMN()</f>
        <v>0.09993</v>
      </c>
      <c r="BS72" s="131" t="n">
        <f aca="false">0.1-0.000001*COLUMN()</f>
        <v>0.099929</v>
      </c>
      <c r="BT72" s="131" t="n">
        <f aca="false">0.1-0.000001*COLUMN()</f>
        <v>0.099928</v>
      </c>
      <c r="BU72" s="131" t="n">
        <f aca="false">0.1-0.000001*COLUMN()</f>
        <v>0.099927</v>
      </c>
      <c r="BV72" s="131" t="n">
        <f aca="false">0.1-0.000001*COLUMN()</f>
        <v>0.099926</v>
      </c>
      <c r="BW72" s="131" t="n">
        <f aca="false">0.1-0.000001*COLUMN()</f>
        <v>0.099925</v>
      </c>
      <c r="BX72" s="131" t="n">
        <f aca="false">0.1-0.000001*COLUMN()</f>
        <v>0.099924</v>
      </c>
      <c r="BY72" s="131" t="n">
        <f aca="false">0.1-0.000001*COLUMN()</f>
        <v>0.099923</v>
      </c>
      <c r="BZ72" s="131" t="n">
        <f aca="false">0.1-0.000001*COLUMN()</f>
        <v>0.099922</v>
      </c>
      <c r="CA72" s="131" t="n">
        <f aca="false">0.1-0.000001*COLUMN()</f>
        <v>0.099921</v>
      </c>
      <c r="CB72" s="131" t="n">
        <f aca="false">0.1-0.000001*COLUMN()</f>
        <v>0.09992</v>
      </c>
      <c r="CC72" s="131" t="n">
        <f aca="false">0.1-0.000001*COLUMN()</f>
        <v>0.099919</v>
      </c>
      <c r="CD72" s="131" t="n">
        <f aca="false">0.1-0.000001*COLUMN()</f>
        <v>0.099918</v>
      </c>
      <c r="CE72" s="131" t="n">
        <f aca="false">0.1-0.000001*COLUMN()</f>
        <v>0.099917</v>
      </c>
      <c r="CF72" s="131" t="n">
        <f aca="false">0.1-0.000001*COLUMN()</f>
        <v>0.099916</v>
      </c>
      <c r="CG72" s="131" t="n">
        <f aca="false">0.1-0.000001*COLUMN()</f>
        <v>0.099915</v>
      </c>
      <c r="CH72" s="131" t="n">
        <f aca="false">0.1-0.000001*COLUMN()</f>
        <v>0.099914</v>
      </c>
      <c r="CI72" s="131" t="n">
        <f aca="false">0.1-0.000001*COLUMN()</f>
        <v>0.099913</v>
      </c>
      <c r="CJ72" s="131" t="n">
        <f aca="false">0.1-0.000001*COLUMN()</f>
        <v>0.099912</v>
      </c>
      <c r="CK72" s="131" t="n">
        <f aca="false">0.1-0.000001*COLUMN()</f>
        <v>0.099911</v>
      </c>
      <c r="CL72" s="131" t="n">
        <f aca="false">0.1-0.000001*COLUMN()</f>
        <v>0.09991</v>
      </c>
      <c r="CM72" s="131" t="n">
        <f aca="false">0.1-0.000001*COLUMN()</f>
        <v>0.099909</v>
      </c>
      <c r="CN72" s="131" t="n">
        <f aca="false">0.1-0.000001*COLUMN()</f>
        <v>0.099908</v>
      </c>
      <c r="CO72" s="131" t="n">
        <f aca="false">0.1-0.000001*COLUMN()</f>
        <v>0.099907</v>
      </c>
      <c r="CP72" s="131" t="n">
        <f aca="false">0.1-0.000001*COLUMN()</f>
        <v>0.099906</v>
      </c>
      <c r="CQ72" s="131" t="n">
        <f aca="false">0.1-0.000001*COLUMN()</f>
        <v>0.099905</v>
      </c>
      <c r="CR72" s="131" t="n">
        <f aca="false">0.1-0.000001*COLUMN()</f>
        <v>0.099904</v>
      </c>
      <c r="CS72" s="131" t="n">
        <f aca="false">0.1-0.000001*COLUMN()</f>
        <v>0.099903</v>
      </c>
      <c r="CT72" s="131" t="n">
        <f aca="false">0.1-0.000001*COLUMN()</f>
        <v>0.099902</v>
      </c>
      <c r="CU72" s="131" t="n">
        <f aca="false">0.1-0.000001*COLUMN()</f>
        <v>0.099901</v>
      </c>
      <c r="CV72" s="131" t="n">
        <f aca="false">0.1-0.000001*COLUMN()</f>
        <v>0.0999</v>
      </c>
      <c r="CW72" s="131" t="n">
        <f aca="false">0.1-0.000001*COLUMN()</f>
        <v>0.099899</v>
      </c>
      <c r="CX72" s="131" t="n">
        <f aca="false">0.1-0.000001*COLUMN()</f>
        <v>0.099898</v>
      </c>
      <c r="CY72" s="131" t="n">
        <f aca="false">0.1-0.000001*COLUMN()</f>
        <v>0.099897</v>
      </c>
      <c r="CZ72" s="131" t="n">
        <f aca="false">0.1-0.000001*COLUMN()</f>
        <v>0.099896</v>
      </c>
      <c r="DA72" s="131" t="n">
        <f aca="false">0.1-0.000001*COLUMN()</f>
        <v>0.099895</v>
      </c>
      <c r="DB72" s="131" t="n">
        <f aca="false">0.1-0.000001*COLUMN()</f>
        <v>0.099894</v>
      </c>
      <c r="DC72" s="131" t="n">
        <f aca="false">0.1-0.000001*COLUMN()</f>
        <v>0.099893</v>
      </c>
      <c r="DD72" s="131" t="n">
        <f aca="false">0.1-0.000001*COLUMN()</f>
        <v>0.099892</v>
      </c>
      <c r="DE72" s="131" t="n">
        <f aca="false">0.1-0.000001*COLUMN()</f>
        <v>0.099891</v>
      </c>
      <c r="DF72" s="131" t="n">
        <f aca="false">0.1-0.000001*COLUMN()</f>
        <v>0.09989</v>
      </c>
      <c r="DG72" s="131" t="n">
        <f aca="false">0.1-0.000001*COLUMN()</f>
        <v>0.099889</v>
      </c>
      <c r="DH72" s="131" t="n">
        <f aca="false">0.1-0.000001*COLUMN()</f>
        <v>0.099888</v>
      </c>
      <c r="DI72" s="131" t="n">
        <f aca="false">0.1-0.000001*COLUMN()</f>
        <v>0.099887</v>
      </c>
      <c r="DJ72" s="131" t="n">
        <f aca="false">0.1-0.000001*COLUMN()</f>
        <v>0.099886</v>
      </c>
      <c r="DK72" s="131" t="n">
        <f aca="false">0.1-0.000001*COLUMN()</f>
        <v>0.099885</v>
      </c>
      <c r="DL72" s="131" t="n">
        <f aca="false">0.1-0.000001*COLUMN()</f>
        <v>0.099884</v>
      </c>
      <c r="DM72" s="131" t="n">
        <f aca="false">0.1-0.000001*COLUMN()</f>
        <v>0.099883</v>
      </c>
      <c r="DN72" s="131" t="n">
        <f aca="false">0.1-0.000001*COLUMN()</f>
        <v>0.099882</v>
      </c>
      <c r="DO72" s="131" t="n">
        <f aca="false">0.1-0.000001*COLUMN()</f>
        <v>0.099881</v>
      </c>
      <c r="DP72" s="131" t="n">
        <f aca="false">0.1-0.000001*COLUMN()</f>
        <v>0.09988</v>
      </c>
      <c r="DQ72" s="131" t="n">
        <f aca="false">0.1-0.000001*COLUMN()</f>
        <v>0.099879</v>
      </c>
      <c r="DR72" s="131" t="n">
        <f aca="false">0.1-0.000001*COLUMN()</f>
        <v>0.099878</v>
      </c>
      <c r="DS72" s="131" t="n">
        <f aca="false">0.1-0.000001*COLUMN()</f>
        <v>0.099877</v>
      </c>
      <c r="DT72" s="131" t="n">
        <f aca="false">0.1-0.000001*COLUMN()</f>
        <v>0.099876</v>
      </c>
      <c r="DU72" s="131" t="n">
        <f aca="false">0.1-0.000001*COLUMN()</f>
        <v>0.099875</v>
      </c>
      <c r="DV72" s="131" t="n">
        <f aca="false">0.1-0.000001*COLUMN()</f>
        <v>0.099874</v>
      </c>
      <c r="DW72" s="131" t="n">
        <f aca="false">0.1-0.000001*COLUMN()</f>
        <v>0.099873</v>
      </c>
      <c r="DX72" s="131" t="n">
        <f aca="false">0.1-0.000001*COLUMN()</f>
        <v>0.099872</v>
      </c>
      <c r="DY72" s="131" t="n">
        <f aca="false">0.1-0.000001*COLUMN()</f>
        <v>0.099871</v>
      </c>
      <c r="DZ72" s="131" t="n">
        <f aca="false">0.1-0.000001*COLUMN()</f>
        <v>0.09987</v>
      </c>
      <c r="EA72" s="131" t="n">
        <f aca="false">0.1-0.000001*COLUMN()</f>
        <v>0.099869</v>
      </c>
      <c r="EB72" s="131" t="n">
        <f aca="false">0.1-0.000001*COLUMN()</f>
        <v>0.099868</v>
      </c>
      <c r="EC72" s="131" t="n">
        <f aca="false">0.1-0.000001*COLUMN()</f>
        <v>0.099867</v>
      </c>
      <c r="ED72" s="131" t="n">
        <f aca="false">0.1-0.000001*COLUMN()</f>
        <v>0.099866</v>
      </c>
      <c r="EE72" s="131" t="n">
        <f aca="false">0.1-0.000001*COLUMN()</f>
        <v>0.099865</v>
      </c>
      <c r="EF72" s="131" t="n">
        <f aca="false">0.1-0.000001*COLUMN()</f>
        <v>0.099864</v>
      </c>
      <c r="EG72" s="131" t="n">
        <f aca="false">0.1-0.000001*COLUMN()</f>
        <v>0.099863</v>
      </c>
      <c r="EH72" s="131" t="n">
        <f aca="false">0.1-0.000001*COLUMN()</f>
        <v>0.099862</v>
      </c>
      <c r="EI72" s="131" t="n">
        <f aca="false">0.1-0.000001*COLUMN()</f>
        <v>0.099861</v>
      </c>
      <c r="EJ72" s="131" t="n">
        <f aca="false">0.1-0.000001*COLUMN()</f>
        <v>0.09986</v>
      </c>
      <c r="EK72" s="131" t="n">
        <f aca="false">0.1-0.000001*COLUMN()</f>
        <v>0.099859</v>
      </c>
      <c r="EL72" s="131" t="n">
        <f aca="false">0.1-0.000001*COLUMN()</f>
        <v>0.099858</v>
      </c>
      <c r="EM72" s="131" t="n">
        <f aca="false">0.1-0.000001*COLUMN()</f>
        <v>0.099857</v>
      </c>
      <c r="EN72" s="131" t="n">
        <f aca="false">0.1-0.000001*COLUMN()</f>
        <v>0.099856</v>
      </c>
      <c r="EO72" s="131" t="n">
        <f aca="false">0.1-0.000001*COLUMN()</f>
        <v>0.099855</v>
      </c>
      <c r="EP72" s="131" t="n">
        <f aca="false">0.1-0.000001*COLUMN()</f>
        <v>0.099854</v>
      </c>
      <c r="EQ72" s="131" t="n">
        <f aca="false">0.1-0.000001*COLUMN()</f>
        <v>0.099853</v>
      </c>
      <c r="ER72" s="131" t="n">
        <f aca="false">0.1-0.000001*COLUMN()</f>
        <v>0.099852</v>
      </c>
      <c r="ES72" s="131" t="n">
        <f aca="false">0.1-0.000001*COLUMN()</f>
        <v>0.099851</v>
      </c>
      <c r="ET72" s="131" t="n">
        <f aca="false">0.1-0.000001*COLUMN()</f>
        <v>0.09985</v>
      </c>
      <c r="EU72" s="131" t="n">
        <f aca="false">0.1-0.000001*COLUMN()</f>
        <v>0.099849</v>
      </c>
      <c r="EV72" s="131" t="n">
        <f aca="false">0.1-0.000001*COLUMN()</f>
        <v>0.099848</v>
      </c>
      <c r="EW72" s="131" t="n">
        <f aca="false">0.1-0.000001*COLUMN()</f>
        <v>0.099847</v>
      </c>
      <c r="EX72" s="131" t="n">
        <f aca="false">0.1-0.000001*COLUMN()</f>
        <v>0.099846</v>
      </c>
      <c r="EY72" s="131" t="n">
        <f aca="false">0.1-0.000001*COLUMN()</f>
        <v>0.099845</v>
      </c>
      <c r="EZ72" s="131" t="n">
        <f aca="false">0.1-0.000001*COLUMN()</f>
        <v>0.099844</v>
      </c>
      <c r="FA72" s="131" t="n">
        <f aca="false">0.1-0.000001*COLUMN()</f>
        <v>0.099843</v>
      </c>
      <c r="FB72" s="131" t="n">
        <f aca="false">0.1-0.000001*COLUMN()</f>
        <v>0.099842</v>
      </c>
      <c r="FC72" s="131" t="n">
        <f aca="false">0.1-0.000001*COLUMN()</f>
        <v>0.099841</v>
      </c>
      <c r="FD72" s="131" t="n">
        <f aca="false">0.1-0.000001*COLUMN()</f>
        <v>0.09984</v>
      </c>
      <c r="FE72" s="131" t="n">
        <f aca="false">0.1-0.000001*COLUMN()</f>
        <v>0.099839</v>
      </c>
      <c r="FF72" s="131" t="n">
        <f aca="false">0.1-0.000001*COLUMN()</f>
        <v>0.099838</v>
      </c>
      <c r="FG72" s="131" t="n">
        <f aca="false">0.1-0.000001*COLUMN()</f>
        <v>0.099837</v>
      </c>
      <c r="FH72" s="131" t="n">
        <f aca="false">0.1-0.000001*COLUMN()</f>
        <v>0.099836</v>
      </c>
      <c r="FI72" s="131" t="n">
        <f aca="false">0.1-0.000001*COLUMN()</f>
        <v>0.099835</v>
      </c>
      <c r="FJ72" s="131" t="n">
        <f aca="false">0.1-0.000001*COLUMN()</f>
        <v>0.099834</v>
      </c>
      <c r="FK72" s="131" t="n">
        <f aca="false">0.1-0.000001*COLUMN()</f>
        <v>0.099833</v>
      </c>
      <c r="FL72" s="131" t="n">
        <f aca="false">0.1-0.000001*COLUMN()</f>
        <v>0.099832</v>
      </c>
      <c r="FM72" s="131" t="n">
        <f aca="false">0.1-0.000001*COLUMN()</f>
        <v>0.099831</v>
      </c>
      <c r="FN72" s="131" t="n">
        <f aca="false">0.1-0.000001*COLUMN()</f>
        <v>0.09983</v>
      </c>
      <c r="FO72" s="131" t="n">
        <f aca="false">0.1-0.000001*COLUMN()</f>
        <v>0.099829</v>
      </c>
      <c r="FP72" s="131" t="n">
        <f aca="false">0.1-0.000001*COLUMN()</f>
        <v>0.099828</v>
      </c>
      <c r="FQ72" s="131" t="n">
        <f aca="false">0.1-0.000001*COLUMN()</f>
        <v>0.099827</v>
      </c>
      <c r="FR72" s="131" t="n">
        <f aca="false">0.1-0.000001*COLUMN()</f>
        <v>0.099826</v>
      </c>
      <c r="FS72" s="131" t="n">
        <f aca="false">0.1-0.000001*COLUMN()</f>
        <v>0.099825</v>
      </c>
      <c r="FT72" s="131" t="n">
        <f aca="false">0.1-0.000001*COLUMN()</f>
        <v>0.099824</v>
      </c>
      <c r="FU72" s="131" t="n">
        <f aca="false">0.1-0.000001*COLUMN()</f>
        <v>0.099823</v>
      </c>
      <c r="FV72" s="131" t="n">
        <f aca="false">0.1-0.000001*COLUMN()</f>
        <v>0.099822</v>
      </c>
      <c r="FW72" s="131" t="n">
        <f aca="false">0.1-0.000001*COLUMN()</f>
        <v>0.099821</v>
      </c>
      <c r="FX72" s="131" t="n">
        <f aca="false">0.1-0.000001*COLUMN()</f>
        <v>0.09982</v>
      </c>
      <c r="FY72" s="131" t="n">
        <f aca="false">0.1-0.000001*COLUMN()</f>
        <v>0.099819</v>
      </c>
      <c r="FZ72" s="131" t="n">
        <f aca="false">0.1-0.000001*COLUMN()</f>
        <v>0.099818</v>
      </c>
      <c r="GA72" s="131" t="n">
        <f aca="false">0.1-0.000001*COLUMN()</f>
        <v>0.099817</v>
      </c>
      <c r="GB72" s="131" t="n">
        <f aca="false">0.1-0.000001*COLUMN()</f>
        <v>0.099816</v>
      </c>
      <c r="GC72" s="131" t="n">
        <f aca="false">0.1-0.000001*COLUMN()</f>
        <v>0.099815</v>
      </c>
      <c r="GD72" s="131" t="n">
        <f aca="false">0.1-0.000001*COLUMN()</f>
        <v>0.099814</v>
      </c>
      <c r="GE72" s="131" t="n">
        <f aca="false">0.1-0.000001*COLUMN()</f>
        <v>0.099813</v>
      </c>
      <c r="GF72" s="131" t="n">
        <f aca="false">0.1-0.000001*COLUMN()</f>
        <v>0.099812</v>
      </c>
      <c r="GG72" s="131" t="n">
        <f aca="false">0.1-0.000001*COLUMN()</f>
        <v>0.099811</v>
      </c>
      <c r="GH72" s="131" t="n">
        <f aca="false">0.1-0.000001*COLUMN()</f>
        <v>0.09981</v>
      </c>
      <c r="GI72" s="131" t="n">
        <f aca="false">0.1-0.000001*COLUMN()</f>
        <v>0.099809</v>
      </c>
      <c r="GJ72" s="131" t="n">
        <f aca="false">0.1-0.000001*COLUMN()</f>
        <v>0.099808</v>
      </c>
      <c r="GK72" s="131" t="n">
        <f aca="false">0.1-0.000001*COLUMN()</f>
        <v>0.099807</v>
      </c>
      <c r="GL72" s="131" t="n">
        <f aca="false">0.1-0.000001*COLUMN()</f>
        <v>0.099806</v>
      </c>
      <c r="GM72" s="131" t="n">
        <f aca="false">0.1-0.000001*COLUMN()</f>
        <v>0.099805</v>
      </c>
      <c r="GN72" s="131" t="n">
        <f aca="false">0.1-0.000001*COLUMN()</f>
        <v>0.099804</v>
      </c>
      <c r="GO72" s="131" t="n">
        <f aca="false">0.1-0.000001*COLUMN()</f>
        <v>0.099803</v>
      </c>
      <c r="GP72" s="131" t="n">
        <f aca="false">0.1-0.000001*COLUMN()</f>
        <v>0.099802</v>
      </c>
      <c r="GQ72" s="131" t="n">
        <f aca="false">0.1-0.000001*COLUMN()</f>
        <v>0.099801</v>
      </c>
      <c r="GR72" s="131" t="n">
        <f aca="false">0.1-0.000001*COLUMN()</f>
        <v>0.0998</v>
      </c>
      <c r="GS72" s="131" t="n">
        <f aca="false">0.1-0.000001*COLUMN()</f>
        <v>0.099799</v>
      </c>
      <c r="GT72" s="131" t="n">
        <f aca="false">0.1-0.000001*COLUMN()</f>
        <v>0.099798</v>
      </c>
      <c r="GU72" s="131" t="n">
        <f aca="false">0.1-0.000001*COLUMN()</f>
        <v>0.099797</v>
      </c>
      <c r="GV72" s="131" t="n">
        <f aca="false">0.1-0.000001*COLUMN()</f>
        <v>0.099796</v>
      </c>
      <c r="GW72" s="131" t="n">
        <f aca="false">0.1-0.000001*COLUMN()</f>
        <v>0.099795</v>
      </c>
      <c r="GX72" s="131" t="n">
        <f aca="false">0.1-0.000001*COLUMN()</f>
        <v>0.099794</v>
      </c>
      <c r="GY72" s="131" t="n">
        <f aca="false">0.1-0.000001*COLUMN()</f>
        <v>0.099793</v>
      </c>
      <c r="GZ72" s="131" t="n">
        <f aca="false">0.1-0.000001*COLUMN()</f>
        <v>0.099792</v>
      </c>
      <c r="HA72" s="131" t="n">
        <f aca="false">0.1-0.000001*COLUMN()</f>
        <v>0.099791</v>
      </c>
      <c r="HB72" s="131" t="n">
        <f aca="false">0.1-0.000001*COLUMN()</f>
        <v>0.09979</v>
      </c>
      <c r="HC72" s="131" t="n">
        <f aca="false">0.1-0.000001*COLUMN()</f>
        <v>0.099789</v>
      </c>
      <c r="HD72" s="131" t="n">
        <f aca="false">0.1-0.000001*COLUMN()</f>
        <v>0.099788</v>
      </c>
      <c r="HE72" s="131" t="n">
        <f aca="false">0.1-0.000001*COLUMN()</f>
        <v>0.099787</v>
      </c>
      <c r="HF72" s="131" t="n">
        <f aca="false">0.1-0.000001*COLUMN()</f>
        <v>0.099786</v>
      </c>
      <c r="HG72" s="131" t="n">
        <f aca="false">0.1-0.000001*COLUMN()</f>
        <v>0.099785</v>
      </c>
      <c r="HH72" s="131" t="n">
        <f aca="false">0.1-0.000001*COLUMN()</f>
        <v>0.099784</v>
      </c>
      <c r="HI72" s="131" t="n">
        <f aca="false">0.1-0.000001*COLUMN()</f>
        <v>0.099783</v>
      </c>
      <c r="HJ72" s="131" t="n">
        <f aca="false">0.1-0.000001*COLUMN()</f>
        <v>0.099782</v>
      </c>
      <c r="HK72" s="131" t="n">
        <f aca="false">0.1-0.000001*COLUMN()</f>
        <v>0.099781</v>
      </c>
      <c r="HL72" s="131" t="n">
        <f aca="false">0.1-0.000001*COLUMN()</f>
        <v>0.09978</v>
      </c>
      <c r="HM72" s="131" t="n">
        <f aca="false">0.1-0.000001*COLUMN()</f>
        <v>0.099779</v>
      </c>
      <c r="HN72" s="131" t="n">
        <f aca="false">0.1-0.000001*COLUMN()</f>
        <v>0.099778</v>
      </c>
      <c r="HO72" s="131" t="n">
        <f aca="false">0.1-0.000001*COLUMN()</f>
        <v>0.099777</v>
      </c>
      <c r="HP72" s="131" t="n">
        <f aca="false">0.1-0.000001*COLUMN()</f>
        <v>0.099776</v>
      </c>
      <c r="HQ72" s="131" t="n">
        <f aca="false">0.1-0.000001*COLUMN()</f>
        <v>0.099775</v>
      </c>
      <c r="HR72" s="131" t="n">
        <f aca="false">0.1-0.000001*COLUMN()</f>
        <v>0.099774</v>
      </c>
      <c r="HS72" s="131" t="n">
        <f aca="false">0.1-0.000001*COLUMN()</f>
        <v>0.099773</v>
      </c>
      <c r="HT72" s="131" t="n">
        <f aca="false">0.1-0.000001*COLUMN()</f>
        <v>0.099772</v>
      </c>
      <c r="HU72" s="131" t="n">
        <f aca="false">0.1-0.000001*COLUMN()</f>
        <v>0.099771</v>
      </c>
      <c r="HV72" s="131" t="n">
        <f aca="false">0.1-0.000001*COLUMN()</f>
        <v>0.09977</v>
      </c>
      <c r="HW72" s="131" t="n">
        <f aca="false">0.1-0.000001*COLUMN()</f>
        <v>0.099769</v>
      </c>
      <c r="HX72" s="131" t="n">
        <f aca="false">0.1-0.000001*COLUMN()</f>
        <v>0.099768</v>
      </c>
      <c r="HY72" s="131" t="n">
        <f aca="false">0.1-0.000001*COLUMN()</f>
        <v>0.099767</v>
      </c>
      <c r="HZ72" s="131" t="n">
        <f aca="false">0.1-0.000001*COLUMN()</f>
        <v>0.099766</v>
      </c>
      <c r="IA72" s="131" t="n">
        <f aca="false">0.1-0.000001*COLUMN()</f>
        <v>0.099765</v>
      </c>
      <c r="IB72" s="131" t="n">
        <f aca="false">0.1-0.000001*COLUMN()</f>
        <v>0.099764</v>
      </c>
      <c r="IC72" s="131" t="n">
        <f aca="false">0.1-0.000001*COLUMN()</f>
        <v>0.099763</v>
      </c>
      <c r="ID72" s="131" t="n">
        <f aca="false">0.1-0.000001*COLUMN()</f>
        <v>0.099762</v>
      </c>
      <c r="IE72" s="131" t="n">
        <f aca="false">0.1-0.000001*COLUMN()</f>
        <v>0.099761</v>
      </c>
      <c r="IF72" s="131" t="n">
        <f aca="false">0.1-0.000001*COLUMN()</f>
        <v>0.09976</v>
      </c>
      <c r="IG72" s="131" t="n">
        <f aca="false">0.1-0.000001*COLUMN()</f>
        <v>0.099759</v>
      </c>
      <c r="IH72" s="131" t="n">
        <f aca="false">0.1-0.000001*COLUMN()</f>
        <v>0.099758</v>
      </c>
      <c r="II72" s="131" t="n">
        <f aca="false">0.1-0.000001*COLUMN()</f>
        <v>0.099757</v>
      </c>
      <c r="IJ72" s="131" t="n">
        <f aca="false">0.1-0.000001*COLUMN()</f>
        <v>0.099756</v>
      </c>
      <c r="IK72" s="131" t="n">
        <f aca="false">0.1-0.000001*COLUMN()</f>
        <v>0.099755</v>
      </c>
      <c r="IL72" s="131" t="n">
        <f aca="false">0.1-0.000001*COLUMN()</f>
        <v>0.099754</v>
      </c>
      <c r="IM72" s="131" t="n">
        <f aca="false">0.1-0.000001*COLUMN()</f>
        <v>0.099753</v>
      </c>
      <c r="IN72" s="131" t="n">
        <f aca="false">0.1-0.000001*COLUMN()</f>
        <v>0.099752</v>
      </c>
      <c r="IO72" s="131" t="n">
        <f aca="false">0.1-0.000001*COLUMN()</f>
        <v>0.099751</v>
      </c>
      <c r="IP72" s="131" t="n">
        <f aca="false">0.1-0.000001*COLUMN()</f>
        <v>0.09975</v>
      </c>
      <c r="IQ72" s="131" t="n">
        <f aca="false">0.1-0.000001*COLUMN()</f>
        <v>0.099749</v>
      </c>
      <c r="IR72" s="131" t="n">
        <f aca="false">0.1-0.000001*COLUMN()</f>
        <v>0.099748</v>
      </c>
      <c r="IS72" s="131" t="n">
        <f aca="false">0.1-0.000001*COLUMN()</f>
        <v>0.099747</v>
      </c>
      <c r="IT72" s="131" t="n">
        <f aca="false">0.1-0.000001*COLUMN()</f>
        <v>0.099746</v>
      </c>
      <c r="IU72" s="131" t="n">
        <f aca="false">0.1-0.000001*COLUMN()</f>
        <v>0.099745</v>
      </c>
      <c r="IV72" s="131" t="n">
        <f aca="false">0.1-0.000001*COLUMN()</f>
        <v>0.099744</v>
      </c>
    </row>
    <row r="73" customFormat="false" ht="12.75" hidden="true" customHeight="true" outlineLevel="0" collapsed="false"/>
    <row r="74" customFormat="false" ht="12.75" hidden="true" customHeight="true" outlineLevel="0" collapsed="false">
      <c r="A74" s="130" t="s">
        <v>252</v>
      </c>
      <c r="B74" s="130" t="s">
        <v>253</v>
      </c>
      <c r="C74" s="131" t="n">
        <f aca="false">C66+C$72</f>
        <v>10.099997</v>
      </c>
      <c r="E74" s="131" t="n">
        <f aca="false">E66+E$72</f>
        <v>9.099995</v>
      </c>
      <c r="G74" s="131" t="n">
        <f aca="false">G66+G$72</f>
        <v>11.099993</v>
      </c>
      <c r="I74" s="131" t="n">
        <f aca="false">I66+I$72</f>
        <v>12.099991</v>
      </c>
      <c r="K74" s="131" t="n">
        <f aca="false">K66+K$72</f>
        <v>13.099989</v>
      </c>
      <c r="M74" s="131" t="n">
        <f aca="false">M66+M$72</f>
        <v>11.099987</v>
      </c>
      <c r="O74" s="131" t="n">
        <f aca="false">O66+O$72</f>
        <v>14.099985</v>
      </c>
      <c r="Q74" s="131" t="n">
        <f aca="false">Q66+Q$72</f>
        <v>16.099983</v>
      </c>
      <c r="S74" s="131" t="n">
        <f aca="false">S66+S$72</f>
        <v>10.099981</v>
      </c>
      <c r="U74" s="131" t="n">
        <f aca="false">U66+U$72</f>
        <v>12.099979</v>
      </c>
      <c r="W74" s="131" t="n">
        <f aca="false">W66+W$72</f>
        <v>12.099977</v>
      </c>
      <c r="Y74" s="131" t="n">
        <f aca="false">Y66+Y$72</f>
        <v>10.099975</v>
      </c>
      <c r="AA74" s="131" t="n">
        <f aca="false">AA66+AA$72</f>
        <v>11.099973</v>
      </c>
      <c r="AC74" s="131" t="n">
        <f aca="false">AC66+AC$72</f>
        <v>18.099971</v>
      </c>
      <c r="AE74" s="131" t="n">
        <f aca="false">AE66+AE$72</f>
        <v>9.099969</v>
      </c>
      <c r="AG74" s="131" t="n">
        <f aca="false">AG66+AG$72</f>
        <v>7.099967</v>
      </c>
      <c r="AI74" s="131" t="n">
        <f aca="false">AI66+AI$72</f>
        <v>10.099965</v>
      </c>
      <c r="AK74" s="131" t="n">
        <f aca="false">AK66+AK$72</f>
        <v>10.099963</v>
      </c>
      <c r="AM74" s="131" t="n">
        <f aca="false">AM66+AM$72</f>
        <v>10.099961</v>
      </c>
      <c r="AO74" s="131" t="n">
        <f aca="false">AO66+AO$72</f>
        <v>6.099959</v>
      </c>
      <c r="AQ74" s="131" t="n">
        <f aca="false">AQ66+AQ$72</f>
        <v>10.099957</v>
      </c>
      <c r="AS74" s="131" t="n">
        <f aca="false">AS66+AS$72</f>
        <v>15.099955</v>
      </c>
      <c r="AU74" s="131" t="n">
        <f aca="false">AU66+AU$72</f>
        <v>15.099953</v>
      </c>
      <c r="AW74" s="131" t="n">
        <f aca="false">AW66+AW$72</f>
        <v>13.099951</v>
      </c>
      <c r="AY74" s="131" t="n">
        <f aca="false">AY66+AY$72</f>
        <v>11.099949</v>
      </c>
      <c r="BA74" s="131" t="n">
        <f aca="false">BA66+BA$72</f>
        <v>12.099947</v>
      </c>
      <c r="BC74" s="131" t="n">
        <f aca="false">BC66+BC$72</f>
        <v>14.099945</v>
      </c>
      <c r="BE74" s="131" t="n">
        <f aca="false">BE66+BE$72</f>
        <v>13.099943</v>
      </c>
      <c r="BG74" s="131" t="n">
        <f aca="false">BG66+BG$72</f>
        <v>12.099941</v>
      </c>
      <c r="BI74" s="131" t="n">
        <f aca="false">BI66+BI$72</f>
        <v>15.099939</v>
      </c>
      <c r="BK74" s="131" t="n">
        <f aca="false">BK66+BK$72</f>
        <v>13.099937</v>
      </c>
      <c r="BM74" s="131" t="n">
        <f aca="false">BM66+BM$72</f>
        <v>10.099935</v>
      </c>
      <c r="BO74" s="131" t="n">
        <f aca="false">BO66+BO$72</f>
        <v>11.099933</v>
      </c>
      <c r="BQ74" s="131" t="n">
        <f aca="false">BQ66+BQ$72</f>
        <v>10.099931</v>
      </c>
      <c r="BS74" s="131" t="n">
        <f aca="false">BS66+BS$72</f>
        <v>10.099929</v>
      </c>
      <c r="BU74" s="131" t="n">
        <f aca="false">BU66+BU$72</f>
        <v>19.099927</v>
      </c>
      <c r="BW74" s="131" t="n">
        <f aca="false">BW66+BW$72</f>
        <v>9.099925</v>
      </c>
      <c r="BY74" s="131" t="n">
        <f aca="false">BY66+BY$72</f>
        <v>16.099923</v>
      </c>
      <c r="CA74" s="131" t="n">
        <f aca="false">CA66+CA$72</f>
        <v>14.099921</v>
      </c>
      <c r="CC74" s="131" t="n">
        <f aca="false">CC66+CC$72</f>
        <v>14.099919</v>
      </c>
      <c r="CE74" s="131" t="n">
        <f aca="false">CE66+CE$72</f>
        <v>15.099917</v>
      </c>
      <c r="CG74" s="131" t="n">
        <f aca="false">CG66+CG$72</f>
        <v>11.099915</v>
      </c>
      <c r="CI74" s="131" t="n">
        <f aca="false">CI66+CI$72</f>
        <v>17.099913</v>
      </c>
      <c r="CK74" s="131" t="n">
        <f aca="false">CK66+CK$72</f>
        <v>14.099911</v>
      </c>
      <c r="CM74" s="131" t="n">
        <f aca="false">CM66+CM$72</f>
        <v>14.099909</v>
      </c>
      <c r="CO74" s="131" t="n">
        <f aca="false">CO66+CO$72</f>
        <v>12.099907</v>
      </c>
      <c r="CQ74" s="131" t="n">
        <f aca="false">CQ66+CQ$72</f>
        <v>15.099905</v>
      </c>
      <c r="CS74" s="131" t="n">
        <f aca="false">CS66+CS$72</f>
        <v>10.099903</v>
      </c>
      <c r="CU74" s="131" t="n">
        <f aca="false">CU66+CU$72</f>
        <v>11.099901</v>
      </c>
      <c r="CW74" s="131" t="n">
        <f aca="false">CW66+CW$72</f>
        <v>10.099899</v>
      </c>
      <c r="CY74" s="131" t="n">
        <f aca="false">CY66+CY$72</f>
        <v>9.099897</v>
      </c>
      <c r="DA74" s="131" t="n">
        <f aca="false">DA66+DA$72</f>
        <v>13.099895</v>
      </c>
      <c r="DC74" s="131" t="n">
        <f aca="false">DC66+DC$72</f>
        <v>10.099893</v>
      </c>
      <c r="DE74" s="131" t="n">
        <f aca="false">DE66+DE$72</f>
        <v>10.099891</v>
      </c>
      <c r="DG74" s="131" t="n">
        <f aca="false">DG66+DG$72</f>
        <v>12.099889</v>
      </c>
      <c r="DI74" s="131" t="n">
        <f aca="false">DI66+DI$72</f>
        <v>7.099887</v>
      </c>
      <c r="DK74" s="131" t="n">
        <f aca="false">DK66+DK$72</f>
        <v>12.099885</v>
      </c>
      <c r="DM74" s="131" t="n">
        <f aca="false">DM66+DM$72</f>
        <v>10.099883</v>
      </c>
      <c r="DO74" s="131" t="n">
        <f aca="false">DO66+DO$72</f>
        <v>4.099881</v>
      </c>
      <c r="DQ74" s="131" t="n">
        <f aca="false">DQ66+DQ$72</f>
        <v>15.099879</v>
      </c>
      <c r="DS74" s="131" t="n">
        <f aca="false">DS66+DS$72</f>
        <v>18.099877</v>
      </c>
      <c r="DU74" s="131" t="n">
        <f aca="false">DU66+DU$72</f>
        <v>14.099875</v>
      </c>
      <c r="DW74" s="131" t="n">
        <f aca="false">DW66+DW$72</f>
        <v>13.099873</v>
      </c>
      <c r="DY74" s="131" t="n">
        <f aca="false">DY66+DY$72</f>
        <v>0.099871</v>
      </c>
      <c r="EA74" s="131" t="n">
        <f aca="false">EA66+EA$72</f>
        <v>0.099869</v>
      </c>
      <c r="EC74" s="131" t="n">
        <f aca="false">EC66+EC$72</f>
        <v>0.099867</v>
      </c>
      <c r="EE74" s="131" t="n">
        <f aca="false">EE66+EE$72</f>
        <v>0.099865</v>
      </c>
      <c r="EG74" s="131" t="n">
        <f aca="false">EG66+EG$72</f>
        <v>0.099863</v>
      </c>
      <c r="EI74" s="131" t="n">
        <f aca="false">EI66+EI$72</f>
        <v>0.099861</v>
      </c>
      <c r="EK74" s="131" t="n">
        <f aca="false">EK66+EK$72</f>
        <v>0.099859</v>
      </c>
      <c r="EM74" s="131" t="n">
        <f aca="false">EM66+EM$72</f>
        <v>0.099857</v>
      </c>
      <c r="EO74" s="131" t="n">
        <f aca="false">EO66+EO$72</f>
        <v>0.099855</v>
      </c>
      <c r="EQ74" s="131" t="n">
        <f aca="false">EQ66+EQ$72</f>
        <v>0.099853</v>
      </c>
      <c r="ES74" s="131" t="n">
        <f aca="false">ES66+ES$72</f>
        <v>0.099851</v>
      </c>
      <c r="EU74" s="131" t="n">
        <f aca="false">EU66+EU$72</f>
        <v>0.099849</v>
      </c>
      <c r="EW74" s="131" t="n">
        <f aca="false">EW66+EW$72</f>
        <v>0.099847</v>
      </c>
      <c r="EY74" s="131" t="n">
        <f aca="false">EY66+EY$72</f>
        <v>0.099845</v>
      </c>
      <c r="FA74" s="131" t="n">
        <f aca="false">FA66+FA$72</f>
        <v>0.099843</v>
      </c>
      <c r="FC74" s="131" t="n">
        <f aca="false">FC66+FC$72</f>
        <v>0.099841</v>
      </c>
      <c r="FE74" s="131" t="n">
        <f aca="false">FE66+FE$72</f>
        <v>0.099839</v>
      </c>
      <c r="FG74" s="131" t="n">
        <f aca="false">FG66+FG$72</f>
        <v>0.099837</v>
      </c>
      <c r="FI74" s="131" t="n">
        <f aca="false">FI66+FI$72</f>
        <v>0.099835</v>
      </c>
      <c r="FK74" s="131" t="n">
        <f aca="false">FK66+FK$72</f>
        <v>0.099833</v>
      </c>
      <c r="FM74" s="131" t="n">
        <f aca="false">FM66+FM$72</f>
        <v>0.099831</v>
      </c>
      <c r="FO74" s="131" t="n">
        <f aca="false">FO66+FO$72</f>
        <v>0.099829</v>
      </c>
      <c r="FQ74" s="131" t="n">
        <f aca="false">FQ66+FQ$72</f>
        <v>0.099827</v>
      </c>
      <c r="FS74" s="131" t="n">
        <f aca="false">FS66+FS$72</f>
        <v>0.099825</v>
      </c>
      <c r="FU74" s="131" t="n">
        <f aca="false">FU66+FU$72</f>
        <v>0.099823</v>
      </c>
      <c r="FW74" s="131" t="n">
        <f aca="false">FW66+FW$72</f>
        <v>0.099821</v>
      </c>
      <c r="FY74" s="131" t="n">
        <f aca="false">FY66+FY$72</f>
        <v>0.099819</v>
      </c>
      <c r="GA74" s="131" t="n">
        <f aca="false">GA66+GA$72</f>
        <v>0.099817</v>
      </c>
      <c r="GC74" s="131" t="n">
        <f aca="false">GC66+GC$72</f>
        <v>0.099815</v>
      </c>
      <c r="GE74" s="131" t="n">
        <f aca="false">GE66+GE$72</f>
        <v>0.099813</v>
      </c>
      <c r="GG74" s="131" t="n">
        <f aca="false">GG66+GG$72</f>
        <v>0.099811</v>
      </c>
      <c r="GI74" s="131" t="n">
        <f aca="false">GI66+GI$72</f>
        <v>0.099809</v>
      </c>
      <c r="GK74" s="131" t="n">
        <f aca="false">GK66+GK$72</f>
        <v>0.099807</v>
      </c>
      <c r="GM74" s="131" t="n">
        <f aca="false">GM66+GM$72</f>
        <v>0.099805</v>
      </c>
      <c r="GO74" s="131" t="n">
        <f aca="false">GO66+GO$72</f>
        <v>0.099803</v>
      </c>
      <c r="GQ74" s="131" t="n">
        <f aca="false">GQ66+GQ$72</f>
        <v>0.099801</v>
      </c>
      <c r="GS74" s="131" t="n">
        <f aca="false">GS66+GS$72</f>
        <v>0.099799</v>
      </c>
      <c r="GU74" s="131" t="n">
        <f aca="false">GU66+GU$72</f>
        <v>0.099797</v>
      </c>
      <c r="GW74" s="131" t="n">
        <f aca="false">GW66+GW$72</f>
        <v>0.099795</v>
      </c>
      <c r="GY74" s="131" t="n">
        <f aca="false">GY66+GY$72</f>
        <v>0.099793</v>
      </c>
      <c r="HA74" s="131" t="n">
        <f aca="false">HA66+HA$72</f>
        <v>0.099791</v>
      </c>
      <c r="HC74" s="131" t="n">
        <f aca="false">HC66+HC$72</f>
        <v>0.099789</v>
      </c>
      <c r="HE74" s="131" t="n">
        <f aca="false">HE66+HE$72</f>
        <v>0.099787</v>
      </c>
      <c r="HG74" s="131" t="n">
        <f aca="false">HG66+HG$72</f>
        <v>0.099785</v>
      </c>
      <c r="HI74" s="131" t="n">
        <f aca="false">HI66+HI$72</f>
        <v>0.099783</v>
      </c>
      <c r="HK74" s="131" t="n">
        <f aca="false">HK66+HK$72</f>
        <v>0.099781</v>
      </c>
      <c r="HM74" s="131" t="n">
        <f aca="false">HM66+HM$72</f>
        <v>0.099779</v>
      </c>
      <c r="HO74" s="131" t="n">
        <f aca="false">HO66+HO$72</f>
        <v>0.099777</v>
      </c>
      <c r="HQ74" s="131" t="n">
        <f aca="false">HQ66+HQ$72</f>
        <v>0.099775</v>
      </c>
      <c r="HS74" s="131" t="n">
        <f aca="false">HS66+HS$72</f>
        <v>0.099773</v>
      </c>
      <c r="HU74" s="131" t="n">
        <f aca="false">HU66+HU$72</f>
        <v>0.099771</v>
      </c>
      <c r="HW74" s="131" t="n">
        <f aca="false">HW66+HW$72</f>
        <v>0.099769</v>
      </c>
      <c r="HY74" s="131" t="n">
        <f aca="false">HY66+HY$72</f>
        <v>0.099767</v>
      </c>
      <c r="IA74" s="131" t="n">
        <f aca="false">IA66+IA$72</f>
        <v>0.099765</v>
      </c>
      <c r="IC74" s="131" t="n">
        <f aca="false">IC66+IC$72</f>
        <v>0.099763</v>
      </c>
      <c r="IE74" s="131" t="n">
        <f aca="false">IE66+IE$72</f>
        <v>0.099761</v>
      </c>
      <c r="IG74" s="131" t="n">
        <f aca="false">IG66+IG$72</f>
        <v>0.099759</v>
      </c>
      <c r="II74" s="131" t="n">
        <f aca="false">II66+II$72</f>
        <v>0.099757</v>
      </c>
      <c r="IK74" s="131" t="n">
        <f aca="false">IK66+IK$72</f>
        <v>0.099755</v>
      </c>
      <c r="IM74" s="131" t="n">
        <f aca="false">IM66+IM$72</f>
        <v>0.099753</v>
      </c>
      <c r="IO74" s="131" t="n">
        <f aca="false">IO66+IO$72</f>
        <v>0.099751</v>
      </c>
      <c r="IQ74" s="131" t="n">
        <f aca="false">IQ66+IQ$72</f>
        <v>0.099749</v>
      </c>
      <c r="IS74" s="131" t="n">
        <f aca="false">IS66+IS$72</f>
        <v>0.099747</v>
      </c>
      <c r="IU74" s="131" t="n">
        <f aca="false">IU66+IU$72</f>
        <v>0.099745</v>
      </c>
    </row>
    <row r="75" customFormat="false" ht="12.75" hidden="true" customHeight="true" outlineLevel="0" collapsed="false">
      <c r="B75" s="130" t="s">
        <v>254</v>
      </c>
      <c r="C75" s="131" t="n">
        <f aca="false">C67+C$72</f>
        <v>17.099997</v>
      </c>
      <c r="E75" s="131" t="n">
        <f aca="false">E67+E$72</f>
        <v>14.099995</v>
      </c>
      <c r="G75" s="131" t="n">
        <f aca="false">G67+G$72</f>
        <v>11.099993</v>
      </c>
      <c r="I75" s="131" t="n">
        <f aca="false">I67+I$72</f>
        <v>15.099991</v>
      </c>
      <c r="K75" s="131" t="n">
        <f aca="false">K67+K$72</f>
        <v>11.099989</v>
      </c>
      <c r="M75" s="131" t="n">
        <f aca="false">M67+M$72</f>
        <v>10.099987</v>
      </c>
      <c r="O75" s="131" t="n">
        <f aca="false">O67+O$72</f>
        <v>16.099985</v>
      </c>
      <c r="Q75" s="131" t="n">
        <f aca="false">Q67+Q$72</f>
        <v>11.099983</v>
      </c>
      <c r="S75" s="131" t="n">
        <f aca="false">S67+S$72</f>
        <v>9.099981</v>
      </c>
      <c r="U75" s="131" t="n">
        <f aca="false">U67+U$72</f>
        <v>15.099979</v>
      </c>
      <c r="W75" s="131" t="n">
        <f aca="false">W67+W$72</f>
        <v>18.099977</v>
      </c>
      <c r="Y75" s="131" t="n">
        <f aca="false">Y67+Y$72</f>
        <v>14.099975</v>
      </c>
      <c r="AA75" s="131" t="n">
        <f aca="false">AA67+AA$72</f>
        <v>9.099973</v>
      </c>
      <c r="AC75" s="131" t="n">
        <f aca="false">AC67+AC$72</f>
        <v>18.099971</v>
      </c>
      <c r="AE75" s="131" t="n">
        <f aca="false">AE67+AE$72</f>
        <v>17.099969</v>
      </c>
      <c r="AG75" s="131" t="n">
        <f aca="false">AG67+AG$72</f>
        <v>16.099967</v>
      </c>
      <c r="AI75" s="131" t="n">
        <f aca="false">AI67+AI$72</f>
        <v>14.099965</v>
      </c>
      <c r="AK75" s="131" t="n">
        <f aca="false">AK67+AK$72</f>
        <v>11.099963</v>
      </c>
      <c r="AM75" s="131" t="n">
        <f aca="false">AM67+AM$72</f>
        <v>9.099961</v>
      </c>
      <c r="AO75" s="131" t="n">
        <f aca="false">AO67+AO$72</f>
        <v>14.099959</v>
      </c>
      <c r="AQ75" s="131" t="n">
        <f aca="false">AQ67+AQ$72</f>
        <v>15.099957</v>
      </c>
      <c r="AS75" s="131" t="n">
        <f aca="false">AS67+AS$72</f>
        <v>10.099955</v>
      </c>
      <c r="AU75" s="131" t="n">
        <f aca="false">AU67+AU$72</f>
        <v>14.099953</v>
      </c>
      <c r="AW75" s="131" t="n">
        <f aca="false">AW67+AW$72</f>
        <v>15.099951</v>
      </c>
      <c r="AY75" s="131" t="n">
        <f aca="false">AY67+AY$72</f>
        <v>13.099949</v>
      </c>
      <c r="BA75" s="131" t="n">
        <f aca="false">BA67+BA$72</f>
        <v>10.099947</v>
      </c>
      <c r="BC75" s="131" t="n">
        <f aca="false">BC67+BC$72</f>
        <v>9.099945</v>
      </c>
      <c r="BE75" s="131" t="n">
        <f aca="false">BE67+BE$72</f>
        <v>8.099943</v>
      </c>
      <c r="BG75" s="131" t="n">
        <f aca="false">BG67+BG$72</f>
        <v>11.099941</v>
      </c>
      <c r="BI75" s="131" t="n">
        <f aca="false">BI67+BI$72</f>
        <v>11.099939</v>
      </c>
      <c r="BK75" s="131" t="n">
        <f aca="false">BK67+BK$72</f>
        <v>13.099937</v>
      </c>
      <c r="BM75" s="131" t="n">
        <f aca="false">BM67+BM$72</f>
        <v>13.099935</v>
      </c>
      <c r="BO75" s="131" t="n">
        <f aca="false">BO67+BO$72</f>
        <v>9.099933</v>
      </c>
      <c r="BQ75" s="131" t="n">
        <f aca="false">BQ67+BQ$72</f>
        <v>8.099931</v>
      </c>
      <c r="BS75" s="131" t="n">
        <f aca="false">BS67+BS$72</f>
        <v>9.099929</v>
      </c>
      <c r="BU75" s="131" t="n">
        <f aca="false">BU67+BU$72</f>
        <v>16.099927</v>
      </c>
      <c r="BW75" s="131" t="n">
        <f aca="false">BW67+BW$72</f>
        <v>15.099925</v>
      </c>
      <c r="BY75" s="131" t="n">
        <f aca="false">BY67+BY$72</f>
        <v>12.099923</v>
      </c>
      <c r="CA75" s="131" t="n">
        <f aca="false">CA67+CA$72</f>
        <v>11.099921</v>
      </c>
      <c r="CC75" s="131" t="n">
        <f aca="false">CC67+CC$72</f>
        <v>14.099919</v>
      </c>
      <c r="CE75" s="131" t="n">
        <f aca="false">CE67+CE$72</f>
        <v>12.099917</v>
      </c>
      <c r="CG75" s="131" t="n">
        <f aca="false">CG67+CG$72</f>
        <v>10.099915</v>
      </c>
      <c r="CI75" s="131" t="n">
        <f aca="false">CI67+CI$72</f>
        <v>14.099913</v>
      </c>
      <c r="CK75" s="131" t="n">
        <f aca="false">CK67+CK$72</f>
        <v>9.099911</v>
      </c>
      <c r="CM75" s="131" t="n">
        <f aca="false">CM67+CM$72</f>
        <v>11.099909</v>
      </c>
      <c r="CO75" s="131" t="n">
        <f aca="false">CO67+CO$72</f>
        <v>14.099907</v>
      </c>
      <c r="CQ75" s="131" t="n">
        <f aca="false">CQ67+CQ$72</f>
        <v>10.099905</v>
      </c>
      <c r="CS75" s="131" t="n">
        <f aca="false">CS67+CS$72</f>
        <v>18.099903</v>
      </c>
      <c r="CU75" s="131" t="n">
        <f aca="false">CU67+CU$72</f>
        <v>10.099901</v>
      </c>
      <c r="CW75" s="131" t="n">
        <f aca="false">CW67+CW$72</f>
        <v>16.099899</v>
      </c>
      <c r="CY75" s="131" t="n">
        <f aca="false">CY67+CY$72</f>
        <v>17.099897</v>
      </c>
      <c r="DA75" s="131" t="n">
        <f aca="false">DA67+DA$72</f>
        <v>12.099895</v>
      </c>
      <c r="DC75" s="131" t="n">
        <f aca="false">DC67+DC$72</f>
        <v>15.099893</v>
      </c>
      <c r="DE75" s="131" t="n">
        <f aca="false">DE67+DE$72</f>
        <v>11.099891</v>
      </c>
      <c r="DG75" s="131" t="n">
        <f aca="false">DG67+DG$72</f>
        <v>12.099889</v>
      </c>
      <c r="DI75" s="131" t="n">
        <f aca="false">DI67+DI$72</f>
        <v>8.099887</v>
      </c>
      <c r="DK75" s="131" t="n">
        <f aca="false">DK67+DK$72</f>
        <v>6.099885</v>
      </c>
      <c r="DM75" s="131" t="n">
        <f aca="false">DM67+DM$72</f>
        <v>14.099883</v>
      </c>
      <c r="DO75" s="131" t="n">
        <f aca="false">DO67+DO$72</f>
        <v>13.099881</v>
      </c>
      <c r="DQ75" s="131" t="n">
        <f aca="false">DQ67+DQ$72</f>
        <v>8.099879</v>
      </c>
      <c r="DS75" s="131" t="n">
        <f aca="false">DS67+DS$72</f>
        <v>16.099877</v>
      </c>
      <c r="DU75" s="131" t="n">
        <f aca="false">DU67+DU$72</f>
        <v>20.099875</v>
      </c>
      <c r="DW75" s="131" t="n">
        <f aca="false">DW67+DW$72</f>
        <v>14.099873</v>
      </c>
      <c r="DY75" s="131" t="n">
        <f aca="false">DY67+DY$72</f>
        <v>0.099871</v>
      </c>
      <c r="EA75" s="131" t="n">
        <f aca="false">EA67+EA$72</f>
        <v>0.099869</v>
      </c>
      <c r="EC75" s="131" t="n">
        <f aca="false">EC67+EC$72</f>
        <v>0.099867</v>
      </c>
      <c r="EE75" s="131" t="n">
        <f aca="false">EE67+EE$72</f>
        <v>0.099865</v>
      </c>
      <c r="EG75" s="131" t="n">
        <f aca="false">EG67+EG$72</f>
        <v>0.099863</v>
      </c>
      <c r="EI75" s="131" t="n">
        <f aca="false">EI67+EI$72</f>
        <v>0.099861</v>
      </c>
      <c r="EK75" s="131" t="n">
        <f aca="false">EK67+EK$72</f>
        <v>0.099859</v>
      </c>
      <c r="EM75" s="131" t="n">
        <f aca="false">EM67+EM$72</f>
        <v>0.099857</v>
      </c>
      <c r="EO75" s="131" t="n">
        <f aca="false">EO67+EO$72</f>
        <v>0.099855</v>
      </c>
      <c r="EQ75" s="131" t="n">
        <f aca="false">EQ67+EQ$72</f>
        <v>0.099853</v>
      </c>
      <c r="ES75" s="131" t="n">
        <f aca="false">ES67+ES$72</f>
        <v>0.099851</v>
      </c>
      <c r="EU75" s="131" t="n">
        <f aca="false">EU67+EU$72</f>
        <v>0.099849</v>
      </c>
      <c r="EW75" s="131" t="n">
        <f aca="false">EW67+EW$72</f>
        <v>0.099847</v>
      </c>
      <c r="EY75" s="131" t="n">
        <f aca="false">EY67+EY$72</f>
        <v>0.099845</v>
      </c>
      <c r="FA75" s="131" t="n">
        <f aca="false">FA67+FA$72</f>
        <v>0.099843</v>
      </c>
      <c r="FC75" s="131" t="n">
        <f aca="false">FC67+FC$72</f>
        <v>0.099841</v>
      </c>
      <c r="FE75" s="131" t="n">
        <f aca="false">FE67+FE$72</f>
        <v>0.099839</v>
      </c>
      <c r="FG75" s="131" t="n">
        <f aca="false">FG67+FG$72</f>
        <v>0.099837</v>
      </c>
      <c r="FI75" s="131" t="n">
        <f aca="false">FI67+FI$72</f>
        <v>0.099835</v>
      </c>
      <c r="FK75" s="131" t="n">
        <f aca="false">FK67+FK$72</f>
        <v>0.099833</v>
      </c>
      <c r="FM75" s="131" t="n">
        <f aca="false">FM67+FM$72</f>
        <v>0.099831</v>
      </c>
      <c r="FO75" s="131" t="n">
        <f aca="false">FO67+FO$72</f>
        <v>0.099829</v>
      </c>
      <c r="FQ75" s="131" t="n">
        <f aca="false">FQ67+FQ$72</f>
        <v>0.099827</v>
      </c>
      <c r="FS75" s="131" t="n">
        <f aca="false">FS67+FS$72</f>
        <v>0.099825</v>
      </c>
      <c r="FU75" s="131" t="n">
        <f aca="false">FU67+FU$72</f>
        <v>0.099823</v>
      </c>
      <c r="FW75" s="131" t="n">
        <f aca="false">FW67+FW$72</f>
        <v>0.099821</v>
      </c>
      <c r="FY75" s="131" t="n">
        <f aca="false">FY67+FY$72</f>
        <v>0.099819</v>
      </c>
      <c r="GA75" s="131" t="n">
        <f aca="false">GA67+GA$72</f>
        <v>0.099817</v>
      </c>
      <c r="GC75" s="131" t="n">
        <f aca="false">GC67+GC$72</f>
        <v>0.099815</v>
      </c>
      <c r="GE75" s="131" t="n">
        <f aca="false">GE67+GE$72</f>
        <v>0.099813</v>
      </c>
      <c r="GG75" s="131" t="n">
        <f aca="false">GG67+GG$72</f>
        <v>0.099811</v>
      </c>
      <c r="GI75" s="131" t="n">
        <f aca="false">GI67+GI$72</f>
        <v>0.099809</v>
      </c>
      <c r="GK75" s="131" t="n">
        <f aca="false">GK67+GK$72</f>
        <v>0.099807</v>
      </c>
      <c r="GM75" s="131" t="n">
        <f aca="false">GM67+GM$72</f>
        <v>0.099805</v>
      </c>
      <c r="GO75" s="131" t="n">
        <f aca="false">GO67+GO$72</f>
        <v>0.099803</v>
      </c>
      <c r="GQ75" s="131" t="n">
        <f aca="false">GQ67+GQ$72</f>
        <v>0.099801</v>
      </c>
      <c r="GS75" s="131" t="n">
        <f aca="false">GS67+GS$72</f>
        <v>0.099799</v>
      </c>
      <c r="GU75" s="131" t="n">
        <f aca="false">GU67+GU$72</f>
        <v>0.099797</v>
      </c>
      <c r="GW75" s="131" t="n">
        <f aca="false">GW67+GW$72</f>
        <v>0.099795</v>
      </c>
      <c r="GY75" s="131" t="n">
        <f aca="false">GY67+GY$72</f>
        <v>0.099793</v>
      </c>
      <c r="HA75" s="131" t="n">
        <f aca="false">HA67+HA$72</f>
        <v>0.099791</v>
      </c>
      <c r="HC75" s="131" t="n">
        <f aca="false">HC67+HC$72</f>
        <v>0.099789</v>
      </c>
      <c r="HE75" s="131" t="n">
        <f aca="false">HE67+HE$72</f>
        <v>0.099787</v>
      </c>
      <c r="HG75" s="131" t="n">
        <f aca="false">HG67+HG$72</f>
        <v>0.099785</v>
      </c>
      <c r="HI75" s="131" t="n">
        <f aca="false">HI67+HI$72</f>
        <v>0.099783</v>
      </c>
      <c r="HK75" s="131" t="n">
        <f aca="false">HK67+HK$72</f>
        <v>0.099781</v>
      </c>
      <c r="HM75" s="131" t="n">
        <f aca="false">HM67+HM$72</f>
        <v>0.099779</v>
      </c>
      <c r="HO75" s="131" t="n">
        <f aca="false">HO67+HO$72</f>
        <v>0.099777</v>
      </c>
      <c r="HQ75" s="131" t="n">
        <f aca="false">HQ67+HQ$72</f>
        <v>0.099775</v>
      </c>
      <c r="HS75" s="131" t="n">
        <f aca="false">HS67+HS$72</f>
        <v>0.099773</v>
      </c>
      <c r="HU75" s="131" t="n">
        <f aca="false">HU67+HU$72</f>
        <v>0.099771</v>
      </c>
      <c r="HW75" s="131" t="n">
        <f aca="false">HW67+HW$72</f>
        <v>0.099769</v>
      </c>
      <c r="HY75" s="131" t="n">
        <f aca="false">HY67+HY$72</f>
        <v>0.099767</v>
      </c>
      <c r="IA75" s="131" t="n">
        <f aca="false">IA67+IA$72</f>
        <v>0.099765</v>
      </c>
      <c r="IC75" s="131" t="n">
        <f aca="false">IC67+IC$72</f>
        <v>0.099763</v>
      </c>
      <c r="IE75" s="131" t="n">
        <f aca="false">IE67+IE$72</f>
        <v>0.099761</v>
      </c>
      <c r="IG75" s="131" t="n">
        <f aca="false">IG67+IG$72</f>
        <v>0.099759</v>
      </c>
      <c r="II75" s="131" t="n">
        <f aca="false">II67+II$72</f>
        <v>0.099757</v>
      </c>
      <c r="IK75" s="131" t="n">
        <f aca="false">IK67+IK$72</f>
        <v>0.099755</v>
      </c>
      <c r="IM75" s="131" t="n">
        <f aca="false">IM67+IM$72</f>
        <v>0.099753</v>
      </c>
      <c r="IO75" s="131" t="n">
        <f aca="false">IO67+IO$72</f>
        <v>0.099751</v>
      </c>
      <c r="IQ75" s="131" t="n">
        <f aca="false">IQ67+IQ$72</f>
        <v>0.099749</v>
      </c>
      <c r="IS75" s="131" t="n">
        <f aca="false">IS67+IS$72</f>
        <v>0.099747</v>
      </c>
      <c r="IU75" s="131" t="n">
        <f aca="false">IU67+IU$72</f>
        <v>0.099745</v>
      </c>
    </row>
    <row r="76" customFormat="false" ht="12.75" hidden="true" customHeight="true" outlineLevel="0" collapsed="false">
      <c r="B76" s="130" t="s">
        <v>255</v>
      </c>
      <c r="C76" s="131" t="n">
        <f aca="false">C68+C$72</f>
        <v>13.099997</v>
      </c>
      <c r="E76" s="131" t="n">
        <f aca="false">E68+E$72</f>
        <v>13.099995</v>
      </c>
      <c r="G76" s="131" t="n">
        <f aca="false">G68+G$72</f>
        <v>13.099993</v>
      </c>
      <c r="I76" s="131" t="n">
        <f aca="false">I68+I$72</f>
        <v>8.099991</v>
      </c>
      <c r="K76" s="131" t="n">
        <f aca="false">K68+K$72</f>
        <v>16.099989</v>
      </c>
      <c r="M76" s="131" t="n">
        <f aca="false">M68+M$72</f>
        <v>16.099987</v>
      </c>
      <c r="O76" s="131" t="n">
        <f aca="false">O68+O$72</f>
        <v>23.099985</v>
      </c>
      <c r="Q76" s="131" t="n">
        <f aca="false">Q68+Q$72</f>
        <v>19.099983</v>
      </c>
      <c r="S76" s="131" t="n">
        <f aca="false">S68+S$72</f>
        <v>9.099981</v>
      </c>
      <c r="U76" s="131" t="n">
        <f aca="false">U68+U$72</f>
        <v>19.099979</v>
      </c>
      <c r="W76" s="131" t="n">
        <f aca="false">W68+W$72</f>
        <v>13.099977</v>
      </c>
      <c r="Y76" s="131" t="n">
        <f aca="false">Y68+Y$72</f>
        <v>11.099975</v>
      </c>
      <c r="AA76" s="131" t="n">
        <f aca="false">AA68+AA$72</f>
        <v>13.099973</v>
      </c>
      <c r="AC76" s="131" t="n">
        <f aca="false">AC68+AC$72</f>
        <v>12.099971</v>
      </c>
      <c r="AE76" s="131" t="n">
        <f aca="false">AE68+AE$72</f>
        <v>12.099969</v>
      </c>
      <c r="AG76" s="131" t="n">
        <f aca="false">AG68+AG$72</f>
        <v>9.099967</v>
      </c>
      <c r="AI76" s="131" t="n">
        <f aca="false">AI68+AI$72</f>
        <v>21.099965</v>
      </c>
      <c r="AK76" s="131" t="n">
        <f aca="false">AK68+AK$72</f>
        <v>11.099963</v>
      </c>
      <c r="AM76" s="131" t="n">
        <f aca="false">AM68+AM$72</f>
        <v>13.099961</v>
      </c>
      <c r="AO76" s="131" t="n">
        <f aca="false">AO68+AO$72</f>
        <v>18.099959</v>
      </c>
      <c r="AQ76" s="131" t="n">
        <f aca="false">AQ68+AQ$72</f>
        <v>12.099957</v>
      </c>
      <c r="AS76" s="131" t="n">
        <f aca="false">AS68+AS$72</f>
        <v>10.099955</v>
      </c>
      <c r="AU76" s="131" t="n">
        <f aca="false">AU68+AU$72</f>
        <v>15.099953</v>
      </c>
      <c r="AW76" s="131" t="n">
        <f aca="false">AW68+AW$72</f>
        <v>14.099951</v>
      </c>
      <c r="AY76" s="131" t="n">
        <f aca="false">AY68+AY$72</f>
        <v>14.099949</v>
      </c>
      <c r="BA76" s="131" t="n">
        <f aca="false">BA68+BA$72</f>
        <v>15.099947</v>
      </c>
      <c r="BC76" s="131" t="n">
        <f aca="false">BC68+BC$72</f>
        <v>9.099945</v>
      </c>
      <c r="BE76" s="131" t="n">
        <f aca="false">BE68+BE$72</f>
        <v>12.099943</v>
      </c>
      <c r="BG76" s="131" t="n">
        <f aca="false">BG68+BG$72</f>
        <v>13.099941</v>
      </c>
      <c r="BI76" s="131" t="n">
        <f aca="false">BI68+BI$72</f>
        <v>19.099939</v>
      </c>
      <c r="BK76" s="131" t="n">
        <f aca="false">BK68+BK$72</f>
        <v>15.099937</v>
      </c>
      <c r="BM76" s="131" t="n">
        <f aca="false">BM68+BM$72</f>
        <v>19.099935</v>
      </c>
      <c r="BO76" s="131" t="n">
        <f aca="false">BO68+BO$72</f>
        <v>14.099933</v>
      </c>
      <c r="BQ76" s="131" t="n">
        <f aca="false">BQ68+BQ$72</f>
        <v>13.099931</v>
      </c>
      <c r="BS76" s="131" t="n">
        <f aca="false">BS68+BS$72</f>
        <v>19.099929</v>
      </c>
      <c r="BU76" s="131" t="n">
        <f aca="false">BU68+BU$72</f>
        <v>12.099927</v>
      </c>
      <c r="BW76" s="131" t="n">
        <f aca="false">BW68+BW$72</f>
        <v>17.099925</v>
      </c>
      <c r="BY76" s="131" t="n">
        <f aca="false">BY68+BY$72</f>
        <v>11.099923</v>
      </c>
      <c r="CA76" s="131" t="n">
        <f aca="false">CA68+CA$72</f>
        <v>17.099921</v>
      </c>
      <c r="CC76" s="131" t="n">
        <f aca="false">CC68+CC$72</f>
        <v>13.099919</v>
      </c>
      <c r="CE76" s="131" t="n">
        <f aca="false">CE68+CE$72</f>
        <v>6.099917</v>
      </c>
      <c r="CG76" s="131" t="n">
        <f aca="false">CG68+CG$72</f>
        <v>9.099915</v>
      </c>
      <c r="CI76" s="131" t="n">
        <f aca="false">CI68+CI$72</f>
        <v>8.099913</v>
      </c>
      <c r="CK76" s="131" t="n">
        <f aca="false">CK68+CK$72</f>
        <v>19.099911</v>
      </c>
      <c r="CM76" s="131" t="n">
        <f aca="false">CM68+CM$72</f>
        <v>10.099909</v>
      </c>
      <c r="CO76" s="131" t="n">
        <f aca="false">CO68+CO$72</f>
        <v>21.099907</v>
      </c>
      <c r="CQ76" s="131" t="n">
        <f aca="false">CQ68+CQ$72</f>
        <v>18.099905</v>
      </c>
      <c r="CS76" s="131" t="n">
        <f aca="false">CS68+CS$72</f>
        <v>14.099903</v>
      </c>
      <c r="CU76" s="131" t="n">
        <f aca="false">CU68+CU$72</f>
        <v>18.099901</v>
      </c>
      <c r="CW76" s="131" t="n">
        <f aca="false">CW68+CW$72</f>
        <v>9.099899</v>
      </c>
      <c r="CY76" s="131" t="n">
        <f aca="false">CY68+CY$72</f>
        <v>17.099897</v>
      </c>
      <c r="DA76" s="131" t="n">
        <f aca="false">DA68+DA$72</f>
        <v>21.099895</v>
      </c>
      <c r="DC76" s="131" t="n">
        <f aca="false">DC68+DC$72</f>
        <v>11.099893</v>
      </c>
      <c r="DE76" s="131" t="n">
        <f aca="false">DE68+DE$72</f>
        <v>13.099891</v>
      </c>
      <c r="DG76" s="131" t="n">
        <f aca="false">DG68+DG$72</f>
        <v>17.099889</v>
      </c>
      <c r="DI76" s="131" t="n">
        <f aca="false">DI68+DI$72</f>
        <v>10.099887</v>
      </c>
      <c r="DK76" s="131" t="n">
        <f aca="false">DK68+DK$72</f>
        <v>9.099885</v>
      </c>
      <c r="DM76" s="131" t="n">
        <f aca="false">DM68+DM$72</f>
        <v>15.099883</v>
      </c>
      <c r="DO76" s="131" t="n">
        <f aca="false">DO68+DO$72</f>
        <v>9.099881</v>
      </c>
      <c r="DQ76" s="131" t="n">
        <f aca="false">DQ68+DQ$72</f>
        <v>15.099879</v>
      </c>
      <c r="DS76" s="131" t="n">
        <f aca="false">DS68+DS$72</f>
        <v>14.099877</v>
      </c>
      <c r="DU76" s="131" t="n">
        <f aca="false">DU68+DU$72</f>
        <v>11.099875</v>
      </c>
      <c r="DW76" s="131" t="n">
        <f aca="false">DW68+DW$72</f>
        <v>16.099873</v>
      </c>
      <c r="DY76" s="131" t="n">
        <f aca="false">DY68+DY$72</f>
        <v>0.099871</v>
      </c>
      <c r="EA76" s="131" t="n">
        <f aca="false">EA68+EA$72</f>
        <v>0.099869</v>
      </c>
      <c r="EC76" s="131" t="n">
        <f aca="false">EC68+EC$72</f>
        <v>0.099867</v>
      </c>
      <c r="EE76" s="131" t="n">
        <f aca="false">EE68+EE$72</f>
        <v>0.099865</v>
      </c>
      <c r="EG76" s="131" t="n">
        <f aca="false">EG68+EG$72</f>
        <v>0.099863</v>
      </c>
      <c r="EI76" s="131" t="n">
        <f aca="false">EI68+EI$72</f>
        <v>0.099861</v>
      </c>
      <c r="EK76" s="131" t="n">
        <f aca="false">EK68+EK$72</f>
        <v>0.099859</v>
      </c>
      <c r="EM76" s="131" t="n">
        <f aca="false">EM68+EM$72</f>
        <v>0.099857</v>
      </c>
      <c r="EO76" s="131" t="n">
        <f aca="false">EO68+EO$72</f>
        <v>0.099855</v>
      </c>
      <c r="EQ76" s="131" t="n">
        <f aca="false">EQ68+EQ$72</f>
        <v>0.099853</v>
      </c>
      <c r="ES76" s="131" t="n">
        <f aca="false">ES68+ES$72</f>
        <v>0.099851</v>
      </c>
      <c r="EU76" s="131" t="n">
        <f aca="false">EU68+EU$72</f>
        <v>0.099849</v>
      </c>
      <c r="EW76" s="131" t="n">
        <f aca="false">EW68+EW$72</f>
        <v>0.099847</v>
      </c>
      <c r="EY76" s="131" t="n">
        <f aca="false">EY68+EY$72</f>
        <v>0.099845</v>
      </c>
      <c r="FA76" s="131" t="n">
        <f aca="false">FA68+FA$72</f>
        <v>0.099843</v>
      </c>
      <c r="FC76" s="131" t="n">
        <f aca="false">FC68+FC$72</f>
        <v>0.099841</v>
      </c>
      <c r="FE76" s="131" t="n">
        <f aca="false">FE68+FE$72</f>
        <v>0.099839</v>
      </c>
      <c r="FG76" s="131" t="n">
        <f aca="false">FG68+FG$72</f>
        <v>0.099837</v>
      </c>
      <c r="FI76" s="131" t="n">
        <f aca="false">FI68+FI$72</f>
        <v>0.099835</v>
      </c>
      <c r="FK76" s="131" t="n">
        <f aca="false">FK68+FK$72</f>
        <v>0.099833</v>
      </c>
      <c r="FM76" s="131" t="n">
        <f aca="false">FM68+FM$72</f>
        <v>0.099831</v>
      </c>
      <c r="FO76" s="131" t="n">
        <f aca="false">FO68+FO$72</f>
        <v>0.099829</v>
      </c>
      <c r="FQ76" s="131" t="n">
        <f aca="false">FQ68+FQ$72</f>
        <v>0.099827</v>
      </c>
      <c r="FS76" s="131" t="n">
        <f aca="false">FS68+FS$72</f>
        <v>0.099825</v>
      </c>
      <c r="FU76" s="131" t="n">
        <f aca="false">FU68+FU$72</f>
        <v>0.099823</v>
      </c>
      <c r="FW76" s="131" t="n">
        <f aca="false">FW68+FW$72</f>
        <v>0.099821</v>
      </c>
      <c r="FY76" s="131" t="n">
        <f aca="false">FY68+FY$72</f>
        <v>0.099819</v>
      </c>
      <c r="GA76" s="131" t="n">
        <f aca="false">GA68+GA$72</f>
        <v>0.099817</v>
      </c>
      <c r="GC76" s="131" t="n">
        <f aca="false">GC68+GC$72</f>
        <v>0.099815</v>
      </c>
      <c r="GE76" s="131" t="n">
        <f aca="false">GE68+GE$72</f>
        <v>0.099813</v>
      </c>
      <c r="GG76" s="131" t="n">
        <f aca="false">GG68+GG$72</f>
        <v>0.099811</v>
      </c>
      <c r="GI76" s="131" t="n">
        <f aca="false">GI68+GI$72</f>
        <v>0.099809</v>
      </c>
      <c r="GK76" s="131" t="n">
        <f aca="false">GK68+GK$72</f>
        <v>0.099807</v>
      </c>
      <c r="GM76" s="131" t="n">
        <f aca="false">GM68+GM$72</f>
        <v>0.099805</v>
      </c>
      <c r="GO76" s="131" t="n">
        <f aca="false">GO68+GO$72</f>
        <v>0.099803</v>
      </c>
      <c r="GQ76" s="131" t="n">
        <f aca="false">GQ68+GQ$72</f>
        <v>0.099801</v>
      </c>
      <c r="GS76" s="131" t="n">
        <f aca="false">GS68+GS$72</f>
        <v>0.099799</v>
      </c>
      <c r="GU76" s="131" t="n">
        <f aca="false">GU68+GU$72</f>
        <v>0.099797</v>
      </c>
      <c r="GW76" s="131" t="n">
        <f aca="false">GW68+GW$72</f>
        <v>0.099795</v>
      </c>
      <c r="GY76" s="131" t="n">
        <f aca="false">GY68+GY$72</f>
        <v>0.099793</v>
      </c>
      <c r="HA76" s="131" t="n">
        <f aca="false">HA68+HA$72</f>
        <v>0.099791</v>
      </c>
      <c r="HC76" s="131" t="n">
        <f aca="false">HC68+HC$72</f>
        <v>0.099789</v>
      </c>
      <c r="HE76" s="131" t="n">
        <f aca="false">HE68+HE$72</f>
        <v>0.099787</v>
      </c>
      <c r="HG76" s="131" t="n">
        <f aca="false">HG68+HG$72</f>
        <v>0.099785</v>
      </c>
      <c r="HI76" s="131" t="n">
        <f aca="false">HI68+HI$72</f>
        <v>0.099783</v>
      </c>
      <c r="HK76" s="131" t="n">
        <f aca="false">HK68+HK$72</f>
        <v>0.099781</v>
      </c>
      <c r="HM76" s="131" t="n">
        <f aca="false">HM68+HM$72</f>
        <v>0.099779</v>
      </c>
      <c r="HO76" s="131" t="n">
        <f aca="false">HO68+HO$72</f>
        <v>0.099777</v>
      </c>
      <c r="HQ76" s="131" t="n">
        <f aca="false">HQ68+HQ$72</f>
        <v>0.099775</v>
      </c>
      <c r="HS76" s="131" t="n">
        <f aca="false">HS68+HS$72</f>
        <v>0.099773</v>
      </c>
      <c r="HU76" s="131" t="n">
        <f aca="false">HU68+HU$72</f>
        <v>0.099771</v>
      </c>
      <c r="HW76" s="131" t="n">
        <f aca="false">HW68+HW$72</f>
        <v>0.099769</v>
      </c>
      <c r="HY76" s="131" t="n">
        <f aca="false">HY68+HY$72</f>
        <v>0.099767</v>
      </c>
      <c r="IA76" s="131" t="n">
        <f aca="false">IA68+IA$72</f>
        <v>0.099765</v>
      </c>
      <c r="IC76" s="131" t="n">
        <f aca="false">IC68+IC$72</f>
        <v>0.099763</v>
      </c>
      <c r="IE76" s="131" t="n">
        <f aca="false">IE68+IE$72</f>
        <v>0.099761</v>
      </c>
      <c r="IG76" s="131" t="n">
        <f aca="false">IG68+IG$72</f>
        <v>0.099759</v>
      </c>
      <c r="II76" s="131" t="n">
        <f aca="false">II68+II$72</f>
        <v>0.099757</v>
      </c>
      <c r="IK76" s="131" t="n">
        <f aca="false">IK68+IK$72</f>
        <v>0.099755</v>
      </c>
      <c r="IM76" s="131" t="n">
        <f aca="false">IM68+IM$72</f>
        <v>0.099753</v>
      </c>
      <c r="IO76" s="131" t="n">
        <f aca="false">IO68+IO$72</f>
        <v>0.099751</v>
      </c>
      <c r="IQ76" s="131" t="n">
        <f aca="false">IQ68+IQ$72</f>
        <v>0.099749</v>
      </c>
      <c r="IS76" s="131" t="n">
        <f aca="false">IS68+IS$72</f>
        <v>0.099747</v>
      </c>
      <c r="IU76" s="131" t="n">
        <f aca="false">IU68+IU$72</f>
        <v>0.099745</v>
      </c>
    </row>
    <row r="77" customFormat="false" ht="12.75" hidden="true" customHeight="true" outlineLevel="0" collapsed="false">
      <c r="B77" s="130" t="s">
        <v>6</v>
      </c>
      <c r="C77" s="131" t="n">
        <f aca="false">C69+C$72</f>
        <v>40.099997</v>
      </c>
      <c r="E77" s="131" t="n">
        <f aca="false">E69+E$72</f>
        <v>36.099995</v>
      </c>
      <c r="G77" s="131" t="n">
        <f aca="false">G69+G$72</f>
        <v>35.099993</v>
      </c>
      <c r="I77" s="131" t="n">
        <f aca="false">I69+I$72</f>
        <v>35.099991</v>
      </c>
      <c r="K77" s="131" t="n">
        <f aca="false">K69+K$72</f>
        <v>40.099989</v>
      </c>
      <c r="M77" s="131" t="n">
        <f aca="false">M69+M$72</f>
        <v>37.099987</v>
      </c>
      <c r="O77" s="131" t="n">
        <f aca="false">O69+O$72</f>
        <v>53.099985</v>
      </c>
      <c r="Q77" s="131" t="n">
        <f aca="false">Q69+Q$72</f>
        <v>46.099983</v>
      </c>
      <c r="S77" s="131" t="n">
        <f aca="false">S69+S$72</f>
        <v>28.099981</v>
      </c>
      <c r="U77" s="131" t="n">
        <f aca="false">U69+U$72</f>
        <v>46.099979</v>
      </c>
      <c r="W77" s="131" t="n">
        <f aca="false">W69+W$72</f>
        <v>43.099977</v>
      </c>
      <c r="Y77" s="131" t="n">
        <f aca="false">Y69+Y$72</f>
        <v>35.099975</v>
      </c>
      <c r="AA77" s="131" t="n">
        <f aca="false">AA69+AA$72</f>
        <v>33.099973</v>
      </c>
      <c r="AC77" s="131" t="n">
        <f aca="false">AC69+AC$72</f>
        <v>48.099971</v>
      </c>
      <c r="AE77" s="131" t="n">
        <f aca="false">AE69+AE$72</f>
        <v>38.099969</v>
      </c>
      <c r="AG77" s="131" t="n">
        <f aca="false">AG69+AG$72</f>
        <v>32.099967</v>
      </c>
      <c r="AI77" s="131" t="n">
        <f aca="false">AI69+AI$72</f>
        <v>45.099965</v>
      </c>
      <c r="AK77" s="131" t="n">
        <f aca="false">AK69+AK$72</f>
        <v>32.099963</v>
      </c>
      <c r="AM77" s="131" t="n">
        <f aca="false">AM69+AM$72</f>
        <v>32.099961</v>
      </c>
      <c r="AO77" s="131" t="n">
        <f aca="false">AO69+AO$72</f>
        <v>38.099959</v>
      </c>
      <c r="AQ77" s="131" t="n">
        <f aca="false">AQ69+AQ$72</f>
        <v>37.099957</v>
      </c>
      <c r="AS77" s="131" t="n">
        <f aca="false">AS69+AS$72</f>
        <v>35.099955</v>
      </c>
      <c r="AU77" s="131" t="n">
        <f aca="false">AU69+AU$72</f>
        <v>44.099953</v>
      </c>
      <c r="AW77" s="131" t="n">
        <f aca="false">AW69+AW$72</f>
        <v>42.099951</v>
      </c>
      <c r="AY77" s="131" t="n">
        <f aca="false">AY69+AY$72</f>
        <v>38.099949</v>
      </c>
      <c r="BA77" s="131" t="n">
        <f aca="false">BA69+BA$72</f>
        <v>37.099947</v>
      </c>
      <c r="BC77" s="131" t="n">
        <f aca="false">BC69+BC$72</f>
        <v>32.099945</v>
      </c>
      <c r="BE77" s="131" t="n">
        <f aca="false">BE69+BE$72</f>
        <v>33.099943</v>
      </c>
      <c r="BG77" s="131" t="n">
        <f aca="false">BG69+BG$72</f>
        <v>36.099941</v>
      </c>
      <c r="BI77" s="131" t="n">
        <f aca="false">BI69+BI$72</f>
        <v>45.099939</v>
      </c>
      <c r="BK77" s="131" t="n">
        <f aca="false">BK69+BK$72</f>
        <v>41.099937</v>
      </c>
      <c r="BM77" s="131" t="n">
        <f aca="false">BM69+BM$72</f>
        <v>42.099935</v>
      </c>
      <c r="BO77" s="131" t="n">
        <f aca="false">BO69+BO$72</f>
        <v>34.099933</v>
      </c>
      <c r="BQ77" s="131" t="n">
        <f aca="false">BQ69+BQ$72</f>
        <v>31.099931</v>
      </c>
      <c r="BS77" s="131" t="n">
        <f aca="false">BS69+BS$72</f>
        <v>38.099929</v>
      </c>
      <c r="BU77" s="131" t="n">
        <f aca="false">BU69+BU$72</f>
        <v>47.099927</v>
      </c>
      <c r="BW77" s="131" t="n">
        <f aca="false">BW69+BW$72</f>
        <v>41.099925</v>
      </c>
      <c r="BY77" s="131" t="n">
        <f aca="false">BY69+BY$72</f>
        <v>39.099923</v>
      </c>
      <c r="CA77" s="131" t="n">
        <f aca="false">CA69+CA$72</f>
        <v>42.099921</v>
      </c>
      <c r="CC77" s="131" t="n">
        <f aca="false">CC69+CC$72</f>
        <v>41.099919</v>
      </c>
      <c r="CE77" s="131" t="n">
        <f aca="false">CE69+CE$72</f>
        <v>33.099917</v>
      </c>
      <c r="CG77" s="131" t="n">
        <f aca="false">CG69+CG$72</f>
        <v>30.099915</v>
      </c>
      <c r="CI77" s="131" t="n">
        <f aca="false">CI69+CI$72</f>
        <v>39.099913</v>
      </c>
      <c r="CK77" s="131" t="n">
        <f aca="false">CK69+CK$72</f>
        <v>42.099911</v>
      </c>
      <c r="CM77" s="131" t="n">
        <f aca="false">CM69+CM$72</f>
        <v>35.099909</v>
      </c>
      <c r="CO77" s="131" t="n">
        <f aca="false">CO69+CO$72</f>
        <v>47.099907</v>
      </c>
      <c r="CQ77" s="131" t="n">
        <f aca="false">CQ69+CQ$72</f>
        <v>43.099905</v>
      </c>
      <c r="CS77" s="131" t="n">
        <f aca="false">CS69+CS$72</f>
        <v>42.099903</v>
      </c>
      <c r="CU77" s="131" t="n">
        <f aca="false">CU69+CU$72</f>
        <v>39.099901</v>
      </c>
      <c r="CW77" s="131" t="n">
        <f aca="false">CW69+CW$72</f>
        <v>35.099899</v>
      </c>
      <c r="CY77" s="131" t="n">
        <f aca="false">CY69+CY$72</f>
        <v>43.099897</v>
      </c>
      <c r="DA77" s="131" t="n">
        <f aca="false">DA69+DA$72</f>
        <v>46.099895</v>
      </c>
      <c r="DC77" s="131" t="n">
        <f aca="false">DC69+DC$72</f>
        <v>36.099893</v>
      </c>
      <c r="DE77" s="131" t="n">
        <f aca="false">DE69+DE$72</f>
        <v>34.099891</v>
      </c>
      <c r="DG77" s="131" t="n">
        <f aca="false">DG69+DG$72</f>
        <v>41.099889</v>
      </c>
      <c r="DI77" s="131" t="n">
        <f aca="false">DI69+DI$72</f>
        <v>25.099887</v>
      </c>
      <c r="DK77" s="131" t="n">
        <f aca="false">DK69+DK$72</f>
        <v>27.099885</v>
      </c>
      <c r="DM77" s="131" t="n">
        <f aca="false">DM69+DM$72</f>
        <v>39.099883</v>
      </c>
      <c r="DO77" s="131" t="n">
        <f aca="false">DO69+DO$72</f>
        <v>26.099881</v>
      </c>
      <c r="DQ77" s="131" t="n">
        <f aca="false">DQ69+DQ$72</f>
        <v>38.099879</v>
      </c>
      <c r="DS77" s="131" t="n">
        <f aca="false">DS69+DS$72</f>
        <v>48.099877</v>
      </c>
      <c r="DU77" s="131" t="n">
        <f aca="false">DU69+DU$72</f>
        <v>45.099875</v>
      </c>
      <c r="DW77" s="131" t="n">
        <f aca="false">DW69+DW$72</f>
        <v>43.099873</v>
      </c>
      <c r="DY77" s="131" t="n">
        <f aca="false">DY69+DY$72</f>
        <v>0.099871</v>
      </c>
      <c r="EA77" s="131" t="n">
        <f aca="false">EA69+EA$72</f>
        <v>0.099869</v>
      </c>
      <c r="EC77" s="131" t="n">
        <f aca="false">EC69+EC$72</f>
        <v>0.099867</v>
      </c>
      <c r="EE77" s="131" t="n">
        <f aca="false">EE69+EE$72</f>
        <v>0.099865</v>
      </c>
      <c r="EG77" s="131" t="n">
        <f aca="false">EG69+EG$72</f>
        <v>0.099863</v>
      </c>
      <c r="EI77" s="131" t="n">
        <f aca="false">EI69+EI$72</f>
        <v>0.099861</v>
      </c>
      <c r="EK77" s="131" t="n">
        <f aca="false">EK69+EK$72</f>
        <v>0.099859</v>
      </c>
      <c r="EM77" s="131" t="n">
        <f aca="false">EM69+EM$72</f>
        <v>0.099857</v>
      </c>
      <c r="EO77" s="131" t="n">
        <f aca="false">EO69+EO$72</f>
        <v>0.099855</v>
      </c>
      <c r="EQ77" s="131" t="n">
        <f aca="false">EQ69+EQ$72</f>
        <v>0.099853</v>
      </c>
      <c r="ES77" s="131" t="n">
        <f aca="false">ES69+ES$72</f>
        <v>0.099851</v>
      </c>
      <c r="EU77" s="131" t="n">
        <f aca="false">EU69+EU$72</f>
        <v>0.099849</v>
      </c>
      <c r="EW77" s="131" t="n">
        <f aca="false">EW69+EW$72</f>
        <v>0.099847</v>
      </c>
      <c r="EY77" s="131" t="n">
        <f aca="false">EY69+EY$72</f>
        <v>0.099845</v>
      </c>
      <c r="FA77" s="131" t="n">
        <f aca="false">FA69+FA$72</f>
        <v>0.099843</v>
      </c>
      <c r="FC77" s="131" t="n">
        <f aca="false">FC69+FC$72</f>
        <v>0.099841</v>
      </c>
      <c r="FE77" s="131" t="n">
        <f aca="false">FE69+FE$72</f>
        <v>0.099839</v>
      </c>
      <c r="FG77" s="131" t="n">
        <f aca="false">FG69+FG$72</f>
        <v>0.099837</v>
      </c>
      <c r="FI77" s="131" t="n">
        <f aca="false">FI69+FI$72</f>
        <v>0.099835</v>
      </c>
      <c r="FK77" s="131" t="n">
        <f aca="false">FK69+FK$72</f>
        <v>0.099833</v>
      </c>
      <c r="FM77" s="131" t="n">
        <f aca="false">FM69+FM$72</f>
        <v>0.099831</v>
      </c>
      <c r="FO77" s="131" t="n">
        <f aca="false">FO69+FO$72</f>
        <v>0.099829</v>
      </c>
      <c r="FQ77" s="131" t="n">
        <f aca="false">FQ69+FQ$72</f>
        <v>0.099827</v>
      </c>
      <c r="FS77" s="131" t="n">
        <f aca="false">FS69+FS$72</f>
        <v>0.099825</v>
      </c>
      <c r="FU77" s="131" t="n">
        <f aca="false">FU69+FU$72</f>
        <v>0.099823</v>
      </c>
      <c r="FW77" s="131" t="n">
        <f aca="false">FW69+FW$72</f>
        <v>0.099821</v>
      </c>
      <c r="FY77" s="131" t="n">
        <f aca="false">FY69+FY$72</f>
        <v>0.099819</v>
      </c>
      <c r="GA77" s="131" t="n">
        <f aca="false">GA69+GA$72</f>
        <v>0.099817</v>
      </c>
      <c r="GC77" s="131" t="n">
        <f aca="false">GC69+GC$72</f>
        <v>0.099815</v>
      </c>
      <c r="GE77" s="131" t="n">
        <f aca="false">GE69+GE$72</f>
        <v>0.099813</v>
      </c>
      <c r="GG77" s="131" t="n">
        <f aca="false">GG69+GG$72</f>
        <v>0.099811</v>
      </c>
      <c r="GI77" s="131" t="n">
        <f aca="false">GI69+GI$72</f>
        <v>0.099809</v>
      </c>
      <c r="GK77" s="131" t="n">
        <f aca="false">GK69+GK$72</f>
        <v>0.099807</v>
      </c>
      <c r="GM77" s="131" t="n">
        <f aca="false">GM69+GM$72</f>
        <v>0.099805</v>
      </c>
      <c r="GO77" s="131" t="n">
        <f aca="false">GO69+GO$72</f>
        <v>0.099803</v>
      </c>
      <c r="GQ77" s="131" t="n">
        <f aca="false">GQ69+GQ$72</f>
        <v>0.099801</v>
      </c>
      <c r="GS77" s="131" t="n">
        <f aca="false">GS69+GS$72</f>
        <v>0.099799</v>
      </c>
      <c r="GU77" s="131" t="n">
        <f aca="false">GU69+GU$72</f>
        <v>0.099797</v>
      </c>
      <c r="GW77" s="131" t="n">
        <f aca="false">GW69+GW$72</f>
        <v>0.099795</v>
      </c>
      <c r="GY77" s="131" t="n">
        <f aca="false">GY69+GY$72</f>
        <v>0.099793</v>
      </c>
      <c r="HA77" s="131" t="n">
        <f aca="false">HA69+HA$72</f>
        <v>0.099791</v>
      </c>
      <c r="HC77" s="131" t="n">
        <f aca="false">HC69+HC$72</f>
        <v>0.099789</v>
      </c>
      <c r="HE77" s="131" t="n">
        <f aca="false">HE69+HE$72</f>
        <v>0.099787</v>
      </c>
      <c r="HG77" s="131" t="n">
        <f aca="false">HG69+HG$72</f>
        <v>0.099785</v>
      </c>
      <c r="HI77" s="131" t="n">
        <f aca="false">HI69+HI$72</f>
        <v>0.099783</v>
      </c>
      <c r="HK77" s="131" t="n">
        <f aca="false">HK69+HK$72</f>
        <v>0.099781</v>
      </c>
      <c r="HM77" s="131" t="n">
        <f aca="false">HM69+HM$72</f>
        <v>0.099779</v>
      </c>
      <c r="HO77" s="131" t="n">
        <f aca="false">HO69+HO$72</f>
        <v>0.099777</v>
      </c>
      <c r="HQ77" s="131" t="n">
        <f aca="false">HQ69+HQ$72</f>
        <v>0.099775</v>
      </c>
      <c r="HS77" s="131" t="n">
        <f aca="false">HS69+HS$72</f>
        <v>0.099773</v>
      </c>
      <c r="HU77" s="131" t="n">
        <f aca="false">HU69+HU$72</f>
        <v>0.099771</v>
      </c>
      <c r="HW77" s="131" t="n">
        <f aca="false">HW69+HW$72</f>
        <v>0.099769</v>
      </c>
      <c r="HY77" s="131" t="n">
        <f aca="false">HY69+HY$72</f>
        <v>0.099767</v>
      </c>
      <c r="IA77" s="131" t="n">
        <f aca="false">IA69+IA$72</f>
        <v>0.099765</v>
      </c>
      <c r="IC77" s="131" t="n">
        <f aca="false">IC69+IC$72</f>
        <v>0.099763</v>
      </c>
      <c r="IE77" s="131" t="n">
        <f aca="false">IE69+IE$72</f>
        <v>0.099761</v>
      </c>
      <c r="IG77" s="131" t="n">
        <f aca="false">IG69+IG$72</f>
        <v>0.099759</v>
      </c>
      <c r="II77" s="131" t="n">
        <f aca="false">II69+II$72</f>
        <v>0.099757</v>
      </c>
      <c r="IK77" s="131" t="n">
        <f aca="false">IK69+IK$72</f>
        <v>0.099755</v>
      </c>
      <c r="IM77" s="131" t="n">
        <f aca="false">IM69+IM$72</f>
        <v>0.099753</v>
      </c>
      <c r="IO77" s="131" t="n">
        <f aca="false">IO69+IO$72</f>
        <v>0.099751</v>
      </c>
      <c r="IQ77" s="131" t="n">
        <f aca="false">IQ69+IQ$72</f>
        <v>0.099749</v>
      </c>
      <c r="IS77" s="131" t="n">
        <f aca="false">IS69+IS$72</f>
        <v>0.099747</v>
      </c>
      <c r="IU77" s="131" t="n">
        <f aca="false">IU69+IU$72</f>
        <v>0.099745</v>
      </c>
    </row>
    <row r="78" customFormat="false" ht="12.75" hidden="true" customHeight="true" outlineLevel="0" collapsed="false">
      <c r="B78" s="130" t="s">
        <v>256</v>
      </c>
      <c r="C78" s="131" t="n">
        <f aca="false">C70+C$72</f>
        <v>69.099997</v>
      </c>
      <c r="E78" s="131" t="n">
        <f aca="false">E70+E$72</f>
        <v>63.099995</v>
      </c>
      <c r="G78" s="131" t="n">
        <f aca="false">G70+G$72</f>
        <v>64.099993</v>
      </c>
      <c r="I78" s="131" t="n">
        <f aca="false">I70+I$72</f>
        <v>66.099991</v>
      </c>
      <c r="K78" s="131" t="n">
        <f aca="false">K70+K$72</f>
        <v>71.099989</v>
      </c>
      <c r="M78" s="131" t="n">
        <f aca="false">M70+M$72</f>
        <v>62.099987</v>
      </c>
      <c r="O78" s="131" t="n">
        <f aca="false">O70+O$72</f>
        <v>80.099985</v>
      </c>
      <c r="Q78" s="131" t="n">
        <f aca="false">Q70+Q$72</f>
        <v>77.099983</v>
      </c>
      <c r="S78" s="131" t="n">
        <f aca="false">S70+S$72</f>
        <v>54.099981</v>
      </c>
      <c r="U78" s="131" t="n">
        <f aca="false">U70+U$72</f>
        <v>74.099979</v>
      </c>
      <c r="W78" s="131" t="n">
        <f aca="false">W70+W$72</f>
        <v>65.099977</v>
      </c>
      <c r="Y78" s="131" t="n">
        <f aca="false">Y70+Y$72</f>
        <v>66.099975</v>
      </c>
      <c r="AA78" s="131" t="n">
        <f aca="false">AA70+AA$72</f>
        <v>58.099973</v>
      </c>
      <c r="AC78" s="131" t="n">
        <f aca="false">AC70+AC$72</f>
        <v>69.099971</v>
      </c>
      <c r="AE78" s="131" t="n">
        <f aca="false">AE70+AE$72</f>
        <v>67.099969</v>
      </c>
      <c r="AG78" s="131" t="n">
        <f aca="false">AG70+AG$72</f>
        <v>66.099967</v>
      </c>
      <c r="AI78" s="131" t="n">
        <f aca="false">AI70+AI$72</f>
        <v>73.099965</v>
      </c>
      <c r="AK78" s="131" t="n">
        <f aca="false">AK70+AK$72</f>
        <v>57.099963</v>
      </c>
      <c r="AM78" s="131" t="n">
        <f aca="false">AM70+AM$72</f>
        <v>60.099961</v>
      </c>
      <c r="AO78" s="131" t="n">
        <f aca="false">AO70+AO$72</f>
        <v>57.099959</v>
      </c>
      <c r="AQ78" s="131" t="n">
        <f aca="false">AQ70+AQ$72</f>
        <v>72.099957</v>
      </c>
      <c r="AS78" s="131" t="n">
        <f aca="false">AS70+AS$72</f>
        <v>52.099955</v>
      </c>
      <c r="AU78" s="131" t="n">
        <f aca="false">AU70+AU$72</f>
        <v>69.099953</v>
      </c>
      <c r="AW78" s="131" t="n">
        <f aca="false">AW70+AW$72</f>
        <v>70.099951</v>
      </c>
      <c r="AY78" s="131" t="n">
        <f aca="false">AY70+AY$72</f>
        <v>64.099949</v>
      </c>
      <c r="BA78" s="131" t="n">
        <f aca="false">BA70+BA$72</f>
        <v>61.099947</v>
      </c>
      <c r="BC78" s="131" t="n">
        <f aca="false">BC70+BC$72</f>
        <v>54.099945</v>
      </c>
      <c r="BE78" s="131" t="n">
        <f aca="false">BE70+BE$72</f>
        <v>57.099943</v>
      </c>
      <c r="BG78" s="131" t="n">
        <f aca="false">BG70+BG$72</f>
        <v>71.099941</v>
      </c>
      <c r="BI78" s="131" t="n">
        <f aca="false">BI70+BI$72</f>
        <v>74.099939</v>
      </c>
      <c r="BK78" s="131" t="n">
        <f aca="false">BK70+BK$72</f>
        <v>70.099937</v>
      </c>
      <c r="BM78" s="131" t="n">
        <f aca="false">BM70+BM$72</f>
        <v>71.099935</v>
      </c>
      <c r="BO78" s="131" t="n">
        <f aca="false">BO70+BO$72</f>
        <v>62.099933</v>
      </c>
      <c r="BQ78" s="131" t="n">
        <f aca="false">BQ70+BQ$72</f>
        <v>54.099931</v>
      </c>
      <c r="BS78" s="131" t="n">
        <f aca="false">BS70+BS$72</f>
        <v>67.099929</v>
      </c>
      <c r="BU78" s="131" t="n">
        <f aca="false">BU70+BU$72</f>
        <v>81.099927</v>
      </c>
      <c r="BW78" s="131" t="n">
        <f aca="false">BW70+BW$72</f>
        <v>71.099925</v>
      </c>
      <c r="BY78" s="131" t="n">
        <f aca="false">BY70+BY$72</f>
        <v>57.099923</v>
      </c>
      <c r="CA78" s="131" t="n">
        <f aca="false">CA70+CA$72</f>
        <v>71.099921</v>
      </c>
      <c r="CC78" s="131" t="n">
        <f aca="false">CC70+CC$72</f>
        <v>62.099919</v>
      </c>
      <c r="CE78" s="131" t="n">
        <f aca="false">CE70+CE$72</f>
        <v>69.099917</v>
      </c>
      <c r="CG78" s="131" t="n">
        <f aca="false">CG70+CG$72</f>
        <v>51.099915</v>
      </c>
      <c r="CI78" s="131" t="n">
        <f aca="false">CI70+CI$72</f>
        <v>72.099913</v>
      </c>
      <c r="CK78" s="131" t="n">
        <f aca="false">CK70+CK$72</f>
        <v>71.099911</v>
      </c>
      <c r="CM78" s="131" t="n">
        <f aca="false">CM70+CM$72</f>
        <v>64.099909</v>
      </c>
      <c r="CO78" s="131" t="n">
        <f aca="false">CO70+CO$72</f>
        <v>76.099907</v>
      </c>
      <c r="CQ78" s="131" t="n">
        <f aca="false">CQ70+CQ$72</f>
        <v>68.099905</v>
      </c>
      <c r="CS78" s="131" t="n">
        <f aca="false">CS70+CS$72</f>
        <v>71.099903</v>
      </c>
      <c r="CU78" s="131" t="n">
        <f aca="false">CU70+CU$72</f>
        <v>65.099901</v>
      </c>
      <c r="CW78" s="131" t="n">
        <f aca="false">CW70+CW$72</f>
        <v>59.099899</v>
      </c>
      <c r="CY78" s="131" t="n">
        <f aca="false">CY70+CY$72</f>
        <v>73.099897</v>
      </c>
      <c r="DA78" s="131" t="n">
        <f aca="false">DA70+DA$72</f>
        <v>74.099895</v>
      </c>
      <c r="DC78" s="131" t="n">
        <f aca="false">DC70+DC$72</f>
        <v>65.099893</v>
      </c>
      <c r="DE78" s="131" t="n">
        <f aca="false">DE70+DE$72</f>
        <v>56.099891</v>
      </c>
      <c r="DG78" s="131" t="n">
        <f aca="false">DG70+DG$72</f>
        <v>66.099889</v>
      </c>
      <c r="DI78" s="131" t="n">
        <f aca="false">DI70+DI$72</f>
        <v>49.099887</v>
      </c>
      <c r="DK78" s="131" t="n">
        <f aca="false">DK70+DK$72</f>
        <v>35.099885</v>
      </c>
      <c r="DM78" s="131" t="n">
        <f aca="false">DM70+DM$72</f>
        <v>68.099883</v>
      </c>
      <c r="DO78" s="131" t="n">
        <f aca="false">DO70+DO$72</f>
        <v>46.099881</v>
      </c>
      <c r="DQ78" s="131" t="n">
        <f aca="false">DQ70+DQ$72</f>
        <v>56.099879</v>
      </c>
      <c r="DS78" s="131" t="n">
        <f aca="false">DS70+DS$72</f>
        <v>82.099877</v>
      </c>
      <c r="DU78" s="131" t="n">
        <f aca="false">DU70+DU$72</f>
        <v>75.099875</v>
      </c>
      <c r="DW78" s="131" t="n">
        <f aca="false">DW70+DW$72</f>
        <v>72.099873</v>
      </c>
      <c r="DY78" s="131" t="n">
        <f aca="false">DY70+DY$72</f>
        <v>0.099871</v>
      </c>
      <c r="EA78" s="131" t="n">
        <f aca="false">EA70+EA$72</f>
        <v>0.099869</v>
      </c>
      <c r="EC78" s="131" t="n">
        <f aca="false">EC70+EC$72</f>
        <v>0.099867</v>
      </c>
      <c r="EE78" s="131" t="n">
        <f aca="false">EE70+EE$72</f>
        <v>0.099865</v>
      </c>
      <c r="EG78" s="131" t="n">
        <f aca="false">EG70+EG$72</f>
        <v>0.099863</v>
      </c>
      <c r="EI78" s="131" t="n">
        <f aca="false">EI70+EI$72</f>
        <v>0.099861</v>
      </c>
      <c r="EK78" s="131" t="n">
        <f aca="false">EK70+EK$72</f>
        <v>0.099859</v>
      </c>
      <c r="EM78" s="131" t="n">
        <f aca="false">EM70+EM$72</f>
        <v>0.099857</v>
      </c>
      <c r="EO78" s="131" t="n">
        <f aca="false">EO70+EO$72</f>
        <v>0.099855</v>
      </c>
      <c r="EQ78" s="131" t="n">
        <f aca="false">EQ70+EQ$72</f>
        <v>0.099853</v>
      </c>
      <c r="ES78" s="131" t="n">
        <f aca="false">ES70+ES$72</f>
        <v>0.099851</v>
      </c>
      <c r="EU78" s="131" t="n">
        <f aca="false">EU70+EU$72</f>
        <v>0.099849</v>
      </c>
      <c r="EW78" s="131" t="n">
        <f aca="false">EW70+EW$72</f>
        <v>0.099847</v>
      </c>
      <c r="EY78" s="131" t="n">
        <f aca="false">EY70+EY$72</f>
        <v>0.099845</v>
      </c>
      <c r="FA78" s="131" t="n">
        <f aca="false">FA70+FA$72</f>
        <v>0.099843</v>
      </c>
      <c r="FC78" s="131" t="n">
        <f aca="false">FC70+FC$72</f>
        <v>0.099841</v>
      </c>
      <c r="FE78" s="131" t="n">
        <f aca="false">FE70+FE$72</f>
        <v>0.099839</v>
      </c>
      <c r="FG78" s="131" t="n">
        <f aca="false">FG70+FG$72</f>
        <v>0.099837</v>
      </c>
      <c r="FI78" s="131" t="n">
        <f aca="false">FI70+FI$72</f>
        <v>0.099835</v>
      </c>
      <c r="FK78" s="131" t="n">
        <f aca="false">FK70+FK$72</f>
        <v>0.099833</v>
      </c>
      <c r="FM78" s="131" t="n">
        <f aca="false">FM70+FM$72</f>
        <v>0.099831</v>
      </c>
      <c r="FO78" s="131" t="n">
        <f aca="false">FO70+FO$72</f>
        <v>0.099829</v>
      </c>
      <c r="FQ78" s="131" t="n">
        <f aca="false">FQ70+FQ$72</f>
        <v>0.099827</v>
      </c>
      <c r="FS78" s="131" t="n">
        <f aca="false">FS70+FS$72</f>
        <v>0.099825</v>
      </c>
      <c r="FU78" s="131" t="n">
        <f aca="false">FU70+FU$72</f>
        <v>0.099823</v>
      </c>
      <c r="FW78" s="131" t="n">
        <f aca="false">FW70+FW$72</f>
        <v>0.099821</v>
      </c>
      <c r="FY78" s="131" t="n">
        <f aca="false">FY70+FY$72</f>
        <v>0.099819</v>
      </c>
      <c r="GA78" s="131" t="n">
        <f aca="false">GA70+GA$72</f>
        <v>0.099817</v>
      </c>
      <c r="GC78" s="131" t="n">
        <f aca="false">GC70+GC$72</f>
        <v>0.099815</v>
      </c>
      <c r="GE78" s="131" t="n">
        <f aca="false">GE70+GE$72</f>
        <v>0.099813</v>
      </c>
      <c r="GG78" s="131" t="n">
        <f aca="false">GG70+GG$72</f>
        <v>0.099811</v>
      </c>
      <c r="GI78" s="131" t="n">
        <f aca="false">GI70+GI$72</f>
        <v>0.099809</v>
      </c>
      <c r="GK78" s="131" t="n">
        <f aca="false">GK70+GK$72</f>
        <v>0.099807</v>
      </c>
      <c r="GM78" s="131" t="n">
        <f aca="false">GM70+GM$72</f>
        <v>0.099805</v>
      </c>
      <c r="GO78" s="131" t="n">
        <f aca="false">GO70+GO$72</f>
        <v>0.099803</v>
      </c>
      <c r="GQ78" s="131" t="n">
        <f aca="false">GQ70+GQ$72</f>
        <v>0.099801</v>
      </c>
      <c r="GS78" s="131" t="n">
        <f aca="false">GS70+GS$72</f>
        <v>0.099799</v>
      </c>
      <c r="GU78" s="131" t="n">
        <f aca="false">GU70+GU$72</f>
        <v>0.099797</v>
      </c>
      <c r="GW78" s="131" t="n">
        <f aca="false">GW70+GW$72</f>
        <v>0.099795</v>
      </c>
      <c r="GY78" s="131" t="n">
        <f aca="false">GY70+GY$72</f>
        <v>0.099793</v>
      </c>
      <c r="HA78" s="131" t="n">
        <f aca="false">HA70+HA$72</f>
        <v>0.099791</v>
      </c>
      <c r="HC78" s="131" t="n">
        <f aca="false">HC70+HC$72</f>
        <v>0.099789</v>
      </c>
      <c r="HE78" s="131" t="n">
        <f aca="false">HE70+HE$72</f>
        <v>0.099787</v>
      </c>
      <c r="HG78" s="131" t="n">
        <f aca="false">HG70+HG$72</f>
        <v>0.099785</v>
      </c>
      <c r="HI78" s="131" t="n">
        <f aca="false">HI70+HI$72</f>
        <v>0.099783</v>
      </c>
      <c r="HK78" s="131" t="n">
        <f aca="false">HK70+HK$72</f>
        <v>0.099781</v>
      </c>
      <c r="HM78" s="131" t="n">
        <f aca="false">HM70+HM$72</f>
        <v>0.099779</v>
      </c>
      <c r="HO78" s="131" t="n">
        <f aca="false">HO70+HO$72</f>
        <v>0.099777</v>
      </c>
      <c r="HQ78" s="131" t="n">
        <f aca="false">HQ70+HQ$72</f>
        <v>0.099775</v>
      </c>
      <c r="HS78" s="131" t="n">
        <f aca="false">HS70+HS$72</f>
        <v>0.099773</v>
      </c>
      <c r="HU78" s="131" t="n">
        <f aca="false">HU70+HU$72</f>
        <v>0.099771</v>
      </c>
      <c r="HW78" s="131" t="n">
        <f aca="false">HW70+HW$72</f>
        <v>0.099769</v>
      </c>
      <c r="HY78" s="131" t="n">
        <f aca="false">HY70+HY$72</f>
        <v>0.099767</v>
      </c>
      <c r="IA78" s="131" t="n">
        <f aca="false">IA70+IA$72</f>
        <v>0.099765</v>
      </c>
      <c r="IC78" s="131" t="n">
        <f aca="false">IC70+IC$72</f>
        <v>0.099763</v>
      </c>
      <c r="IE78" s="131" t="n">
        <f aca="false">IE70+IE$72</f>
        <v>0.099761</v>
      </c>
      <c r="IG78" s="131" t="n">
        <f aca="false">IG70+IG$72</f>
        <v>0.099759</v>
      </c>
      <c r="II78" s="131" t="n">
        <f aca="false">II70+II$72</f>
        <v>0.099757</v>
      </c>
      <c r="IK78" s="131" t="n">
        <f aca="false">IK70+IK$72</f>
        <v>0.099755</v>
      </c>
      <c r="IM78" s="131" t="n">
        <f aca="false">IM70+IM$72</f>
        <v>0.099753</v>
      </c>
      <c r="IO78" s="131" t="n">
        <f aca="false">IO70+IO$72</f>
        <v>0.099751</v>
      </c>
      <c r="IQ78" s="131" t="n">
        <f aca="false">IQ70+IQ$72</f>
        <v>0.099749</v>
      </c>
      <c r="IS78" s="131" t="n">
        <f aca="false">IS70+IS$72</f>
        <v>0.099747</v>
      </c>
      <c r="IU78" s="131" t="n">
        <f aca="false">IU70+IU$72</f>
        <v>0.099745</v>
      </c>
    </row>
    <row r="79" customFormat="false" ht="12.75" hidden="true" customHeight="true" outlineLevel="0" collapsed="false">
      <c r="A79" s="130" t="n">
        <f aca="false">General!K3</f>
        <v>4</v>
      </c>
    </row>
    <row r="80" customFormat="false" ht="12.75" hidden="true" customHeight="true" outlineLevel="0" collapsed="false">
      <c r="B80" s="130" t="s">
        <v>258</v>
      </c>
      <c r="C80" s="131" t="s">
        <v>259</v>
      </c>
      <c r="I80" s="131" t="s">
        <v>260</v>
      </c>
      <c r="N80" s="131" t="s">
        <v>258</v>
      </c>
      <c r="O80" s="131" t="s">
        <v>259</v>
      </c>
      <c r="T80" s="131" t="s">
        <v>261</v>
      </c>
      <c r="Y80" s="131" t="s">
        <v>262</v>
      </c>
    </row>
    <row r="81" customFormat="false" ht="12.75" hidden="true" customHeight="true" outlineLevel="0" collapsed="false">
      <c r="C81" s="131" t="s">
        <v>253</v>
      </c>
      <c r="D81" s="131" t="s">
        <v>254</v>
      </c>
      <c r="E81" s="131" t="s">
        <v>255</v>
      </c>
      <c r="F81" s="131" t="s">
        <v>6</v>
      </c>
      <c r="G81" s="131" t="s">
        <v>256</v>
      </c>
      <c r="H81" s="131" t="s">
        <v>263</v>
      </c>
      <c r="I81" s="131" t="s">
        <v>253</v>
      </c>
      <c r="J81" s="131" t="s">
        <v>254</v>
      </c>
      <c r="K81" s="131" t="s">
        <v>255</v>
      </c>
      <c r="L81" s="131" t="s">
        <v>6</v>
      </c>
      <c r="M81" s="131" t="s">
        <v>256</v>
      </c>
      <c r="O81" s="131" t="str">
        <f aca="false">C81</f>
        <v>1ª jornada</v>
      </c>
      <c r="P81" s="131" t="str">
        <f aca="false">D81</f>
        <v>2ª jornada</v>
      </c>
      <c r="Q81" s="131" t="str">
        <f aca="false">E81</f>
        <v>3ª jornada</v>
      </c>
      <c r="R81" s="131" t="str">
        <f aca="false">F81</f>
        <v>1ª fase</v>
      </c>
      <c r="S81" s="131" t="str">
        <f aca="false">G81</f>
        <v>Final</v>
      </c>
      <c r="T81" s="131" t="s">
        <v>253</v>
      </c>
      <c r="U81" s="131" t="s">
        <v>254</v>
      </c>
      <c r="V81" s="131" t="s">
        <v>255</v>
      </c>
      <c r="W81" s="131" t="s">
        <v>6</v>
      </c>
      <c r="X81" s="131" t="s">
        <v>256</v>
      </c>
      <c r="Y81" s="131" t="s">
        <v>253</v>
      </c>
      <c r="Z81" s="131" t="s">
        <v>253</v>
      </c>
      <c r="AA81" s="131" t="s">
        <v>254</v>
      </c>
      <c r="AB81" s="131" t="s">
        <v>254</v>
      </c>
      <c r="AC81" s="131" t="s">
        <v>255</v>
      </c>
      <c r="AD81" s="131" t="s">
        <v>255</v>
      </c>
      <c r="AE81" s="131" t="s">
        <v>6</v>
      </c>
      <c r="AF81" s="131" t="s">
        <v>6</v>
      </c>
      <c r="AG81" s="131" t="s">
        <v>264</v>
      </c>
      <c r="AH81" s="131" t="s">
        <v>264</v>
      </c>
    </row>
    <row r="82" customFormat="false" ht="12.75" hidden="true" customHeight="true" outlineLevel="0" collapsed="false">
      <c r="B82" s="130" t="str">
        <f aca="false">C1</f>
        <v>Alejandro Blanco</v>
      </c>
      <c r="C82" s="131" t="n">
        <f aca="false">C66</f>
        <v>10</v>
      </c>
      <c r="D82" s="131" t="n">
        <f aca="false">C67</f>
        <v>17</v>
      </c>
      <c r="E82" s="131" t="n">
        <f aca="false">C68</f>
        <v>13</v>
      </c>
      <c r="F82" s="131" t="n">
        <f aca="false">C69</f>
        <v>40</v>
      </c>
      <c r="G82" s="131" t="n">
        <f aca="false">C70</f>
        <v>69</v>
      </c>
      <c r="H82" s="131" t="n">
        <f aca="false">0.0001-ROW()/10000000</f>
        <v>9.18E-005</v>
      </c>
      <c r="I82" s="131" t="n">
        <f aca="false">C82+$H82</f>
        <v>10.0000918</v>
      </c>
      <c r="J82" s="131" t="n">
        <f aca="false">D82+$H82</f>
        <v>17.0000918</v>
      </c>
      <c r="K82" s="131" t="n">
        <f aca="false">E82+$H82</f>
        <v>13.0000918</v>
      </c>
      <c r="L82" s="131" t="n">
        <f aca="false">F82+$H82</f>
        <v>40.0000918</v>
      </c>
      <c r="M82" s="131" t="n">
        <f aca="false">G82+$H82</f>
        <v>69.0000918</v>
      </c>
      <c r="N82" s="131" t="str">
        <f aca="false">B82</f>
        <v>Alejandro Blanco</v>
      </c>
      <c r="O82" s="131" t="n">
        <f aca="false">C82</f>
        <v>10</v>
      </c>
      <c r="P82" s="131" t="n">
        <f aca="false">D82</f>
        <v>17</v>
      </c>
      <c r="Q82" s="131" t="n">
        <f aca="false">E82</f>
        <v>13</v>
      </c>
      <c r="R82" s="131" t="n">
        <f aca="false">F82</f>
        <v>40</v>
      </c>
      <c r="S82" s="131" t="n">
        <f aca="false">G82</f>
        <v>69</v>
      </c>
      <c r="T82" s="131" t="n">
        <f aca="false">LARGE(puntos_jornada1_6,ROW()-81)</f>
        <v>19.0000883</v>
      </c>
      <c r="U82" s="131" t="n">
        <f aca="false">LARGE(puntos_jornada2_6,ROW()-81)</f>
        <v>20.0000857</v>
      </c>
      <c r="V82" s="131" t="n">
        <f aca="false">LARGE(puntos_jornada3_6,ROW()-81)</f>
        <v>23.0000912</v>
      </c>
      <c r="W82" s="131" t="n">
        <f aca="false">LARGE(puntos_fase1_6,ROW()-81)</f>
        <v>53.0000912</v>
      </c>
      <c r="X82" s="131" t="n">
        <f aca="false">LARGE(puntos_final_6,ROW()-81)</f>
        <v>82.0000858</v>
      </c>
      <c r="Y82" s="131" t="str">
        <f aca="false">VLOOKUP($T82,rango_jornada1_6,6,FALSE())</f>
        <v>javier frisuelos 2</v>
      </c>
      <c r="Z82" s="131" t="n">
        <f aca="false">VLOOKUP($T82,rango_jornada1_6,7,FALSE())</f>
        <v>19</v>
      </c>
      <c r="AA82" s="131" t="str">
        <f aca="false">VLOOKUP($U82,rango_jornada2_6,5,FALSE())</f>
        <v>Lamb Brothers</v>
      </c>
      <c r="AB82" s="131" t="n">
        <f aca="false">VLOOKUP($U82,rango_jornada2_6,7,FALSE())</f>
        <v>20</v>
      </c>
      <c r="AC82" s="131" t="str">
        <f aca="false">VLOOKUP($V82,rango_jornada3_6,4,FALSE())</f>
        <v>Gonzalo Alboreca</v>
      </c>
      <c r="AD82" s="131" t="n">
        <f aca="false">VLOOKUP($V82,rango_jornada3_6,7,FALSE())</f>
        <v>23</v>
      </c>
      <c r="AE82" s="131" t="str">
        <f aca="false">VLOOKUP($W82,rango_fase1_6,3,FALSE())</f>
        <v>Gonzalo Alboreca</v>
      </c>
      <c r="AF82" s="131" t="n">
        <f aca="false">VLOOKUP($W82,rango_fase1_6,7,FALSE())</f>
        <v>53</v>
      </c>
      <c r="AG82" s="131" t="str">
        <f aca="false">VLOOKUP($X82,rango_final_6,2,FALSE())</f>
        <v>rodri &amp; guille</v>
      </c>
      <c r="AH82" s="131" t="n">
        <f aca="false">VLOOKUP($X82,rango_final_6,7,FALSE())</f>
        <v>82</v>
      </c>
    </row>
    <row r="83" customFormat="false" ht="12.75" hidden="true" customHeight="true" outlineLevel="0" collapsed="false">
      <c r="B83" s="130" t="str">
        <f aca="false">E1</f>
        <v>Eduardo Blanco</v>
      </c>
      <c r="C83" s="131" t="n">
        <f aca="false">E66</f>
        <v>9</v>
      </c>
      <c r="D83" s="131" t="n">
        <f aca="false">E67</f>
        <v>14</v>
      </c>
      <c r="E83" s="131" t="n">
        <f aca="false">E68</f>
        <v>13</v>
      </c>
      <c r="F83" s="131" t="n">
        <f aca="false">E69</f>
        <v>36</v>
      </c>
      <c r="G83" s="131" t="n">
        <f aca="false">E70</f>
        <v>63</v>
      </c>
      <c r="H83" s="131" t="n">
        <f aca="false">0.0001-ROW()/10000000</f>
        <v>9.17E-005</v>
      </c>
      <c r="I83" s="131" t="n">
        <f aca="false">C83+$H83</f>
        <v>9.0000917</v>
      </c>
      <c r="J83" s="131" t="n">
        <f aca="false">D83+$H83</f>
        <v>14.0000917</v>
      </c>
      <c r="K83" s="131" t="n">
        <f aca="false">E83+$H83</f>
        <v>13.0000917</v>
      </c>
      <c r="L83" s="131" t="n">
        <f aca="false">F83+$H83</f>
        <v>36.0000917</v>
      </c>
      <c r="M83" s="131" t="n">
        <f aca="false">G83+$H83</f>
        <v>63.0000917</v>
      </c>
      <c r="N83" s="131" t="str">
        <f aca="false">B83</f>
        <v>Eduardo Blanco</v>
      </c>
      <c r="O83" s="131" t="n">
        <f aca="false">C83</f>
        <v>9</v>
      </c>
      <c r="P83" s="131" t="n">
        <f aca="false">D83</f>
        <v>14</v>
      </c>
      <c r="Q83" s="131" t="n">
        <f aca="false">E83</f>
        <v>13</v>
      </c>
      <c r="R83" s="131" t="n">
        <f aca="false">F83</f>
        <v>36</v>
      </c>
      <c r="S83" s="131" t="n">
        <f aca="false">G83</f>
        <v>63</v>
      </c>
      <c r="T83" s="131" t="n">
        <f aca="false">LARGE(puntos_jornada1_6,ROW()-81)</f>
        <v>18.0000905</v>
      </c>
      <c r="U83" s="131" t="n">
        <f aca="false">LARGE(puntos_jornada2_6,ROW()-81)</f>
        <v>18.0000908</v>
      </c>
      <c r="V83" s="131" t="n">
        <f aca="false">LARGE(puntos_jornada3_6,ROW()-81)</f>
        <v>21.0000902</v>
      </c>
      <c r="W83" s="131" t="n">
        <f aca="false">LARGE(puntos_fase1_6,ROW()-81)</f>
        <v>48.0000905</v>
      </c>
      <c r="X83" s="131" t="n">
        <f aca="false">LARGE(puntos_final_6,ROW()-81)</f>
        <v>81.0000883</v>
      </c>
      <c r="Y83" s="131" t="str">
        <f aca="false">VLOOKUP($T83,rango_jornada1_6,6,FALSE())</f>
        <v>PILAR CASAPRIMA</v>
      </c>
      <c r="Z83" s="131" t="n">
        <f aca="false">VLOOKUP($T83,rango_jornada1_6,7,FALSE())</f>
        <v>18</v>
      </c>
      <c r="AA83" s="131" t="str">
        <f aca="false">VLOOKUP($U83,rango_jornada2_6,5,FALSE())</f>
        <v>IVÁN MIGUELEZ</v>
      </c>
      <c r="AB83" s="131" t="n">
        <f aca="false">VLOOKUP($U83,rango_jornada2_6,7,FALSE())</f>
        <v>18</v>
      </c>
      <c r="AC83" s="131" t="str">
        <f aca="false">VLOOKUP($V83,rango_jornada3_6,4,FALSE())</f>
        <v>DANIEL BENITO SOG</v>
      </c>
      <c r="AD83" s="131" t="n">
        <f aca="false">VLOOKUP($V83,rango_jornada3_6,7,FALSE())</f>
        <v>21</v>
      </c>
      <c r="AE83" s="131" t="str">
        <f aca="false">VLOOKUP($W83,rango_fase1_6,3,FALSE())</f>
        <v>PILAR CASAPRIMA</v>
      </c>
      <c r="AF83" s="131" t="n">
        <f aca="false">VLOOKUP($W83,rango_fase1_6,7,FALSE())</f>
        <v>48</v>
      </c>
      <c r="AG83" s="131" t="str">
        <f aca="false">VLOOKUP($X83,rango_final_6,2,FALSE())</f>
        <v>javier frisuelos 2</v>
      </c>
      <c r="AH83" s="131" t="n">
        <f aca="false">VLOOKUP($X83,rango_final_6,7,FALSE())</f>
        <v>81</v>
      </c>
    </row>
    <row r="84" customFormat="false" ht="12.75" hidden="true" customHeight="true" outlineLevel="0" collapsed="false">
      <c r="B84" s="130" t="str">
        <f aca="false">G1</f>
        <v>Miguel Rivera Rodríguez</v>
      </c>
      <c r="C84" s="131" t="n">
        <f aca="false">G66</f>
        <v>11</v>
      </c>
      <c r="D84" s="131" t="n">
        <f aca="false">G67</f>
        <v>11</v>
      </c>
      <c r="E84" s="131" t="n">
        <f aca="false">G68</f>
        <v>13</v>
      </c>
      <c r="F84" s="131" t="n">
        <f aca="false">G69</f>
        <v>35</v>
      </c>
      <c r="G84" s="131" t="n">
        <f aca="false">G70</f>
        <v>64</v>
      </c>
      <c r="H84" s="131" t="n">
        <f aca="false">0.0001-ROW()/10000000</f>
        <v>9.16E-005</v>
      </c>
      <c r="I84" s="131" t="n">
        <f aca="false">C84+$H84</f>
        <v>11.0000916</v>
      </c>
      <c r="J84" s="131" t="n">
        <f aca="false">D84+$H84</f>
        <v>11.0000916</v>
      </c>
      <c r="K84" s="131" t="n">
        <f aca="false">E84+$H84</f>
        <v>13.0000916</v>
      </c>
      <c r="L84" s="131" t="n">
        <f aca="false">F84+$H84</f>
        <v>35.0000916</v>
      </c>
      <c r="M84" s="131" t="n">
        <f aca="false">G84+$H84</f>
        <v>64.0000916</v>
      </c>
      <c r="N84" s="131" t="str">
        <f aca="false">B84</f>
        <v>Miguel Rivera Rodríguez</v>
      </c>
      <c r="O84" s="131" t="n">
        <f aca="false">C84</f>
        <v>11</v>
      </c>
      <c r="P84" s="131" t="n">
        <f aca="false">D84</f>
        <v>11</v>
      </c>
      <c r="Q84" s="131" t="n">
        <f aca="false">E84</f>
        <v>13</v>
      </c>
      <c r="R84" s="131" t="n">
        <f aca="false">F84</f>
        <v>35</v>
      </c>
      <c r="S84" s="131" t="n">
        <f aca="false">G84</f>
        <v>64</v>
      </c>
      <c r="T84" s="131" t="n">
        <f aca="false">LARGE(puntos_jornada1_6,ROW()-81)</f>
        <v>18.0000858</v>
      </c>
      <c r="U84" s="131" t="n">
        <f aca="false">LARGE(puntos_jornada2_6,ROW()-81)</f>
        <v>18.0000905</v>
      </c>
      <c r="V84" s="131" t="n">
        <f aca="false">LARGE(puntos_jornada3_6,ROW()-81)</f>
        <v>21.0000873</v>
      </c>
      <c r="W84" s="131" t="n">
        <f aca="false">LARGE(puntos_fase1_6,ROW()-81)</f>
        <v>48.0000858</v>
      </c>
      <c r="X84" s="131" t="n">
        <f aca="false">LARGE(puntos_final_6,ROW()-81)</f>
        <v>80.0000912</v>
      </c>
      <c r="Y84" s="131" t="str">
        <f aca="false">VLOOKUP($T84,rango_jornada1_6,6,FALSE())</f>
        <v>rodri &amp; guille</v>
      </c>
      <c r="Z84" s="131" t="n">
        <f aca="false">VLOOKUP($T84,rango_jornada1_6,7,FALSE())</f>
        <v>18</v>
      </c>
      <c r="AA84" s="131" t="str">
        <f aca="false">VLOOKUP($U84,rango_jornada2_6,5,FALSE())</f>
        <v>PILAR CASAPRIMA</v>
      </c>
      <c r="AB84" s="131" t="n">
        <f aca="false">VLOOKUP($U84,rango_jornada2_6,7,FALSE())</f>
        <v>18</v>
      </c>
      <c r="AC84" s="131" t="str">
        <f aca="false">VLOOKUP($V84,rango_jornada3_6,4,FALSE())</f>
        <v>ALFONSO O'DONNELL SOG</v>
      </c>
      <c r="AD84" s="131" t="n">
        <f aca="false">VLOOKUP($V84,rango_jornada3_6,7,FALSE())</f>
        <v>21</v>
      </c>
      <c r="AE84" s="131" t="str">
        <f aca="false">VLOOKUP($W84,rango_fase1_6,3,FALSE())</f>
        <v>rodri &amp; guille</v>
      </c>
      <c r="AF84" s="131" t="n">
        <f aca="false">VLOOKUP($W84,rango_fase1_6,7,FALSE())</f>
        <v>48</v>
      </c>
      <c r="AG84" s="131" t="str">
        <f aca="false">VLOOKUP($X84,rango_final_6,2,FALSE())</f>
        <v>Gonzalo Alboreca</v>
      </c>
      <c r="AH84" s="131" t="n">
        <f aca="false">VLOOKUP($X84,rango_final_6,7,FALSE())</f>
        <v>80</v>
      </c>
    </row>
    <row r="85" customFormat="false" ht="12.75" hidden="true" customHeight="true" outlineLevel="0" collapsed="false">
      <c r="B85" s="130" t="str">
        <f aca="false">I1</f>
        <v>Borja</v>
      </c>
      <c r="C85" s="131" t="n">
        <f aca="false">I66</f>
        <v>12</v>
      </c>
      <c r="D85" s="131" t="n">
        <f aca="false">I67</f>
        <v>15</v>
      </c>
      <c r="E85" s="131" t="n">
        <f aca="false">I68</f>
        <v>8</v>
      </c>
      <c r="F85" s="131" t="n">
        <f aca="false">I69</f>
        <v>35</v>
      </c>
      <c r="G85" s="131" t="n">
        <f aca="false">I70</f>
        <v>66</v>
      </c>
      <c r="H85" s="131" t="n">
        <f aca="false">0.0001-ROW()/10000000</f>
        <v>9.15E-005</v>
      </c>
      <c r="I85" s="131" t="n">
        <f aca="false">C85+$H85</f>
        <v>12.0000915</v>
      </c>
      <c r="J85" s="131" t="n">
        <f aca="false">D85+$H85</f>
        <v>15.0000915</v>
      </c>
      <c r="K85" s="131" t="n">
        <f aca="false">E85+$H85</f>
        <v>8.0000915</v>
      </c>
      <c r="L85" s="131" t="n">
        <f aca="false">F85+$H85</f>
        <v>35.0000915</v>
      </c>
      <c r="M85" s="131" t="n">
        <f aca="false">G85+$H85</f>
        <v>66.0000915</v>
      </c>
      <c r="N85" s="131" t="str">
        <f aca="false">B85</f>
        <v>Borja</v>
      </c>
      <c r="O85" s="131" t="n">
        <f aca="false">C85</f>
        <v>12</v>
      </c>
      <c r="P85" s="131" t="n">
        <f aca="false">D85</f>
        <v>15</v>
      </c>
      <c r="Q85" s="131" t="n">
        <f aca="false">E85</f>
        <v>8</v>
      </c>
      <c r="R85" s="131" t="n">
        <f aca="false">F85</f>
        <v>35</v>
      </c>
      <c r="S85" s="131" t="n">
        <f aca="false">G85</f>
        <v>66</v>
      </c>
      <c r="T85" s="131" t="n">
        <f aca="false">LARGE(puntos_jornada1_6,ROW()-81)</f>
        <v>17.0000876</v>
      </c>
      <c r="U85" s="131" t="n">
        <f aca="false">LARGE(puntos_jornada2_6,ROW()-81)</f>
        <v>18.0000871</v>
      </c>
      <c r="V85" s="131" t="n">
        <f aca="false">LARGE(puntos_jornada3_6,ROW()-81)</f>
        <v>21.0000867</v>
      </c>
      <c r="W85" s="131" t="n">
        <f aca="false">LARGE(puntos_fase1_6,ROW()-81)</f>
        <v>47.0000883</v>
      </c>
      <c r="X85" s="131" t="n">
        <f aca="false">LARGE(puntos_final_6,ROW()-81)</f>
        <v>77.0000911</v>
      </c>
      <c r="Y85" s="131" t="str">
        <f aca="false">VLOOKUP($T85,rango_jornada1_6,6,FALSE())</f>
        <v>PACO PRADILLA SOG</v>
      </c>
      <c r="Z85" s="131" t="n">
        <f aca="false">VLOOKUP($T85,rango_jornada1_6,7,FALSE())</f>
        <v>17</v>
      </c>
      <c r="AA85" s="131" t="str">
        <f aca="false">VLOOKUP($U85,rango_jornada2_6,5,FALSE())</f>
        <v>JUAN FREIJO</v>
      </c>
      <c r="AB85" s="131" t="n">
        <f aca="false">VLOOKUP($U85,rango_jornada2_6,7,FALSE())</f>
        <v>18</v>
      </c>
      <c r="AC85" s="131" t="str">
        <f aca="false">VLOOKUP($V85,rango_jornada3_6,4,FALSE())</f>
        <v>Leopoldo Lovelace</v>
      </c>
      <c r="AD85" s="131" t="n">
        <f aca="false">VLOOKUP($V85,rango_jornada3_6,7,FALSE())</f>
        <v>21</v>
      </c>
      <c r="AE85" s="131" t="str">
        <f aca="false">VLOOKUP($W85,rango_fase1_6,3,FALSE())</f>
        <v>javier frisuelos 2</v>
      </c>
      <c r="AF85" s="131" t="n">
        <f aca="false">VLOOKUP($W85,rango_fase1_6,7,FALSE())</f>
        <v>47</v>
      </c>
      <c r="AG85" s="131" t="str">
        <f aca="false">VLOOKUP($X85,rango_final_6,2,FALSE())</f>
        <v>Charlie Alboreca 2</v>
      </c>
      <c r="AH85" s="131" t="n">
        <f aca="false">VLOOKUP($X85,rango_final_6,7,FALSE())</f>
        <v>77</v>
      </c>
    </row>
    <row r="86" customFormat="false" ht="12.75" hidden="true" customHeight="true" outlineLevel="0" collapsed="false">
      <c r="B86" s="130" t="str">
        <f aca="false">K1</f>
        <v>Raul Martínez</v>
      </c>
      <c r="C86" s="131" t="n">
        <f aca="false">K66</f>
        <v>13</v>
      </c>
      <c r="D86" s="131" t="n">
        <f aca="false">K67</f>
        <v>11</v>
      </c>
      <c r="E86" s="131" t="n">
        <f aca="false">K68</f>
        <v>16</v>
      </c>
      <c r="F86" s="131" t="n">
        <f aca="false">K69</f>
        <v>40</v>
      </c>
      <c r="G86" s="131" t="n">
        <f aca="false">K70</f>
        <v>71</v>
      </c>
      <c r="H86" s="131" t="n">
        <f aca="false">0.0001-ROW()/10000000</f>
        <v>9.14E-005</v>
      </c>
      <c r="I86" s="131" t="n">
        <f aca="false">C86+$H86</f>
        <v>13.0000914</v>
      </c>
      <c r="J86" s="131" t="n">
        <f aca="false">D86+$H86</f>
        <v>11.0000914</v>
      </c>
      <c r="K86" s="131" t="n">
        <f aca="false">E86+$H86</f>
        <v>16.0000914</v>
      </c>
      <c r="L86" s="131" t="n">
        <f aca="false">F86+$H86</f>
        <v>40.0000914</v>
      </c>
      <c r="M86" s="131" t="n">
        <f aca="false">G86+$H86</f>
        <v>71.0000914</v>
      </c>
      <c r="N86" s="131" t="str">
        <f aca="false">B86</f>
        <v>Raul Martínez</v>
      </c>
      <c r="O86" s="131" t="n">
        <f aca="false">C86</f>
        <v>13</v>
      </c>
      <c r="P86" s="131" t="n">
        <f aca="false">D86</f>
        <v>11</v>
      </c>
      <c r="Q86" s="131" t="n">
        <f aca="false">E86</f>
        <v>16</v>
      </c>
      <c r="R86" s="131" t="n">
        <f aca="false">F86</f>
        <v>40</v>
      </c>
      <c r="S86" s="131" t="n">
        <f aca="false">G86</f>
        <v>71</v>
      </c>
      <c r="T86" s="131" t="n">
        <f aca="false">LARGE(puntos_jornada1_6,ROW()-81)</f>
        <v>16.0000911</v>
      </c>
      <c r="U86" s="131" t="n">
        <f aca="false">LARGE(puntos_jornada2_6,ROW()-81)</f>
        <v>17.0000918</v>
      </c>
      <c r="V86" s="131" t="n">
        <f aca="false">LARGE(puntos_jornada3_6,ROW()-81)</f>
        <v>19.0000911</v>
      </c>
      <c r="W86" s="131" t="n">
        <f aca="false">LARGE(puntos_fase1_6,ROW()-81)</f>
        <v>47.0000873</v>
      </c>
      <c r="X86" s="131" t="n">
        <f aca="false">LARGE(puntos_final_6,ROW()-81)</f>
        <v>76.0000873</v>
      </c>
      <c r="Y86" s="131" t="str">
        <f aca="false">VLOOKUP($T86,rango_jornada1_6,6,FALSE())</f>
        <v>Charlie Alboreca 2</v>
      </c>
      <c r="Z86" s="131" t="n">
        <f aca="false">VLOOKUP($T86,rango_jornada1_6,7,FALSE())</f>
        <v>16</v>
      </c>
      <c r="AA86" s="131" t="str">
        <f aca="false">VLOOKUP($U86,rango_jornada2_6,5,FALSE())</f>
        <v>Alejandro Blanco</v>
      </c>
      <c r="AB86" s="131" t="n">
        <f aca="false">VLOOKUP($U86,rango_jornada2_6,7,FALSE())</f>
        <v>17</v>
      </c>
      <c r="AC86" s="131" t="str">
        <f aca="false">VLOOKUP($V86,rango_jornada3_6,4,FALSE())</f>
        <v>Charlie Alboreca 2</v>
      </c>
      <c r="AD86" s="131" t="n">
        <f aca="false">VLOOKUP($V86,rango_jornada3_6,7,FALSE())</f>
        <v>19</v>
      </c>
      <c r="AE86" s="131" t="str">
        <f aca="false">VLOOKUP($W86,rango_fase1_6,3,FALSE())</f>
        <v>ALFONSO O'DONNELL SOG</v>
      </c>
      <c r="AF86" s="131" t="n">
        <f aca="false">VLOOKUP($W86,rango_fase1_6,7,FALSE())</f>
        <v>47</v>
      </c>
      <c r="AG86" s="131" t="str">
        <f aca="false">VLOOKUP($X86,rango_final_6,2,FALSE())</f>
        <v>ALFONSO O'DONNELL SOG</v>
      </c>
      <c r="AH86" s="131" t="n">
        <f aca="false">VLOOKUP($X86,rango_final_6,7,FALSE())</f>
        <v>76</v>
      </c>
    </row>
    <row r="87" customFormat="false" ht="12.75" hidden="true" customHeight="true" outlineLevel="0" collapsed="false">
      <c r="B87" s="130" t="str">
        <f aca="false">M1</f>
        <v>Charlie Alboreca</v>
      </c>
      <c r="C87" s="131" t="n">
        <f aca="false">M66</f>
        <v>11</v>
      </c>
      <c r="D87" s="131" t="n">
        <f aca="false">M67</f>
        <v>10</v>
      </c>
      <c r="E87" s="131" t="n">
        <f aca="false">M68</f>
        <v>16</v>
      </c>
      <c r="F87" s="131" t="n">
        <f aca="false">M69</f>
        <v>37</v>
      </c>
      <c r="G87" s="131" t="n">
        <f aca="false">M70</f>
        <v>62</v>
      </c>
      <c r="H87" s="131" t="n">
        <f aca="false">0.0001-ROW()/10000000</f>
        <v>9.13E-005</v>
      </c>
      <c r="I87" s="131" t="n">
        <f aca="false">C87+$H87</f>
        <v>11.0000913</v>
      </c>
      <c r="J87" s="131" t="n">
        <f aca="false">D87+$H87</f>
        <v>10.0000913</v>
      </c>
      <c r="K87" s="131" t="n">
        <f aca="false">E87+$H87</f>
        <v>16.0000913</v>
      </c>
      <c r="L87" s="131" t="n">
        <f aca="false">F87+$H87</f>
        <v>37.0000913</v>
      </c>
      <c r="M87" s="131" t="n">
        <f aca="false">G87+$H87</f>
        <v>62.0000913</v>
      </c>
      <c r="N87" s="131" t="str">
        <f aca="false">B87</f>
        <v>Charlie Alboreca</v>
      </c>
      <c r="O87" s="131" t="n">
        <f aca="false">C87</f>
        <v>11</v>
      </c>
      <c r="P87" s="131" t="n">
        <f aca="false">D87</f>
        <v>10</v>
      </c>
      <c r="Q87" s="131" t="n">
        <f aca="false">E87</f>
        <v>16</v>
      </c>
      <c r="R87" s="131" t="n">
        <f aca="false">F87</f>
        <v>37</v>
      </c>
      <c r="S87" s="131" t="n">
        <f aca="false">G87</f>
        <v>62</v>
      </c>
      <c r="T87" s="131" t="n">
        <f aca="false">LARGE(puntos_jornada1_6,ROW()-81)</f>
        <v>16.0000881</v>
      </c>
      <c r="U87" s="131" t="n">
        <f aca="false">LARGE(puntos_jornada2_6,ROW()-81)</f>
        <v>17.0000904</v>
      </c>
      <c r="V87" s="131" t="n">
        <f aca="false">LARGE(puntos_jornada3_6,ROW()-81)</f>
        <v>19.0000909</v>
      </c>
      <c r="W87" s="131" t="n">
        <f aca="false">LARGE(puntos_fase1_6,ROW()-81)</f>
        <v>46.0000911</v>
      </c>
      <c r="X87" s="131" t="n">
        <f aca="false">LARGE(puntos_final_6,ROW()-81)</f>
        <v>75.0000857</v>
      </c>
      <c r="Y87" s="131" t="str">
        <f aca="false">VLOOKUP($T87,rango_jornada1_6,6,FALSE())</f>
        <v>mario herrero</v>
      </c>
      <c r="Z87" s="131" t="n">
        <f aca="false">VLOOKUP($T87,rango_jornada1_6,7,FALSE())</f>
        <v>16</v>
      </c>
      <c r="AA87" s="131" t="str">
        <f aca="false">VLOOKUP($U87,rango_jornada2_6,5,FALSE())</f>
        <v>FERNANDO UREÑA SOG</v>
      </c>
      <c r="AB87" s="131" t="n">
        <f aca="false">VLOOKUP($U87,rango_jornada2_6,7,FALSE())</f>
        <v>17</v>
      </c>
      <c r="AC87" s="131" t="str">
        <f aca="false">VLOOKUP($V87,rango_jornada3_6,4,FALSE())</f>
        <v>Vicente Álvaro</v>
      </c>
      <c r="AD87" s="131" t="n">
        <f aca="false">VLOOKUP($V87,rango_jornada3_6,7,FALSE())</f>
        <v>19</v>
      </c>
      <c r="AE87" s="131" t="str">
        <f aca="false">VLOOKUP($W87,rango_fase1_6,3,FALSE())</f>
        <v>Charlie Alboreca 2</v>
      </c>
      <c r="AF87" s="131" t="n">
        <f aca="false">VLOOKUP($W87,rango_fase1_6,7,FALSE())</f>
        <v>46</v>
      </c>
      <c r="AG87" s="131" t="str">
        <f aca="false">VLOOKUP($X87,rango_final_6,2,FALSE())</f>
        <v>Lamb Brothers</v>
      </c>
      <c r="AH87" s="131" t="n">
        <f aca="false">VLOOKUP($X87,rango_final_6,7,FALSE())</f>
        <v>75</v>
      </c>
    </row>
    <row r="88" customFormat="false" ht="12.75" hidden="true" customHeight="true" outlineLevel="0" collapsed="false">
      <c r="B88" s="130" t="str">
        <f aca="false">O1</f>
        <v>Gonzalo Alboreca</v>
      </c>
      <c r="C88" s="131" t="n">
        <f aca="false">O66</f>
        <v>14</v>
      </c>
      <c r="D88" s="131" t="n">
        <f aca="false">O67</f>
        <v>16</v>
      </c>
      <c r="E88" s="131" t="n">
        <f aca="false">O68</f>
        <v>23</v>
      </c>
      <c r="F88" s="131" t="n">
        <f aca="false">O69</f>
        <v>53</v>
      </c>
      <c r="G88" s="131" t="n">
        <f aca="false">O70</f>
        <v>80</v>
      </c>
      <c r="H88" s="131" t="n">
        <f aca="false">0.0001-ROW()/10000000</f>
        <v>9.12E-005</v>
      </c>
      <c r="I88" s="131" t="n">
        <f aca="false">C88+$H88</f>
        <v>14.0000912</v>
      </c>
      <c r="J88" s="131" t="n">
        <f aca="false">D88+$H88</f>
        <v>16.0000912</v>
      </c>
      <c r="K88" s="131" t="n">
        <f aca="false">E88+$H88</f>
        <v>23.0000912</v>
      </c>
      <c r="L88" s="131" t="n">
        <f aca="false">F88+$H88</f>
        <v>53.0000912</v>
      </c>
      <c r="M88" s="131" t="n">
        <f aca="false">G88+$H88</f>
        <v>80.0000912</v>
      </c>
      <c r="N88" s="131" t="str">
        <f aca="false">B88</f>
        <v>Gonzalo Alboreca</v>
      </c>
      <c r="O88" s="131" t="n">
        <f aca="false">C88</f>
        <v>14</v>
      </c>
      <c r="P88" s="131" t="n">
        <f aca="false">D88</f>
        <v>16</v>
      </c>
      <c r="Q88" s="131" t="n">
        <f aca="false">E88</f>
        <v>23</v>
      </c>
      <c r="R88" s="131" t="n">
        <f aca="false">F88</f>
        <v>53</v>
      </c>
      <c r="S88" s="131" t="n">
        <f aca="false">G88</f>
        <v>80</v>
      </c>
      <c r="T88" s="131" t="n">
        <f aca="false">LARGE(puntos_jornada1_6,ROW()-81)</f>
        <v>15.0000897</v>
      </c>
      <c r="U88" s="131" t="n">
        <f aca="false">LARGE(puntos_jornada2_6,ROW()-81)</f>
        <v>17.0000868</v>
      </c>
      <c r="V88" s="131" t="n">
        <f aca="false">LARGE(puntos_jornada3_6,ROW()-81)</f>
        <v>19.0000889</v>
      </c>
      <c r="W88" s="131" t="n">
        <f aca="false">LARGE(puntos_fase1_6,ROW()-81)</f>
        <v>46.0000909</v>
      </c>
      <c r="X88" s="131" t="n">
        <f aca="false">LARGE(puntos_final_6,ROW()-81)</f>
        <v>74.0000909</v>
      </c>
      <c r="Y88" s="131" t="str">
        <f aca="false">VLOOKUP($T88,rango_jornada1_6,6,FALSE())</f>
        <v>alvaro romero</v>
      </c>
      <c r="Z88" s="131" t="n">
        <f aca="false">VLOOKUP($T88,rango_jornada1_6,7,FALSE())</f>
        <v>15</v>
      </c>
      <c r="AA88" s="131" t="str">
        <f aca="false">VLOOKUP($U88,rango_jornada2_6,5,FALSE())</f>
        <v>Jose Chamizo</v>
      </c>
      <c r="AB88" s="131" t="n">
        <f aca="false">VLOOKUP($U88,rango_jornada2_6,7,FALSE())</f>
        <v>17</v>
      </c>
      <c r="AC88" s="131" t="str">
        <f aca="false">VLOOKUP($V88,rango_jornada3_6,4,FALSE())</f>
        <v>Laura Miguel</v>
      </c>
      <c r="AD88" s="131" t="n">
        <f aca="false">VLOOKUP($V88,rango_jornada3_6,7,FALSE())</f>
        <v>19</v>
      </c>
      <c r="AE88" s="131" t="str">
        <f aca="false">VLOOKUP($W88,rango_fase1_6,3,FALSE())</f>
        <v>Vicente Álvaro</v>
      </c>
      <c r="AF88" s="131" t="n">
        <f aca="false">VLOOKUP($W88,rango_fase1_6,7,FALSE())</f>
        <v>46</v>
      </c>
      <c r="AG88" s="131" t="str">
        <f aca="false">VLOOKUP($X88,rango_final_6,2,FALSE())</f>
        <v>Vicente Álvaro</v>
      </c>
      <c r="AH88" s="131" t="n">
        <f aca="false">VLOOKUP($X88,rango_final_6,7,FALSE())</f>
        <v>74</v>
      </c>
    </row>
    <row r="89" customFormat="false" ht="12.75" hidden="true" customHeight="true" outlineLevel="0" collapsed="false">
      <c r="B89" s="130" t="str">
        <f aca="false">Q1</f>
        <v>Charlie Alboreca 2</v>
      </c>
      <c r="C89" s="131" t="n">
        <f aca="false">Q66</f>
        <v>16</v>
      </c>
      <c r="D89" s="131" t="n">
        <f aca="false">Q67</f>
        <v>11</v>
      </c>
      <c r="E89" s="131" t="n">
        <f aca="false">Q68</f>
        <v>19</v>
      </c>
      <c r="F89" s="131" t="n">
        <f aca="false">Q69</f>
        <v>46</v>
      </c>
      <c r="G89" s="131" t="n">
        <f aca="false">Q70</f>
        <v>77</v>
      </c>
      <c r="H89" s="131" t="n">
        <f aca="false">0.0001-ROW()/10000000</f>
        <v>9.11E-005</v>
      </c>
      <c r="I89" s="131" t="n">
        <f aca="false">C89+$H89</f>
        <v>16.0000911</v>
      </c>
      <c r="J89" s="131" t="n">
        <f aca="false">D89+$H89</f>
        <v>11.0000911</v>
      </c>
      <c r="K89" s="131" t="n">
        <f aca="false">E89+$H89</f>
        <v>19.0000911</v>
      </c>
      <c r="L89" s="131" t="n">
        <f aca="false">F89+$H89</f>
        <v>46.0000911</v>
      </c>
      <c r="M89" s="131" t="n">
        <f aca="false">G89+$H89</f>
        <v>77.0000911</v>
      </c>
      <c r="N89" s="131" t="str">
        <f aca="false">B89</f>
        <v>Charlie Alboreca 2</v>
      </c>
      <c r="O89" s="131" t="n">
        <f aca="false">C89</f>
        <v>16</v>
      </c>
      <c r="P89" s="131" t="n">
        <f aca="false">D89</f>
        <v>11</v>
      </c>
      <c r="Q89" s="131" t="n">
        <f aca="false">E89</f>
        <v>19</v>
      </c>
      <c r="R89" s="131" t="n">
        <f aca="false">F89</f>
        <v>46</v>
      </c>
      <c r="S89" s="131" t="n">
        <f aca="false">G89</f>
        <v>77</v>
      </c>
      <c r="T89" s="131" t="n">
        <f aca="false">LARGE(puntos_jornada1_6,ROW()-81)</f>
        <v>15.0000896</v>
      </c>
      <c r="U89" s="131" t="n">
        <f aca="false">LARGE(puntos_jornada2_6,ROW()-81)</f>
        <v>16.0000912</v>
      </c>
      <c r="V89" s="131" t="n">
        <f aca="false">LARGE(puntos_jornada3_6,ROW()-81)</f>
        <v>19.0000887</v>
      </c>
      <c r="W89" s="131" t="n">
        <f aca="false">LARGE(puntos_fase1_6,ROW()-81)</f>
        <v>46.0000867</v>
      </c>
      <c r="X89" s="131" t="n">
        <f aca="false">LARGE(puntos_final_6,ROW()-81)</f>
        <v>74.0000889</v>
      </c>
      <c r="Y89" s="131" t="str">
        <f aca="false">VLOOKUP($T89,rango_jornada1_6,6,FALSE())</f>
        <v>Andrea Conti</v>
      </c>
      <c r="Z89" s="131" t="n">
        <f aca="false">VLOOKUP($T89,rango_jornada1_6,7,FALSE())</f>
        <v>15</v>
      </c>
      <c r="AA89" s="131" t="str">
        <f aca="false">VLOOKUP($U89,rango_jornada2_6,5,FALSE())</f>
        <v>Gonzalo Alboreca</v>
      </c>
      <c r="AB89" s="131" t="n">
        <f aca="false">VLOOKUP($U89,rango_jornada2_6,7,FALSE())</f>
        <v>16</v>
      </c>
      <c r="AC89" s="131" t="str">
        <f aca="false">VLOOKUP($V89,rango_jornada3_6,4,FALSE())</f>
        <v>Gastón Llanes</v>
      </c>
      <c r="AD89" s="131" t="n">
        <f aca="false">VLOOKUP($V89,rango_jornada3_6,7,FALSE())</f>
        <v>19</v>
      </c>
      <c r="AE89" s="131" t="str">
        <f aca="false">VLOOKUP($W89,rango_fase1_6,3,FALSE())</f>
        <v>Leopoldo Lovelace</v>
      </c>
      <c r="AF89" s="131" t="n">
        <f aca="false">VLOOKUP($W89,rango_fase1_6,7,FALSE())</f>
        <v>46</v>
      </c>
      <c r="AG89" s="131" t="str">
        <f aca="false">VLOOKUP($X89,rango_final_6,2,FALSE())</f>
        <v>Laura Miguel</v>
      </c>
      <c r="AH89" s="131" t="n">
        <f aca="false">VLOOKUP($X89,rango_final_6,7,FALSE())</f>
        <v>74</v>
      </c>
    </row>
    <row r="90" customFormat="false" ht="12.75" hidden="true" customHeight="true" outlineLevel="0" collapsed="false">
      <c r="B90" s="130" t="str">
        <f aca="false">S1</f>
        <v>Nuria Segura</v>
      </c>
      <c r="C90" s="131" t="n">
        <f aca="false">S66</f>
        <v>10</v>
      </c>
      <c r="D90" s="131" t="n">
        <f aca="false">S67</f>
        <v>9</v>
      </c>
      <c r="E90" s="131" t="n">
        <f aca="false">S68</f>
        <v>9</v>
      </c>
      <c r="F90" s="131" t="n">
        <f aca="false">S69</f>
        <v>28</v>
      </c>
      <c r="G90" s="131" t="n">
        <f aca="false">S70</f>
        <v>54</v>
      </c>
      <c r="H90" s="131" t="n">
        <f aca="false">0.0001-ROW()/10000000</f>
        <v>9.1E-005</v>
      </c>
      <c r="I90" s="131" t="n">
        <f aca="false">C90+$H90</f>
        <v>10.000091</v>
      </c>
      <c r="J90" s="131" t="n">
        <f aca="false">D90+$H90</f>
        <v>9.000091</v>
      </c>
      <c r="K90" s="131" t="n">
        <f aca="false">E90+$H90</f>
        <v>9.000091</v>
      </c>
      <c r="L90" s="131" t="n">
        <f aca="false">F90+$H90</f>
        <v>28.000091</v>
      </c>
      <c r="M90" s="131" t="n">
        <f aca="false">G90+$H90</f>
        <v>54.000091</v>
      </c>
      <c r="N90" s="131" t="str">
        <f aca="false">B90</f>
        <v>Nuria Segura</v>
      </c>
      <c r="O90" s="131" t="n">
        <f aca="false">C90</f>
        <v>10</v>
      </c>
      <c r="P90" s="131" t="n">
        <f aca="false">D90</f>
        <v>9</v>
      </c>
      <c r="Q90" s="131" t="n">
        <f aca="false">E90</f>
        <v>9</v>
      </c>
      <c r="R90" s="131" t="n">
        <f aca="false">F90</f>
        <v>28</v>
      </c>
      <c r="S90" s="131" t="n">
        <f aca="false">G90</f>
        <v>54</v>
      </c>
      <c r="T90" s="131" t="n">
        <f aca="false">LARGE(puntos_jornada1_6,ROW()-81)</f>
        <v>15.0000889</v>
      </c>
      <c r="U90" s="131" t="n">
        <f aca="false">LARGE(puntos_jornada2_6,ROW()-81)</f>
        <v>16.0000903</v>
      </c>
      <c r="V90" s="131" t="n">
        <f aca="false">LARGE(puntos_jornada3_6,ROW()-81)</f>
        <v>19.0000884</v>
      </c>
      <c r="W90" s="131" t="n">
        <f aca="false">LARGE(puntos_fase1_6,ROW()-81)</f>
        <v>45.0000902</v>
      </c>
      <c r="X90" s="131" t="n">
        <f aca="false">LARGE(puntos_final_6,ROW()-81)</f>
        <v>74.0000867</v>
      </c>
      <c r="Y90" s="131" t="str">
        <f aca="false">VLOOKUP($T90,rango_jornada1_6,6,FALSE())</f>
        <v>Laura Miguel</v>
      </c>
      <c r="Z90" s="131" t="n">
        <f aca="false">VLOOKUP($T90,rango_jornada1_6,7,FALSE())</f>
        <v>15</v>
      </c>
      <c r="AA90" s="131" t="str">
        <f aca="false">VLOOKUP($U90,rango_jornada2_6,5,FALSE())</f>
        <v>J.CARLOS REVERIEGO SOG</v>
      </c>
      <c r="AB90" s="131" t="n">
        <f aca="false">VLOOKUP($U90,rango_jornada2_6,7,FALSE())</f>
        <v>16</v>
      </c>
      <c r="AC90" s="131" t="str">
        <f aca="false">VLOOKUP($V90,rango_jornada3_6,4,FALSE())</f>
        <v>javier frisuelos</v>
      </c>
      <c r="AD90" s="131" t="n">
        <f aca="false">VLOOKUP($V90,rango_jornada3_6,7,FALSE())</f>
        <v>19</v>
      </c>
      <c r="AE90" s="131" t="str">
        <f aca="false">VLOOKUP($W90,rango_fase1_6,3,FALSE())</f>
        <v>DANIEL BENITO SOG</v>
      </c>
      <c r="AF90" s="131" t="n">
        <f aca="false">VLOOKUP($W90,rango_fase1_6,7,FALSE())</f>
        <v>45</v>
      </c>
      <c r="AG90" s="131" t="str">
        <f aca="false">VLOOKUP($X90,rango_final_6,2,FALSE())</f>
        <v>Leopoldo Lovelace</v>
      </c>
      <c r="AH90" s="131" t="n">
        <f aca="false">VLOOKUP($X90,rango_final_6,7,FALSE())</f>
        <v>74</v>
      </c>
    </row>
    <row r="91" customFormat="false" ht="12.75" hidden="true" customHeight="true" outlineLevel="0" collapsed="false">
      <c r="B91" s="130" t="str">
        <f aca="false">U1</f>
        <v>Vicente Álvaro</v>
      </c>
      <c r="C91" s="131" t="n">
        <f aca="false">U66</f>
        <v>12</v>
      </c>
      <c r="D91" s="131" t="n">
        <f aca="false">U67</f>
        <v>15</v>
      </c>
      <c r="E91" s="131" t="n">
        <f aca="false">U68</f>
        <v>19</v>
      </c>
      <c r="F91" s="131" t="n">
        <f aca="false">U69</f>
        <v>46</v>
      </c>
      <c r="G91" s="131" t="n">
        <f aca="false">U70</f>
        <v>74</v>
      </c>
      <c r="H91" s="131" t="n">
        <f aca="false">0.0001-ROW()/10000000</f>
        <v>9.09E-005</v>
      </c>
      <c r="I91" s="131" t="n">
        <f aca="false">C91+$H91</f>
        <v>12.0000909</v>
      </c>
      <c r="J91" s="131" t="n">
        <f aca="false">D91+$H91</f>
        <v>15.0000909</v>
      </c>
      <c r="K91" s="131" t="n">
        <f aca="false">E91+$H91</f>
        <v>19.0000909</v>
      </c>
      <c r="L91" s="131" t="n">
        <f aca="false">F91+$H91</f>
        <v>46.0000909</v>
      </c>
      <c r="M91" s="131" t="n">
        <f aca="false">G91+$H91</f>
        <v>74.0000909</v>
      </c>
      <c r="N91" s="131" t="str">
        <f aca="false">B91</f>
        <v>Vicente Álvaro</v>
      </c>
      <c r="O91" s="131" t="n">
        <f aca="false">C91</f>
        <v>12</v>
      </c>
      <c r="P91" s="131" t="n">
        <f aca="false">D91</f>
        <v>15</v>
      </c>
      <c r="Q91" s="131" t="n">
        <f aca="false">E91</f>
        <v>19</v>
      </c>
      <c r="R91" s="131" t="n">
        <f aca="false">F91</f>
        <v>46</v>
      </c>
      <c r="S91" s="131" t="n">
        <f aca="false">G91</f>
        <v>74</v>
      </c>
      <c r="T91" s="131" t="n">
        <f aca="false">LARGE(puntos_jornada1_6,ROW()-81)</f>
        <v>15.0000878</v>
      </c>
      <c r="U91" s="131" t="n">
        <f aca="false">LARGE(puntos_jornada2_6,ROW()-81)</f>
        <v>16.0000883</v>
      </c>
      <c r="V91" s="131" t="n">
        <f aca="false">LARGE(puntos_jornada3_6,ROW()-81)</f>
        <v>19.0000875</v>
      </c>
      <c r="W91" s="131" t="n">
        <f aca="false">LARGE(puntos_fase1_6,ROW()-81)</f>
        <v>45.0000889</v>
      </c>
      <c r="X91" s="131" t="n">
        <f aca="false">LARGE(puntos_final_6,ROW()-81)</f>
        <v>73.0000902</v>
      </c>
      <c r="Y91" s="131" t="str">
        <f aca="false">VLOOKUP($T91,rango_jornada1_6,6,FALSE())</f>
        <v>MÓNICA SANZ</v>
      </c>
      <c r="Z91" s="131" t="n">
        <f aca="false">VLOOKUP($T91,rango_jornada1_6,7,FALSE())</f>
        <v>15</v>
      </c>
      <c r="AA91" s="131" t="str">
        <f aca="false">VLOOKUP($U91,rango_jornada2_6,5,FALSE())</f>
        <v>javier frisuelos 2</v>
      </c>
      <c r="AB91" s="131" t="n">
        <f aca="false">VLOOKUP($U91,rango_jornada2_6,7,FALSE())</f>
        <v>16</v>
      </c>
      <c r="AC91" s="131" t="str">
        <f aca="false">VLOOKUP($V91,rango_jornada3_6,4,FALSE())</f>
        <v>SERGIO PAREJO SOG</v>
      </c>
      <c r="AD91" s="131" t="n">
        <f aca="false">VLOOKUP($V91,rango_jornada3_6,7,FALSE())</f>
        <v>19</v>
      </c>
      <c r="AE91" s="131" t="str">
        <f aca="false">VLOOKUP($W91,rango_fase1_6,3,FALSE())</f>
        <v>Laura Miguel</v>
      </c>
      <c r="AF91" s="131" t="n">
        <f aca="false">VLOOKUP($W91,rango_fase1_6,7,FALSE())</f>
        <v>45</v>
      </c>
      <c r="AG91" s="131" t="str">
        <f aca="false">VLOOKUP($X91,rango_final_6,2,FALSE())</f>
        <v>DANIEL BENITO SOG</v>
      </c>
      <c r="AH91" s="131" t="n">
        <f aca="false">VLOOKUP($X91,rango_final_6,7,FALSE())</f>
        <v>73</v>
      </c>
    </row>
    <row r="92" customFormat="false" ht="12.75" hidden="true" customHeight="true" outlineLevel="0" collapsed="false">
      <c r="B92" s="130" t="str">
        <f aca="false">W1</f>
        <v>IVÁN MIGUELEZ</v>
      </c>
      <c r="C92" s="131" t="n">
        <f aca="false">W66</f>
        <v>12</v>
      </c>
      <c r="D92" s="131" t="n">
        <f aca="false">W67</f>
        <v>18</v>
      </c>
      <c r="E92" s="131" t="n">
        <f aca="false">W68</f>
        <v>13</v>
      </c>
      <c r="F92" s="131" t="n">
        <f aca="false">W69</f>
        <v>43</v>
      </c>
      <c r="G92" s="131" t="n">
        <f aca="false">W70</f>
        <v>65</v>
      </c>
      <c r="H92" s="131" t="n">
        <f aca="false">0.0001-ROW()/10000000</f>
        <v>9.08E-005</v>
      </c>
      <c r="I92" s="131" t="n">
        <f aca="false">C92+$H92</f>
        <v>12.0000908</v>
      </c>
      <c r="J92" s="131" t="n">
        <f aca="false">D92+$H92</f>
        <v>18.0000908</v>
      </c>
      <c r="K92" s="131" t="n">
        <f aca="false">E92+$H92</f>
        <v>13.0000908</v>
      </c>
      <c r="L92" s="131" t="n">
        <f aca="false">F92+$H92</f>
        <v>43.0000908</v>
      </c>
      <c r="M92" s="131" t="n">
        <f aca="false">G92+$H92</f>
        <v>65.0000908</v>
      </c>
      <c r="N92" s="131" t="str">
        <f aca="false">B92</f>
        <v>IVÁN MIGUELEZ</v>
      </c>
      <c r="O92" s="131" t="n">
        <f aca="false">C92</f>
        <v>12</v>
      </c>
      <c r="P92" s="131" t="n">
        <f aca="false">D92</f>
        <v>18</v>
      </c>
      <c r="Q92" s="131" t="n">
        <f aca="false">E92</f>
        <v>13</v>
      </c>
      <c r="R92" s="131" t="n">
        <f aca="false">F92</f>
        <v>43</v>
      </c>
      <c r="S92" s="131" t="n">
        <f aca="false">G92</f>
        <v>65</v>
      </c>
      <c r="T92" s="131" t="n">
        <f aca="false">LARGE(puntos_jornada1_6,ROW()-81)</f>
        <v>15.0000872</v>
      </c>
      <c r="U92" s="131" t="n">
        <f aca="false">LARGE(puntos_jornada2_6,ROW()-81)</f>
        <v>16.0000869</v>
      </c>
      <c r="V92" s="131" t="n">
        <f aca="false">LARGE(puntos_jornada3_6,ROW()-81)</f>
        <v>18.0000899</v>
      </c>
      <c r="W92" s="131" t="n">
        <f aca="false">LARGE(puntos_fase1_6,ROW()-81)</f>
        <v>45.0000857</v>
      </c>
      <c r="X92" s="131" t="n">
        <f aca="false">LARGE(puntos_final_6,ROW()-81)</f>
        <v>73.0000868</v>
      </c>
      <c r="Y92" s="131" t="str">
        <f aca="false">VLOOKUP($T92,rango_jornada1_6,6,FALSE())</f>
        <v>DAVID CARDONA SOG</v>
      </c>
      <c r="Z92" s="131" t="n">
        <f aca="false">VLOOKUP($T92,rango_jornada1_6,7,FALSE())</f>
        <v>15</v>
      </c>
      <c r="AA92" s="131" t="str">
        <f aca="false">VLOOKUP($U92,rango_jornada2_6,5,FALSE())</f>
        <v>Pablo Coret</v>
      </c>
      <c r="AB92" s="131" t="n">
        <f aca="false">VLOOKUP($U92,rango_jornada2_6,7,FALSE())</f>
        <v>16</v>
      </c>
      <c r="AC92" s="131" t="str">
        <f aca="false">VLOOKUP($V92,rango_jornada3_6,4,FALSE())</f>
        <v>maría ribera</v>
      </c>
      <c r="AD92" s="131" t="n">
        <f aca="false">VLOOKUP($V92,rango_jornada3_6,7,FALSE())</f>
        <v>18</v>
      </c>
      <c r="AE92" s="131" t="str">
        <f aca="false">VLOOKUP($W92,rango_fase1_6,3,FALSE())</f>
        <v>Lamb Brothers</v>
      </c>
      <c r="AF92" s="131" t="n">
        <f aca="false">VLOOKUP($W92,rango_fase1_6,7,FALSE())</f>
        <v>45</v>
      </c>
      <c r="AG92" s="131" t="str">
        <f aca="false">VLOOKUP($X92,rango_final_6,2,FALSE())</f>
        <v>Jose Chamizo</v>
      </c>
      <c r="AH92" s="131" t="n">
        <f aca="false">VLOOKUP($X92,rango_final_6,7,FALSE())</f>
        <v>73</v>
      </c>
    </row>
    <row r="93" customFormat="false" ht="12.75" hidden="true" customHeight="true" outlineLevel="0" collapsed="false">
      <c r="B93" s="130" t="str">
        <f aca="false">Y1</f>
        <v>DANIEL RODRIGO SOG</v>
      </c>
      <c r="C93" s="131" t="n">
        <f aca="false">Y66</f>
        <v>10</v>
      </c>
      <c r="D93" s="131" t="n">
        <f aca="false">Y67</f>
        <v>14</v>
      </c>
      <c r="E93" s="131" t="n">
        <f aca="false">Y68</f>
        <v>11</v>
      </c>
      <c r="F93" s="131" t="n">
        <f aca="false">Y69</f>
        <v>35</v>
      </c>
      <c r="G93" s="131" t="n">
        <f aca="false">Y70</f>
        <v>66</v>
      </c>
      <c r="H93" s="131" t="n">
        <f aca="false">0.0001-ROW()/10000000</f>
        <v>9.07E-005</v>
      </c>
      <c r="I93" s="131" t="n">
        <f aca="false">C93+$H93</f>
        <v>10.0000907</v>
      </c>
      <c r="J93" s="131" t="n">
        <f aca="false">D93+$H93</f>
        <v>14.0000907</v>
      </c>
      <c r="K93" s="131" t="n">
        <f aca="false">E93+$H93</f>
        <v>11.0000907</v>
      </c>
      <c r="L93" s="131" t="n">
        <f aca="false">F93+$H93</f>
        <v>35.0000907</v>
      </c>
      <c r="M93" s="131" t="n">
        <f aca="false">G93+$H93</f>
        <v>66.0000907</v>
      </c>
      <c r="N93" s="131" t="str">
        <f aca="false">B93</f>
        <v>DANIEL RODRIGO SOG</v>
      </c>
      <c r="O93" s="131" t="n">
        <f aca="false">C93</f>
        <v>10</v>
      </c>
      <c r="P93" s="131" t="n">
        <f aca="false">D93</f>
        <v>14</v>
      </c>
      <c r="Q93" s="131" t="n">
        <f aca="false">E93</f>
        <v>11</v>
      </c>
      <c r="R93" s="131" t="n">
        <f aca="false">F93</f>
        <v>35</v>
      </c>
      <c r="S93" s="131" t="n">
        <f aca="false">G93</f>
        <v>66</v>
      </c>
      <c r="T93" s="131" t="n">
        <f aca="false">LARGE(puntos_jornada1_6,ROW()-81)</f>
        <v>15.0000859</v>
      </c>
      <c r="U93" s="131" t="n">
        <f aca="false">LARGE(puntos_jornada2_6,ROW()-81)</f>
        <v>16.0000858</v>
      </c>
      <c r="V93" s="131" t="n">
        <f aca="false">LARGE(puntos_jornada3_6,ROW()-81)</f>
        <v>18.0000872</v>
      </c>
      <c r="W93" s="131" t="n">
        <f aca="false">LARGE(puntos_fase1_6,ROW()-81)</f>
        <v>44.0000896</v>
      </c>
      <c r="X93" s="131" t="n">
        <f aca="false">LARGE(puntos_final_6,ROW()-81)</f>
        <v>72.0000898</v>
      </c>
      <c r="Y93" s="131" t="str">
        <f aca="false">VLOOKUP($T93,rango_jornada1_6,6,FALSE())</f>
        <v>alfredo g.</v>
      </c>
      <c r="Z93" s="131" t="n">
        <f aca="false">VLOOKUP($T93,rango_jornada1_6,7,FALSE())</f>
        <v>15</v>
      </c>
      <c r="AA93" s="131" t="str">
        <f aca="false">VLOOKUP($U93,rango_jornada2_6,5,FALSE())</f>
        <v>rodri &amp; guille</v>
      </c>
      <c r="AB93" s="131" t="n">
        <f aca="false">VLOOKUP($U93,rango_jornada2_6,7,FALSE())</f>
        <v>16</v>
      </c>
      <c r="AC93" s="131" t="str">
        <f aca="false">VLOOKUP($V93,rango_jornada3_6,4,FALSE())</f>
        <v>DAVID CARDONA SOG</v>
      </c>
      <c r="AD93" s="131" t="n">
        <f aca="false">VLOOKUP($V93,rango_jornada3_6,7,FALSE())</f>
        <v>18</v>
      </c>
      <c r="AE93" s="131" t="str">
        <f aca="false">VLOOKUP($W93,rango_fase1_6,3,FALSE())</f>
        <v>Andrea Conti</v>
      </c>
      <c r="AF93" s="131" t="n">
        <f aca="false">VLOOKUP($W93,rango_fase1_6,7,FALSE())</f>
        <v>44</v>
      </c>
      <c r="AG93" s="131" t="str">
        <f aca="false">VLOOKUP($X93,rango_final_6,2,FALSE())</f>
        <v>Nacho Mayoral Escudero</v>
      </c>
      <c r="AH93" s="131" t="n">
        <f aca="false">VLOOKUP($X93,rango_final_6,7,FALSE())</f>
        <v>72</v>
      </c>
    </row>
    <row r="94" customFormat="false" ht="12.75" hidden="true" customHeight="true" outlineLevel="0" collapsed="false">
      <c r="B94" s="130" t="str">
        <f aca="false">AA1</f>
        <v>ÁLVARO CARRANZA</v>
      </c>
      <c r="C94" s="131" t="n">
        <f aca="false">AA66</f>
        <v>11</v>
      </c>
      <c r="D94" s="131" t="n">
        <f aca="false">AA67</f>
        <v>9</v>
      </c>
      <c r="E94" s="131" t="n">
        <f aca="false">AA68</f>
        <v>13</v>
      </c>
      <c r="F94" s="131" t="n">
        <f aca="false">AA69</f>
        <v>33</v>
      </c>
      <c r="G94" s="131" t="n">
        <f aca="false">AA70</f>
        <v>58</v>
      </c>
      <c r="H94" s="131" t="n">
        <f aca="false">0.0001-ROW()/10000000</f>
        <v>9.06E-005</v>
      </c>
      <c r="I94" s="131" t="n">
        <f aca="false">C94+$H94</f>
        <v>11.0000906</v>
      </c>
      <c r="J94" s="131" t="n">
        <f aca="false">D94+$H94</f>
        <v>9.0000906</v>
      </c>
      <c r="K94" s="131" t="n">
        <f aca="false">E94+$H94</f>
        <v>13.0000906</v>
      </c>
      <c r="L94" s="131" t="n">
        <f aca="false">F94+$H94</f>
        <v>33.0000906</v>
      </c>
      <c r="M94" s="131" t="n">
        <f aca="false">G94+$H94</f>
        <v>58.0000906</v>
      </c>
      <c r="N94" s="131" t="str">
        <f aca="false">B94</f>
        <v>ÁLVARO CARRANZA</v>
      </c>
      <c r="O94" s="131" t="n">
        <f aca="false">C94</f>
        <v>11</v>
      </c>
      <c r="P94" s="131" t="n">
        <f aca="false">D94</f>
        <v>9</v>
      </c>
      <c r="Q94" s="131" t="n">
        <f aca="false">E94</f>
        <v>13</v>
      </c>
      <c r="R94" s="131" t="n">
        <f aca="false">F94</f>
        <v>33</v>
      </c>
      <c r="S94" s="131" t="n">
        <f aca="false">G94</f>
        <v>58</v>
      </c>
      <c r="T94" s="131" t="n">
        <f aca="false">LARGE(puntos_jornada1_6,ROW()-81)</f>
        <v>14.0000912</v>
      </c>
      <c r="U94" s="131" t="n">
        <f aca="false">LARGE(puntos_jornada2_6,ROW()-81)</f>
        <v>15.0000915</v>
      </c>
      <c r="V94" s="131" t="n">
        <f aca="false">LARGE(puntos_jornada3_6,ROW()-81)</f>
        <v>18.000087</v>
      </c>
      <c r="W94" s="131" t="n">
        <f aca="false">LARGE(puntos_fase1_6,ROW()-81)</f>
        <v>43.0000908</v>
      </c>
      <c r="X94" s="131" t="n">
        <f aca="false">LARGE(puntos_final_6,ROW()-81)</f>
        <v>72.0000876</v>
      </c>
      <c r="Y94" s="131" t="str">
        <f aca="false">VLOOKUP($T94,rango_jornada1_6,6,FALSE())</f>
        <v>Gonzalo Alboreca</v>
      </c>
      <c r="Z94" s="131" t="n">
        <f aca="false">VLOOKUP($T94,rango_jornada1_6,7,FALSE())</f>
        <v>14</v>
      </c>
      <c r="AA94" s="131" t="str">
        <f aca="false">VLOOKUP($U94,rango_jornada2_6,5,FALSE())</f>
        <v>Borja</v>
      </c>
      <c r="AB94" s="131" t="n">
        <f aca="false">VLOOKUP($U94,rango_jornada2_6,7,FALSE())</f>
        <v>15</v>
      </c>
      <c r="AC94" s="131" t="str">
        <f aca="false">VLOOKUP($V94,rango_jornada3_6,4,FALSE())</f>
        <v>BORJA FERNÁNDEZ GÓMEZ SOG</v>
      </c>
      <c r="AD94" s="131" t="n">
        <f aca="false">VLOOKUP($V94,rango_jornada3_6,7,FALSE())</f>
        <v>18</v>
      </c>
      <c r="AE94" s="131" t="str">
        <f aca="false">VLOOKUP($W94,rango_fase1_6,3,FALSE())</f>
        <v>IVÁN MIGUELEZ</v>
      </c>
      <c r="AF94" s="131" t="n">
        <f aca="false">VLOOKUP($W94,rango_fase1_6,7,FALSE())</f>
        <v>43</v>
      </c>
      <c r="AG94" s="131" t="str">
        <f aca="false">VLOOKUP($X94,rango_final_6,2,FALSE())</f>
        <v>PACO PRADILLA SOG</v>
      </c>
      <c r="AH94" s="131" t="n">
        <f aca="false">VLOOKUP($X94,rango_final_6,7,FALSE())</f>
        <v>72</v>
      </c>
    </row>
    <row r="95" customFormat="false" ht="12.75" hidden="true" customHeight="true" outlineLevel="0" collapsed="false">
      <c r="B95" s="130" t="str">
        <f aca="false">AC1</f>
        <v>PILAR CASAPRIMA</v>
      </c>
      <c r="C95" s="131" t="n">
        <f aca="false">AC66</f>
        <v>18</v>
      </c>
      <c r="D95" s="131" t="n">
        <f aca="false">AC67</f>
        <v>18</v>
      </c>
      <c r="E95" s="131" t="n">
        <f aca="false">AC68</f>
        <v>12</v>
      </c>
      <c r="F95" s="131" t="n">
        <f aca="false">AC69</f>
        <v>48</v>
      </c>
      <c r="G95" s="131" t="n">
        <f aca="false">AC70</f>
        <v>69</v>
      </c>
      <c r="H95" s="131" t="n">
        <f aca="false">0.0001-ROW()/10000000</f>
        <v>9.05E-005</v>
      </c>
      <c r="I95" s="131" t="n">
        <f aca="false">C95+$H95</f>
        <v>18.0000905</v>
      </c>
      <c r="J95" s="131" t="n">
        <f aca="false">D95+$H95</f>
        <v>18.0000905</v>
      </c>
      <c r="K95" s="131" t="n">
        <f aca="false">E95+$H95</f>
        <v>12.0000905</v>
      </c>
      <c r="L95" s="131" t="n">
        <f aca="false">F95+$H95</f>
        <v>48.0000905</v>
      </c>
      <c r="M95" s="131" t="n">
        <f aca="false">G95+$H95</f>
        <v>69.0000905</v>
      </c>
      <c r="N95" s="131" t="str">
        <f aca="false">B95</f>
        <v>PILAR CASAPRIMA</v>
      </c>
      <c r="O95" s="131" t="n">
        <f aca="false">C95</f>
        <v>18</v>
      </c>
      <c r="P95" s="131" t="n">
        <f aca="false">D95</f>
        <v>18</v>
      </c>
      <c r="Q95" s="131" t="n">
        <f aca="false">E95</f>
        <v>12</v>
      </c>
      <c r="R95" s="131" t="n">
        <f aca="false">F95</f>
        <v>48</v>
      </c>
      <c r="S95" s="131" t="n">
        <f aca="false">G95</f>
        <v>69</v>
      </c>
      <c r="T95" s="131" t="n">
        <f aca="false">LARGE(puntos_jornada1_6,ROW()-81)</f>
        <v>14.0000892</v>
      </c>
      <c r="U95" s="131" t="n">
        <f aca="false">LARGE(puntos_jornada2_6,ROW()-81)</f>
        <v>15.0000909</v>
      </c>
      <c r="V95" s="131" t="n">
        <f aca="false">LARGE(puntos_jornada3_6,ROW()-81)</f>
        <v>17.0000882</v>
      </c>
      <c r="W95" s="131" t="n">
        <f aca="false">LARGE(puntos_fase1_6,ROW()-81)</f>
        <v>43.0000872</v>
      </c>
      <c r="X95" s="131" t="n">
        <f aca="false">LARGE(puntos_final_6,ROW()-81)</f>
        <v>72.0000856</v>
      </c>
      <c r="Y95" s="131" t="str">
        <f aca="false">VLOOKUP($T95,rango_jornada1_6,6,FALSE())</f>
        <v>Julio Jose Gonzalez Berlanga</v>
      </c>
      <c r="Z95" s="131" t="n">
        <f aca="false">VLOOKUP($T95,rango_jornada1_6,7,FALSE())</f>
        <v>14</v>
      </c>
      <c r="AA95" s="131" t="str">
        <f aca="false">VLOOKUP($U95,rango_jornada2_6,5,FALSE())</f>
        <v>Vicente Álvaro</v>
      </c>
      <c r="AB95" s="131" t="n">
        <f aca="false">VLOOKUP($U95,rango_jornada2_6,7,FALSE())</f>
        <v>15</v>
      </c>
      <c r="AC95" s="131" t="str">
        <f aca="false">VLOOKUP($V95,rango_jornada3_6,4,FALSE())</f>
        <v>begoña álvaro</v>
      </c>
      <c r="AD95" s="131" t="n">
        <f aca="false">VLOOKUP($V95,rango_jornada3_6,7,FALSE())</f>
        <v>17</v>
      </c>
      <c r="AE95" s="131" t="str">
        <f aca="false">VLOOKUP($W95,rango_fase1_6,3,FALSE())</f>
        <v>DAVID CARDONA SOG</v>
      </c>
      <c r="AF95" s="131" t="n">
        <f aca="false">VLOOKUP($W95,rango_fase1_6,7,FALSE())</f>
        <v>43</v>
      </c>
      <c r="AG95" s="131" t="str">
        <f aca="false">VLOOKUP($X95,rango_final_6,2,FALSE())</f>
        <v>Lamb Brothers 2</v>
      </c>
      <c r="AH95" s="131" t="n">
        <f aca="false">VLOOKUP($X95,rango_final_6,7,FALSE())</f>
        <v>72</v>
      </c>
    </row>
    <row r="96" customFormat="false" ht="12.75" hidden="true" customHeight="true" outlineLevel="0" collapsed="false">
      <c r="B96" s="130" t="str">
        <f aca="false">AE1</f>
        <v>FERNANDO UREÑA SOG</v>
      </c>
      <c r="C96" s="131" t="n">
        <f aca="false">AE66</f>
        <v>9</v>
      </c>
      <c r="D96" s="131" t="n">
        <f aca="false">AE67</f>
        <v>17</v>
      </c>
      <c r="E96" s="131" t="n">
        <f aca="false">AE68</f>
        <v>12</v>
      </c>
      <c r="F96" s="131" t="n">
        <f aca="false">AE69</f>
        <v>38</v>
      </c>
      <c r="G96" s="131" t="n">
        <f aca="false">AE70</f>
        <v>67</v>
      </c>
      <c r="H96" s="131" t="n">
        <f aca="false">0.0001-ROW()/10000000</f>
        <v>9.04E-005</v>
      </c>
      <c r="I96" s="131" t="n">
        <f aca="false">C96+$H96</f>
        <v>9.0000904</v>
      </c>
      <c r="J96" s="131" t="n">
        <f aca="false">D96+$H96</f>
        <v>17.0000904</v>
      </c>
      <c r="K96" s="131" t="n">
        <f aca="false">E96+$H96</f>
        <v>12.0000904</v>
      </c>
      <c r="L96" s="131" t="n">
        <f aca="false">F96+$H96</f>
        <v>38.0000904</v>
      </c>
      <c r="M96" s="131" t="n">
        <f aca="false">G96+$H96</f>
        <v>67.0000904</v>
      </c>
      <c r="N96" s="131" t="str">
        <f aca="false">B96</f>
        <v>FERNANDO UREÑA SOG</v>
      </c>
      <c r="O96" s="131" t="n">
        <f aca="false">C96</f>
        <v>9</v>
      </c>
      <c r="P96" s="131" t="n">
        <f aca="false">D96</f>
        <v>17</v>
      </c>
      <c r="Q96" s="131" t="n">
        <f aca="false">E96</f>
        <v>12</v>
      </c>
      <c r="R96" s="131" t="n">
        <f aca="false">F96</f>
        <v>38</v>
      </c>
      <c r="S96" s="131" t="n">
        <f aca="false">G96</f>
        <v>67</v>
      </c>
      <c r="T96" s="131" t="n">
        <f aca="false">LARGE(puntos_jornada1_6,ROW()-81)</f>
        <v>14.000088</v>
      </c>
      <c r="U96" s="131" t="n">
        <f aca="false">LARGE(puntos_jornada2_6,ROW()-81)</f>
        <v>15.0000898</v>
      </c>
      <c r="V96" s="131" t="n">
        <f aca="false">LARGE(puntos_jornada3_6,ROW()-81)</f>
        <v>17.000088</v>
      </c>
      <c r="W96" s="131" t="n">
        <f aca="false">LARGE(puntos_fase1_6,ROW()-81)</f>
        <v>43.0000868</v>
      </c>
      <c r="X96" s="131" t="n">
        <f aca="false">LARGE(puntos_final_6,ROW()-81)</f>
        <v>71.0000914</v>
      </c>
      <c r="Y96" s="131" t="str">
        <f aca="false">VLOOKUP($T96,rango_jornada1_6,6,FALSE())</f>
        <v>Gema Alvarado</v>
      </c>
      <c r="Z96" s="131" t="n">
        <f aca="false">VLOOKUP($T96,rango_jornada1_6,7,FALSE())</f>
        <v>14</v>
      </c>
      <c r="AA96" s="131" t="str">
        <f aca="false">VLOOKUP($U96,rango_jornada2_6,5,FALSE())</f>
        <v>Nacho Mayoral Escudero</v>
      </c>
      <c r="AB96" s="131" t="n">
        <f aca="false">VLOOKUP($U96,rango_jornada2_6,7,FALSE())</f>
        <v>15</v>
      </c>
      <c r="AC96" s="131" t="str">
        <f aca="false">VLOOKUP($V96,rango_jornada3_6,4,FALSE())</f>
        <v>Gema Alvarado</v>
      </c>
      <c r="AD96" s="131" t="n">
        <f aca="false">VLOOKUP($V96,rango_jornada3_6,7,FALSE())</f>
        <v>17</v>
      </c>
      <c r="AE96" s="131" t="str">
        <f aca="false">VLOOKUP($W96,rango_fase1_6,3,FALSE())</f>
        <v>Jose Chamizo</v>
      </c>
      <c r="AF96" s="131" t="n">
        <f aca="false">VLOOKUP($W96,rango_fase1_6,7,FALSE())</f>
        <v>43</v>
      </c>
      <c r="AG96" s="131" t="str">
        <f aca="false">VLOOKUP($X96,rango_final_6,2,FALSE())</f>
        <v>Raul Martínez</v>
      </c>
      <c r="AH96" s="131" t="n">
        <f aca="false">VLOOKUP($X96,rango_final_6,7,FALSE())</f>
        <v>71</v>
      </c>
    </row>
    <row r="97" customFormat="false" ht="12.75" hidden="true" customHeight="true" outlineLevel="0" collapsed="false">
      <c r="B97" s="130" t="str">
        <f aca="false">AG1</f>
        <v>J.CARLOS REVERIEGO SOG</v>
      </c>
      <c r="C97" s="131" t="n">
        <f aca="false">AG66</f>
        <v>7</v>
      </c>
      <c r="D97" s="131" t="n">
        <f aca="false">AG67</f>
        <v>16</v>
      </c>
      <c r="E97" s="131" t="n">
        <f aca="false">AG68</f>
        <v>9</v>
      </c>
      <c r="F97" s="131" t="n">
        <f aca="false">AG69</f>
        <v>32</v>
      </c>
      <c r="G97" s="131" t="n">
        <f aca="false">AG70</f>
        <v>66</v>
      </c>
      <c r="H97" s="131" t="n">
        <f aca="false">0.0001-ROW()/10000000</f>
        <v>9.03E-005</v>
      </c>
      <c r="I97" s="131" t="n">
        <f aca="false">C97+$H97</f>
        <v>7.0000903</v>
      </c>
      <c r="J97" s="131" t="n">
        <f aca="false">D97+$H97</f>
        <v>16.0000903</v>
      </c>
      <c r="K97" s="131" t="n">
        <f aca="false">E97+$H97</f>
        <v>9.0000903</v>
      </c>
      <c r="L97" s="131" t="n">
        <f aca="false">F97+$H97</f>
        <v>32.0000903</v>
      </c>
      <c r="M97" s="131" t="n">
        <f aca="false">G97+$H97</f>
        <v>66.0000903</v>
      </c>
      <c r="N97" s="131" t="str">
        <f aca="false">B97</f>
        <v>J.CARLOS REVERIEGO SOG</v>
      </c>
      <c r="O97" s="131" t="n">
        <f aca="false">C97</f>
        <v>7</v>
      </c>
      <c r="P97" s="131" t="n">
        <f aca="false">D97</f>
        <v>16</v>
      </c>
      <c r="Q97" s="131" t="n">
        <f aca="false">E97</f>
        <v>9</v>
      </c>
      <c r="R97" s="131" t="n">
        <f aca="false">F97</f>
        <v>32</v>
      </c>
      <c r="S97" s="131" t="n">
        <f aca="false">G97</f>
        <v>66</v>
      </c>
      <c r="T97" s="131" t="n">
        <f aca="false">LARGE(puntos_jornada1_6,ROW()-81)</f>
        <v>14.0000879</v>
      </c>
      <c r="U97" s="131" t="n">
        <f aca="false">LARGE(puntos_jornada2_6,ROW()-81)</f>
        <v>15.0000895</v>
      </c>
      <c r="V97" s="131" t="n">
        <f aca="false">LARGE(puntos_jornada3_6,ROW()-81)</f>
        <v>17.0000868</v>
      </c>
      <c r="W97" s="131" t="n">
        <f aca="false">LARGE(puntos_fase1_6,ROW()-81)</f>
        <v>43.0000856</v>
      </c>
      <c r="X97" s="131" t="n">
        <f aca="false">LARGE(puntos_final_6,ROW()-81)</f>
        <v>71.000089</v>
      </c>
      <c r="Y97" s="131" t="str">
        <f aca="false">VLOOKUP($T97,rango_jornada1_6,6,FALSE())</f>
        <v>JOSE M. ENRIQUEZ SOG</v>
      </c>
      <c r="Z97" s="131" t="n">
        <f aca="false">VLOOKUP($T97,rango_jornada1_6,7,FALSE())</f>
        <v>14</v>
      </c>
      <c r="AA97" s="131" t="str">
        <f aca="false">VLOOKUP($U97,rango_jornada2_6,5,FALSE())</f>
        <v>eva lizon</v>
      </c>
      <c r="AB97" s="131" t="n">
        <f aca="false">VLOOKUP($U97,rango_jornada2_6,7,FALSE())</f>
        <v>15</v>
      </c>
      <c r="AC97" s="131" t="str">
        <f aca="false">VLOOKUP($V97,rango_jornada3_6,4,FALSE())</f>
        <v>Jose Chamizo</v>
      </c>
      <c r="AD97" s="131" t="n">
        <f aca="false">VLOOKUP($V97,rango_jornada3_6,7,FALSE())</f>
        <v>17</v>
      </c>
      <c r="AE97" s="131" t="str">
        <f aca="false">VLOOKUP($W97,rango_fase1_6,3,FALSE())</f>
        <v>Lamb Brothers 2</v>
      </c>
      <c r="AF97" s="131" t="n">
        <f aca="false">VLOOKUP($W97,rango_fase1_6,7,FALSE())</f>
        <v>43</v>
      </c>
      <c r="AG97" s="131" t="str">
        <f aca="false">VLOOKUP($X97,rango_final_6,2,FALSE())</f>
        <v>Marta Santacruz</v>
      </c>
      <c r="AH97" s="131" t="n">
        <f aca="false">VLOOKUP($X97,rango_final_6,7,FALSE())</f>
        <v>71</v>
      </c>
    </row>
    <row r="98" customFormat="false" ht="12.75" hidden="true" customHeight="true" outlineLevel="0" collapsed="false">
      <c r="B98" s="130" t="str">
        <f aca="false">AI1</f>
        <v>DANIEL BENITO SOG</v>
      </c>
      <c r="C98" s="131" t="n">
        <f aca="false">AI66</f>
        <v>10</v>
      </c>
      <c r="D98" s="131" t="n">
        <f aca="false">AI67</f>
        <v>14</v>
      </c>
      <c r="E98" s="131" t="n">
        <f aca="false">AI68</f>
        <v>21</v>
      </c>
      <c r="F98" s="131" t="n">
        <f aca="false">AI69</f>
        <v>45</v>
      </c>
      <c r="G98" s="131" t="n">
        <f aca="false">AI70</f>
        <v>73</v>
      </c>
      <c r="H98" s="131" t="n">
        <f aca="false">0.0001-ROW()/10000000</f>
        <v>9.02E-005</v>
      </c>
      <c r="I98" s="131" t="n">
        <f aca="false">C98+$H98</f>
        <v>10.0000902</v>
      </c>
      <c r="J98" s="131" t="n">
        <f aca="false">D98+$H98</f>
        <v>14.0000902</v>
      </c>
      <c r="K98" s="131" t="n">
        <f aca="false">E98+$H98</f>
        <v>21.0000902</v>
      </c>
      <c r="L98" s="131" t="n">
        <f aca="false">F98+$H98</f>
        <v>45.0000902</v>
      </c>
      <c r="M98" s="131" t="n">
        <f aca="false">G98+$H98</f>
        <v>73.0000902</v>
      </c>
      <c r="N98" s="131" t="str">
        <f aca="false">B98</f>
        <v>DANIEL BENITO SOG</v>
      </c>
      <c r="O98" s="131" t="n">
        <f aca="false">C98</f>
        <v>10</v>
      </c>
      <c r="P98" s="131" t="n">
        <f aca="false">D98</f>
        <v>14</v>
      </c>
      <c r="Q98" s="131" t="n">
        <f aca="false">E98</f>
        <v>21</v>
      </c>
      <c r="R98" s="131" t="n">
        <f aca="false">F98</f>
        <v>45</v>
      </c>
      <c r="S98" s="131" t="n">
        <f aca="false">G98</f>
        <v>73</v>
      </c>
      <c r="T98" s="131" t="n">
        <f aca="false">LARGE(puntos_jornada1_6,ROW()-81)</f>
        <v>14.0000875</v>
      </c>
      <c r="U98" s="131" t="n">
        <f aca="false">LARGE(puntos_jornada2_6,ROW()-81)</f>
        <v>15.0000882</v>
      </c>
      <c r="V98" s="131" t="n">
        <f aca="false">LARGE(puntos_jornada3_6,ROW()-81)</f>
        <v>17.0000864</v>
      </c>
      <c r="W98" s="131" t="n">
        <f aca="false">LARGE(puntos_fase1_6,ROW()-81)</f>
        <v>42.0000895</v>
      </c>
      <c r="X98" s="131" t="n">
        <f aca="false">LARGE(puntos_final_6,ROW()-81)</f>
        <v>71.0000887</v>
      </c>
      <c r="Y98" s="131" t="str">
        <f aca="false">VLOOKUP($T98,rango_jornada1_6,6,FALSE())</f>
        <v>SERGIO PAREJO SOG</v>
      </c>
      <c r="Z98" s="131" t="n">
        <f aca="false">VLOOKUP($T98,rango_jornada1_6,7,FALSE())</f>
        <v>14</v>
      </c>
      <c r="AA98" s="131" t="str">
        <f aca="false">VLOOKUP($U98,rango_jornada2_6,5,FALSE())</f>
        <v>begoña álvaro</v>
      </c>
      <c r="AB98" s="131" t="n">
        <f aca="false">VLOOKUP($U98,rango_jornada2_6,7,FALSE())</f>
        <v>15</v>
      </c>
      <c r="AC98" s="131" t="str">
        <f aca="false">VLOOKUP($V98,rango_jornada3_6,4,FALSE())</f>
        <v>El artista antes conocido como El Gambitero</v>
      </c>
      <c r="AD98" s="131" t="n">
        <f aca="false">VLOOKUP($V98,rango_jornada3_6,7,FALSE())</f>
        <v>17</v>
      </c>
      <c r="AE98" s="131" t="str">
        <f aca="false">VLOOKUP($W98,rango_fase1_6,3,FALSE())</f>
        <v>eva lizon</v>
      </c>
      <c r="AF98" s="131" t="n">
        <f aca="false">VLOOKUP($W98,rango_fase1_6,7,FALSE())</f>
        <v>42</v>
      </c>
      <c r="AG98" s="131" t="str">
        <f aca="false">VLOOKUP($X98,rango_final_6,2,FALSE())</f>
        <v>Gastón Llanes</v>
      </c>
      <c r="AH98" s="131" t="n">
        <f aca="false">VLOOKUP($X98,rango_final_6,7,FALSE())</f>
        <v>71</v>
      </c>
    </row>
    <row r="99" customFormat="false" ht="12.75" hidden="true" customHeight="true" outlineLevel="0" collapsed="false">
      <c r="B99" s="130" t="str">
        <f aca="false">AK1</f>
        <v>GERARDO AUGER SOG</v>
      </c>
      <c r="C99" s="131" t="n">
        <f aca="false">AK66</f>
        <v>10</v>
      </c>
      <c r="D99" s="131" t="n">
        <f aca="false">AK67</f>
        <v>11</v>
      </c>
      <c r="E99" s="131" t="n">
        <f aca="false">AK68</f>
        <v>11</v>
      </c>
      <c r="F99" s="131" t="n">
        <f aca="false">AK69</f>
        <v>32</v>
      </c>
      <c r="G99" s="131" t="n">
        <f aca="false">AK70</f>
        <v>57</v>
      </c>
      <c r="H99" s="131" t="n">
        <f aca="false">0.0001-ROW()/10000000</f>
        <v>9.01E-005</v>
      </c>
      <c r="I99" s="131" t="n">
        <f aca="false">C99+$H99</f>
        <v>10.0000901</v>
      </c>
      <c r="J99" s="131" t="n">
        <f aca="false">D99+$H99</f>
        <v>11.0000901</v>
      </c>
      <c r="K99" s="131" t="n">
        <f aca="false">E99+$H99</f>
        <v>11.0000901</v>
      </c>
      <c r="L99" s="131" t="n">
        <f aca="false">F99+$H99</f>
        <v>32.0000901</v>
      </c>
      <c r="M99" s="131" t="n">
        <f aca="false">G99+$H99</f>
        <v>57.0000901</v>
      </c>
      <c r="N99" s="131" t="str">
        <f aca="false">B99</f>
        <v>GERARDO AUGER SOG</v>
      </c>
      <c r="O99" s="131" t="n">
        <f aca="false">C99</f>
        <v>10</v>
      </c>
      <c r="P99" s="131" t="n">
        <f aca="false">D99</f>
        <v>11</v>
      </c>
      <c r="Q99" s="131" t="n">
        <f aca="false">E99</f>
        <v>11</v>
      </c>
      <c r="R99" s="131" t="n">
        <f aca="false">F99</f>
        <v>32</v>
      </c>
      <c r="S99" s="131" t="n">
        <f aca="false">G99</f>
        <v>57</v>
      </c>
      <c r="T99" s="131" t="n">
        <f aca="false">LARGE(puntos_jornada1_6,ROW()-81)</f>
        <v>14.0000874</v>
      </c>
      <c r="U99" s="131" t="n">
        <f aca="false">LARGE(puntos_jornada2_6,ROW()-81)</f>
        <v>15.0000866</v>
      </c>
      <c r="V99" s="131" t="n">
        <f aca="false">LARGE(puntos_jornada3_6,ROW()-81)</f>
        <v>16.0000914</v>
      </c>
      <c r="W99" s="131" t="n">
        <f aca="false">LARGE(puntos_fase1_6,ROW()-81)</f>
        <v>42.0000887</v>
      </c>
      <c r="X99" s="131" t="n">
        <f aca="false">LARGE(puntos_final_6,ROW()-81)</f>
        <v>71.0000882</v>
      </c>
      <c r="Y99" s="131" t="str">
        <f aca="false">VLOOKUP($T99,rango_jornada1_6,6,FALSE())</f>
        <v>ISRAEL SOG</v>
      </c>
      <c r="Z99" s="131" t="n">
        <f aca="false">VLOOKUP($T99,rango_jornada1_6,7,FALSE())</f>
        <v>14</v>
      </c>
      <c r="AA99" s="131" t="str">
        <f aca="false">VLOOKUP($U99,rango_jornada2_6,5,FALSE())</f>
        <v>Yridal</v>
      </c>
      <c r="AB99" s="131" t="n">
        <f aca="false">VLOOKUP($U99,rango_jornada2_6,7,FALSE())</f>
        <v>15</v>
      </c>
      <c r="AC99" s="131" t="str">
        <f aca="false">VLOOKUP($V99,rango_jornada3_6,4,FALSE())</f>
        <v>Raul Martínez</v>
      </c>
      <c r="AD99" s="131" t="n">
        <f aca="false">VLOOKUP($V99,rango_jornada3_6,7,FALSE())</f>
        <v>16</v>
      </c>
      <c r="AE99" s="131" t="str">
        <f aca="false">VLOOKUP($W99,rango_fase1_6,3,FALSE())</f>
        <v>Gastón Llanes</v>
      </c>
      <c r="AF99" s="131" t="n">
        <f aca="false">VLOOKUP($W99,rango_fase1_6,7,FALSE())</f>
        <v>42</v>
      </c>
      <c r="AG99" s="131" t="str">
        <f aca="false">VLOOKUP($X99,rango_final_6,2,FALSE())</f>
        <v>begoña álvaro</v>
      </c>
      <c r="AH99" s="131" t="n">
        <f aca="false">VLOOKUP($X99,rango_final_6,7,FALSE())</f>
        <v>71</v>
      </c>
    </row>
    <row r="100" customFormat="false" ht="12.75" hidden="true" customHeight="true" outlineLevel="0" collapsed="false">
      <c r="B100" s="130" t="str">
        <f aca="false">AM1</f>
        <v>MARÍA COPETE CNN+</v>
      </c>
      <c r="C100" s="131" t="n">
        <f aca="false">AM66</f>
        <v>10</v>
      </c>
      <c r="D100" s="131" t="n">
        <f aca="false">AM67</f>
        <v>9</v>
      </c>
      <c r="E100" s="131" t="n">
        <f aca="false">AM68</f>
        <v>13</v>
      </c>
      <c r="F100" s="131" t="n">
        <f aca="false">AM69</f>
        <v>32</v>
      </c>
      <c r="G100" s="131" t="n">
        <f aca="false">AM70</f>
        <v>60</v>
      </c>
      <c r="H100" s="131" t="n">
        <f aca="false">0.0001-ROW()/10000000</f>
        <v>9E-005</v>
      </c>
      <c r="I100" s="131" t="n">
        <f aca="false">C100+$H100</f>
        <v>10.00009</v>
      </c>
      <c r="J100" s="131" t="n">
        <f aca="false">D100+$H100</f>
        <v>9.00009</v>
      </c>
      <c r="K100" s="131" t="n">
        <f aca="false">E100+$H100</f>
        <v>13.00009</v>
      </c>
      <c r="L100" s="131" t="n">
        <f aca="false">F100+$H100</f>
        <v>32.00009</v>
      </c>
      <c r="M100" s="131" t="n">
        <f aca="false">G100+$H100</f>
        <v>60.00009</v>
      </c>
      <c r="N100" s="131" t="str">
        <f aca="false">B100</f>
        <v>MARÍA COPETE CNN+</v>
      </c>
      <c r="O100" s="131" t="n">
        <f aca="false">C100</f>
        <v>10</v>
      </c>
      <c r="P100" s="131" t="n">
        <f aca="false">D100</f>
        <v>9</v>
      </c>
      <c r="Q100" s="131" t="n">
        <f aca="false">E100</f>
        <v>13</v>
      </c>
      <c r="R100" s="131" t="n">
        <f aca="false">F100</f>
        <v>32</v>
      </c>
      <c r="S100" s="131" t="n">
        <f aca="false">G100</f>
        <v>60</v>
      </c>
      <c r="T100" s="131" t="n">
        <f aca="false">LARGE(puntos_jornada1_6,ROW()-81)</f>
        <v>14.0000857</v>
      </c>
      <c r="U100" s="131" t="n">
        <f aca="false">LARGE(puntos_jornada2_6,ROW()-81)</f>
        <v>14.0000917</v>
      </c>
      <c r="V100" s="131" t="n">
        <f aca="false">LARGE(puntos_jornada3_6,ROW()-81)</f>
        <v>16.0000913</v>
      </c>
      <c r="W100" s="131" t="n">
        <f aca="false">LARGE(puntos_fase1_6,ROW()-81)</f>
        <v>42.000088</v>
      </c>
      <c r="X100" s="131" t="n">
        <f aca="false">LARGE(puntos_final_6,ROW()-81)</f>
        <v>71.000088</v>
      </c>
      <c r="Y100" s="131" t="str">
        <f aca="false">VLOOKUP($T100,rango_jornada1_6,6,FALSE())</f>
        <v>Lamb Brothers</v>
      </c>
      <c r="Z100" s="131" t="n">
        <f aca="false">VLOOKUP($T100,rango_jornada1_6,7,FALSE())</f>
        <v>14</v>
      </c>
      <c r="AA100" s="131" t="str">
        <f aca="false">VLOOKUP($U100,rango_jornada2_6,5,FALSE())</f>
        <v>Eduardo Blanco</v>
      </c>
      <c r="AB100" s="131" t="n">
        <f aca="false">VLOOKUP($U100,rango_jornada2_6,7,FALSE())</f>
        <v>14</v>
      </c>
      <c r="AC100" s="131" t="str">
        <f aca="false">VLOOKUP($V100,rango_jornada3_6,4,FALSE())</f>
        <v>Charlie Alboreca</v>
      </c>
      <c r="AD100" s="131" t="n">
        <f aca="false">VLOOKUP($V100,rango_jornada3_6,7,FALSE())</f>
        <v>16</v>
      </c>
      <c r="AE100" s="131" t="str">
        <f aca="false">VLOOKUP($W100,rango_fase1_6,3,FALSE())</f>
        <v>Gema Alvarado</v>
      </c>
      <c r="AF100" s="131" t="n">
        <f aca="false">VLOOKUP($W100,rango_fase1_6,7,FALSE())</f>
        <v>42</v>
      </c>
      <c r="AG100" s="131" t="str">
        <f aca="false">VLOOKUP($X100,rango_final_6,2,FALSE())</f>
        <v>Gema Alvarado</v>
      </c>
      <c r="AH100" s="131" t="n">
        <f aca="false">VLOOKUP($X100,rango_final_6,7,FALSE())</f>
        <v>71</v>
      </c>
    </row>
    <row r="101" customFormat="false" ht="12.75" hidden="true" customHeight="true" outlineLevel="0" collapsed="false">
      <c r="B101" s="130" t="str">
        <f aca="false">AO1</f>
        <v>maría ribera</v>
      </c>
      <c r="C101" s="131" t="n">
        <f aca="false">AO66</f>
        <v>6</v>
      </c>
      <c r="D101" s="131" t="n">
        <f aca="false">AO67</f>
        <v>14</v>
      </c>
      <c r="E101" s="131" t="n">
        <f aca="false">AO68</f>
        <v>18</v>
      </c>
      <c r="F101" s="131" t="n">
        <f aca="false">AO69</f>
        <v>38</v>
      </c>
      <c r="G101" s="131" t="n">
        <f aca="false">AO70</f>
        <v>57</v>
      </c>
      <c r="H101" s="131" t="n">
        <f aca="false">0.0001-ROW()/10000000</f>
        <v>8.99E-005</v>
      </c>
      <c r="I101" s="131" t="n">
        <f aca="false">C101+$H101</f>
        <v>6.0000899</v>
      </c>
      <c r="J101" s="131" t="n">
        <f aca="false">D101+$H101</f>
        <v>14.0000899</v>
      </c>
      <c r="K101" s="131" t="n">
        <f aca="false">E101+$H101</f>
        <v>18.0000899</v>
      </c>
      <c r="L101" s="131" t="n">
        <f aca="false">F101+$H101</f>
        <v>38.0000899</v>
      </c>
      <c r="M101" s="131" t="n">
        <f aca="false">G101+$H101</f>
        <v>57.0000899</v>
      </c>
      <c r="N101" s="131" t="str">
        <f aca="false">B101</f>
        <v>maría ribera</v>
      </c>
      <c r="O101" s="131" t="n">
        <f aca="false">C101</f>
        <v>6</v>
      </c>
      <c r="P101" s="131" t="n">
        <f aca="false">D101</f>
        <v>14</v>
      </c>
      <c r="Q101" s="131" t="n">
        <f aca="false">E101</f>
        <v>18</v>
      </c>
      <c r="R101" s="131" t="n">
        <f aca="false">F101</f>
        <v>38</v>
      </c>
      <c r="S101" s="131" t="n">
        <f aca="false">G101</f>
        <v>57</v>
      </c>
      <c r="T101" s="131" t="n">
        <f aca="false">LARGE(puntos_jornada1_6,ROW()-81)</f>
        <v>13.0000914</v>
      </c>
      <c r="U101" s="131" t="n">
        <f aca="false">LARGE(puntos_jornada2_6,ROW()-81)</f>
        <v>14.0000907</v>
      </c>
      <c r="V101" s="131" t="n">
        <f aca="false">LARGE(puntos_jornada3_6,ROW()-81)</f>
        <v>16.0000856</v>
      </c>
      <c r="W101" s="131" t="n">
        <f aca="false">LARGE(puntos_fase1_6,ROW()-81)</f>
        <v>42.0000875</v>
      </c>
      <c r="X101" s="131" t="n">
        <f aca="false">LARGE(puntos_final_6,ROW()-81)</f>
        <v>71.0000875</v>
      </c>
      <c r="Y101" s="131" t="str">
        <f aca="false">VLOOKUP($T101,rango_jornada1_6,6,FALSE())</f>
        <v>Raul Martínez</v>
      </c>
      <c r="Z101" s="131" t="n">
        <f aca="false">VLOOKUP($T101,rango_jornada1_6,7,FALSE())</f>
        <v>13</v>
      </c>
      <c r="AA101" s="131" t="str">
        <f aca="false">VLOOKUP($U101,rango_jornada2_6,5,FALSE())</f>
        <v>DANIEL RODRIGO SOG</v>
      </c>
      <c r="AB101" s="131" t="n">
        <f aca="false">VLOOKUP($U101,rango_jornada2_6,7,FALSE())</f>
        <v>14</v>
      </c>
      <c r="AC101" s="131" t="str">
        <f aca="false">VLOOKUP($V101,rango_jornada3_6,4,FALSE())</f>
        <v>Lamb Brothers 2</v>
      </c>
      <c r="AD101" s="131" t="n">
        <f aca="false">VLOOKUP($V101,rango_jornada3_6,7,FALSE())</f>
        <v>16</v>
      </c>
      <c r="AE101" s="131" t="str">
        <f aca="false">VLOOKUP($W101,rango_fase1_6,3,FALSE())</f>
        <v>SERGIO PAREJO SOG</v>
      </c>
      <c r="AF101" s="131" t="n">
        <f aca="false">VLOOKUP($W101,rango_fase1_6,7,FALSE())</f>
        <v>42</v>
      </c>
      <c r="AG101" s="131" t="str">
        <f aca="false">VLOOKUP($X101,rango_final_6,2,FALSE())</f>
        <v>SERGIO PAREJO SOG</v>
      </c>
      <c r="AH101" s="131" t="n">
        <f aca="false">VLOOKUP($X101,rango_final_6,7,FALSE())</f>
        <v>71</v>
      </c>
    </row>
    <row r="102" customFormat="false" ht="12.75" hidden="true" customHeight="true" outlineLevel="0" collapsed="false">
      <c r="B102" s="130" t="str">
        <f aca="false">AQ1</f>
        <v>Nacho Mayoral Escudero</v>
      </c>
      <c r="C102" s="131" t="n">
        <f aca="false">AQ66</f>
        <v>10</v>
      </c>
      <c r="D102" s="131" t="n">
        <f aca="false">AQ67</f>
        <v>15</v>
      </c>
      <c r="E102" s="131" t="n">
        <f aca="false">AQ68</f>
        <v>12</v>
      </c>
      <c r="F102" s="131" t="n">
        <f aca="false">AQ69</f>
        <v>37</v>
      </c>
      <c r="G102" s="131" t="n">
        <f aca="false">AQ70</f>
        <v>72</v>
      </c>
      <c r="H102" s="131" t="n">
        <f aca="false">0.0001-ROW()/10000000</f>
        <v>8.98E-005</v>
      </c>
      <c r="I102" s="131" t="n">
        <f aca="false">C102+$H102</f>
        <v>10.0000898</v>
      </c>
      <c r="J102" s="131" t="n">
        <f aca="false">D102+$H102</f>
        <v>15.0000898</v>
      </c>
      <c r="K102" s="131" t="n">
        <f aca="false">E102+$H102</f>
        <v>12.0000898</v>
      </c>
      <c r="L102" s="131" t="n">
        <f aca="false">F102+$H102</f>
        <v>37.0000898</v>
      </c>
      <c r="M102" s="131" t="n">
        <f aca="false">G102+$H102</f>
        <v>72.0000898</v>
      </c>
      <c r="N102" s="131" t="str">
        <f aca="false">B102</f>
        <v>Nacho Mayoral Escudero</v>
      </c>
      <c r="O102" s="131" t="n">
        <f aca="false">C102</f>
        <v>10</v>
      </c>
      <c r="P102" s="131" t="n">
        <f aca="false">D102</f>
        <v>15</v>
      </c>
      <c r="Q102" s="131" t="n">
        <f aca="false">E102</f>
        <v>12</v>
      </c>
      <c r="R102" s="131" t="n">
        <f aca="false">F102</f>
        <v>37</v>
      </c>
      <c r="S102" s="131" t="n">
        <f aca="false">G102</f>
        <v>72</v>
      </c>
      <c r="T102" s="131" t="n">
        <f aca="false">LARGE(puntos_jornada1_6,ROW()-81)</f>
        <v>13.0000895</v>
      </c>
      <c r="U102" s="131" t="n">
        <f aca="false">LARGE(puntos_jornada2_6,ROW()-81)</f>
        <v>14.0000902</v>
      </c>
      <c r="V102" s="131" t="n">
        <f aca="false">LARGE(puntos_jornada3_6,ROW()-81)</f>
        <v>15.0000896</v>
      </c>
      <c r="W102" s="131" t="n">
        <f aca="false">LARGE(puntos_fase1_6,ROW()-81)</f>
        <v>42.0000871</v>
      </c>
      <c r="X102" s="131" t="n">
        <f aca="false">LARGE(puntos_final_6,ROW()-81)</f>
        <v>71.0000871</v>
      </c>
      <c r="Y102" s="131" t="str">
        <f aca="false">VLOOKUP($T102,rango_jornada1_6,6,FALSE())</f>
        <v>eva lizon</v>
      </c>
      <c r="Z102" s="131" t="n">
        <f aca="false">VLOOKUP($T102,rango_jornada1_6,7,FALSE())</f>
        <v>13</v>
      </c>
      <c r="AA102" s="131" t="str">
        <f aca="false">VLOOKUP($U102,rango_jornada2_6,5,FALSE())</f>
        <v>DANIEL BENITO SOG</v>
      </c>
      <c r="AB102" s="131" t="n">
        <f aca="false">VLOOKUP($U102,rango_jornada2_6,7,FALSE())</f>
        <v>14</v>
      </c>
      <c r="AC102" s="131" t="str">
        <f aca="false">VLOOKUP($V102,rango_jornada3_6,4,FALSE())</f>
        <v>Andrea Conti</v>
      </c>
      <c r="AD102" s="131" t="n">
        <f aca="false">VLOOKUP($V102,rango_jornada3_6,7,FALSE())</f>
        <v>15</v>
      </c>
      <c r="AE102" s="131" t="str">
        <f aca="false">VLOOKUP($W102,rango_fase1_6,3,FALSE())</f>
        <v>JUAN FREIJO</v>
      </c>
      <c r="AF102" s="131" t="n">
        <f aca="false">VLOOKUP($W102,rango_fase1_6,7,FALSE())</f>
        <v>42</v>
      </c>
      <c r="AG102" s="131" t="str">
        <f aca="false">VLOOKUP($X102,rango_final_6,2,FALSE())</f>
        <v>JUAN FREIJO</v>
      </c>
      <c r="AH102" s="131" t="n">
        <f aca="false">VLOOKUP($X102,rango_final_6,7,FALSE())</f>
        <v>71</v>
      </c>
    </row>
    <row r="103" customFormat="false" ht="12.75" hidden="true" customHeight="true" outlineLevel="0" collapsed="false">
      <c r="B103" s="130" t="str">
        <f aca="false">AS1</f>
        <v>alvaro romero</v>
      </c>
      <c r="C103" s="131" t="n">
        <f aca="false">AS66</f>
        <v>15</v>
      </c>
      <c r="D103" s="131" t="n">
        <f aca="false">AS67</f>
        <v>10</v>
      </c>
      <c r="E103" s="131" t="n">
        <f aca="false">AS68</f>
        <v>10</v>
      </c>
      <c r="F103" s="131" t="n">
        <f aca="false">AS69</f>
        <v>35</v>
      </c>
      <c r="G103" s="131" t="n">
        <f aca="false">AS70</f>
        <v>52</v>
      </c>
      <c r="H103" s="131" t="n">
        <f aca="false">0.0001-ROW()/10000000</f>
        <v>8.97E-005</v>
      </c>
      <c r="I103" s="131" t="n">
        <f aca="false">C103+$H103</f>
        <v>15.0000897</v>
      </c>
      <c r="J103" s="131" t="n">
        <f aca="false">D103+$H103</f>
        <v>10.0000897</v>
      </c>
      <c r="K103" s="131" t="n">
        <f aca="false">E103+$H103</f>
        <v>10.0000897</v>
      </c>
      <c r="L103" s="131" t="n">
        <f aca="false">F103+$H103</f>
        <v>35.0000897</v>
      </c>
      <c r="M103" s="131" t="n">
        <f aca="false">G103+$H103</f>
        <v>52.0000897</v>
      </c>
      <c r="N103" s="131" t="str">
        <f aca="false">B103</f>
        <v>alvaro romero</v>
      </c>
      <c r="O103" s="131" t="n">
        <f aca="false">C103</f>
        <v>15</v>
      </c>
      <c r="P103" s="131" t="n">
        <f aca="false">D103</f>
        <v>10</v>
      </c>
      <c r="Q103" s="131" t="n">
        <f aca="false">E103</f>
        <v>10</v>
      </c>
      <c r="R103" s="131" t="n">
        <f aca="false">F103</f>
        <v>35</v>
      </c>
      <c r="S103" s="131" t="n">
        <f aca="false">G103</f>
        <v>52</v>
      </c>
      <c r="T103" s="131" t="n">
        <f aca="false">LARGE(puntos_jornada1_6,ROW()-81)</f>
        <v>13.0000891</v>
      </c>
      <c r="U103" s="131" t="n">
        <f aca="false">LARGE(puntos_jornada2_6,ROW()-81)</f>
        <v>14.0000899</v>
      </c>
      <c r="V103" s="131" t="n">
        <f aca="false">LARGE(puntos_jornada3_6,ROW()-81)</f>
        <v>15.0000893</v>
      </c>
      <c r="W103" s="131" t="n">
        <f aca="false">LARGE(puntos_fase1_6,ROW()-81)</f>
        <v>41.0000888</v>
      </c>
      <c r="X103" s="131" t="n">
        <f aca="false">LARGE(puntos_final_6,ROW()-81)</f>
        <v>70.0000895</v>
      </c>
      <c r="Y103" s="131" t="str">
        <f aca="false">VLOOKUP($T103,rango_jornada1_6,6,FALSE())</f>
        <v>Manuel Ruiz Machuca</v>
      </c>
      <c r="Z103" s="131" t="n">
        <f aca="false">VLOOKUP($T103,rango_jornada1_6,7,FALSE())</f>
        <v>13</v>
      </c>
      <c r="AA103" s="131" t="str">
        <f aca="false">VLOOKUP($U103,rango_jornada2_6,5,FALSE())</f>
        <v>maría ribera</v>
      </c>
      <c r="AB103" s="131" t="n">
        <f aca="false">VLOOKUP($U103,rango_jornada2_6,7,FALSE())</f>
        <v>14</v>
      </c>
      <c r="AC103" s="131" t="str">
        <f aca="false">VLOOKUP($V103,rango_jornada3_6,4,FALSE())</f>
        <v>Jorge Muñoz Ibáñez</v>
      </c>
      <c r="AD103" s="131" t="n">
        <f aca="false">VLOOKUP($V103,rango_jornada3_6,7,FALSE())</f>
        <v>15</v>
      </c>
      <c r="AE103" s="131" t="str">
        <f aca="false">VLOOKUP($W103,rango_fase1_6,3,FALSE())</f>
        <v>Euge (El Guía De La Raza)</v>
      </c>
      <c r="AF103" s="131" t="n">
        <f aca="false">VLOOKUP($W103,rango_fase1_6,7,FALSE())</f>
        <v>41</v>
      </c>
      <c r="AG103" s="131" t="str">
        <f aca="false">VLOOKUP($X103,rango_final_6,2,FALSE())</f>
        <v>eva lizon</v>
      </c>
      <c r="AH103" s="131" t="n">
        <f aca="false">VLOOKUP($X103,rango_final_6,7,FALSE())</f>
        <v>70</v>
      </c>
    </row>
    <row r="104" customFormat="false" ht="12.75" hidden="true" customHeight="true" outlineLevel="0" collapsed="false">
      <c r="B104" s="130" t="str">
        <f aca="false">AU1</f>
        <v>Andrea Conti</v>
      </c>
      <c r="C104" s="131" t="n">
        <f aca="false">AU66</f>
        <v>15</v>
      </c>
      <c r="D104" s="131" t="n">
        <f aca="false">AU67</f>
        <v>14</v>
      </c>
      <c r="E104" s="131" t="n">
        <f aca="false">AU68</f>
        <v>15</v>
      </c>
      <c r="F104" s="131" t="n">
        <f aca="false">AU69</f>
        <v>44</v>
      </c>
      <c r="G104" s="131" t="n">
        <f aca="false">AU70</f>
        <v>69</v>
      </c>
      <c r="H104" s="131" t="n">
        <f aca="false">0.0001-ROW()/10000000</f>
        <v>8.96E-005</v>
      </c>
      <c r="I104" s="131" t="n">
        <f aca="false">C104+$H104</f>
        <v>15.0000896</v>
      </c>
      <c r="J104" s="131" t="n">
        <f aca="false">D104+$H104</f>
        <v>14.0000896</v>
      </c>
      <c r="K104" s="131" t="n">
        <f aca="false">E104+$H104</f>
        <v>15.0000896</v>
      </c>
      <c r="L104" s="131" t="n">
        <f aca="false">F104+$H104</f>
        <v>44.0000896</v>
      </c>
      <c r="M104" s="131" t="n">
        <f aca="false">G104+$H104</f>
        <v>69.0000896</v>
      </c>
      <c r="N104" s="131" t="str">
        <f aca="false">B104</f>
        <v>Andrea Conti</v>
      </c>
      <c r="O104" s="131" t="n">
        <f aca="false">C104</f>
        <v>15</v>
      </c>
      <c r="P104" s="131" t="n">
        <f aca="false">D104</f>
        <v>14</v>
      </c>
      <c r="Q104" s="131" t="n">
        <f aca="false">E104</f>
        <v>15</v>
      </c>
      <c r="R104" s="131" t="n">
        <f aca="false">F104</f>
        <v>44</v>
      </c>
      <c r="S104" s="131" t="n">
        <f aca="false">G104</f>
        <v>69</v>
      </c>
      <c r="T104" s="131" t="n">
        <f aca="false">LARGE(puntos_jornada1_6,ROW()-81)</f>
        <v>13.0000888</v>
      </c>
      <c r="U104" s="131" t="n">
        <f aca="false">LARGE(puntos_jornada2_6,ROW()-81)</f>
        <v>14.0000896</v>
      </c>
      <c r="V104" s="131" t="n">
        <f aca="false">LARGE(puntos_jornada3_6,ROW()-81)</f>
        <v>15.0000888</v>
      </c>
      <c r="W104" s="131" t="n">
        <f aca="false">LARGE(puntos_fase1_6,ROW()-81)</f>
        <v>41.0000882</v>
      </c>
      <c r="X104" s="131" t="n">
        <f aca="false">LARGE(puntos_final_6,ROW()-81)</f>
        <v>70.0000888</v>
      </c>
      <c r="Y104" s="131" t="str">
        <f aca="false">VLOOKUP($T104,rango_jornada1_6,6,FALSE())</f>
        <v>Euge (El Guía De La Raza)</v>
      </c>
      <c r="Z104" s="131" t="n">
        <f aca="false">VLOOKUP($T104,rango_jornada1_6,7,FALSE())</f>
        <v>13</v>
      </c>
      <c r="AA104" s="131" t="str">
        <f aca="false">VLOOKUP($U104,rango_jornada2_6,5,FALSE())</f>
        <v>Andrea Conti</v>
      </c>
      <c r="AB104" s="131" t="n">
        <f aca="false">VLOOKUP($U104,rango_jornada2_6,7,FALSE())</f>
        <v>14</v>
      </c>
      <c r="AC104" s="131" t="str">
        <f aca="false">VLOOKUP($V104,rango_jornada3_6,4,FALSE())</f>
        <v>Euge (El Guía De La Raza)</v>
      </c>
      <c r="AD104" s="131" t="n">
        <f aca="false">VLOOKUP($V104,rango_jornada3_6,7,FALSE())</f>
        <v>15</v>
      </c>
      <c r="AE104" s="131" t="str">
        <f aca="false">VLOOKUP($W104,rango_fase1_6,3,FALSE())</f>
        <v>begoña álvaro</v>
      </c>
      <c r="AF104" s="131" t="n">
        <f aca="false">VLOOKUP($W104,rango_fase1_6,7,FALSE())</f>
        <v>41</v>
      </c>
      <c r="AG104" s="131" t="str">
        <f aca="false">VLOOKUP($X104,rango_final_6,2,FALSE())</f>
        <v>Euge (El Guía De La Raza)</v>
      </c>
      <c r="AH104" s="131" t="n">
        <f aca="false">VLOOKUP($X104,rango_final_6,7,FALSE())</f>
        <v>70</v>
      </c>
    </row>
    <row r="105" customFormat="false" ht="12.75" hidden="true" customHeight="true" outlineLevel="0" collapsed="false">
      <c r="B105" s="130" t="str">
        <f aca="false">AW1</f>
        <v>eva lizon</v>
      </c>
      <c r="C105" s="131" t="n">
        <f aca="false">AW66</f>
        <v>13</v>
      </c>
      <c r="D105" s="131" t="n">
        <f aca="false">AW67</f>
        <v>15</v>
      </c>
      <c r="E105" s="131" t="n">
        <f aca="false">AW68</f>
        <v>14</v>
      </c>
      <c r="F105" s="131" t="n">
        <f aca="false">AW69</f>
        <v>42</v>
      </c>
      <c r="G105" s="131" t="n">
        <f aca="false">AW70</f>
        <v>70</v>
      </c>
      <c r="H105" s="131" t="n">
        <f aca="false">0.0001-ROW()/10000000</f>
        <v>8.95E-005</v>
      </c>
      <c r="I105" s="131" t="n">
        <f aca="false">C105+$H105</f>
        <v>13.0000895</v>
      </c>
      <c r="J105" s="131" t="n">
        <f aca="false">D105+$H105</f>
        <v>15.0000895</v>
      </c>
      <c r="K105" s="131" t="n">
        <f aca="false">E105+$H105</f>
        <v>14.0000895</v>
      </c>
      <c r="L105" s="131" t="n">
        <f aca="false">F105+$H105</f>
        <v>42.0000895</v>
      </c>
      <c r="M105" s="131" t="n">
        <f aca="false">G105+$H105</f>
        <v>70.0000895</v>
      </c>
      <c r="N105" s="131" t="str">
        <f aca="false">B105</f>
        <v>eva lizon</v>
      </c>
      <c r="O105" s="131" t="n">
        <f aca="false">C105</f>
        <v>13</v>
      </c>
      <c r="P105" s="131" t="n">
        <f aca="false">D105</f>
        <v>15</v>
      </c>
      <c r="Q105" s="131" t="n">
        <f aca="false">E105</f>
        <v>14</v>
      </c>
      <c r="R105" s="131" t="n">
        <f aca="false">F105</f>
        <v>42</v>
      </c>
      <c r="S105" s="131" t="n">
        <f aca="false">G105</f>
        <v>70</v>
      </c>
      <c r="T105" s="131" t="n">
        <f aca="false">LARGE(puntos_jornada1_6,ROW()-81)</f>
        <v>13.0000867</v>
      </c>
      <c r="U105" s="131" t="n">
        <f aca="false">LARGE(puntos_jornada2_6,ROW()-81)</f>
        <v>14.0000879</v>
      </c>
      <c r="V105" s="131" t="n">
        <f aca="false">LARGE(puntos_jornada3_6,ROW()-81)</f>
        <v>15.0000861</v>
      </c>
      <c r="W105" s="131" t="n">
        <f aca="false">LARGE(puntos_fase1_6,ROW()-81)</f>
        <v>41.0000879</v>
      </c>
      <c r="X105" s="131" t="n">
        <f aca="false">LARGE(puntos_final_6,ROW()-81)</f>
        <v>69.0000918</v>
      </c>
      <c r="Y105" s="131" t="str">
        <f aca="false">VLOOKUP($T105,rango_jornada1_6,6,FALSE())</f>
        <v>Leopoldo Lovelace</v>
      </c>
      <c r="Z105" s="131" t="n">
        <f aca="false">VLOOKUP($T105,rango_jornada1_6,7,FALSE())</f>
        <v>13</v>
      </c>
      <c r="AA105" s="131" t="str">
        <f aca="false">VLOOKUP($U105,rango_jornada2_6,5,FALSE())</f>
        <v>JOSE M. ENRIQUEZ SOG</v>
      </c>
      <c r="AB105" s="131" t="n">
        <f aca="false">VLOOKUP($U105,rango_jornada2_6,7,FALSE())</f>
        <v>14</v>
      </c>
      <c r="AC105" s="131" t="str">
        <f aca="false">VLOOKUP($V105,rango_jornada3_6,4,FALSE())</f>
        <v>Pelu</v>
      </c>
      <c r="AD105" s="131" t="n">
        <f aca="false">VLOOKUP($V105,rango_jornada3_6,7,FALSE())</f>
        <v>15</v>
      </c>
      <c r="AE105" s="131" t="str">
        <f aca="false">VLOOKUP($W105,rango_fase1_6,3,FALSE())</f>
        <v>JOSE M. ENRIQUEZ SOG</v>
      </c>
      <c r="AF105" s="131" t="n">
        <f aca="false">VLOOKUP($W105,rango_fase1_6,7,FALSE())</f>
        <v>41</v>
      </c>
      <c r="AG105" s="131" t="str">
        <f aca="false">VLOOKUP($X105,rango_final_6,2,FALSE())</f>
        <v>Alejandro Blanco</v>
      </c>
      <c r="AH105" s="131" t="n">
        <f aca="false">VLOOKUP($X105,rango_final_6,7,FALSE())</f>
        <v>69</v>
      </c>
    </row>
    <row r="106" customFormat="false" ht="12.75" hidden="true" customHeight="true" outlineLevel="0" collapsed="false">
      <c r="B106" s="130" t="str">
        <f aca="false">AY1</f>
        <v>Helena</v>
      </c>
      <c r="C106" s="131" t="n">
        <f aca="false">AY66</f>
        <v>11</v>
      </c>
      <c r="D106" s="131" t="n">
        <f aca="false">AY67</f>
        <v>13</v>
      </c>
      <c r="E106" s="131" t="n">
        <f aca="false">AY68</f>
        <v>14</v>
      </c>
      <c r="F106" s="131" t="n">
        <f aca="false">AY69</f>
        <v>38</v>
      </c>
      <c r="G106" s="131" t="n">
        <f aca="false">AY70</f>
        <v>64</v>
      </c>
      <c r="H106" s="131" t="n">
        <f aca="false">0.0001-ROW()/10000000</f>
        <v>8.94E-005</v>
      </c>
      <c r="I106" s="131" t="n">
        <f aca="false">C106+$H106</f>
        <v>11.0000894</v>
      </c>
      <c r="J106" s="131" t="n">
        <f aca="false">D106+$H106</f>
        <v>13.0000894</v>
      </c>
      <c r="K106" s="131" t="n">
        <f aca="false">E106+$H106</f>
        <v>14.0000894</v>
      </c>
      <c r="L106" s="131" t="n">
        <f aca="false">F106+$H106</f>
        <v>38.0000894</v>
      </c>
      <c r="M106" s="131" t="n">
        <f aca="false">G106+$H106</f>
        <v>64.0000894</v>
      </c>
      <c r="N106" s="131" t="str">
        <f aca="false">B106</f>
        <v>Helena</v>
      </c>
      <c r="O106" s="131" t="n">
        <f aca="false">C106</f>
        <v>11</v>
      </c>
      <c r="P106" s="131" t="n">
        <f aca="false">D106</f>
        <v>13</v>
      </c>
      <c r="Q106" s="131" t="n">
        <f aca="false">E106</f>
        <v>14</v>
      </c>
      <c r="R106" s="131" t="n">
        <f aca="false">F106</f>
        <v>38</v>
      </c>
      <c r="S106" s="131" t="n">
        <f aca="false">G106</f>
        <v>64</v>
      </c>
      <c r="T106" s="131" t="n">
        <f aca="false">LARGE(puntos_jornada1_6,ROW()-81)</f>
        <v>13.0000856</v>
      </c>
      <c r="U106" s="131" t="n">
        <f aca="false">LARGE(puntos_jornada2_6,ROW()-81)</f>
        <v>14.0000876</v>
      </c>
      <c r="V106" s="131" t="n">
        <f aca="false">LARGE(puntos_jornada3_6,ROW()-81)</f>
        <v>15.0000859</v>
      </c>
      <c r="W106" s="131" t="n">
        <f aca="false">LARGE(puntos_fase1_6,ROW()-81)</f>
        <v>41.0000864</v>
      </c>
      <c r="X106" s="131" t="n">
        <f aca="false">LARGE(puntos_final_6,ROW()-81)</f>
        <v>69.0000905</v>
      </c>
      <c r="Y106" s="131" t="str">
        <f aca="false">VLOOKUP($T106,rango_jornada1_6,6,FALSE())</f>
        <v>Lamb Brothers 2</v>
      </c>
      <c r="Z106" s="131" t="n">
        <f aca="false">VLOOKUP($T106,rango_jornada1_6,7,FALSE())</f>
        <v>13</v>
      </c>
      <c r="AA106" s="131" t="str">
        <f aca="false">VLOOKUP($U106,rango_jornada2_6,5,FALSE())</f>
        <v>PACO PRADILLA SOG</v>
      </c>
      <c r="AB106" s="131" t="n">
        <f aca="false">VLOOKUP($U106,rango_jornada2_6,7,FALSE())</f>
        <v>14</v>
      </c>
      <c r="AC106" s="131" t="str">
        <f aca="false">VLOOKUP($V106,rango_jornada3_6,4,FALSE())</f>
        <v>alfredo g.</v>
      </c>
      <c r="AD106" s="131" t="n">
        <f aca="false">VLOOKUP($V106,rango_jornada3_6,7,FALSE())</f>
        <v>15</v>
      </c>
      <c r="AE106" s="131" t="str">
        <f aca="false">VLOOKUP($W106,rango_fase1_6,3,FALSE())</f>
        <v>El artista antes conocido como El Gambitero</v>
      </c>
      <c r="AF106" s="131" t="n">
        <f aca="false">VLOOKUP($W106,rango_fase1_6,7,FALSE())</f>
        <v>41</v>
      </c>
      <c r="AG106" s="131" t="str">
        <f aca="false">VLOOKUP($X106,rango_final_6,2,FALSE())</f>
        <v>PILAR CASAPRIMA</v>
      </c>
      <c r="AH106" s="131" t="n">
        <f aca="false">VLOOKUP($X106,rango_final_6,7,FALSE())</f>
        <v>69</v>
      </c>
    </row>
    <row r="107" customFormat="false" ht="12.75" hidden="true" customHeight="true" outlineLevel="0" collapsed="false">
      <c r="B107" s="130" t="str">
        <f aca="false">BA1</f>
        <v>Jorge Muñoz Ibáñez</v>
      </c>
      <c r="C107" s="131" t="n">
        <f aca="false">BA66</f>
        <v>12</v>
      </c>
      <c r="D107" s="131" t="n">
        <f aca="false">BA67</f>
        <v>10</v>
      </c>
      <c r="E107" s="131" t="n">
        <f aca="false">BA68</f>
        <v>15</v>
      </c>
      <c r="F107" s="131" t="n">
        <f aca="false">BA69</f>
        <v>37</v>
      </c>
      <c r="G107" s="131" t="n">
        <f aca="false">BA70</f>
        <v>61</v>
      </c>
      <c r="H107" s="131" t="n">
        <f aca="false">0.0001-ROW()/10000000</f>
        <v>8.93E-005</v>
      </c>
      <c r="I107" s="131" t="n">
        <f aca="false">C107+$H107</f>
        <v>12.0000893</v>
      </c>
      <c r="J107" s="131" t="n">
        <f aca="false">D107+$H107</f>
        <v>10.0000893</v>
      </c>
      <c r="K107" s="131" t="n">
        <f aca="false">E107+$H107</f>
        <v>15.0000893</v>
      </c>
      <c r="L107" s="131" t="n">
        <f aca="false">F107+$H107</f>
        <v>37.0000893</v>
      </c>
      <c r="M107" s="131" t="n">
        <f aca="false">G107+$H107</f>
        <v>61.0000893</v>
      </c>
      <c r="N107" s="131" t="str">
        <f aca="false">B107</f>
        <v>Jorge Muñoz Ibáñez</v>
      </c>
      <c r="O107" s="131" t="n">
        <f aca="false">C107</f>
        <v>12</v>
      </c>
      <c r="P107" s="131" t="n">
        <f aca="false">D107</f>
        <v>10</v>
      </c>
      <c r="Q107" s="131" t="n">
        <f aca="false">E107</f>
        <v>15</v>
      </c>
      <c r="R107" s="131" t="n">
        <f aca="false">F107</f>
        <v>37</v>
      </c>
      <c r="S107" s="131" t="n">
        <f aca="false">G107</f>
        <v>61</v>
      </c>
      <c r="T107" s="131" t="n">
        <f aca="false">LARGE(puntos_jornada1_6,ROW()-81)</f>
        <v>12.0000915</v>
      </c>
      <c r="U107" s="131" t="n">
        <f aca="false">LARGE(puntos_jornada2_6,ROW()-81)</f>
        <v>14.0000873</v>
      </c>
      <c r="V107" s="131" t="n">
        <f aca="false">LARGE(puntos_jornada3_6,ROW()-81)</f>
        <v>14.0000895</v>
      </c>
      <c r="W107" s="131" t="n">
        <f aca="false">LARGE(puntos_fase1_6,ROW()-81)</f>
        <v>40.0000918</v>
      </c>
      <c r="X107" s="131" t="n">
        <f aca="false">LARGE(puntos_final_6,ROW()-81)</f>
        <v>69.0000896</v>
      </c>
      <c r="Y107" s="131" t="str">
        <f aca="false">VLOOKUP($T107,rango_jornada1_6,6,FALSE())</f>
        <v>Borja</v>
      </c>
      <c r="Z107" s="131" t="n">
        <f aca="false">VLOOKUP($T107,rango_jornada1_6,7,FALSE())</f>
        <v>12</v>
      </c>
      <c r="AA107" s="131" t="str">
        <f aca="false">VLOOKUP($U107,rango_jornada2_6,5,FALSE())</f>
        <v>ALFONSO O'DONNELL SOG</v>
      </c>
      <c r="AB107" s="131" t="n">
        <f aca="false">VLOOKUP($U107,rango_jornada2_6,7,FALSE())</f>
        <v>14</v>
      </c>
      <c r="AC107" s="131" t="str">
        <f aca="false">VLOOKUP($V107,rango_jornada3_6,4,FALSE())</f>
        <v>eva lizon</v>
      </c>
      <c r="AD107" s="131" t="n">
        <f aca="false">VLOOKUP($V107,rango_jornada3_6,7,FALSE())</f>
        <v>14</v>
      </c>
      <c r="AE107" s="131" t="str">
        <f aca="false">VLOOKUP($W107,rango_fase1_6,3,FALSE())</f>
        <v>Alejandro Blanco</v>
      </c>
      <c r="AF107" s="131" t="n">
        <f aca="false">VLOOKUP($W107,rango_fase1_6,7,FALSE())</f>
        <v>40</v>
      </c>
      <c r="AG107" s="131" t="str">
        <f aca="false">VLOOKUP($X107,rango_final_6,2,FALSE())</f>
        <v>Andrea Conti</v>
      </c>
      <c r="AH107" s="131" t="n">
        <f aca="false">VLOOKUP($X107,rango_final_6,7,FALSE())</f>
        <v>69</v>
      </c>
    </row>
    <row r="108" customFormat="false" ht="12.75" hidden="true" customHeight="true" outlineLevel="0" collapsed="false">
      <c r="B108" s="130" t="str">
        <f aca="false">BC1</f>
        <v>Julio Jose Gonzalez Berlanga</v>
      </c>
      <c r="C108" s="131" t="n">
        <f aca="false">BC66</f>
        <v>14</v>
      </c>
      <c r="D108" s="131" t="n">
        <f aca="false">BC67</f>
        <v>9</v>
      </c>
      <c r="E108" s="131" t="n">
        <f aca="false">BC68</f>
        <v>9</v>
      </c>
      <c r="F108" s="131" t="n">
        <f aca="false">BC69</f>
        <v>32</v>
      </c>
      <c r="G108" s="131" t="n">
        <f aca="false">BC70</f>
        <v>54</v>
      </c>
      <c r="H108" s="131" t="n">
        <f aca="false">0.0001-ROW()/10000000</f>
        <v>8.92E-005</v>
      </c>
      <c r="I108" s="131" t="n">
        <f aca="false">C108+$H108</f>
        <v>14.0000892</v>
      </c>
      <c r="J108" s="131" t="n">
        <f aca="false">D108+$H108</f>
        <v>9.0000892</v>
      </c>
      <c r="K108" s="131" t="n">
        <f aca="false">E108+$H108</f>
        <v>9.0000892</v>
      </c>
      <c r="L108" s="131" t="n">
        <f aca="false">F108+$H108</f>
        <v>32.0000892</v>
      </c>
      <c r="M108" s="131" t="n">
        <f aca="false">G108+$H108</f>
        <v>54.0000892</v>
      </c>
      <c r="N108" s="131" t="str">
        <f aca="false">B108</f>
        <v>Julio Jose Gonzalez Berlanga</v>
      </c>
      <c r="O108" s="131" t="n">
        <f aca="false">C108</f>
        <v>14</v>
      </c>
      <c r="P108" s="131" t="n">
        <f aca="false">D108</f>
        <v>9</v>
      </c>
      <c r="Q108" s="131" t="n">
        <f aca="false">E108</f>
        <v>9</v>
      </c>
      <c r="R108" s="131" t="n">
        <f aca="false">F108</f>
        <v>32</v>
      </c>
      <c r="S108" s="131" t="n">
        <f aca="false">G108</f>
        <v>54</v>
      </c>
      <c r="T108" s="131" t="n">
        <f aca="false">LARGE(puntos_jornada1_6,ROW()-81)</f>
        <v>12.0000909</v>
      </c>
      <c r="U108" s="131" t="n">
        <f aca="false">LARGE(puntos_jornada2_6,ROW()-81)</f>
        <v>14.0000861</v>
      </c>
      <c r="V108" s="131" t="n">
        <f aca="false">LARGE(puntos_jornada3_6,ROW()-81)</f>
        <v>14.0000894</v>
      </c>
      <c r="W108" s="131" t="n">
        <f aca="false">LARGE(puntos_fase1_6,ROW()-81)</f>
        <v>40.0000914</v>
      </c>
      <c r="X108" s="131" t="n">
        <f aca="false">LARGE(puntos_final_6,ROW()-81)</f>
        <v>69.0000878</v>
      </c>
      <c r="Y108" s="131" t="str">
        <f aca="false">VLOOKUP($T108,rango_jornada1_6,6,FALSE())</f>
        <v>Vicente Álvaro</v>
      </c>
      <c r="Z108" s="131" t="n">
        <f aca="false">VLOOKUP($T108,rango_jornada1_6,7,FALSE())</f>
        <v>12</v>
      </c>
      <c r="AA108" s="131" t="str">
        <f aca="false">VLOOKUP($U108,rango_jornada2_6,5,FALSE())</f>
        <v>Pelu</v>
      </c>
      <c r="AB108" s="131" t="n">
        <f aca="false">VLOOKUP($U108,rango_jornada2_6,7,FALSE())</f>
        <v>14</v>
      </c>
      <c r="AC108" s="131" t="str">
        <f aca="false">VLOOKUP($V108,rango_jornada3_6,4,FALSE())</f>
        <v>Helena</v>
      </c>
      <c r="AD108" s="131" t="n">
        <f aca="false">VLOOKUP($V108,rango_jornada3_6,7,FALSE())</f>
        <v>14</v>
      </c>
      <c r="AE108" s="131" t="str">
        <f aca="false">VLOOKUP($W108,rango_fase1_6,3,FALSE())</f>
        <v>Raul Martínez</v>
      </c>
      <c r="AF108" s="131" t="n">
        <f aca="false">VLOOKUP($W108,rango_fase1_6,7,FALSE())</f>
        <v>40</v>
      </c>
      <c r="AG108" s="131" t="str">
        <f aca="false">VLOOKUP($X108,rango_final_6,2,FALSE())</f>
        <v>MÓNICA SANZ</v>
      </c>
      <c r="AH108" s="131" t="n">
        <f aca="false">VLOOKUP($X108,rango_final_6,7,FALSE())</f>
        <v>69</v>
      </c>
    </row>
    <row r="109" customFormat="false" ht="12.75" hidden="true" customHeight="true" outlineLevel="0" collapsed="false">
      <c r="B109" s="130" t="str">
        <f aca="false">BE1</f>
        <v>Manuel Ruiz Machuca</v>
      </c>
      <c r="C109" s="131" t="n">
        <f aca="false">BE66</f>
        <v>13</v>
      </c>
      <c r="D109" s="131" t="n">
        <f aca="false">BE67</f>
        <v>8</v>
      </c>
      <c r="E109" s="131" t="n">
        <f aca="false">BE68</f>
        <v>12</v>
      </c>
      <c r="F109" s="131" t="n">
        <f aca="false">BE69</f>
        <v>33</v>
      </c>
      <c r="G109" s="131" t="n">
        <f aca="false">BE70</f>
        <v>57</v>
      </c>
      <c r="H109" s="131" t="n">
        <f aca="false">0.0001-ROW()/10000000</f>
        <v>8.91E-005</v>
      </c>
      <c r="I109" s="131" t="n">
        <f aca="false">C109+$H109</f>
        <v>13.0000891</v>
      </c>
      <c r="J109" s="131" t="n">
        <f aca="false">D109+$H109</f>
        <v>8.0000891</v>
      </c>
      <c r="K109" s="131" t="n">
        <f aca="false">E109+$H109</f>
        <v>12.0000891</v>
      </c>
      <c r="L109" s="131" t="n">
        <f aca="false">F109+$H109</f>
        <v>33.0000891</v>
      </c>
      <c r="M109" s="131" t="n">
        <f aca="false">G109+$H109</f>
        <v>57.0000891</v>
      </c>
      <c r="N109" s="131" t="str">
        <f aca="false">B109</f>
        <v>Manuel Ruiz Machuca</v>
      </c>
      <c r="O109" s="131" t="n">
        <f aca="false">C109</f>
        <v>13</v>
      </c>
      <c r="P109" s="131" t="n">
        <f aca="false">D109</f>
        <v>8</v>
      </c>
      <c r="Q109" s="131" t="n">
        <f aca="false">E109</f>
        <v>12</v>
      </c>
      <c r="R109" s="131" t="n">
        <f aca="false">F109</f>
        <v>33</v>
      </c>
      <c r="S109" s="131" t="n">
        <f aca="false">G109</f>
        <v>57</v>
      </c>
      <c r="T109" s="131" t="n">
        <f aca="false">LARGE(puntos_jornada1_6,ROW()-81)</f>
        <v>12.0000908</v>
      </c>
      <c r="U109" s="131" t="n">
        <f aca="false">LARGE(puntos_jornada2_6,ROW()-81)</f>
        <v>14.0000856</v>
      </c>
      <c r="V109" s="131" t="n">
        <f aca="false">LARGE(puntos_jornada3_6,ROW()-81)</f>
        <v>14.0000886</v>
      </c>
      <c r="W109" s="131" t="n">
        <f aca="false">LARGE(puntos_fase1_6,ROW()-81)</f>
        <v>39.0000881</v>
      </c>
      <c r="X109" s="131" t="n">
        <f aca="false">LARGE(puntos_final_6,ROW()-81)</f>
        <v>68.0000872</v>
      </c>
      <c r="Y109" s="131" t="str">
        <f aca="false">VLOOKUP($T109,rango_jornada1_6,6,FALSE())</f>
        <v>IVÁN MIGUELEZ</v>
      </c>
      <c r="Z109" s="131" t="n">
        <f aca="false">VLOOKUP($T109,rango_jornada1_6,7,FALSE())</f>
        <v>12</v>
      </c>
      <c r="AA109" s="131" t="str">
        <f aca="false">VLOOKUP($U109,rango_jornada2_6,5,FALSE())</f>
        <v>Lamb Brothers 2</v>
      </c>
      <c r="AB109" s="131" t="n">
        <f aca="false">VLOOKUP($U109,rango_jornada2_6,7,FALSE())</f>
        <v>14</v>
      </c>
      <c r="AC109" s="131" t="str">
        <f aca="false">VLOOKUP($V109,rango_jornada3_6,4,FALSE())</f>
        <v>alberto frisuelos</v>
      </c>
      <c r="AD109" s="131" t="n">
        <f aca="false">VLOOKUP($V109,rango_jornada3_6,7,FALSE())</f>
        <v>14</v>
      </c>
      <c r="AE109" s="131" t="str">
        <f aca="false">VLOOKUP($W109,rango_fase1_6,3,FALSE())</f>
        <v>mario herrero</v>
      </c>
      <c r="AF109" s="131" t="n">
        <f aca="false">VLOOKUP($W109,rango_fase1_6,7,FALSE())</f>
        <v>39</v>
      </c>
      <c r="AG109" s="131" t="str">
        <f aca="false">VLOOKUP($X109,rango_final_6,2,FALSE())</f>
        <v>DAVID CARDONA SOG</v>
      </c>
      <c r="AH109" s="131" t="n">
        <f aca="false">VLOOKUP($X109,rango_final_6,7,FALSE())</f>
        <v>68</v>
      </c>
    </row>
    <row r="110" customFormat="false" ht="12.75" hidden="true" customHeight="true" outlineLevel="0" collapsed="false">
      <c r="B110" s="130" t="str">
        <f aca="false">BG1</f>
        <v>Marta Santacruz</v>
      </c>
      <c r="C110" s="131" t="n">
        <f aca="false">BG66</f>
        <v>12</v>
      </c>
      <c r="D110" s="131" t="n">
        <f aca="false">BG67</f>
        <v>11</v>
      </c>
      <c r="E110" s="131" t="n">
        <f aca="false">BG68</f>
        <v>13</v>
      </c>
      <c r="F110" s="131" t="n">
        <f aca="false">BG69</f>
        <v>36</v>
      </c>
      <c r="G110" s="131" t="n">
        <f aca="false">BG70</f>
        <v>71</v>
      </c>
      <c r="H110" s="131" t="n">
        <f aca="false">0.0001-ROW()/10000000</f>
        <v>8.9E-005</v>
      </c>
      <c r="I110" s="131" t="n">
        <f aca="false">C110+$H110</f>
        <v>12.000089</v>
      </c>
      <c r="J110" s="131" t="n">
        <f aca="false">D110+$H110</f>
        <v>11.000089</v>
      </c>
      <c r="K110" s="131" t="n">
        <f aca="false">E110+$H110</f>
        <v>13.000089</v>
      </c>
      <c r="L110" s="131" t="n">
        <f aca="false">F110+$H110</f>
        <v>36.000089</v>
      </c>
      <c r="M110" s="131" t="n">
        <f aca="false">G110+$H110</f>
        <v>71.000089</v>
      </c>
      <c r="N110" s="131" t="str">
        <f aca="false">B110</f>
        <v>Marta Santacruz</v>
      </c>
      <c r="O110" s="131" t="n">
        <f aca="false">C110</f>
        <v>12</v>
      </c>
      <c r="P110" s="131" t="n">
        <f aca="false">D110</f>
        <v>11</v>
      </c>
      <c r="Q110" s="131" t="n">
        <f aca="false">E110</f>
        <v>13</v>
      </c>
      <c r="R110" s="131" t="n">
        <f aca="false">F110</f>
        <v>36</v>
      </c>
      <c r="S110" s="131" t="n">
        <f aca="false">G110</f>
        <v>71</v>
      </c>
      <c r="T110" s="131" t="n">
        <f aca="false">LARGE(puntos_jornada1_6,ROW()-81)</f>
        <v>12.0000893</v>
      </c>
      <c r="U110" s="131" t="n">
        <f aca="false">LARGE(puntos_jornada2_6,ROW()-81)</f>
        <v>13.0000894</v>
      </c>
      <c r="V110" s="131" t="n">
        <f aca="false">LARGE(puntos_jornada3_6,ROW()-81)</f>
        <v>14.0000871</v>
      </c>
      <c r="W110" s="131" t="n">
        <f aca="false">LARGE(puntos_fase1_6,ROW()-81)</f>
        <v>39.0000876</v>
      </c>
      <c r="X110" s="131" t="n">
        <f aca="false">LARGE(puntos_final_6,ROW()-81)</f>
        <v>68.0000861</v>
      </c>
      <c r="Y110" s="131" t="str">
        <f aca="false">VLOOKUP($T110,rango_jornada1_6,6,FALSE())</f>
        <v>Jorge Muñoz Ibáñez</v>
      </c>
      <c r="Z110" s="131" t="n">
        <f aca="false">VLOOKUP($T110,rango_jornada1_6,7,FALSE())</f>
        <v>12</v>
      </c>
      <c r="AA110" s="131" t="str">
        <f aca="false">VLOOKUP($U110,rango_jornada2_6,5,FALSE())</f>
        <v>Helena</v>
      </c>
      <c r="AB110" s="131" t="n">
        <f aca="false">VLOOKUP($U110,rango_jornada2_6,7,FALSE())</f>
        <v>13</v>
      </c>
      <c r="AC110" s="131" t="str">
        <f aca="false">VLOOKUP($V110,rango_jornada3_6,4,FALSE())</f>
        <v>JUAN FREIJO</v>
      </c>
      <c r="AD110" s="131" t="n">
        <f aca="false">VLOOKUP($V110,rango_jornada3_6,7,FALSE())</f>
        <v>14</v>
      </c>
      <c r="AE110" s="131" t="str">
        <f aca="false">VLOOKUP($W110,rango_fase1_6,3,FALSE())</f>
        <v>PACO PRADILLA SOG</v>
      </c>
      <c r="AF110" s="131" t="n">
        <f aca="false">VLOOKUP($W110,rango_fase1_6,7,FALSE())</f>
        <v>39</v>
      </c>
      <c r="AG110" s="131" t="str">
        <f aca="false">VLOOKUP($X110,rango_final_6,2,FALSE())</f>
        <v>Pelu</v>
      </c>
      <c r="AH110" s="131" t="n">
        <f aca="false">VLOOKUP($X110,rango_final_6,7,FALSE())</f>
        <v>68</v>
      </c>
    </row>
    <row r="111" customFormat="false" ht="12.75" hidden="true" customHeight="true" outlineLevel="0" collapsed="false">
      <c r="B111" s="130" t="str">
        <f aca="false">BI1</f>
        <v>Laura Miguel</v>
      </c>
      <c r="C111" s="131" t="n">
        <f aca="false">BI66</f>
        <v>15</v>
      </c>
      <c r="D111" s="131" t="n">
        <f aca="false">BI67</f>
        <v>11</v>
      </c>
      <c r="E111" s="131" t="n">
        <f aca="false">BI68</f>
        <v>19</v>
      </c>
      <c r="F111" s="131" t="n">
        <f aca="false">BI69</f>
        <v>45</v>
      </c>
      <c r="G111" s="131" t="n">
        <f aca="false">BI70</f>
        <v>74</v>
      </c>
      <c r="H111" s="131" t="n">
        <f aca="false">0.0001-ROW()/10000000</f>
        <v>8.89E-005</v>
      </c>
      <c r="I111" s="131" t="n">
        <f aca="false">C111+$H111</f>
        <v>15.0000889</v>
      </c>
      <c r="J111" s="131" t="n">
        <f aca="false">D111+$H111</f>
        <v>11.0000889</v>
      </c>
      <c r="K111" s="131" t="n">
        <f aca="false">E111+$H111</f>
        <v>19.0000889</v>
      </c>
      <c r="L111" s="131" t="n">
        <f aca="false">F111+$H111</f>
        <v>45.0000889</v>
      </c>
      <c r="M111" s="131" t="n">
        <f aca="false">G111+$H111</f>
        <v>74.0000889</v>
      </c>
      <c r="N111" s="131" t="str">
        <f aca="false">B111</f>
        <v>Laura Miguel</v>
      </c>
      <c r="O111" s="131" t="n">
        <f aca="false">C111</f>
        <v>15</v>
      </c>
      <c r="P111" s="131" t="n">
        <f aca="false">D111</f>
        <v>11</v>
      </c>
      <c r="Q111" s="131" t="n">
        <f aca="false">E111</f>
        <v>19</v>
      </c>
      <c r="R111" s="131" t="n">
        <f aca="false">F111</f>
        <v>45</v>
      </c>
      <c r="S111" s="131" t="n">
        <f aca="false">G111</f>
        <v>74</v>
      </c>
      <c r="T111" s="131" t="n">
        <f aca="false">LARGE(puntos_jornada1_6,ROW()-81)</f>
        <v>12.000089</v>
      </c>
      <c r="U111" s="131" t="n">
        <f aca="false">LARGE(puntos_jornada2_6,ROW()-81)</f>
        <v>13.0000888</v>
      </c>
      <c r="V111" s="131" t="n">
        <f aca="false">LARGE(puntos_jornada3_6,ROW()-81)</f>
        <v>14.0000858</v>
      </c>
      <c r="W111" s="131" t="n">
        <f aca="false">LARGE(puntos_fase1_6,ROW()-81)</f>
        <v>39.000087</v>
      </c>
      <c r="X111" s="131" t="n">
        <f aca="false">LARGE(puntos_final_6,ROW()-81)</f>
        <v>67.0000904</v>
      </c>
      <c r="Y111" s="131" t="str">
        <f aca="false">VLOOKUP($T111,rango_jornada1_6,6,FALSE())</f>
        <v>Marta Santacruz</v>
      </c>
      <c r="Z111" s="131" t="n">
        <f aca="false">VLOOKUP($T111,rango_jornada1_6,7,FALSE())</f>
        <v>12</v>
      </c>
      <c r="AA111" s="131" t="str">
        <f aca="false">VLOOKUP($U111,rango_jornada2_6,5,FALSE())</f>
        <v>Euge (El Guía De La Raza)</v>
      </c>
      <c r="AB111" s="131" t="n">
        <f aca="false">VLOOKUP($U111,rango_jornada2_6,7,FALSE())</f>
        <v>13</v>
      </c>
      <c r="AC111" s="131" t="str">
        <f aca="false">VLOOKUP($V111,rango_jornada3_6,4,FALSE())</f>
        <v>rodri &amp; guille</v>
      </c>
      <c r="AD111" s="131" t="n">
        <f aca="false">VLOOKUP($V111,rango_jornada3_6,7,FALSE())</f>
        <v>14</v>
      </c>
      <c r="AE111" s="131" t="str">
        <f aca="false">VLOOKUP($W111,rango_fase1_6,3,FALSE())</f>
        <v>BORJA FERNÁNDEZ GÓMEZ SOG</v>
      </c>
      <c r="AF111" s="131" t="n">
        <f aca="false">VLOOKUP($W111,rango_fase1_6,7,FALSE())</f>
        <v>39</v>
      </c>
      <c r="AG111" s="131" t="str">
        <f aca="false">VLOOKUP($X111,rango_final_6,2,FALSE())</f>
        <v>FERNANDO UREÑA SOG</v>
      </c>
      <c r="AH111" s="131" t="n">
        <f aca="false">VLOOKUP($X111,rango_final_6,7,FALSE())</f>
        <v>67</v>
      </c>
    </row>
    <row r="112" customFormat="false" ht="12.75" hidden="true" customHeight="true" outlineLevel="0" collapsed="false">
      <c r="B112" s="130" t="str">
        <f aca="false">BK1</f>
        <v>Euge (El Guía De La Raza)</v>
      </c>
      <c r="C112" s="131" t="n">
        <f aca="false">BK66</f>
        <v>13</v>
      </c>
      <c r="D112" s="131" t="n">
        <f aca="false">BK67</f>
        <v>13</v>
      </c>
      <c r="E112" s="131" t="n">
        <f aca="false">BK68</f>
        <v>15</v>
      </c>
      <c r="F112" s="131" t="n">
        <f aca="false">BK69</f>
        <v>41</v>
      </c>
      <c r="G112" s="131" t="n">
        <f aca="false">BK70</f>
        <v>70</v>
      </c>
      <c r="H112" s="131" t="n">
        <f aca="false">0.0001-ROW()/10000000</f>
        <v>8.88E-005</v>
      </c>
      <c r="I112" s="131" t="n">
        <f aca="false">C112+$H112</f>
        <v>13.0000888</v>
      </c>
      <c r="J112" s="131" t="n">
        <f aca="false">D112+$H112</f>
        <v>13.0000888</v>
      </c>
      <c r="K112" s="131" t="n">
        <f aca="false">E112+$H112</f>
        <v>15.0000888</v>
      </c>
      <c r="L112" s="131" t="n">
        <f aca="false">F112+$H112</f>
        <v>41.0000888</v>
      </c>
      <c r="M112" s="131" t="n">
        <f aca="false">G112+$H112</f>
        <v>70.0000888</v>
      </c>
      <c r="N112" s="131" t="str">
        <f aca="false">B112</f>
        <v>Euge (El Guía De La Raza)</v>
      </c>
      <c r="O112" s="131" t="n">
        <f aca="false">C112</f>
        <v>13</v>
      </c>
      <c r="P112" s="131" t="n">
        <f aca="false">D112</f>
        <v>13</v>
      </c>
      <c r="Q112" s="131" t="n">
        <f aca="false">E112</f>
        <v>15</v>
      </c>
      <c r="R112" s="131" t="n">
        <f aca="false">F112</f>
        <v>41</v>
      </c>
      <c r="S112" s="131" t="n">
        <f aca="false">G112</f>
        <v>70</v>
      </c>
      <c r="T112" s="131" t="n">
        <f aca="false">LARGE(puntos_jornada1_6,ROW()-81)</f>
        <v>12.0000873</v>
      </c>
      <c r="U112" s="131" t="n">
        <f aca="false">LARGE(puntos_jornada2_6,ROW()-81)</f>
        <v>13.0000887</v>
      </c>
      <c r="V112" s="131" t="n">
        <f aca="false">LARGE(puntos_jornada3_6,ROW()-81)</f>
        <v>13.0000918</v>
      </c>
      <c r="W112" s="131" t="n">
        <f aca="false">LARGE(puntos_fase1_6,ROW()-81)</f>
        <v>39.0000861</v>
      </c>
      <c r="X112" s="131" t="n">
        <f aca="false">LARGE(puntos_final_6,ROW()-81)</f>
        <v>67.0000884</v>
      </c>
      <c r="Y112" s="131" t="str">
        <f aca="false">VLOOKUP($T112,rango_jornada1_6,6,FALSE())</f>
        <v>ALFONSO O'DONNELL SOG</v>
      </c>
      <c r="Z112" s="131" t="n">
        <f aca="false">VLOOKUP($T112,rango_jornada1_6,7,FALSE())</f>
        <v>12</v>
      </c>
      <c r="AA112" s="131" t="str">
        <f aca="false">VLOOKUP($U112,rango_jornada2_6,5,FALSE())</f>
        <v>Gastón Llanes</v>
      </c>
      <c r="AB112" s="131" t="n">
        <f aca="false">VLOOKUP($U112,rango_jornada2_6,7,FALSE())</f>
        <v>13</v>
      </c>
      <c r="AC112" s="131" t="str">
        <f aca="false">VLOOKUP($V112,rango_jornada3_6,4,FALSE())</f>
        <v>Alejandro Blanco</v>
      </c>
      <c r="AD112" s="131" t="n">
        <f aca="false">VLOOKUP($V112,rango_jornada3_6,7,FALSE())</f>
        <v>13</v>
      </c>
      <c r="AE112" s="131" t="str">
        <f aca="false">VLOOKUP($W112,rango_fase1_6,3,FALSE())</f>
        <v>Pelu</v>
      </c>
      <c r="AF112" s="131" t="n">
        <f aca="false">VLOOKUP($W112,rango_fase1_6,7,FALSE())</f>
        <v>39</v>
      </c>
      <c r="AG112" s="131" t="str">
        <f aca="false">VLOOKUP($X112,rango_final_6,2,FALSE())</f>
        <v>javier frisuelos</v>
      </c>
      <c r="AH112" s="131" t="n">
        <f aca="false">VLOOKUP($X112,rango_final_6,7,FALSE())</f>
        <v>67</v>
      </c>
    </row>
    <row r="113" customFormat="false" ht="12.75" hidden="true" customHeight="true" outlineLevel="0" collapsed="false">
      <c r="B113" s="130" t="str">
        <f aca="false">BM1</f>
        <v>Gastón Llanes</v>
      </c>
      <c r="C113" s="131" t="n">
        <f aca="false">BM66</f>
        <v>10</v>
      </c>
      <c r="D113" s="131" t="n">
        <f aca="false">BM67</f>
        <v>13</v>
      </c>
      <c r="E113" s="131" t="n">
        <f aca="false">BM68</f>
        <v>19</v>
      </c>
      <c r="F113" s="131" t="n">
        <f aca="false">BM69</f>
        <v>42</v>
      </c>
      <c r="G113" s="131" t="n">
        <f aca="false">BM70</f>
        <v>71</v>
      </c>
      <c r="H113" s="131" t="n">
        <f aca="false">0.0001-ROW()/10000000</f>
        <v>8.87E-005</v>
      </c>
      <c r="I113" s="131" t="n">
        <f aca="false">C113+$H113</f>
        <v>10.0000887</v>
      </c>
      <c r="J113" s="131" t="n">
        <f aca="false">D113+$H113</f>
        <v>13.0000887</v>
      </c>
      <c r="K113" s="131" t="n">
        <f aca="false">E113+$H113</f>
        <v>19.0000887</v>
      </c>
      <c r="L113" s="131" t="n">
        <f aca="false">F113+$H113</f>
        <v>42.0000887</v>
      </c>
      <c r="M113" s="131" t="n">
        <f aca="false">G113+$H113</f>
        <v>71.0000887</v>
      </c>
      <c r="N113" s="131" t="str">
        <f aca="false">B113</f>
        <v>Gastón Llanes</v>
      </c>
      <c r="O113" s="131" t="n">
        <f aca="false">C113</f>
        <v>10</v>
      </c>
      <c r="P113" s="131" t="n">
        <f aca="false">D113</f>
        <v>13</v>
      </c>
      <c r="Q113" s="131" t="n">
        <f aca="false">E113</f>
        <v>19</v>
      </c>
      <c r="R113" s="131" t="n">
        <f aca="false">F113</f>
        <v>42</v>
      </c>
      <c r="S113" s="131" t="n">
        <f aca="false">G113</f>
        <v>71</v>
      </c>
      <c r="T113" s="131" t="n">
        <f aca="false">LARGE(puntos_jornada1_6,ROW()-81)</f>
        <v>12.0000864</v>
      </c>
      <c r="U113" s="131" t="n">
        <f aca="false">LARGE(puntos_jornada2_6,ROW()-81)</f>
        <v>13.000086</v>
      </c>
      <c r="V113" s="131" t="n">
        <f aca="false">LARGE(puntos_jornada3_6,ROW()-81)</f>
        <v>13.0000917</v>
      </c>
      <c r="W113" s="131" t="n">
        <f aca="false">LARGE(puntos_fase1_6,ROW()-81)</f>
        <v>38.0000904</v>
      </c>
      <c r="X113" s="131" t="n">
        <f aca="false">LARGE(puntos_final_6,ROW()-81)</f>
        <v>66.0000915</v>
      </c>
      <c r="Y113" s="131" t="str">
        <f aca="false">VLOOKUP($T113,rango_jornada1_6,6,FALSE())</f>
        <v>El artista antes conocido como El Gambitero</v>
      </c>
      <c r="Z113" s="131" t="n">
        <f aca="false">VLOOKUP($T113,rango_jornada1_6,7,FALSE())</f>
        <v>12</v>
      </c>
      <c r="AA113" s="131" t="str">
        <f aca="false">VLOOKUP($U113,rango_jornada2_6,5,FALSE())</f>
        <v>rubén o pablo</v>
      </c>
      <c r="AB113" s="131" t="n">
        <f aca="false">VLOOKUP($U113,rango_jornada2_6,7,FALSE())</f>
        <v>13</v>
      </c>
      <c r="AC113" s="131" t="str">
        <f aca="false">VLOOKUP($V113,rango_jornada3_6,4,FALSE())</f>
        <v>Eduardo Blanco</v>
      </c>
      <c r="AD113" s="131" t="n">
        <f aca="false">VLOOKUP($V113,rango_jornada3_6,7,FALSE())</f>
        <v>13</v>
      </c>
      <c r="AE113" s="131" t="str">
        <f aca="false">VLOOKUP($W113,rango_fase1_6,3,FALSE())</f>
        <v>FERNANDO UREÑA SOG</v>
      </c>
      <c r="AF113" s="131" t="n">
        <f aca="false">VLOOKUP($W113,rango_fase1_6,7,FALSE())</f>
        <v>38</v>
      </c>
      <c r="AG113" s="131" t="str">
        <f aca="false">VLOOKUP($X113,rango_final_6,2,FALSE())</f>
        <v>Borja</v>
      </c>
      <c r="AH113" s="131" t="n">
        <f aca="false">VLOOKUP($X113,rango_final_6,7,FALSE())</f>
        <v>66</v>
      </c>
    </row>
    <row r="114" customFormat="false" ht="12.75" hidden="true" customHeight="true" outlineLevel="0" collapsed="false">
      <c r="B114" s="130" t="str">
        <f aca="false">BO1</f>
        <v>alberto frisuelos</v>
      </c>
      <c r="C114" s="131" t="n">
        <f aca="false">BO66</f>
        <v>11</v>
      </c>
      <c r="D114" s="131" t="n">
        <f aca="false">BO67</f>
        <v>9</v>
      </c>
      <c r="E114" s="131" t="n">
        <f aca="false">BO68</f>
        <v>14</v>
      </c>
      <c r="F114" s="131" t="n">
        <f aca="false">BO69</f>
        <v>34</v>
      </c>
      <c r="G114" s="131" t="n">
        <f aca="false">BO70</f>
        <v>62</v>
      </c>
      <c r="H114" s="131" t="n">
        <f aca="false">0.0001-ROW()/10000000</f>
        <v>8.86E-005</v>
      </c>
      <c r="I114" s="131" t="n">
        <f aca="false">C114+$H114</f>
        <v>11.0000886</v>
      </c>
      <c r="J114" s="131" t="n">
        <f aca="false">D114+$H114</f>
        <v>9.0000886</v>
      </c>
      <c r="K114" s="131" t="n">
        <f aca="false">E114+$H114</f>
        <v>14.0000886</v>
      </c>
      <c r="L114" s="131" t="n">
        <f aca="false">F114+$H114</f>
        <v>34.0000886</v>
      </c>
      <c r="M114" s="131" t="n">
        <f aca="false">G114+$H114</f>
        <v>62.0000886</v>
      </c>
      <c r="N114" s="131" t="str">
        <f aca="false">B114</f>
        <v>alberto frisuelos</v>
      </c>
      <c r="O114" s="131" t="n">
        <f aca="false">C114</f>
        <v>11</v>
      </c>
      <c r="P114" s="131" t="n">
        <f aca="false">D114</f>
        <v>9</v>
      </c>
      <c r="Q114" s="131" t="n">
        <f aca="false">E114</f>
        <v>14</v>
      </c>
      <c r="R114" s="131" t="n">
        <f aca="false">F114</f>
        <v>34</v>
      </c>
      <c r="S114" s="131" t="n">
        <f aca="false">G114</f>
        <v>62</v>
      </c>
      <c r="T114" s="131" t="n">
        <f aca="false">LARGE(puntos_jornada1_6,ROW()-81)</f>
        <v>12.0000862</v>
      </c>
      <c r="U114" s="131" t="n">
        <f aca="false">LARGE(puntos_jornada2_6,ROW()-81)</f>
        <v>12.0000881</v>
      </c>
      <c r="V114" s="131" t="n">
        <f aca="false">LARGE(puntos_jornada3_6,ROW()-81)</f>
        <v>13.0000916</v>
      </c>
      <c r="W114" s="131" t="n">
        <f aca="false">LARGE(puntos_fase1_6,ROW()-81)</f>
        <v>38.0000899</v>
      </c>
      <c r="X114" s="131" t="n">
        <f aca="false">LARGE(puntos_final_6,ROW()-81)</f>
        <v>66.0000907</v>
      </c>
      <c r="Y114" s="131" t="str">
        <f aca="false">VLOOKUP($T114,rango_jornada1_6,6,FALSE())</f>
        <v>Joaquín de la Concha</v>
      </c>
      <c r="Z114" s="131" t="n">
        <f aca="false">VLOOKUP($T114,rango_jornada1_6,7,FALSE())</f>
        <v>12</v>
      </c>
      <c r="AA114" s="131" t="str">
        <f aca="false">VLOOKUP($U114,rango_jornada2_6,5,FALSE())</f>
        <v>mario herrero</v>
      </c>
      <c r="AB114" s="131" t="n">
        <f aca="false">VLOOKUP($U114,rango_jornada2_6,7,FALSE())</f>
        <v>12</v>
      </c>
      <c r="AC114" s="131" t="str">
        <f aca="false">VLOOKUP($V114,rango_jornada3_6,4,FALSE())</f>
        <v>Miguel Rivera Rodríguez</v>
      </c>
      <c r="AD114" s="131" t="n">
        <f aca="false">VLOOKUP($V114,rango_jornada3_6,7,FALSE())</f>
        <v>13</v>
      </c>
      <c r="AE114" s="131" t="str">
        <f aca="false">VLOOKUP($W114,rango_fase1_6,3,FALSE())</f>
        <v>maría ribera</v>
      </c>
      <c r="AF114" s="131" t="n">
        <f aca="false">VLOOKUP($W114,rango_fase1_6,7,FALSE())</f>
        <v>38</v>
      </c>
      <c r="AG114" s="131" t="str">
        <f aca="false">VLOOKUP($X114,rango_final_6,2,FALSE())</f>
        <v>DANIEL RODRIGO SOG</v>
      </c>
      <c r="AH114" s="131" t="n">
        <f aca="false">VLOOKUP($X114,rango_final_6,7,FALSE())</f>
        <v>66</v>
      </c>
    </row>
    <row r="115" customFormat="false" ht="12.75" hidden="true" customHeight="true" outlineLevel="0" collapsed="false">
      <c r="B115" s="130" t="str">
        <f aca="false">BQ1</f>
        <v>alberto frisuelos 2</v>
      </c>
      <c r="C115" s="131" t="n">
        <f aca="false">BQ66</f>
        <v>10</v>
      </c>
      <c r="D115" s="131" t="n">
        <f aca="false">BQ67</f>
        <v>8</v>
      </c>
      <c r="E115" s="131" t="n">
        <f aca="false">BQ68</f>
        <v>13</v>
      </c>
      <c r="F115" s="131" t="n">
        <f aca="false">BQ69</f>
        <v>31</v>
      </c>
      <c r="G115" s="131" t="n">
        <f aca="false">BQ70</f>
        <v>54</v>
      </c>
      <c r="H115" s="131" t="n">
        <f aca="false">0.0001-ROW()/10000000</f>
        <v>8.85E-005</v>
      </c>
      <c r="I115" s="131" t="n">
        <f aca="false">C115+$H115</f>
        <v>10.0000885</v>
      </c>
      <c r="J115" s="131" t="n">
        <f aca="false">D115+$H115</f>
        <v>8.0000885</v>
      </c>
      <c r="K115" s="131" t="n">
        <f aca="false">E115+$H115</f>
        <v>13.0000885</v>
      </c>
      <c r="L115" s="131" t="n">
        <f aca="false">F115+$H115</f>
        <v>31.0000885</v>
      </c>
      <c r="M115" s="131" t="n">
        <f aca="false">G115+$H115</f>
        <v>54.0000885</v>
      </c>
      <c r="N115" s="131" t="str">
        <f aca="false">B115</f>
        <v>alberto frisuelos 2</v>
      </c>
      <c r="O115" s="131" t="n">
        <f aca="false">C115</f>
        <v>10</v>
      </c>
      <c r="P115" s="131" t="n">
        <f aca="false">D115</f>
        <v>8</v>
      </c>
      <c r="Q115" s="131" t="n">
        <f aca="false">E115</f>
        <v>13</v>
      </c>
      <c r="R115" s="131" t="n">
        <f aca="false">F115</f>
        <v>31</v>
      </c>
      <c r="S115" s="131" t="n">
        <f aca="false">G115</f>
        <v>54</v>
      </c>
      <c r="T115" s="131" t="n">
        <f aca="false">LARGE(puntos_jornada1_6,ROW()-81)</f>
        <v>11.0000916</v>
      </c>
      <c r="U115" s="131" t="n">
        <f aca="false">LARGE(puntos_jornada2_6,ROW()-81)</f>
        <v>12.0000878</v>
      </c>
      <c r="V115" s="131" t="n">
        <f aca="false">LARGE(puntos_jornada3_6,ROW()-81)</f>
        <v>13.0000908</v>
      </c>
      <c r="W115" s="131" t="n">
        <f aca="false">LARGE(puntos_fase1_6,ROW()-81)</f>
        <v>38.0000894</v>
      </c>
      <c r="X115" s="131" t="n">
        <f aca="false">LARGE(puntos_final_6,ROW()-81)</f>
        <v>66.0000903</v>
      </c>
      <c r="Y115" s="131" t="str">
        <f aca="false">VLOOKUP($T115,rango_jornada1_6,6,FALSE())</f>
        <v>Miguel Rivera Rodríguez</v>
      </c>
      <c r="Z115" s="131" t="n">
        <f aca="false">VLOOKUP($T115,rango_jornada1_6,7,FALSE())</f>
        <v>11</v>
      </c>
      <c r="AA115" s="131" t="str">
        <f aca="false">VLOOKUP($U115,rango_jornada2_6,5,FALSE())</f>
        <v>MÓNICA SANZ</v>
      </c>
      <c r="AB115" s="131" t="n">
        <f aca="false">VLOOKUP($U115,rango_jornada2_6,7,FALSE())</f>
        <v>12</v>
      </c>
      <c r="AC115" s="131" t="str">
        <f aca="false">VLOOKUP($V115,rango_jornada3_6,4,FALSE())</f>
        <v>IVÁN MIGUELEZ</v>
      </c>
      <c r="AD115" s="131" t="n">
        <f aca="false">VLOOKUP($V115,rango_jornada3_6,7,FALSE())</f>
        <v>13</v>
      </c>
      <c r="AE115" s="131" t="str">
        <f aca="false">VLOOKUP($W115,rango_fase1_6,3,FALSE())</f>
        <v>Helena</v>
      </c>
      <c r="AF115" s="131" t="n">
        <f aca="false">VLOOKUP($W115,rango_fase1_6,7,FALSE())</f>
        <v>38</v>
      </c>
      <c r="AG115" s="131" t="str">
        <f aca="false">VLOOKUP($X115,rango_final_6,2,FALSE())</f>
        <v>J.CARLOS REVERIEGO SOG</v>
      </c>
      <c r="AH115" s="131" t="n">
        <f aca="false">VLOOKUP($X115,rango_final_6,7,FALSE())</f>
        <v>66</v>
      </c>
    </row>
    <row r="116" customFormat="false" ht="12.75" hidden="true" customHeight="true" outlineLevel="0" collapsed="false">
      <c r="B116" s="130" t="str">
        <f aca="false">BS1</f>
        <v>javier frisuelos</v>
      </c>
      <c r="C116" s="131" t="n">
        <f aca="false">BS66</f>
        <v>10</v>
      </c>
      <c r="D116" s="131" t="n">
        <f aca="false">BS67</f>
        <v>9</v>
      </c>
      <c r="E116" s="131" t="n">
        <f aca="false">BS68</f>
        <v>19</v>
      </c>
      <c r="F116" s="131" t="n">
        <f aca="false">BS69</f>
        <v>38</v>
      </c>
      <c r="G116" s="131" t="n">
        <f aca="false">BS70</f>
        <v>67</v>
      </c>
      <c r="H116" s="131" t="n">
        <f aca="false">0.0001-ROW()/10000000</f>
        <v>8.84E-005</v>
      </c>
      <c r="I116" s="131" t="n">
        <f aca="false">C116+$H116</f>
        <v>10.0000884</v>
      </c>
      <c r="J116" s="131" t="n">
        <f aca="false">D116+$H116</f>
        <v>9.0000884</v>
      </c>
      <c r="K116" s="131" t="n">
        <f aca="false">E116+$H116</f>
        <v>19.0000884</v>
      </c>
      <c r="L116" s="131" t="n">
        <f aca="false">F116+$H116</f>
        <v>38.0000884</v>
      </c>
      <c r="M116" s="131" t="n">
        <f aca="false">G116+$H116</f>
        <v>67.0000884</v>
      </c>
      <c r="N116" s="131" t="str">
        <f aca="false">B116</f>
        <v>javier frisuelos</v>
      </c>
      <c r="O116" s="131" t="n">
        <f aca="false">C116</f>
        <v>10</v>
      </c>
      <c r="P116" s="131" t="n">
        <f aca="false">D116</f>
        <v>9</v>
      </c>
      <c r="Q116" s="131" t="n">
        <f aca="false">E116</f>
        <v>19</v>
      </c>
      <c r="R116" s="131" t="n">
        <f aca="false">F116</f>
        <v>38</v>
      </c>
      <c r="S116" s="131" t="n">
        <f aca="false">G116</f>
        <v>67</v>
      </c>
      <c r="T116" s="131" t="n">
        <f aca="false">LARGE(puntos_jornada1_6,ROW()-81)</f>
        <v>11.0000913</v>
      </c>
      <c r="U116" s="131" t="n">
        <f aca="false">LARGE(puntos_jornada2_6,ROW()-81)</f>
        <v>12.0000867</v>
      </c>
      <c r="V116" s="131" t="n">
        <f aca="false">LARGE(puntos_jornada3_6,ROW()-81)</f>
        <v>13.0000906</v>
      </c>
      <c r="W116" s="131" t="n">
        <f aca="false">LARGE(puntos_fase1_6,ROW()-81)</f>
        <v>38.0000884</v>
      </c>
      <c r="X116" s="131" t="n">
        <f aca="false">LARGE(puntos_final_6,ROW()-81)</f>
        <v>66.0000864</v>
      </c>
      <c r="Y116" s="131" t="str">
        <f aca="false">VLOOKUP($T116,rango_jornada1_6,6,FALSE())</f>
        <v>Charlie Alboreca</v>
      </c>
      <c r="Z116" s="131" t="n">
        <f aca="false">VLOOKUP($T116,rango_jornada1_6,7,FALSE())</f>
        <v>11</v>
      </c>
      <c r="AA116" s="131" t="str">
        <f aca="false">VLOOKUP($U116,rango_jornada2_6,5,FALSE())</f>
        <v>Leopoldo Lovelace</v>
      </c>
      <c r="AB116" s="131" t="n">
        <f aca="false">VLOOKUP($U116,rango_jornada2_6,7,FALSE())</f>
        <v>12</v>
      </c>
      <c r="AC116" s="131" t="str">
        <f aca="false">VLOOKUP($V116,rango_jornada3_6,4,FALSE())</f>
        <v>ÁLVARO CARRANZA</v>
      </c>
      <c r="AD116" s="131" t="n">
        <f aca="false">VLOOKUP($V116,rango_jornada3_6,7,FALSE())</f>
        <v>13</v>
      </c>
      <c r="AE116" s="131" t="str">
        <f aca="false">VLOOKUP($W116,rango_fase1_6,3,FALSE())</f>
        <v>javier frisuelos</v>
      </c>
      <c r="AF116" s="131" t="n">
        <f aca="false">VLOOKUP($W116,rango_fase1_6,7,FALSE())</f>
        <v>38</v>
      </c>
      <c r="AG116" s="131" t="str">
        <f aca="false">VLOOKUP($X116,rango_final_6,2,FALSE())</f>
        <v>El artista antes conocido como El Gambitero</v>
      </c>
      <c r="AH116" s="131" t="n">
        <f aca="false">VLOOKUP($X116,rango_final_6,7,FALSE())</f>
        <v>66</v>
      </c>
    </row>
    <row r="117" customFormat="false" ht="12.75" hidden="true" customHeight="true" outlineLevel="0" collapsed="false">
      <c r="B117" s="130" t="str">
        <f aca="false">BU1</f>
        <v>javier frisuelos 2</v>
      </c>
      <c r="C117" s="131" t="n">
        <f aca="false">BU66</f>
        <v>19</v>
      </c>
      <c r="D117" s="131" t="n">
        <f aca="false">BU67</f>
        <v>16</v>
      </c>
      <c r="E117" s="131" t="n">
        <f aca="false">BU68</f>
        <v>12</v>
      </c>
      <c r="F117" s="131" t="n">
        <f aca="false">BU69</f>
        <v>47</v>
      </c>
      <c r="G117" s="131" t="n">
        <f aca="false">BU70</f>
        <v>81</v>
      </c>
      <c r="H117" s="131" t="n">
        <f aca="false">0.0001-ROW()/10000000</f>
        <v>8.83E-005</v>
      </c>
      <c r="I117" s="131" t="n">
        <f aca="false">C117+$H117</f>
        <v>19.0000883</v>
      </c>
      <c r="J117" s="131" t="n">
        <f aca="false">D117+$H117</f>
        <v>16.0000883</v>
      </c>
      <c r="K117" s="131" t="n">
        <f aca="false">E117+$H117</f>
        <v>12.0000883</v>
      </c>
      <c r="L117" s="131" t="n">
        <f aca="false">F117+$H117</f>
        <v>47.0000883</v>
      </c>
      <c r="M117" s="131" t="n">
        <f aca="false">G117+$H117</f>
        <v>81.0000883</v>
      </c>
      <c r="N117" s="131" t="str">
        <f aca="false">B117</f>
        <v>javier frisuelos 2</v>
      </c>
      <c r="O117" s="131" t="n">
        <f aca="false">C117</f>
        <v>19</v>
      </c>
      <c r="P117" s="131" t="n">
        <f aca="false">D117</f>
        <v>16</v>
      </c>
      <c r="Q117" s="131" t="n">
        <f aca="false">E117</f>
        <v>12</v>
      </c>
      <c r="R117" s="131" t="n">
        <f aca="false">F117</f>
        <v>47</v>
      </c>
      <c r="S117" s="131" t="n">
        <f aca="false">G117</f>
        <v>81</v>
      </c>
      <c r="T117" s="131" t="n">
        <f aca="false">LARGE(puntos_jornada1_6,ROW()-81)</f>
        <v>11.0000906</v>
      </c>
      <c r="U117" s="131" t="n">
        <f aca="false">LARGE(puntos_jornada2_6,ROW()-81)</f>
        <v>12.0000864</v>
      </c>
      <c r="V117" s="131" t="n">
        <f aca="false">LARGE(puntos_jornada3_6,ROW()-81)</f>
        <v>13.00009</v>
      </c>
      <c r="W117" s="131" t="n">
        <f aca="false">LARGE(puntos_fase1_6,ROW()-81)</f>
        <v>38.0000859</v>
      </c>
      <c r="X117" s="131" t="n">
        <f aca="false">LARGE(puntos_final_6,ROW()-81)</f>
        <v>65.0000908</v>
      </c>
      <c r="Y117" s="131" t="str">
        <f aca="false">VLOOKUP($T117,rango_jornada1_6,6,FALSE())</f>
        <v>ÁLVARO CARRANZA</v>
      </c>
      <c r="Z117" s="131" t="n">
        <f aca="false">VLOOKUP($T117,rango_jornada1_6,7,FALSE())</f>
        <v>11</v>
      </c>
      <c r="AA117" s="131" t="str">
        <f aca="false">VLOOKUP($U117,rango_jornada2_6,5,FALSE())</f>
        <v>El artista antes conocido como El Gambitero</v>
      </c>
      <c r="AB117" s="131" t="n">
        <f aca="false">VLOOKUP($U117,rango_jornada2_6,7,FALSE())</f>
        <v>12</v>
      </c>
      <c r="AC117" s="131" t="str">
        <f aca="false">VLOOKUP($V117,rango_jornada3_6,4,FALSE())</f>
        <v>MARÍA COPETE CNN+</v>
      </c>
      <c r="AD117" s="131" t="n">
        <f aca="false">VLOOKUP($V117,rango_jornada3_6,7,FALSE())</f>
        <v>13</v>
      </c>
      <c r="AE117" s="131" t="str">
        <f aca="false">VLOOKUP($W117,rango_fase1_6,3,FALSE())</f>
        <v>alfredo g.</v>
      </c>
      <c r="AF117" s="131" t="n">
        <f aca="false">VLOOKUP($W117,rango_fase1_6,7,FALSE())</f>
        <v>38</v>
      </c>
      <c r="AG117" s="131" t="str">
        <f aca="false">VLOOKUP($X117,rango_final_6,2,FALSE())</f>
        <v>IVÁN MIGUELEZ</v>
      </c>
      <c r="AH117" s="131" t="n">
        <f aca="false">VLOOKUP($X117,rango_final_6,7,FALSE())</f>
        <v>65</v>
      </c>
    </row>
    <row r="118" customFormat="false" ht="12.75" hidden="true" customHeight="true" outlineLevel="0" collapsed="false">
      <c r="B118" s="130" t="str">
        <f aca="false">BW1</f>
        <v>begoña álvaro</v>
      </c>
      <c r="C118" s="131" t="n">
        <f aca="false">BW66</f>
        <v>9</v>
      </c>
      <c r="D118" s="131" t="n">
        <f aca="false">BW67</f>
        <v>15</v>
      </c>
      <c r="E118" s="131" t="n">
        <f aca="false">BW68</f>
        <v>17</v>
      </c>
      <c r="F118" s="131" t="n">
        <f aca="false">BW69</f>
        <v>41</v>
      </c>
      <c r="G118" s="131" t="n">
        <f aca="false">BW70</f>
        <v>71</v>
      </c>
      <c r="H118" s="131" t="n">
        <f aca="false">0.0001-ROW()/10000000</f>
        <v>8.82E-005</v>
      </c>
      <c r="I118" s="131" t="n">
        <f aca="false">C118+$H118</f>
        <v>9.0000882</v>
      </c>
      <c r="J118" s="131" t="n">
        <f aca="false">D118+$H118</f>
        <v>15.0000882</v>
      </c>
      <c r="K118" s="131" t="n">
        <f aca="false">E118+$H118</f>
        <v>17.0000882</v>
      </c>
      <c r="L118" s="131" t="n">
        <f aca="false">F118+$H118</f>
        <v>41.0000882</v>
      </c>
      <c r="M118" s="131" t="n">
        <f aca="false">G118+$H118</f>
        <v>71.0000882</v>
      </c>
      <c r="N118" s="131" t="str">
        <f aca="false">B118</f>
        <v>begoña álvaro</v>
      </c>
      <c r="O118" s="131" t="n">
        <f aca="false">C118</f>
        <v>9</v>
      </c>
      <c r="P118" s="131" t="n">
        <f aca="false">D118</f>
        <v>15</v>
      </c>
      <c r="Q118" s="131" t="n">
        <f aca="false">E118</f>
        <v>17</v>
      </c>
      <c r="R118" s="131" t="n">
        <f aca="false">F118</f>
        <v>41</v>
      </c>
      <c r="S118" s="131" t="n">
        <f aca="false">G118</f>
        <v>71</v>
      </c>
      <c r="T118" s="131" t="n">
        <f aca="false">LARGE(puntos_jornada1_6,ROW()-81)</f>
        <v>11.0000894</v>
      </c>
      <c r="U118" s="131" t="n">
        <f aca="false">LARGE(puntos_jornada2_6,ROW()-81)</f>
        <v>11.0000916</v>
      </c>
      <c r="V118" s="131" t="n">
        <f aca="false">LARGE(puntos_jornada3_6,ROW()-81)</f>
        <v>13.000089</v>
      </c>
      <c r="W118" s="131" t="n">
        <f aca="false">LARGE(puntos_fase1_6,ROW()-81)</f>
        <v>37.0000913</v>
      </c>
      <c r="X118" s="131" t="n">
        <f aca="false">LARGE(puntos_final_6,ROW()-81)</f>
        <v>65.000087</v>
      </c>
      <c r="Y118" s="131" t="str">
        <f aca="false">VLOOKUP($T118,rango_jornada1_6,6,FALSE())</f>
        <v>Helena</v>
      </c>
      <c r="Z118" s="131" t="n">
        <f aca="false">VLOOKUP($T118,rango_jornada1_6,7,FALSE())</f>
        <v>11</v>
      </c>
      <c r="AA118" s="131" t="str">
        <f aca="false">VLOOKUP($U118,rango_jornada2_6,5,FALSE())</f>
        <v>Miguel Rivera Rodríguez</v>
      </c>
      <c r="AB118" s="131" t="n">
        <f aca="false">VLOOKUP($U118,rango_jornada2_6,7,FALSE())</f>
        <v>11</v>
      </c>
      <c r="AC118" s="131" t="str">
        <f aca="false">VLOOKUP($V118,rango_jornada3_6,4,FALSE())</f>
        <v>Marta Santacruz</v>
      </c>
      <c r="AD118" s="131" t="n">
        <f aca="false">VLOOKUP($V118,rango_jornada3_6,7,FALSE())</f>
        <v>13</v>
      </c>
      <c r="AE118" s="131" t="str">
        <f aca="false">VLOOKUP($W118,rango_fase1_6,3,FALSE())</f>
        <v>Charlie Alboreca</v>
      </c>
      <c r="AF118" s="131" t="n">
        <f aca="false">VLOOKUP($W118,rango_fase1_6,7,FALSE())</f>
        <v>37</v>
      </c>
      <c r="AG118" s="131" t="str">
        <f aca="false">VLOOKUP($X118,rango_final_6,2,FALSE())</f>
        <v>BORJA FERNÁNDEZ GÓMEZ SOG</v>
      </c>
      <c r="AH118" s="131" t="n">
        <f aca="false">VLOOKUP($X118,rango_final_6,7,FALSE())</f>
        <v>65</v>
      </c>
    </row>
    <row r="119" customFormat="false" ht="12.75" hidden="true" customHeight="true" outlineLevel="0" collapsed="false">
      <c r="B119" s="130" t="str">
        <f aca="false">BY1</f>
        <v>mario herrero</v>
      </c>
      <c r="C119" s="131" t="n">
        <f aca="false">BY66</f>
        <v>16</v>
      </c>
      <c r="D119" s="131" t="n">
        <f aca="false">BY67</f>
        <v>12</v>
      </c>
      <c r="E119" s="131" t="n">
        <f aca="false">BY68</f>
        <v>11</v>
      </c>
      <c r="F119" s="131" t="n">
        <f aca="false">BY69</f>
        <v>39</v>
      </c>
      <c r="G119" s="131" t="n">
        <f aca="false">BY70</f>
        <v>57</v>
      </c>
      <c r="H119" s="131" t="n">
        <f aca="false">0.0001-ROW()/10000000</f>
        <v>8.81E-005</v>
      </c>
      <c r="I119" s="131" t="n">
        <f aca="false">C119+$H119</f>
        <v>16.0000881</v>
      </c>
      <c r="J119" s="131" t="n">
        <f aca="false">D119+$H119</f>
        <v>12.0000881</v>
      </c>
      <c r="K119" s="131" t="n">
        <f aca="false">E119+$H119</f>
        <v>11.0000881</v>
      </c>
      <c r="L119" s="131" t="n">
        <f aca="false">F119+$H119</f>
        <v>39.0000881</v>
      </c>
      <c r="M119" s="131" t="n">
        <f aca="false">G119+$H119</f>
        <v>57.0000881</v>
      </c>
      <c r="N119" s="131" t="str">
        <f aca="false">B119</f>
        <v>mario herrero</v>
      </c>
      <c r="O119" s="131" t="n">
        <f aca="false">C119</f>
        <v>16</v>
      </c>
      <c r="P119" s="131" t="n">
        <f aca="false">D119</f>
        <v>12</v>
      </c>
      <c r="Q119" s="131" t="n">
        <f aca="false">E119</f>
        <v>11</v>
      </c>
      <c r="R119" s="131" t="n">
        <f aca="false">F119</f>
        <v>39</v>
      </c>
      <c r="S119" s="131" t="n">
        <f aca="false">G119</f>
        <v>57</v>
      </c>
      <c r="T119" s="131" t="n">
        <f aca="false">LARGE(puntos_jornada1_6,ROW()-81)</f>
        <v>11.0000886</v>
      </c>
      <c r="U119" s="131" t="n">
        <f aca="false">LARGE(puntos_jornada2_6,ROW()-81)</f>
        <v>11.0000914</v>
      </c>
      <c r="V119" s="131" t="n">
        <f aca="false">LARGE(puntos_jornada3_6,ROW()-81)</f>
        <v>13.0000885</v>
      </c>
      <c r="W119" s="131" t="n">
        <f aca="false">LARGE(puntos_fase1_6,ROW()-81)</f>
        <v>37.0000898</v>
      </c>
      <c r="X119" s="131" t="n">
        <f aca="false">LARGE(puntos_final_6,ROW()-81)</f>
        <v>65.0000866</v>
      </c>
      <c r="Y119" s="131" t="str">
        <f aca="false">VLOOKUP($T119,rango_jornada1_6,6,FALSE())</f>
        <v>alberto frisuelos</v>
      </c>
      <c r="Z119" s="131" t="n">
        <f aca="false">VLOOKUP($T119,rango_jornada1_6,7,FALSE())</f>
        <v>11</v>
      </c>
      <c r="AA119" s="131" t="str">
        <f aca="false">VLOOKUP($U119,rango_jornada2_6,5,FALSE())</f>
        <v>Raul Martínez</v>
      </c>
      <c r="AB119" s="131" t="n">
        <f aca="false">VLOOKUP($U119,rango_jornada2_6,7,FALSE())</f>
        <v>11</v>
      </c>
      <c r="AC119" s="131" t="str">
        <f aca="false">VLOOKUP($V119,rango_jornada3_6,4,FALSE())</f>
        <v>alberto frisuelos 2</v>
      </c>
      <c r="AD119" s="131" t="n">
        <f aca="false">VLOOKUP($V119,rango_jornada3_6,7,FALSE())</f>
        <v>13</v>
      </c>
      <c r="AE119" s="131" t="str">
        <f aca="false">VLOOKUP($W119,rango_fase1_6,3,FALSE())</f>
        <v>Nacho Mayoral Escudero</v>
      </c>
      <c r="AF119" s="131" t="n">
        <f aca="false">VLOOKUP($W119,rango_fase1_6,7,FALSE())</f>
        <v>37</v>
      </c>
      <c r="AG119" s="131" t="str">
        <f aca="false">VLOOKUP($X119,rango_final_6,2,FALSE())</f>
        <v>Yridal</v>
      </c>
      <c r="AH119" s="131" t="n">
        <f aca="false">VLOOKUP($X119,rango_final_6,7,FALSE())</f>
        <v>65</v>
      </c>
    </row>
    <row r="120" customFormat="false" ht="12.75" hidden="true" customHeight="true" outlineLevel="0" collapsed="false">
      <c r="B120" s="130" t="str">
        <f aca="false">CA1</f>
        <v>Gema Alvarado</v>
      </c>
      <c r="C120" s="131" t="n">
        <f aca="false">CA66</f>
        <v>14</v>
      </c>
      <c r="D120" s="131" t="n">
        <f aca="false">CA67</f>
        <v>11</v>
      </c>
      <c r="E120" s="131" t="n">
        <f aca="false">CA68</f>
        <v>17</v>
      </c>
      <c r="F120" s="131" t="n">
        <f aca="false">CA69</f>
        <v>42</v>
      </c>
      <c r="G120" s="131" t="n">
        <f aca="false">CA70</f>
        <v>71</v>
      </c>
      <c r="H120" s="131" t="n">
        <f aca="false">0.0001-ROW()/10000000</f>
        <v>8.8E-005</v>
      </c>
      <c r="I120" s="131" t="n">
        <f aca="false">C120+$H120</f>
        <v>14.000088</v>
      </c>
      <c r="J120" s="131" t="n">
        <f aca="false">D120+$H120</f>
        <v>11.000088</v>
      </c>
      <c r="K120" s="131" t="n">
        <f aca="false">E120+$H120</f>
        <v>17.000088</v>
      </c>
      <c r="L120" s="131" t="n">
        <f aca="false">F120+$H120</f>
        <v>42.000088</v>
      </c>
      <c r="M120" s="131" t="n">
        <f aca="false">G120+$H120</f>
        <v>71.000088</v>
      </c>
      <c r="N120" s="131" t="str">
        <f aca="false">B120</f>
        <v>Gema Alvarado</v>
      </c>
      <c r="O120" s="131" t="n">
        <f aca="false">C120</f>
        <v>14</v>
      </c>
      <c r="P120" s="131" t="n">
        <f aca="false">D120</f>
        <v>11</v>
      </c>
      <c r="Q120" s="131" t="n">
        <f aca="false">E120</f>
        <v>17</v>
      </c>
      <c r="R120" s="131" t="n">
        <f aca="false">F120</f>
        <v>42</v>
      </c>
      <c r="S120" s="131" t="n">
        <f aca="false">G120</f>
        <v>71</v>
      </c>
      <c r="T120" s="131" t="n">
        <f aca="false">LARGE(puntos_jornada1_6,ROW()-81)</f>
        <v>11.0000877</v>
      </c>
      <c r="U120" s="131" t="n">
        <f aca="false">LARGE(puntos_jornada2_6,ROW()-81)</f>
        <v>11.0000911</v>
      </c>
      <c r="V120" s="131" t="n">
        <f aca="false">LARGE(puntos_jornada3_6,ROW()-81)</f>
        <v>13.0000879</v>
      </c>
      <c r="W120" s="131" t="n">
        <f aca="false">LARGE(puntos_fase1_6,ROW()-81)</f>
        <v>37.0000893</v>
      </c>
      <c r="X120" s="131" t="n">
        <f aca="false">LARGE(puntos_final_6,ROW()-81)</f>
        <v>64.0000916</v>
      </c>
      <c r="Y120" s="131" t="str">
        <f aca="false">VLOOKUP($T120,rango_jornada1_6,6,FALSE())</f>
        <v>ERIC MAROTO SOG</v>
      </c>
      <c r="Z120" s="131" t="n">
        <f aca="false">VLOOKUP($T120,rango_jornada1_6,7,FALSE())</f>
        <v>11</v>
      </c>
      <c r="AA120" s="131" t="str">
        <f aca="false">VLOOKUP($U120,rango_jornada2_6,5,FALSE())</f>
        <v>Charlie Alboreca 2</v>
      </c>
      <c r="AB120" s="131" t="n">
        <f aca="false">VLOOKUP($U120,rango_jornada2_6,7,FALSE())</f>
        <v>11</v>
      </c>
      <c r="AC120" s="131" t="str">
        <f aca="false">VLOOKUP($V120,rango_jornada3_6,4,FALSE())</f>
        <v>JOSE M. ENRIQUEZ SOG</v>
      </c>
      <c r="AD120" s="131" t="n">
        <f aca="false">VLOOKUP($V120,rango_jornada3_6,7,FALSE())</f>
        <v>13</v>
      </c>
      <c r="AE120" s="131" t="str">
        <f aca="false">VLOOKUP($W120,rango_fase1_6,3,FALSE())</f>
        <v>Jorge Muñoz Ibáñez</v>
      </c>
      <c r="AF120" s="131" t="n">
        <f aca="false">VLOOKUP($W120,rango_fase1_6,7,FALSE())</f>
        <v>37</v>
      </c>
      <c r="AG120" s="131" t="str">
        <f aca="false">VLOOKUP($X120,rango_final_6,2,FALSE())</f>
        <v>Miguel Rivera Rodríguez</v>
      </c>
      <c r="AH120" s="131" t="n">
        <f aca="false">VLOOKUP($X120,rango_final_6,7,FALSE())</f>
        <v>64</v>
      </c>
    </row>
    <row r="121" customFormat="false" ht="12.75" hidden="true" customHeight="true" outlineLevel="0" collapsed="false">
      <c r="B121" s="130" t="str">
        <f aca="false">CC1</f>
        <v>JOSE M. ENRIQUEZ SOG</v>
      </c>
      <c r="C121" s="131" t="n">
        <f aca="false">CC66</f>
        <v>14</v>
      </c>
      <c r="D121" s="131" t="n">
        <f aca="false">CC67</f>
        <v>14</v>
      </c>
      <c r="E121" s="131" t="n">
        <f aca="false">CC68</f>
        <v>13</v>
      </c>
      <c r="F121" s="131" t="n">
        <f aca="false">CC69</f>
        <v>41</v>
      </c>
      <c r="G121" s="131" t="n">
        <f aca="false">CC70</f>
        <v>62</v>
      </c>
      <c r="H121" s="131" t="n">
        <f aca="false">0.0001-ROW()/10000000</f>
        <v>8.79E-005</v>
      </c>
      <c r="I121" s="131" t="n">
        <f aca="false">C121+$H121</f>
        <v>14.0000879</v>
      </c>
      <c r="J121" s="131" t="n">
        <f aca="false">D121+$H121</f>
        <v>14.0000879</v>
      </c>
      <c r="K121" s="131" t="n">
        <f aca="false">E121+$H121</f>
        <v>13.0000879</v>
      </c>
      <c r="L121" s="131" t="n">
        <f aca="false">F121+$H121</f>
        <v>41.0000879</v>
      </c>
      <c r="M121" s="131" t="n">
        <f aca="false">G121+$H121</f>
        <v>62.0000879</v>
      </c>
      <c r="N121" s="131" t="str">
        <f aca="false">B121</f>
        <v>JOSE M. ENRIQUEZ SOG</v>
      </c>
      <c r="O121" s="131" t="n">
        <f aca="false">C121</f>
        <v>14</v>
      </c>
      <c r="P121" s="131" t="n">
        <f aca="false">D121</f>
        <v>14</v>
      </c>
      <c r="Q121" s="131" t="n">
        <f aca="false">E121</f>
        <v>13</v>
      </c>
      <c r="R121" s="131" t="n">
        <f aca="false">F121</f>
        <v>41</v>
      </c>
      <c r="S121" s="131" t="n">
        <f aca="false">G121</f>
        <v>62</v>
      </c>
      <c r="T121" s="131" t="n">
        <f aca="false">LARGE(puntos_jornada1_6,ROW()-81)</f>
        <v>11.000087</v>
      </c>
      <c r="U121" s="131" t="n">
        <f aca="false">LARGE(puntos_jornada2_6,ROW()-81)</f>
        <v>11.0000901</v>
      </c>
      <c r="V121" s="131" t="n">
        <f aca="false">LARGE(puntos_jornada3_6,ROW()-81)</f>
        <v>13.0000865</v>
      </c>
      <c r="W121" s="131" t="n">
        <f aca="false">LARGE(puntos_fase1_6,ROW()-81)</f>
        <v>36.0000917</v>
      </c>
      <c r="X121" s="131" t="n">
        <f aca="false">LARGE(puntos_final_6,ROW()-81)</f>
        <v>64.0000894</v>
      </c>
      <c r="Y121" s="131" t="str">
        <f aca="false">VLOOKUP($T121,rango_jornada1_6,6,FALSE())</f>
        <v>BORJA FERNÁNDEZ GÓMEZ SOG</v>
      </c>
      <c r="Z121" s="131" t="n">
        <f aca="false">VLOOKUP($T121,rango_jornada1_6,7,FALSE())</f>
        <v>11</v>
      </c>
      <c r="AA121" s="131" t="str">
        <f aca="false">VLOOKUP($U121,rango_jornada2_6,5,FALSE())</f>
        <v>GERARDO AUGER SOG</v>
      </c>
      <c r="AB121" s="131" t="n">
        <f aca="false">VLOOKUP($U121,rango_jornada2_6,7,FALSE())</f>
        <v>11</v>
      </c>
      <c r="AC121" s="131" t="str">
        <f aca="false">VLOOKUP($V121,rango_jornada3_6,4,FALSE())</f>
        <v>Óscar Puertas</v>
      </c>
      <c r="AD121" s="131" t="n">
        <f aca="false">VLOOKUP($V121,rango_jornada3_6,7,FALSE())</f>
        <v>13</v>
      </c>
      <c r="AE121" s="131" t="str">
        <f aca="false">VLOOKUP($W121,rango_fase1_6,3,FALSE())</f>
        <v>Eduardo Blanco</v>
      </c>
      <c r="AF121" s="131" t="n">
        <f aca="false">VLOOKUP($W121,rango_fase1_6,7,FALSE())</f>
        <v>36</v>
      </c>
      <c r="AG121" s="131" t="str">
        <f aca="false">VLOOKUP($X121,rango_final_6,2,FALSE())</f>
        <v>Helena</v>
      </c>
      <c r="AH121" s="131" t="n">
        <f aca="false">VLOOKUP($X121,rango_final_6,7,FALSE())</f>
        <v>64</v>
      </c>
    </row>
    <row r="122" customFormat="false" ht="12.75" hidden="true" customHeight="true" outlineLevel="0" collapsed="false">
      <c r="B122" s="130" t="str">
        <f aca="false">CE1</f>
        <v>MÓNICA SANZ</v>
      </c>
      <c r="C122" s="131" t="n">
        <f aca="false">CE66</f>
        <v>15</v>
      </c>
      <c r="D122" s="131" t="n">
        <f aca="false">CE67</f>
        <v>12</v>
      </c>
      <c r="E122" s="131" t="n">
        <f aca="false">CE68</f>
        <v>6</v>
      </c>
      <c r="F122" s="131" t="n">
        <f aca="false">CE69</f>
        <v>33</v>
      </c>
      <c r="G122" s="131" t="n">
        <f aca="false">CE70</f>
        <v>69</v>
      </c>
      <c r="H122" s="131" t="n">
        <f aca="false">0.0001-ROW()/10000000</f>
        <v>8.78E-005</v>
      </c>
      <c r="I122" s="131" t="n">
        <f aca="false">C122+$H122</f>
        <v>15.0000878</v>
      </c>
      <c r="J122" s="131" t="n">
        <f aca="false">D122+$H122</f>
        <v>12.0000878</v>
      </c>
      <c r="K122" s="131" t="n">
        <f aca="false">E122+$H122</f>
        <v>6.0000878</v>
      </c>
      <c r="L122" s="131" t="n">
        <f aca="false">F122+$H122</f>
        <v>33.0000878</v>
      </c>
      <c r="M122" s="131" t="n">
        <f aca="false">G122+$H122</f>
        <v>69.0000878</v>
      </c>
      <c r="N122" s="131" t="str">
        <f aca="false">B122</f>
        <v>MÓNICA SANZ</v>
      </c>
      <c r="O122" s="131" t="n">
        <f aca="false">C122</f>
        <v>15</v>
      </c>
      <c r="P122" s="131" t="n">
        <f aca="false">D122</f>
        <v>12</v>
      </c>
      <c r="Q122" s="131" t="n">
        <f aca="false">E122</f>
        <v>6</v>
      </c>
      <c r="R122" s="131" t="n">
        <f aca="false">F122</f>
        <v>33</v>
      </c>
      <c r="S122" s="131" t="n">
        <f aca="false">G122</f>
        <v>69</v>
      </c>
      <c r="T122" s="131" t="n">
        <f aca="false">LARGE(puntos_jornada1_6,ROW()-81)</f>
        <v>10.0000918</v>
      </c>
      <c r="U122" s="131" t="n">
        <f aca="false">LARGE(puntos_jornada2_6,ROW()-81)</f>
        <v>11.000089</v>
      </c>
      <c r="V122" s="131" t="n">
        <f aca="false">LARGE(puntos_jornada3_6,ROW()-81)</f>
        <v>12.0000905</v>
      </c>
      <c r="W122" s="131" t="n">
        <f aca="false">LARGE(puntos_fase1_6,ROW()-81)</f>
        <v>36.000089</v>
      </c>
      <c r="X122" s="131" t="n">
        <f aca="false">LARGE(puntos_final_6,ROW()-81)</f>
        <v>64.0000874</v>
      </c>
      <c r="Y122" s="131" t="str">
        <f aca="false">VLOOKUP($T122,rango_jornada1_6,6,FALSE())</f>
        <v>Alejandro Blanco</v>
      </c>
      <c r="Z122" s="131" t="n">
        <f aca="false">VLOOKUP($T122,rango_jornada1_6,7,FALSE())</f>
        <v>10</v>
      </c>
      <c r="AA122" s="131" t="str">
        <f aca="false">VLOOKUP($U122,rango_jornada2_6,5,FALSE())</f>
        <v>Marta Santacruz</v>
      </c>
      <c r="AB122" s="131" t="n">
        <f aca="false">VLOOKUP($U122,rango_jornada2_6,7,FALSE())</f>
        <v>11</v>
      </c>
      <c r="AC122" s="131" t="str">
        <f aca="false">VLOOKUP($V122,rango_jornada3_6,4,FALSE())</f>
        <v>PILAR CASAPRIMA</v>
      </c>
      <c r="AD122" s="131" t="n">
        <f aca="false">VLOOKUP($V122,rango_jornada3_6,7,FALSE())</f>
        <v>12</v>
      </c>
      <c r="AE122" s="131" t="str">
        <f aca="false">VLOOKUP($W122,rango_fase1_6,3,FALSE())</f>
        <v>Marta Santacruz</v>
      </c>
      <c r="AF122" s="131" t="n">
        <f aca="false">VLOOKUP($W122,rango_fase1_6,7,FALSE())</f>
        <v>36</v>
      </c>
      <c r="AG122" s="131" t="str">
        <f aca="false">VLOOKUP($X122,rango_final_6,2,FALSE())</f>
        <v>ISRAEL SOG</v>
      </c>
      <c r="AH122" s="131" t="n">
        <f aca="false">VLOOKUP($X122,rango_final_6,7,FALSE())</f>
        <v>64</v>
      </c>
    </row>
    <row r="123" customFormat="false" ht="12.75" hidden="true" customHeight="true" outlineLevel="0" collapsed="false">
      <c r="B123" s="130" t="str">
        <f aca="false">CG1</f>
        <v>ERIC MAROTO SOG</v>
      </c>
      <c r="C123" s="131" t="n">
        <f aca="false">CG66</f>
        <v>11</v>
      </c>
      <c r="D123" s="131" t="n">
        <f aca="false">CG67</f>
        <v>10</v>
      </c>
      <c r="E123" s="131" t="n">
        <f aca="false">CG68</f>
        <v>9</v>
      </c>
      <c r="F123" s="131" t="n">
        <f aca="false">CG69</f>
        <v>30</v>
      </c>
      <c r="G123" s="131" t="n">
        <f aca="false">CG70</f>
        <v>51</v>
      </c>
      <c r="H123" s="131" t="n">
        <f aca="false">0.0001-ROW()/10000000</f>
        <v>8.77E-005</v>
      </c>
      <c r="I123" s="131" t="n">
        <f aca="false">C123+$H123</f>
        <v>11.0000877</v>
      </c>
      <c r="J123" s="131" t="n">
        <f aca="false">D123+$H123</f>
        <v>10.0000877</v>
      </c>
      <c r="K123" s="131" t="n">
        <f aca="false">E123+$H123</f>
        <v>9.0000877</v>
      </c>
      <c r="L123" s="131" t="n">
        <f aca="false">F123+$H123</f>
        <v>30.0000877</v>
      </c>
      <c r="M123" s="131" t="n">
        <f aca="false">G123+$H123</f>
        <v>51.0000877</v>
      </c>
      <c r="N123" s="131" t="str">
        <f aca="false">B123</f>
        <v>ERIC MAROTO SOG</v>
      </c>
      <c r="O123" s="131" t="n">
        <f aca="false">C123</f>
        <v>11</v>
      </c>
      <c r="P123" s="131" t="n">
        <f aca="false">D123</f>
        <v>10</v>
      </c>
      <c r="Q123" s="131" t="n">
        <f aca="false">E123</f>
        <v>9</v>
      </c>
      <c r="R123" s="131" t="n">
        <f aca="false">F123</f>
        <v>30</v>
      </c>
      <c r="S123" s="131" t="n">
        <f aca="false">G123</f>
        <v>51</v>
      </c>
      <c r="T123" s="131" t="n">
        <f aca="false">LARGE(puntos_jornada1_6,ROW()-81)</f>
        <v>10.000091</v>
      </c>
      <c r="U123" s="131" t="n">
        <f aca="false">LARGE(puntos_jornada2_6,ROW()-81)</f>
        <v>11.0000889</v>
      </c>
      <c r="V123" s="131" t="n">
        <f aca="false">LARGE(puntos_jornada3_6,ROW()-81)</f>
        <v>12.0000904</v>
      </c>
      <c r="W123" s="131" t="n">
        <f aca="false">LARGE(puntos_fase1_6,ROW()-81)</f>
        <v>36.0000866</v>
      </c>
      <c r="X123" s="131" t="n">
        <f aca="false">LARGE(puntos_final_6,ROW()-81)</f>
        <v>63.0000917</v>
      </c>
      <c r="Y123" s="131" t="str">
        <f aca="false">VLOOKUP($T123,rango_jornada1_6,6,FALSE())</f>
        <v>Nuria Segura</v>
      </c>
      <c r="Z123" s="131" t="n">
        <f aca="false">VLOOKUP($T123,rango_jornada1_6,7,FALSE())</f>
        <v>10</v>
      </c>
      <c r="AA123" s="131" t="str">
        <f aca="false">VLOOKUP($U123,rango_jornada2_6,5,FALSE())</f>
        <v>Laura Miguel</v>
      </c>
      <c r="AB123" s="131" t="n">
        <f aca="false">VLOOKUP($U123,rango_jornada2_6,7,FALSE())</f>
        <v>11</v>
      </c>
      <c r="AC123" s="131" t="str">
        <f aca="false">VLOOKUP($V123,rango_jornada3_6,4,FALSE())</f>
        <v>FERNANDO UREÑA SOG</v>
      </c>
      <c r="AD123" s="131" t="n">
        <f aca="false">VLOOKUP($V123,rango_jornada3_6,7,FALSE())</f>
        <v>12</v>
      </c>
      <c r="AE123" s="131" t="str">
        <f aca="false">VLOOKUP($W123,rango_fase1_6,3,FALSE())</f>
        <v>Yridal</v>
      </c>
      <c r="AF123" s="131" t="n">
        <f aca="false">VLOOKUP($W123,rango_fase1_6,7,FALSE())</f>
        <v>36</v>
      </c>
      <c r="AG123" s="131" t="str">
        <f aca="false">VLOOKUP($X123,rango_final_6,2,FALSE())</f>
        <v>Eduardo Blanco</v>
      </c>
      <c r="AH123" s="131" t="n">
        <f aca="false">VLOOKUP($X123,rango_final_6,7,FALSE())</f>
        <v>63</v>
      </c>
    </row>
    <row r="124" customFormat="false" ht="12.75" hidden="true" customHeight="true" outlineLevel="0" collapsed="false">
      <c r="B124" s="130" t="str">
        <f aca="false">CI1</f>
        <v>PACO PRADILLA SOG</v>
      </c>
      <c r="C124" s="131" t="n">
        <f aca="false">CI66</f>
        <v>17</v>
      </c>
      <c r="D124" s="131" t="n">
        <f aca="false">CI67</f>
        <v>14</v>
      </c>
      <c r="E124" s="131" t="n">
        <f aca="false">CI68</f>
        <v>8</v>
      </c>
      <c r="F124" s="131" t="n">
        <f aca="false">CI69</f>
        <v>39</v>
      </c>
      <c r="G124" s="131" t="n">
        <f aca="false">CI70</f>
        <v>72</v>
      </c>
      <c r="H124" s="131" t="n">
        <f aca="false">0.0001-ROW()/10000000</f>
        <v>8.76E-005</v>
      </c>
      <c r="I124" s="131" t="n">
        <f aca="false">C124+$H124</f>
        <v>17.0000876</v>
      </c>
      <c r="J124" s="131" t="n">
        <f aca="false">D124+$H124</f>
        <v>14.0000876</v>
      </c>
      <c r="K124" s="131" t="n">
        <f aca="false">E124+$H124</f>
        <v>8.0000876</v>
      </c>
      <c r="L124" s="131" t="n">
        <f aca="false">F124+$H124</f>
        <v>39.0000876</v>
      </c>
      <c r="M124" s="131" t="n">
        <f aca="false">G124+$H124</f>
        <v>72.0000876</v>
      </c>
      <c r="N124" s="131" t="str">
        <f aca="false">B124</f>
        <v>PACO PRADILLA SOG</v>
      </c>
      <c r="O124" s="131" t="n">
        <f aca="false">C124</f>
        <v>17</v>
      </c>
      <c r="P124" s="131" t="n">
        <f aca="false">D124</f>
        <v>14</v>
      </c>
      <c r="Q124" s="131" t="n">
        <f aca="false">E124</f>
        <v>8</v>
      </c>
      <c r="R124" s="131" t="n">
        <f aca="false">F124</f>
        <v>39</v>
      </c>
      <c r="S124" s="131" t="n">
        <f aca="false">G124</f>
        <v>72</v>
      </c>
      <c r="T124" s="131" t="n">
        <f aca="false">LARGE(puntos_jornada1_6,ROW()-81)</f>
        <v>10.0000907</v>
      </c>
      <c r="U124" s="131" t="n">
        <f aca="false">LARGE(puntos_jornada2_6,ROW()-81)</f>
        <v>11.000088</v>
      </c>
      <c r="V124" s="131" t="n">
        <f aca="false">LARGE(puntos_jornada3_6,ROW()-81)</f>
        <v>12.0000898</v>
      </c>
      <c r="W124" s="131" t="n">
        <f aca="false">LARGE(puntos_fase1_6,ROW()-81)</f>
        <v>35.0000916</v>
      </c>
      <c r="X124" s="131" t="n">
        <f aca="false">LARGE(puntos_final_6,ROW()-81)</f>
        <v>62.0000913</v>
      </c>
      <c r="Y124" s="131" t="str">
        <f aca="false">VLOOKUP($T124,rango_jornada1_6,6,FALSE())</f>
        <v>DANIEL RODRIGO SOG</v>
      </c>
      <c r="Z124" s="131" t="n">
        <f aca="false">VLOOKUP($T124,rango_jornada1_6,7,FALSE())</f>
        <v>10</v>
      </c>
      <c r="AA124" s="131" t="str">
        <f aca="false">VLOOKUP($U124,rango_jornada2_6,5,FALSE())</f>
        <v>Gema Alvarado</v>
      </c>
      <c r="AB124" s="131" t="n">
        <f aca="false">VLOOKUP($U124,rango_jornada2_6,7,FALSE())</f>
        <v>11</v>
      </c>
      <c r="AC124" s="131" t="str">
        <f aca="false">VLOOKUP($V124,rango_jornada3_6,4,FALSE())</f>
        <v>Nacho Mayoral Escudero</v>
      </c>
      <c r="AD124" s="131" t="n">
        <f aca="false">VLOOKUP($V124,rango_jornada3_6,7,FALSE())</f>
        <v>12</v>
      </c>
      <c r="AE124" s="131" t="str">
        <f aca="false">VLOOKUP($W124,rango_fase1_6,3,FALSE())</f>
        <v>Miguel Rivera Rodríguez</v>
      </c>
      <c r="AF124" s="131" t="n">
        <f aca="false">VLOOKUP($W124,rango_fase1_6,7,FALSE())</f>
        <v>35</v>
      </c>
      <c r="AG124" s="131" t="str">
        <f aca="false">VLOOKUP($X124,rango_final_6,2,FALSE())</f>
        <v>Charlie Alboreca</v>
      </c>
      <c r="AH124" s="131" t="n">
        <f aca="false">VLOOKUP($X124,rango_final_6,7,FALSE())</f>
        <v>62</v>
      </c>
    </row>
    <row r="125" customFormat="false" ht="12.75" hidden="true" customHeight="true" outlineLevel="0" collapsed="false">
      <c r="B125" s="130" t="str">
        <f aca="false">CK1</f>
        <v>SERGIO PAREJO SOG</v>
      </c>
      <c r="C125" s="131" t="n">
        <f aca="false">CK66</f>
        <v>14</v>
      </c>
      <c r="D125" s="131" t="n">
        <f aca="false">CK67</f>
        <v>9</v>
      </c>
      <c r="E125" s="131" t="n">
        <f aca="false">CK68</f>
        <v>19</v>
      </c>
      <c r="F125" s="131" t="n">
        <f aca="false">CK69</f>
        <v>42</v>
      </c>
      <c r="G125" s="131" t="n">
        <f aca="false">CK70</f>
        <v>71</v>
      </c>
      <c r="H125" s="131" t="n">
        <f aca="false">0.0001-ROW()/10000000</f>
        <v>8.75E-005</v>
      </c>
      <c r="I125" s="131" t="n">
        <f aca="false">C125+$H125</f>
        <v>14.0000875</v>
      </c>
      <c r="J125" s="131" t="n">
        <f aca="false">D125+$H125</f>
        <v>9.0000875</v>
      </c>
      <c r="K125" s="131" t="n">
        <f aca="false">E125+$H125</f>
        <v>19.0000875</v>
      </c>
      <c r="L125" s="131" t="n">
        <f aca="false">F125+$H125</f>
        <v>42.0000875</v>
      </c>
      <c r="M125" s="131" t="n">
        <f aca="false">G125+$H125</f>
        <v>71.0000875</v>
      </c>
      <c r="N125" s="131" t="str">
        <f aca="false">B125</f>
        <v>SERGIO PAREJO SOG</v>
      </c>
      <c r="O125" s="131" t="n">
        <f aca="false">C125</f>
        <v>14</v>
      </c>
      <c r="P125" s="131" t="n">
        <f aca="false">D125</f>
        <v>9</v>
      </c>
      <c r="Q125" s="131" t="n">
        <f aca="false">E125</f>
        <v>19</v>
      </c>
      <c r="R125" s="131" t="n">
        <f aca="false">F125</f>
        <v>42</v>
      </c>
      <c r="S125" s="131" t="n">
        <f aca="false">G125</f>
        <v>71</v>
      </c>
      <c r="T125" s="131" t="n">
        <f aca="false">LARGE(puntos_jornada1_6,ROW()-81)</f>
        <v>10.0000902</v>
      </c>
      <c r="U125" s="131" t="n">
        <f aca="false">LARGE(puntos_jornada2_6,ROW()-81)</f>
        <v>11.0000874</v>
      </c>
      <c r="V125" s="131" t="n">
        <f aca="false">LARGE(puntos_jornada3_6,ROW()-81)</f>
        <v>12.0000891</v>
      </c>
      <c r="W125" s="131" t="n">
        <f aca="false">LARGE(puntos_fase1_6,ROW()-81)</f>
        <v>35.0000915</v>
      </c>
      <c r="X125" s="131" t="n">
        <f aca="false">LARGE(puntos_final_6,ROW()-81)</f>
        <v>62.0000886</v>
      </c>
      <c r="Y125" s="131" t="str">
        <f aca="false">VLOOKUP($T125,rango_jornada1_6,6,FALSE())</f>
        <v>DANIEL BENITO SOG</v>
      </c>
      <c r="Z125" s="131" t="n">
        <f aca="false">VLOOKUP($T125,rango_jornada1_6,7,FALSE())</f>
        <v>10</v>
      </c>
      <c r="AA125" s="131" t="str">
        <f aca="false">VLOOKUP($U125,rango_jornada2_6,5,FALSE())</f>
        <v>ISRAEL SOG</v>
      </c>
      <c r="AB125" s="131" t="n">
        <f aca="false">VLOOKUP($U125,rango_jornada2_6,7,FALSE())</f>
        <v>11</v>
      </c>
      <c r="AC125" s="131" t="str">
        <f aca="false">VLOOKUP($V125,rango_jornada3_6,4,FALSE())</f>
        <v>Manuel Ruiz Machuca</v>
      </c>
      <c r="AD125" s="131" t="n">
        <f aca="false">VLOOKUP($V125,rango_jornada3_6,7,FALSE())</f>
        <v>12</v>
      </c>
      <c r="AE125" s="131" t="str">
        <f aca="false">VLOOKUP($W125,rango_fase1_6,3,FALSE())</f>
        <v>Borja</v>
      </c>
      <c r="AF125" s="131" t="n">
        <f aca="false">VLOOKUP($W125,rango_fase1_6,7,FALSE())</f>
        <v>35</v>
      </c>
      <c r="AG125" s="131" t="str">
        <f aca="false">VLOOKUP($X125,rango_final_6,2,FALSE())</f>
        <v>alberto frisuelos</v>
      </c>
      <c r="AH125" s="131" t="n">
        <f aca="false">VLOOKUP($X125,rango_final_6,7,FALSE())</f>
        <v>62</v>
      </c>
    </row>
    <row r="126" customFormat="false" ht="12.75" hidden="true" customHeight="true" outlineLevel="0" collapsed="false">
      <c r="B126" s="130" t="str">
        <f aca="false">CM1</f>
        <v>ISRAEL SOG</v>
      </c>
      <c r="C126" s="131" t="n">
        <f aca="false">CM66</f>
        <v>14</v>
      </c>
      <c r="D126" s="131" t="n">
        <f aca="false">CM67</f>
        <v>11</v>
      </c>
      <c r="E126" s="131" t="n">
        <f aca="false">CM68</f>
        <v>10</v>
      </c>
      <c r="F126" s="131" t="n">
        <f aca="false">CM69</f>
        <v>35</v>
      </c>
      <c r="G126" s="131" t="n">
        <f aca="false">CM70</f>
        <v>64</v>
      </c>
      <c r="H126" s="131" t="n">
        <f aca="false">0.0001-ROW()/10000000</f>
        <v>8.74E-005</v>
      </c>
      <c r="I126" s="131" t="n">
        <f aca="false">C126+$H126</f>
        <v>14.0000874</v>
      </c>
      <c r="J126" s="131" t="n">
        <f aca="false">D126+$H126</f>
        <v>11.0000874</v>
      </c>
      <c r="K126" s="131" t="n">
        <f aca="false">E126+$H126</f>
        <v>10.0000874</v>
      </c>
      <c r="L126" s="131" t="n">
        <f aca="false">F126+$H126</f>
        <v>35.0000874</v>
      </c>
      <c r="M126" s="131" t="n">
        <f aca="false">G126+$H126</f>
        <v>64.0000874</v>
      </c>
      <c r="N126" s="131" t="str">
        <f aca="false">B126</f>
        <v>ISRAEL SOG</v>
      </c>
      <c r="O126" s="131" t="n">
        <f aca="false">C126</f>
        <v>14</v>
      </c>
      <c r="P126" s="131" t="n">
        <f aca="false">D126</f>
        <v>11</v>
      </c>
      <c r="Q126" s="131" t="n">
        <f aca="false">E126</f>
        <v>10</v>
      </c>
      <c r="R126" s="131" t="n">
        <f aca="false">F126</f>
        <v>35</v>
      </c>
      <c r="S126" s="131" t="n">
        <f aca="false">G126</f>
        <v>64</v>
      </c>
      <c r="T126" s="131" t="n">
        <f aca="false">LARGE(puntos_jornada1_6,ROW()-81)</f>
        <v>10.0000901</v>
      </c>
      <c r="U126" s="131" t="n">
        <f aca="false">LARGE(puntos_jornada2_6,ROW()-81)</f>
        <v>11.0000865</v>
      </c>
      <c r="V126" s="131" t="n">
        <f aca="false">LARGE(puntos_jornada3_6,ROW()-81)</f>
        <v>12.0000883</v>
      </c>
      <c r="W126" s="131" t="n">
        <f aca="false">LARGE(puntos_fase1_6,ROW()-81)</f>
        <v>35.0000907</v>
      </c>
      <c r="X126" s="131" t="n">
        <f aca="false">LARGE(puntos_final_6,ROW()-81)</f>
        <v>62.0000879</v>
      </c>
      <c r="Y126" s="131" t="str">
        <f aca="false">VLOOKUP($T126,rango_jornada1_6,6,FALSE())</f>
        <v>GERARDO AUGER SOG</v>
      </c>
      <c r="Z126" s="131" t="n">
        <f aca="false">VLOOKUP($T126,rango_jornada1_6,7,FALSE())</f>
        <v>10</v>
      </c>
      <c r="AA126" s="131" t="str">
        <f aca="false">VLOOKUP($U126,rango_jornada2_6,5,FALSE())</f>
        <v>Óscar Puertas</v>
      </c>
      <c r="AB126" s="131" t="n">
        <f aca="false">VLOOKUP($U126,rango_jornada2_6,7,FALSE())</f>
        <v>11</v>
      </c>
      <c r="AC126" s="131" t="str">
        <f aca="false">VLOOKUP($V126,rango_jornada3_6,4,FALSE())</f>
        <v>javier frisuelos 2</v>
      </c>
      <c r="AD126" s="131" t="n">
        <f aca="false">VLOOKUP($V126,rango_jornada3_6,7,FALSE())</f>
        <v>12</v>
      </c>
      <c r="AE126" s="131" t="str">
        <f aca="false">VLOOKUP($W126,rango_fase1_6,3,FALSE())</f>
        <v>DANIEL RODRIGO SOG</v>
      </c>
      <c r="AF126" s="131" t="n">
        <f aca="false">VLOOKUP($W126,rango_fase1_6,7,FALSE())</f>
        <v>35</v>
      </c>
      <c r="AG126" s="131" t="str">
        <f aca="false">VLOOKUP($X126,rango_final_6,2,FALSE())</f>
        <v>JOSE M. ENRIQUEZ SOG</v>
      </c>
      <c r="AH126" s="131" t="n">
        <f aca="false">VLOOKUP($X126,rango_final_6,7,FALSE())</f>
        <v>62</v>
      </c>
    </row>
    <row r="127" customFormat="false" ht="12.75" hidden="true" customHeight="true" outlineLevel="0" collapsed="false">
      <c r="B127" s="130" t="str">
        <f aca="false">CO1</f>
        <v>ALFONSO O'DONNELL SOG</v>
      </c>
      <c r="C127" s="131" t="n">
        <f aca="false">CO66</f>
        <v>12</v>
      </c>
      <c r="D127" s="131" t="n">
        <f aca="false">CO67</f>
        <v>14</v>
      </c>
      <c r="E127" s="131" t="n">
        <f aca="false">CO68</f>
        <v>21</v>
      </c>
      <c r="F127" s="131" t="n">
        <f aca="false">CO69</f>
        <v>47</v>
      </c>
      <c r="G127" s="131" t="n">
        <f aca="false">CO70</f>
        <v>76</v>
      </c>
      <c r="H127" s="131" t="n">
        <f aca="false">0.0001-ROW()/10000000</f>
        <v>8.73E-005</v>
      </c>
      <c r="I127" s="131" t="n">
        <f aca="false">C127+$H127</f>
        <v>12.0000873</v>
      </c>
      <c r="J127" s="131" t="n">
        <f aca="false">D127+$H127</f>
        <v>14.0000873</v>
      </c>
      <c r="K127" s="131" t="n">
        <f aca="false">E127+$H127</f>
        <v>21.0000873</v>
      </c>
      <c r="L127" s="131" t="n">
        <f aca="false">F127+$H127</f>
        <v>47.0000873</v>
      </c>
      <c r="M127" s="131" t="n">
        <f aca="false">G127+$H127</f>
        <v>76.0000873</v>
      </c>
      <c r="N127" s="131" t="str">
        <f aca="false">B127</f>
        <v>ALFONSO O'DONNELL SOG</v>
      </c>
      <c r="O127" s="131" t="n">
        <f aca="false">C127</f>
        <v>12</v>
      </c>
      <c r="P127" s="131" t="n">
        <f aca="false">D127</f>
        <v>14</v>
      </c>
      <c r="Q127" s="131" t="n">
        <f aca="false">E127</f>
        <v>21</v>
      </c>
      <c r="R127" s="131" t="n">
        <f aca="false">F127</f>
        <v>47</v>
      </c>
      <c r="S127" s="131" t="n">
        <f aca="false">G127</f>
        <v>76</v>
      </c>
      <c r="T127" s="131" t="n">
        <f aca="false">LARGE(puntos_jornada1_6,ROW()-81)</f>
        <v>10.00009</v>
      </c>
      <c r="U127" s="131" t="n">
        <f aca="false">LARGE(puntos_jornada2_6,ROW()-81)</f>
        <v>10.0000913</v>
      </c>
      <c r="V127" s="131" t="n">
        <f aca="false">LARGE(puntos_jornada3_6,ROW()-81)</f>
        <v>11.0000907</v>
      </c>
      <c r="W127" s="131" t="n">
        <f aca="false">LARGE(puntos_fase1_6,ROW()-81)</f>
        <v>35.0000897</v>
      </c>
      <c r="X127" s="131" t="n">
        <f aca="false">LARGE(puntos_final_6,ROW()-81)</f>
        <v>61.0000893</v>
      </c>
      <c r="Y127" s="131" t="str">
        <f aca="false">VLOOKUP($T127,rango_jornada1_6,6,FALSE())</f>
        <v>MARÍA COPETE CNN+</v>
      </c>
      <c r="Z127" s="131" t="n">
        <f aca="false">VLOOKUP($T127,rango_jornada1_6,7,FALSE())</f>
        <v>10</v>
      </c>
      <c r="AA127" s="131" t="str">
        <f aca="false">VLOOKUP($U127,rango_jornada2_6,5,FALSE())</f>
        <v>Charlie Alboreca</v>
      </c>
      <c r="AB127" s="131" t="n">
        <f aca="false">VLOOKUP($U127,rango_jornada2_6,7,FALSE())</f>
        <v>10</v>
      </c>
      <c r="AC127" s="131" t="str">
        <f aca="false">VLOOKUP($V127,rango_jornada3_6,4,FALSE())</f>
        <v>DANIEL RODRIGO SOG</v>
      </c>
      <c r="AD127" s="131" t="n">
        <f aca="false">VLOOKUP($V127,rango_jornada3_6,7,FALSE())</f>
        <v>11</v>
      </c>
      <c r="AE127" s="131" t="str">
        <f aca="false">VLOOKUP($W127,rango_fase1_6,3,FALSE())</f>
        <v>alvaro romero</v>
      </c>
      <c r="AF127" s="131" t="n">
        <f aca="false">VLOOKUP($W127,rango_fase1_6,7,FALSE())</f>
        <v>35</v>
      </c>
      <c r="AG127" s="131" t="str">
        <f aca="false">VLOOKUP($X127,rango_final_6,2,FALSE())</f>
        <v>Jorge Muñoz Ibáñez</v>
      </c>
      <c r="AH127" s="131" t="n">
        <f aca="false">VLOOKUP($X127,rango_final_6,7,FALSE())</f>
        <v>61</v>
      </c>
    </row>
    <row r="128" customFormat="false" ht="12.75" hidden="true" customHeight="true" outlineLevel="0" collapsed="false">
      <c r="B128" s="130" t="str">
        <f aca="false">CQ1</f>
        <v>DAVID CARDONA SOG</v>
      </c>
      <c r="C128" s="131" t="n">
        <f aca="false">CQ66</f>
        <v>15</v>
      </c>
      <c r="D128" s="131" t="n">
        <f aca="false">CQ67</f>
        <v>10</v>
      </c>
      <c r="E128" s="131" t="n">
        <f aca="false">CQ68</f>
        <v>18</v>
      </c>
      <c r="F128" s="131" t="n">
        <f aca="false">CQ69</f>
        <v>43</v>
      </c>
      <c r="G128" s="131" t="n">
        <f aca="false">CQ70</f>
        <v>68</v>
      </c>
      <c r="H128" s="131" t="n">
        <f aca="false">0.0001-ROW()/10000000</f>
        <v>8.72E-005</v>
      </c>
      <c r="I128" s="131" t="n">
        <f aca="false">C128+$H128</f>
        <v>15.0000872</v>
      </c>
      <c r="J128" s="131" t="n">
        <f aca="false">D128+$H128</f>
        <v>10.0000872</v>
      </c>
      <c r="K128" s="131" t="n">
        <f aca="false">E128+$H128</f>
        <v>18.0000872</v>
      </c>
      <c r="L128" s="131" t="n">
        <f aca="false">F128+$H128</f>
        <v>43.0000872</v>
      </c>
      <c r="M128" s="131" t="n">
        <f aca="false">G128+$H128</f>
        <v>68.0000872</v>
      </c>
      <c r="N128" s="131" t="str">
        <f aca="false">B128</f>
        <v>DAVID CARDONA SOG</v>
      </c>
      <c r="O128" s="131" t="n">
        <f aca="false">C128</f>
        <v>15</v>
      </c>
      <c r="P128" s="131" t="n">
        <f aca="false">D128</f>
        <v>10</v>
      </c>
      <c r="Q128" s="131" t="n">
        <f aca="false">E128</f>
        <v>18</v>
      </c>
      <c r="R128" s="131" t="n">
        <f aca="false">F128</f>
        <v>43</v>
      </c>
      <c r="S128" s="131" t="n">
        <f aca="false">G128</f>
        <v>68</v>
      </c>
      <c r="T128" s="131" t="n">
        <f aca="false">LARGE(puntos_jornada1_6,ROW()-81)</f>
        <v>10.0000898</v>
      </c>
      <c r="U128" s="131" t="n">
        <f aca="false">LARGE(puntos_jornada2_6,ROW()-81)</f>
        <v>10.0000897</v>
      </c>
      <c r="V128" s="131" t="n">
        <f aca="false">LARGE(puntos_jornada3_6,ROW()-81)</f>
        <v>11.0000901</v>
      </c>
      <c r="W128" s="131" t="n">
        <f aca="false">LARGE(puntos_fase1_6,ROW()-81)</f>
        <v>35.0000874</v>
      </c>
      <c r="X128" s="131" t="n">
        <f aca="false">LARGE(puntos_final_6,ROW()-81)</f>
        <v>60.00009</v>
      </c>
      <c r="Y128" s="131" t="str">
        <f aca="false">VLOOKUP($T128,rango_jornada1_6,6,FALSE())</f>
        <v>Nacho Mayoral Escudero</v>
      </c>
      <c r="Z128" s="131" t="n">
        <f aca="false">VLOOKUP($T128,rango_jornada1_6,7,FALSE())</f>
        <v>10</v>
      </c>
      <c r="AA128" s="131" t="str">
        <f aca="false">VLOOKUP($U128,rango_jornada2_6,5,FALSE())</f>
        <v>alvaro romero</v>
      </c>
      <c r="AB128" s="131" t="n">
        <f aca="false">VLOOKUP($U128,rango_jornada2_6,7,FALSE())</f>
        <v>10</v>
      </c>
      <c r="AC128" s="131" t="str">
        <f aca="false">VLOOKUP($V128,rango_jornada3_6,4,FALSE())</f>
        <v>GERARDO AUGER SOG</v>
      </c>
      <c r="AD128" s="131" t="n">
        <f aca="false">VLOOKUP($V128,rango_jornada3_6,7,FALSE())</f>
        <v>11</v>
      </c>
      <c r="AE128" s="131" t="str">
        <f aca="false">VLOOKUP($W128,rango_fase1_6,3,FALSE())</f>
        <v>ISRAEL SOG</v>
      </c>
      <c r="AF128" s="131" t="n">
        <f aca="false">VLOOKUP($W128,rango_fase1_6,7,FALSE())</f>
        <v>35</v>
      </c>
      <c r="AG128" s="131" t="str">
        <f aca="false">VLOOKUP($X128,rango_final_6,2,FALSE())</f>
        <v>MARÍA COPETE CNN+</v>
      </c>
      <c r="AH128" s="131" t="n">
        <f aca="false">VLOOKUP($X128,rango_final_6,7,FALSE())</f>
        <v>60</v>
      </c>
    </row>
    <row r="129" customFormat="false" ht="12.75" hidden="true" customHeight="true" outlineLevel="0" collapsed="false">
      <c r="B129" s="130" t="str">
        <f aca="false">CS1</f>
        <v>JUAN FREIJO</v>
      </c>
      <c r="C129" s="131" t="n">
        <f aca="false">CS66</f>
        <v>10</v>
      </c>
      <c r="D129" s="131" t="n">
        <f aca="false">CS67</f>
        <v>18</v>
      </c>
      <c r="E129" s="131" t="n">
        <f aca="false">CS68</f>
        <v>14</v>
      </c>
      <c r="F129" s="131" t="n">
        <f aca="false">CS69</f>
        <v>42</v>
      </c>
      <c r="G129" s="131" t="n">
        <f aca="false">CS70</f>
        <v>71</v>
      </c>
      <c r="H129" s="131" t="n">
        <f aca="false">0.0001-ROW()/10000000</f>
        <v>8.71E-005</v>
      </c>
      <c r="I129" s="131" t="n">
        <f aca="false">C129+$H129</f>
        <v>10.0000871</v>
      </c>
      <c r="J129" s="131" t="n">
        <f aca="false">D129+$H129</f>
        <v>18.0000871</v>
      </c>
      <c r="K129" s="131" t="n">
        <f aca="false">E129+$H129</f>
        <v>14.0000871</v>
      </c>
      <c r="L129" s="131" t="n">
        <f aca="false">F129+$H129</f>
        <v>42.0000871</v>
      </c>
      <c r="M129" s="131" t="n">
        <f aca="false">G129+$H129</f>
        <v>71.0000871</v>
      </c>
      <c r="N129" s="131" t="str">
        <f aca="false">B129</f>
        <v>JUAN FREIJO</v>
      </c>
      <c r="O129" s="131" t="n">
        <f aca="false">C129</f>
        <v>10</v>
      </c>
      <c r="P129" s="131" t="n">
        <f aca="false">D129</f>
        <v>18</v>
      </c>
      <c r="Q129" s="131" t="n">
        <f aca="false">E129</f>
        <v>14</v>
      </c>
      <c r="R129" s="131" t="n">
        <f aca="false">F129</f>
        <v>42</v>
      </c>
      <c r="S129" s="131" t="n">
        <f aca="false">G129</f>
        <v>71</v>
      </c>
      <c r="T129" s="131" t="n">
        <f aca="false">LARGE(puntos_jornada1_6,ROW()-81)</f>
        <v>10.0000887</v>
      </c>
      <c r="U129" s="131" t="n">
        <f aca="false">LARGE(puntos_jornada2_6,ROW()-81)</f>
        <v>10.0000893</v>
      </c>
      <c r="V129" s="131" t="n">
        <f aca="false">LARGE(puntos_jornada3_6,ROW()-81)</f>
        <v>11.0000881</v>
      </c>
      <c r="W129" s="131" t="n">
        <f aca="false">LARGE(puntos_fase1_6,ROW()-81)</f>
        <v>35.0000869</v>
      </c>
      <c r="X129" s="131" t="n">
        <f aca="false">LARGE(puntos_final_6,ROW()-81)</f>
        <v>59.0000869</v>
      </c>
      <c r="Y129" s="131" t="str">
        <f aca="false">VLOOKUP($T129,rango_jornada1_6,6,FALSE())</f>
        <v>Gastón Llanes</v>
      </c>
      <c r="Z129" s="131" t="n">
        <f aca="false">VLOOKUP($T129,rango_jornada1_6,7,FALSE())</f>
        <v>10</v>
      </c>
      <c r="AA129" s="131" t="str">
        <f aca="false">VLOOKUP($U129,rango_jornada2_6,5,FALSE())</f>
        <v>Jorge Muñoz Ibáñez</v>
      </c>
      <c r="AB129" s="131" t="n">
        <f aca="false">VLOOKUP($U129,rango_jornada2_6,7,FALSE())</f>
        <v>10</v>
      </c>
      <c r="AC129" s="131" t="str">
        <f aca="false">VLOOKUP($V129,rango_jornada3_6,4,FALSE())</f>
        <v>mario herrero</v>
      </c>
      <c r="AD129" s="131" t="n">
        <f aca="false">VLOOKUP($V129,rango_jornada3_6,7,FALSE())</f>
        <v>11</v>
      </c>
      <c r="AE129" s="131" t="str">
        <f aca="false">VLOOKUP($W129,rango_fase1_6,3,FALSE())</f>
        <v>Pablo Coret</v>
      </c>
      <c r="AF129" s="131" t="n">
        <f aca="false">VLOOKUP($W129,rango_fase1_6,7,FALSE())</f>
        <v>35</v>
      </c>
      <c r="AG129" s="131" t="str">
        <f aca="false">VLOOKUP($X129,rango_final_6,2,FALSE())</f>
        <v>Pablo Coret</v>
      </c>
      <c r="AH129" s="131" t="n">
        <f aca="false">VLOOKUP($X129,rango_final_6,7,FALSE())</f>
        <v>59</v>
      </c>
    </row>
    <row r="130" customFormat="false" ht="12.75" hidden="true" customHeight="true" outlineLevel="0" collapsed="false">
      <c r="B130" s="130" t="str">
        <f aca="false">CU1</f>
        <v>BORJA FERNÁNDEZ GÓMEZ SOG</v>
      </c>
      <c r="C130" s="131" t="n">
        <f aca="false">CU66</f>
        <v>11</v>
      </c>
      <c r="D130" s="131" t="n">
        <f aca="false">CU67</f>
        <v>10</v>
      </c>
      <c r="E130" s="131" t="n">
        <f aca="false">CU68</f>
        <v>18</v>
      </c>
      <c r="F130" s="131" t="n">
        <f aca="false">CU69</f>
        <v>39</v>
      </c>
      <c r="G130" s="131" t="n">
        <f aca="false">CU70</f>
        <v>65</v>
      </c>
      <c r="H130" s="131" t="n">
        <f aca="false">0.0001-ROW()/10000000</f>
        <v>8.7E-005</v>
      </c>
      <c r="I130" s="131" t="n">
        <f aca="false">C130+$H130</f>
        <v>11.000087</v>
      </c>
      <c r="J130" s="131" t="n">
        <f aca="false">D130+$H130</f>
        <v>10.000087</v>
      </c>
      <c r="K130" s="131" t="n">
        <f aca="false">E130+$H130</f>
        <v>18.000087</v>
      </c>
      <c r="L130" s="131" t="n">
        <f aca="false">F130+$H130</f>
        <v>39.000087</v>
      </c>
      <c r="M130" s="131" t="n">
        <f aca="false">G130+$H130</f>
        <v>65.000087</v>
      </c>
      <c r="N130" s="131" t="str">
        <f aca="false">B130</f>
        <v>BORJA FERNÁNDEZ GÓMEZ SOG</v>
      </c>
      <c r="O130" s="131" t="n">
        <f aca="false">C130</f>
        <v>11</v>
      </c>
      <c r="P130" s="131" t="n">
        <f aca="false">D130</f>
        <v>10</v>
      </c>
      <c r="Q130" s="131" t="n">
        <f aca="false">E130</f>
        <v>18</v>
      </c>
      <c r="R130" s="131" t="n">
        <f aca="false">F130</f>
        <v>39</v>
      </c>
      <c r="S130" s="131" t="n">
        <f aca="false">G130</f>
        <v>65</v>
      </c>
      <c r="T130" s="131" t="n">
        <f aca="false">LARGE(puntos_jornada1_6,ROW()-81)</f>
        <v>10.0000885</v>
      </c>
      <c r="U130" s="131" t="n">
        <f aca="false">LARGE(puntos_jornada2_6,ROW()-81)</f>
        <v>10.0000877</v>
      </c>
      <c r="V130" s="131" t="n">
        <f aca="false">LARGE(puntos_jornada3_6,ROW()-81)</f>
        <v>11.0000866</v>
      </c>
      <c r="W130" s="131" t="n">
        <f aca="false">LARGE(puntos_fase1_6,ROW()-81)</f>
        <v>34.0000886</v>
      </c>
      <c r="X130" s="131" t="n">
        <f aca="false">LARGE(puntos_final_6,ROW()-81)</f>
        <v>58.0000906</v>
      </c>
      <c r="Y130" s="131" t="str">
        <f aca="false">VLOOKUP($T130,rango_jornada1_6,6,FALSE())</f>
        <v>alberto frisuelos 2</v>
      </c>
      <c r="Z130" s="131" t="n">
        <f aca="false">VLOOKUP($T130,rango_jornada1_6,7,FALSE())</f>
        <v>10</v>
      </c>
      <c r="AA130" s="131" t="str">
        <f aca="false">VLOOKUP($U130,rango_jornada2_6,5,FALSE())</f>
        <v>ERIC MAROTO SOG</v>
      </c>
      <c r="AB130" s="131" t="n">
        <f aca="false">VLOOKUP($U130,rango_jornada2_6,7,FALSE())</f>
        <v>10</v>
      </c>
      <c r="AC130" s="131" t="str">
        <f aca="false">VLOOKUP($V130,rango_jornada3_6,4,FALSE())</f>
        <v>Yridal</v>
      </c>
      <c r="AD130" s="131" t="n">
        <f aca="false">VLOOKUP($V130,rango_jornada3_6,7,FALSE())</f>
        <v>11</v>
      </c>
      <c r="AE130" s="131" t="str">
        <f aca="false">VLOOKUP($W130,rango_fase1_6,3,FALSE())</f>
        <v>alberto frisuelos</v>
      </c>
      <c r="AF130" s="131" t="n">
        <f aca="false">VLOOKUP($W130,rango_fase1_6,7,FALSE())</f>
        <v>34</v>
      </c>
      <c r="AG130" s="131" t="str">
        <f aca="false">VLOOKUP($X130,rango_final_6,2,FALSE())</f>
        <v>ÁLVARO CARRANZA</v>
      </c>
      <c r="AH130" s="131" t="n">
        <f aca="false">VLOOKUP($X130,rango_final_6,7,FALSE())</f>
        <v>58</v>
      </c>
    </row>
    <row r="131" customFormat="false" ht="12.75" hidden="true" customHeight="true" outlineLevel="0" collapsed="false">
      <c r="B131" s="130" t="str">
        <f aca="false">CW1</f>
        <v>Pablo Coret</v>
      </c>
      <c r="C131" s="131" t="n">
        <f aca="false">CW66</f>
        <v>10</v>
      </c>
      <c r="D131" s="131" t="n">
        <f aca="false">CW67</f>
        <v>16</v>
      </c>
      <c r="E131" s="131" t="n">
        <f aca="false">CW68</f>
        <v>9</v>
      </c>
      <c r="F131" s="131" t="n">
        <f aca="false">CW69</f>
        <v>35</v>
      </c>
      <c r="G131" s="131" t="n">
        <f aca="false">CW70</f>
        <v>59</v>
      </c>
      <c r="H131" s="131" t="n">
        <f aca="false">0.0001-ROW()/10000000</f>
        <v>8.69E-005</v>
      </c>
      <c r="I131" s="131" t="n">
        <f aca="false">C131+$H131</f>
        <v>10.0000869</v>
      </c>
      <c r="J131" s="131" t="n">
        <f aca="false">D131+$H131</f>
        <v>16.0000869</v>
      </c>
      <c r="K131" s="131" t="n">
        <f aca="false">E131+$H131</f>
        <v>9.0000869</v>
      </c>
      <c r="L131" s="131" t="n">
        <f aca="false">F131+$H131</f>
        <v>35.0000869</v>
      </c>
      <c r="M131" s="131" t="n">
        <f aca="false">G131+$H131</f>
        <v>59.0000869</v>
      </c>
      <c r="N131" s="131" t="str">
        <f aca="false">B131</f>
        <v>Pablo Coret</v>
      </c>
      <c r="O131" s="131" t="n">
        <f aca="false">C131</f>
        <v>10</v>
      </c>
      <c r="P131" s="131" t="n">
        <f aca="false">D131</f>
        <v>16</v>
      </c>
      <c r="Q131" s="131" t="n">
        <f aca="false">E131</f>
        <v>9</v>
      </c>
      <c r="R131" s="131" t="n">
        <f aca="false">F131</f>
        <v>35</v>
      </c>
      <c r="S131" s="131" t="n">
        <f aca="false">G131</f>
        <v>59</v>
      </c>
      <c r="T131" s="131" t="n">
        <f aca="false">LARGE(puntos_jornada1_6,ROW()-81)</f>
        <v>10.0000884</v>
      </c>
      <c r="U131" s="131" t="n">
        <f aca="false">LARGE(puntos_jornada2_6,ROW()-81)</f>
        <v>10.0000872</v>
      </c>
      <c r="V131" s="131" t="n">
        <f aca="false">LARGE(puntos_jornada3_6,ROW()-81)</f>
        <v>11.0000857</v>
      </c>
      <c r="W131" s="131" t="n">
        <f aca="false">LARGE(puntos_fase1_6,ROW()-81)</f>
        <v>34.0000865</v>
      </c>
      <c r="X131" s="131" t="n">
        <f aca="false">LARGE(puntos_final_6,ROW()-81)</f>
        <v>57.0000901</v>
      </c>
      <c r="Y131" s="131" t="str">
        <f aca="false">VLOOKUP($T131,rango_jornada1_6,6,FALSE())</f>
        <v>javier frisuelos</v>
      </c>
      <c r="Z131" s="131" t="n">
        <f aca="false">VLOOKUP($T131,rango_jornada1_6,7,FALSE())</f>
        <v>10</v>
      </c>
      <c r="AA131" s="131" t="str">
        <f aca="false">VLOOKUP($U131,rango_jornada2_6,5,FALSE())</f>
        <v>DAVID CARDONA SOG</v>
      </c>
      <c r="AB131" s="131" t="n">
        <f aca="false">VLOOKUP($U131,rango_jornada2_6,7,FALSE())</f>
        <v>10</v>
      </c>
      <c r="AC131" s="131" t="str">
        <f aca="false">VLOOKUP($V131,rango_jornada3_6,4,FALSE())</f>
        <v>Lamb Brothers</v>
      </c>
      <c r="AD131" s="131" t="n">
        <f aca="false">VLOOKUP($V131,rango_jornada3_6,7,FALSE())</f>
        <v>11</v>
      </c>
      <c r="AE131" s="131" t="str">
        <f aca="false">VLOOKUP($W131,rango_fase1_6,3,FALSE())</f>
        <v>Óscar Puertas</v>
      </c>
      <c r="AF131" s="131" t="n">
        <f aca="false">VLOOKUP($W131,rango_fase1_6,7,FALSE())</f>
        <v>34</v>
      </c>
      <c r="AG131" s="131" t="str">
        <f aca="false">VLOOKUP($X131,rango_final_6,2,FALSE())</f>
        <v>GERARDO AUGER SOG</v>
      </c>
      <c r="AH131" s="131" t="n">
        <f aca="false">VLOOKUP($X131,rango_final_6,7,FALSE())</f>
        <v>57</v>
      </c>
    </row>
    <row r="132" customFormat="false" ht="12.75" hidden="true" customHeight="true" outlineLevel="0" collapsed="false">
      <c r="B132" s="130" t="str">
        <f aca="false">CY1</f>
        <v>Jose Chamizo</v>
      </c>
      <c r="C132" s="131" t="n">
        <f aca="false">CY66</f>
        <v>9</v>
      </c>
      <c r="D132" s="131" t="n">
        <f aca="false">CY67</f>
        <v>17</v>
      </c>
      <c r="E132" s="131" t="n">
        <f aca="false">CY68</f>
        <v>17</v>
      </c>
      <c r="F132" s="131" t="n">
        <f aca="false">CY69</f>
        <v>43</v>
      </c>
      <c r="G132" s="131" t="n">
        <f aca="false">CY70</f>
        <v>73</v>
      </c>
      <c r="H132" s="131" t="n">
        <f aca="false">0.0001-ROW()/10000000</f>
        <v>8.68E-005</v>
      </c>
      <c r="I132" s="131" t="n">
        <f aca="false">C132+$H132</f>
        <v>9.0000868</v>
      </c>
      <c r="J132" s="131" t="n">
        <f aca="false">D132+$H132</f>
        <v>17.0000868</v>
      </c>
      <c r="K132" s="131" t="n">
        <f aca="false">E132+$H132</f>
        <v>17.0000868</v>
      </c>
      <c r="L132" s="131" t="n">
        <f aca="false">F132+$H132</f>
        <v>43.0000868</v>
      </c>
      <c r="M132" s="131" t="n">
        <f aca="false">G132+$H132</f>
        <v>73.0000868</v>
      </c>
      <c r="N132" s="131" t="str">
        <f aca="false">B132</f>
        <v>Jose Chamizo</v>
      </c>
      <c r="O132" s="131" t="n">
        <f aca="false">C132</f>
        <v>9</v>
      </c>
      <c r="P132" s="131" t="n">
        <f aca="false">D132</f>
        <v>17</v>
      </c>
      <c r="Q132" s="131" t="n">
        <f aca="false">E132</f>
        <v>17</v>
      </c>
      <c r="R132" s="131" t="n">
        <f aca="false">F132</f>
        <v>43</v>
      </c>
      <c r="S132" s="131" t="n">
        <f aca="false">G132</f>
        <v>73</v>
      </c>
      <c r="T132" s="131" t="n">
        <f aca="false">LARGE(puntos_jornada1_6,ROW()-81)</f>
        <v>10.0000871</v>
      </c>
      <c r="U132" s="131" t="n">
        <f aca="false">LARGE(puntos_jornada2_6,ROW()-81)</f>
        <v>10.000087</v>
      </c>
      <c r="V132" s="131" t="n">
        <f aca="false">LARGE(puntos_jornada3_6,ROW()-81)</f>
        <v>10.0000897</v>
      </c>
      <c r="W132" s="131" t="n">
        <f aca="false">LARGE(puntos_fase1_6,ROW()-81)</f>
        <v>33.0000906</v>
      </c>
      <c r="X132" s="131" t="n">
        <f aca="false">LARGE(puntos_final_6,ROW()-81)</f>
        <v>57.0000899</v>
      </c>
      <c r="Y132" s="131" t="str">
        <f aca="false">VLOOKUP($T132,rango_jornada1_6,6,FALSE())</f>
        <v>JUAN FREIJO</v>
      </c>
      <c r="Z132" s="131" t="n">
        <f aca="false">VLOOKUP($T132,rango_jornada1_6,7,FALSE())</f>
        <v>10</v>
      </c>
      <c r="AA132" s="131" t="str">
        <f aca="false">VLOOKUP($U132,rango_jornada2_6,5,FALSE())</f>
        <v>BORJA FERNÁNDEZ GÓMEZ SOG</v>
      </c>
      <c r="AB132" s="131" t="n">
        <f aca="false">VLOOKUP($U132,rango_jornada2_6,7,FALSE())</f>
        <v>10</v>
      </c>
      <c r="AC132" s="131" t="str">
        <f aca="false">VLOOKUP($V132,rango_jornada3_6,4,FALSE())</f>
        <v>alvaro romero</v>
      </c>
      <c r="AD132" s="131" t="n">
        <f aca="false">VLOOKUP($V132,rango_jornada3_6,7,FALSE())</f>
        <v>10</v>
      </c>
      <c r="AE132" s="131" t="str">
        <f aca="false">VLOOKUP($W132,rango_fase1_6,3,FALSE())</f>
        <v>ÁLVARO CARRANZA</v>
      </c>
      <c r="AF132" s="131" t="n">
        <f aca="false">VLOOKUP($W132,rango_fase1_6,7,FALSE())</f>
        <v>33</v>
      </c>
      <c r="AG132" s="131" t="str">
        <f aca="false">VLOOKUP($X132,rango_final_6,2,FALSE())</f>
        <v>maría ribera</v>
      </c>
      <c r="AH132" s="131" t="n">
        <f aca="false">VLOOKUP($X132,rango_final_6,7,FALSE())</f>
        <v>57</v>
      </c>
    </row>
    <row r="133" customFormat="false" ht="12.75" hidden="true" customHeight="true" outlineLevel="0" collapsed="false">
      <c r="B133" s="130" t="str">
        <f aca="false">DA1</f>
        <v>Leopoldo Lovelace</v>
      </c>
      <c r="C133" s="131" t="n">
        <f aca="false">DA66</f>
        <v>13</v>
      </c>
      <c r="D133" s="131" t="n">
        <f aca="false">DA67</f>
        <v>12</v>
      </c>
      <c r="E133" s="131" t="n">
        <f aca="false">DA68</f>
        <v>21</v>
      </c>
      <c r="F133" s="131" t="n">
        <f aca="false">DA69</f>
        <v>46</v>
      </c>
      <c r="G133" s="131" t="n">
        <f aca="false">DA70</f>
        <v>74</v>
      </c>
      <c r="H133" s="131" t="n">
        <f aca="false">0.0001-ROW()/10000000</f>
        <v>8.67E-005</v>
      </c>
      <c r="I133" s="131" t="n">
        <f aca="false">C133+$H133</f>
        <v>13.0000867</v>
      </c>
      <c r="J133" s="131" t="n">
        <f aca="false">D133+$H133</f>
        <v>12.0000867</v>
      </c>
      <c r="K133" s="131" t="n">
        <f aca="false">E133+$H133</f>
        <v>21.0000867</v>
      </c>
      <c r="L133" s="131" t="n">
        <f aca="false">F133+$H133</f>
        <v>46.0000867</v>
      </c>
      <c r="M133" s="131" t="n">
        <f aca="false">G133+$H133</f>
        <v>74.0000867</v>
      </c>
      <c r="N133" s="131" t="str">
        <f aca="false">B133</f>
        <v>Leopoldo Lovelace</v>
      </c>
      <c r="O133" s="131" t="n">
        <f aca="false">C133</f>
        <v>13</v>
      </c>
      <c r="P133" s="131" t="n">
        <f aca="false">D133</f>
        <v>12</v>
      </c>
      <c r="Q133" s="131" t="n">
        <f aca="false">E133</f>
        <v>21</v>
      </c>
      <c r="R133" s="131" t="n">
        <f aca="false">F133</f>
        <v>46</v>
      </c>
      <c r="S133" s="131" t="n">
        <f aca="false">G133</f>
        <v>74</v>
      </c>
      <c r="T133" s="131" t="n">
        <f aca="false">LARGE(puntos_jornada1_6,ROW()-81)</f>
        <v>10.0000869</v>
      </c>
      <c r="U133" s="131" t="n">
        <f aca="false">LARGE(puntos_jornada2_6,ROW()-81)</f>
        <v>9.000091</v>
      </c>
      <c r="V133" s="131" t="n">
        <f aca="false">LARGE(puntos_jornada3_6,ROW()-81)</f>
        <v>10.0000874</v>
      </c>
      <c r="W133" s="131" t="n">
        <f aca="false">LARGE(puntos_fase1_6,ROW()-81)</f>
        <v>33.0000891</v>
      </c>
      <c r="X133" s="131" t="n">
        <f aca="false">LARGE(puntos_final_6,ROW()-81)</f>
        <v>57.0000891</v>
      </c>
      <c r="Y133" s="131" t="str">
        <f aca="false">VLOOKUP($T133,rango_jornada1_6,6,FALSE())</f>
        <v>Pablo Coret</v>
      </c>
      <c r="Z133" s="131" t="n">
        <f aca="false">VLOOKUP($T133,rango_jornada1_6,7,FALSE())</f>
        <v>10</v>
      </c>
      <c r="AA133" s="131" t="str">
        <f aca="false">VLOOKUP($U133,rango_jornada2_6,5,FALSE())</f>
        <v>Nuria Segura</v>
      </c>
      <c r="AB133" s="131" t="n">
        <f aca="false">VLOOKUP($U133,rango_jornada2_6,7,FALSE())</f>
        <v>9</v>
      </c>
      <c r="AC133" s="131" t="str">
        <f aca="false">VLOOKUP($V133,rango_jornada3_6,4,FALSE())</f>
        <v>ISRAEL SOG</v>
      </c>
      <c r="AD133" s="131" t="n">
        <f aca="false">VLOOKUP($V133,rango_jornada3_6,7,FALSE())</f>
        <v>10</v>
      </c>
      <c r="AE133" s="131" t="str">
        <f aca="false">VLOOKUP($W133,rango_fase1_6,3,FALSE())</f>
        <v>Manuel Ruiz Machuca</v>
      </c>
      <c r="AF133" s="131" t="n">
        <f aca="false">VLOOKUP($W133,rango_fase1_6,7,FALSE())</f>
        <v>33</v>
      </c>
      <c r="AG133" s="131" t="str">
        <f aca="false">VLOOKUP($X133,rango_final_6,2,FALSE())</f>
        <v>Manuel Ruiz Machuca</v>
      </c>
      <c r="AH133" s="131" t="n">
        <f aca="false">VLOOKUP($X133,rango_final_6,7,FALSE())</f>
        <v>57</v>
      </c>
    </row>
    <row r="134" customFormat="false" ht="12.75" hidden="true" customHeight="true" outlineLevel="0" collapsed="false">
      <c r="B134" s="130" t="str">
        <f aca="false">DC1</f>
        <v>Yridal</v>
      </c>
      <c r="C134" s="131" t="n">
        <f aca="false">DC66</f>
        <v>10</v>
      </c>
      <c r="D134" s="131" t="n">
        <f aca="false">DC67</f>
        <v>15</v>
      </c>
      <c r="E134" s="131" t="n">
        <f aca="false">DC68</f>
        <v>11</v>
      </c>
      <c r="F134" s="131" t="n">
        <f aca="false">DC69</f>
        <v>36</v>
      </c>
      <c r="G134" s="131" t="n">
        <f aca="false">DC70</f>
        <v>65</v>
      </c>
      <c r="H134" s="131" t="n">
        <f aca="false">0.0001-ROW()/10000000</f>
        <v>8.66E-005</v>
      </c>
      <c r="I134" s="131" t="n">
        <f aca="false">C134+$H134</f>
        <v>10.0000866</v>
      </c>
      <c r="J134" s="131" t="n">
        <f aca="false">D134+$H134</f>
        <v>15.0000866</v>
      </c>
      <c r="K134" s="131" t="n">
        <f aca="false">E134+$H134</f>
        <v>11.0000866</v>
      </c>
      <c r="L134" s="131" t="n">
        <f aca="false">F134+$H134</f>
        <v>36.0000866</v>
      </c>
      <c r="M134" s="131" t="n">
        <f aca="false">G134+$H134</f>
        <v>65.0000866</v>
      </c>
      <c r="N134" s="131" t="str">
        <f aca="false">B134</f>
        <v>Yridal</v>
      </c>
      <c r="O134" s="131" t="n">
        <f aca="false">C134</f>
        <v>10</v>
      </c>
      <c r="P134" s="131" t="n">
        <f aca="false">D134</f>
        <v>15</v>
      </c>
      <c r="Q134" s="131" t="n">
        <f aca="false">E134</f>
        <v>11</v>
      </c>
      <c r="R134" s="131" t="n">
        <f aca="false">F134</f>
        <v>36</v>
      </c>
      <c r="S134" s="131" t="n">
        <f aca="false">G134</f>
        <v>65</v>
      </c>
      <c r="T134" s="131" t="n">
        <f aca="false">LARGE(puntos_jornada1_6,ROW()-81)</f>
        <v>10.0000866</v>
      </c>
      <c r="U134" s="131" t="n">
        <f aca="false">LARGE(puntos_jornada2_6,ROW()-81)</f>
        <v>9.0000906</v>
      </c>
      <c r="V134" s="131" t="n">
        <f aca="false">LARGE(puntos_jornada3_6,ROW()-81)</f>
        <v>10.0000863</v>
      </c>
      <c r="W134" s="131" t="n">
        <f aca="false">LARGE(puntos_fase1_6,ROW()-81)</f>
        <v>33.0000878</v>
      </c>
      <c r="X134" s="131" t="n">
        <f aca="false">LARGE(puntos_final_6,ROW()-81)</f>
        <v>57.0000881</v>
      </c>
      <c r="Y134" s="131" t="str">
        <f aca="false">VLOOKUP($T134,rango_jornada1_6,6,FALSE())</f>
        <v>Yridal</v>
      </c>
      <c r="Z134" s="131" t="n">
        <f aca="false">VLOOKUP($T134,rango_jornada1_6,7,FALSE())</f>
        <v>10</v>
      </c>
      <c r="AA134" s="131" t="str">
        <f aca="false">VLOOKUP($U134,rango_jornada2_6,5,FALSE())</f>
        <v>ÁLVARO CARRANZA</v>
      </c>
      <c r="AB134" s="131" t="n">
        <f aca="false">VLOOKUP($U134,rango_jornada2_6,7,FALSE())</f>
        <v>9</v>
      </c>
      <c r="AC134" s="131" t="str">
        <f aca="false">VLOOKUP($V134,rango_jornada3_6,4,FALSE())</f>
        <v>DAVID TEJERA CNN+</v>
      </c>
      <c r="AD134" s="131" t="n">
        <f aca="false">VLOOKUP($V134,rango_jornada3_6,7,FALSE())</f>
        <v>10</v>
      </c>
      <c r="AE134" s="131" t="str">
        <f aca="false">VLOOKUP($W134,rango_fase1_6,3,FALSE())</f>
        <v>MÓNICA SANZ</v>
      </c>
      <c r="AF134" s="131" t="n">
        <f aca="false">VLOOKUP($W134,rango_fase1_6,7,FALSE())</f>
        <v>33</v>
      </c>
      <c r="AG134" s="131" t="str">
        <f aca="false">VLOOKUP($X134,rango_final_6,2,FALSE())</f>
        <v>mario herrero</v>
      </c>
      <c r="AH134" s="131" t="n">
        <f aca="false">VLOOKUP($X134,rango_final_6,7,FALSE())</f>
        <v>57</v>
      </c>
    </row>
    <row r="135" customFormat="false" ht="12.75" hidden="true" customHeight="true" outlineLevel="0" collapsed="false">
      <c r="B135" s="130" t="str">
        <f aca="false">DE1</f>
        <v>Óscar Puertas</v>
      </c>
      <c r="C135" s="131" t="n">
        <f aca="false">DE66</f>
        <v>10</v>
      </c>
      <c r="D135" s="131" t="n">
        <f aca="false">DE67</f>
        <v>11</v>
      </c>
      <c r="E135" s="131" t="n">
        <f aca="false">DE68</f>
        <v>13</v>
      </c>
      <c r="F135" s="131" t="n">
        <f aca="false">DE69</f>
        <v>34</v>
      </c>
      <c r="G135" s="131" t="n">
        <f aca="false">DE70</f>
        <v>56</v>
      </c>
      <c r="H135" s="131" t="n">
        <f aca="false">0.0001-ROW()/10000000</f>
        <v>8.65E-005</v>
      </c>
      <c r="I135" s="131" t="n">
        <f aca="false">C135+$H135</f>
        <v>10.0000865</v>
      </c>
      <c r="J135" s="131" t="n">
        <f aca="false">D135+$H135</f>
        <v>11.0000865</v>
      </c>
      <c r="K135" s="131" t="n">
        <f aca="false">E135+$H135</f>
        <v>13.0000865</v>
      </c>
      <c r="L135" s="131" t="n">
        <f aca="false">F135+$H135</f>
        <v>34.0000865</v>
      </c>
      <c r="M135" s="131" t="n">
        <f aca="false">G135+$H135</f>
        <v>56.0000865</v>
      </c>
      <c r="N135" s="131" t="str">
        <f aca="false">B135</f>
        <v>Óscar Puertas</v>
      </c>
      <c r="O135" s="131" t="n">
        <f aca="false">C135</f>
        <v>10</v>
      </c>
      <c r="P135" s="131" t="n">
        <f aca="false">D135</f>
        <v>11</v>
      </c>
      <c r="Q135" s="131" t="n">
        <f aca="false">E135</f>
        <v>13</v>
      </c>
      <c r="R135" s="131" t="n">
        <f aca="false">F135</f>
        <v>34</v>
      </c>
      <c r="S135" s="131" t="n">
        <f aca="false">G135</f>
        <v>56</v>
      </c>
      <c r="T135" s="131" t="n">
        <f aca="false">LARGE(puntos_jornada1_6,ROW()-81)</f>
        <v>10.0000865</v>
      </c>
      <c r="U135" s="131" t="n">
        <f aca="false">LARGE(puntos_jornada2_6,ROW()-81)</f>
        <v>9.00009</v>
      </c>
      <c r="V135" s="131" t="n">
        <f aca="false">LARGE(puntos_jornada3_6,ROW()-81)</f>
        <v>9.000091</v>
      </c>
      <c r="W135" s="131" t="n">
        <f aca="false">LARGE(puntos_fase1_6,ROW()-81)</f>
        <v>32.0000903</v>
      </c>
      <c r="X135" s="131" t="n">
        <f aca="false">LARGE(puntos_final_6,ROW()-81)</f>
        <v>56.0000865</v>
      </c>
      <c r="Y135" s="131" t="str">
        <f aca="false">VLOOKUP($T135,rango_jornada1_6,6,FALSE())</f>
        <v>Óscar Puertas</v>
      </c>
      <c r="Z135" s="131" t="n">
        <f aca="false">VLOOKUP($T135,rango_jornada1_6,7,FALSE())</f>
        <v>10</v>
      </c>
      <c r="AA135" s="131" t="str">
        <f aca="false">VLOOKUP($U135,rango_jornada2_6,5,FALSE())</f>
        <v>MARÍA COPETE CNN+</v>
      </c>
      <c r="AB135" s="131" t="n">
        <f aca="false">VLOOKUP($U135,rango_jornada2_6,7,FALSE())</f>
        <v>9</v>
      </c>
      <c r="AC135" s="131" t="str">
        <f aca="false">VLOOKUP($V135,rango_jornada3_6,4,FALSE())</f>
        <v>Nuria Segura</v>
      </c>
      <c r="AD135" s="131" t="n">
        <f aca="false">VLOOKUP($V135,rango_jornada3_6,7,FALSE())</f>
        <v>9</v>
      </c>
      <c r="AE135" s="131" t="str">
        <f aca="false">VLOOKUP($W135,rango_fase1_6,3,FALSE())</f>
        <v>J.CARLOS REVERIEGO SOG</v>
      </c>
      <c r="AF135" s="131" t="n">
        <f aca="false">VLOOKUP($W135,rango_fase1_6,7,FALSE())</f>
        <v>32</v>
      </c>
      <c r="AG135" s="131" t="str">
        <f aca="false">VLOOKUP($X135,rango_final_6,2,FALSE())</f>
        <v>Óscar Puertas</v>
      </c>
      <c r="AH135" s="131" t="n">
        <f aca="false">VLOOKUP($X135,rango_final_6,7,FALSE())</f>
        <v>56</v>
      </c>
    </row>
    <row r="136" customFormat="false" ht="12.75" hidden="true" customHeight="true" outlineLevel="0" collapsed="false">
      <c r="B136" s="130" t="str">
        <f aca="false">DG1</f>
        <v>El artista antes conocido como El Gambitero</v>
      </c>
      <c r="C136" s="131" t="n">
        <f aca="false">DG66</f>
        <v>12</v>
      </c>
      <c r="D136" s="131" t="n">
        <f aca="false">DG67</f>
        <v>12</v>
      </c>
      <c r="E136" s="131" t="n">
        <f aca="false">DG68</f>
        <v>17</v>
      </c>
      <c r="F136" s="131" t="n">
        <f aca="false">DG69</f>
        <v>41</v>
      </c>
      <c r="G136" s="131" t="n">
        <f aca="false">DG70</f>
        <v>66</v>
      </c>
      <c r="H136" s="131" t="n">
        <f aca="false">0.0001-ROW()/10000000</f>
        <v>8.64E-005</v>
      </c>
      <c r="I136" s="131" t="n">
        <f aca="false">C136+$H136</f>
        <v>12.0000864</v>
      </c>
      <c r="J136" s="131" t="n">
        <f aca="false">D136+$H136</f>
        <v>12.0000864</v>
      </c>
      <c r="K136" s="131" t="n">
        <f aca="false">E136+$H136</f>
        <v>17.0000864</v>
      </c>
      <c r="L136" s="131" t="n">
        <f aca="false">F136+$H136</f>
        <v>41.0000864</v>
      </c>
      <c r="M136" s="131" t="n">
        <f aca="false">G136+$H136</f>
        <v>66.0000864</v>
      </c>
      <c r="N136" s="131" t="str">
        <f aca="false">B136</f>
        <v>El artista antes conocido como El Gambitero</v>
      </c>
      <c r="O136" s="131" t="n">
        <f aca="false">C136</f>
        <v>12</v>
      </c>
      <c r="P136" s="131" t="n">
        <f aca="false">D136</f>
        <v>12</v>
      </c>
      <c r="Q136" s="131" t="n">
        <f aca="false">E136</f>
        <v>17</v>
      </c>
      <c r="R136" s="131" t="n">
        <f aca="false">F136</f>
        <v>41</v>
      </c>
      <c r="S136" s="131" t="n">
        <f aca="false">G136</f>
        <v>66</v>
      </c>
      <c r="T136" s="131" t="n">
        <f aca="false">LARGE(puntos_jornada1_6,ROW()-81)</f>
        <v>10.0000861</v>
      </c>
      <c r="U136" s="131" t="n">
        <f aca="false">LARGE(puntos_jornada2_6,ROW()-81)</f>
        <v>9.0000892</v>
      </c>
      <c r="V136" s="131" t="n">
        <f aca="false">LARGE(puntos_jornada3_6,ROW()-81)</f>
        <v>9.0000903</v>
      </c>
      <c r="W136" s="131" t="n">
        <f aca="false">LARGE(puntos_fase1_6,ROW()-81)</f>
        <v>32.0000901</v>
      </c>
      <c r="X136" s="131" t="n">
        <f aca="false">LARGE(puntos_final_6,ROW()-81)</f>
        <v>56.0000859</v>
      </c>
      <c r="Y136" s="131" t="str">
        <f aca="false">VLOOKUP($T136,rango_jornada1_6,6,FALSE())</f>
        <v>Pelu</v>
      </c>
      <c r="Z136" s="131" t="n">
        <f aca="false">VLOOKUP($T136,rango_jornada1_6,7,FALSE())</f>
        <v>10</v>
      </c>
      <c r="AA136" s="131" t="str">
        <f aca="false">VLOOKUP($U136,rango_jornada2_6,5,FALSE())</f>
        <v>Julio Jose Gonzalez Berlanga</v>
      </c>
      <c r="AB136" s="131" t="n">
        <f aca="false">VLOOKUP($U136,rango_jornada2_6,7,FALSE())</f>
        <v>9</v>
      </c>
      <c r="AC136" s="131" t="str">
        <f aca="false">VLOOKUP($V136,rango_jornada3_6,4,FALSE())</f>
        <v>J.CARLOS REVERIEGO SOG</v>
      </c>
      <c r="AD136" s="131" t="n">
        <f aca="false">VLOOKUP($V136,rango_jornada3_6,7,FALSE())</f>
        <v>9</v>
      </c>
      <c r="AE136" s="131" t="str">
        <f aca="false">VLOOKUP($W136,rango_fase1_6,3,FALSE())</f>
        <v>GERARDO AUGER SOG</v>
      </c>
      <c r="AF136" s="131" t="n">
        <f aca="false">VLOOKUP($W136,rango_fase1_6,7,FALSE())</f>
        <v>32</v>
      </c>
      <c r="AG136" s="131" t="str">
        <f aca="false">VLOOKUP($X136,rango_final_6,2,FALSE())</f>
        <v>alfredo g.</v>
      </c>
      <c r="AH136" s="131" t="n">
        <f aca="false">VLOOKUP($X136,rango_final_6,7,FALSE())</f>
        <v>56</v>
      </c>
    </row>
    <row r="137" customFormat="false" ht="12.75" hidden="true" customHeight="true" outlineLevel="0" collapsed="false">
      <c r="B137" s="130" t="str">
        <f aca="false">DI1</f>
        <v>DAVID TEJERA CNN+</v>
      </c>
      <c r="C137" s="131" t="n">
        <f aca="false">DI66</f>
        <v>7</v>
      </c>
      <c r="D137" s="131" t="n">
        <f aca="false">DI67</f>
        <v>8</v>
      </c>
      <c r="E137" s="131" t="n">
        <f aca="false">DI68</f>
        <v>10</v>
      </c>
      <c r="F137" s="131" t="n">
        <f aca="false">DI69</f>
        <v>25</v>
      </c>
      <c r="G137" s="131" t="n">
        <f aca="false">DI70</f>
        <v>49</v>
      </c>
      <c r="H137" s="131" t="n">
        <f aca="false">0.0001-ROW()/10000000</f>
        <v>8.63E-005</v>
      </c>
      <c r="I137" s="131" t="n">
        <f aca="false">C137+$H137</f>
        <v>7.0000863</v>
      </c>
      <c r="J137" s="131" t="n">
        <f aca="false">D137+$H137</f>
        <v>8.0000863</v>
      </c>
      <c r="K137" s="131" t="n">
        <f aca="false">E137+$H137</f>
        <v>10.0000863</v>
      </c>
      <c r="L137" s="131" t="n">
        <f aca="false">F137+$H137</f>
        <v>25.0000863</v>
      </c>
      <c r="M137" s="131" t="n">
        <f aca="false">G137+$H137</f>
        <v>49.0000863</v>
      </c>
      <c r="N137" s="131" t="str">
        <f aca="false">B137</f>
        <v>DAVID TEJERA CNN+</v>
      </c>
      <c r="O137" s="131" t="n">
        <f aca="false">C137</f>
        <v>7</v>
      </c>
      <c r="P137" s="131" t="n">
        <f aca="false">D137</f>
        <v>8</v>
      </c>
      <c r="Q137" s="131" t="n">
        <f aca="false">E137</f>
        <v>10</v>
      </c>
      <c r="R137" s="131" t="n">
        <f aca="false">F137</f>
        <v>25</v>
      </c>
      <c r="S137" s="131" t="n">
        <f aca="false">G137</f>
        <v>49</v>
      </c>
      <c r="T137" s="131" t="n">
        <f aca="false">LARGE(puntos_jornada1_6,ROW()-81)</f>
        <v>9.0000917</v>
      </c>
      <c r="U137" s="131" t="n">
        <f aca="false">LARGE(puntos_jornada2_6,ROW()-81)</f>
        <v>9.0000886</v>
      </c>
      <c r="V137" s="131" t="n">
        <f aca="false">LARGE(puntos_jornada3_6,ROW()-81)</f>
        <v>9.0000892</v>
      </c>
      <c r="W137" s="131" t="n">
        <f aca="false">LARGE(puntos_fase1_6,ROW()-81)</f>
        <v>32.00009</v>
      </c>
      <c r="X137" s="131" t="n">
        <f aca="false">LARGE(puntos_final_6,ROW()-81)</f>
        <v>54.000091</v>
      </c>
      <c r="Y137" s="131" t="str">
        <f aca="false">VLOOKUP($T137,rango_jornada1_6,6,FALSE())</f>
        <v>Eduardo Blanco</v>
      </c>
      <c r="Z137" s="131" t="n">
        <f aca="false">VLOOKUP($T137,rango_jornada1_6,7,FALSE())</f>
        <v>9</v>
      </c>
      <c r="AA137" s="131" t="str">
        <f aca="false">VLOOKUP($U137,rango_jornada2_6,5,FALSE())</f>
        <v>alberto frisuelos</v>
      </c>
      <c r="AB137" s="131" t="n">
        <f aca="false">VLOOKUP($U137,rango_jornada2_6,7,FALSE())</f>
        <v>9</v>
      </c>
      <c r="AC137" s="131" t="str">
        <f aca="false">VLOOKUP($V137,rango_jornada3_6,4,FALSE())</f>
        <v>Julio Jose Gonzalez Berlanga</v>
      </c>
      <c r="AD137" s="131" t="n">
        <f aca="false">VLOOKUP($V137,rango_jornada3_6,7,FALSE())</f>
        <v>9</v>
      </c>
      <c r="AE137" s="131" t="str">
        <f aca="false">VLOOKUP($W137,rango_fase1_6,3,FALSE())</f>
        <v>MARÍA COPETE CNN+</v>
      </c>
      <c r="AF137" s="131" t="n">
        <f aca="false">VLOOKUP($W137,rango_fase1_6,7,FALSE())</f>
        <v>32</v>
      </c>
      <c r="AG137" s="131" t="str">
        <f aca="false">VLOOKUP($X137,rango_final_6,2,FALSE())</f>
        <v>Nuria Segura</v>
      </c>
      <c r="AH137" s="131" t="n">
        <f aca="false">VLOOKUP($X137,rango_final_6,7,FALSE())</f>
        <v>54</v>
      </c>
    </row>
    <row r="138" customFormat="false" ht="12.75" hidden="true" customHeight="true" outlineLevel="0" collapsed="false">
      <c r="B138" s="130" t="str">
        <f aca="false">DK1</f>
        <v>Joaquín de la Concha</v>
      </c>
      <c r="C138" s="131" t="n">
        <f aca="false">DK66</f>
        <v>12</v>
      </c>
      <c r="D138" s="131" t="n">
        <f aca="false">DK67</f>
        <v>6</v>
      </c>
      <c r="E138" s="131" t="n">
        <f aca="false">DK68</f>
        <v>9</v>
      </c>
      <c r="F138" s="131" t="n">
        <f aca="false">DK69</f>
        <v>27</v>
      </c>
      <c r="G138" s="131" t="n">
        <f aca="false">DK70</f>
        <v>35</v>
      </c>
      <c r="H138" s="131" t="n">
        <f aca="false">0.0001-ROW()/10000000</f>
        <v>8.62E-005</v>
      </c>
      <c r="I138" s="131" t="n">
        <f aca="false">C138+$H138</f>
        <v>12.0000862</v>
      </c>
      <c r="J138" s="131" t="n">
        <f aca="false">D138+$H138</f>
        <v>6.0000862</v>
      </c>
      <c r="K138" s="131" t="n">
        <f aca="false">E138+$H138</f>
        <v>9.0000862</v>
      </c>
      <c r="L138" s="131" t="n">
        <f aca="false">F138+$H138</f>
        <v>27.0000862</v>
      </c>
      <c r="M138" s="131" t="n">
        <f aca="false">G138+$H138</f>
        <v>35.0000862</v>
      </c>
      <c r="N138" s="131" t="str">
        <f aca="false">B138</f>
        <v>Joaquín de la Concha</v>
      </c>
      <c r="O138" s="131" t="n">
        <f aca="false">C138</f>
        <v>12</v>
      </c>
      <c r="P138" s="131" t="n">
        <f aca="false">D138</f>
        <v>6</v>
      </c>
      <c r="Q138" s="131" t="n">
        <f aca="false">E138</f>
        <v>9</v>
      </c>
      <c r="R138" s="131" t="n">
        <f aca="false">F138</f>
        <v>27</v>
      </c>
      <c r="S138" s="131" t="n">
        <f aca="false">G138</f>
        <v>35</v>
      </c>
      <c r="T138" s="131" t="n">
        <f aca="false">LARGE(puntos_jornada1_6,ROW()-81)</f>
        <v>9.0000904</v>
      </c>
      <c r="U138" s="131" t="n">
        <f aca="false">LARGE(puntos_jornada2_6,ROW()-81)</f>
        <v>9.0000884</v>
      </c>
      <c r="V138" s="131" t="n">
        <f aca="false">LARGE(puntos_jornada3_6,ROW()-81)</f>
        <v>9.0000877</v>
      </c>
      <c r="W138" s="131" t="n">
        <f aca="false">LARGE(puntos_fase1_6,ROW()-81)</f>
        <v>32.0000892</v>
      </c>
      <c r="X138" s="131" t="n">
        <f aca="false">LARGE(puntos_final_6,ROW()-81)</f>
        <v>54.0000892</v>
      </c>
      <c r="Y138" s="131" t="str">
        <f aca="false">VLOOKUP($T138,rango_jornada1_6,6,FALSE())</f>
        <v>FERNANDO UREÑA SOG</v>
      </c>
      <c r="Z138" s="131" t="n">
        <f aca="false">VLOOKUP($T138,rango_jornada1_6,7,FALSE())</f>
        <v>9</v>
      </c>
      <c r="AA138" s="131" t="str">
        <f aca="false">VLOOKUP($U138,rango_jornada2_6,5,FALSE())</f>
        <v>javier frisuelos</v>
      </c>
      <c r="AB138" s="131" t="n">
        <f aca="false">VLOOKUP($U138,rango_jornada2_6,7,FALSE())</f>
        <v>9</v>
      </c>
      <c r="AC138" s="131" t="str">
        <f aca="false">VLOOKUP($V138,rango_jornada3_6,4,FALSE())</f>
        <v>ERIC MAROTO SOG</v>
      </c>
      <c r="AD138" s="131" t="n">
        <f aca="false">VLOOKUP($V138,rango_jornada3_6,7,FALSE())</f>
        <v>9</v>
      </c>
      <c r="AE138" s="131" t="str">
        <f aca="false">VLOOKUP($W138,rango_fase1_6,3,FALSE())</f>
        <v>Julio Jose Gonzalez Berlanga</v>
      </c>
      <c r="AF138" s="131" t="n">
        <f aca="false">VLOOKUP($W138,rango_fase1_6,7,FALSE())</f>
        <v>32</v>
      </c>
      <c r="AG138" s="131" t="str">
        <f aca="false">VLOOKUP($X138,rango_final_6,2,FALSE())</f>
        <v>Julio Jose Gonzalez Berlanga</v>
      </c>
      <c r="AH138" s="131" t="n">
        <f aca="false">VLOOKUP($X138,rango_final_6,7,FALSE())</f>
        <v>54</v>
      </c>
    </row>
    <row r="139" customFormat="false" ht="12.75" hidden="true" customHeight="true" outlineLevel="0" collapsed="false">
      <c r="B139" s="130" t="str">
        <f aca="false">DM1</f>
        <v>Pelu</v>
      </c>
      <c r="C139" s="131" t="n">
        <f aca="false">DM66</f>
        <v>10</v>
      </c>
      <c r="D139" s="131" t="n">
        <f aca="false">DM67</f>
        <v>14</v>
      </c>
      <c r="E139" s="131" t="n">
        <f aca="false">DM68</f>
        <v>15</v>
      </c>
      <c r="F139" s="131" t="n">
        <f aca="false">DM69</f>
        <v>39</v>
      </c>
      <c r="G139" s="131" t="n">
        <f aca="false">DM70</f>
        <v>68</v>
      </c>
      <c r="H139" s="131" t="n">
        <f aca="false">0.0001-ROW()/10000000</f>
        <v>8.61E-005</v>
      </c>
      <c r="I139" s="131" t="n">
        <f aca="false">C139+$H139</f>
        <v>10.0000861</v>
      </c>
      <c r="J139" s="131" t="n">
        <f aca="false">D139+$H139</f>
        <v>14.0000861</v>
      </c>
      <c r="K139" s="131" t="n">
        <f aca="false">E139+$H139</f>
        <v>15.0000861</v>
      </c>
      <c r="L139" s="131" t="n">
        <f aca="false">F139+$H139</f>
        <v>39.0000861</v>
      </c>
      <c r="M139" s="131" t="n">
        <f aca="false">G139+$H139</f>
        <v>68.0000861</v>
      </c>
      <c r="N139" s="131" t="str">
        <f aca="false">B139</f>
        <v>Pelu</v>
      </c>
      <c r="O139" s="131" t="n">
        <f aca="false">C139</f>
        <v>10</v>
      </c>
      <c r="P139" s="131" t="n">
        <f aca="false">D139</f>
        <v>14</v>
      </c>
      <c r="Q139" s="131" t="n">
        <f aca="false">E139</f>
        <v>15</v>
      </c>
      <c r="R139" s="131" t="n">
        <f aca="false">F139</f>
        <v>39</v>
      </c>
      <c r="S139" s="131" t="n">
        <f aca="false">G139</f>
        <v>68</v>
      </c>
      <c r="T139" s="131" t="n">
        <f aca="false">LARGE(puntos_jornada1_6,ROW()-81)</f>
        <v>9.0000882</v>
      </c>
      <c r="U139" s="131" t="n">
        <f aca="false">LARGE(puntos_jornada2_6,ROW()-81)</f>
        <v>9.0000875</v>
      </c>
      <c r="V139" s="131" t="n">
        <f aca="false">LARGE(puntos_jornada3_6,ROW()-81)</f>
        <v>9.0000869</v>
      </c>
      <c r="W139" s="131" t="n">
        <f aca="false">LARGE(puntos_fase1_6,ROW()-81)</f>
        <v>31.0000885</v>
      </c>
      <c r="X139" s="131" t="n">
        <f aca="false">LARGE(puntos_final_6,ROW()-81)</f>
        <v>54.0000885</v>
      </c>
      <c r="Y139" s="131" t="str">
        <f aca="false">VLOOKUP($T139,rango_jornada1_6,6,FALSE())</f>
        <v>begoña álvaro</v>
      </c>
      <c r="Z139" s="131" t="n">
        <f aca="false">VLOOKUP($T139,rango_jornada1_6,7,FALSE())</f>
        <v>9</v>
      </c>
      <c r="AA139" s="131" t="str">
        <f aca="false">VLOOKUP($U139,rango_jornada2_6,5,FALSE())</f>
        <v>SERGIO PAREJO SOG</v>
      </c>
      <c r="AB139" s="131" t="n">
        <f aca="false">VLOOKUP($U139,rango_jornada2_6,7,FALSE())</f>
        <v>9</v>
      </c>
      <c r="AC139" s="131" t="str">
        <f aca="false">VLOOKUP($V139,rango_jornada3_6,4,FALSE())</f>
        <v>Pablo Coret</v>
      </c>
      <c r="AD139" s="131" t="n">
        <f aca="false">VLOOKUP($V139,rango_jornada3_6,7,FALSE())</f>
        <v>9</v>
      </c>
      <c r="AE139" s="131" t="str">
        <f aca="false">VLOOKUP($W139,rango_fase1_6,3,FALSE())</f>
        <v>alberto frisuelos 2</v>
      </c>
      <c r="AF139" s="131" t="n">
        <f aca="false">VLOOKUP($W139,rango_fase1_6,7,FALSE())</f>
        <v>31</v>
      </c>
      <c r="AG139" s="131" t="str">
        <f aca="false">VLOOKUP($X139,rango_final_6,2,FALSE())</f>
        <v>alberto frisuelos 2</v>
      </c>
      <c r="AH139" s="131" t="n">
        <f aca="false">VLOOKUP($X139,rango_final_6,7,FALSE())</f>
        <v>54</v>
      </c>
    </row>
    <row r="140" customFormat="false" ht="12.75" hidden="true" customHeight="true" outlineLevel="0" collapsed="false">
      <c r="B140" s="130" t="str">
        <f aca="false">DO1</f>
        <v>rubén o pablo</v>
      </c>
      <c r="C140" s="131" t="n">
        <f aca="false">DO66</f>
        <v>4</v>
      </c>
      <c r="D140" s="131" t="n">
        <f aca="false">DO67</f>
        <v>13</v>
      </c>
      <c r="E140" s="131" t="n">
        <f aca="false">DO68</f>
        <v>9</v>
      </c>
      <c r="F140" s="131" t="n">
        <f aca="false">DO69</f>
        <v>26</v>
      </c>
      <c r="G140" s="131" t="n">
        <f aca="false">DO70</f>
        <v>46</v>
      </c>
      <c r="H140" s="131" t="n">
        <f aca="false">0.0001-ROW()/10000000</f>
        <v>8.6E-005</v>
      </c>
      <c r="I140" s="131" t="n">
        <f aca="false">C140+$H140</f>
        <v>4.000086</v>
      </c>
      <c r="J140" s="131" t="n">
        <f aca="false">D140+$H140</f>
        <v>13.000086</v>
      </c>
      <c r="K140" s="131" t="n">
        <f aca="false">E140+$H140</f>
        <v>9.000086</v>
      </c>
      <c r="L140" s="131" t="n">
        <f aca="false">F140+$H140</f>
        <v>26.000086</v>
      </c>
      <c r="M140" s="131" t="n">
        <f aca="false">G140+$H140</f>
        <v>46.000086</v>
      </c>
      <c r="N140" s="131" t="str">
        <f aca="false">B140</f>
        <v>rubén o pablo</v>
      </c>
      <c r="O140" s="131" t="n">
        <f aca="false">C140</f>
        <v>4</v>
      </c>
      <c r="P140" s="131" t="n">
        <f aca="false">D140</f>
        <v>13</v>
      </c>
      <c r="Q140" s="131" t="n">
        <f aca="false">E140</f>
        <v>9</v>
      </c>
      <c r="R140" s="131" t="n">
        <f aca="false">F140</f>
        <v>26</v>
      </c>
      <c r="S140" s="131" t="n">
        <f aca="false">G140</f>
        <v>46</v>
      </c>
      <c r="T140" s="131" t="n">
        <f aca="false">LARGE(puntos_jornada1_6,ROW()-81)</f>
        <v>9.0000868</v>
      </c>
      <c r="U140" s="131" t="n">
        <f aca="false">LARGE(puntos_jornada2_6,ROW()-81)</f>
        <v>8.0000891</v>
      </c>
      <c r="V140" s="131" t="n">
        <f aca="false">LARGE(puntos_jornada3_6,ROW()-81)</f>
        <v>9.0000862</v>
      </c>
      <c r="W140" s="131" t="n">
        <f aca="false">LARGE(puntos_fase1_6,ROW()-81)</f>
        <v>30.0000877</v>
      </c>
      <c r="X140" s="131" t="n">
        <f aca="false">LARGE(puntos_final_6,ROW()-81)</f>
        <v>52.0000897</v>
      </c>
      <c r="Y140" s="131" t="str">
        <f aca="false">VLOOKUP($T140,rango_jornada1_6,6,FALSE())</f>
        <v>Jose Chamizo</v>
      </c>
      <c r="Z140" s="131" t="n">
        <f aca="false">VLOOKUP($T140,rango_jornada1_6,7,FALSE())</f>
        <v>9</v>
      </c>
      <c r="AA140" s="131" t="str">
        <f aca="false">VLOOKUP($U140,rango_jornada2_6,5,FALSE())</f>
        <v>Manuel Ruiz Machuca</v>
      </c>
      <c r="AB140" s="131" t="n">
        <f aca="false">VLOOKUP($U140,rango_jornada2_6,7,FALSE())</f>
        <v>8</v>
      </c>
      <c r="AC140" s="131" t="str">
        <f aca="false">VLOOKUP($V140,rango_jornada3_6,4,FALSE())</f>
        <v>Joaquín de la Concha</v>
      </c>
      <c r="AD140" s="131" t="n">
        <f aca="false">VLOOKUP($V140,rango_jornada3_6,7,FALSE())</f>
        <v>9</v>
      </c>
      <c r="AE140" s="131" t="str">
        <f aca="false">VLOOKUP($W140,rango_fase1_6,3,FALSE())</f>
        <v>ERIC MAROTO SOG</v>
      </c>
      <c r="AF140" s="131" t="n">
        <f aca="false">VLOOKUP($W140,rango_fase1_6,7,FALSE())</f>
        <v>30</v>
      </c>
      <c r="AG140" s="131" t="str">
        <f aca="false">VLOOKUP($X140,rango_final_6,2,FALSE())</f>
        <v>alvaro romero</v>
      </c>
      <c r="AH140" s="131" t="n">
        <f aca="false">VLOOKUP($X140,rango_final_6,7,FALSE())</f>
        <v>52</v>
      </c>
    </row>
    <row r="141" customFormat="false" ht="12.75" hidden="true" customHeight="true" outlineLevel="0" collapsed="false">
      <c r="B141" s="130" t="str">
        <f aca="false">DQ1</f>
        <v>alfredo g.</v>
      </c>
      <c r="C141" s="131" t="n">
        <f aca="false">DQ66</f>
        <v>15</v>
      </c>
      <c r="D141" s="131" t="n">
        <f aca="false">DQ67</f>
        <v>8</v>
      </c>
      <c r="E141" s="131" t="n">
        <f aca="false">DQ68</f>
        <v>15</v>
      </c>
      <c r="F141" s="131" t="n">
        <f aca="false">DQ69</f>
        <v>38</v>
      </c>
      <c r="G141" s="131" t="n">
        <f aca="false">DQ70</f>
        <v>56</v>
      </c>
      <c r="H141" s="131" t="n">
        <f aca="false">0.0001-ROW()/10000000</f>
        <v>8.59E-005</v>
      </c>
      <c r="I141" s="131" t="n">
        <f aca="false">C141+$H141</f>
        <v>15.0000859</v>
      </c>
      <c r="J141" s="131" t="n">
        <f aca="false">D141+$H141</f>
        <v>8.0000859</v>
      </c>
      <c r="K141" s="131" t="n">
        <f aca="false">E141+$H141</f>
        <v>15.0000859</v>
      </c>
      <c r="L141" s="131" t="n">
        <f aca="false">F141+$H141</f>
        <v>38.0000859</v>
      </c>
      <c r="M141" s="131" t="n">
        <f aca="false">G141+$H141</f>
        <v>56.0000859</v>
      </c>
      <c r="N141" s="131" t="str">
        <f aca="false">B141</f>
        <v>alfredo g.</v>
      </c>
      <c r="O141" s="131" t="n">
        <f aca="false">C141</f>
        <v>15</v>
      </c>
      <c r="P141" s="131" t="n">
        <f aca="false">D141</f>
        <v>8</v>
      </c>
      <c r="Q141" s="131" t="n">
        <f aca="false">E141</f>
        <v>15</v>
      </c>
      <c r="R141" s="131" t="n">
        <f aca="false">F141</f>
        <v>38</v>
      </c>
      <c r="S141" s="131" t="n">
        <f aca="false">G141</f>
        <v>56</v>
      </c>
      <c r="T141" s="131" t="n">
        <f aca="false">LARGE(puntos_jornada1_6,ROW()-81)</f>
        <v>7.0000903</v>
      </c>
      <c r="U141" s="131" t="n">
        <f aca="false">LARGE(puntos_jornada2_6,ROW()-81)</f>
        <v>8.0000885</v>
      </c>
      <c r="V141" s="131" t="n">
        <f aca="false">LARGE(puntos_jornada3_6,ROW()-81)</f>
        <v>9.000086</v>
      </c>
      <c r="W141" s="131" t="n">
        <f aca="false">LARGE(puntos_fase1_6,ROW()-81)</f>
        <v>28.000091</v>
      </c>
      <c r="X141" s="131" t="n">
        <f aca="false">LARGE(puntos_final_6,ROW()-81)</f>
        <v>51.0000877</v>
      </c>
      <c r="Y141" s="131" t="str">
        <f aca="false">VLOOKUP($T141,rango_jornada1_6,6,FALSE())</f>
        <v>J.CARLOS REVERIEGO SOG</v>
      </c>
      <c r="Z141" s="131" t="n">
        <f aca="false">VLOOKUP($T141,rango_jornada1_6,7,FALSE())</f>
        <v>7</v>
      </c>
      <c r="AA141" s="131" t="str">
        <f aca="false">VLOOKUP($U141,rango_jornada2_6,5,FALSE())</f>
        <v>alberto frisuelos 2</v>
      </c>
      <c r="AB141" s="131" t="n">
        <f aca="false">VLOOKUP($U141,rango_jornada2_6,7,FALSE())</f>
        <v>8</v>
      </c>
      <c r="AC141" s="131" t="str">
        <f aca="false">VLOOKUP($V141,rango_jornada3_6,4,FALSE())</f>
        <v>rubén o pablo</v>
      </c>
      <c r="AD141" s="131" t="n">
        <f aca="false">VLOOKUP($V141,rango_jornada3_6,7,FALSE())</f>
        <v>9</v>
      </c>
      <c r="AE141" s="131" t="str">
        <f aca="false">VLOOKUP($W141,rango_fase1_6,3,FALSE())</f>
        <v>Nuria Segura</v>
      </c>
      <c r="AF141" s="131" t="n">
        <f aca="false">VLOOKUP($W141,rango_fase1_6,7,FALSE())</f>
        <v>28</v>
      </c>
      <c r="AG141" s="131" t="str">
        <f aca="false">VLOOKUP($X141,rango_final_6,2,FALSE())</f>
        <v>ERIC MAROTO SOG</v>
      </c>
      <c r="AH141" s="131" t="n">
        <f aca="false">VLOOKUP($X141,rango_final_6,7,FALSE())</f>
        <v>51</v>
      </c>
    </row>
    <row r="142" customFormat="false" ht="12.75" hidden="true" customHeight="true" outlineLevel="0" collapsed="false">
      <c r="B142" s="130" t="str">
        <f aca="false">DS1</f>
        <v>rodri &amp; guille</v>
      </c>
      <c r="C142" s="131" t="n">
        <f aca="false">DS66</f>
        <v>18</v>
      </c>
      <c r="D142" s="131" t="n">
        <f aca="false">DS67</f>
        <v>16</v>
      </c>
      <c r="E142" s="131" t="n">
        <f aca="false">DS68</f>
        <v>14</v>
      </c>
      <c r="F142" s="131" t="n">
        <f aca="false">DS69</f>
        <v>48</v>
      </c>
      <c r="G142" s="131" t="n">
        <f aca="false">DS70</f>
        <v>82</v>
      </c>
      <c r="H142" s="131" t="n">
        <f aca="false">0.0001-ROW()/10000000</f>
        <v>8.58E-005</v>
      </c>
      <c r="I142" s="131" t="n">
        <f aca="false">C142+$H142</f>
        <v>18.0000858</v>
      </c>
      <c r="J142" s="131" t="n">
        <f aca="false">D142+$H142</f>
        <v>16.0000858</v>
      </c>
      <c r="K142" s="131" t="n">
        <f aca="false">E142+$H142</f>
        <v>14.0000858</v>
      </c>
      <c r="L142" s="131" t="n">
        <f aca="false">F142+$H142</f>
        <v>48.0000858</v>
      </c>
      <c r="M142" s="131" t="n">
        <f aca="false">G142+$H142</f>
        <v>82.0000858</v>
      </c>
      <c r="N142" s="131" t="str">
        <f aca="false">B142</f>
        <v>rodri &amp; guille</v>
      </c>
      <c r="O142" s="131" t="n">
        <f aca="false">C142</f>
        <v>18</v>
      </c>
      <c r="P142" s="131" t="n">
        <f aca="false">D142</f>
        <v>16</v>
      </c>
      <c r="Q142" s="131" t="n">
        <f aca="false">E142</f>
        <v>14</v>
      </c>
      <c r="R142" s="131" t="n">
        <f aca="false">F142</f>
        <v>48</v>
      </c>
      <c r="S142" s="131" t="n">
        <f aca="false">G142</f>
        <v>82</v>
      </c>
      <c r="T142" s="131" t="n">
        <f aca="false">LARGE(puntos_jornada1_6,ROW()-81)</f>
        <v>7.0000863</v>
      </c>
      <c r="U142" s="131" t="n">
        <f aca="false">LARGE(puntos_jornada2_6,ROW()-81)</f>
        <v>8.0000863</v>
      </c>
      <c r="V142" s="131" t="n">
        <f aca="false">LARGE(puntos_jornada3_6,ROW()-81)</f>
        <v>8.0000915</v>
      </c>
      <c r="W142" s="131" t="n">
        <f aca="false">LARGE(puntos_fase1_6,ROW()-81)</f>
        <v>27.0000862</v>
      </c>
      <c r="X142" s="131" t="n">
        <f aca="false">LARGE(puntos_final_6,ROW()-81)</f>
        <v>49.0000863</v>
      </c>
      <c r="Y142" s="131" t="str">
        <f aca="false">VLOOKUP($T142,rango_jornada1_6,6,FALSE())</f>
        <v>DAVID TEJERA CNN+</v>
      </c>
      <c r="Z142" s="131" t="n">
        <f aca="false">VLOOKUP($T142,rango_jornada1_6,7,FALSE())</f>
        <v>7</v>
      </c>
      <c r="AA142" s="131" t="str">
        <f aca="false">VLOOKUP($U142,rango_jornada2_6,5,FALSE())</f>
        <v>DAVID TEJERA CNN+</v>
      </c>
      <c r="AB142" s="131" t="n">
        <f aca="false">VLOOKUP($U142,rango_jornada2_6,7,FALSE())</f>
        <v>8</v>
      </c>
      <c r="AC142" s="131" t="str">
        <f aca="false">VLOOKUP($V142,rango_jornada3_6,4,FALSE())</f>
        <v>Borja</v>
      </c>
      <c r="AD142" s="131" t="n">
        <f aca="false">VLOOKUP($V142,rango_jornada3_6,7,FALSE())</f>
        <v>8</v>
      </c>
      <c r="AE142" s="131" t="str">
        <f aca="false">VLOOKUP($W142,rango_fase1_6,3,FALSE())</f>
        <v>Joaquín de la Concha</v>
      </c>
      <c r="AF142" s="131" t="n">
        <f aca="false">VLOOKUP($W142,rango_fase1_6,7,FALSE())</f>
        <v>27</v>
      </c>
      <c r="AG142" s="131" t="str">
        <f aca="false">VLOOKUP($X142,rango_final_6,2,FALSE())</f>
        <v>DAVID TEJERA CNN+</v>
      </c>
      <c r="AH142" s="131" t="n">
        <f aca="false">VLOOKUP($X142,rango_final_6,7,FALSE())</f>
        <v>49</v>
      </c>
    </row>
    <row r="143" customFormat="false" ht="12.75" hidden="true" customHeight="true" outlineLevel="0" collapsed="false">
      <c r="B143" s="130" t="str">
        <f aca="false">DU1</f>
        <v>Lamb Brothers</v>
      </c>
      <c r="C143" s="131" t="n">
        <f aca="false">DU66</f>
        <v>14</v>
      </c>
      <c r="D143" s="131" t="n">
        <f aca="false">DU67</f>
        <v>20</v>
      </c>
      <c r="E143" s="131" t="n">
        <f aca="false">DU68</f>
        <v>11</v>
      </c>
      <c r="F143" s="131" t="n">
        <f aca="false">DU69</f>
        <v>45</v>
      </c>
      <c r="G143" s="131" t="n">
        <f aca="false">DU70</f>
        <v>75</v>
      </c>
      <c r="H143" s="131" t="n">
        <f aca="false">0.0001-ROW()/10000000</f>
        <v>8.57E-005</v>
      </c>
      <c r="I143" s="131" t="n">
        <f aca="false">C143+$H143</f>
        <v>14.0000857</v>
      </c>
      <c r="J143" s="131" t="n">
        <f aca="false">D143+$H143</f>
        <v>20.0000857</v>
      </c>
      <c r="K143" s="131" t="n">
        <f aca="false">E143+$H143</f>
        <v>11.0000857</v>
      </c>
      <c r="L143" s="131" t="n">
        <f aca="false">F143+$H143</f>
        <v>45.0000857</v>
      </c>
      <c r="M143" s="131" t="n">
        <f aca="false">G143+$H143</f>
        <v>75.0000857</v>
      </c>
      <c r="N143" s="131" t="str">
        <f aca="false">B143</f>
        <v>Lamb Brothers</v>
      </c>
      <c r="O143" s="131" t="n">
        <f aca="false">C143</f>
        <v>14</v>
      </c>
      <c r="P143" s="131" t="n">
        <f aca="false">D143</f>
        <v>20</v>
      </c>
      <c r="Q143" s="131" t="n">
        <f aca="false">E143</f>
        <v>11</v>
      </c>
      <c r="R143" s="131" t="n">
        <f aca="false">F143</f>
        <v>45</v>
      </c>
      <c r="S143" s="131" t="n">
        <f aca="false">G143</f>
        <v>75</v>
      </c>
      <c r="T143" s="131" t="n">
        <f aca="false">LARGE(puntos_jornada1_6,ROW()-81)</f>
        <v>6.0000899</v>
      </c>
      <c r="U143" s="131" t="n">
        <f aca="false">LARGE(puntos_jornada2_6,ROW()-81)</f>
        <v>8.0000859</v>
      </c>
      <c r="V143" s="131" t="n">
        <f aca="false">LARGE(puntos_jornada3_6,ROW()-81)</f>
        <v>8.0000876</v>
      </c>
      <c r="W143" s="131" t="n">
        <f aca="false">LARGE(puntos_fase1_6,ROW()-81)</f>
        <v>26.000086</v>
      </c>
      <c r="X143" s="131" t="n">
        <f aca="false">LARGE(puntos_final_6,ROW()-81)</f>
        <v>46.000086</v>
      </c>
      <c r="Y143" s="131" t="str">
        <f aca="false">VLOOKUP($T143,rango_jornada1_6,6,FALSE())</f>
        <v>maría ribera</v>
      </c>
      <c r="Z143" s="131" t="n">
        <f aca="false">VLOOKUP($T143,rango_jornada1_6,7,FALSE())</f>
        <v>6</v>
      </c>
      <c r="AA143" s="131" t="str">
        <f aca="false">VLOOKUP($U143,rango_jornada2_6,5,FALSE())</f>
        <v>alfredo g.</v>
      </c>
      <c r="AB143" s="131" t="n">
        <f aca="false">VLOOKUP($U143,rango_jornada2_6,7,FALSE())</f>
        <v>8</v>
      </c>
      <c r="AC143" s="131" t="str">
        <f aca="false">VLOOKUP($V143,rango_jornada3_6,4,FALSE())</f>
        <v>PACO PRADILLA SOG</v>
      </c>
      <c r="AD143" s="131" t="n">
        <f aca="false">VLOOKUP($V143,rango_jornada3_6,7,FALSE())</f>
        <v>8</v>
      </c>
      <c r="AE143" s="131" t="str">
        <f aca="false">VLOOKUP($W143,rango_fase1_6,3,FALSE())</f>
        <v>rubén o pablo</v>
      </c>
      <c r="AF143" s="131" t="n">
        <f aca="false">VLOOKUP($W143,rango_fase1_6,7,FALSE())</f>
        <v>26</v>
      </c>
      <c r="AG143" s="131" t="str">
        <f aca="false">VLOOKUP($X143,rango_final_6,2,FALSE())</f>
        <v>rubén o pablo</v>
      </c>
      <c r="AH143" s="131" t="n">
        <f aca="false">VLOOKUP($X143,rango_final_6,7,FALSE())</f>
        <v>46</v>
      </c>
    </row>
    <row r="144" customFormat="false" ht="12.75" hidden="true" customHeight="true" outlineLevel="0" collapsed="false">
      <c r="B144" s="130" t="str">
        <f aca="false">DW1</f>
        <v>Lamb Brothers 2</v>
      </c>
      <c r="C144" s="131" t="n">
        <f aca="false">DW66</f>
        <v>13</v>
      </c>
      <c r="D144" s="131" t="n">
        <f aca="false">DW67</f>
        <v>14</v>
      </c>
      <c r="E144" s="131" t="n">
        <f aca="false">DW68</f>
        <v>16</v>
      </c>
      <c r="F144" s="131" t="n">
        <f aca="false">DW69</f>
        <v>43</v>
      </c>
      <c r="G144" s="131" t="n">
        <f aca="false">DW70</f>
        <v>72</v>
      </c>
      <c r="H144" s="131" t="n">
        <f aca="false">0.0001-ROW()/10000000</f>
        <v>8.56E-005</v>
      </c>
      <c r="I144" s="131" t="n">
        <f aca="false">C144+$H144</f>
        <v>13.0000856</v>
      </c>
      <c r="J144" s="131" t="n">
        <f aca="false">D144+$H144</f>
        <v>14.0000856</v>
      </c>
      <c r="K144" s="131" t="n">
        <f aca="false">E144+$H144</f>
        <v>16.0000856</v>
      </c>
      <c r="L144" s="131" t="n">
        <f aca="false">F144+$H144</f>
        <v>43.0000856</v>
      </c>
      <c r="M144" s="131" t="n">
        <f aca="false">G144+$H144</f>
        <v>72.0000856</v>
      </c>
      <c r="N144" s="131" t="str">
        <f aca="false">B144</f>
        <v>Lamb Brothers 2</v>
      </c>
      <c r="O144" s="131" t="n">
        <f aca="false">C144</f>
        <v>13</v>
      </c>
      <c r="P144" s="131" t="n">
        <f aca="false">D144</f>
        <v>14</v>
      </c>
      <c r="Q144" s="131" t="n">
        <f aca="false">E144</f>
        <v>16</v>
      </c>
      <c r="R144" s="131" t="n">
        <f aca="false">F144</f>
        <v>43</v>
      </c>
      <c r="S144" s="131" t="n">
        <f aca="false">G144</f>
        <v>72</v>
      </c>
      <c r="T144" s="131" t="n">
        <f aca="false">LARGE(puntos_jornada1_6,ROW()-81)</f>
        <v>4.000086</v>
      </c>
      <c r="U144" s="131" t="n">
        <f aca="false">LARGE(puntos_jornada2_6,ROW()-81)</f>
        <v>6.0000862</v>
      </c>
      <c r="V144" s="131" t="n">
        <f aca="false">LARGE(puntos_jornada3_6,ROW()-81)</f>
        <v>6.0000878</v>
      </c>
      <c r="W144" s="131" t="n">
        <f aca="false">LARGE(puntos_fase1_6,ROW()-81)</f>
        <v>25.0000863</v>
      </c>
      <c r="X144" s="131" t="n">
        <f aca="false">LARGE(puntos_final_6,ROW()-81)</f>
        <v>35.0000862</v>
      </c>
      <c r="Y144" s="131" t="str">
        <f aca="false">VLOOKUP($T144,rango_jornada1_6,6,FALSE())</f>
        <v>rubén o pablo</v>
      </c>
      <c r="Z144" s="131" t="n">
        <f aca="false">VLOOKUP($T144,rango_jornada1_6,7,FALSE())</f>
        <v>4</v>
      </c>
      <c r="AA144" s="131" t="str">
        <f aca="false">VLOOKUP($U144,rango_jornada2_6,5,FALSE())</f>
        <v>Joaquín de la Concha</v>
      </c>
      <c r="AB144" s="131" t="n">
        <f aca="false">VLOOKUP($U144,rango_jornada2_6,7,FALSE())</f>
        <v>6</v>
      </c>
      <c r="AC144" s="131" t="str">
        <f aca="false">VLOOKUP($V144,rango_jornada3_6,4,FALSE())</f>
        <v>MÓNICA SANZ</v>
      </c>
      <c r="AD144" s="131" t="n">
        <f aca="false">VLOOKUP($V144,rango_jornada3_6,7,FALSE())</f>
        <v>6</v>
      </c>
      <c r="AE144" s="131" t="str">
        <f aca="false">VLOOKUP($W144,rango_fase1_6,3,FALSE())</f>
        <v>DAVID TEJERA CNN+</v>
      </c>
      <c r="AF144" s="131" t="n">
        <f aca="false">VLOOKUP($W144,rango_fase1_6,7,FALSE())</f>
        <v>25</v>
      </c>
      <c r="AG144" s="131" t="str">
        <f aca="false">VLOOKUP($X144,rango_final_6,2,FALSE())</f>
        <v>Joaquín de la Concha</v>
      </c>
      <c r="AH144" s="131" t="n">
        <f aca="false">VLOOKUP($X144,rango_final_6,7,FALSE())</f>
        <v>35</v>
      </c>
    </row>
    <row r="145" customFormat="false" ht="12.75" hidden="true" customHeight="true" outlineLevel="0" collapsed="false">
      <c r="B145" s="130" t="n">
        <f aca="false">DY1</f>
        <v>0</v>
      </c>
      <c r="C145" s="131" t="n">
        <f aca="false">DY66</f>
        <v>0</v>
      </c>
      <c r="D145" s="131" t="n">
        <f aca="false">DY67</f>
        <v>0</v>
      </c>
      <c r="E145" s="131" t="n">
        <f aca="false">DY68</f>
        <v>0</v>
      </c>
      <c r="F145" s="131" t="n">
        <f aca="false">DY69</f>
        <v>0</v>
      </c>
      <c r="G145" s="131" t="n">
        <f aca="false">DY70</f>
        <v>0</v>
      </c>
      <c r="H145" s="131" t="n">
        <f aca="false">0.0001-ROW()/10000000</f>
        <v>8.55E-005</v>
      </c>
      <c r="I145" s="131" t="n">
        <f aca="false">C145+$H145</f>
        <v>8.55E-005</v>
      </c>
      <c r="J145" s="131" t="n">
        <f aca="false">D145+$H145</f>
        <v>8.55E-005</v>
      </c>
      <c r="K145" s="131" t="n">
        <f aca="false">E145+$H145</f>
        <v>8.55E-005</v>
      </c>
      <c r="L145" s="131" t="n">
        <f aca="false">F145+$H145</f>
        <v>8.55E-005</v>
      </c>
      <c r="M145" s="131" t="n">
        <f aca="false">G145+$H145</f>
        <v>8.55E-005</v>
      </c>
      <c r="N145" s="131" t="n">
        <f aca="false">B145</f>
        <v>0</v>
      </c>
      <c r="O145" s="131" t="n">
        <f aca="false">C145</f>
        <v>0</v>
      </c>
      <c r="P145" s="131" t="n">
        <f aca="false">D145</f>
        <v>0</v>
      </c>
      <c r="Q145" s="131" t="n">
        <f aca="false">E145</f>
        <v>0</v>
      </c>
      <c r="R145" s="131" t="n">
        <f aca="false">F145</f>
        <v>0</v>
      </c>
      <c r="S145" s="131" t="n">
        <f aca="false">G145</f>
        <v>0</v>
      </c>
      <c r="T145" s="131" t="n">
        <f aca="false">LARGE(puntos_jornada1_6,ROW()-81)</f>
        <v>8.55E-005</v>
      </c>
      <c r="U145" s="131" t="n">
        <f aca="false">LARGE(puntos_jornada2_6,ROW()-81)</f>
        <v>8.55E-005</v>
      </c>
      <c r="V145" s="131" t="n">
        <f aca="false">LARGE(puntos_jornada3_6,ROW()-81)</f>
        <v>8.55E-005</v>
      </c>
      <c r="W145" s="131" t="n">
        <f aca="false">LARGE(puntos_fase1_6,ROW()-81)</f>
        <v>8.55E-005</v>
      </c>
      <c r="X145" s="131" t="n">
        <f aca="false">LARGE(puntos_final_6,ROW()-81)</f>
        <v>8.55E-005</v>
      </c>
      <c r="Y145" s="131" t="n">
        <f aca="false">VLOOKUP($T145,rango_jornada1_6,6,FALSE())</f>
        <v>0</v>
      </c>
      <c r="Z145" s="131" t="n">
        <f aca="false">VLOOKUP($T145,rango_jornada1_6,7,FALSE())</f>
        <v>0</v>
      </c>
      <c r="AA145" s="131" t="n">
        <f aca="false">VLOOKUP($U145,rango_jornada2_6,5,FALSE())</f>
        <v>0</v>
      </c>
      <c r="AB145" s="131" t="n">
        <f aca="false">VLOOKUP($U145,rango_jornada2_6,7,FALSE())</f>
        <v>0</v>
      </c>
      <c r="AC145" s="131" t="n">
        <f aca="false">VLOOKUP($V145,rango_jornada3_6,4,FALSE())</f>
        <v>0</v>
      </c>
      <c r="AD145" s="131" t="n">
        <f aca="false">VLOOKUP($V145,rango_jornada3_6,7,FALSE())</f>
        <v>0</v>
      </c>
      <c r="AE145" s="131" t="n">
        <f aca="false">VLOOKUP($W145,rango_fase1_6,3,FALSE())</f>
        <v>0</v>
      </c>
      <c r="AF145" s="131" t="n">
        <f aca="false">VLOOKUP($W145,rango_fase1_6,7,FALSE())</f>
        <v>0</v>
      </c>
      <c r="AG145" s="131" t="n">
        <f aca="false">VLOOKUP($X145,rango_final_6,2,FALSE())</f>
        <v>0</v>
      </c>
      <c r="AH145" s="131" t="n">
        <f aca="false">VLOOKUP($X145,rango_final_6,7,FALSE())</f>
        <v>0</v>
      </c>
    </row>
    <row r="146" customFormat="false" ht="12.75" hidden="true" customHeight="true" outlineLevel="0" collapsed="false">
      <c r="B146" s="130" t="n">
        <f aca="false">EA1</f>
        <v>0</v>
      </c>
      <c r="C146" s="131" t="n">
        <f aca="false">EA66</f>
        <v>0</v>
      </c>
      <c r="D146" s="131" t="n">
        <f aca="false">EA67</f>
        <v>0</v>
      </c>
      <c r="E146" s="131" t="n">
        <f aca="false">EA68</f>
        <v>0</v>
      </c>
      <c r="F146" s="131" t="n">
        <f aca="false">EA69</f>
        <v>0</v>
      </c>
      <c r="G146" s="131" t="n">
        <f aca="false">EA70</f>
        <v>0</v>
      </c>
      <c r="H146" s="131" t="n">
        <f aca="false">0.0001-ROW()/10000000</f>
        <v>8.54E-005</v>
      </c>
      <c r="I146" s="131" t="n">
        <f aca="false">C146+$H146</f>
        <v>8.54E-005</v>
      </c>
      <c r="J146" s="131" t="n">
        <f aca="false">D146+$H146</f>
        <v>8.54E-005</v>
      </c>
      <c r="K146" s="131" t="n">
        <f aca="false">E146+$H146</f>
        <v>8.54E-005</v>
      </c>
      <c r="L146" s="131" t="n">
        <f aca="false">F146+$H146</f>
        <v>8.54E-005</v>
      </c>
      <c r="M146" s="131" t="n">
        <f aca="false">G146+$H146</f>
        <v>8.54E-005</v>
      </c>
      <c r="N146" s="131" t="n">
        <f aca="false">B146</f>
        <v>0</v>
      </c>
      <c r="O146" s="131" t="n">
        <f aca="false">C146</f>
        <v>0</v>
      </c>
      <c r="P146" s="131" t="n">
        <f aca="false">D146</f>
        <v>0</v>
      </c>
      <c r="Q146" s="131" t="n">
        <f aca="false">E146</f>
        <v>0</v>
      </c>
      <c r="R146" s="131" t="n">
        <f aca="false">F146</f>
        <v>0</v>
      </c>
      <c r="S146" s="131" t="n">
        <f aca="false">G146</f>
        <v>0</v>
      </c>
      <c r="T146" s="131" t="n">
        <f aca="false">LARGE(puntos_jornada1_6,ROW()-81)</f>
        <v>8.54E-005</v>
      </c>
      <c r="U146" s="131" t="n">
        <f aca="false">LARGE(puntos_jornada2_6,ROW()-81)</f>
        <v>8.54E-005</v>
      </c>
      <c r="V146" s="131" t="n">
        <f aca="false">LARGE(puntos_jornada3_6,ROW()-81)</f>
        <v>8.54E-005</v>
      </c>
      <c r="W146" s="131" t="n">
        <f aca="false">LARGE(puntos_fase1_6,ROW()-81)</f>
        <v>8.54E-005</v>
      </c>
      <c r="X146" s="131" t="n">
        <f aca="false">LARGE(puntos_final_6,ROW()-81)</f>
        <v>8.54E-005</v>
      </c>
      <c r="Y146" s="131" t="n">
        <f aca="false">VLOOKUP($T146,rango_jornada1_6,6,FALSE())</f>
        <v>0</v>
      </c>
      <c r="Z146" s="131" t="n">
        <f aca="false">VLOOKUP($T146,rango_jornada1_6,7,FALSE())</f>
        <v>0</v>
      </c>
      <c r="AA146" s="131" t="n">
        <f aca="false">VLOOKUP($U146,rango_jornada2_6,5,FALSE())</f>
        <v>0</v>
      </c>
      <c r="AB146" s="131" t="n">
        <f aca="false">VLOOKUP($U146,rango_jornada2_6,7,FALSE())</f>
        <v>0</v>
      </c>
      <c r="AC146" s="131" t="n">
        <f aca="false">VLOOKUP($V146,rango_jornada3_6,4,FALSE())</f>
        <v>0</v>
      </c>
      <c r="AD146" s="131" t="n">
        <f aca="false">VLOOKUP($V146,rango_jornada3_6,7,FALSE())</f>
        <v>0</v>
      </c>
      <c r="AE146" s="131" t="n">
        <f aca="false">VLOOKUP($W146,rango_fase1_6,3,FALSE())</f>
        <v>0</v>
      </c>
      <c r="AF146" s="131" t="n">
        <f aca="false">VLOOKUP($W146,rango_fase1_6,7,FALSE())</f>
        <v>0</v>
      </c>
      <c r="AG146" s="131" t="n">
        <f aca="false">VLOOKUP($X146,rango_final_6,2,FALSE())</f>
        <v>0</v>
      </c>
      <c r="AH146" s="131" t="n">
        <f aca="false">VLOOKUP($X146,rango_final_6,7,FALSE())</f>
        <v>0</v>
      </c>
    </row>
    <row r="147" customFormat="false" ht="12.75" hidden="true" customHeight="true" outlineLevel="0" collapsed="false">
      <c r="B147" s="130" t="n">
        <f aca="false">EC1</f>
        <v>0</v>
      </c>
      <c r="C147" s="131" t="n">
        <f aca="false">EC66</f>
        <v>0</v>
      </c>
      <c r="D147" s="131" t="n">
        <f aca="false">EC67</f>
        <v>0</v>
      </c>
      <c r="E147" s="131" t="n">
        <f aca="false">EC68</f>
        <v>0</v>
      </c>
      <c r="F147" s="131" t="n">
        <f aca="false">EC69</f>
        <v>0</v>
      </c>
      <c r="G147" s="131" t="n">
        <f aca="false">EC70</f>
        <v>0</v>
      </c>
      <c r="H147" s="131" t="n">
        <f aca="false">0.0001-ROW()/10000000</f>
        <v>8.53E-005</v>
      </c>
      <c r="I147" s="131" t="n">
        <f aca="false">C147+$H147</f>
        <v>8.53E-005</v>
      </c>
      <c r="J147" s="131" t="n">
        <f aca="false">D147+$H147</f>
        <v>8.53E-005</v>
      </c>
      <c r="K147" s="131" t="n">
        <f aca="false">E147+$H147</f>
        <v>8.53E-005</v>
      </c>
      <c r="L147" s="131" t="n">
        <f aca="false">F147+$H147</f>
        <v>8.53E-005</v>
      </c>
      <c r="M147" s="131" t="n">
        <f aca="false">G147+$H147</f>
        <v>8.53E-005</v>
      </c>
      <c r="N147" s="131" t="n">
        <f aca="false">B147</f>
        <v>0</v>
      </c>
      <c r="O147" s="131" t="n">
        <f aca="false">C147</f>
        <v>0</v>
      </c>
      <c r="P147" s="131" t="n">
        <f aca="false">D147</f>
        <v>0</v>
      </c>
      <c r="Q147" s="131" t="n">
        <f aca="false">E147</f>
        <v>0</v>
      </c>
      <c r="R147" s="131" t="n">
        <f aca="false">F147</f>
        <v>0</v>
      </c>
      <c r="S147" s="131" t="n">
        <f aca="false">G147</f>
        <v>0</v>
      </c>
      <c r="T147" s="131" t="n">
        <f aca="false">LARGE(puntos_jornada1_6,ROW()-81)</f>
        <v>8.53E-005</v>
      </c>
      <c r="U147" s="131" t="n">
        <f aca="false">LARGE(puntos_jornada2_6,ROW()-81)</f>
        <v>8.53E-005</v>
      </c>
      <c r="V147" s="131" t="n">
        <f aca="false">LARGE(puntos_jornada3_6,ROW()-81)</f>
        <v>8.53E-005</v>
      </c>
      <c r="W147" s="131" t="n">
        <f aca="false">LARGE(puntos_fase1_6,ROW()-81)</f>
        <v>8.53E-005</v>
      </c>
      <c r="X147" s="131" t="n">
        <f aca="false">LARGE(puntos_final_6,ROW()-81)</f>
        <v>8.53E-005</v>
      </c>
      <c r="Y147" s="131" t="n">
        <f aca="false">VLOOKUP($T147,rango_jornada1_6,6,FALSE())</f>
        <v>0</v>
      </c>
      <c r="Z147" s="131" t="n">
        <f aca="false">VLOOKUP($T147,rango_jornada1_6,7,FALSE())</f>
        <v>0</v>
      </c>
      <c r="AA147" s="131" t="n">
        <f aca="false">VLOOKUP($U147,rango_jornada2_6,5,FALSE())</f>
        <v>0</v>
      </c>
      <c r="AB147" s="131" t="n">
        <f aca="false">VLOOKUP($U147,rango_jornada2_6,7,FALSE())</f>
        <v>0</v>
      </c>
      <c r="AC147" s="131" t="n">
        <f aca="false">VLOOKUP($V147,rango_jornada3_6,4,FALSE())</f>
        <v>0</v>
      </c>
      <c r="AD147" s="131" t="n">
        <f aca="false">VLOOKUP($V147,rango_jornada3_6,7,FALSE())</f>
        <v>0</v>
      </c>
      <c r="AE147" s="131" t="n">
        <f aca="false">VLOOKUP($W147,rango_fase1_6,3,FALSE())</f>
        <v>0</v>
      </c>
      <c r="AF147" s="131" t="n">
        <f aca="false">VLOOKUP($W147,rango_fase1_6,7,FALSE())</f>
        <v>0</v>
      </c>
      <c r="AG147" s="131" t="n">
        <f aca="false">VLOOKUP($X147,rango_final_6,2,FALSE())</f>
        <v>0</v>
      </c>
      <c r="AH147" s="131" t="n">
        <f aca="false">VLOOKUP($X147,rango_final_6,7,FALSE())</f>
        <v>0</v>
      </c>
    </row>
    <row r="148" customFormat="false" ht="12.75" hidden="true" customHeight="true" outlineLevel="0" collapsed="false">
      <c r="B148" s="130" t="n">
        <f aca="false">EE1</f>
        <v>0</v>
      </c>
      <c r="C148" s="131" t="n">
        <f aca="false">EE66</f>
        <v>0</v>
      </c>
      <c r="D148" s="131" t="n">
        <f aca="false">EE67</f>
        <v>0</v>
      </c>
      <c r="E148" s="131" t="n">
        <f aca="false">EE68</f>
        <v>0</v>
      </c>
      <c r="F148" s="131" t="n">
        <f aca="false">EE69</f>
        <v>0</v>
      </c>
      <c r="G148" s="131" t="n">
        <f aca="false">EE70</f>
        <v>0</v>
      </c>
      <c r="H148" s="131" t="n">
        <f aca="false">0.0001-ROW()/10000000</f>
        <v>8.52E-005</v>
      </c>
      <c r="I148" s="131" t="n">
        <f aca="false">C148+$H148</f>
        <v>8.52E-005</v>
      </c>
      <c r="J148" s="131" t="n">
        <f aca="false">D148+$H148</f>
        <v>8.52E-005</v>
      </c>
      <c r="K148" s="131" t="n">
        <f aca="false">E148+$H148</f>
        <v>8.52E-005</v>
      </c>
      <c r="L148" s="131" t="n">
        <f aca="false">F148+$H148</f>
        <v>8.52E-005</v>
      </c>
      <c r="M148" s="131" t="n">
        <f aca="false">G148+$H148</f>
        <v>8.52E-005</v>
      </c>
      <c r="N148" s="131" t="n">
        <f aca="false">B148</f>
        <v>0</v>
      </c>
      <c r="O148" s="131" t="n">
        <f aca="false">C148</f>
        <v>0</v>
      </c>
      <c r="P148" s="131" t="n">
        <f aca="false">D148</f>
        <v>0</v>
      </c>
      <c r="Q148" s="131" t="n">
        <f aca="false">E148</f>
        <v>0</v>
      </c>
      <c r="R148" s="131" t="n">
        <f aca="false">F148</f>
        <v>0</v>
      </c>
      <c r="S148" s="131" t="n">
        <f aca="false">G148</f>
        <v>0</v>
      </c>
      <c r="T148" s="131" t="n">
        <f aca="false">LARGE(puntos_jornada1_6,ROW()-81)</f>
        <v>8.52E-005</v>
      </c>
      <c r="U148" s="131" t="n">
        <f aca="false">LARGE(puntos_jornada2_6,ROW()-81)</f>
        <v>8.52E-005</v>
      </c>
      <c r="V148" s="131" t="n">
        <f aca="false">LARGE(puntos_jornada3_6,ROW()-81)</f>
        <v>8.52E-005</v>
      </c>
      <c r="W148" s="131" t="n">
        <f aca="false">LARGE(puntos_fase1_6,ROW()-81)</f>
        <v>8.52E-005</v>
      </c>
      <c r="X148" s="131" t="n">
        <f aca="false">LARGE(puntos_final_6,ROW()-81)</f>
        <v>8.52E-005</v>
      </c>
      <c r="Y148" s="131" t="n">
        <f aca="false">VLOOKUP($T148,rango_jornada1_6,6,FALSE())</f>
        <v>0</v>
      </c>
      <c r="Z148" s="131" t="n">
        <f aca="false">VLOOKUP($T148,rango_jornada1_6,7,FALSE())</f>
        <v>0</v>
      </c>
      <c r="AA148" s="131" t="n">
        <f aca="false">VLOOKUP($U148,rango_jornada2_6,5,FALSE())</f>
        <v>0</v>
      </c>
      <c r="AB148" s="131" t="n">
        <f aca="false">VLOOKUP($U148,rango_jornada2_6,7,FALSE())</f>
        <v>0</v>
      </c>
      <c r="AC148" s="131" t="n">
        <f aca="false">VLOOKUP($V148,rango_jornada3_6,4,FALSE())</f>
        <v>0</v>
      </c>
      <c r="AD148" s="131" t="n">
        <f aca="false">VLOOKUP($V148,rango_jornada3_6,7,FALSE())</f>
        <v>0</v>
      </c>
      <c r="AE148" s="131" t="n">
        <f aca="false">VLOOKUP($W148,rango_fase1_6,3,FALSE())</f>
        <v>0</v>
      </c>
      <c r="AF148" s="131" t="n">
        <f aca="false">VLOOKUP($W148,rango_fase1_6,7,FALSE())</f>
        <v>0</v>
      </c>
      <c r="AG148" s="131" t="n">
        <f aca="false">VLOOKUP($X148,rango_final_6,2,FALSE())</f>
        <v>0</v>
      </c>
      <c r="AH148" s="131" t="n">
        <f aca="false">VLOOKUP($X148,rango_final_6,7,FALSE())</f>
        <v>0</v>
      </c>
    </row>
    <row r="149" customFormat="false" ht="12.75" hidden="true" customHeight="true" outlineLevel="0" collapsed="false">
      <c r="B149" s="130" t="n">
        <f aca="false">EG1</f>
        <v>0</v>
      </c>
      <c r="C149" s="131" t="n">
        <f aca="false">EG66</f>
        <v>0</v>
      </c>
      <c r="D149" s="131" t="n">
        <f aca="false">EG67</f>
        <v>0</v>
      </c>
      <c r="E149" s="131" t="n">
        <f aca="false">EG68</f>
        <v>0</v>
      </c>
      <c r="F149" s="131" t="n">
        <f aca="false">EG69</f>
        <v>0</v>
      </c>
      <c r="G149" s="131" t="n">
        <f aca="false">EG70</f>
        <v>0</v>
      </c>
      <c r="H149" s="131" t="n">
        <f aca="false">0.0001-ROW()/10000000</f>
        <v>8.51E-005</v>
      </c>
      <c r="I149" s="131" t="n">
        <f aca="false">C149+$H149</f>
        <v>8.51E-005</v>
      </c>
      <c r="J149" s="131" t="n">
        <f aca="false">D149+$H149</f>
        <v>8.51E-005</v>
      </c>
      <c r="K149" s="131" t="n">
        <f aca="false">E149+$H149</f>
        <v>8.51E-005</v>
      </c>
      <c r="L149" s="131" t="n">
        <f aca="false">F149+$H149</f>
        <v>8.51E-005</v>
      </c>
      <c r="M149" s="131" t="n">
        <f aca="false">G149+$H149</f>
        <v>8.51E-005</v>
      </c>
      <c r="N149" s="131" t="n">
        <f aca="false">B149</f>
        <v>0</v>
      </c>
      <c r="O149" s="131" t="n">
        <f aca="false">C149</f>
        <v>0</v>
      </c>
      <c r="P149" s="131" t="n">
        <f aca="false">D149</f>
        <v>0</v>
      </c>
      <c r="Q149" s="131" t="n">
        <f aca="false">E149</f>
        <v>0</v>
      </c>
      <c r="R149" s="131" t="n">
        <f aca="false">F149</f>
        <v>0</v>
      </c>
      <c r="S149" s="131" t="n">
        <f aca="false">G149</f>
        <v>0</v>
      </c>
      <c r="T149" s="131" t="n">
        <f aca="false">LARGE(puntos_jornada1_6,ROW()-81)</f>
        <v>8.51E-005</v>
      </c>
      <c r="U149" s="131" t="n">
        <f aca="false">LARGE(puntos_jornada2_6,ROW()-81)</f>
        <v>8.51E-005</v>
      </c>
      <c r="V149" s="131" t="n">
        <f aca="false">LARGE(puntos_jornada3_6,ROW()-81)</f>
        <v>8.51E-005</v>
      </c>
      <c r="W149" s="131" t="n">
        <f aca="false">LARGE(puntos_fase1_6,ROW()-81)</f>
        <v>8.51E-005</v>
      </c>
      <c r="X149" s="131" t="n">
        <f aca="false">LARGE(puntos_final_6,ROW()-81)</f>
        <v>8.51E-005</v>
      </c>
      <c r="Y149" s="131" t="n">
        <f aca="false">VLOOKUP($T149,rango_jornada1_6,6,FALSE())</f>
        <v>0</v>
      </c>
      <c r="Z149" s="131" t="n">
        <f aca="false">VLOOKUP($T149,rango_jornada1_6,7,FALSE())</f>
        <v>0</v>
      </c>
      <c r="AA149" s="131" t="n">
        <f aca="false">VLOOKUP($U149,rango_jornada2_6,5,FALSE())</f>
        <v>0</v>
      </c>
      <c r="AB149" s="131" t="n">
        <f aca="false">VLOOKUP($U149,rango_jornada2_6,7,FALSE())</f>
        <v>0</v>
      </c>
      <c r="AC149" s="131" t="n">
        <f aca="false">VLOOKUP($V149,rango_jornada3_6,4,FALSE())</f>
        <v>0</v>
      </c>
      <c r="AD149" s="131" t="n">
        <f aca="false">VLOOKUP($V149,rango_jornada3_6,7,FALSE())</f>
        <v>0</v>
      </c>
      <c r="AE149" s="131" t="n">
        <f aca="false">VLOOKUP($W149,rango_fase1_6,3,FALSE())</f>
        <v>0</v>
      </c>
      <c r="AF149" s="131" t="n">
        <f aca="false">VLOOKUP($W149,rango_fase1_6,7,FALSE())</f>
        <v>0</v>
      </c>
      <c r="AG149" s="131" t="n">
        <f aca="false">VLOOKUP($X149,rango_final_6,2,FALSE())</f>
        <v>0</v>
      </c>
      <c r="AH149" s="131" t="n">
        <f aca="false">VLOOKUP($X149,rango_final_6,7,FALSE())</f>
        <v>0</v>
      </c>
    </row>
    <row r="150" customFormat="false" ht="12.75" hidden="true" customHeight="true" outlineLevel="0" collapsed="false">
      <c r="B150" s="130" t="n">
        <f aca="false">EI1</f>
        <v>0</v>
      </c>
      <c r="C150" s="131" t="n">
        <f aca="false">EI66</f>
        <v>0</v>
      </c>
      <c r="D150" s="131" t="n">
        <f aca="false">EI67</f>
        <v>0</v>
      </c>
      <c r="E150" s="131" t="n">
        <f aca="false">EI68</f>
        <v>0</v>
      </c>
      <c r="F150" s="131" t="n">
        <f aca="false">EI69</f>
        <v>0</v>
      </c>
      <c r="G150" s="131" t="n">
        <f aca="false">EI70</f>
        <v>0</v>
      </c>
      <c r="H150" s="131" t="n">
        <f aca="false">0.0001-ROW()/10000000</f>
        <v>8.5E-005</v>
      </c>
      <c r="I150" s="131" t="n">
        <f aca="false">C150+$H150</f>
        <v>8.5E-005</v>
      </c>
      <c r="J150" s="131" t="n">
        <f aca="false">D150+$H150</f>
        <v>8.5E-005</v>
      </c>
      <c r="K150" s="131" t="n">
        <f aca="false">E150+$H150</f>
        <v>8.5E-005</v>
      </c>
      <c r="L150" s="131" t="n">
        <f aca="false">F150+$H150</f>
        <v>8.5E-005</v>
      </c>
      <c r="M150" s="131" t="n">
        <f aca="false">G150+$H150</f>
        <v>8.5E-005</v>
      </c>
      <c r="N150" s="131" t="n">
        <f aca="false">B150</f>
        <v>0</v>
      </c>
      <c r="O150" s="131" t="n">
        <f aca="false">C150</f>
        <v>0</v>
      </c>
      <c r="P150" s="131" t="n">
        <f aca="false">D150</f>
        <v>0</v>
      </c>
      <c r="Q150" s="131" t="n">
        <f aca="false">E150</f>
        <v>0</v>
      </c>
      <c r="R150" s="131" t="n">
        <f aca="false">F150</f>
        <v>0</v>
      </c>
      <c r="S150" s="131" t="n">
        <f aca="false">G150</f>
        <v>0</v>
      </c>
      <c r="T150" s="131" t="n">
        <f aca="false">LARGE(puntos_jornada1_6,ROW()-81)</f>
        <v>8.5E-005</v>
      </c>
      <c r="U150" s="131" t="n">
        <f aca="false">LARGE(puntos_jornada2_6,ROW()-81)</f>
        <v>8.5E-005</v>
      </c>
      <c r="V150" s="131" t="n">
        <f aca="false">LARGE(puntos_jornada3_6,ROW()-81)</f>
        <v>8.5E-005</v>
      </c>
      <c r="W150" s="131" t="n">
        <f aca="false">LARGE(puntos_fase1_6,ROW()-81)</f>
        <v>8.5E-005</v>
      </c>
      <c r="X150" s="131" t="n">
        <f aca="false">LARGE(puntos_final_6,ROW()-81)</f>
        <v>8.5E-005</v>
      </c>
      <c r="Y150" s="131" t="n">
        <f aca="false">VLOOKUP($T150,rango_jornada1_6,6,FALSE())</f>
        <v>0</v>
      </c>
      <c r="Z150" s="131" t="n">
        <f aca="false">VLOOKUP($T150,rango_jornada1_6,7,FALSE())</f>
        <v>0</v>
      </c>
      <c r="AA150" s="131" t="n">
        <f aca="false">VLOOKUP($U150,rango_jornada2_6,5,FALSE())</f>
        <v>0</v>
      </c>
      <c r="AB150" s="131" t="n">
        <f aca="false">VLOOKUP($U150,rango_jornada2_6,7,FALSE())</f>
        <v>0</v>
      </c>
      <c r="AC150" s="131" t="n">
        <f aca="false">VLOOKUP($V150,rango_jornada3_6,4,FALSE())</f>
        <v>0</v>
      </c>
      <c r="AD150" s="131" t="n">
        <f aca="false">VLOOKUP($V150,rango_jornada3_6,7,FALSE())</f>
        <v>0</v>
      </c>
      <c r="AE150" s="131" t="n">
        <f aca="false">VLOOKUP($W150,rango_fase1_6,3,FALSE())</f>
        <v>0</v>
      </c>
      <c r="AF150" s="131" t="n">
        <f aca="false">VLOOKUP($W150,rango_fase1_6,7,FALSE())</f>
        <v>0</v>
      </c>
      <c r="AG150" s="131" t="n">
        <f aca="false">VLOOKUP($X150,rango_final_6,2,FALSE())</f>
        <v>0</v>
      </c>
      <c r="AH150" s="131" t="n">
        <f aca="false">VLOOKUP($X150,rango_final_6,7,FALSE())</f>
        <v>0</v>
      </c>
    </row>
    <row r="151" customFormat="false" ht="12.75" hidden="true" customHeight="true" outlineLevel="0" collapsed="false">
      <c r="B151" s="130" t="n">
        <f aca="false">EK1</f>
        <v>0</v>
      </c>
      <c r="C151" s="131" t="n">
        <f aca="false">EK66</f>
        <v>0</v>
      </c>
      <c r="D151" s="131" t="n">
        <f aca="false">EK67</f>
        <v>0</v>
      </c>
      <c r="E151" s="131" t="n">
        <f aca="false">EK68</f>
        <v>0</v>
      </c>
      <c r="F151" s="131" t="n">
        <f aca="false">EK69</f>
        <v>0</v>
      </c>
      <c r="G151" s="131" t="n">
        <f aca="false">EK70</f>
        <v>0</v>
      </c>
      <c r="H151" s="131" t="n">
        <f aca="false">0.0001-ROW()/10000000</f>
        <v>8.49E-005</v>
      </c>
      <c r="I151" s="131" t="n">
        <f aca="false">C151+$H151</f>
        <v>8.49E-005</v>
      </c>
      <c r="J151" s="131" t="n">
        <f aca="false">D151+$H151</f>
        <v>8.49E-005</v>
      </c>
      <c r="K151" s="131" t="n">
        <f aca="false">E151+$H151</f>
        <v>8.49E-005</v>
      </c>
      <c r="L151" s="131" t="n">
        <f aca="false">F151+$H151</f>
        <v>8.49E-005</v>
      </c>
      <c r="M151" s="131" t="n">
        <f aca="false">G151+$H151</f>
        <v>8.49E-005</v>
      </c>
      <c r="N151" s="131" t="n">
        <f aca="false">B151</f>
        <v>0</v>
      </c>
      <c r="O151" s="131" t="n">
        <f aca="false">C151</f>
        <v>0</v>
      </c>
      <c r="P151" s="131" t="n">
        <f aca="false">D151</f>
        <v>0</v>
      </c>
      <c r="Q151" s="131" t="n">
        <f aca="false">E151</f>
        <v>0</v>
      </c>
      <c r="R151" s="131" t="n">
        <f aca="false">F151</f>
        <v>0</v>
      </c>
      <c r="S151" s="131" t="n">
        <f aca="false">G151</f>
        <v>0</v>
      </c>
      <c r="T151" s="131" t="n">
        <f aca="false">LARGE(puntos_jornada1_6,ROW()-81)</f>
        <v>8.49E-005</v>
      </c>
      <c r="U151" s="131" t="n">
        <f aca="false">LARGE(puntos_jornada2_6,ROW()-81)</f>
        <v>8.49E-005</v>
      </c>
      <c r="V151" s="131" t="n">
        <f aca="false">LARGE(puntos_jornada3_6,ROW()-81)</f>
        <v>8.49E-005</v>
      </c>
      <c r="W151" s="131" t="n">
        <f aca="false">LARGE(puntos_fase1_6,ROW()-81)</f>
        <v>8.49E-005</v>
      </c>
      <c r="X151" s="131" t="n">
        <f aca="false">LARGE(puntos_final_6,ROW()-81)</f>
        <v>8.49E-005</v>
      </c>
      <c r="Y151" s="131" t="n">
        <f aca="false">VLOOKUP($T151,rango_jornada1_6,6,FALSE())</f>
        <v>0</v>
      </c>
      <c r="Z151" s="131" t="n">
        <f aca="false">VLOOKUP($T151,rango_jornada1_6,7,FALSE())</f>
        <v>0</v>
      </c>
      <c r="AA151" s="131" t="n">
        <f aca="false">VLOOKUP($U151,rango_jornada2_6,5,FALSE())</f>
        <v>0</v>
      </c>
      <c r="AB151" s="131" t="n">
        <f aca="false">VLOOKUP($U151,rango_jornada2_6,7,FALSE())</f>
        <v>0</v>
      </c>
      <c r="AC151" s="131" t="n">
        <f aca="false">VLOOKUP($V151,rango_jornada3_6,4,FALSE())</f>
        <v>0</v>
      </c>
      <c r="AD151" s="131" t="n">
        <f aca="false">VLOOKUP($V151,rango_jornada3_6,7,FALSE())</f>
        <v>0</v>
      </c>
      <c r="AE151" s="131" t="n">
        <f aca="false">VLOOKUP($W151,rango_fase1_6,3,FALSE())</f>
        <v>0</v>
      </c>
      <c r="AF151" s="131" t="n">
        <f aca="false">VLOOKUP($W151,rango_fase1_6,7,FALSE())</f>
        <v>0</v>
      </c>
      <c r="AG151" s="131" t="n">
        <f aca="false">VLOOKUP($X151,rango_final_6,2,FALSE())</f>
        <v>0</v>
      </c>
      <c r="AH151" s="131" t="n">
        <f aca="false">VLOOKUP($X151,rango_final_6,7,FALSE())</f>
        <v>0</v>
      </c>
    </row>
    <row r="152" customFormat="false" ht="12.75" hidden="true" customHeight="true" outlineLevel="0" collapsed="false">
      <c r="B152" s="130" t="n">
        <f aca="false">EM1</f>
        <v>0</v>
      </c>
      <c r="C152" s="131" t="n">
        <f aca="false">EM66</f>
        <v>0</v>
      </c>
      <c r="D152" s="131" t="n">
        <f aca="false">EM67</f>
        <v>0</v>
      </c>
      <c r="E152" s="131" t="n">
        <f aca="false">EM68</f>
        <v>0</v>
      </c>
      <c r="F152" s="131" t="n">
        <f aca="false">EM69</f>
        <v>0</v>
      </c>
      <c r="G152" s="131" t="n">
        <f aca="false">EM70</f>
        <v>0</v>
      </c>
      <c r="H152" s="131" t="n">
        <f aca="false">0.0001-ROW()/10000000</f>
        <v>8.48E-005</v>
      </c>
      <c r="I152" s="131" t="n">
        <f aca="false">C152+$H152</f>
        <v>8.48E-005</v>
      </c>
      <c r="J152" s="131" t="n">
        <f aca="false">D152+$H152</f>
        <v>8.48E-005</v>
      </c>
      <c r="K152" s="131" t="n">
        <f aca="false">E152+$H152</f>
        <v>8.48E-005</v>
      </c>
      <c r="L152" s="131" t="n">
        <f aca="false">F152+$H152</f>
        <v>8.48E-005</v>
      </c>
      <c r="M152" s="131" t="n">
        <f aca="false">G152+$H152</f>
        <v>8.48E-005</v>
      </c>
      <c r="N152" s="131" t="n">
        <f aca="false">B152</f>
        <v>0</v>
      </c>
      <c r="O152" s="131" t="n">
        <f aca="false">C152</f>
        <v>0</v>
      </c>
      <c r="P152" s="131" t="n">
        <f aca="false">D152</f>
        <v>0</v>
      </c>
      <c r="Q152" s="131" t="n">
        <f aca="false">E152</f>
        <v>0</v>
      </c>
      <c r="R152" s="131" t="n">
        <f aca="false">F152</f>
        <v>0</v>
      </c>
      <c r="S152" s="131" t="n">
        <f aca="false">G152</f>
        <v>0</v>
      </c>
      <c r="T152" s="131" t="n">
        <f aca="false">LARGE(puntos_jornada1_6,ROW()-81)</f>
        <v>8.48E-005</v>
      </c>
      <c r="U152" s="131" t="n">
        <f aca="false">LARGE(puntos_jornada2_6,ROW()-81)</f>
        <v>8.48E-005</v>
      </c>
      <c r="V152" s="131" t="n">
        <f aca="false">LARGE(puntos_jornada3_6,ROW()-81)</f>
        <v>8.48E-005</v>
      </c>
      <c r="W152" s="131" t="n">
        <f aca="false">LARGE(puntos_fase1_6,ROW()-81)</f>
        <v>8.48E-005</v>
      </c>
      <c r="X152" s="131" t="n">
        <f aca="false">LARGE(puntos_final_6,ROW()-81)</f>
        <v>8.48E-005</v>
      </c>
      <c r="Y152" s="131" t="n">
        <f aca="false">VLOOKUP($T152,rango_jornada1_6,6,FALSE())</f>
        <v>0</v>
      </c>
      <c r="Z152" s="131" t="n">
        <f aca="false">VLOOKUP($T152,rango_jornada1_6,7,FALSE())</f>
        <v>0</v>
      </c>
      <c r="AA152" s="131" t="n">
        <f aca="false">VLOOKUP($U152,rango_jornada2_6,5,FALSE())</f>
        <v>0</v>
      </c>
      <c r="AB152" s="131" t="n">
        <f aca="false">VLOOKUP($U152,rango_jornada2_6,7,FALSE())</f>
        <v>0</v>
      </c>
      <c r="AC152" s="131" t="n">
        <f aca="false">VLOOKUP($V152,rango_jornada3_6,4,FALSE())</f>
        <v>0</v>
      </c>
      <c r="AD152" s="131" t="n">
        <f aca="false">VLOOKUP($V152,rango_jornada3_6,7,FALSE())</f>
        <v>0</v>
      </c>
      <c r="AE152" s="131" t="n">
        <f aca="false">VLOOKUP($W152,rango_fase1_6,3,FALSE())</f>
        <v>0</v>
      </c>
      <c r="AF152" s="131" t="n">
        <f aca="false">VLOOKUP($W152,rango_fase1_6,7,FALSE())</f>
        <v>0</v>
      </c>
      <c r="AG152" s="131" t="n">
        <f aca="false">VLOOKUP($X152,rango_final_6,2,FALSE())</f>
        <v>0</v>
      </c>
      <c r="AH152" s="131" t="n">
        <f aca="false">VLOOKUP($X152,rango_final_6,7,FALSE())</f>
        <v>0</v>
      </c>
    </row>
    <row r="153" customFormat="false" ht="12.75" hidden="true" customHeight="true" outlineLevel="0" collapsed="false">
      <c r="B153" s="130" t="n">
        <f aca="false">EO1</f>
        <v>0</v>
      </c>
      <c r="C153" s="131" t="n">
        <f aca="false">EO66</f>
        <v>0</v>
      </c>
      <c r="D153" s="131" t="n">
        <f aca="false">EO67</f>
        <v>0</v>
      </c>
      <c r="E153" s="131" t="n">
        <f aca="false">EO68</f>
        <v>0</v>
      </c>
      <c r="F153" s="131" t="n">
        <f aca="false">EO69</f>
        <v>0</v>
      </c>
      <c r="G153" s="131" t="n">
        <f aca="false">EO70</f>
        <v>0</v>
      </c>
      <c r="H153" s="131" t="n">
        <f aca="false">0.0001-ROW()/10000000</f>
        <v>8.47E-005</v>
      </c>
      <c r="I153" s="131" t="n">
        <f aca="false">C153+$H153</f>
        <v>8.47E-005</v>
      </c>
      <c r="J153" s="131" t="n">
        <f aca="false">D153+$H153</f>
        <v>8.47E-005</v>
      </c>
      <c r="K153" s="131" t="n">
        <f aca="false">E153+$H153</f>
        <v>8.47E-005</v>
      </c>
      <c r="L153" s="131" t="n">
        <f aca="false">F153+$H153</f>
        <v>8.47E-005</v>
      </c>
      <c r="M153" s="131" t="n">
        <f aca="false">G153+$H153</f>
        <v>8.47E-005</v>
      </c>
      <c r="N153" s="131" t="n">
        <f aca="false">B153</f>
        <v>0</v>
      </c>
      <c r="O153" s="131" t="n">
        <f aca="false">C153</f>
        <v>0</v>
      </c>
      <c r="P153" s="131" t="n">
        <f aca="false">D153</f>
        <v>0</v>
      </c>
      <c r="Q153" s="131" t="n">
        <f aca="false">E153</f>
        <v>0</v>
      </c>
      <c r="R153" s="131" t="n">
        <f aca="false">F153</f>
        <v>0</v>
      </c>
      <c r="S153" s="131" t="n">
        <f aca="false">G153</f>
        <v>0</v>
      </c>
      <c r="T153" s="131" t="n">
        <f aca="false">LARGE(puntos_jornada1_6,ROW()-81)</f>
        <v>8.47E-005</v>
      </c>
      <c r="U153" s="131" t="n">
        <f aca="false">LARGE(puntos_jornada2_6,ROW()-81)</f>
        <v>8.47E-005</v>
      </c>
      <c r="V153" s="131" t="n">
        <f aca="false">LARGE(puntos_jornada3_6,ROW()-81)</f>
        <v>8.47E-005</v>
      </c>
      <c r="W153" s="131" t="n">
        <f aca="false">LARGE(puntos_fase1_6,ROW()-81)</f>
        <v>8.47E-005</v>
      </c>
      <c r="X153" s="131" t="n">
        <f aca="false">LARGE(puntos_final_6,ROW()-81)</f>
        <v>8.47E-005</v>
      </c>
      <c r="Y153" s="131" t="n">
        <f aca="false">VLOOKUP($T153,rango_jornada1_6,6,FALSE())</f>
        <v>0</v>
      </c>
      <c r="Z153" s="131" t="n">
        <f aca="false">VLOOKUP($T153,rango_jornada1_6,7,FALSE())</f>
        <v>0</v>
      </c>
      <c r="AA153" s="131" t="n">
        <f aca="false">VLOOKUP($U153,rango_jornada2_6,5,FALSE())</f>
        <v>0</v>
      </c>
      <c r="AB153" s="131" t="n">
        <f aca="false">VLOOKUP($U153,rango_jornada2_6,7,FALSE())</f>
        <v>0</v>
      </c>
      <c r="AC153" s="131" t="n">
        <f aca="false">VLOOKUP($V153,rango_jornada3_6,4,FALSE())</f>
        <v>0</v>
      </c>
      <c r="AD153" s="131" t="n">
        <f aca="false">VLOOKUP($V153,rango_jornada3_6,7,FALSE())</f>
        <v>0</v>
      </c>
      <c r="AE153" s="131" t="n">
        <f aca="false">VLOOKUP($W153,rango_fase1_6,3,FALSE())</f>
        <v>0</v>
      </c>
      <c r="AF153" s="131" t="n">
        <f aca="false">VLOOKUP($W153,rango_fase1_6,7,FALSE())</f>
        <v>0</v>
      </c>
      <c r="AG153" s="131" t="n">
        <f aca="false">VLOOKUP($X153,rango_final_6,2,FALSE())</f>
        <v>0</v>
      </c>
      <c r="AH153" s="131" t="n">
        <f aca="false">VLOOKUP($X153,rango_final_6,7,FALSE())</f>
        <v>0</v>
      </c>
    </row>
    <row r="154" customFormat="false" ht="12.75" hidden="true" customHeight="true" outlineLevel="0" collapsed="false">
      <c r="B154" s="130" t="n">
        <f aca="false">EQ1</f>
        <v>0</v>
      </c>
      <c r="C154" s="131" t="n">
        <f aca="false">EQ66</f>
        <v>0</v>
      </c>
      <c r="D154" s="131" t="n">
        <f aca="false">EQ67</f>
        <v>0</v>
      </c>
      <c r="E154" s="131" t="n">
        <f aca="false">EQ68</f>
        <v>0</v>
      </c>
      <c r="F154" s="131" t="n">
        <f aca="false">EQ69</f>
        <v>0</v>
      </c>
      <c r="G154" s="131" t="n">
        <f aca="false">EQ70</f>
        <v>0</v>
      </c>
      <c r="H154" s="131" t="n">
        <f aca="false">0.0001-ROW()/10000000</f>
        <v>8.46E-005</v>
      </c>
      <c r="I154" s="131" t="n">
        <f aca="false">C154+$H154</f>
        <v>8.46E-005</v>
      </c>
      <c r="J154" s="131" t="n">
        <f aca="false">D154+$H154</f>
        <v>8.46E-005</v>
      </c>
      <c r="K154" s="131" t="n">
        <f aca="false">E154+$H154</f>
        <v>8.46E-005</v>
      </c>
      <c r="L154" s="131" t="n">
        <f aca="false">F154+$H154</f>
        <v>8.46E-005</v>
      </c>
      <c r="M154" s="131" t="n">
        <f aca="false">G154+$H154</f>
        <v>8.46E-005</v>
      </c>
      <c r="N154" s="131" t="n">
        <f aca="false">B154</f>
        <v>0</v>
      </c>
      <c r="O154" s="131" t="n">
        <f aca="false">C154</f>
        <v>0</v>
      </c>
      <c r="P154" s="131" t="n">
        <f aca="false">D154</f>
        <v>0</v>
      </c>
      <c r="Q154" s="131" t="n">
        <f aca="false">E154</f>
        <v>0</v>
      </c>
      <c r="R154" s="131" t="n">
        <f aca="false">F154</f>
        <v>0</v>
      </c>
      <c r="S154" s="131" t="n">
        <f aca="false">G154</f>
        <v>0</v>
      </c>
      <c r="T154" s="131" t="n">
        <f aca="false">LARGE(puntos_jornada1_6,ROW()-81)</f>
        <v>8.46E-005</v>
      </c>
      <c r="U154" s="131" t="n">
        <f aca="false">LARGE(puntos_jornada2_6,ROW()-81)</f>
        <v>8.46E-005</v>
      </c>
      <c r="V154" s="131" t="n">
        <f aca="false">LARGE(puntos_jornada3_6,ROW()-81)</f>
        <v>8.46E-005</v>
      </c>
      <c r="W154" s="131" t="n">
        <f aca="false">LARGE(puntos_fase1_6,ROW()-81)</f>
        <v>8.46E-005</v>
      </c>
      <c r="X154" s="131" t="n">
        <f aca="false">LARGE(puntos_final_6,ROW()-81)</f>
        <v>8.46E-005</v>
      </c>
      <c r="Y154" s="131" t="n">
        <f aca="false">VLOOKUP($T154,rango_jornada1_6,6,FALSE())</f>
        <v>0</v>
      </c>
      <c r="Z154" s="131" t="n">
        <f aca="false">VLOOKUP($T154,rango_jornada1_6,7,FALSE())</f>
        <v>0</v>
      </c>
      <c r="AA154" s="131" t="n">
        <f aca="false">VLOOKUP($U154,rango_jornada2_6,5,FALSE())</f>
        <v>0</v>
      </c>
      <c r="AB154" s="131" t="n">
        <f aca="false">VLOOKUP($U154,rango_jornada2_6,7,FALSE())</f>
        <v>0</v>
      </c>
      <c r="AC154" s="131" t="n">
        <f aca="false">VLOOKUP($V154,rango_jornada3_6,4,FALSE())</f>
        <v>0</v>
      </c>
      <c r="AD154" s="131" t="n">
        <f aca="false">VLOOKUP($V154,rango_jornada3_6,7,FALSE())</f>
        <v>0</v>
      </c>
      <c r="AE154" s="131" t="n">
        <f aca="false">VLOOKUP($W154,rango_fase1_6,3,FALSE())</f>
        <v>0</v>
      </c>
      <c r="AF154" s="131" t="n">
        <f aca="false">VLOOKUP($W154,rango_fase1_6,7,FALSE())</f>
        <v>0</v>
      </c>
      <c r="AG154" s="131" t="n">
        <f aca="false">VLOOKUP($X154,rango_final_6,2,FALSE())</f>
        <v>0</v>
      </c>
      <c r="AH154" s="131" t="n">
        <f aca="false">VLOOKUP($X154,rango_final_6,7,FALSE())</f>
        <v>0</v>
      </c>
    </row>
    <row r="155" customFormat="false" ht="12.75" hidden="true" customHeight="true" outlineLevel="0" collapsed="false">
      <c r="B155" s="130" t="n">
        <f aca="false">ES1</f>
        <v>0</v>
      </c>
      <c r="C155" s="131" t="n">
        <f aca="false">ES66</f>
        <v>0</v>
      </c>
      <c r="D155" s="131" t="n">
        <f aca="false">ES67</f>
        <v>0</v>
      </c>
      <c r="E155" s="131" t="n">
        <f aca="false">ES68</f>
        <v>0</v>
      </c>
      <c r="F155" s="131" t="n">
        <f aca="false">ES69</f>
        <v>0</v>
      </c>
      <c r="G155" s="131" t="n">
        <f aca="false">ES70</f>
        <v>0</v>
      </c>
      <c r="H155" s="131" t="n">
        <f aca="false">0.0001-ROW()/10000000</f>
        <v>8.45E-005</v>
      </c>
      <c r="I155" s="131" t="n">
        <f aca="false">C155+$H155</f>
        <v>8.45E-005</v>
      </c>
      <c r="J155" s="131" t="n">
        <f aca="false">D155+$H155</f>
        <v>8.45E-005</v>
      </c>
      <c r="K155" s="131" t="n">
        <f aca="false">E155+$H155</f>
        <v>8.45E-005</v>
      </c>
      <c r="L155" s="131" t="n">
        <f aca="false">F155+$H155</f>
        <v>8.45E-005</v>
      </c>
      <c r="M155" s="131" t="n">
        <f aca="false">G155+$H155</f>
        <v>8.45E-005</v>
      </c>
      <c r="N155" s="131" t="n">
        <f aca="false">B155</f>
        <v>0</v>
      </c>
      <c r="O155" s="131" t="n">
        <f aca="false">C155</f>
        <v>0</v>
      </c>
      <c r="P155" s="131" t="n">
        <f aca="false">D155</f>
        <v>0</v>
      </c>
      <c r="Q155" s="131" t="n">
        <f aca="false">E155</f>
        <v>0</v>
      </c>
      <c r="R155" s="131" t="n">
        <f aca="false">F155</f>
        <v>0</v>
      </c>
      <c r="S155" s="131" t="n">
        <f aca="false">G155</f>
        <v>0</v>
      </c>
      <c r="T155" s="131" t="n">
        <f aca="false">LARGE(puntos_jornada1_6,ROW()-81)</f>
        <v>8.45E-005</v>
      </c>
      <c r="U155" s="131" t="n">
        <f aca="false">LARGE(puntos_jornada2_6,ROW()-81)</f>
        <v>8.45E-005</v>
      </c>
      <c r="V155" s="131" t="n">
        <f aca="false">LARGE(puntos_jornada3_6,ROW()-81)</f>
        <v>8.45E-005</v>
      </c>
      <c r="W155" s="131" t="n">
        <f aca="false">LARGE(puntos_fase1_6,ROW()-81)</f>
        <v>8.45E-005</v>
      </c>
      <c r="X155" s="131" t="n">
        <f aca="false">LARGE(puntos_final_6,ROW()-81)</f>
        <v>8.45E-005</v>
      </c>
      <c r="Y155" s="131" t="n">
        <f aca="false">VLOOKUP($T155,rango_jornada1_6,6,FALSE())</f>
        <v>0</v>
      </c>
      <c r="Z155" s="131" t="n">
        <f aca="false">VLOOKUP($T155,rango_jornada1_6,7,FALSE())</f>
        <v>0</v>
      </c>
      <c r="AA155" s="131" t="n">
        <f aca="false">VLOOKUP($U155,rango_jornada2_6,5,FALSE())</f>
        <v>0</v>
      </c>
      <c r="AB155" s="131" t="n">
        <f aca="false">VLOOKUP($U155,rango_jornada2_6,7,FALSE())</f>
        <v>0</v>
      </c>
      <c r="AC155" s="131" t="n">
        <f aca="false">VLOOKUP($V155,rango_jornada3_6,4,FALSE())</f>
        <v>0</v>
      </c>
      <c r="AD155" s="131" t="n">
        <f aca="false">VLOOKUP($V155,rango_jornada3_6,7,FALSE())</f>
        <v>0</v>
      </c>
      <c r="AE155" s="131" t="n">
        <f aca="false">VLOOKUP($W155,rango_fase1_6,3,FALSE())</f>
        <v>0</v>
      </c>
      <c r="AF155" s="131" t="n">
        <f aca="false">VLOOKUP($W155,rango_fase1_6,7,FALSE())</f>
        <v>0</v>
      </c>
      <c r="AG155" s="131" t="n">
        <f aca="false">VLOOKUP($X155,rango_final_6,2,FALSE())</f>
        <v>0</v>
      </c>
      <c r="AH155" s="131" t="n">
        <f aca="false">VLOOKUP($X155,rango_final_6,7,FALSE())</f>
        <v>0</v>
      </c>
    </row>
    <row r="156" customFormat="false" ht="12.75" hidden="true" customHeight="true" outlineLevel="0" collapsed="false">
      <c r="B156" s="130" t="n">
        <f aca="false">EU1</f>
        <v>0</v>
      </c>
      <c r="C156" s="131" t="n">
        <f aca="false">EU66</f>
        <v>0</v>
      </c>
      <c r="D156" s="131" t="n">
        <f aca="false">EU67</f>
        <v>0</v>
      </c>
      <c r="E156" s="131" t="n">
        <f aca="false">EU68</f>
        <v>0</v>
      </c>
      <c r="F156" s="131" t="n">
        <f aca="false">EU69</f>
        <v>0</v>
      </c>
      <c r="G156" s="131" t="n">
        <f aca="false">EU70</f>
        <v>0</v>
      </c>
      <c r="H156" s="131" t="n">
        <f aca="false">0.0001-ROW()/10000000</f>
        <v>8.44E-005</v>
      </c>
      <c r="I156" s="131" t="n">
        <f aca="false">C156+$H156</f>
        <v>8.44E-005</v>
      </c>
      <c r="J156" s="131" t="n">
        <f aca="false">D156+$H156</f>
        <v>8.44E-005</v>
      </c>
      <c r="K156" s="131" t="n">
        <f aca="false">E156+$H156</f>
        <v>8.44E-005</v>
      </c>
      <c r="L156" s="131" t="n">
        <f aca="false">F156+$H156</f>
        <v>8.44E-005</v>
      </c>
      <c r="M156" s="131" t="n">
        <f aca="false">G156+$H156</f>
        <v>8.44E-005</v>
      </c>
      <c r="N156" s="131" t="n">
        <f aca="false">B156</f>
        <v>0</v>
      </c>
      <c r="O156" s="131" t="n">
        <f aca="false">C156</f>
        <v>0</v>
      </c>
      <c r="P156" s="131" t="n">
        <f aca="false">D156</f>
        <v>0</v>
      </c>
      <c r="Q156" s="131" t="n">
        <f aca="false">E156</f>
        <v>0</v>
      </c>
      <c r="R156" s="131" t="n">
        <f aca="false">F156</f>
        <v>0</v>
      </c>
      <c r="S156" s="131" t="n">
        <f aca="false">G156</f>
        <v>0</v>
      </c>
      <c r="T156" s="131" t="n">
        <f aca="false">LARGE(puntos_jornada1_6,ROW()-81)</f>
        <v>8.44E-005</v>
      </c>
      <c r="U156" s="131" t="n">
        <f aca="false">LARGE(puntos_jornada2_6,ROW()-81)</f>
        <v>8.44E-005</v>
      </c>
      <c r="V156" s="131" t="n">
        <f aca="false">LARGE(puntos_jornada3_6,ROW()-81)</f>
        <v>8.44E-005</v>
      </c>
      <c r="W156" s="131" t="n">
        <f aca="false">LARGE(puntos_fase1_6,ROW()-81)</f>
        <v>8.44E-005</v>
      </c>
      <c r="X156" s="131" t="n">
        <f aca="false">LARGE(puntos_final_6,ROW()-81)</f>
        <v>8.44E-005</v>
      </c>
      <c r="Y156" s="131" t="n">
        <f aca="false">VLOOKUP($T156,rango_jornada1_6,6,FALSE())</f>
        <v>0</v>
      </c>
      <c r="Z156" s="131" t="n">
        <f aca="false">VLOOKUP($T156,rango_jornada1_6,7,FALSE())</f>
        <v>0</v>
      </c>
      <c r="AA156" s="131" t="n">
        <f aca="false">VLOOKUP($U156,rango_jornada2_6,5,FALSE())</f>
        <v>0</v>
      </c>
      <c r="AB156" s="131" t="n">
        <f aca="false">VLOOKUP($U156,rango_jornada2_6,7,FALSE())</f>
        <v>0</v>
      </c>
      <c r="AC156" s="131" t="n">
        <f aca="false">VLOOKUP($V156,rango_jornada3_6,4,FALSE())</f>
        <v>0</v>
      </c>
      <c r="AD156" s="131" t="n">
        <f aca="false">VLOOKUP($V156,rango_jornada3_6,7,FALSE())</f>
        <v>0</v>
      </c>
      <c r="AE156" s="131" t="n">
        <f aca="false">VLOOKUP($W156,rango_fase1_6,3,FALSE())</f>
        <v>0</v>
      </c>
      <c r="AF156" s="131" t="n">
        <f aca="false">VLOOKUP($W156,rango_fase1_6,7,FALSE())</f>
        <v>0</v>
      </c>
      <c r="AG156" s="131" t="n">
        <f aca="false">VLOOKUP($X156,rango_final_6,2,FALSE())</f>
        <v>0</v>
      </c>
      <c r="AH156" s="131" t="n">
        <f aca="false">VLOOKUP($X156,rango_final_6,7,FALSE())</f>
        <v>0</v>
      </c>
    </row>
    <row r="157" customFormat="false" ht="12.75" hidden="true" customHeight="true" outlineLevel="0" collapsed="false">
      <c r="B157" s="130" t="n">
        <f aca="false">EW1</f>
        <v>0</v>
      </c>
      <c r="C157" s="131" t="n">
        <f aca="false">EW66</f>
        <v>0</v>
      </c>
      <c r="D157" s="131" t="n">
        <f aca="false">EW67</f>
        <v>0</v>
      </c>
      <c r="E157" s="131" t="n">
        <f aca="false">EW68</f>
        <v>0</v>
      </c>
      <c r="F157" s="131" t="n">
        <f aca="false">EW69</f>
        <v>0</v>
      </c>
      <c r="G157" s="131" t="n">
        <f aca="false">EW70</f>
        <v>0</v>
      </c>
      <c r="H157" s="131" t="n">
        <f aca="false">0.0001-ROW()/10000000</f>
        <v>8.43E-005</v>
      </c>
      <c r="I157" s="131" t="n">
        <f aca="false">C157+$H157</f>
        <v>8.43E-005</v>
      </c>
      <c r="J157" s="131" t="n">
        <f aca="false">D157+$H157</f>
        <v>8.43E-005</v>
      </c>
      <c r="K157" s="131" t="n">
        <f aca="false">E157+$H157</f>
        <v>8.43E-005</v>
      </c>
      <c r="L157" s="131" t="n">
        <f aca="false">F157+$H157</f>
        <v>8.43E-005</v>
      </c>
      <c r="M157" s="131" t="n">
        <f aca="false">G157+$H157</f>
        <v>8.43E-005</v>
      </c>
      <c r="N157" s="131" t="n">
        <f aca="false">B157</f>
        <v>0</v>
      </c>
      <c r="O157" s="131" t="n">
        <f aca="false">C157</f>
        <v>0</v>
      </c>
      <c r="P157" s="131" t="n">
        <f aca="false">D157</f>
        <v>0</v>
      </c>
      <c r="Q157" s="131" t="n">
        <f aca="false">E157</f>
        <v>0</v>
      </c>
      <c r="R157" s="131" t="n">
        <f aca="false">F157</f>
        <v>0</v>
      </c>
      <c r="S157" s="131" t="n">
        <f aca="false">G157</f>
        <v>0</v>
      </c>
      <c r="T157" s="131" t="n">
        <f aca="false">LARGE(puntos_jornada1_6,ROW()-81)</f>
        <v>8.43E-005</v>
      </c>
      <c r="U157" s="131" t="n">
        <f aca="false">LARGE(puntos_jornada2_6,ROW()-81)</f>
        <v>8.43E-005</v>
      </c>
      <c r="V157" s="131" t="n">
        <f aca="false">LARGE(puntos_jornada3_6,ROW()-81)</f>
        <v>8.43E-005</v>
      </c>
      <c r="W157" s="131" t="n">
        <f aca="false">LARGE(puntos_fase1_6,ROW()-81)</f>
        <v>8.43E-005</v>
      </c>
      <c r="X157" s="131" t="n">
        <f aca="false">LARGE(puntos_final_6,ROW()-81)</f>
        <v>8.43E-005</v>
      </c>
      <c r="Y157" s="131" t="n">
        <f aca="false">VLOOKUP($T157,rango_jornada1_6,6,FALSE())</f>
        <v>0</v>
      </c>
      <c r="Z157" s="131" t="n">
        <f aca="false">VLOOKUP($T157,rango_jornada1_6,7,FALSE())</f>
        <v>0</v>
      </c>
      <c r="AA157" s="131" t="n">
        <f aca="false">VLOOKUP($U157,rango_jornada2_6,5,FALSE())</f>
        <v>0</v>
      </c>
      <c r="AB157" s="131" t="n">
        <f aca="false">VLOOKUP($U157,rango_jornada2_6,7,FALSE())</f>
        <v>0</v>
      </c>
      <c r="AC157" s="131" t="n">
        <f aca="false">VLOOKUP($V157,rango_jornada3_6,4,FALSE())</f>
        <v>0</v>
      </c>
      <c r="AD157" s="131" t="n">
        <f aca="false">VLOOKUP($V157,rango_jornada3_6,7,FALSE())</f>
        <v>0</v>
      </c>
      <c r="AE157" s="131" t="n">
        <f aca="false">VLOOKUP($W157,rango_fase1_6,3,FALSE())</f>
        <v>0</v>
      </c>
      <c r="AF157" s="131" t="n">
        <f aca="false">VLOOKUP($W157,rango_fase1_6,7,FALSE())</f>
        <v>0</v>
      </c>
      <c r="AG157" s="131" t="n">
        <f aca="false">VLOOKUP($X157,rango_final_6,2,FALSE())</f>
        <v>0</v>
      </c>
      <c r="AH157" s="131" t="n">
        <f aca="false">VLOOKUP($X157,rango_final_6,7,FALSE())</f>
        <v>0</v>
      </c>
    </row>
    <row r="158" customFormat="false" ht="12.75" hidden="true" customHeight="true" outlineLevel="0" collapsed="false">
      <c r="B158" s="130" t="n">
        <f aca="false">EY1</f>
        <v>0</v>
      </c>
      <c r="C158" s="131" t="n">
        <f aca="false">EY66</f>
        <v>0</v>
      </c>
      <c r="D158" s="131" t="n">
        <f aca="false">EY67</f>
        <v>0</v>
      </c>
      <c r="E158" s="131" t="n">
        <f aca="false">EY68</f>
        <v>0</v>
      </c>
      <c r="F158" s="131" t="n">
        <f aca="false">EY69</f>
        <v>0</v>
      </c>
      <c r="G158" s="131" t="n">
        <f aca="false">EY70</f>
        <v>0</v>
      </c>
      <c r="H158" s="131" t="n">
        <f aca="false">0.0001-ROW()/10000000</f>
        <v>8.42E-005</v>
      </c>
      <c r="I158" s="131" t="n">
        <f aca="false">C158+$H158</f>
        <v>8.42E-005</v>
      </c>
      <c r="J158" s="131" t="n">
        <f aca="false">D158+$H158</f>
        <v>8.42E-005</v>
      </c>
      <c r="K158" s="131" t="n">
        <f aca="false">E158+$H158</f>
        <v>8.42E-005</v>
      </c>
      <c r="L158" s="131" t="n">
        <f aca="false">F158+$H158</f>
        <v>8.42E-005</v>
      </c>
      <c r="M158" s="131" t="n">
        <f aca="false">G158+$H158</f>
        <v>8.42E-005</v>
      </c>
      <c r="N158" s="131" t="n">
        <f aca="false">B158</f>
        <v>0</v>
      </c>
      <c r="O158" s="131" t="n">
        <f aca="false">C158</f>
        <v>0</v>
      </c>
      <c r="P158" s="131" t="n">
        <f aca="false">D158</f>
        <v>0</v>
      </c>
      <c r="Q158" s="131" t="n">
        <f aca="false">E158</f>
        <v>0</v>
      </c>
      <c r="R158" s="131" t="n">
        <f aca="false">F158</f>
        <v>0</v>
      </c>
      <c r="S158" s="131" t="n">
        <f aca="false">G158</f>
        <v>0</v>
      </c>
      <c r="T158" s="131" t="n">
        <f aca="false">LARGE(puntos_jornada1_6,ROW()-81)</f>
        <v>8.42E-005</v>
      </c>
      <c r="U158" s="131" t="n">
        <f aca="false">LARGE(puntos_jornada2_6,ROW()-81)</f>
        <v>8.42E-005</v>
      </c>
      <c r="V158" s="131" t="n">
        <f aca="false">LARGE(puntos_jornada3_6,ROW()-81)</f>
        <v>8.42E-005</v>
      </c>
      <c r="W158" s="131" t="n">
        <f aca="false">LARGE(puntos_fase1_6,ROW()-81)</f>
        <v>8.42E-005</v>
      </c>
      <c r="X158" s="131" t="n">
        <f aca="false">LARGE(puntos_final_6,ROW()-81)</f>
        <v>8.42E-005</v>
      </c>
      <c r="Y158" s="131" t="n">
        <f aca="false">VLOOKUP($T158,rango_jornada1_6,6,FALSE())</f>
        <v>0</v>
      </c>
      <c r="Z158" s="131" t="n">
        <f aca="false">VLOOKUP($T158,rango_jornada1_6,7,FALSE())</f>
        <v>0</v>
      </c>
      <c r="AA158" s="131" t="n">
        <f aca="false">VLOOKUP($U158,rango_jornada2_6,5,FALSE())</f>
        <v>0</v>
      </c>
      <c r="AB158" s="131" t="n">
        <f aca="false">VLOOKUP($U158,rango_jornada2_6,7,FALSE())</f>
        <v>0</v>
      </c>
      <c r="AC158" s="131" t="n">
        <f aca="false">VLOOKUP($V158,rango_jornada3_6,4,FALSE())</f>
        <v>0</v>
      </c>
      <c r="AD158" s="131" t="n">
        <f aca="false">VLOOKUP($V158,rango_jornada3_6,7,FALSE())</f>
        <v>0</v>
      </c>
      <c r="AE158" s="131" t="n">
        <f aca="false">VLOOKUP($W158,rango_fase1_6,3,FALSE())</f>
        <v>0</v>
      </c>
      <c r="AF158" s="131" t="n">
        <f aca="false">VLOOKUP($W158,rango_fase1_6,7,FALSE())</f>
        <v>0</v>
      </c>
      <c r="AG158" s="131" t="n">
        <f aca="false">VLOOKUP($X158,rango_final_6,2,FALSE())</f>
        <v>0</v>
      </c>
      <c r="AH158" s="131" t="n">
        <f aca="false">VLOOKUP($X158,rango_final_6,7,FALSE())</f>
        <v>0</v>
      </c>
    </row>
    <row r="159" customFormat="false" ht="12.75" hidden="true" customHeight="true" outlineLevel="0" collapsed="false">
      <c r="B159" s="130" t="n">
        <f aca="false">FA1</f>
        <v>0</v>
      </c>
      <c r="C159" s="131" t="n">
        <f aca="false">FA66</f>
        <v>0</v>
      </c>
      <c r="D159" s="131" t="n">
        <f aca="false">FA67</f>
        <v>0</v>
      </c>
      <c r="E159" s="131" t="n">
        <f aca="false">FA68</f>
        <v>0</v>
      </c>
      <c r="F159" s="131" t="n">
        <f aca="false">FA69</f>
        <v>0</v>
      </c>
      <c r="G159" s="131" t="n">
        <f aca="false">FA70</f>
        <v>0</v>
      </c>
      <c r="H159" s="131" t="n">
        <f aca="false">0.0001-ROW()/10000000</f>
        <v>8.41E-005</v>
      </c>
      <c r="I159" s="131" t="n">
        <f aca="false">C159+$H159</f>
        <v>8.41E-005</v>
      </c>
      <c r="J159" s="131" t="n">
        <f aca="false">D159+$H159</f>
        <v>8.41E-005</v>
      </c>
      <c r="K159" s="131" t="n">
        <f aca="false">E159+$H159</f>
        <v>8.41E-005</v>
      </c>
      <c r="L159" s="131" t="n">
        <f aca="false">F159+$H159</f>
        <v>8.41E-005</v>
      </c>
      <c r="M159" s="131" t="n">
        <f aca="false">G159+$H159</f>
        <v>8.41E-005</v>
      </c>
      <c r="N159" s="131" t="n">
        <f aca="false">B159</f>
        <v>0</v>
      </c>
      <c r="O159" s="131" t="n">
        <f aca="false">C159</f>
        <v>0</v>
      </c>
      <c r="P159" s="131" t="n">
        <f aca="false">D159</f>
        <v>0</v>
      </c>
      <c r="Q159" s="131" t="n">
        <f aca="false">E159</f>
        <v>0</v>
      </c>
      <c r="R159" s="131" t="n">
        <f aca="false">F159</f>
        <v>0</v>
      </c>
      <c r="S159" s="131" t="n">
        <f aca="false">G159</f>
        <v>0</v>
      </c>
      <c r="T159" s="131" t="n">
        <f aca="false">LARGE(puntos_jornada1_6,ROW()-81)</f>
        <v>8.41E-005</v>
      </c>
      <c r="U159" s="131" t="n">
        <f aca="false">LARGE(puntos_jornada2_6,ROW()-81)</f>
        <v>8.41E-005</v>
      </c>
      <c r="V159" s="131" t="n">
        <f aca="false">LARGE(puntos_jornada3_6,ROW()-81)</f>
        <v>8.41E-005</v>
      </c>
      <c r="W159" s="131" t="n">
        <f aca="false">LARGE(puntos_fase1_6,ROW()-81)</f>
        <v>8.41E-005</v>
      </c>
      <c r="X159" s="131" t="n">
        <f aca="false">LARGE(puntos_final_6,ROW()-81)</f>
        <v>8.41E-005</v>
      </c>
      <c r="Y159" s="131" t="n">
        <f aca="false">VLOOKUP($T159,rango_jornada1_6,6,FALSE())</f>
        <v>0</v>
      </c>
      <c r="Z159" s="131" t="n">
        <f aca="false">VLOOKUP($T159,rango_jornada1_6,7,FALSE())</f>
        <v>0</v>
      </c>
      <c r="AA159" s="131" t="n">
        <f aca="false">VLOOKUP($U159,rango_jornada2_6,5,FALSE())</f>
        <v>0</v>
      </c>
      <c r="AB159" s="131" t="n">
        <f aca="false">VLOOKUP($U159,rango_jornada2_6,7,FALSE())</f>
        <v>0</v>
      </c>
      <c r="AC159" s="131" t="n">
        <f aca="false">VLOOKUP($V159,rango_jornada3_6,4,FALSE())</f>
        <v>0</v>
      </c>
      <c r="AD159" s="131" t="n">
        <f aca="false">VLOOKUP($V159,rango_jornada3_6,7,FALSE())</f>
        <v>0</v>
      </c>
      <c r="AE159" s="131" t="n">
        <f aca="false">VLOOKUP($W159,rango_fase1_6,3,FALSE())</f>
        <v>0</v>
      </c>
      <c r="AF159" s="131" t="n">
        <f aca="false">VLOOKUP($W159,rango_fase1_6,7,FALSE())</f>
        <v>0</v>
      </c>
      <c r="AG159" s="131" t="n">
        <f aca="false">VLOOKUP($X159,rango_final_6,2,FALSE())</f>
        <v>0</v>
      </c>
      <c r="AH159" s="131" t="n">
        <f aca="false">VLOOKUP($X159,rango_final_6,7,FALSE())</f>
        <v>0</v>
      </c>
    </row>
    <row r="160" customFormat="false" ht="12.75" hidden="true" customHeight="true" outlineLevel="0" collapsed="false">
      <c r="B160" s="130" t="n">
        <f aca="false">FC1</f>
        <v>0</v>
      </c>
      <c r="C160" s="131" t="n">
        <f aca="false">FC66</f>
        <v>0</v>
      </c>
      <c r="D160" s="131" t="n">
        <f aca="false">FC67</f>
        <v>0</v>
      </c>
      <c r="E160" s="131" t="n">
        <f aca="false">FC68</f>
        <v>0</v>
      </c>
      <c r="F160" s="131" t="n">
        <f aca="false">FC69</f>
        <v>0</v>
      </c>
      <c r="G160" s="131" t="n">
        <f aca="false">FC70</f>
        <v>0</v>
      </c>
      <c r="H160" s="131" t="n">
        <f aca="false">0.0001-ROW()/10000000</f>
        <v>8.4E-005</v>
      </c>
      <c r="I160" s="131" t="n">
        <f aca="false">C160+$H160</f>
        <v>8.4E-005</v>
      </c>
      <c r="J160" s="131" t="n">
        <f aca="false">D160+$H160</f>
        <v>8.4E-005</v>
      </c>
      <c r="K160" s="131" t="n">
        <f aca="false">E160+$H160</f>
        <v>8.4E-005</v>
      </c>
      <c r="L160" s="131" t="n">
        <f aca="false">F160+$H160</f>
        <v>8.4E-005</v>
      </c>
      <c r="M160" s="131" t="n">
        <f aca="false">G160+$H160</f>
        <v>8.4E-005</v>
      </c>
      <c r="N160" s="131" t="n">
        <f aca="false">B160</f>
        <v>0</v>
      </c>
      <c r="O160" s="131" t="n">
        <f aca="false">C160</f>
        <v>0</v>
      </c>
      <c r="P160" s="131" t="n">
        <f aca="false">D160</f>
        <v>0</v>
      </c>
      <c r="Q160" s="131" t="n">
        <f aca="false">E160</f>
        <v>0</v>
      </c>
      <c r="R160" s="131" t="n">
        <f aca="false">F160</f>
        <v>0</v>
      </c>
      <c r="S160" s="131" t="n">
        <f aca="false">G160</f>
        <v>0</v>
      </c>
      <c r="T160" s="131" t="n">
        <f aca="false">LARGE(puntos_jornada1_6,ROW()-81)</f>
        <v>8.4E-005</v>
      </c>
      <c r="U160" s="131" t="n">
        <f aca="false">LARGE(puntos_jornada2_6,ROW()-81)</f>
        <v>8.4E-005</v>
      </c>
      <c r="V160" s="131" t="n">
        <f aca="false">LARGE(puntos_jornada3_6,ROW()-81)</f>
        <v>8.4E-005</v>
      </c>
      <c r="W160" s="131" t="n">
        <f aca="false">LARGE(puntos_fase1_6,ROW()-81)</f>
        <v>8.4E-005</v>
      </c>
      <c r="X160" s="131" t="n">
        <f aca="false">LARGE(puntos_final_6,ROW()-81)</f>
        <v>8.4E-005</v>
      </c>
      <c r="Y160" s="131" t="n">
        <f aca="false">VLOOKUP($T160,rango_jornada1_6,6,FALSE())</f>
        <v>0</v>
      </c>
      <c r="Z160" s="131" t="n">
        <f aca="false">VLOOKUP($T160,rango_jornada1_6,7,FALSE())</f>
        <v>0</v>
      </c>
      <c r="AA160" s="131" t="n">
        <f aca="false">VLOOKUP($U160,rango_jornada2_6,5,FALSE())</f>
        <v>0</v>
      </c>
      <c r="AB160" s="131" t="n">
        <f aca="false">VLOOKUP($U160,rango_jornada2_6,7,FALSE())</f>
        <v>0</v>
      </c>
      <c r="AC160" s="131" t="n">
        <f aca="false">VLOOKUP($V160,rango_jornada3_6,4,FALSE())</f>
        <v>0</v>
      </c>
      <c r="AD160" s="131" t="n">
        <f aca="false">VLOOKUP($V160,rango_jornada3_6,7,FALSE())</f>
        <v>0</v>
      </c>
      <c r="AE160" s="131" t="n">
        <f aca="false">VLOOKUP($W160,rango_fase1_6,3,FALSE())</f>
        <v>0</v>
      </c>
      <c r="AF160" s="131" t="n">
        <f aca="false">VLOOKUP($W160,rango_fase1_6,7,FALSE())</f>
        <v>0</v>
      </c>
      <c r="AG160" s="131" t="n">
        <f aca="false">VLOOKUP($X160,rango_final_6,2,FALSE())</f>
        <v>0</v>
      </c>
      <c r="AH160" s="131" t="n">
        <f aca="false">VLOOKUP($X160,rango_final_6,7,FALSE())</f>
        <v>0</v>
      </c>
    </row>
    <row r="161" customFormat="false" ht="12.75" hidden="true" customHeight="true" outlineLevel="0" collapsed="false">
      <c r="B161" s="130" t="n">
        <f aca="false">FE1</f>
        <v>0</v>
      </c>
      <c r="C161" s="131" t="n">
        <f aca="false">FE66</f>
        <v>0</v>
      </c>
      <c r="D161" s="131" t="n">
        <f aca="false">FE67</f>
        <v>0</v>
      </c>
      <c r="E161" s="131" t="n">
        <f aca="false">FE68</f>
        <v>0</v>
      </c>
      <c r="F161" s="131" t="n">
        <f aca="false">FE69</f>
        <v>0</v>
      </c>
      <c r="G161" s="131" t="n">
        <f aca="false">FE70</f>
        <v>0</v>
      </c>
      <c r="H161" s="131" t="n">
        <f aca="false">0.0001-ROW()/10000000</f>
        <v>8.39E-005</v>
      </c>
      <c r="I161" s="131" t="n">
        <f aca="false">C161+$H161</f>
        <v>8.39E-005</v>
      </c>
      <c r="J161" s="131" t="n">
        <f aca="false">D161+$H161</f>
        <v>8.39E-005</v>
      </c>
      <c r="K161" s="131" t="n">
        <f aca="false">E161+$H161</f>
        <v>8.39E-005</v>
      </c>
      <c r="L161" s="131" t="n">
        <f aca="false">F161+$H161</f>
        <v>8.39E-005</v>
      </c>
      <c r="M161" s="131" t="n">
        <f aca="false">G161+$H161</f>
        <v>8.39E-005</v>
      </c>
      <c r="N161" s="131" t="n">
        <f aca="false">B161</f>
        <v>0</v>
      </c>
      <c r="O161" s="131" t="n">
        <f aca="false">C161</f>
        <v>0</v>
      </c>
      <c r="P161" s="131" t="n">
        <f aca="false">D161</f>
        <v>0</v>
      </c>
      <c r="Q161" s="131" t="n">
        <f aca="false">E161</f>
        <v>0</v>
      </c>
      <c r="R161" s="131" t="n">
        <f aca="false">F161</f>
        <v>0</v>
      </c>
      <c r="S161" s="131" t="n">
        <f aca="false">G161</f>
        <v>0</v>
      </c>
      <c r="T161" s="131" t="n">
        <f aca="false">LARGE(puntos_jornada1_6,ROW()-81)</f>
        <v>8.39E-005</v>
      </c>
      <c r="U161" s="131" t="n">
        <f aca="false">LARGE(puntos_jornada2_6,ROW()-81)</f>
        <v>8.39E-005</v>
      </c>
      <c r="V161" s="131" t="n">
        <f aca="false">LARGE(puntos_jornada3_6,ROW()-81)</f>
        <v>8.39E-005</v>
      </c>
      <c r="W161" s="131" t="n">
        <f aca="false">LARGE(puntos_fase1_6,ROW()-81)</f>
        <v>8.39E-005</v>
      </c>
      <c r="X161" s="131" t="n">
        <f aca="false">LARGE(puntos_final_6,ROW()-81)</f>
        <v>8.39E-005</v>
      </c>
      <c r="Y161" s="131" t="n">
        <f aca="false">VLOOKUP($T161,rango_jornada1_6,6,FALSE())</f>
        <v>0</v>
      </c>
      <c r="Z161" s="131" t="n">
        <f aca="false">VLOOKUP($T161,rango_jornada1_6,7,FALSE())</f>
        <v>0</v>
      </c>
      <c r="AA161" s="131" t="n">
        <f aca="false">VLOOKUP($U161,rango_jornada2_6,5,FALSE())</f>
        <v>0</v>
      </c>
      <c r="AB161" s="131" t="n">
        <f aca="false">VLOOKUP($U161,rango_jornada2_6,7,FALSE())</f>
        <v>0</v>
      </c>
      <c r="AC161" s="131" t="n">
        <f aca="false">VLOOKUP($V161,rango_jornada3_6,4,FALSE())</f>
        <v>0</v>
      </c>
      <c r="AD161" s="131" t="n">
        <f aca="false">VLOOKUP($V161,rango_jornada3_6,7,FALSE())</f>
        <v>0</v>
      </c>
      <c r="AE161" s="131" t="n">
        <f aca="false">VLOOKUP($W161,rango_fase1_6,3,FALSE())</f>
        <v>0</v>
      </c>
      <c r="AF161" s="131" t="n">
        <f aca="false">VLOOKUP($W161,rango_fase1_6,7,FALSE())</f>
        <v>0</v>
      </c>
      <c r="AG161" s="131" t="n">
        <f aca="false">VLOOKUP($X161,rango_final_6,2,FALSE())</f>
        <v>0</v>
      </c>
      <c r="AH161" s="131" t="n">
        <f aca="false">VLOOKUP($X161,rango_final_6,7,FALSE())</f>
        <v>0</v>
      </c>
    </row>
    <row r="162" customFormat="false" ht="12.75" hidden="true" customHeight="true" outlineLevel="0" collapsed="false">
      <c r="B162" s="130" t="n">
        <f aca="false">FG1</f>
        <v>0</v>
      </c>
      <c r="C162" s="131" t="n">
        <f aca="false">FG66</f>
        <v>0</v>
      </c>
      <c r="D162" s="131" t="n">
        <f aca="false">FG67</f>
        <v>0</v>
      </c>
      <c r="E162" s="131" t="n">
        <f aca="false">FG68</f>
        <v>0</v>
      </c>
      <c r="F162" s="131" t="n">
        <f aca="false">FG69</f>
        <v>0</v>
      </c>
      <c r="G162" s="131" t="n">
        <f aca="false">FG70</f>
        <v>0</v>
      </c>
      <c r="H162" s="131" t="n">
        <f aca="false">0.0001-ROW()/10000000</f>
        <v>8.38E-005</v>
      </c>
      <c r="I162" s="131" t="n">
        <f aca="false">C162+$H162</f>
        <v>8.38E-005</v>
      </c>
      <c r="J162" s="131" t="n">
        <f aca="false">D162+$H162</f>
        <v>8.38E-005</v>
      </c>
      <c r="K162" s="131" t="n">
        <f aca="false">E162+$H162</f>
        <v>8.38E-005</v>
      </c>
      <c r="L162" s="131" t="n">
        <f aca="false">F162+$H162</f>
        <v>8.38E-005</v>
      </c>
      <c r="M162" s="131" t="n">
        <f aca="false">G162+$H162</f>
        <v>8.38E-005</v>
      </c>
      <c r="N162" s="131" t="n">
        <f aca="false">B162</f>
        <v>0</v>
      </c>
      <c r="O162" s="131" t="n">
        <f aca="false">C162</f>
        <v>0</v>
      </c>
      <c r="P162" s="131" t="n">
        <f aca="false">D162</f>
        <v>0</v>
      </c>
      <c r="Q162" s="131" t="n">
        <f aca="false">E162</f>
        <v>0</v>
      </c>
      <c r="R162" s="131" t="n">
        <f aca="false">F162</f>
        <v>0</v>
      </c>
      <c r="S162" s="131" t="n">
        <f aca="false">G162</f>
        <v>0</v>
      </c>
      <c r="T162" s="131" t="n">
        <f aca="false">LARGE(puntos_jornada1_6,ROW()-81)</f>
        <v>8.38E-005</v>
      </c>
      <c r="U162" s="131" t="n">
        <f aca="false">LARGE(puntos_jornada2_6,ROW()-81)</f>
        <v>8.38E-005</v>
      </c>
      <c r="V162" s="131" t="n">
        <f aca="false">LARGE(puntos_jornada3_6,ROW()-81)</f>
        <v>8.38E-005</v>
      </c>
      <c r="W162" s="131" t="n">
        <f aca="false">LARGE(puntos_fase1_6,ROW()-81)</f>
        <v>8.38E-005</v>
      </c>
      <c r="X162" s="131" t="n">
        <f aca="false">LARGE(puntos_final_6,ROW()-81)</f>
        <v>8.38E-005</v>
      </c>
      <c r="Y162" s="131" t="n">
        <f aca="false">VLOOKUP($T162,rango_jornada1_6,6,FALSE())</f>
        <v>0</v>
      </c>
      <c r="Z162" s="131" t="n">
        <f aca="false">VLOOKUP($T162,rango_jornada1_6,7,FALSE())</f>
        <v>0</v>
      </c>
      <c r="AA162" s="131" t="n">
        <f aca="false">VLOOKUP($U162,rango_jornada2_6,5,FALSE())</f>
        <v>0</v>
      </c>
      <c r="AB162" s="131" t="n">
        <f aca="false">VLOOKUP($U162,rango_jornada2_6,7,FALSE())</f>
        <v>0</v>
      </c>
      <c r="AC162" s="131" t="n">
        <f aca="false">VLOOKUP($V162,rango_jornada3_6,4,FALSE())</f>
        <v>0</v>
      </c>
      <c r="AD162" s="131" t="n">
        <f aca="false">VLOOKUP($V162,rango_jornada3_6,7,FALSE())</f>
        <v>0</v>
      </c>
      <c r="AE162" s="131" t="n">
        <f aca="false">VLOOKUP($W162,rango_fase1_6,3,FALSE())</f>
        <v>0</v>
      </c>
      <c r="AF162" s="131" t="n">
        <f aca="false">VLOOKUP($W162,rango_fase1_6,7,FALSE())</f>
        <v>0</v>
      </c>
      <c r="AG162" s="131" t="n">
        <f aca="false">VLOOKUP($X162,rango_final_6,2,FALSE())</f>
        <v>0</v>
      </c>
      <c r="AH162" s="131" t="n">
        <f aca="false">VLOOKUP($X162,rango_final_6,7,FALSE())</f>
        <v>0</v>
      </c>
    </row>
    <row r="163" customFormat="false" ht="12.75" hidden="true" customHeight="true" outlineLevel="0" collapsed="false">
      <c r="B163" s="130" t="n">
        <f aca="false">FI1</f>
        <v>0</v>
      </c>
      <c r="C163" s="131" t="n">
        <f aca="false">FI66</f>
        <v>0</v>
      </c>
      <c r="D163" s="131" t="n">
        <f aca="false">FI67</f>
        <v>0</v>
      </c>
      <c r="E163" s="131" t="n">
        <f aca="false">FI68</f>
        <v>0</v>
      </c>
      <c r="F163" s="131" t="n">
        <f aca="false">FI69</f>
        <v>0</v>
      </c>
      <c r="G163" s="131" t="n">
        <f aca="false">FI70</f>
        <v>0</v>
      </c>
      <c r="H163" s="131" t="n">
        <f aca="false">0.0001-ROW()/10000000</f>
        <v>8.37E-005</v>
      </c>
      <c r="I163" s="131" t="n">
        <f aca="false">C163+$H163</f>
        <v>8.37E-005</v>
      </c>
      <c r="J163" s="131" t="n">
        <f aca="false">D163+$H163</f>
        <v>8.37E-005</v>
      </c>
      <c r="K163" s="131" t="n">
        <f aca="false">E163+$H163</f>
        <v>8.37E-005</v>
      </c>
      <c r="L163" s="131" t="n">
        <f aca="false">F163+$H163</f>
        <v>8.37E-005</v>
      </c>
      <c r="M163" s="131" t="n">
        <f aca="false">G163+$H163</f>
        <v>8.37E-005</v>
      </c>
      <c r="N163" s="131" t="n">
        <f aca="false">B163</f>
        <v>0</v>
      </c>
      <c r="O163" s="131" t="n">
        <f aca="false">C163</f>
        <v>0</v>
      </c>
      <c r="P163" s="131" t="n">
        <f aca="false">D163</f>
        <v>0</v>
      </c>
      <c r="Q163" s="131" t="n">
        <f aca="false">E163</f>
        <v>0</v>
      </c>
      <c r="R163" s="131" t="n">
        <f aca="false">F163</f>
        <v>0</v>
      </c>
      <c r="S163" s="131" t="n">
        <f aca="false">G163</f>
        <v>0</v>
      </c>
      <c r="T163" s="131" t="n">
        <f aca="false">LARGE(puntos_jornada1_6,ROW()-81)</f>
        <v>8.37E-005</v>
      </c>
      <c r="U163" s="131" t="n">
        <f aca="false">LARGE(puntos_jornada2_6,ROW()-81)</f>
        <v>8.37E-005</v>
      </c>
      <c r="V163" s="131" t="n">
        <f aca="false">LARGE(puntos_jornada3_6,ROW()-81)</f>
        <v>8.37E-005</v>
      </c>
      <c r="W163" s="131" t="n">
        <f aca="false">LARGE(puntos_fase1_6,ROW()-81)</f>
        <v>8.37E-005</v>
      </c>
      <c r="X163" s="131" t="n">
        <f aca="false">LARGE(puntos_final_6,ROW()-81)</f>
        <v>8.37E-005</v>
      </c>
      <c r="Y163" s="131" t="n">
        <f aca="false">VLOOKUP($T163,rango_jornada1_6,6,FALSE())</f>
        <v>0</v>
      </c>
      <c r="Z163" s="131" t="n">
        <f aca="false">VLOOKUP($T163,rango_jornada1_6,7,FALSE())</f>
        <v>0</v>
      </c>
      <c r="AA163" s="131" t="n">
        <f aca="false">VLOOKUP($U163,rango_jornada2_6,5,FALSE())</f>
        <v>0</v>
      </c>
      <c r="AB163" s="131" t="n">
        <f aca="false">VLOOKUP($U163,rango_jornada2_6,7,FALSE())</f>
        <v>0</v>
      </c>
      <c r="AC163" s="131" t="n">
        <f aca="false">VLOOKUP($V163,rango_jornada3_6,4,FALSE())</f>
        <v>0</v>
      </c>
      <c r="AD163" s="131" t="n">
        <f aca="false">VLOOKUP($V163,rango_jornada3_6,7,FALSE())</f>
        <v>0</v>
      </c>
      <c r="AE163" s="131" t="n">
        <f aca="false">VLOOKUP($W163,rango_fase1_6,3,FALSE())</f>
        <v>0</v>
      </c>
      <c r="AF163" s="131" t="n">
        <f aca="false">VLOOKUP($W163,rango_fase1_6,7,FALSE())</f>
        <v>0</v>
      </c>
      <c r="AG163" s="131" t="n">
        <f aca="false">VLOOKUP($X163,rango_final_6,2,FALSE())</f>
        <v>0</v>
      </c>
      <c r="AH163" s="131" t="n">
        <f aca="false">VLOOKUP($X163,rango_final_6,7,FALSE())</f>
        <v>0</v>
      </c>
    </row>
    <row r="164" customFormat="false" ht="12.75" hidden="true" customHeight="true" outlineLevel="0" collapsed="false">
      <c r="B164" s="130" t="n">
        <f aca="false">FK1</f>
        <v>0</v>
      </c>
      <c r="C164" s="131" t="n">
        <f aca="false">FK66</f>
        <v>0</v>
      </c>
      <c r="D164" s="131" t="n">
        <f aca="false">FK67</f>
        <v>0</v>
      </c>
      <c r="E164" s="131" t="n">
        <f aca="false">FK68</f>
        <v>0</v>
      </c>
      <c r="F164" s="131" t="n">
        <f aca="false">FK69</f>
        <v>0</v>
      </c>
      <c r="G164" s="131" t="n">
        <f aca="false">FK70</f>
        <v>0</v>
      </c>
      <c r="H164" s="131" t="n">
        <f aca="false">0.0001-ROW()/10000000</f>
        <v>8.36E-005</v>
      </c>
      <c r="I164" s="131" t="n">
        <f aca="false">C164+$H164</f>
        <v>8.36E-005</v>
      </c>
      <c r="J164" s="131" t="n">
        <f aca="false">D164+$H164</f>
        <v>8.36E-005</v>
      </c>
      <c r="K164" s="131" t="n">
        <f aca="false">E164+$H164</f>
        <v>8.36E-005</v>
      </c>
      <c r="L164" s="131" t="n">
        <f aca="false">F164+$H164</f>
        <v>8.36E-005</v>
      </c>
      <c r="M164" s="131" t="n">
        <f aca="false">G164+$H164</f>
        <v>8.36E-005</v>
      </c>
      <c r="N164" s="131" t="n">
        <f aca="false">B164</f>
        <v>0</v>
      </c>
      <c r="O164" s="131" t="n">
        <f aca="false">C164</f>
        <v>0</v>
      </c>
      <c r="P164" s="131" t="n">
        <f aca="false">D164</f>
        <v>0</v>
      </c>
      <c r="Q164" s="131" t="n">
        <f aca="false">E164</f>
        <v>0</v>
      </c>
      <c r="R164" s="131" t="n">
        <f aca="false">F164</f>
        <v>0</v>
      </c>
      <c r="S164" s="131" t="n">
        <f aca="false">G164</f>
        <v>0</v>
      </c>
      <c r="T164" s="131" t="n">
        <f aca="false">LARGE(puntos_jornada1_6,ROW()-81)</f>
        <v>8.36E-005</v>
      </c>
      <c r="U164" s="131" t="n">
        <f aca="false">LARGE(puntos_jornada2_6,ROW()-81)</f>
        <v>8.36E-005</v>
      </c>
      <c r="V164" s="131" t="n">
        <f aca="false">LARGE(puntos_jornada3_6,ROW()-81)</f>
        <v>8.36E-005</v>
      </c>
      <c r="W164" s="131" t="n">
        <f aca="false">LARGE(puntos_fase1_6,ROW()-81)</f>
        <v>8.36E-005</v>
      </c>
      <c r="X164" s="131" t="n">
        <f aca="false">LARGE(puntos_final_6,ROW()-81)</f>
        <v>8.36E-005</v>
      </c>
      <c r="Y164" s="131" t="n">
        <f aca="false">VLOOKUP($T164,rango_jornada1_6,6,FALSE())</f>
        <v>0</v>
      </c>
      <c r="Z164" s="131" t="n">
        <f aca="false">VLOOKUP($T164,rango_jornada1_6,7,FALSE())</f>
        <v>0</v>
      </c>
      <c r="AA164" s="131" t="n">
        <f aca="false">VLOOKUP($U164,rango_jornada2_6,5,FALSE())</f>
        <v>0</v>
      </c>
      <c r="AB164" s="131" t="n">
        <f aca="false">VLOOKUP($U164,rango_jornada2_6,7,FALSE())</f>
        <v>0</v>
      </c>
      <c r="AC164" s="131" t="n">
        <f aca="false">VLOOKUP($V164,rango_jornada3_6,4,FALSE())</f>
        <v>0</v>
      </c>
      <c r="AD164" s="131" t="n">
        <f aca="false">VLOOKUP($V164,rango_jornada3_6,7,FALSE())</f>
        <v>0</v>
      </c>
      <c r="AE164" s="131" t="n">
        <f aca="false">VLOOKUP($W164,rango_fase1_6,3,FALSE())</f>
        <v>0</v>
      </c>
      <c r="AF164" s="131" t="n">
        <f aca="false">VLOOKUP($W164,rango_fase1_6,7,FALSE())</f>
        <v>0</v>
      </c>
      <c r="AG164" s="131" t="n">
        <f aca="false">VLOOKUP($X164,rango_final_6,2,FALSE())</f>
        <v>0</v>
      </c>
      <c r="AH164" s="131" t="n">
        <f aca="false">VLOOKUP($X164,rango_final_6,7,FALSE())</f>
        <v>0</v>
      </c>
    </row>
    <row r="165" customFormat="false" ht="12.75" hidden="true" customHeight="true" outlineLevel="0" collapsed="false">
      <c r="B165" s="130" t="n">
        <f aca="false">FM1</f>
        <v>0</v>
      </c>
      <c r="C165" s="131" t="n">
        <f aca="false">FM66</f>
        <v>0</v>
      </c>
      <c r="D165" s="131" t="n">
        <f aca="false">FM67</f>
        <v>0</v>
      </c>
      <c r="E165" s="131" t="n">
        <f aca="false">FM68</f>
        <v>0</v>
      </c>
      <c r="F165" s="131" t="n">
        <f aca="false">FM69</f>
        <v>0</v>
      </c>
      <c r="G165" s="131" t="n">
        <f aca="false">FM70</f>
        <v>0</v>
      </c>
      <c r="H165" s="131" t="n">
        <f aca="false">0.0001-ROW()/10000000</f>
        <v>8.35E-005</v>
      </c>
      <c r="I165" s="131" t="n">
        <f aca="false">C165+$H165</f>
        <v>8.35E-005</v>
      </c>
      <c r="J165" s="131" t="n">
        <f aca="false">D165+$H165</f>
        <v>8.35E-005</v>
      </c>
      <c r="K165" s="131" t="n">
        <f aca="false">E165+$H165</f>
        <v>8.35E-005</v>
      </c>
      <c r="L165" s="131" t="n">
        <f aca="false">F165+$H165</f>
        <v>8.35E-005</v>
      </c>
      <c r="M165" s="131" t="n">
        <f aca="false">G165+$H165</f>
        <v>8.35E-005</v>
      </c>
      <c r="N165" s="131" t="n">
        <f aca="false">B165</f>
        <v>0</v>
      </c>
      <c r="O165" s="131" t="n">
        <f aca="false">C165</f>
        <v>0</v>
      </c>
      <c r="P165" s="131" t="n">
        <f aca="false">D165</f>
        <v>0</v>
      </c>
      <c r="Q165" s="131" t="n">
        <f aca="false">E165</f>
        <v>0</v>
      </c>
      <c r="R165" s="131" t="n">
        <f aca="false">F165</f>
        <v>0</v>
      </c>
      <c r="S165" s="131" t="n">
        <f aca="false">G165</f>
        <v>0</v>
      </c>
      <c r="T165" s="131" t="n">
        <f aca="false">LARGE(puntos_jornada1_6,ROW()-81)</f>
        <v>8.35E-005</v>
      </c>
      <c r="U165" s="131" t="n">
        <f aca="false">LARGE(puntos_jornada2_6,ROW()-81)</f>
        <v>8.35E-005</v>
      </c>
      <c r="V165" s="131" t="n">
        <f aca="false">LARGE(puntos_jornada3_6,ROW()-81)</f>
        <v>8.35E-005</v>
      </c>
      <c r="W165" s="131" t="n">
        <f aca="false">LARGE(puntos_fase1_6,ROW()-81)</f>
        <v>8.35E-005</v>
      </c>
      <c r="X165" s="131" t="n">
        <f aca="false">LARGE(puntos_final_6,ROW()-81)</f>
        <v>8.35E-005</v>
      </c>
      <c r="Y165" s="131" t="n">
        <f aca="false">VLOOKUP($T165,rango_jornada1_6,6,FALSE())</f>
        <v>0</v>
      </c>
      <c r="Z165" s="131" t="n">
        <f aca="false">VLOOKUP($T165,rango_jornada1_6,7,FALSE())</f>
        <v>0</v>
      </c>
      <c r="AA165" s="131" t="n">
        <f aca="false">VLOOKUP($U165,rango_jornada2_6,5,FALSE())</f>
        <v>0</v>
      </c>
      <c r="AB165" s="131" t="n">
        <f aca="false">VLOOKUP($U165,rango_jornada2_6,7,FALSE())</f>
        <v>0</v>
      </c>
      <c r="AC165" s="131" t="n">
        <f aca="false">VLOOKUP($V165,rango_jornada3_6,4,FALSE())</f>
        <v>0</v>
      </c>
      <c r="AD165" s="131" t="n">
        <f aca="false">VLOOKUP($V165,rango_jornada3_6,7,FALSE())</f>
        <v>0</v>
      </c>
      <c r="AE165" s="131" t="n">
        <f aca="false">VLOOKUP($W165,rango_fase1_6,3,FALSE())</f>
        <v>0</v>
      </c>
      <c r="AF165" s="131" t="n">
        <f aca="false">VLOOKUP($W165,rango_fase1_6,7,FALSE())</f>
        <v>0</v>
      </c>
      <c r="AG165" s="131" t="n">
        <f aca="false">VLOOKUP($X165,rango_final_6,2,FALSE())</f>
        <v>0</v>
      </c>
      <c r="AH165" s="131" t="n">
        <f aca="false">VLOOKUP($X165,rango_final_6,7,FALSE())</f>
        <v>0</v>
      </c>
    </row>
    <row r="166" customFormat="false" ht="12.75" hidden="true" customHeight="true" outlineLevel="0" collapsed="false">
      <c r="B166" s="130" t="n">
        <f aca="false">FO1</f>
        <v>0</v>
      </c>
      <c r="C166" s="131" t="n">
        <f aca="false">FO66</f>
        <v>0</v>
      </c>
      <c r="D166" s="131" t="n">
        <f aca="false">FO67</f>
        <v>0</v>
      </c>
      <c r="E166" s="131" t="n">
        <f aca="false">FO68</f>
        <v>0</v>
      </c>
      <c r="F166" s="131" t="n">
        <f aca="false">FO69</f>
        <v>0</v>
      </c>
      <c r="G166" s="131" t="n">
        <f aca="false">FO70</f>
        <v>0</v>
      </c>
      <c r="H166" s="131" t="n">
        <f aca="false">0.0001-ROW()/10000000</f>
        <v>8.34E-005</v>
      </c>
      <c r="I166" s="131" t="n">
        <f aca="false">C166+$H166</f>
        <v>8.34E-005</v>
      </c>
      <c r="J166" s="131" t="n">
        <f aca="false">D166+$H166</f>
        <v>8.34E-005</v>
      </c>
      <c r="K166" s="131" t="n">
        <f aca="false">E166+$H166</f>
        <v>8.34E-005</v>
      </c>
      <c r="L166" s="131" t="n">
        <f aca="false">F166+$H166</f>
        <v>8.34E-005</v>
      </c>
      <c r="M166" s="131" t="n">
        <f aca="false">G166+$H166</f>
        <v>8.34E-005</v>
      </c>
      <c r="N166" s="131" t="n">
        <f aca="false">B166</f>
        <v>0</v>
      </c>
      <c r="O166" s="131" t="n">
        <f aca="false">C166</f>
        <v>0</v>
      </c>
      <c r="P166" s="131" t="n">
        <f aca="false">D166</f>
        <v>0</v>
      </c>
      <c r="Q166" s="131" t="n">
        <f aca="false">E166</f>
        <v>0</v>
      </c>
      <c r="R166" s="131" t="n">
        <f aca="false">F166</f>
        <v>0</v>
      </c>
      <c r="S166" s="131" t="n">
        <f aca="false">G166</f>
        <v>0</v>
      </c>
      <c r="T166" s="131" t="n">
        <f aca="false">LARGE(puntos_jornada1_6,ROW()-81)</f>
        <v>8.34E-005</v>
      </c>
      <c r="U166" s="131" t="n">
        <f aca="false">LARGE(puntos_jornada2_6,ROW()-81)</f>
        <v>8.34E-005</v>
      </c>
      <c r="V166" s="131" t="n">
        <f aca="false">LARGE(puntos_jornada3_6,ROW()-81)</f>
        <v>8.34E-005</v>
      </c>
      <c r="W166" s="131" t="n">
        <f aca="false">LARGE(puntos_fase1_6,ROW()-81)</f>
        <v>8.34E-005</v>
      </c>
      <c r="X166" s="131" t="n">
        <f aca="false">LARGE(puntos_final_6,ROW()-81)</f>
        <v>8.34E-005</v>
      </c>
      <c r="Y166" s="131" t="n">
        <f aca="false">VLOOKUP($T166,rango_jornada1_6,6,FALSE())</f>
        <v>0</v>
      </c>
      <c r="Z166" s="131" t="n">
        <f aca="false">VLOOKUP($T166,rango_jornada1_6,7,FALSE())</f>
        <v>0</v>
      </c>
      <c r="AA166" s="131" t="n">
        <f aca="false">VLOOKUP($U166,rango_jornada2_6,5,FALSE())</f>
        <v>0</v>
      </c>
      <c r="AB166" s="131" t="n">
        <f aca="false">VLOOKUP($U166,rango_jornada2_6,7,FALSE())</f>
        <v>0</v>
      </c>
      <c r="AC166" s="131" t="n">
        <f aca="false">VLOOKUP($V166,rango_jornada3_6,4,FALSE())</f>
        <v>0</v>
      </c>
      <c r="AD166" s="131" t="n">
        <f aca="false">VLOOKUP($V166,rango_jornada3_6,7,FALSE())</f>
        <v>0</v>
      </c>
      <c r="AE166" s="131" t="n">
        <f aca="false">VLOOKUP($W166,rango_fase1_6,3,FALSE())</f>
        <v>0</v>
      </c>
      <c r="AF166" s="131" t="n">
        <f aca="false">VLOOKUP($W166,rango_fase1_6,7,FALSE())</f>
        <v>0</v>
      </c>
      <c r="AG166" s="131" t="n">
        <f aca="false">VLOOKUP($X166,rango_final_6,2,FALSE())</f>
        <v>0</v>
      </c>
      <c r="AH166" s="131" t="n">
        <f aca="false">VLOOKUP($X166,rango_final_6,7,FALSE())</f>
        <v>0</v>
      </c>
    </row>
    <row r="167" customFormat="false" ht="12.75" hidden="true" customHeight="true" outlineLevel="0" collapsed="false">
      <c r="B167" s="130" t="n">
        <f aca="false">FQ1</f>
        <v>0</v>
      </c>
      <c r="C167" s="131" t="n">
        <f aca="false">FQ66</f>
        <v>0</v>
      </c>
      <c r="D167" s="131" t="n">
        <f aca="false">FQ67</f>
        <v>0</v>
      </c>
      <c r="E167" s="131" t="n">
        <f aca="false">FQ68</f>
        <v>0</v>
      </c>
      <c r="F167" s="131" t="n">
        <f aca="false">FQ69</f>
        <v>0</v>
      </c>
      <c r="G167" s="131" t="n">
        <f aca="false">FQ70</f>
        <v>0</v>
      </c>
      <c r="H167" s="131" t="n">
        <f aca="false">0.0001-ROW()/10000000</f>
        <v>8.33E-005</v>
      </c>
      <c r="I167" s="131" t="n">
        <f aca="false">C167+$H167</f>
        <v>8.33E-005</v>
      </c>
      <c r="J167" s="131" t="n">
        <f aca="false">D167+$H167</f>
        <v>8.33E-005</v>
      </c>
      <c r="K167" s="131" t="n">
        <f aca="false">E167+$H167</f>
        <v>8.33E-005</v>
      </c>
      <c r="L167" s="131" t="n">
        <f aca="false">F167+$H167</f>
        <v>8.33E-005</v>
      </c>
      <c r="M167" s="131" t="n">
        <f aca="false">G167+$H167</f>
        <v>8.33E-005</v>
      </c>
      <c r="N167" s="131" t="n">
        <f aca="false">B167</f>
        <v>0</v>
      </c>
      <c r="O167" s="131" t="n">
        <f aca="false">C167</f>
        <v>0</v>
      </c>
      <c r="P167" s="131" t="n">
        <f aca="false">D167</f>
        <v>0</v>
      </c>
      <c r="Q167" s="131" t="n">
        <f aca="false">E167</f>
        <v>0</v>
      </c>
      <c r="R167" s="131" t="n">
        <f aca="false">F167</f>
        <v>0</v>
      </c>
      <c r="S167" s="131" t="n">
        <f aca="false">G167</f>
        <v>0</v>
      </c>
      <c r="T167" s="131" t="n">
        <f aca="false">LARGE(puntos_jornada1_6,ROW()-81)</f>
        <v>8.33E-005</v>
      </c>
      <c r="U167" s="131" t="n">
        <f aca="false">LARGE(puntos_jornada2_6,ROW()-81)</f>
        <v>8.33E-005</v>
      </c>
      <c r="V167" s="131" t="n">
        <f aca="false">LARGE(puntos_jornada3_6,ROW()-81)</f>
        <v>8.33E-005</v>
      </c>
      <c r="W167" s="131" t="n">
        <f aca="false">LARGE(puntos_fase1_6,ROW()-81)</f>
        <v>8.33E-005</v>
      </c>
      <c r="X167" s="131" t="n">
        <f aca="false">LARGE(puntos_final_6,ROW()-81)</f>
        <v>8.33E-005</v>
      </c>
      <c r="Y167" s="131" t="n">
        <f aca="false">VLOOKUP($T167,rango_jornada1_6,6,FALSE())</f>
        <v>0</v>
      </c>
      <c r="Z167" s="131" t="n">
        <f aca="false">VLOOKUP($T167,rango_jornada1_6,7,FALSE())</f>
        <v>0</v>
      </c>
      <c r="AA167" s="131" t="n">
        <f aca="false">VLOOKUP($U167,rango_jornada2_6,5,FALSE())</f>
        <v>0</v>
      </c>
      <c r="AB167" s="131" t="n">
        <f aca="false">VLOOKUP($U167,rango_jornada2_6,7,FALSE())</f>
        <v>0</v>
      </c>
      <c r="AC167" s="131" t="n">
        <f aca="false">VLOOKUP($V167,rango_jornada3_6,4,FALSE())</f>
        <v>0</v>
      </c>
      <c r="AD167" s="131" t="n">
        <f aca="false">VLOOKUP($V167,rango_jornada3_6,7,FALSE())</f>
        <v>0</v>
      </c>
      <c r="AE167" s="131" t="n">
        <f aca="false">VLOOKUP($W167,rango_fase1_6,3,FALSE())</f>
        <v>0</v>
      </c>
      <c r="AF167" s="131" t="n">
        <f aca="false">VLOOKUP($W167,rango_fase1_6,7,FALSE())</f>
        <v>0</v>
      </c>
      <c r="AG167" s="131" t="n">
        <f aca="false">VLOOKUP($X167,rango_final_6,2,FALSE())</f>
        <v>0</v>
      </c>
      <c r="AH167" s="131" t="n">
        <f aca="false">VLOOKUP($X167,rango_final_6,7,FALSE())</f>
        <v>0</v>
      </c>
    </row>
    <row r="168" customFormat="false" ht="12.75" hidden="true" customHeight="true" outlineLevel="0" collapsed="false">
      <c r="B168" s="130" t="n">
        <f aca="false">FS1</f>
        <v>0</v>
      </c>
      <c r="C168" s="131" t="n">
        <f aca="false">FS66</f>
        <v>0</v>
      </c>
      <c r="D168" s="131" t="n">
        <f aca="false">FS67</f>
        <v>0</v>
      </c>
      <c r="E168" s="131" t="n">
        <f aca="false">FS68</f>
        <v>0</v>
      </c>
      <c r="F168" s="131" t="n">
        <f aca="false">FS69</f>
        <v>0</v>
      </c>
      <c r="G168" s="131" t="n">
        <f aca="false">FS70</f>
        <v>0</v>
      </c>
      <c r="H168" s="131" t="n">
        <f aca="false">0.0001-ROW()/10000000</f>
        <v>8.32E-005</v>
      </c>
      <c r="I168" s="131" t="n">
        <f aca="false">C168+$H168</f>
        <v>8.32E-005</v>
      </c>
      <c r="J168" s="131" t="n">
        <f aca="false">D168+$H168</f>
        <v>8.32E-005</v>
      </c>
      <c r="K168" s="131" t="n">
        <f aca="false">E168+$H168</f>
        <v>8.32E-005</v>
      </c>
      <c r="L168" s="131" t="n">
        <f aca="false">F168+$H168</f>
        <v>8.32E-005</v>
      </c>
      <c r="M168" s="131" t="n">
        <f aca="false">G168+$H168</f>
        <v>8.32E-005</v>
      </c>
      <c r="N168" s="131" t="n">
        <f aca="false">B168</f>
        <v>0</v>
      </c>
      <c r="O168" s="131" t="n">
        <f aca="false">C168</f>
        <v>0</v>
      </c>
      <c r="P168" s="131" t="n">
        <f aca="false">D168</f>
        <v>0</v>
      </c>
      <c r="Q168" s="131" t="n">
        <f aca="false">E168</f>
        <v>0</v>
      </c>
      <c r="R168" s="131" t="n">
        <f aca="false">F168</f>
        <v>0</v>
      </c>
      <c r="S168" s="131" t="n">
        <f aca="false">G168</f>
        <v>0</v>
      </c>
      <c r="T168" s="131" t="n">
        <f aca="false">LARGE(puntos_jornada1_6,ROW()-81)</f>
        <v>8.32E-005</v>
      </c>
      <c r="U168" s="131" t="n">
        <f aca="false">LARGE(puntos_jornada2_6,ROW()-81)</f>
        <v>8.32E-005</v>
      </c>
      <c r="V168" s="131" t="n">
        <f aca="false">LARGE(puntos_jornada3_6,ROW()-81)</f>
        <v>8.32E-005</v>
      </c>
      <c r="W168" s="131" t="n">
        <f aca="false">LARGE(puntos_fase1_6,ROW()-81)</f>
        <v>8.32E-005</v>
      </c>
      <c r="X168" s="131" t="n">
        <f aca="false">LARGE(puntos_final_6,ROW()-81)</f>
        <v>8.32E-005</v>
      </c>
      <c r="Y168" s="131" t="n">
        <f aca="false">VLOOKUP($T168,rango_jornada1_6,6,FALSE())</f>
        <v>0</v>
      </c>
      <c r="Z168" s="131" t="n">
        <f aca="false">VLOOKUP($T168,rango_jornada1_6,7,FALSE())</f>
        <v>0</v>
      </c>
      <c r="AA168" s="131" t="n">
        <f aca="false">VLOOKUP($U168,rango_jornada2_6,5,FALSE())</f>
        <v>0</v>
      </c>
      <c r="AB168" s="131" t="n">
        <f aca="false">VLOOKUP($U168,rango_jornada2_6,7,FALSE())</f>
        <v>0</v>
      </c>
      <c r="AC168" s="131" t="n">
        <f aca="false">VLOOKUP($V168,rango_jornada3_6,4,FALSE())</f>
        <v>0</v>
      </c>
      <c r="AD168" s="131" t="n">
        <f aca="false">VLOOKUP($V168,rango_jornada3_6,7,FALSE())</f>
        <v>0</v>
      </c>
      <c r="AE168" s="131" t="n">
        <f aca="false">VLOOKUP($W168,rango_fase1_6,3,FALSE())</f>
        <v>0</v>
      </c>
      <c r="AF168" s="131" t="n">
        <f aca="false">VLOOKUP($W168,rango_fase1_6,7,FALSE())</f>
        <v>0</v>
      </c>
      <c r="AG168" s="131" t="n">
        <f aca="false">VLOOKUP($X168,rango_final_6,2,FALSE())</f>
        <v>0</v>
      </c>
      <c r="AH168" s="131" t="n">
        <f aca="false">VLOOKUP($X168,rango_final_6,7,FALSE())</f>
        <v>0</v>
      </c>
    </row>
    <row r="169" customFormat="false" ht="12.75" hidden="true" customHeight="true" outlineLevel="0" collapsed="false">
      <c r="B169" s="130" t="n">
        <f aca="false">FU1</f>
        <v>0</v>
      </c>
      <c r="C169" s="131" t="n">
        <f aca="false">FU66</f>
        <v>0</v>
      </c>
      <c r="D169" s="131" t="n">
        <f aca="false">FU67</f>
        <v>0</v>
      </c>
      <c r="E169" s="131" t="n">
        <f aca="false">FU68</f>
        <v>0</v>
      </c>
      <c r="F169" s="131" t="n">
        <f aca="false">FU69</f>
        <v>0</v>
      </c>
      <c r="G169" s="131" t="n">
        <f aca="false">FU70</f>
        <v>0</v>
      </c>
      <c r="H169" s="131" t="n">
        <f aca="false">0.0001-ROW()/10000000</f>
        <v>8.31E-005</v>
      </c>
      <c r="I169" s="131" t="n">
        <f aca="false">C169+$H169</f>
        <v>8.31E-005</v>
      </c>
      <c r="J169" s="131" t="n">
        <f aca="false">D169+$H169</f>
        <v>8.31E-005</v>
      </c>
      <c r="K169" s="131" t="n">
        <f aca="false">E169+$H169</f>
        <v>8.31E-005</v>
      </c>
      <c r="L169" s="131" t="n">
        <f aca="false">F169+$H169</f>
        <v>8.31E-005</v>
      </c>
      <c r="M169" s="131" t="n">
        <f aca="false">G169+$H169</f>
        <v>8.31E-005</v>
      </c>
      <c r="N169" s="131" t="n">
        <f aca="false">B169</f>
        <v>0</v>
      </c>
      <c r="O169" s="131" t="n">
        <f aca="false">C169</f>
        <v>0</v>
      </c>
      <c r="P169" s="131" t="n">
        <f aca="false">D169</f>
        <v>0</v>
      </c>
      <c r="Q169" s="131" t="n">
        <f aca="false">E169</f>
        <v>0</v>
      </c>
      <c r="R169" s="131" t="n">
        <f aca="false">F169</f>
        <v>0</v>
      </c>
      <c r="S169" s="131" t="n">
        <f aca="false">G169</f>
        <v>0</v>
      </c>
      <c r="T169" s="131" t="n">
        <f aca="false">LARGE(puntos_jornada1_6,ROW()-81)</f>
        <v>8.31E-005</v>
      </c>
      <c r="U169" s="131" t="n">
        <f aca="false">LARGE(puntos_jornada2_6,ROW()-81)</f>
        <v>8.31E-005</v>
      </c>
      <c r="V169" s="131" t="n">
        <f aca="false">LARGE(puntos_jornada3_6,ROW()-81)</f>
        <v>8.31E-005</v>
      </c>
      <c r="W169" s="131" t="n">
        <f aca="false">LARGE(puntos_fase1_6,ROW()-81)</f>
        <v>8.31E-005</v>
      </c>
      <c r="X169" s="131" t="n">
        <f aca="false">LARGE(puntos_final_6,ROW()-81)</f>
        <v>8.31E-005</v>
      </c>
      <c r="Y169" s="131" t="n">
        <f aca="false">VLOOKUP($T169,rango_jornada1_6,6,FALSE())</f>
        <v>0</v>
      </c>
      <c r="Z169" s="131" t="n">
        <f aca="false">VLOOKUP($T169,rango_jornada1_6,7,FALSE())</f>
        <v>0</v>
      </c>
      <c r="AA169" s="131" t="n">
        <f aca="false">VLOOKUP($U169,rango_jornada2_6,5,FALSE())</f>
        <v>0</v>
      </c>
      <c r="AB169" s="131" t="n">
        <f aca="false">VLOOKUP($U169,rango_jornada2_6,7,FALSE())</f>
        <v>0</v>
      </c>
      <c r="AC169" s="131" t="n">
        <f aca="false">VLOOKUP($V169,rango_jornada3_6,4,FALSE())</f>
        <v>0</v>
      </c>
      <c r="AD169" s="131" t="n">
        <f aca="false">VLOOKUP($V169,rango_jornada3_6,7,FALSE())</f>
        <v>0</v>
      </c>
      <c r="AE169" s="131" t="n">
        <f aca="false">VLOOKUP($W169,rango_fase1_6,3,FALSE())</f>
        <v>0</v>
      </c>
      <c r="AF169" s="131" t="n">
        <f aca="false">VLOOKUP($W169,rango_fase1_6,7,FALSE())</f>
        <v>0</v>
      </c>
      <c r="AG169" s="131" t="n">
        <f aca="false">VLOOKUP($X169,rango_final_6,2,FALSE())</f>
        <v>0</v>
      </c>
      <c r="AH169" s="131" t="n">
        <f aca="false">VLOOKUP($X169,rango_final_6,7,FALSE())</f>
        <v>0</v>
      </c>
    </row>
    <row r="170" customFormat="false" ht="12.75" hidden="true" customHeight="true" outlineLevel="0" collapsed="false">
      <c r="B170" s="130" t="n">
        <f aca="false">FW1</f>
        <v>0</v>
      </c>
      <c r="C170" s="131" t="n">
        <f aca="false">FW66</f>
        <v>0</v>
      </c>
      <c r="D170" s="131" t="n">
        <f aca="false">FW67</f>
        <v>0</v>
      </c>
      <c r="E170" s="131" t="n">
        <f aca="false">FW68</f>
        <v>0</v>
      </c>
      <c r="F170" s="131" t="n">
        <f aca="false">FW69</f>
        <v>0</v>
      </c>
      <c r="G170" s="131" t="n">
        <f aca="false">FW70</f>
        <v>0</v>
      </c>
      <c r="H170" s="131" t="n">
        <f aca="false">0.0001-ROW()/10000000</f>
        <v>8.3E-005</v>
      </c>
      <c r="I170" s="131" t="n">
        <f aca="false">C170+$H170</f>
        <v>8.3E-005</v>
      </c>
      <c r="J170" s="131" t="n">
        <f aca="false">D170+$H170</f>
        <v>8.3E-005</v>
      </c>
      <c r="K170" s="131" t="n">
        <f aca="false">E170+$H170</f>
        <v>8.3E-005</v>
      </c>
      <c r="L170" s="131" t="n">
        <f aca="false">F170+$H170</f>
        <v>8.3E-005</v>
      </c>
      <c r="M170" s="131" t="n">
        <f aca="false">G170+$H170</f>
        <v>8.3E-005</v>
      </c>
      <c r="N170" s="131" t="n">
        <f aca="false">B170</f>
        <v>0</v>
      </c>
      <c r="O170" s="131" t="n">
        <f aca="false">C170</f>
        <v>0</v>
      </c>
      <c r="P170" s="131" t="n">
        <f aca="false">D170</f>
        <v>0</v>
      </c>
      <c r="Q170" s="131" t="n">
        <f aca="false">E170</f>
        <v>0</v>
      </c>
      <c r="R170" s="131" t="n">
        <f aca="false">F170</f>
        <v>0</v>
      </c>
      <c r="S170" s="131" t="n">
        <f aca="false">G170</f>
        <v>0</v>
      </c>
      <c r="T170" s="131" t="n">
        <f aca="false">LARGE(puntos_jornada1_6,ROW()-81)</f>
        <v>8.3E-005</v>
      </c>
      <c r="U170" s="131" t="n">
        <f aca="false">LARGE(puntos_jornada2_6,ROW()-81)</f>
        <v>8.3E-005</v>
      </c>
      <c r="V170" s="131" t="n">
        <f aca="false">LARGE(puntos_jornada3_6,ROW()-81)</f>
        <v>8.3E-005</v>
      </c>
      <c r="W170" s="131" t="n">
        <f aca="false">LARGE(puntos_fase1_6,ROW()-81)</f>
        <v>8.3E-005</v>
      </c>
      <c r="X170" s="131" t="n">
        <f aca="false">LARGE(puntos_final_6,ROW()-81)</f>
        <v>8.3E-005</v>
      </c>
      <c r="Y170" s="131" t="n">
        <f aca="false">VLOOKUP($T170,rango_jornada1_6,6,FALSE())</f>
        <v>0</v>
      </c>
      <c r="Z170" s="131" t="n">
        <f aca="false">VLOOKUP($T170,rango_jornada1_6,7,FALSE())</f>
        <v>0</v>
      </c>
      <c r="AA170" s="131" t="n">
        <f aca="false">VLOOKUP($U170,rango_jornada2_6,5,FALSE())</f>
        <v>0</v>
      </c>
      <c r="AB170" s="131" t="n">
        <f aca="false">VLOOKUP($U170,rango_jornada2_6,7,FALSE())</f>
        <v>0</v>
      </c>
      <c r="AC170" s="131" t="n">
        <f aca="false">VLOOKUP($V170,rango_jornada3_6,4,FALSE())</f>
        <v>0</v>
      </c>
      <c r="AD170" s="131" t="n">
        <f aca="false">VLOOKUP($V170,rango_jornada3_6,7,FALSE())</f>
        <v>0</v>
      </c>
      <c r="AE170" s="131" t="n">
        <f aca="false">VLOOKUP($W170,rango_fase1_6,3,FALSE())</f>
        <v>0</v>
      </c>
      <c r="AF170" s="131" t="n">
        <f aca="false">VLOOKUP($W170,rango_fase1_6,7,FALSE())</f>
        <v>0</v>
      </c>
      <c r="AG170" s="131" t="n">
        <f aca="false">VLOOKUP($X170,rango_final_6,2,FALSE())</f>
        <v>0</v>
      </c>
      <c r="AH170" s="131" t="n">
        <f aca="false">VLOOKUP($X170,rango_final_6,7,FALSE())</f>
        <v>0</v>
      </c>
    </row>
    <row r="171" customFormat="false" ht="12.75" hidden="true" customHeight="true" outlineLevel="0" collapsed="false">
      <c r="B171" s="130" t="n">
        <f aca="false">FY1</f>
        <v>0</v>
      </c>
      <c r="C171" s="131" t="n">
        <f aca="false">FY66</f>
        <v>0</v>
      </c>
      <c r="D171" s="131" t="n">
        <f aca="false">FY67</f>
        <v>0</v>
      </c>
      <c r="E171" s="131" t="n">
        <f aca="false">FY68</f>
        <v>0</v>
      </c>
      <c r="F171" s="131" t="n">
        <f aca="false">FY69</f>
        <v>0</v>
      </c>
      <c r="G171" s="131" t="n">
        <f aca="false">FY70</f>
        <v>0</v>
      </c>
      <c r="H171" s="131" t="n">
        <f aca="false">0.0001-ROW()/10000000</f>
        <v>8.29E-005</v>
      </c>
      <c r="I171" s="131" t="n">
        <f aca="false">C171+$H171</f>
        <v>8.29E-005</v>
      </c>
      <c r="J171" s="131" t="n">
        <f aca="false">D171+$H171</f>
        <v>8.29E-005</v>
      </c>
      <c r="K171" s="131" t="n">
        <f aca="false">E171+$H171</f>
        <v>8.29E-005</v>
      </c>
      <c r="L171" s="131" t="n">
        <f aca="false">F171+$H171</f>
        <v>8.29E-005</v>
      </c>
      <c r="M171" s="131" t="n">
        <f aca="false">G171+$H171</f>
        <v>8.29E-005</v>
      </c>
      <c r="N171" s="131" t="n">
        <f aca="false">B171</f>
        <v>0</v>
      </c>
      <c r="O171" s="131" t="n">
        <f aca="false">C171</f>
        <v>0</v>
      </c>
      <c r="P171" s="131" t="n">
        <f aca="false">D171</f>
        <v>0</v>
      </c>
      <c r="Q171" s="131" t="n">
        <f aca="false">E171</f>
        <v>0</v>
      </c>
      <c r="R171" s="131" t="n">
        <f aca="false">F171</f>
        <v>0</v>
      </c>
      <c r="S171" s="131" t="n">
        <f aca="false">G171</f>
        <v>0</v>
      </c>
      <c r="T171" s="131" t="n">
        <f aca="false">LARGE(puntos_jornada1_6,ROW()-81)</f>
        <v>8.29E-005</v>
      </c>
      <c r="U171" s="131" t="n">
        <f aca="false">LARGE(puntos_jornada2_6,ROW()-81)</f>
        <v>8.29E-005</v>
      </c>
      <c r="V171" s="131" t="n">
        <f aca="false">LARGE(puntos_jornada3_6,ROW()-81)</f>
        <v>8.29E-005</v>
      </c>
      <c r="W171" s="131" t="n">
        <f aca="false">LARGE(puntos_fase1_6,ROW()-81)</f>
        <v>8.29E-005</v>
      </c>
      <c r="X171" s="131" t="n">
        <f aca="false">LARGE(puntos_final_6,ROW()-81)</f>
        <v>8.29E-005</v>
      </c>
      <c r="Y171" s="131" t="n">
        <f aca="false">VLOOKUP($T171,rango_jornada1_6,6,FALSE())</f>
        <v>0</v>
      </c>
      <c r="Z171" s="131" t="n">
        <f aca="false">VLOOKUP($T171,rango_jornada1_6,7,FALSE())</f>
        <v>0</v>
      </c>
      <c r="AA171" s="131" t="n">
        <f aca="false">VLOOKUP($U171,rango_jornada2_6,5,FALSE())</f>
        <v>0</v>
      </c>
      <c r="AB171" s="131" t="n">
        <f aca="false">VLOOKUP($U171,rango_jornada2_6,7,FALSE())</f>
        <v>0</v>
      </c>
      <c r="AC171" s="131" t="n">
        <f aca="false">VLOOKUP($V171,rango_jornada3_6,4,FALSE())</f>
        <v>0</v>
      </c>
      <c r="AD171" s="131" t="n">
        <f aca="false">VLOOKUP($V171,rango_jornada3_6,7,FALSE())</f>
        <v>0</v>
      </c>
      <c r="AE171" s="131" t="n">
        <f aca="false">VLOOKUP($W171,rango_fase1_6,3,FALSE())</f>
        <v>0</v>
      </c>
      <c r="AF171" s="131" t="n">
        <f aca="false">VLOOKUP($W171,rango_fase1_6,7,FALSE())</f>
        <v>0</v>
      </c>
      <c r="AG171" s="131" t="n">
        <f aca="false">VLOOKUP($X171,rango_final_6,2,FALSE())</f>
        <v>0</v>
      </c>
      <c r="AH171" s="131" t="n">
        <f aca="false">VLOOKUP($X171,rango_final_6,7,FALSE())</f>
        <v>0</v>
      </c>
    </row>
    <row r="172" customFormat="false" ht="12.75" hidden="true" customHeight="true" outlineLevel="0" collapsed="false">
      <c r="B172" s="130" t="n">
        <f aca="false">GA1</f>
        <v>0</v>
      </c>
      <c r="C172" s="131" t="n">
        <f aca="false">GA66</f>
        <v>0</v>
      </c>
      <c r="D172" s="131" t="n">
        <f aca="false">GA67</f>
        <v>0</v>
      </c>
      <c r="E172" s="131" t="n">
        <f aca="false">GA68</f>
        <v>0</v>
      </c>
      <c r="F172" s="131" t="n">
        <f aca="false">GA69</f>
        <v>0</v>
      </c>
      <c r="G172" s="131" t="n">
        <f aca="false">GA70</f>
        <v>0</v>
      </c>
      <c r="H172" s="131" t="n">
        <f aca="false">0.0001-ROW()/10000000</f>
        <v>8.28E-005</v>
      </c>
      <c r="I172" s="131" t="n">
        <f aca="false">C172+$H172</f>
        <v>8.28E-005</v>
      </c>
      <c r="J172" s="131" t="n">
        <f aca="false">D172+$H172</f>
        <v>8.28E-005</v>
      </c>
      <c r="K172" s="131" t="n">
        <f aca="false">E172+$H172</f>
        <v>8.28E-005</v>
      </c>
      <c r="L172" s="131" t="n">
        <f aca="false">F172+$H172</f>
        <v>8.28E-005</v>
      </c>
      <c r="M172" s="131" t="n">
        <f aca="false">G172+$H172</f>
        <v>8.28E-005</v>
      </c>
      <c r="N172" s="131" t="n">
        <f aca="false">B172</f>
        <v>0</v>
      </c>
      <c r="O172" s="131" t="n">
        <f aca="false">C172</f>
        <v>0</v>
      </c>
      <c r="P172" s="131" t="n">
        <f aca="false">D172</f>
        <v>0</v>
      </c>
      <c r="Q172" s="131" t="n">
        <f aca="false">E172</f>
        <v>0</v>
      </c>
      <c r="R172" s="131" t="n">
        <f aca="false">F172</f>
        <v>0</v>
      </c>
      <c r="S172" s="131" t="n">
        <f aca="false">G172</f>
        <v>0</v>
      </c>
      <c r="T172" s="131" t="n">
        <f aca="false">LARGE(puntos_jornada1_6,ROW()-81)</f>
        <v>8.28E-005</v>
      </c>
      <c r="U172" s="131" t="n">
        <f aca="false">LARGE(puntos_jornada2_6,ROW()-81)</f>
        <v>8.28E-005</v>
      </c>
      <c r="V172" s="131" t="n">
        <f aca="false">LARGE(puntos_jornada3_6,ROW()-81)</f>
        <v>8.28E-005</v>
      </c>
      <c r="W172" s="131" t="n">
        <f aca="false">LARGE(puntos_fase1_6,ROW()-81)</f>
        <v>8.28E-005</v>
      </c>
      <c r="X172" s="131" t="n">
        <f aca="false">LARGE(puntos_final_6,ROW()-81)</f>
        <v>8.28E-005</v>
      </c>
      <c r="Y172" s="131" t="n">
        <f aca="false">VLOOKUP($T172,rango_jornada1_6,6,FALSE())</f>
        <v>0</v>
      </c>
      <c r="Z172" s="131" t="n">
        <f aca="false">VLOOKUP($T172,rango_jornada1_6,7,FALSE())</f>
        <v>0</v>
      </c>
      <c r="AA172" s="131" t="n">
        <f aca="false">VLOOKUP($U172,rango_jornada2_6,5,FALSE())</f>
        <v>0</v>
      </c>
      <c r="AB172" s="131" t="n">
        <f aca="false">VLOOKUP($U172,rango_jornada2_6,7,FALSE())</f>
        <v>0</v>
      </c>
      <c r="AC172" s="131" t="n">
        <f aca="false">VLOOKUP($V172,rango_jornada3_6,4,FALSE())</f>
        <v>0</v>
      </c>
      <c r="AD172" s="131" t="n">
        <f aca="false">VLOOKUP($V172,rango_jornada3_6,7,FALSE())</f>
        <v>0</v>
      </c>
      <c r="AE172" s="131" t="n">
        <f aca="false">VLOOKUP($W172,rango_fase1_6,3,FALSE())</f>
        <v>0</v>
      </c>
      <c r="AF172" s="131" t="n">
        <f aca="false">VLOOKUP($W172,rango_fase1_6,7,FALSE())</f>
        <v>0</v>
      </c>
      <c r="AG172" s="131" t="n">
        <f aca="false">VLOOKUP($X172,rango_final_6,2,FALSE())</f>
        <v>0</v>
      </c>
      <c r="AH172" s="131" t="n">
        <f aca="false">VLOOKUP($X172,rango_final_6,7,FALSE())</f>
        <v>0</v>
      </c>
    </row>
    <row r="173" customFormat="false" ht="12.75" hidden="true" customHeight="true" outlineLevel="0" collapsed="false">
      <c r="B173" s="130" t="n">
        <f aca="false">GC1</f>
        <v>0</v>
      </c>
      <c r="C173" s="131" t="n">
        <f aca="false">GC66</f>
        <v>0</v>
      </c>
      <c r="D173" s="131" t="n">
        <f aca="false">GC67</f>
        <v>0</v>
      </c>
      <c r="E173" s="131" t="n">
        <f aca="false">GC68</f>
        <v>0</v>
      </c>
      <c r="F173" s="131" t="n">
        <f aca="false">GC69</f>
        <v>0</v>
      </c>
      <c r="G173" s="131" t="n">
        <f aca="false">GC70</f>
        <v>0</v>
      </c>
      <c r="H173" s="131" t="n">
        <f aca="false">0.0001-ROW()/10000000</f>
        <v>8.27E-005</v>
      </c>
      <c r="I173" s="131" t="n">
        <f aca="false">C173+$H173</f>
        <v>8.27E-005</v>
      </c>
      <c r="J173" s="131" t="n">
        <f aca="false">D173+$H173</f>
        <v>8.27E-005</v>
      </c>
      <c r="K173" s="131" t="n">
        <f aca="false">E173+$H173</f>
        <v>8.27E-005</v>
      </c>
      <c r="L173" s="131" t="n">
        <f aca="false">F173+$H173</f>
        <v>8.27E-005</v>
      </c>
      <c r="M173" s="131" t="n">
        <f aca="false">G173+$H173</f>
        <v>8.27E-005</v>
      </c>
      <c r="N173" s="131" t="n">
        <f aca="false">B173</f>
        <v>0</v>
      </c>
      <c r="O173" s="131" t="n">
        <f aca="false">C173</f>
        <v>0</v>
      </c>
      <c r="P173" s="131" t="n">
        <f aca="false">D173</f>
        <v>0</v>
      </c>
      <c r="Q173" s="131" t="n">
        <f aca="false">E173</f>
        <v>0</v>
      </c>
      <c r="R173" s="131" t="n">
        <f aca="false">F173</f>
        <v>0</v>
      </c>
      <c r="S173" s="131" t="n">
        <f aca="false">G173</f>
        <v>0</v>
      </c>
      <c r="T173" s="131" t="n">
        <f aca="false">LARGE(puntos_jornada1_6,ROW()-81)</f>
        <v>8.27E-005</v>
      </c>
      <c r="U173" s="131" t="n">
        <f aca="false">LARGE(puntos_jornada2_6,ROW()-81)</f>
        <v>8.27E-005</v>
      </c>
      <c r="V173" s="131" t="n">
        <f aca="false">LARGE(puntos_jornada3_6,ROW()-81)</f>
        <v>8.27E-005</v>
      </c>
      <c r="W173" s="131" t="n">
        <f aca="false">LARGE(puntos_fase1_6,ROW()-81)</f>
        <v>8.27E-005</v>
      </c>
      <c r="X173" s="131" t="n">
        <f aca="false">LARGE(puntos_final_6,ROW()-81)</f>
        <v>8.27E-005</v>
      </c>
      <c r="Y173" s="131" t="n">
        <f aca="false">VLOOKUP($T173,rango_jornada1_6,6,FALSE())</f>
        <v>0</v>
      </c>
      <c r="Z173" s="131" t="n">
        <f aca="false">VLOOKUP($T173,rango_jornada1_6,7,FALSE())</f>
        <v>0</v>
      </c>
      <c r="AA173" s="131" t="n">
        <f aca="false">VLOOKUP($U173,rango_jornada2_6,5,FALSE())</f>
        <v>0</v>
      </c>
      <c r="AB173" s="131" t="n">
        <f aca="false">VLOOKUP($U173,rango_jornada2_6,7,FALSE())</f>
        <v>0</v>
      </c>
      <c r="AC173" s="131" t="n">
        <f aca="false">VLOOKUP($V173,rango_jornada3_6,4,FALSE())</f>
        <v>0</v>
      </c>
      <c r="AD173" s="131" t="n">
        <f aca="false">VLOOKUP($V173,rango_jornada3_6,7,FALSE())</f>
        <v>0</v>
      </c>
      <c r="AE173" s="131" t="n">
        <f aca="false">VLOOKUP($W173,rango_fase1_6,3,FALSE())</f>
        <v>0</v>
      </c>
      <c r="AF173" s="131" t="n">
        <f aca="false">VLOOKUP($W173,rango_fase1_6,7,FALSE())</f>
        <v>0</v>
      </c>
      <c r="AG173" s="131" t="n">
        <f aca="false">VLOOKUP($X173,rango_final_6,2,FALSE())</f>
        <v>0</v>
      </c>
      <c r="AH173" s="131" t="n">
        <f aca="false">VLOOKUP($X173,rango_final_6,7,FALSE())</f>
        <v>0</v>
      </c>
    </row>
    <row r="174" customFormat="false" ht="12.75" hidden="true" customHeight="true" outlineLevel="0" collapsed="false">
      <c r="B174" s="130" t="n">
        <f aca="false">GE1</f>
        <v>0</v>
      </c>
      <c r="C174" s="131" t="n">
        <f aca="false">GE66</f>
        <v>0</v>
      </c>
      <c r="D174" s="131" t="n">
        <f aca="false">GE67</f>
        <v>0</v>
      </c>
      <c r="E174" s="131" t="n">
        <f aca="false">GE68</f>
        <v>0</v>
      </c>
      <c r="F174" s="131" t="n">
        <f aca="false">GE69</f>
        <v>0</v>
      </c>
      <c r="G174" s="131" t="n">
        <f aca="false">GE70</f>
        <v>0</v>
      </c>
      <c r="H174" s="131" t="n">
        <f aca="false">0.0001-ROW()/10000000</f>
        <v>8.26E-005</v>
      </c>
      <c r="I174" s="131" t="n">
        <f aca="false">C174+$H174</f>
        <v>8.26E-005</v>
      </c>
      <c r="J174" s="131" t="n">
        <f aca="false">D174+$H174</f>
        <v>8.26E-005</v>
      </c>
      <c r="K174" s="131" t="n">
        <f aca="false">E174+$H174</f>
        <v>8.26E-005</v>
      </c>
      <c r="L174" s="131" t="n">
        <f aca="false">F174+$H174</f>
        <v>8.26E-005</v>
      </c>
      <c r="M174" s="131" t="n">
        <f aca="false">G174+$H174</f>
        <v>8.26E-005</v>
      </c>
      <c r="N174" s="131" t="n">
        <f aca="false">B174</f>
        <v>0</v>
      </c>
      <c r="O174" s="131" t="n">
        <f aca="false">C174</f>
        <v>0</v>
      </c>
      <c r="P174" s="131" t="n">
        <f aca="false">D174</f>
        <v>0</v>
      </c>
      <c r="Q174" s="131" t="n">
        <f aca="false">E174</f>
        <v>0</v>
      </c>
      <c r="R174" s="131" t="n">
        <f aca="false">F174</f>
        <v>0</v>
      </c>
      <c r="S174" s="131" t="n">
        <f aca="false">G174</f>
        <v>0</v>
      </c>
      <c r="T174" s="131" t="n">
        <f aca="false">LARGE(puntos_jornada1_6,ROW()-81)</f>
        <v>8.26E-005</v>
      </c>
      <c r="U174" s="131" t="n">
        <f aca="false">LARGE(puntos_jornada2_6,ROW()-81)</f>
        <v>8.26E-005</v>
      </c>
      <c r="V174" s="131" t="n">
        <f aca="false">LARGE(puntos_jornada3_6,ROW()-81)</f>
        <v>8.26E-005</v>
      </c>
      <c r="W174" s="131" t="n">
        <f aca="false">LARGE(puntos_fase1_6,ROW()-81)</f>
        <v>8.26E-005</v>
      </c>
      <c r="X174" s="131" t="n">
        <f aca="false">LARGE(puntos_final_6,ROW()-81)</f>
        <v>8.26E-005</v>
      </c>
      <c r="Y174" s="131" t="n">
        <f aca="false">VLOOKUP($T174,rango_jornada1_6,6,FALSE())</f>
        <v>0</v>
      </c>
      <c r="Z174" s="131" t="n">
        <f aca="false">VLOOKUP($T174,rango_jornada1_6,7,FALSE())</f>
        <v>0</v>
      </c>
      <c r="AA174" s="131" t="n">
        <f aca="false">VLOOKUP($U174,rango_jornada2_6,5,FALSE())</f>
        <v>0</v>
      </c>
      <c r="AB174" s="131" t="n">
        <f aca="false">VLOOKUP($U174,rango_jornada2_6,7,FALSE())</f>
        <v>0</v>
      </c>
      <c r="AC174" s="131" t="n">
        <f aca="false">VLOOKUP($V174,rango_jornada3_6,4,FALSE())</f>
        <v>0</v>
      </c>
      <c r="AD174" s="131" t="n">
        <f aca="false">VLOOKUP($V174,rango_jornada3_6,7,FALSE())</f>
        <v>0</v>
      </c>
      <c r="AE174" s="131" t="n">
        <f aca="false">VLOOKUP($W174,rango_fase1_6,3,FALSE())</f>
        <v>0</v>
      </c>
      <c r="AF174" s="131" t="n">
        <f aca="false">VLOOKUP($W174,rango_fase1_6,7,FALSE())</f>
        <v>0</v>
      </c>
      <c r="AG174" s="131" t="n">
        <f aca="false">VLOOKUP($X174,rango_final_6,2,FALSE())</f>
        <v>0</v>
      </c>
      <c r="AH174" s="131" t="n">
        <f aca="false">VLOOKUP($X174,rango_final_6,7,FALSE())</f>
        <v>0</v>
      </c>
    </row>
    <row r="175" customFormat="false" ht="12.75" hidden="true" customHeight="true" outlineLevel="0" collapsed="false">
      <c r="B175" s="130" t="n">
        <f aca="false">GG1</f>
        <v>0</v>
      </c>
      <c r="C175" s="131" t="n">
        <f aca="false">GG66</f>
        <v>0</v>
      </c>
      <c r="D175" s="131" t="n">
        <f aca="false">GG67</f>
        <v>0</v>
      </c>
      <c r="E175" s="131" t="n">
        <f aca="false">GG68</f>
        <v>0</v>
      </c>
      <c r="F175" s="131" t="n">
        <f aca="false">GG69</f>
        <v>0</v>
      </c>
      <c r="G175" s="131" t="n">
        <f aca="false">GG70</f>
        <v>0</v>
      </c>
      <c r="H175" s="131" t="n">
        <f aca="false">0.0001-ROW()/10000000</f>
        <v>8.25E-005</v>
      </c>
      <c r="I175" s="131" t="n">
        <f aca="false">C175+$H175</f>
        <v>8.25E-005</v>
      </c>
      <c r="J175" s="131" t="n">
        <f aca="false">D175+$H175</f>
        <v>8.25E-005</v>
      </c>
      <c r="K175" s="131" t="n">
        <f aca="false">E175+$H175</f>
        <v>8.25E-005</v>
      </c>
      <c r="L175" s="131" t="n">
        <f aca="false">F175+$H175</f>
        <v>8.25E-005</v>
      </c>
      <c r="M175" s="131" t="n">
        <f aca="false">G175+$H175</f>
        <v>8.25E-005</v>
      </c>
      <c r="N175" s="131" t="n">
        <f aca="false">B175</f>
        <v>0</v>
      </c>
      <c r="O175" s="131" t="n">
        <f aca="false">C175</f>
        <v>0</v>
      </c>
      <c r="P175" s="131" t="n">
        <f aca="false">D175</f>
        <v>0</v>
      </c>
      <c r="Q175" s="131" t="n">
        <f aca="false">E175</f>
        <v>0</v>
      </c>
      <c r="R175" s="131" t="n">
        <f aca="false">F175</f>
        <v>0</v>
      </c>
      <c r="S175" s="131" t="n">
        <f aca="false">G175</f>
        <v>0</v>
      </c>
      <c r="T175" s="131" t="n">
        <f aca="false">LARGE(puntos_jornada1_6,ROW()-81)</f>
        <v>8.25E-005</v>
      </c>
      <c r="U175" s="131" t="n">
        <f aca="false">LARGE(puntos_jornada2_6,ROW()-81)</f>
        <v>8.25E-005</v>
      </c>
      <c r="V175" s="131" t="n">
        <f aca="false">LARGE(puntos_jornada3_6,ROW()-81)</f>
        <v>8.25E-005</v>
      </c>
      <c r="W175" s="131" t="n">
        <f aca="false">LARGE(puntos_fase1_6,ROW()-81)</f>
        <v>8.25E-005</v>
      </c>
      <c r="X175" s="131" t="n">
        <f aca="false">LARGE(puntos_final_6,ROW()-81)</f>
        <v>8.25E-005</v>
      </c>
      <c r="Y175" s="131" t="n">
        <f aca="false">VLOOKUP($T175,rango_jornada1_6,6,FALSE())</f>
        <v>0</v>
      </c>
      <c r="Z175" s="131" t="n">
        <f aca="false">VLOOKUP($T175,rango_jornada1_6,7,FALSE())</f>
        <v>0</v>
      </c>
      <c r="AA175" s="131" t="n">
        <f aca="false">VLOOKUP($U175,rango_jornada2_6,5,FALSE())</f>
        <v>0</v>
      </c>
      <c r="AB175" s="131" t="n">
        <f aca="false">VLOOKUP($U175,rango_jornada2_6,7,FALSE())</f>
        <v>0</v>
      </c>
      <c r="AC175" s="131" t="n">
        <f aca="false">VLOOKUP($V175,rango_jornada3_6,4,FALSE())</f>
        <v>0</v>
      </c>
      <c r="AD175" s="131" t="n">
        <f aca="false">VLOOKUP($V175,rango_jornada3_6,7,FALSE())</f>
        <v>0</v>
      </c>
      <c r="AE175" s="131" t="n">
        <f aca="false">VLOOKUP($W175,rango_fase1_6,3,FALSE())</f>
        <v>0</v>
      </c>
      <c r="AF175" s="131" t="n">
        <f aca="false">VLOOKUP($W175,rango_fase1_6,7,FALSE())</f>
        <v>0</v>
      </c>
      <c r="AG175" s="131" t="n">
        <f aca="false">VLOOKUP($X175,rango_final_6,2,FALSE())</f>
        <v>0</v>
      </c>
      <c r="AH175" s="131" t="n">
        <f aca="false">VLOOKUP($X175,rango_final_6,7,FALSE())</f>
        <v>0</v>
      </c>
    </row>
    <row r="176" customFormat="false" ht="12.75" hidden="true" customHeight="true" outlineLevel="0" collapsed="false">
      <c r="B176" s="130" t="n">
        <f aca="false">GI1</f>
        <v>0</v>
      </c>
      <c r="C176" s="131" t="n">
        <f aca="false">GI66</f>
        <v>0</v>
      </c>
      <c r="D176" s="131" t="n">
        <f aca="false">GI67</f>
        <v>0</v>
      </c>
      <c r="E176" s="131" t="n">
        <f aca="false">GI68</f>
        <v>0</v>
      </c>
      <c r="F176" s="131" t="n">
        <f aca="false">GI69</f>
        <v>0</v>
      </c>
      <c r="G176" s="131" t="n">
        <f aca="false">GI70</f>
        <v>0</v>
      </c>
      <c r="H176" s="131" t="n">
        <f aca="false">0.0001-ROW()/10000000</f>
        <v>8.24E-005</v>
      </c>
      <c r="I176" s="131" t="n">
        <f aca="false">C176+$H176</f>
        <v>8.24E-005</v>
      </c>
      <c r="J176" s="131" t="n">
        <f aca="false">D176+$H176</f>
        <v>8.24E-005</v>
      </c>
      <c r="K176" s="131" t="n">
        <f aca="false">E176+$H176</f>
        <v>8.24E-005</v>
      </c>
      <c r="L176" s="131" t="n">
        <f aca="false">F176+$H176</f>
        <v>8.24E-005</v>
      </c>
      <c r="M176" s="131" t="n">
        <f aca="false">G176+$H176</f>
        <v>8.24E-005</v>
      </c>
      <c r="N176" s="131" t="n">
        <f aca="false">B176</f>
        <v>0</v>
      </c>
      <c r="O176" s="131" t="n">
        <f aca="false">C176</f>
        <v>0</v>
      </c>
      <c r="P176" s="131" t="n">
        <f aca="false">D176</f>
        <v>0</v>
      </c>
      <c r="Q176" s="131" t="n">
        <f aca="false">E176</f>
        <v>0</v>
      </c>
      <c r="R176" s="131" t="n">
        <f aca="false">F176</f>
        <v>0</v>
      </c>
      <c r="S176" s="131" t="n">
        <f aca="false">G176</f>
        <v>0</v>
      </c>
      <c r="T176" s="131" t="n">
        <f aca="false">LARGE(puntos_jornada1_6,ROW()-81)</f>
        <v>8.24E-005</v>
      </c>
      <c r="U176" s="131" t="n">
        <f aca="false">LARGE(puntos_jornada2_6,ROW()-81)</f>
        <v>8.24E-005</v>
      </c>
      <c r="V176" s="131" t="n">
        <f aca="false">LARGE(puntos_jornada3_6,ROW()-81)</f>
        <v>8.24E-005</v>
      </c>
      <c r="W176" s="131" t="n">
        <f aca="false">LARGE(puntos_fase1_6,ROW()-81)</f>
        <v>8.24E-005</v>
      </c>
      <c r="X176" s="131" t="n">
        <f aca="false">LARGE(puntos_final_6,ROW()-81)</f>
        <v>8.24E-005</v>
      </c>
      <c r="Y176" s="131" t="n">
        <f aca="false">VLOOKUP($T176,rango_jornada1_6,6,FALSE())</f>
        <v>0</v>
      </c>
      <c r="Z176" s="131" t="n">
        <f aca="false">VLOOKUP($T176,rango_jornada1_6,7,FALSE())</f>
        <v>0</v>
      </c>
      <c r="AA176" s="131" t="n">
        <f aca="false">VLOOKUP($U176,rango_jornada2_6,5,FALSE())</f>
        <v>0</v>
      </c>
      <c r="AB176" s="131" t="n">
        <f aca="false">VLOOKUP($U176,rango_jornada2_6,7,FALSE())</f>
        <v>0</v>
      </c>
      <c r="AC176" s="131" t="n">
        <f aca="false">VLOOKUP($V176,rango_jornada3_6,4,FALSE())</f>
        <v>0</v>
      </c>
      <c r="AD176" s="131" t="n">
        <f aca="false">VLOOKUP($V176,rango_jornada3_6,7,FALSE())</f>
        <v>0</v>
      </c>
      <c r="AE176" s="131" t="n">
        <f aca="false">VLOOKUP($W176,rango_fase1_6,3,FALSE())</f>
        <v>0</v>
      </c>
      <c r="AF176" s="131" t="n">
        <f aca="false">VLOOKUP($W176,rango_fase1_6,7,FALSE())</f>
        <v>0</v>
      </c>
      <c r="AG176" s="131" t="n">
        <f aca="false">VLOOKUP($X176,rango_final_6,2,FALSE())</f>
        <v>0</v>
      </c>
      <c r="AH176" s="131" t="n">
        <f aca="false">VLOOKUP($X176,rango_final_6,7,FALSE())</f>
        <v>0</v>
      </c>
    </row>
    <row r="177" customFormat="false" ht="12.75" hidden="true" customHeight="true" outlineLevel="0" collapsed="false">
      <c r="B177" s="130" t="n">
        <f aca="false">GK1</f>
        <v>0</v>
      </c>
      <c r="C177" s="131" t="n">
        <f aca="false">GK66</f>
        <v>0</v>
      </c>
      <c r="D177" s="131" t="n">
        <f aca="false">GK67</f>
        <v>0</v>
      </c>
      <c r="E177" s="131" t="n">
        <f aca="false">GK68</f>
        <v>0</v>
      </c>
      <c r="F177" s="131" t="n">
        <f aca="false">GK69</f>
        <v>0</v>
      </c>
      <c r="G177" s="131" t="n">
        <f aca="false">GK70</f>
        <v>0</v>
      </c>
      <c r="H177" s="131" t="n">
        <f aca="false">0.0001-ROW()/10000000</f>
        <v>8.23E-005</v>
      </c>
      <c r="I177" s="131" t="n">
        <f aca="false">C177+$H177</f>
        <v>8.23E-005</v>
      </c>
      <c r="J177" s="131" t="n">
        <f aca="false">D177+$H177</f>
        <v>8.23E-005</v>
      </c>
      <c r="K177" s="131" t="n">
        <f aca="false">E177+$H177</f>
        <v>8.23E-005</v>
      </c>
      <c r="L177" s="131" t="n">
        <f aca="false">F177+$H177</f>
        <v>8.23E-005</v>
      </c>
      <c r="M177" s="131" t="n">
        <f aca="false">G177+$H177</f>
        <v>8.23E-005</v>
      </c>
      <c r="N177" s="131" t="n">
        <f aca="false">B177</f>
        <v>0</v>
      </c>
      <c r="O177" s="131" t="n">
        <f aca="false">C177</f>
        <v>0</v>
      </c>
      <c r="P177" s="131" t="n">
        <f aca="false">D177</f>
        <v>0</v>
      </c>
      <c r="Q177" s="131" t="n">
        <f aca="false">E177</f>
        <v>0</v>
      </c>
      <c r="R177" s="131" t="n">
        <f aca="false">F177</f>
        <v>0</v>
      </c>
      <c r="S177" s="131" t="n">
        <f aca="false">G177</f>
        <v>0</v>
      </c>
      <c r="T177" s="131" t="n">
        <f aca="false">LARGE(puntos_jornada1_6,ROW()-81)</f>
        <v>8.23E-005</v>
      </c>
      <c r="U177" s="131" t="n">
        <f aca="false">LARGE(puntos_jornada2_6,ROW()-81)</f>
        <v>8.23E-005</v>
      </c>
      <c r="V177" s="131" t="n">
        <f aca="false">LARGE(puntos_jornada3_6,ROW()-81)</f>
        <v>8.23E-005</v>
      </c>
      <c r="W177" s="131" t="n">
        <f aca="false">LARGE(puntos_fase1_6,ROW()-81)</f>
        <v>8.23E-005</v>
      </c>
      <c r="X177" s="131" t="n">
        <f aca="false">LARGE(puntos_final_6,ROW()-81)</f>
        <v>8.23E-005</v>
      </c>
      <c r="Y177" s="131" t="n">
        <f aca="false">VLOOKUP($T177,rango_jornada1_6,6,FALSE())</f>
        <v>0</v>
      </c>
      <c r="Z177" s="131" t="n">
        <f aca="false">VLOOKUP($T177,rango_jornada1_6,7,FALSE())</f>
        <v>0</v>
      </c>
      <c r="AA177" s="131" t="n">
        <f aca="false">VLOOKUP($U177,rango_jornada2_6,5,FALSE())</f>
        <v>0</v>
      </c>
      <c r="AB177" s="131" t="n">
        <f aca="false">VLOOKUP($U177,rango_jornada2_6,7,FALSE())</f>
        <v>0</v>
      </c>
      <c r="AC177" s="131" t="n">
        <f aca="false">VLOOKUP($V177,rango_jornada3_6,4,FALSE())</f>
        <v>0</v>
      </c>
      <c r="AD177" s="131" t="n">
        <f aca="false">VLOOKUP($V177,rango_jornada3_6,7,FALSE())</f>
        <v>0</v>
      </c>
      <c r="AE177" s="131" t="n">
        <f aca="false">VLOOKUP($W177,rango_fase1_6,3,FALSE())</f>
        <v>0</v>
      </c>
      <c r="AF177" s="131" t="n">
        <f aca="false">VLOOKUP($W177,rango_fase1_6,7,FALSE())</f>
        <v>0</v>
      </c>
      <c r="AG177" s="131" t="n">
        <f aca="false">VLOOKUP($X177,rango_final_6,2,FALSE())</f>
        <v>0</v>
      </c>
      <c r="AH177" s="131" t="n">
        <f aca="false">VLOOKUP($X177,rango_final_6,7,FALSE())</f>
        <v>0</v>
      </c>
    </row>
    <row r="178" customFormat="false" ht="12.75" hidden="true" customHeight="true" outlineLevel="0" collapsed="false">
      <c r="B178" s="130" t="n">
        <f aca="false">GM1</f>
        <v>0</v>
      </c>
      <c r="C178" s="131" t="n">
        <f aca="false">GM66</f>
        <v>0</v>
      </c>
      <c r="D178" s="131" t="n">
        <f aca="false">GM67</f>
        <v>0</v>
      </c>
      <c r="E178" s="131" t="n">
        <f aca="false">GM68</f>
        <v>0</v>
      </c>
      <c r="F178" s="131" t="n">
        <f aca="false">GM69</f>
        <v>0</v>
      </c>
      <c r="G178" s="131" t="n">
        <f aca="false">GM70</f>
        <v>0</v>
      </c>
      <c r="H178" s="131" t="n">
        <f aca="false">0.0001-ROW()/10000000</f>
        <v>8.22E-005</v>
      </c>
      <c r="I178" s="131" t="n">
        <f aca="false">C178+$H178</f>
        <v>8.22E-005</v>
      </c>
      <c r="J178" s="131" t="n">
        <f aca="false">D178+$H178</f>
        <v>8.22E-005</v>
      </c>
      <c r="K178" s="131" t="n">
        <f aca="false">E178+$H178</f>
        <v>8.22E-005</v>
      </c>
      <c r="L178" s="131" t="n">
        <f aca="false">F178+$H178</f>
        <v>8.22E-005</v>
      </c>
      <c r="M178" s="131" t="n">
        <f aca="false">G178+$H178</f>
        <v>8.22E-005</v>
      </c>
      <c r="N178" s="131" t="n">
        <f aca="false">B178</f>
        <v>0</v>
      </c>
      <c r="O178" s="131" t="n">
        <f aca="false">C178</f>
        <v>0</v>
      </c>
      <c r="P178" s="131" t="n">
        <f aca="false">D178</f>
        <v>0</v>
      </c>
      <c r="Q178" s="131" t="n">
        <f aca="false">E178</f>
        <v>0</v>
      </c>
      <c r="R178" s="131" t="n">
        <f aca="false">F178</f>
        <v>0</v>
      </c>
      <c r="S178" s="131" t="n">
        <f aca="false">G178</f>
        <v>0</v>
      </c>
      <c r="T178" s="131" t="n">
        <f aca="false">LARGE(puntos_jornada1_6,ROW()-81)</f>
        <v>8.22E-005</v>
      </c>
      <c r="U178" s="131" t="n">
        <f aca="false">LARGE(puntos_jornada2_6,ROW()-81)</f>
        <v>8.22E-005</v>
      </c>
      <c r="V178" s="131" t="n">
        <f aca="false">LARGE(puntos_jornada3_6,ROW()-81)</f>
        <v>8.22E-005</v>
      </c>
      <c r="W178" s="131" t="n">
        <f aca="false">LARGE(puntos_fase1_6,ROW()-81)</f>
        <v>8.22E-005</v>
      </c>
      <c r="X178" s="131" t="n">
        <f aca="false">LARGE(puntos_final_6,ROW()-81)</f>
        <v>8.22E-005</v>
      </c>
      <c r="Y178" s="131" t="n">
        <f aca="false">VLOOKUP($T178,rango_jornada1_6,6,FALSE())</f>
        <v>0</v>
      </c>
      <c r="Z178" s="131" t="n">
        <f aca="false">VLOOKUP($T178,rango_jornada1_6,7,FALSE())</f>
        <v>0</v>
      </c>
      <c r="AA178" s="131" t="n">
        <f aca="false">VLOOKUP($U178,rango_jornada2_6,5,FALSE())</f>
        <v>0</v>
      </c>
      <c r="AB178" s="131" t="n">
        <f aca="false">VLOOKUP($U178,rango_jornada2_6,7,FALSE())</f>
        <v>0</v>
      </c>
      <c r="AC178" s="131" t="n">
        <f aca="false">VLOOKUP($V178,rango_jornada3_6,4,FALSE())</f>
        <v>0</v>
      </c>
      <c r="AD178" s="131" t="n">
        <f aca="false">VLOOKUP($V178,rango_jornada3_6,7,FALSE())</f>
        <v>0</v>
      </c>
      <c r="AE178" s="131" t="n">
        <f aca="false">VLOOKUP($W178,rango_fase1_6,3,FALSE())</f>
        <v>0</v>
      </c>
      <c r="AF178" s="131" t="n">
        <f aca="false">VLOOKUP($W178,rango_fase1_6,7,FALSE())</f>
        <v>0</v>
      </c>
      <c r="AG178" s="131" t="n">
        <f aca="false">VLOOKUP($X178,rango_final_6,2,FALSE())</f>
        <v>0</v>
      </c>
      <c r="AH178" s="131" t="n">
        <f aca="false">VLOOKUP($X178,rango_final_6,7,FALSE())</f>
        <v>0</v>
      </c>
    </row>
    <row r="179" customFormat="false" ht="12.75" hidden="true" customHeight="true" outlineLevel="0" collapsed="false">
      <c r="B179" s="130" t="n">
        <f aca="false">GO1</f>
        <v>0</v>
      </c>
      <c r="C179" s="131" t="n">
        <f aca="false">GO66</f>
        <v>0</v>
      </c>
      <c r="D179" s="131" t="n">
        <f aca="false">GO67</f>
        <v>0</v>
      </c>
      <c r="E179" s="131" t="n">
        <f aca="false">GO68</f>
        <v>0</v>
      </c>
      <c r="F179" s="131" t="n">
        <f aca="false">GO69</f>
        <v>0</v>
      </c>
      <c r="G179" s="131" t="n">
        <f aca="false">GO70</f>
        <v>0</v>
      </c>
      <c r="H179" s="131" t="n">
        <f aca="false">0.0001-ROW()/10000000</f>
        <v>8.21E-005</v>
      </c>
      <c r="I179" s="131" t="n">
        <f aca="false">C179+$H179</f>
        <v>8.21E-005</v>
      </c>
      <c r="J179" s="131" t="n">
        <f aca="false">D179+$H179</f>
        <v>8.21E-005</v>
      </c>
      <c r="K179" s="131" t="n">
        <f aca="false">E179+$H179</f>
        <v>8.21E-005</v>
      </c>
      <c r="L179" s="131" t="n">
        <f aca="false">F179+$H179</f>
        <v>8.21E-005</v>
      </c>
      <c r="M179" s="131" t="n">
        <f aca="false">G179+$H179</f>
        <v>8.21E-005</v>
      </c>
      <c r="N179" s="131" t="n">
        <f aca="false">B179</f>
        <v>0</v>
      </c>
      <c r="O179" s="131" t="n">
        <f aca="false">C179</f>
        <v>0</v>
      </c>
      <c r="P179" s="131" t="n">
        <f aca="false">D179</f>
        <v>0</v>
      </c>
      <c r="Q179" s="131" t="n">
        <f aca="false">E179</f>
        <v>0</v>
      </c>
      <c r="R179" s="131" t="n">
        <f aca="false">F179</f>
        <v>0</v>
      </c>
      <c r="S179" s="131" t="n">
        <f aca="false">G179</f>
        <v>0</v>
      </c>
      <c r="T179" s="131" t="n">
        <f aca="false">LARGE(puntos_jornada1_6,ROW()-81)</f>
        <v>8.21E-005</v>
      </c>
      <c r="U179" s="131" t="n">
        <f aca="false">LARGE(puntos_jornada2_6,ROW()-81)</f>
        <v>8.21E-005</v>
      </c>
      <c r="V179" s="131" t="n">
        <f aca="false">LARGE(puntos_jornada3_6,ROW()-81)</f>
        <v>8.21E-005</v>
      </c>
      <c r="W179" s="131" t="n">
        <f aca="false">LARGE(puntos_fase1_6,ROW()-81)</f>
        <v>8.21E-005</v>
      </c>
      <c r="X179" s="131" t="n">
        <f aca="false">LARGE(puntos_final_6,ROW()-81)</f>
        <v>8.21E-005</v>
      </c>
      <c r="Y179" s="131" t="n">
        <f aca="false">VLOOKUP($T179,rango_jornada1_6,6,FALSE())</f>
        <v>0</v>
      </c>
      <c r="Z179" s="131" t="n">
        <f aca="false">VLOOKUP($T179,rango_jornada1_6,7,FALSE())</f>
        <v>0</v>
      </c>
      <c r="AA179" s="131" t="n">
        <f aca="false">VLOOKUP($U179,rango_jornada2_6,5,FALSE())</f>
        <v>0</v>
      </c>
      <c r="AB179" s="131" t="n">
        <f aca="false">VLOOKUP($U179,rango_jornada2_6,7,FALSE())</f>
        <v>0</v>
      </c>
      <c r="AC179" s="131" t="n">
        <f aca="false">VLOOKUP($V179,rango_jornada3_6,4,FALSE())</f>
        <v>0</v>
      </c>
      <c r="AD179" s="131" t="n">
        <f aca="false">VLOOKUP($V179,rango_jornada3_6,7,FALSE())</f>
        <v>0</v>
      </c>
      <c r="AE179" s="131" t="n">
        <f aca="false">VLOOKUP($W179,rango_fase1_6,3,FALSE())</f>
        <v>0</v>
      </c>
      <c r="AF179" s="131" t="n">
        <f aca="false">VLOOKUP($W179,rango_fase1_6,7,FALSE())</f>
        <v>0</v>
      </c>
      <c r="AG179" s="131" t="n">
        <f aca="false">VLOOKUP($X179,rango_final_6,2,FALSE())</f>
        <v>0</v>
      </c>
      <c r="AH179" s="131" t="n">
        <f aca="false">VLOOKUP($X179,rango_final_6,7,FALSE())</f>
        <v>0</v>
      </c>
    </row>
    <row r="180" customFormat="false" ht="12.75" hidden="true" customHeight="true" outlineLevel="0" collapsed="false">
      <c r="B180" s="130" t="n">
        <f aca="false">GQ1</f>
        <v>0</v>
      </c>
      <c r="C180" s="131" t="n">
        <f aca="false">GQ66</f>
        <v>0</v>
      </c>
      <c r="D180" s="131" t="n">
        <f aca="false">GQ67</f>
        <v>0</v>
      </c>
      <c r="E180" s="131" t="n">
        <f aca="false">GQ68</f>
        <v>0</v>
      </c>
      <c r="F180" s="131" t="n">
        <f aca="false">GQ69</f>
        <v>0</v>
      </c>
      <c r="G180" s="131" t="n">
        <f aca="false">GQ70</f>
        <v>0</v>
      </c>
      <c r="H180" s="131" t="n">
        <f aca="false">0.0001-ROW()/10000000</f>
        <v>8.2E-005</v>
      </c>
      <c r="I180" s="131" t="n">
        <f aca="false">C180+$H180</f>
        <v>8.2E-005</v>
      </c>
      <c r="J180" s="131" t="n">
        <f aca="false">D180+$H180</f>
        <v>8.2E-005</v>
      </c>
      <c r="K180" s="131" t="n">
        <f aca="false">E180+$H180</f>
        <v>8.2E-005</v>
      </c>
      <c r="L180" s="131" t="n">
        <f aca="false">F180+$H180</f>
        <v>8.2E-005</v>
      </c>
      <c r="M180" s="131" t="n">
        <f aca="false">G180+$H180</f>
        <v>8.2E-005</v>
      </c>
      <c r="N180" s="131" t="n">
        <f aca="false">B180</f>
        <v>0</v>
      </c>
      <c r="O180" s="131" t="n">
        <f aca="false">C180</f>
        <v>0</v>
      </c>
      <c r="P180" s="131" t="n">
        <f aca="false">D180</f>
        <v>0</v>
      </c>
      <c r="Q180" s="131" t="n">
        <f aca="false">E180</f>
        <v>0</v>
      </c>
      <c r="R180" s="131" t="n">
        <f aca="false">F180</f>
        <v>0</v>
      </c>
      <c r="S180" s="131" t="n">
        <f aca="false">G180</f>
        <v>0</v>
      </c>
      <c r="T180" s="131" t="n">
        <f aca="false">LARGE(puntos_jornada1_6,ROW()-81)</f>
        <v>8.2E-005</v>
      </c>
      <c r="U180" s="131" t="n">
        <f aca="false">LARGE(puntos_jornada2_6,ROW()-81)</f>
        <v>8.2E-005</v>
      </c>
      <c r="V180" s="131" t="n">
        <f aca="false">LARGE(puntos_jornada3_6,ROW()-81)</f>
        <v>8.2E-005</v>
      </c>
      <c r="W180" s="131" t="n">
        <f aca="false">LARGE(puntos_fase1_6,ROW()-81)</f>
        <v>8.2E-005</v>
      </c>
      <c r="X180" s="131" t="n">
        <f aca="false">LARGE(puntos_final_6,ROW()-81)</f>
        <v>8.2E-005</v>
      </c>
      <c r="Y180" s="131" t="n">
        <f aca="false">VLOOKUP($T180,rango_jornada1_6,6,FALSE())</f>
        <v>0</v>
      </c>
      <c r="Z180" s="131" t="n">
        <f aca="false">VLOOKUP($T180,rango_jornada1_6,7,FALSE())</f>
        <v>0</v>
      </c>
      <c r="AA180" s="131" t="n">
        <f aca="false">VLOOKUP($U180,rango_jornada2_6,5,FALSE())</f>
        <v>0</v>
      </c>
      <c r="AB180" s="131" t="n">
        <f aca="false">VLOOKUP($U180,rango_jornada2_6,7,FALSE())</f>
        <v>0</v>
      </c>
      <c r="AC180" s="131" t="n">
        <f aca="false">VLOOKUP($V180,rango_jornada3_6,4,FALSE())</f>
        <v>0</v>
      </c>
      <c r="AD180" s="131" t="n">
        <f aca="false">VLOOKUP($V180,rango_jornada3_6,7,FALSE())</f>
        <v>0</v>
      </c>
      <c r="AE180" s="131" t="n">
        <f aca="false">VLOOKUP($W180,rango_fase1_6,3,FALSE())</f>
        <v>0</v>
      </c>
      <c r="AF180" s="131" t="n">
        <f aca="false">VLOOKUP($W180,rango_fase1_6,7,FALSE())</f>
        <v>0</v>
      </c>
      <c r="AG180" s="131" t="n">
        <f aca="false">VLOOKUP($X180,rango_final_6,2,FALSE())</f>
        <v>0</v>
      </c>
      <c r="AH180" s="131" t="n">
        <f aca="false">VLOOKUP($X180,rango_final_6,7,FALSE())</f>
        <v>0</v>
      </c>
    </row>
    <row r="181" customFormat="false" ht="12.75" hidden="true" customHeight="true" outlineLevel="0" collapsed="false">
      <c r="B181" s="130" t="n">
        <f aca="false">GS1</f>
        <v>0</v>
      </c>
      <c r="C181" s="131" t="n">
        <f aca="false">GS66</f>
        <v>0</v>
      </c>
      <c r="D181" s="131" t="n">
        <f aca="false">GS67</f>
        <v>0</v>
      </c>
      <c r="E181" s="131" t="n">
        <f aca="false">GS68</f>
        <v>0</v>
      </c>
      <c r="F181" s="131" t="n">
        <f aca="false">GS69</f>
        <v>0</v>
      </c>
      <c r="G181" s="131" t="n">
        <f aca="false">GS70</f>
        <v>0</v>
      </c>
      <c r="H181" s="131" t="n">
        <f aca="false">0.0001-ROW()/10000000</f>
        <v>8.19E-005</v>
      </c>
      <c r="I181" s="131" t="n">
        <f aca="false">C181+$H181</f>
        <v>8.19E-005</v>
      </c>
      <c r="J181" s="131" t="n">
        <f aca="false">D181+$H181</f>
        <v>8.19E-005</v>
      </c>
      <c r="K181" s="131" t="n">
        <f aca="false">E181+$H181</f>
        <v>8.19E-005</v>
      </c>
      <c r="L181" s="131" t="n">
        <f aca="false">F181+$H181</f>
        <v>8.19E-005</v>
      </c>
      <c r="M181" s="131" t="n">
        <f aca="false">G181+$H181</f>
        <v>8.19E-005</v>
      </c>
      <c r="N181" s="131" t="n">
        <f aca="false">B181</f>
        <v>0</v>
      </c>
      <c r="O181" s="131" t="n">
        <f aca="false">C181</f>
        <v>0</v>
      </c>
      <c r="P181" s="131" t="n">
        <f aca="false">D181</f>
        <v>0</v>
      </c>
      <c r="Q181" s="131" t="n">
        <f aca="false">E181</f>
        <v>0</v>
      </c>
      <c r="R181" s="131" t="n">
        <f aca="false">F181</f>
        <v>0</v>
      </c>
      <c r="S181" s="131" t="n">
        <f aca="false">G181</f>
        <v>0</v>
      </c>
      <c r="T181" s="131" t="n">
        <f aca="false">LARGE(puntos_jornada1_6,ROW()-81)</f>
        <v>8.19E-005</v>
      </c>
      <c r="U181" s="131" t="n">
        <f aca="false">LARGE(puntos_jornada2_6,ROW()-81)</f>
        <v>8.19E-005</v>
      </c>
      <c r="V181" s="131" t="n">
        <f aca="false">LARGE(puntos_jornada3_6,ROW()-81)</f>
        <v>8.19E-005</v>
      </c>
      <c r="W181" s="131" t="n">
        <f aca="false">LARGE(puntos_fase1_6,ROW()-81)</f>
        <v>8.19E-005</v>
      </c>
      <c r="X181" s="131" t="n">
        <f aca="false">LARGE(puntos_final_6,ROW()-81)</f>
        <v>8.19E-005</v>
      </c>
      <c r="Y181" s="131" t="n">
        <f aca="false">VLOOKUP($T181,rango_jornada1_6,6,FALSE())</f>
        <v>0</v>
      </c>
      <c r="Z181" s="131" t="n">
        <f aca="false">VLOOKUP($T181,rango_jornada1_6,7,FALSE())</f>
        <v>0</v>
      </c>
      <c r="AA181" s="131" t="n">
        <f aca="false">VLOOKUP($U181,rango_jornada2_6,5,FALSE())</f>
        <v>0</v>
      </c>
      <c r="AB181" s="131" t="n">
        <f aca="false">VLOOKUP($U181,rango_jornada2_6,7,FALSE())</f>
        <v>0</v>
      </c>
      <c r="AC181" s="131" t="n">
        <f aca="false">VLOOKUP($V181,rango_jornada3_6,4,FALSE())</f>
        <v>0</v>
      </c>
      <c r="AD181" s="131" t="n">
        <f aca="false">VLOOKUP($V181,rango_jornada3_6,7,FALSE())</f>
        <v>0</v>
      </c>
      <c r="AE181" s="131" t="n">
        <f aca="false">VLOOKUP($W181,rango_fase1_6,3,FALSE())</f>
        <v>0</v>
      </c>
      <c r="AF181" s="131" t="n">
        <f aca="false">VLOOKUP($W181,rango_fase1_6,7,FALSE())</f>
        <v>0</v>
      </c>
      <c r="AG181" s="131" t="n">
        <f aca="false">VLOOKUP($X181,rango_final_6,2,FALSE())</f>
        <v>0</v>
      </c>
      <c r="AH181" s="131" t="n">
        <f aca="false">VLOOKUP($X181,rango_final_6,7,FALSE())</f>
        <v>0</v>
      </c>
    </row>
    <row r="182" customFormat="false" ht="12.75" hidden="true" customHeight="true" outlineLevel="0" collapsed="false">
      <c r="B182" s="130" t="n">
        <f aca="false">GU1</f>
        <v>0</v>
      </c>
      <c r="C182" s="131" t="n">
        <f aca="false">GU66</f>
        <v>0</v>
      </c>
      <c r="D182" s="131" t="n">
        <f aca="false">GU67</f>
        <v>0</v>
      </c>
      <c r="E182" s="131" t="n">
        <f aca="false">GU68</f>
        <v>0</v>
      </c>
      <c r="F182" s="131" t="n">
        <f aca="false">GU69</f>
        <v>0</v>
      </c>
      <c r="G182" s="131" t="n">
        <f aca="false">GU70</f>
        <v>0</v>
      </c>
      <c r="H182" s="131" t="n">
        <f aca="false">0.0001-ROW()/10000000</f>
        <v>8.18E-005</v>
      </c>
      <c r="I182" s="131" t="n">
        <f aca="false">C182+$H182</f>
        <v>8.18E-005</v>
      </c>
      <c r="J182" s="131" t="n">
        <f aca="false">D182+$H182</f>
        <v>8.18E-005</v>
      </c>
      <c r="K182" s="131" t="n">
        <f aca="false">E182+$H182</f>
        <v>8.18E-005</v>
      </c>
      <c r="L182" s="131" t="n">
        <f aca="false">F182+$H182</f>
        <v>8.18E-005</v>
      </c>
      <c r="M182" s="131" t="n">
        <f aca="false">G182+$H182</f>
        <v>8.18E-005</v>
      </c>
      <c r="N182" s="131" t="n">
        <f aca="false">B182</f>
        <v>0</v>
      </c>
      <c r="O182" s="131" t="n">
        <f aca="false">C182</f>
        <v>0</v>
      </c>
      <c r="P182" s="131" t="n">
        <f aca="false">D182</f>
        <v>0</v>
      </c>
      <c r="Q182" s="131" t="n">
        <f aca="false">E182</f>
        <v>0</v>
      </c>
      <c r="R182" s="131" t="n">
        <f aca="false">F182</f>
        <v>0</v>
      </c>
      <c r="S182" s="131" t="n">
        <f aca="false">G182</f>
        <v>0</v>
      </c>
      <c r="T182" s="131" t="n">
        <f aca="false">LARGE(puntos_jornada1_6,ROW()-81)</f>
        <v>8.18E-005</v>
      </c>
      <c r="U182" s="131" t="n">
        <f aca="false">LARGE(puntos_jornada2_6,ROW()-81)</f>
        <v>8.18E-005</v>
      </c>
      <c r="V182" s="131" t="n">
        <f aca="false">LARGE(puntos_jornada3_6,ROW()-81)</f>
        <v>8.18E-005</v>
      </c>
      <c r="W182" s="131" t="n">
        <f aca="false">LARGE(puntos_fase1_6,ROW()-81)</f>
        <v>8.18E-005</v>
      </c>
      <c r="X182" s="131" t="n">
        <f aca="false">LARGE(puntos_final_6,ROW()-81)</f>
        <v>8.18E-005</v>
      </c>
      <c r="Y182" s="131" t="n">
        <f aca="false">VLOOKUP($T182,rango_jornada1_6,6,FALSE())</f>
        <v>0</v>
      </c>
      <c r="Z182" s="131" t="n">
        <f aca="false">VLOOKUP($T182,rango_jornada1_6,7,FALSE())</f>
        <v>0</v>
      </c>
      <c r="AA182" s="131" t="n">
        <f aca="false">VLOOKUP($U182,rango_jornada2_6,5,FALSE())</f>
        <v>0</v>
      </c>
      <c r="AB182" s="131" t="n">
        <f aca="false">VLOOKUP($U182,rango_jornada2_6,7,FALSE())</f>
        <v>0</v>
      </c>
      <c r="AC182" s="131" t="n">
        <f aca="false">VLOOKUP($V182,rango_jornada3_6,4,FALSE())</f>
        <v>0</v>
      </c>
      <c r="AD182" s="131" t="n">
        <f aca="false">VLOOKUP($V182,rango_jornada3_6,7,FALSE())</f>
        <v>0</v>
      </c>
      <c r="AE182" s="131" t="n">
        <f aca="false">VLOOKUP($W182,rango_fase1_6,3,FALSE())</f>
        <v>0</v>
      </c>
      <c r="AF182" s="131" t="n">
        <f aca="false">VLOOKUP($W182,rango_fase1_6,7,FALSE())</f>
        <v>0</v>
      </c>
      <c r="AG182" s="131" t="n">
        <f aca="false">VLOOKUP($X182,rango_final_6,2,FALSE())</f>
        <v>0</v>
      </c>
      <c r="AH182" s="131" t="n">
        <f aca="false">VLOOKUP($X182,rango_final_6,7,FALSE())</f>
        <v>0</v>
      </c>
    </row>
    <row r="183" customFormat="false" ht="12.75" hidden="true" customHeight="true" outlineLevel="0" collapsed="false">
      <c r="B183" s="130" t="n">
        <f aca="false">GW1</f>
        <v>0</v>
      </c>
      <c r="C183" s="131" t="n">
        <f aca="false">GW66</f>
        <v>0</v>
      </c>
      <c r="D183" s="131" t="n">
        <f aca="false">GW67</f>
        <v>0</v>
      </c>
      <c r="E183" s="131" t="n">
        <f aca="false">GW68</f>
        <v>0</v>
      </c>
      <c r="F183" s="131" t="n">
        <f aca="false">GW69</f>
        <v>0</v>
      </c>
      <c r="G183" s="131" t="n">
        <f aca="false">GW70</f>
        <v>0</v>
      </c>
      <c r="H183" s="131" t="n">
        <f aca="false">0.0001-ROW()/10000000</f>
        <v>8.17E-005</v>
      </c>
      <c r="I183" s="131" t="n">
        <f aca="false">C183+$H183</f>
        <v>8.17E-005</v>
      </c>
      <c r="J183" s="131" t="n">
        <f aca="false">D183+$H183</f>
        <v>8.17E-005</v>
      </c>
      <c r="K183" s="131" t="n">
        <f aca="false">E183+$H183</f>
        <v>8.17E-005</v>
      </c>
      <c r="L183" s="131" t="n">
        <f aca="false">F183+$H183</f>
        <v>8.17E-005</v>
      </c>
      <c r="M183" s="131" t="n">
        <f aca="false">G183+$H183</f>
        <v>8.17E-005</v>
      </c>
      <c r="N183" s="131" t="n">
        <f aca="false">B183</f>
        <v>0</v>
      </c>
      <c r="O183" s="131" t="n">
        <f aca="false">C183</f>
        <v>0</v>
      </c>
      <c r="P183" s="131" t="n">
        <f aca="false">D183</f>
        <v>0</v>
      </c>
      <c r="Q183" s="131" t="n">
        <f aca="false">E183</f>
        <v>0</v>
      </c>
      <c r="R183" s="131" t="n">
        <f aca="false">F183</f>
        <v>0</v>
      </c>
      <c r="S183" s="131" t="n">
        <f aca="false">G183</f>
        <v>0</v>
      </c>
      <c r="T183" s="131" t="n">
        <f aca="false">LARGE(puntos_jornada1_6,ROW()-81)</f>
        <v>8.17E-005</v>
      </c>
      <c r="U183" s="131" t="n">
        <f aca="false">LARGE(puntos_jornada2_6,ROW()-81)</f>
        <v>8.17E-005</v>
      </c>
      <c r="V183" s="131" t="n">
        <f aca="false">LARGE(puntos_jornada3_6,ROW()-81)</f>
        <v>8.17E-005</v>
      </c>
      <c r="W183" s="131" t="n">
        <f aca="false">LARGE(puntos_fase1_6,ROW()-81)</f>
        <v>8.17E-005</v>
      </c>
      <c r="X183" s="131" t="n">
        <f aca="false">LARGE(puntos_final_6,ROW()-81)</f>
        <v>8.17E-005</v>
      </c>
      <c r="Y183" s="131" t="n">
        <f aca="false">VLOOKUP($T183,rango_jornada1_6,6,FALSE())</f>
        <v>0</v>
      </c>
      <c r="Z183" s="131" t="n">
        <f aca="false">VLOOKUP($T183,rango_jornada1_6,7,FALSE())</f>
        <v>0</v>
      </c>
      <c r="AA183" s="131" t="n">
        <f aca="false">VLOOKUP($U183,rango_jornada2_6,5,FALSE())</f>
        <v>0</v>
      </c>
      <c r="AB183" s="131" t="n">
        <f aca="false">VLOOKUP($U183,rango_jornada2_6,7,FALSE())</f>
        <v>0</v>
      </c>
      <c r="AC183" s="131" t="n">
        <f aca="false">VLOOKUP($V183,rango_jornada3_6,4,FALSE())</f>
        <v>0</v>
      </c>
      <c r="AD183" s="131" t="n">
        <f aca="false">VLOOKUP($V183,rango_jornada3_6,7,FALSE())</f>
        <v>0</v>
      </c>
      <c r="AE183" s="131" t="n">
        <f aca="false">VLOOKUP($W183,rango_fase1_6,3,FALSE())</f>
        <v>0</v>
      </c>
      <c r="AF183" s="131" t="n">
        <f aca="false">VLOOKUP($W183,rango_fase1_6,7,FALSE())</f>
        <v>0</v>
      </c>
      <c r="AG183" s="131" t="n">
        <f aca="false">VLOOKUP($X183,rango_final_6,2,FALSE())</f>
        <v>0</v>
      </c>
      <c r="AH183" s="131" t="n">
        <f aca="false">VLOOKUP($X183,rango_final_6,7,FALSE())</f>
        <v>0</v>
      </c>
    </row>
    <row r="184" customFormat="false" ht="12.75" hidden="true" customHeight="true" outlineLevel="0" collapsed="false">
      <c r="B184" s="130" t="n">
        <f aca="false">GY1</f>
        <v>0</v>
      </c>
      <c r="C184" s="131" t="n">
        <f aca="false">GY66</f>
        <v>0</v>
      </c>
      <c r="D184" s="131" t="n">
        <f aca="false">GY67</f>
        <v>0</v>
      </c>
      <c r="E184" s="131" t="n">
        <f aca="false">GY68</f>
        <v>0</v>
      </c>
      <c r="F184" s="131" t="n">
        <f aca="false">GY69</f>
        <v>0</v>
      </c>
      <c r="G184" s="131" t="n">
        <f aca="false">GY70</f>
        <v>0</v>
      </c>
      <c r="H184" s="131" t="n">
        <f aca="false">0.0001-ROW()/10000000</f>
        <v>8.16E-005</v>
      </c>
      <c r="I184" s="131" t="n">
        <f aca="false">C184+$H184</f>
        <v>8.16E-005</v>
      </c>
      <c r="J184" s="131" t="n">
        <f aca="false">D184+$H184</f>
        <v>8.16E-005</v>
      </c>
      <c r="K184" s="131" t="n">
        <f aca="false">E184+$H184</f>
        <v>8.16E-005</v>
      </c>
      <c r="L184" s="131" t="n">
        <f aca="false">F184+$H184</f>
        <v>8.16E-005</v>
      </c>
      <c r="M184" s="131" t="n">
        <f aca="false">G184+$H184</f>
        <v>8.16E-005</v>
      </c>
      <c r="N184" s="131" t="n">
        <f aca="false">B184</f>
        <v>0</v>
      </c>
      <c r="O184" s="131" t="n">
        <f aca="false">C184</f>
        <v>0</v>
      </c>
      <c r="P184" s="131" t="n">
        <f aca="false">D184</f>
        <v>0</v>
      </c>
      <c r="Q184" s="131" t="n">
        <f aca="false">E184</f>
        <v>0</v>
      </c>
      <c r="R184" s="131" t="n">
        <f aca="false">F184</f>
        <v>0</v>
      </c>
      <c r="S184" s="131" t="n">
        <f aca="false">G184</f>
        <v>0</v>
      </c>
      <c r="T184" s="131" t="n">
        <f aca="false">LARGE(puntos_jornada1_6,ROW()-81)</f>
        <v>8.16E-005</v>
      </c>
      <c r="U184" s="131" t="n">
        <f aca="false">LARGE(puntos_jornada2_6,ROW()-81)</f>
        <v>8.16E-005</v>
      </c>
      <c r="V184" s="131" t="n">
        <f aca="false">LARGE(puntos_jornada3_6,ROW()-81)</f>
        <v>8.16E-005</v>
      </c>
      <c r="W184" s="131" t="n">
        <f aca="false">LARGE(puntos_fase1_6,ROW()-81)</f>
        <v>8.16E-005</v>
      </c>
      <c r="X184" s="131" t="n">
        <f aca="false">LARGE(puntos_final_6,ROW()-81)</f>
        <v>8.16E-005</v>
      </c>
      <c r="Y184" s="131" t="n">
        <f aca="false">VLOOKUP($T184,rango_jornada1_6,6,FALSE())</f>
        <v>0</v>
      </c>
      <c r="Z184" s="131" t="n">
        <f aca="false">VLOOKUP($T184,rango_jornada1_6,7,FALSE())</f>
        <v>0</v>
      </c>
      <c r="AA184" s="131" t="n">
        <f aca="false">VLOOKUP($U184,rango_jornada2_6,5,FALSE())</f>
        <v>0</v>
      </c>
      <c r="AB184" s="131" t="n">
        <f aca="false">VLOOKUP($U184,rango_jornada2_6,7,FALSE())</f>
        <v>0</v>
      </c>
      <c r="AC184" s="131" t="n">
        <f aca="false">VLOOKUP($V184,rango_jornada3_6,4,FALSE())</f>
        <v>0</v>
      </c>
      <c r="AD184" s="131" t="n">
        <f aca="false">VLOOKUP($V184,rango_jornada3_6,7,FALSE())</f>
        <v>0</v>
      </c>
      <c r="AE184" s="131" t="n">
        <f aca="false">VLOOKUP($W184,rango_fase1_6,3,FALSE())</f>
        <v>0</v>
      </c>
      <c r="AF184" s="131" t="n">
        <f aca="false">VLOOKUP($W184,rango_fase1_6,7,FALSE())</f>
        <v>0</v>
      </c>
      <c r="AG184" s="131" t="n">
        <f aca="false">VLOOKUP($X184,rango_final_6,2,FALSE())</f>
        <v>0</v>
      </c>
      <c r="AH184" s="131" t="n">
        <f aca="false">VLOOKUP($X184,rango_final_6,7,FALSE())</f>
        <v>0</v>
      </c>
    </row>
    <row r="185" customFormat="false" ht="12.75" hidden="true" customHeight="true" outlineLevel="0" collapsed="false">
      <c r="B185" s="130" t="n">
        <f aca="false">HA1</f>
        <v>0</v>
      </c>
      <c r="C185" s="131" t="n">
        <f aca="false">HA66</f>
        <v>0</v>
      </c>
      <c r="D185" s="131" t="n">
        <f aca="false">HA67</f>
        <v>0</v>
      </c>
      <c r="E185" s="131" t="n">
        <f aca="false">HA68</f>
        <v>0</v>
      </c>
      <c r="F185" s="131" t="n">
        <f aca="false">HA69</f>
        <v>0</v>
      </c>
      <c r="G185" s="131" t="n">
        <f aca="false">HA70</f>
        <v>0</v>
      </c>
      <c r="H185" s="131" t="n">
        <f aca="false">0.0001-ROW()/10000000</f>
        <v>8.15E-005</v>
      </c>
      <c r="I185" s="131" t="n">
        <f aca="false">C185+$H185</f>
        <v>8.15E-005</v>
      </c>
      <c r="J185" s="131" t="n">
        <f aca="false">D185+$H185</f>
        <v>8.15E-005</v>
      </c>
      <c r="K185" s="131" t="n">
        <f aca="false">E185+$H185</f>
        <v>8.15E-005</v>
      </c>
      <c r="L185" s="131" t="n">
        <f aca="false">F185+$H185</f>
        <v>8.15E-005</v>
      </c>
      <c r="M185" s="131" t="n">
        <f aca="false">G185+$H185</f>
        <v>8.15E-005</v>
      </c>
      <c r="N185" s="131" t="n">
        <f aca="false">B185</f>
        <v>0</v>
      </c>
      <c r="O185" s="131" t="n">
        <f aca="false">C185</f>
        <v>0</v>
      </c>
      <c r="P185" s="131" t="n">
        <f aca="false">D185</f>
        <v>0</v>
      </c>
      <c r="Q185" s="131" t="n">
        <f aca="false">E185</f>
        <v>0</v>
      </c>
      <c r="R185" s="131" t="n">
        <f aca="false">F185</f>
        <v>0</v>
      </c>
      <c r="S185" s="131" t="n">
        <f aca="false">G185</f>
        <v>0</v>
      </c>
      <c r="T185" s="131" t="n">
        <f aca="false">LARGE(puntos_jornada1_6,ROW()-81)</f>
        <v>8.15E-005</v>
      </c>
      <c r="U185" s="131" t="n">
        <f aca="false">LARGE(puntos_jornada2_6,ROW()-81)</f>
        <v>8.15E-005</v>
      </c>
      <c r="V185" s="131" t="n">
        <f aca="false">LARGE(puntos_jornada3_6,ROW()-81)</f>
        <v>8.15E-005</v>
      </c>
      <c r="W185" s="131" t="n">
        <f aca="false">LARGE(puntos_fase1_6,ROW()-81)</f>
        <v>8.15E-005</v>
      </c>
      <c r="X185" s="131" t="n">
        <f aca="false">LARGE(puntos_final_6,ROW()-81)</f>
        <v>8.15E-005</v>
      </c>
      <c r="Y185" s="131" t="n">
        <f aca="false">VLOOKUP($T185,rango_jornada1_6,6,FALSE())</f>
        <v>0</v>
      </c>
      <c r="Z185" s="131" t="n">
        <f aca="false">VLOOKUP($T185,rango_jornada1_6,7,FALSE())</f>
        <v>0</v>
      </c>
      <c r="AA185" s="131" t="n">
        <f aca="false">VLOOKUP($U185,rango_jornada2_6,5,FALSE())</f>
        <v>0</v>
      </c>
      <c r="AB185" s="131" t="n">
        <f aca="false">VLOOKUP($U185,rango_jornada2_6,7,FALSE())</f>
        <v>0</v>
      </c>
      <c r="AC185" s="131" t="n">
        <f aca="false">VLOOKUP($V185,rango_jornada3_6,4,FALSE())</f>
        <v>0</v>
      </c>
      <c r="AD185" s="131" t="n">
        <f aca="false">VLOOKUP($V185,rango_jornada3_6,7,FALSE())</f>
        <v>0</v>
      </c>
      <c r="AE185" s="131" t="n">
        <f aca="false">VLOOKUP($W185,rango_fase1_6,3,FALSE())</f>
        <v>0</v>
      </c>
      <c r="AF185" s="131" t="n">
        <f aca="false">VLOOKUP($W185,rango_fase1_6,7,FALSE())</f>
        <v>0</v>
      </c>
      <c r="AG185" s="131" t="n">
        <f aca="false">VLOOKUP($X185,rango_final_6,2,FALSE())</f>
        <v>0</v>
      </c>
      <c r="AH185" s="131" t="n">
        <f aca="false">VLOOKUP($X185,rango_final_6,7,FALSE())</f>
        <v>0</v>
      </c>
    </row>
    <row r="186" customFormat="false" ht="12.75" hidden="true" customHeight="true" outlineLevel="0" collapsed="false">
      <c r="B186" s="130" t="n">
        <f aca="false">HC1</f>
        <v>0</v>
      </c>
      <c r="C186" s="131" t="n">
        <f aca="false">HC66</f>
        <v>0</v>
      </c>
      <c r="D186" s="131" t="n">
        <f aca="false">HC67</f>
        <v>0</v>
      </c>
      <c r="E186" s="131" t="n">
        <f aca="false">HC68</f>
        <v>0</v>
      </c>
      <c r="F186" s="131" t="n">
        <f aca="false">HC69</f>
        <v>0</v>
      </c>
      <c r="G186" s="131" t="n">
        <f aca="false">HC70</f>
        <v>0</v>
      </c>
      <c r="H186" s="131" t="n">
        <f aca="false">0.0001-ROW()/10000000</f>
        <v>8.14E-005</v>
      </c>
      <c r="I186" s="131" t="n">
        <f aca="false">C186+$H186</f>
        <v>8.14E-005</v>
      </c>
      <c r="J186" s="131" t="n">
        <f aca="false">D186+$H186</f>
        <v>8.14E-005</v>
      </c>
      <c r="K186" s="131" t="n">
        <f aca="false">E186+$H186</f>
        <v>8.14E-005</v>
      </c>
      <c r="L186" s="131" t="n">
        <f aca="false">F186+$H186</f>
        <v>8.14E-005</v>
      </c>
      <c r="M186" s="131" t="n">
        <f aca="false">G186+$H186</f>
        <v>8.14E-005</v>
      </c>
      <c r="N186" s="131" t="n">
        <f aca="false">B186</f>
        <v>0</v>
      </c>
      <c r="O186" s="131" t="n">
        <f aca="false">C186</f>
        <v>0</v>
      </c>
      <c r="P186" s="131" t="n">
        <f aca="false">D186</f>
        <v>0</v>
      </c>
      <c r="Q186" s="131" t="n">
        <f aca="false">E186</f>
        <v>0</v>
      </c>
      <c r="R186" s="131" t="n">
        <f aca="false">F186</f>
        <v>0</v>
      </c>
      <c r="S186" s="131" t="n">
        <f aca="false">G186</f>
        <v>0</v>
      </c>
      <c r="T186" s="131" t="n">
        <f aca="false">LARGE(puntos_jornada1_6,ROW()-81)</f>
        <v>8.14E-005</v>
      </c>
      <c r="U186" s="131" t="n">
        <f aca="false">LARGE(puntos_jornada2_6,ROW()-81)</f>
        <v>8.14E-005</v>
      </c>
      <c r="V186" s="131" t="n">
        <f aca="false">LARGE(puntos_jornada3_6,ROW()-81)</f>
        <v>8.14E-005</v>
      </c>
      <c r="W186" s="131" t="n">
        <f aca="false">LARGE(puntos_fase1_6,ROW()-81)</f>
        <v>8.14E-005</v>
      </c>
      <c r="X186" s="131" t="n">
        <f aca="false">LARGE(puntos_final_6,ROW()-81)</f>
        <v>8.14E-005</v>
      </c>
      <c r="Y186" s="131" t="n">
        <f aca="false">VLOOKUP($T186,rango_jornada1_6,6,FALSE())</f>
        <v>0</v>
      </c>
      <c r="Z186" s="131" t="n">
        <f aca="false">VLOOKUP($T186,rango_jornada1_6,7,FALSE())</f>
        <v>0</v>
      </c>
      <c r="AA186" s="131" t="n">
        <f aca="false">VLOOKUP($U186,rango_jornada2_6,5,FALSE())</f>
        <v>0</v>
      </c>
      <c r="AB186" s="131" t="n">
        <f aca="false">VLOOKUP($U186,rango_jornada2_6,7,FALSE())</f>
        <v>0</v>
      </c>
      <c r="AC186" s="131" t="n">
        <f aca="false">VLOOKUP($V186,rango_jornada3_6,4,FALSE())</f>
        <v>0</v>
      </c>
      <c r="AD186" s="131" t="n">
        <f aca="false">VLOOKUP($V186,rango_jornada3_6,7,FALSE())</f>
        <v>0</v>
      </c>
      <c r="AE186" s="131" t="n">
        <f aca="false">VLOOKUP($W186,rango_fase1_6,3,FALSE())</f>
        <v>0</v>
      </c>
      <c r="AF186" s="131" t="n">
        <f aca="false">VLOOKUP($W186,rango_fase1_6,7,FALSE())</f>
        <v>0</v>
      </c>
      <c r="AG186" s="131" t="n">
        <f aca="false">VLOOKUP($X186,rango_final_6,2,FALSE())</f>
        <v>0</v>
      </c>
      <c r="AH186" s="131" t="n">
        <f aca="false">VLOOKUP($X186,rango_final_6,7,FALSE())</f>
        <v>0</v>
      </c>
    </row>
    <row r="187" customFormat="false" ht="12.75" hidden="true" customHeight="true" outlineLevel="0" collapsed="false">
      <c r="B187" s="130" t="n">
        <f aca="false">HE1</f>
        <v>0</v>
      </c>
      <c r="C187" s="131" t="n">
        <f aca="false">HE66</f>
        <v>0</v>
      </c>
      <c r="D187" s="131" t="n">
        <f aca="false">HE67</f>
        <v>0</v>
      </c>
      <c r="E187" s="131" t="n">
        <f aca="false">HE68</f>
        <v>0</v>
      </c>
      <c r="F187" s="131" t="n">
        <f aca="false">HE69</f>
        <v>0</v>
      </c>
      <c r="G187" s="131" t="n">
        <f aca="false">HE70</f>
        <v>0</v>
      </c>
      <c r="H187" s="131" t="n">
        <f aca="false">0.0001-ROW()/10000000</f>
        <v>8.13E-005</v>
      </c>
      <c r="I187" s="131" t="n">
        <f aca="false">C187+$H187</f>
        <v>8.13E-005</v>
      </c>
      <c r="J187" s="131" t="n">
        <f aca="false">D187+$H187</f>
        <v>8.13E-005</v>
      </c>
      <c r="K187" s="131" t="n">
        <f aca="false">E187+$H187</f>
        <v>8.13E-005</v>
      </c>
      <c r="L187" s="131" t="n">
        <f aca="false">F187+$H187</f>
        <v>8.13E-005</v>
      </c>
      <c r="M187" s="131" t="n">
        <f aca="false">G187+$H187</f>
        <v>8.13E-005</v>
      </c>
      <c r="N187" s="131" t="n">
        <f aca="false">B187</f>
        <v>0</v>
      </c>
      <c r="O187" s="131" t="n">
        <f aca="false">C187</f>
        <v>0</v>
      </c>
      <c r="P187" s="131" t="n">
        <f aca="false">D187</f>
        <v>0</v>
      </c>
      <c r="Q187" s="131" t="n">
        <f aca="false">E187</f>
        <v>0</v>
      </c>
      <c r="R187" s="131" t="n">
        <f aca="false">F187</f>
        <v>0</v>
      </c>
      <c r="S187" s="131" t="n">
        <f aca="false">G187</f>
        <v>0</v>
      </c>
      <c r="T187" s="131" t="n">
        <f aca="false">LARGE(puntos_jornada1_6,ROW()-81)</f>
        <v>8.13E-005</v>
      </c>
      <c r="U187" s="131" t="n">
        <f aca="false">LARGE(puntos_jornada2_6,ROW()-81)</f>
        <v>8.13E-005</v>
      </c>
      <c r="V187" s="131" t="n">
        <f aca="false">LARGE(puntos_jornada3_6,ROW()-81)</f>
        <v>8.13E-005</v>
      </c>
      <c r="W187" s="131" t="n">
        <f aca="false">LARGE(puntos_fase1_6,ROW()-81)</f>
        <v>8.13E-005</v>
      </c>
      <c r="X187" s="131" t="n">
        <f aca="false">LARGE(puntos_final_6,ROW()-81)</f>
        <v>8.13E-005</v>
      </c>
      <c r="Y187" s="131" t="n">
        <f aca="false">VLOOKUP($T187,rango_jornada1_6,6,FALSE())</f>
        <v>0</v>
      </c>
      <c r="Z187" s="131" t="n">
        <f aca="false">VLOOKUP($T187,rango_jornada1_6,7,FALSE())</f>
        <v>0</v>
      </c>
      <c r="AA187" s="131" t="n">
        <f aca="false">VLOOKUP($U187,rango_jornada2_6,5,FALSE())</f>
        <v>0</v>
      </c>
      <c r="AB187" s="131" t="n">
        <f aca="false">VLOOKUP($U187,rango_jornada2_6,7,FALSE())</f>
        <v>0</v>
      </c>
      <c r="AC187" s="131" t="n">
        <f aca="false">VLOOKUP($V187,rango_jornada3_6,4,FALSE())</f>
        <v>0</v>
      </c>
      <c r="AD187" s="131" t="n">
        <f aca="false">VLOOKUP($V187,rango_jornada3_6,7,FALSE())</f>
        <v>0</v>
      </c>
      <c r="AE187" s="131" t="n">
        <f aca="false">VLOOKUP($W187,rango_fase1_6,3,FALSE())</f>
        <v>0</v>
      </c>
      <c r="AF187" s="131" t="n">
        <f aca="false">VLOOKUP($W187,rango_fase1_6,7,FALSE())</f>
        <v>0</v>
      </c>
      <c r="AG187" s="131" t="n">
        <f aca="false">VLOOKUP($X187,rango_final_6,2,FALSE())</f>
        <v>0</v>
      </c>
      <c r="AH187" s="131" t="n">
        <f aca="false">VLOOKUP($X187,rango_final_6,7,FALSE())</f>
        <v>0</v>
      </c>
    </row>
    <row r="188" customFormat="false" ht="12.75" hidden="true" customHeight="true" outlineLevel="0" collapsed="false">
      <c r="B188" s="130" t="n">
        <f aca="false">HG1</f>
        <v>0</v>
      </c>
      <c r="C188" s="131" t="n">
        <f aca="false">HG66</f>
        <v>0</v>
      </c>
      <c r="D188" s="131" t="n">
        <f aca="false">HG67</f>
        <v>0</v>
      </c>
      <c r="E188" s="131" t="n">
        <f aca="false">HG68</f>
        <v>0</v>
      </c>
      <c r="F188" s="131" t="n">
        <f aca="false">HG69</f>
        <v>0</v>
      </c>
      <c r="G188" s="131" t="n">
        <f aca="false">HG70</f>
        <v>0</v>
      </c>
      <c r="H188" s="131" t="n">
        <f aca="false">0.0001-ROW()/10000000</f>
        <v>8.12E-005</v>
      </c>
      <c r="I188" s="131" t="n">
        <f aca="false">C188+$H188</f>
        <v>8.12E-005</v>
      </c>
      <c r="J188" s="131" t="n">
        <f aca="false">D188+$H188</f>
        <v>8.12E-005</v>
      </c>
      <c r="K188" s="131" t="n">
        <f aca="false">E188+$H188</f>
        <v>8.12E-005</v>
      </c>
      <c r="L188" s="131" t="n">
        <f aca="false">F188+$H188</f>
        <v>8.12E-005</v>
      </c>
      <c r="M188" s="131" t="n">
        <f aca="false">G188+$H188</f>
        <v>8.12E-005</v>
      </c>
      <c r="N188" s="131" t="n">
        <f aca="false">B188</f>
        <v>0</v>
      </c>
      <c r="O188" s="131" t="n">
        <f aca="false">C188</f>
        <v>0</v>
      </c>
      <c r="P188" s="131" t="n">
        <f aca="false">D188</f>
        <v>0</v>
      </c>
      <c r="Q188" s="131" t="n">
        <f aca="false">E188</f>
        <v>0</v>
      </c>
      <c r="R188" s="131" t="n">
        <f aca="false">F188</f>
        <v>0</v>
      </c>
      <c r="S188" s="131" t="n">
        <f aca="false">G188</f>
        <v>0</v>
      </c>
      <c r="T188" s="131" t="n">
        <f aca="false">LARGE(puntos_jornada1_6,ROW()-81)</f>
        <v>8.12E-005</v>
      </c>
      <c r="U188" s="131" t="n">
        <f aca="false">LARGE(puntos_jornada2_6,ROW()-81)</f>
        <v>8.12E-005</v>
      </c>
      <c r="V188" s="131" t="n">
        <f aca="false">LARGE(puntos_jornada3_6,ROW()-81)</f>
        <v>8.12E-005</v>
      </c>
      <c r="W188" s="131" t="n">
        <f aca="false">LARGE(puntos_fase1_6,ROW()-81)</f>
        <v>8.12E-005</v>
      </c>
      <c r="X188" s="131" t="n">
        <f aca="false">LARGE(puntos_final_6,ROW()-81)</f>
        <v>8.12E-005</v>
      </c>
      <c r="Y188" s="131" t="n">
        <f aca="false">VLOOKUP($T188,rango_jornada1_6,6,FALSE())</f>
        <v>0</v>
      </c>
      <c r="Z188" s="131" t="n">
        <f aca="false">VLOOKUP($T188,rango_jornada1_6,7,FALSE())</f>
        <v>0</v>
      </c>
      <c r="AA188" s="131" t="n">
        <f aca="false">VLOOKUP($U188,rango_jornada2_6,5,FALSE())</f>
        <v>0</v>
      </c>
      <c r="AB188" s="131" t="n">
        <f aca="false">VLOOKUP($U188,rango_jornada2_6,7,FALSE())</f>
        <v>0</v>
      </c>
      <c r="AC188" s="131" t="n">
        <f aca="false">VLOOKUP($V188,rango_jornada3_6,4,FALSE())</f>
        <v>0</v>
      </c>
      <c r="AD188" s="131" t="n">
        <f aca="false">VLOOKUP($V188,rango_jornada3_6,7,FALSE())</f>
        <v>0</v>
      </c>
      <c r="AE188" s="131" t="n">
        <f aca="false">VLOOKUP($W188,rango_fase1_6,3,FALSE())</f>
        <v>0</v>
      </c>
      <c r="AF188" s="131" t="n">
        <f aca="false">VLOOKUP($W188,rango_fase1_6,7,FALSE())</f>
        <v>0</v>
      </c>
      <c r="AG188" s="131" t="n">
        <f aca="false">VLOOKUP($X188,rango_final_6,2,FALSE())</f>
        <v>0</v>
      </c>
      <c r="AH188" s="131" t="n">
        <f aca="false">VLOOKUP($X188,rango_final_6,7,FALSE())</f>
        <v>0</v>
      </c>
    </row>
    <row r="189" customFormat="false" ht="12.75" hidden="true" customHeight="true" outlineLevel="0" collapsed="false">
      <c r="B189" s="130" t="n">
        <f aca="false">HI1</f>
        <v>0</v>
      </c>
      <c r="C189" s="131" t="n">
        <f aca="false">HI66</f>
        <v>0</v>
      </c>
      <c r="D189" s="131" t="n">
        <f aca="false">HI67</f>
        <v>0</v>
      </c>
      <c r="E189" s="131" t="n">
        <f aca="false">HI68</f>
        <v>0</v>
      </c>
      <c r="F189" s="131" t="n">
        <f aca="false">HI69</f>
        <v>0</v>
      </c>
      <c r="G189" s="131" t="n">
        <f aca="false">HI70</f>
        <v>0</v>
      </c>
      <c r="H189" s="131" t="n">
        <f aca="false">0.0001-ROW()/10000000</f>
        <v>8.11E-005</v>
      </c>
      <c r="I189" s="131" t="n">
        <f aca="false">C189+$H189</f>
        <v>8.11E-005</v>
      </c>
      <c r="J189" s="131" t="n">
        <f aca="false">D189+$H189</f>
        <v>8.11E-005</v>
      </c>
      <c r="K189" s="131" t="n">
        <f aca="false">E189+$H189</f>
        <v>8.11E-005</v>
      </c>
      <c r="L189" s="131" t="n">
        <f aca="false">F189+$H189</f>
        <v>8.11E-005</v>
      </c>
      <c r="M189" s="131" t="n">
        <f aca="false">G189+$H189</f>
        <v>8.11E-005</v>
      </c>
      <c r="N189" s="131" t="n">
        <f aca="false">B189</f>
        <v>0</v>
      </c>
      <c r="O189" s="131" t="n">
        <f aca="false">C189</f>
        <v>0</v>
      </c>
      <c r="P189" s="131" t="n">
        <f aca="false">D189</f>
        <v>0</v>
      </c>
      <c r="Q189" s="131" t="n">
        <f aca="false">E189</f>
        <v>0</v>
      </c>
      <c r="R189" s="131" t="n">
        <f aca="false">F189</f>
        <v>0</v>
      </c>
      <c r="S189" s="131" t="n">
        <f aca="false">G189</f>
        <v>0</v>
      </c>
      <c r="T189" s="131" t="n">
        <f aca="false">LARGE(puntos_jornada1_6,ROW()-81)</f>
        <v>8.11E-005</v>
      </c>
      <c r="U189" s="131" t="n">
        <f aca="false">LARGE(puntos_jornada2_6,ROW()-81)</f>
        <v>8.11E-005</v>
      </c>
      <c r="V189" s="131" t="n">
        <f aca="false">LARGE(puntos_jornada3_6,ROW()-81)</f>
        <v>8.11E-005</v>
      </c>
      <c r="W189" s="131" t="n">
        <f aca="false">LARGE(puntos_fase1_6,ROW()-81)</f>
        <v>8.11E-005</v>
      </c>
      <c r="X189" s="131" t="n">
        <f aca="false">LARGE(puntos_final_6,ROW()-81)</f>
        <v>8.11E-005</v>
      </c>
      <c r="Y189" s="131" t="n">
        <f aca="false">VLOOKUP($T189,rango_jornada1_6,6,FALSE())</f>
        <v>0</v>
      </c>
      <c r="Z189" s="131" t="n">
        <f aca="false">VLOOKUP($T189,rango_jornada1_6,7,FALSE())</f>
        <v>0</v>
      </c>
      <c r="AA189" s="131" t="n">
        <f aca="false">VLOOKUP($U189,rango_jornada2_6,5,FALSE())</f>
        <v>0</v>
      </c>
      <c r="AB189" s="131" t="n">
        <f aca="false">VLOOKUP($U189,rango_jornada2_6,7,FALSE())</f>
        <v>0</v>
      </c>
      <c r="AC189" s="131" t="n">
        <f aca="false">VLOOKUP($V189,rango_jornada3_6,4,FALSE())</f>
        <v>0</v>
      </c>
      <c r="AD189" s="131" t="n">
        <f aca="false">VLOOKUP($V189,rango_jornada3_6,7,FALSE())</f>
        <v>0</v>
      </c>
      <c r="AE189" s="131" t="n">
        <f aca="false">VLOOKUP($W189,rango_fase1_6,3,FALSE())</f>
        <v>0</v>
      </c>
      <c r="AF189" s="131" t="n">
        <f aca="false">VLOOKUP($W189,rango_fase1_6,7,FALSE())</f>
        <v>0</v>
      </c>
      <c r="AG189" s="131" t="n">
        <f aca="false">VLOOKUP($X189,rango_final_6,2,FALSE())</f>
        <v>0</v>
      </c>
      <c r="AH189" s="131" t="n">
        <f aca="false">VLOOKUP($X189,rango_final_6,7,FALSE())</f>
        <v>0</v>
      </c>
    </row>
    <row r="190" customFormat="false" ht="12.75" hidden="true" customHeight="true" outlineLevel="0" collapsed="false">
      <c r="B190" s="130" t="n">
        <f aca="false">HK1</f>
        <v>0</v>
      </c>
      <c r="C190" s="131" t="n">
        <f aca="false">HK66</f>
        <v>0</v>
      </c>
      <c r="D190" s="131" t="n">
        <f aca="false">HK67</f>
        <v>0</v>
      </c>
      <c r="E190" s="131" t="n">
        <f aca="false">HK68</f>
        <v>0</v>
      </c>
      <c r="F190" s="131" t="n">
        <f aca="false">HK69</f>
        <v>0</v>
      </c>
      <c r="G190" s="131" t="n">
        <f aca="false">HK70</f>
        <v>0</v>
      </c>
      <c r="H190" s="131" t="n">
        <f aca="false">0.0001-ROW()/10000000</f>
        <v>8.1E-005</v>
      </c>
      <c r="I190" s="131" t="n">
        <f aca="false">C190+$H190</f>
        <v>8.1E-005</v>
      </c>
      <c r="J190" s="131" t="n">
        <f aca="false">D190+$H190</f>
        <v>8.1E-005</v>
      </c>
      <c r="K190" s="131" t="n">
        <f aca="false">E190+$H190</f>
        <v>8.1E-005</v>
      </c>
      <c r="L190" s="131" t="n">
        <f aca="false">F190+$H190</f>
        <v>8.1E-005</v>
      </c>
      <c r="M190" s="131" t="n">
        <f aca="false">G190+$H190</f>
        <v>8.1E-005</v>
      </c>
      <c r="N190" s="131" t="n">
        <f aca="false">B190</f>
        <v>0</v>
      </c>
      <c r="O190" s="131" t="n">
        <f aca="false">C190</f>
        <v>0</v>
      </c>
      <c r="P190" s="131" t="n">
        <f aca="false">D190</f>
        <v>0</v>
      </c>
      <c r="Q190" s="131" t="n">
        <f aca="false">E190</f>
        <v>0</v>
      </c>
      <c r="R190" s="131" t="n">
        <f aca="false">F190</f>
        <v>0</v>
      </c>
      <c r="S190" s="131" t="n">
        <f aca="false">G190</f>
        <v>0</v>
      </c>
      <c r="T190" s="131" t="n">
        <f aca="false">LARGE(puntos_jornada1_6,ROW()-81)</f>
        <v>8.1E-005</v>
      </c>
      <c r="U190" s="131" t="n">
        <f aca="false">LARGE(puntos_jornada2_6,ROW()-81)</f>
        <v>8.1E-005</v>
      </c>
      <c r="V190" s="131" t="n">
        <f aca="false">LARGE(puntos_jornada3_6,ROW()-81)</f>
        <v>8.1E-005</v>
      </c>
      <c r="W190" s="131" t="n">
        <f aca="false">LARGE(puntos_fase1_6,ROW()-81)</f>
        <v>8.1E-005</v>
      </c>
      <c r="X190" s="131" t="n">
        <f aca="false">LARGE(puntos_final_6,ROW()-81)</f>
        <v>8.1E-005</v>
      </c>
      <c r="Y190" s="131" t="n">
        <f aca="false">VLOOKUP($T190,rango_jornada1_6,6,FALSE())</f>
        <v>0</v>
      </c>
      <c r="Z190" s="131" t="n">
        <f aca="false">VLOOKUP($T190,rango_jornada1_6,7,FALSE())</f>
        <v>0</v>
      </c>
      <c r="AA190" s="131" t="n">
        <f aca="false">VLOOKUP($U190,rango_jornada2_6,5,FALSE())</f>
        <v>0</v>
      </c>
      <c r="AB190" s="131" t="n">
        <f aca="false">VLOOKUP($U190,rango_jornada2_6,7,FALSE())</f>
        <v>0</v>
      </c>
      <c r="AC190" s="131" t="n">
        <f aca="false">VLOOKUP($V190,rango_jornada3_6,4,FALSE())</f>
        <v>0</v>
      </c>
      <c r="AD190" s="131" t="n">
        <f aca="false">VLOOKUP($V190,rango_jornada3_6,7,FALSE())</f>
        <v>0</v>
      </c>
      <c r="AE190" s="131" t="n">
        <f aca="false">VLOOKUP($W190,rango_fase1_6,3,FALSE())</f>
        <v>0</v>
      </c>
      <c r="AF190" s="131" t="n">
        <f aca="false">VLOOKUP($W190,rango_fase1_6,7,FALSE())</f>
        <v>0</v>
      </c>
      <c r="AG190" s="131" t="n">
        <f aca="false">VLOOKUP($X190,rango_final_6,2,FALSE())</f>
        <v>0</v>
      </c>
      <c r="AH190" s="131" t="n">
        <f aca="false">VLOOKUP($X190,rango_final_6,7,FALSE())</f>
        <v>0</v>
      </c>
    </row>
    <row r="191" customFormat="false" ht="12.75" hidden="true" customHeight="true" outlineLevel="0" collapsed="false">
      <c r="B191" s="130" t="n">
        <f aca="false">HM1</f>
        <v>0</v>
      </c>
      <c r="C191" s="131" t="n">
        <f aca="false">HM66</f>
        <v>0</v>
      </c>
      <c r="D191" s="131" t="n">
        <f aca="false">HM67</f>
        <v>0</v>
      </c>
      <c r="E191" s="131" t="n">
        <f aca="false">HM68</f>
        <v>0</v>
      </c>
      <c r="F191" s="131" t="n">
        <f aca="false">HM69</f>
        <v>0</v>
      </c>
      <c r="G191" s="131" t="n">
        <f aca="false">HM70</f>
        <v>0</v>
      </c>
      <c r="H191" s="131" t="n">
        <f aca="false">0.0001-ROW()/10000000</f>
        <v>8.09E-005</v>
      </c>
      <c r="I191" s="131" t="n">
        <f aca="false">C191+$H191</f>
        <v>8.09E-005</v>
      </c>
      <c r="J191" s="131" t="n">
        <f aca="false">D191+$H191</f>
        <v>8.09E-005</v>
      </c>
      <c r="K191" s="131" t="n">
        <f aca="false">E191+$H191</f>
        <v>8.09E-005</v>
      </c>
      <c r="L191" s="131" t="n">
        <f aca="false">F191+$H191</f>
        <v>8.09E-005</v>
      </c>
      <c r="M191" s="131" t="n">
        <f aca="false">G191+$H191</f>
        <v>8.09E-005</v>
      </c>
      <c r="N191" s="131" t="n">
        <f aca="false">B191</f>
        <v>0</v>
      </c>
      <c r="O191" s="131" t="n">
        <f aca="false">C191</f>
        <v>0</v>
      </c>
      <c r="P191" s="131" t="n">
        <f aca="false">D191</f>
        <v>0</v>
      </c>
      <c r="Q191" s="131" t="n">
        <f aca="false">E191</f>
        <v>0</v>
      </c>
      <c r="R191" s="131" t="n">
        <f aca="false">F191</f>
        <v>0</v>
      </c>
      <c r="S191" s="131" t="n">
        <f aca="false">G191</f>
        <v>0</v>
      </c>
      <c r="T191" s="131" t="n">
        <f aca="false">LARGE(puntos_jornada1_6,ROW()-81)</f>
        <v>8.09E-005</v>
      </c>
      <c r="U191" s="131" t="n">
        <f aca="false">LARGE(puntos_jornada2_6,ROW()-81)</f>
        <v>8.09E-005</v>
      </c>
      <c r="V191" s="131" t="n">
        <f aca="false">LARGE(puntos_jornada3_6,ROW()-81)</f>
        <v>8.09E-005</v>
      </c>
      <c r="W191" s="131" t="n">
        <f aca="false">LARGE(puntos_fase1_6,ROW()-81)</f>
        <v>8.09E-005</v>
      </c>
      <c r="X191" s="131" t="n">
        <f aca="false">LARGE(puntos_final_6,ROW()-81)</f>
        <v>8.09E-005</v>
      </c>
      <c r="Y191" s="131" t="n">
        <f aca="false">VLOOKUP($T191,rango_jornada1_6,6,FALSE())</f>
        <v>0</v>
      </c>
      <c r="Z191" s="131" t="n">
        <f aca="false">VLOOKUP($T191,rango_jornada1_6,7,FALSE())</f>
        <v>0</v>
      </c>
      <c r="AA191" s="131" t="n">
        <f aca="false">VLOOKUP($U191,rango_jornada2_6,5,FALSE())</f>
        <v>0</v>
      </c>
      <c r="AB191" s="131" t="n">
        <f aca="false">VLOOKUP($U191,rango_jornada2_6,7,FALSE())</f>
        <v>0</v>
      </c>
      <c r="AC191" s="131" t="n">
        <f aca="false">VLOOKUP($V191,rango_jornada3_6,4,FALSE())</f>
        <v>0</v>
      </c>
      <c r="AD191" s="131" t="n">
        <f aca="false">VLOOKUP($V191,rango_jornada3_6,7,FALSE())</f>
        <v>0</v>
      </c>
      <c r="AE191" s="131" t="n">
        <f aca="false">VLOOKUP($W191,rango_fase1_6,3,FALSE())</f>
        <v>0</v>
      </c>
      <c r="AF191" s="131" t="n">
        <f aca="false">VLOOKUP($W191,rango_fase1_6,7,FALSE())</f>
        <v>0</v>
      </c>
      <c r="AG191" s="131" t="n">
        <f aca="false">VLOOKUP($X191,rango_final_6,2,FALSE())</f>
        <v>0</v>
      </c>
      <c r="AH191" s="131" t="n">
        <f aca="false">VLOOKUP($X191,rango_final_6,7,FALSE())</f>
        <v>0</v>
      </c>
    </row>
    <row r="192" customFormat="false" ht="12.75" hidden="true" customHeight="true" outlineLevel="0" collapsed="false">
      <c r="B192" s="130" t="n">
        <f aca="false">HO1</f>
        <v>0</v>
      </c>
      <c r="C192" s="131" t="n">
        <f aca="false">HO66</f>
        <v>0</v>
      </c>
      <c r="D192" s="131" t="n">
        <f aca="false">HO67</f>
        <v>0</v>
      </c>
      <c r="E192" s="131" t="n">
        <f aca="false">HO68</f>
        <v>0</v>
      </c>
      <c r="F192" s="131" t="n">
        <f aca="false">HO69</f>
        <v>0</v>
      </c>
      <c r="G192" s="131" t="n">
        <f aca="false">HO70</f>
        <v>0</v>
      </c>
      <c r="H192" s="131" t="n">
        <f aca="false">0.0001-ROW()/10000000</f>
        <v>8.08E-005</v>
      </c>
      <c r="I192" s="131" t="n">
        <f aca="false">C192+$H192</f>
        <v>8.08E-005</v>
      </c>
      <c r="J192" s="131" t="n">
        <f aca="false">D192+$H192</f>
        <v>8.08E-005</v>
      </c>
      <c r="K192" s="131" t="n">
        <f aca="false">E192+$H192</f>
        <v>8.08E-005</v>
      </c>
      <c r="L192" s="131" t="n">
        <f aca="false">F192+$H192</f>
        <v>8.08E-005</v>
      </c>
      <c r="M192" s="131" t="n">
        <f aca="false">G192+$H192</f>
        <v>8.08E-005</v>
      </c>
      <c r="N192" s="131" t="n">
        <f aca="false">B192</f>
        <v>0</v>
      </c>
      <c r="O192" s="131" t="n">
        <f aca="false">C192</f>
        <v>0</v>
      </c>
      <c r="P192" s="131" t="n">
        <f aca="false">D192</f>
        <v>0</v>
      </c>
      <c r="Q192" s="131" t="n">
        <f aca="false">E192</f>
        <v>0</v>
      </c>
      <c r="R192" s="131" t="n">
        <f aca="false">F192</f>
        <v>0</v>
      </c>
      <c r="S192" s="131" t="n">
        <f aca="false">G192</f>
        <v>0</v>
      </c>
      <c r="T192" s="131" t="n">
        <f aca="false">LARGE(puntos_jornada1_6,ROW()-81)</f>
        <v>8.08E-005</v>
      </c>
      <c r="U192" s="131" t="n">
        <f aca="false">LARGE(puntos_jornada2_6,ROW()-81)</f>
        <v>8.08E-005</v>
      </c>
      <c r="V192" s="131" t="n">
        <f aca="false">LARGE(puntos_jornada3_6,ROW()-81)</f>
        <v>8.08E-005</v>
      </c>
      <c r="W192" s="131" t="n">
        <f aca="false">LARGE(puntos_fase1_6,ROW()-81)</f>
        <v>8.08E-005</v>
      </c>
      <c r="X192" s="131" t="n">
        <f aca="false">LARGE(puntos_final_6,ROW()-81)</f>
        <v>8.08E-005</v>
      </c>
      <c r="Y192" s="131" t="n">
        <f aca="false">VLOOKUP($T192,rango_jornada1_6,6,FALSE())</f>
        <v>0</v>
      </c>
      <c r="Z192" s="131" t="n">
        <f aca="false">VLOOKUP($T192,rango_jornada1_6,7,FALSE())</f>
        <v>0</v>
      </c>
      <c r="AA192" s="131" t="n">
        <f aca="false">VLOOKUP($U192,rango_jornada2_6,5,FALSE())</f>
        <v>0</v>
      </c>
      <c r="AB192" s="131" t="n">
        <f aca="false">VLOOKUP($U192,rango_jornada2_6,7,FALSE())</f>
        <v>0</v>
      </c>
      <c r="AC192" s="131" t="n">
        <f aca="false">VLOOKUP($V192,rango_jornada3_6,4,FALSE())</f>
        <v>0</v>
      </c>
      <c r="AD192" s="131" t="n">
        <f aca="false">VLOOKUP($V192,rango_jornada3_6,7,FALSE())</f>
        <v>0</v>
      </c>
      <c r="AE192" s="131" t="n">
        <f aca="false">VLOOKUP($W192,rango_fase1_6,3,FALSE())</f>
        <v>0</v>
      </c>
      <c r="AF192" s="131" t="n">
        <f aca="false">VLOOKUP($W192,rango_fase1_6,7,FALSE())</f>
        <v>0</v>
      </c>
      <c r="AG192" s="131" t="n">
        <f aca="false">VLOOKUP($X192,rango_final_6,2,FALSE())</f>
        <v>0</v>
      </c>
      <c r="AH192" s="131" t="n">
        <f aca="false">VLOOKUP($X192,rango_final_6,7,FALSE())</f>
        <v>0</v>
      </c>
    </row>
    <row r="193" customFormat="false" ht="12.75" hidden="true" customHeight="true" outlineLevel="0" collapsed="false">
      <c r="B193" s="130" t="n">
        <f aca="false">HQ1</f>
        <v>0</v>
      </c>
      <c r="C193" s="131" t="n">
        <f aca="false">HQ66</f>
        <v>0</v>
      </c>
      <c r="D193" s="131" t="n">
        <f aca="false">HQ67</f>
        <v>0</v>
      </c>
      <c r="E193" s="131" t="n">
        <f aca="false">HQ68</f>
        <v>0</v>
      </c>
      <c r="F193" s="131" t="n">
        <f aca="false">HQ69</f>
        <v>0</v>
      </c>
      <c r="G193" s="131" t="n">
        <f aca="false">HQ70</f>
        <v>0</v>
      </c>
      <c r="H193" s="131" t="n">
        <f aca="false">0.0001-ROW()/10000000</f>
        <v>8.07E-005</v>
      </c>
      <c r="I193" s="131" t="n">
        <f aca="false">C193+$H193</f>
        <v>8.07E-005</v>
      </c>
      <c r="J193" s="131" t="n">
        <f aca="false">D193+$H193</f>
        <v>8.07E-005</v>
      </c>
      <c r="K193" s="131" t="n">
        <f aca="false">E193+$H193</f>
        <v>8.07E-005</v>
      </c>
      <c r="L193" s="131" t="n">
        <f aca="false">F193+$H193</f>
        <v>8.07E-005</v>
      </c>
      <c r="M193" s="131" t="n">
        <f aca="false">G193+$H193</f>
        <v>8.07E-005</v>
      </c>
      <c r="N193" s="131" t="n">
        <f aca="false">B193</f>
        <v>0</v>
      </c>
      <c r="O193" s="131" t="n">
        <f aca="false">C193</f>
        <v>0</v>
      </c>
      <c r="P193" s="131" t="n">
        <f aca="false">D193</f>
        <v>0</v>
      </c>
      <c r="Q193" s="131" t="n">
        <f aca="false">E193</f>
        <v>0</v>
      </c>
      <c r="R193" s="131" t="n">
        <f aca="false">F193</f>
        <v>0</v>
      </c>
      <c r="S193" s="131" t="n">
        <f aca="false">G193</f>
        <v>0</v>
      </c>
      <c r="T193" s="131" t="n">
        <f aca="false">LARGE(puntos_jornada1_6,ROW()-81)</f>
        <v>8.07E-005</v>
      </c>
      <c r="U193" s="131" t="n">
        <f aca="false">LARGE(puntos_jornada2_6,ROW()-81)</f>
        <v>8.07E-005</v>
      </c>
      <c r="V193" s="131" t="n">
        <f aca="false">LARGE(puntos_jornada3_6,ROW()-81)</f>
        <v>8.07E-005</v>
      </c>
      <c r="W193" s="131" t="n">
        <f aca="false">LARGE(puntos_fase1_6,ROW()-81)</f>
        <v>8.07E-005</v>
      </c>
      <c r="X193" s="131" t="n">
        <f aca="false">LARGE(puntos_final_6,ROW()-81)</f>
        <v>8.07E-005</v>
      </c>
      <c r="Y193" s="131" t="n">
        <f aca="false">VLOOKUP($T193,rango_jornada1_6,6,FALSE())</f>
        <v>0</v>
      </c>
      <c r="Z193" s="131" t="n">
        <f aca="false">VLOOKUP($T193,rango_jornada1_6,7,FALSE())</f>
        <v>0</v>
      </c>
      <c r="AA193" s="131" t="n">
        <f aca="false">VLOOKUP($U193,rango_jornada2_6,5,FALSE())</f>
        <v>0</v>
      </c>
      <c r="AB193" s="131" t="n">
        <f aca="false">VLOOKUP($U193,rango_jornada2_6,7,FALSE())</f>
        <v>0</v>
      </c>
      <c r="AC193" s="131" t="n">
        <f aca="false">VLOOKUP($V193,rango_jornada3_6,4,FALSE())</f>
        <v>0</v>
      </c>
      <c r="AD193" s="131" t="n">
        <f aca="false">VLOOKUP($V193,rango_jornada3_6,7,FALSE())</f>
        <v>0</v>
      </c>
      <c r="AE193" s="131" t="n">
        <f aca="false">VLOOKUP($W193,rango_fase1_6,3,FALSE())</f>
        <v>0</v>
      </c>
      <c r="AF193" s="131" t="n">
        <f aca="false">VLOOKUP($W193,rango_fase1_6,7,FALSE())</f>
        <v>0</v>
      </c>
      <c r="AG193" s="131" t="n">
        <f aca="false">VLOOKUP($X193,rango_final_6,2,FALSE())</f>
        <v>0</v>
      </c>
      <c r="AH193" s="131" t="n">
        <f aca="false">VLOOKUP($X193,rango_final_6,7,FALSE())</f>
        <v>0</v>
      </c>
    </row>
    <row r="194" customFormat="false" ht="12.75" hidden="true" customHeight="true" outlineLevel="0" collapsed="false">
      <c r="B194" s="130" t="n">
        <f aca="false">HS1</f>
        <v>0</v>
      </c>
      <c r="C194" s="131" t="n">
        <f aca="false">HS66</f>
        <v>0</v>
      </c>
      <c r="D194" s="131" t="n">
        <f aca="false">HS67</f>
        <v>0</v>
      </c>
      <c r="E194" s="131" t="n">
        <f aca="false">HS68</f>
        <v>0</v>
      </c>
      <c r="F194" s="131" t="n">
        <f aca="false">HS69</f>
        <v>0</v>
      </c>
      <c r="G194" s="131" t="n">
        <f aca="false">HS70</f>
        <v>0</v>
      </c>
      <c r="H194" s="131" t="n">
        <f aca="false">0.0001-ROW()/10000000</f>
        <v>8.06E-005</v>
      </c>
      <c r="I194" s="131" t="n">
        <f aca="false">C194+$H194</f>
        <v>8.06E-005</v>
      </c>
      <c r="J194" s="131" t="n">
        <f aca="false">D194+$H194</f>
        <v>8.06E-005</v>
      </c>
      <c r="K194" s="131" t="n">
        <f aca="false">E194+$H194</f>
        <v>8.06E-005</v>
      </c>
      <c r="L194" s="131" t="n">
        <f aca="false">F194+$H194</f>
        <v>8.06E-005</v>
      </c>
      <c r="M194" s="131" t="n">
        <f aca="false">G194+$H194</f>
        <v>8.06E-005</v>
      </c>
      <c r="N194" s="131" t="n">
        <f aca="false">B194</f>
        <v>0</v>
      </c>
      <c r="O194" s="131" t="n">
        <f aca="false">C194</f>
        <v>0</v>
      </c>
      <c r="P194" s="131" t="n">
        <f aca="false">D194</f>
        <v>0</v>
      </c>
      <c r="Q194" s="131" t="n">
        <f aca="false">E194</f>
        <v>0</v>
      </c>
      <c r="R194" s="131" t="n">
        <f aca="false">F194</f>
        <v>0</v>
      </c>
      <c r="S194" s="131" t="n">
        <f aca="false">G194</f>
        <v>0</v>
      </c>
      <c r="T194" s="131" t="n">
        <f aca="false">LARGE(puntos_jornada1_6,ROW()-81)</f>
        <v>8.06E-005</v>
      </c>
      <c r="U194" s="131" t="n">
        <f aca="false">LARGE(puntos_jornada2_6,ROW()-81)</f>
        <v>8.06E-005</v>
      </c>
      <c r="V194" s="131" t="n">
        <f aca="false">LARGE(puntos_jornada3_6,ROW()-81)</f>
        <v>8.06E-005</v>
      </c>
      <c r="W194" s="131" t="n">
        <f aca="false">LARGE(puntos_fase1_6,ROW()-81)</f>
        <v>8.06E-005</v>
      </c>
      <c r="X194" s="131" t="n">
        <f aca="false">LARGE(puntos_final_6,ROW()-81)</f>
        <v>8.06E-005</v>
      </c>
      <c r="Y194" s="131" t="n">
        <f aca="false">VLOOKUP($T194,rango_jornada1_6,6,FALSE())</f>
        <v>0</v>
      </c>
      <c r="Z194" s="131" t="n">
        <f aca="false">VLOOKUP($T194,rango_jornada1_6,7,FALSE())</f>
        <v>0</v>
      </c>
      <c r="AA194" s="131" t="n">
        <f aca="false">VLOOKUP($U194,rango_jornada2_6,5,FALSE())</f>
        <v>0</v>
      </c>
      <c r="AB194" s="131" t="n">
        <f aca="false">VLOOKUP($U194,rango_jornada2_6,7,FALSE())</f>
        <v>0</v>
      </c>
      <c r="AC194" s="131" t="n">
        <f aca="false">VLOOKUP($V194,rango_jornada3_6,4,FALSE())</f>
        <v>0</v>
      </c>
      <c r="AD194" s="131" t="n">
        <f aca="false">VLOOKUP($V194,rango_jornada3_6,7,FALSE())</f>
        <v>0</v>
      </c>
      <c r="AE194" s="131" t="n">
        <f aca="false">VLOOKUP($W194,rango_fase1_6,3,FALSE())</f>
        <v>0</v>
      </c>
      <c r="AF194" s="131" t="n">
        <f aca="false">VLOOKUP($W194,rango_fase1_6,7,FALSE())</f>
        <v>0</v>
      </c>
      <c r="AG194" s="131" t="n">
        <f aca="false">VLOOKUP($X194,rango_final_6,2,FALSE())</f>
        <v>0</v>
      </c>
      <c r="AH194" s="131" t="n">
        <f aca="false">VLOOKUP($X194,rango_final_6,7,FALSE())</f>
        <v>0</v>
      </c>
    </row>
    <row r="195" customFormat="false" ht="12.75" hidden="true" customHeight="true" outlineLevel="0" collapsed="false">
      <c r="B195" s="130" t="n">
        <f aca="false">HU1</f>
        <v>0</v>
      </c>
      <c r="C195" s="131" t="n">
        <f aca="false">HU66</f>
        <v>0</v>
      </c>
      <c r="D195" s="131" t="n">
        <f aca="false">HU67</f>
        <v>0</v>
      </c>
      <c r="E195" s="131" t="n">
        <f aca="false">HU68</f>
        <v>0</v>
      </c>
      <c r="F195" s="131" t="n">
        <f aca="false">HU69</f>
        <v>0</v>
      </c>
      <c r="G195" s="131" t="n">
        <f aca="false">HU70</f>
        <v>0</v>
      </c>
      <c r="H195" s="131" t="n">
        <f aca="false">0.0001-ROW()/10000000</f>
        <v>8.05E-005</v>
      </c>
      <c r="I195" s="131" t="n">
        <f aca="false">C195+$H195</f>
        <v>8.05E-005</v>
      </c>
      <c r="J195" s="131" t="n">
        <f aca="false">D195+$H195</f>
        <v>8.05E-005</v>
      </c>
      <c r="K195" s="131" t="n">
        <f aca="false">E195+$H195</f>
        <v>8.05E-005</v>
      </c>
      <c r="L195" s="131" t="n">
        <f aca="false">F195+$H195</f>
        <v>8.05E-005</v>
      </c>
      <c r="M195" s="131" t="n">
        <f aca="false">G195+$H195</f>
        <v>8.05E-005</v>
      </c>
      <c r="N195" s="131" t="n">
        <f aca="false">B195</f>
        <v>0</v>
      </c>
      <c r="O195" s="131" t="n">
        <f aca="false">C195</f>
        <v>0</v>
      </c>
      <c r="P195" s="131" t="n">
        <f aca="false">D195</f>
        <v>0</v>
      </c>
      <c r="Q195" s="131" t="n">
        <f aca="false">E195</f>
        <v>0</v>
      </c>
      <c r="R195" s="131" t="n">
        <f aca="false">F195</f>
        <v>0</v>
      </c>
      <c r="S195" s="131" t="n">
        <f aca="false">G195</f>
        <v>0</v>
      </c>
      <c r="T195" s="131" t="n">
        <f aca="false">LARGE(puntos_jornada1_6,ROW()-81)</f>
        <v>8.05E-005</v>
      </c>
      <c r="U195" s="131" t="n">
        <f aca="false">LARGE(puntos_jornada2_6,ROW()-81)</f>
        <v>8.05E-005</v>
      </c>
      <c r="V195" s="131" t="n">
        <f aca="false">LARGE(puntos_jornada3_6,ROW()-81)</f>
        <v>8.05E-005</v>
      </c>
      <c r="W195" s="131" t="n">
        <f aca="false">LARGE(puntos_fase1_6,ROW()-81)</f>
        <v>8.05E-005</v>
      </c>
      <c r="X195" s="131" t="n">
        <f aca="false">LARGE(puntos_final_6,ROW()-81)</f>
        <v>8.05E-005</v>
      </c>
      <c r="Y195" s="131" t="n">
        <f aca="false">VLOOKUP($T195,rango_jornada1_6,6,FALSE())</f>
        <v>0</v>
      </c>
      <c r="Z195" s="131" t="n">
        <f aca="false">VLOOKUP($T195,rango_jornada1_6,7,FALSE())</f>
        <v>0</v>
      </c>
      <c r="AA195" s="131" t="n">
        <f aca="false">VLOOKUP($U195,rango_jornada2_6,5,FALSE())</f>
        <v>0</v>
      </c>
      <c r="AB195" s="131" t="n">
        <f aca="false">VLOOKUP($U195,rango_jornada2_6,7,FALSE())</f>
        <v>0</v>
      </c>
      <c r="AC195" s="131" t="n">
        <f aca="false">VLOOKUP($V195,rango_jornada3_6,4,FALSE())</f>
        <v>0</v>
      </c>
      <c r="AD195" s="131" t="n">
        <f aca="false">VLOOKUP($V195,rango_jornada3_6,7,FALSE())</f>
        <v>0</v>
      </c>
      <c r="AE195" s="131" t="n">
        <f aca="false">VLOOKUP($W195,rango_fase1_6,3,FALSE())</f>
        <v>0</v>
      </c>
      <c r="AF195" s="131" t="n">
        <f aca="false">VLOOKUP($W195,rango_fase1_6,7,FALSE())</f>
        <v>0</v>
      </c>
      <c r="AG195" s="131" t="n">
        <f aca="false">VLOOKUP($X195,rango_final_6,2,FALSE())</f>
        <v>0</v>
      </c>
      <c r="AH195" s="131" t="n">
        <f aca="false">VLOOKUP($X195,rango_final_6,7,FALSE())</f>
        <v>0</v>
      </c>
    </row>
    <row r="196" customFormat="false" ht="12.75" hidden="true" customHeight="true" outlineLevel="0" collapsed="false">
      <c r="B196" s="130" t="n">
        <f aca="false">HW1</f>
        <v>0</v>
      </c>
      <c r="C196" s="131" t="n">
        <f aca="false">HW66</f>
        <v>0</v>
      </c>
      <c r="D196" s="131" t="n">
        <f aca="false">HW67</f>
        <v>0</v>
      </c>
      <c r="E196" s="131" t="n">
        <f aca="false">HW68</f>
        <v>0</v>
      </c>
      <c r="F196" s="131" t="n">
        <f aca="false">HW69</f>
        <v>0</v>
      </c>
      <c r="G196" s="131" t="n">
        <f aca="false">HW70</f>
        <v>0</v>
      </c>
      <c r="H196" s="131" t="n">
        <f aca="false">0.0001-ROW()/10000000</f>
        <v>8.04E-005</v>
      </c>
      <c r="I196" s="131" t="n">
        <f aca="false">C196+$H196</f>
        <v>8.04E-005</v>
      </c>
      <c r="J196" s="131" t="n">
        <f aca="false">D196+$H196</f>
        <v>8.04E-005</v>
      </c>
      <c r="K196" s="131" t="n">
        <f aca="false">E196+$H196</f>
        <v>8.04E-005</v>
      </c>
      <c r="L196" s="131" t="n">
        <f aca="false">F196+$H196</f>
        <v>8.04E-005</v>
      </c>
      <c r="M196" s="131" t="n">
        <f aca="false">G196+$H196</f>
        <v>8.04E-005</v>
      </c>
      <c r="N196" s="131" t="n">
        <f aca="false">B196</f>
        <v>0</v>
      </c>
      <c r="O196" s="131" t="n">
        <f aca="false">C196</f>
        <v>0</v>
      </c>
      <c r="P196" s="131" t="n">
        <f aca="false">D196</f>
        <v>0</v>
      </c>
      <c r="Q196" s="131" t="n">
        <f aca="false">E196</f>
        <v>0</v>
      </c>
      <c r="R196" s="131" t="n">
        <f aca="false">F196</f>
        <v>0</v>
      </c>
      <c r="S196" s="131" t="n">
        <f aca="false">G196</f>
        <v>0</v>
      </c>
      <c r="T196" s="131" t="n">
        <f aca="false">LARGE(puntos_jornada1_6,ROW()-81)</f>
        <v>8.04E-005</v>
      </c>
      <c r="U196" s="131" t="n">
        <f aca="false">LARGE(puntos_jornada2_6,ROW()-81)</f>
        <v>8.04E-005</v>
      </c>
      <c r="V196" s="131" t="n">
        <f aca="false">LARGE(puntos_jornada3_6,ROW()-81)</f>
        <v>8.04E-005</v>
      </c>
      <c r="W196" s="131" t="n">
        <f aca="false">LARGE(puntos_fase1_6,ROW()-81)</f>
        <v>8.04E-005</v>
      </c>
      <c r="X196" s="131" t="n">
        <f aca="false">LARGE(puntos_final_6,ROW()-81)</f>
        <v>8.04E-005</v>
      </c>
      <c r="Y196" s="131" t="n">
        <f aca="false">VLOOKUP($T196,rango_jornada1_6,6,FALSE())</f>
        <v>0</v>
      </c>
      <c r="Z196" s="131" t="n">
        <f aca="false">VLOOKUP($T196,rango_jornada1_6,7,FALSE())</f>
        <v>0</v>
      </c>
      <c r="AA196" s="131" t="n">
        <f aca="false">VLOOKUP($U196,rango_jornada2_6,5,FALSE())</f>
        <v>0</v>
      </c>
      <c r="AB196" s="131" t="n">
        <f aca="false">VLOOKUP($U196,rango_jornada2_6,7,FALSE())</f>
        <v>0</v>
      </c>
      <c r="AC196" s="131" t="n">
        <f aca="false">VLOOKUP($V196,rango_jornada3_6,4,FALSE())</f>
        <v>0</v>
      </c>
      <c r="AD196" s="131" t="n">
        <f aca="false">VLOOKUP($V196,rango_jornada3_6,7,FALSE())</f>
        <v>0</v>
      </c>
      <c r="AE196" s="131" t="n">
        <f aca="false">VLOOKUP($W196,rango_fase1_6,3,FALSE())</f>
        <v>0</v>
      </c>
      <c r="AF196" s="131" t="n">
        <f aca="false">VLOOKUP($W196,rango_fase1_6,7,FALSE())</f>
        <v>0</v>
      </c>
      <c r="AG196" s="131" t="n">
        <f aca="false">VLOOKUP($X196,rango_final_6,2,FALSE())</f>
        <v>0</v>
      </c>
      <c r="AH196" s="131" t="n">
        <f aca="false">VLOOKUP($X196,rango_final_6,7,FALSE())</f>
        <v>0</v>
      </c>
    </row>
    <row r="197" customFormat="false" ht="12.75" hidden="true" customHeight="true" outlineLevel="0" collapsed="false">
      <c r="B197" s="130" t="n">
        <f aca="false">HY1</f>
        <v>0</v>
      </c>
      <c r="C197" s="131" t="n">
        <f aca="false">HY66</f>
        <v>0</v>
      </c>
      <c r="D197" s="131" t="n">
        <f aca="false">HY67</f>
        <v>0</v>
      </c>
      <c r="E197" s="131" t="n">
        <f aca="false">HY68</f>
        <v>0</v>
      </c>
      <c r="F197" s="131" t="n">
        <f aca="false">HY69</f>
        <v>0</v>
      </c>
      <c r="G197" s="131" t="n">
        <f aca="false">HY70</f>
        <v>0</v>
      </c>
      <c r="H197" s="131" t="n">
        <f aca="false">0.0001-ROW()/10000000</f>
        <v>8.03E-005</v>
      </c>
      <c r="I197" s="131" t="n">
        <f aca="false">C197+$H197</f>
        <v>8.03E-005</v>
      </c>
      <c r="J197" s="131" t="n">
        <f aca="false">D197+$H197</f>
        <v>8.03E-005</v>
      </c>
      <c r="K197" s="131" t="n">
        <f aca="false">E197+$H197</f>
        <v>8.03E-005</v>
      </c>
      <c r="L197" s="131" t="n">
        <f aca="false">F197+$H197</f>
        <v>8.03E-005</v>
      </c>
      <c r="M197" s="131" t="n">
        <f aca="false">G197+$H197</f>
        <v>8.03E-005</v>
      </c>
      <c r="N197" s="131" t="n">
        <f aca="false">B197</f>
        <v>0</v>
      </c>
      <c r="O197" s="131" t="n">
        <f aca="false">C197</f>
        <v>0</v>
      </c>
      <c r="P197" s="131" t="n">
        <f aca="false">D197</f>
        <v>0</v>
      </c>
      <c r="Q197" s="131" t="n">
        <f aca="false">E197</f>
        <v>0</v>
      </c>
      <c r="R197" s="131" t="n">
        <f aca="false">F197</f>
        <v>0</v>
      </c>
      <c r="S197" s="131" t="n">
        <f aca="false">G197</f>
        <v>0</v>
      </c>
      <c r="T197" s="131" t="n">
        <f aca="false">LARGE(puntos_jornada1_6,ROW()-81)</f>
        <v>8.03E-005</v>
      </c>
      <c r="U197" s="131" t="n">
        <f aca="false">LARGE(puntos_jornada2_6,ROW()-81)</f>
        <v>8.03E-005</v>
      </c>
      <c r="V197" s="131" t="n">
        <f aca="false">LARGE(puntos_jornada3_6,ROW()-81)</f>
        <v>8.03E-005</v>
      </c>
      <c r="W197" s="131" t="n">
        <f aca="false">LARGE(puntos_fase1_6,ROW()-81)</f>
        <v>8.03E-005</v>
      </c>
      <c r="X197" s="131" t="n">
        <f aca="false">LARGE(puntos_final_6,ROW()-81)</f>
        <v>8.03E-005</v>
      </c>
      <c r="Y197" s="131" t="n">
        <f aca="false">VLOOKUP($T197,rango_jornada1_6,6,FALSE())</f>
        <v>0</v>
      </c>
      <c r="Z197" s="131" t="n">
        <f aca="false">VLOOKUP($T197,rango_jornada1_6,7,FALSE())</f>
        <v>0</v>
      </c>
      <c r="AA197" s="131" t="n">
        <f aca="false">VLOOKUP($U197,rango_jornada2_6,5,FALSE())</f>
        <v>0</v>
      </c>
      <c r="AB197" s="131" t="n">
        <f aca="false">VLOOKUP($U197,rango_jornada2_6,7,FALSE())</f>
        <v>0</v>
      </c>
      <c r="AC197" s="131" t="n">
        <f aca="false">VLOOKUP($V197,rango_jornada3_6,4,FALSE())</f>
        <v>0</v>
      </c>
      <c r="AD197" s="131" t="n">
        <f aca="false">VLOOKUP($V197,rango_jornada3_6,7,FALSE())</f>
        <v>0</v>
      </c>
      <c r="AE197" s="131" t="n">
        <f aca="false">VLOOKUP($W197,rango_fase1_6,3,FALSE())</f>
        <v>0</v>
      </c>
      <c r="AF197" s="131" t="n">
        <f aca="false">VLOOKUP($W197,rango_fase1_6,7,FALSE())</f>
        <v>0</v>
      </c>
      <c r="AG197" s="131" t="n">
        <f aca="false">VLOOKUP($X197,rango_final_6,2,FALSE())</f>
        <v>0</v>
      </c>
      <c r="AH197" s="131" t="n">
        <f aca="false">VLOOKUP($X197,rango_final_6,7,FALSE())</f>
        <v>0</v>
      </c>
    </row>
    <row r="198" customFormat="false" ht="12.75" hidden="true" customHeight="true" outlineLevel="0" collapsed="false">
      <c r="B198" s="130" t="n">
        <f aca="false">IA1</f>
        <v>0</v>
      </c>
      <c r="C198" s="131" t="n">
        <f aca="false">IA66</f>
        <v>0</v>
      </c>
      <c r="D198" s="131" t="n">
        <f aca="false">IA67</f>
        <v>0</v>
      </c>
      <c r="E198" s="131" t="n">
        <f aca="false">IA68</f>
        <v>0</v>
      </c>
      <c r="F198" s="131" t="n">
        <f aca="false">IA69</f>
        <v>0</v>
      </c>
      <c r="G198" s="131" t="n">
        <f aca="false">IA70</f>
        <v>0</v>
      </c>
      <c r="H198" s="131" t="n">
        <f aca="false">0.0001-ROW()/10000000</f>
        <v>8.02E-005</v>
      </c>
      <c r="I198" s="131" t="n">
        <f aca="false">C198+$H198</f>
        <v>8.02E-005</v>
      </c>
      <c r="J198" s="131" t="n">
        <f aca="false">D198+$H198</f>
        <v>8.02E-005</v>
      </c>
      <c r="K198" s="131" t="n">
        <f aca="false">E198+$H198</f>
        <v>8.02E-005</v>
      </c>
      <c r="L198" s="131" t="n">
        <f aca="false">F198+$H198</f>
        <v>8.02E-005</v>
      </c>
      <c r="M198" s="131" t="n">
        <f aca="false">G198+$H198</f>
        <v>8.02E-005</v>
      </c>
      <c r="N198" s="131" t="n">
        <f aca="false">B198</f>
        <v>0</v>
      </c>
      <c r="O198" s="131" t="n">
        <f aca="false">C198</f>
        <v>0</v>
      </c>
      <c r="P198" s="131" t="n">
        <f aca="false">D198</f>
        <v>0</v>
      </c>
      <c r="Q198" s="131" t="n">
        <f aca="false">E198</f>
        <v>0</v>
      </c>
      <c r="R198" s="131" t="n">
        <f aca="false">F198</f>
        <v>0</v>
      </c>
      <c r="S198" s="131" t="n">
        <f aca="false">G198</f>
        <v>0</v>
      </c>
      <c r="T198" s="131" t="n">
        <f aca="false">LARGE(puntos_jornada1_6,ROW()-81)</f>
        <v>8.02E-005</v>
      </c>
      <c r="U198" s="131" t="n">
        <f aca="false">LARGE(puntos_jornada2_6,ROW()-81)</f>
        <v>8.02E-005</v>
      </c>
      <c r="V198" s="131" t="n">
        <f aca="false">LARGE(puntos_jornada3_6,ROW()-81)</f>
        <v>8.02E-005</v>
      </c>
      <c r="W198" s="131" t="n">
        <f aca="false">LARGE(puntos_fase1_6,ROW()-81)</f>
        <v>8.02E-005</v>
      </c>
      <c r="X198" s="131" t="n">
        <f aca="false">LARGE(puntos_final_6,ROW()-81)</f>
        <v>8.02E-005</v>
      </c>
      <c r="Y198" s="131" t="n">
        <f aca="false">VLOOKUP($T198,rango_jornada1_6,6,FALSE())</f>
        <v>0</v>
      </c>
      <c r="Z198" s="131" t="n">
        <f aca="false">VLOOKUP($T198,rango_jornada1_6,7,FALSE())</f>
        <v>0</v>
      </c>
      <c r="AA198" s="131" t="n">
        <f aca="false">VLOOKUP($U198,rango_jornada2_6,5,FALSE())</f>
        <v>0</v>
      </c>
      <c r="AB198" s="131" t="n">
        <f aca="false">VLOOKUP($U198,rango_jornada2_6,7,FALSE())</f>
        <v>0</v>
      </c>
      <c r="AC198" s="131" t="n">
        <f aca="false">VLOOKUP($V198,rango_jornada3_6,4,FALSE())</f>
        <v>0</v>
      </c>
      <c r="AD198" s="131" t="n">
        <f aca="false">VLOOKUP($V198,rango_jornada3_6,7,FALSE())</f>
        <v>0</v>
      </c>
      <c r="AE198" s="131" t="n">
        <f aca="false">VLOOKUP($W198,rango_fase1_6,3,FALSE())</f>
        <v>0</v>
      </c>
      <c r="AF198" s="131" t="n">
        <f aca="false">VLOOKUP($W198,rango_fase1_6,7,FALSE())</f>
        <v>0</v>
      </c>
      <c r="AG198" s="131" t="n">
        <f aca="false">VLOOKUP($X198,rango_final_6,2,FALSE())</f>
        <v>0</v>
      </c>
      <c r="AH198" s="131" t="n">
        <f aca="false">VLOOKUP($X198,rango_final_6,7,FALSE())</f>
        <v>0</v>
      </c>
    </row>
    <row r="199" customFormat="false" ht="12.75" hidden="true" customHeight="true" outlineLevel="0" collapsed="false">
      <c r="B199" s="130" t="n">
        <f aca="false">IC1</f>
        <v>0</v>
      </c>
      <c r="C199" s="131" t="n">
        <f aca="false">IC66</f>
        <v>0</v>
      </c>
      <c r="D199" s="131" t="n">
        <f aca="false">IC67</f>
        <v>0</v>
      </c>
      <c r="E199" s="131" t="n">
        <f aca="false">IC68</f>
        <v>0</v>
      </c>
      <c r="F199" s="131" t="n">
        <f aca="false">IC69</f>
        <v>0</v>
      </c>
      <c r="G199" s="131" t="n">
        <f aca="false">IC70</f>
        <v>0</v>
      </c>
      <c r="H199" s="131" t="n">
        <f aca="false">0.0001-ROW()/10000000</f>
        <v>8.01E-005</v>
      </c>
      <c r="I199" s="131" t="n">
        <f aca="false">C199+$H199</f>
        <v>8.01E-005</v>
      </c>
      <c r="J199" s="131" t="n">
        <f aca="false">D199+$H199</f>
        <v>8.01E-005</v>
      </c>
      <c r="K199" s="131" t="n">
        <f aca="false">E199+$H199</f>
        <v>8.01E-005</v>
      </c>
      <c r="L199" s="131" t="n">
        <f aca="false">F199+$H199</f>
        <v>8.01E-005</v>
      </c>
      <c r="M199" s="131" t="n">
        <f aca="false">G199+$H199</f>
        <v>8.01E-005</v>
      </c>
      <c r="N199" s="131" t="n">
        <f aca="false">B199</f>
        <v>0</v>
      </c>
      <c r="O199" s="131" t="n">
        <f aca="false">C199</f>
        <v>0</v>
      </c>
      <c r="P199" s="131" t="n">
        <f aca="false">D199</f>
        <v>0</v>
      </c>
      <c r="Q199" s="131" t="n">
        <f aca="false">E199</f>
        <v>0</v>
      </c>
      <c r="R199" s="131" t="n">
        <f aca="false">F199</f>
        <v>0</v>
      </c>
      <c r="S199" s="131" t="n">
        <f aca="false">G199</f>
        <v>0</v>
      </c>
      <c r="T199" s="131" t="n">
        <f aca="false">LARGE(puntos_jornada1_6,ROW()-81)</f>
        <v>8.01E-005</v>
      </c>
      <c r="U199" s="131" t="n">
        <f aca="false">LARGE(puntos_jornada2_6,ROW()-81)</f>
        <v>8.01E-005</v>
      </c>
      <c r="V199" s="131" t="n">
        <f aca="false">LARGE(puntos_jornada3_6,ROW()-81)</f>
        <v>8.01E-005</v>
      </c>
      <c r="W199" s="131" t="n">
        <f aca="false">LARGE(puntos_fase1_6,ROW()-81)</f>
        <v>8.01E-005</v>
      </c>
      <c r="X199" s="131" t="n">
        <f aca="false">LARGE(puntos_final_6,ROW()-81)</f>
        <v>8.01E-005</v>
      </c>
      <c r="Y199" s="131" t="n">
        <f aca="false">VLOOKUP($T199,rango_jornada1_6,6,FALSE())</f>
        <v>0</v>
      </c>
      <c r="Z199" s="131" t="n">
        <f aca="false">VLOOKUP($T199,rango_jornada1_6,7,FALSE())</f>
        <v>0</v>
      </c>
      <c r="AA199" s="131" t="n">
        <f aca="false">VLOOKUP($U199,rango_jornada2_6,5,FALSE())</f>
        <v>0</v>
      </c>
      <c r="AB199" s="131" t="n">
        <f aca="false">VLOOKUP($U199,rango_jornada2_6,7,FALSE())</f>
        <v>0</v>
      </c>
      <c r="AC199" s="131" t="n">
        <f aca="false">VLOOKUP($V199,rango_jornada3_6,4,FALSE())</f>
        <v>0</v>
      </c>
      <c r="AD199" s="131" t="n">
        <f aca="false">VLOOKUP($V199,rango_jornada3_6,7,FALSE())</f>
        <v>0</v>
      </c>
      <c r="AE199" s="131" t="n">
        <f aca="false">VLOOKUP($W199,rango_fase1_6,3,FALSE())</f>
        <v>0</v>
      </c>
      <c r="AF199" s="131" t="n">
        <f aca="false">VLOOKUP($W199,rango_fase1_6,7,FALSE())</f>
        <v>0</v>
      </c>
      <c r="AG199" s="131" t="n">
        <f aca="false">VLOOKUP($X199,rango_final_6,2,FALSE())</f>
        <v>0</v>
      </c>
      <c r="AH199" s="131" t="n">
        <f aca="false">VLOOKUP($X199,rango_final_6,7,FALSE())</f>
        <v>0</v>
      </c>
    </row>
    <row r="200" customFormat="false" ht="12.75" hidden="true" customHeight="true" outlineLevel="0" collapsed="false">
      <c r="B200" s="130" t="n">
        <f aca="false">IE1</f>
        <v>0</v>
      </c>
      <c r="C200" s="131" t="n">
        <f aca="false">IE66</f>
        <v>0</v>
      </c>
      <c r="D200" s="131" t="n">
        <f aca="false">IE67</f>
        <v>0</v>
      </c>
      <c r="E200" s="131" t="n">
        <f aca="false">IE68</f>
        <v>0</v>
      </c>
      <c r="F200" s="131" t="n">
        <f aca="false">IE69</f>
        <v>0</v>
      </c>
      <c r="G200" s="131" t="n">
        <f aca="false">IE70</f>
        <v>0</v>
      </c>
      <c r="H200" s="131" t="n">
        <f aca="false">0.0001-ROW()/10000000</f>
        <v>8E-005</v>
      </c>
      <c r="I200" s="131" t="n">
        <f aca="false">C200+$H200</f>
        <v>8E-005</v>
      </c>
      <c r="J200" s="131" t="n">
        <f aca="false">D200+$H200</f>
        <v>8E-005</v>
      </c>
      <c r="K200" s="131" t="n">
        <f aca="false">E200+$H200</f>
        <v>8E-005</v>
      </c>
      <c r="L200" s="131" t="n">
        <f aca="false">F200+$H200</f>
        <v>8E-005</v>
      </c>
      <c r="M200" s="131" t="n">
        <f aca="false">G200+$H200</f>
        <v>8E-005</v>
      </c>
      <c r="N200" s="131" t="n">
        <f aca="false">B200</f>
        <v>0</v>
      </c>
      <c r="O200" s="131" t="n">
        <f aca="false">C200</f>
        <v>0</v>
      </c>
      <c r="P200" s="131" t="n">
        <f aca="false">D200</f>
        <v>0</v>
      </c>
      <c r="Q200" s="131" t="n">
        <f aca="false">E200</f>
        <v>0</v>
      </c>
      <c r="R200" s="131" t="n">
        <f aca="false">F200</f>
        <v>0</v>
      </c>
      <c r="S200" s="131" t="n">
        <f aca="false">G200</f>
        <v>0</v>
      </c>
      <c r="T200" s="131" t="n">
        <f aca="false">LARGE(puntos_jornada1_6,ROW()-81)</f>
        <v>8E-005</v>
      </c>
      <c r="U200" s="131" t="n">
        <f aca="false">LARGE(puntos_jornada2_6,ROW()-81)</f>
        <v>8E-005</v>
      </c>
      <c r="V200" s="131" t="n">
        <f aca="false">LARGE(puntos_jornada3_6,ROW()-81)</f>
        <v>8E-005</v>
      </c>
      <c r="W200" s="131" t="n">
        <f aca="false">LARGE(puntos_fase1_6,ROW()-81)</f>
        <v>8E-005</v>
      </c>
      <c r="X200" s="131" t="n">
        <f aca="false">LARGE(puntos_final_6,ROW()-81)</f>
        <v>8E-005</v>
      </c>
      <c r="Y200" s="131" t="n">
        <f aca="false">VLOOKUP($T200,rango_jornada1_6,6,FALSE())</f>
        <v>0</v>
      </c>
      <c r="Z200" s="131" t="n">
        <f aca="false">VLOOKUP($T200,rango_jornada1_6,7,FALSE())</f>
        <v>0</v>
      </c>
      <c r="AA200" s="131" t="n">
        <f aca="false">VLOOKUP($U200,rango_jornada2_6,5,FALSE())</f>
        <v>0</v>
      </c>
      <c r="AB200" s="131" t="n">
        <f aca="false">VLOOKUP($U200,rango_jornada2_6,7,FALSE())</f>
        <v>0</v>
      </c>
      <c r="AC200" s="131" t="n">
        <f aca="false">VLOOKUP($V200,rango_jornada3_6,4,FALSE())</f>
        <v>0</v>
      </c>
      <c r="AD200" s="131" t="n">
        <f aca="false">VLOOKUP($V200,rango_jornada3_6,7,FALSE())</f>
        <v>0</v>
      </c>
      <c r="AE200" s="131" t="n">
        <f aca="false">VLOOKUP($W200,rango_fase1_6,3,FALSE())</f>
        <v>0</v>
      </c>
      <c r="AF200" s="131" t="n">
        <f aca="false">VLOOKUP($W200,rango_fase1_6,7,FALSE())</f>
        <v>0</v>
      </c>
      <c r="AG200" s="131" t="n">
        <f aca="false">VLOOKUP($X200,rango_final_6,2,FALSE())</f>
        <v>0</v>
      </c>
      <c r="AH200" s="131" t="n">
        <f aca="false">VLOOKUP($X200,rango_final_6,7,FALSE())</f>
        <v>0</v>
      </c>
    </row>
    <row r="201" customFormat="false" ht="12.75" hidden="true" customHeight="true" outlineLevel="0" collapsed="false">
      <c r="B201" s="130" t="n">
        <f aca="false">IG1</f>
        <v>0</v>
      </c>
      <c r="C201" s="131" t="n">
        <f aca="false">IG66</f>
        <v>0</v>
      </c>
      <c r="D201" s="131" t="n">
        <f aca="false">IG67</f>
        <v>0</v>
      </c>
      <c r="E201" s="131" t="n">
        <f aca="false">IG68</f>
        <v>0</v>
      </c>
      <c r="F201" s="131" t="n">
        <f aca="false">IG69</f>
        <v>0</v>
      </c>
      <c r="G201" s="131" t="n">
        <f aca="false">IG70</f>
        <v>0</v>
      </c>
      <c r="H201" s="131" t="n">
        <f aca="false">0.0001-ROW()/10000000</f>
        <v>7.99E-005</v>
      </c>
      <c r="I201" s="131" t="n">
        <f aca="false">C201+$H201</f>
        <v>7.99E-005</v>
      </c>
      <c r="J201" s="131" t="n">
        <f aca="false">D201+$H201</f>
        <v>7.99E-005</v>
      </c>
      <c r="K201" s="131" t="n">
        <f aca="false">E201+$H201</f>
        <v>7.99E-005</v>
      </c>
      <c r="L201" s="131" t="n">
        <f aca="false">F201+$H201</f>
        <v>7.99E-005</v>
      </c>
      <c r="M201" s="131" t="n">
        <f aca="false">G201+$H201</f>
        <v>7.99E-005</v>
      </c>
      <c r="N201" s="131" t="n">
        <f aca="false">B201</f>
        <v>0</v>
      </c>
      <c r="O201" s="131" t="n">
        <f aca="false">C201</f>
        <v>0</v>
      </c>
      <c r="P201" s="131" t="n">
        <f aca="false">D201</f>
        <v>0</v>
      </c>
      <c r="Q201" s="131" t="n">
        <f aca="false">E201</f>
        <v>0</v>
      </c>
      <c r="R201" s="131" t="n">
        <f aca="false">F201</f>
        <v>0</v>
      </c>
      <c r="S201" s="131" t="n">
        <f aca="false">G201</f>
        <v>0</v>
      </c>
      <c r="T201" s="131" t="n">
        <f aca="false">LARGE(puntos_jornada1_6,ROW()-81)</f>
        <v>7.99E-005</v>
      </c>
      <c r="U201" s="131" t="n">
        <f aca="false">LARGE(puntos_jornada2_6,ROW()-81)</f>
        <v>7.99E-005</v>
      </c>
      <c r="V201" s="131" t="n">
        <f aca="false">LARGE(puntos_jornada3_6,ROW()-81)</f>
        <v>7.99E-005</v>
      </c>
      <c r="W201" s="131" t="n">
        <f aca="false">LARGE(puntos_fase1_6,ROW()-81)</f>
        <v>7.99E-005</v>
      </c>
      <c r="X201" s="131" t="n">
        <f aca="false">LARGE(puntos_final_6,ROW()-81)</f>
        <v>7.99E-005</v>
      </c>
      <c r="Y201" s="131" t="n">
        <f aca="false">VLOOKUP($T201,rango_jornada1_6,6,FALSE())</f>
        <v>0</v>
      </c>
      <c r="Z201" s="131" t="n">
        <f aca="false">VLOOKUP($T201,rango_jornada1_6,7,FALSE())</f>
        <v>0</v>
      </c>
      <c r="AA201" s="131" t="n">
        <f aca="false">VLOOKUP($U201,rango_jornada2_6,5,FALSE())</f>
        <v>0</v>
      </c>
      <c r="AB201" s="131" t="n">
        <f aca="false">VLOOKUP($U201,rango_jornada2_6,7,FALSE())</f>
        <v>0</v>
      </c>
      <c r="AC201" s="131" t="n">
        <f aca="false">VLOOKUP($V201,rango_jornada3_6,4,FALSE())</f>
        <v>0</v>
      </c>
      <c r="AD201" s="131" t="n">
        <f aca="false">VLOOKUP($V201,rango_jornada3_6,7,FALSE())</f>
        <v>0</v>
      </c>
      <c r="AE201" s="131" t="n">
        <f aca="false">VLOOKUP($W201,rango_fase1_6,3,FALSE())</f>
        <v>0</v>
      </c>
      <c r="AF201" s="131" t="n">
        <f aca="false">VLOOKUP($W201,rango_fase1_6,7,FALSE())</f>
        <v>0</v>
      </c>
      <c r="AG201" s="131" t="n">
        <f aca="false">VLOOKUP($X201,rango_final_6,2,FALSE())</f>
        <v>0</v>
      </c>
      <c r="AH201" s="131" t="n">
        <f aca="false">VLOOKUP($X201,rango_final_6,7,FALSE())</f>
        <v>0</v>
      </c>
    </row>
    <row r="202" customFormat="false" ht="12.75" hidden="true" customHeight="true" outlineLevel="0" collapsed="false">
      <c r="B202" s="130" t="n">
        <f aca="false">II1</f>
        <v>0</v>
      </c>
      <c r="C202" s="131" t="n">
        <f aca="false">II66</f>
        <v>0</v>
      </c>
      <c r="D202" s="131" t="n">
        <f aca="false">II67</f>
        <v>0</v>
      </c>
      <c r="E202" s="131" t="n">
        <f aca="false">II68</f>
        <v>0</v>
      </c>
      <c r="F202" s="131" t="n">
        <f aca="false">II69</f>
        <v>0</v>
      </c>
      <c r="G202" s="131" t="n">
        <f aca="false">II70</f>
        <v>0</v>
      </c>
      <c r="H202" s="131" t="n">
        <f aca="false">0.0001-ROW()/10000000</f>
        <v>7.98E-005</v>
      </c>
      <c r="I202" s="131" t="n">
        <f aca="false">C202+$H202</f>
        <v>7.98E-005</v>
      </c>
      <c r="J202" s="131" t="n">
        <f aca="false">D202+$H202</f>
        <v>7.98E-005</v>
      </c>
      <c r="K202" s="131" t="n">
        <f aca="false">E202+$H202</f>
        <v>7.98E-005</v>
      </c>
      <c r="L202" s="131" t="n">
        <f aca="false">F202+$H202</f>
        <v>7.98E-005</v>
      </c>
      <c r="M202" s="131" t="n">
        <f aca="false">G202+$H202</f>
        <v>7.98E-005</v>
      </c>
      <c r="N202" s="131" t="n">
        <f aca="false">B202</f>
        <v>0</v>
      </c>
      <c r="O202" s="131" t="n">
        <f aca="false">C202</f>
        <v>0</v>
      </c>
      <c r="P202" s="131" t="n">
        <f aca="false">D202</f>
        <v>0</v>
      </c>
      <c r="Q202" s="131" t="n">
        <f aca="false">E202</f>
        <v>0</v>
      </c>
      <c r="R202" s="131" t="n">
        <f aca="false">F202</f>
        <v>0</v>
      </c>
      <c r="S202" s="131" t="n">
        <f aca="false">G202</f>
        <v>0</v>
      </c>
      <c r="T202" s="131" t="n">
        <f aca="false">LARGE(puntos_jornada1_6,ROW()-81)</f>
        <v>7.98E-005</v>
      </c>
      <c r="U202" s="131" t="n">
        <f aca="false">LARGE(puntos_jornada2_6,ROW()-81)</f>
        <v>7.98E-005</v>
      </c>
      <c r="V202" s="131" t="n">
        <f aca="false">LARGE(puntos_jornada3_6,ROW()-81)</f>
        <v>7.98E-005</v>
      </c>
      <c r="W202" s="131" t="n">
        <f aca="false">LARGE(puntos_fase1_6,ROW()-81)</f>
        <v>7.98E-005</v>
      </c>
      <c r="X202" s="131" t="n">
        <f aca="false">LARGE(puntos_final_6,ROW()-81)</f>
        <v>7.98E-005</v>
      </c>
      <c r="Y202" s="131" t="n">
        <f aca="false">VLOOKUP($T202,rango_jornada1_6,6,FALSE())</f>
        <v>0</v>
      </c>
      <c r="Z202" s="131" t="n">
        <f aca="false">VLOOKUP($T202,rango_jornada1_6,7,FALSE())</f>
        <v>0</v>
      </c>
      <c r="AA202" s="131" t="n">
        <f aca="false">VLOOKUP($U202,rango_jornada2_6,5,FALSE())</f>
        <v>0</v>
      </c>
      <c r="AB202" s="131" t="n">
        <f aca="false">VLOOKUP($U202,rango_jornada2_6,7,FALSE())</f>
        <v>0</v>
      </c>
      <c r="AC202" s="131" t="n">
        <f aca="false">VLOOKUP($V202,rango_jornada3_6,4,FALSE())</f>
        <v>0</v>
      </c>
      <c r="AD202" s="131" t="n">
        <f aca="false">VLOOKUP($V202,rango_jornada3_6,7,FALSE())</f>
        <v>0</v>
      </c>
      <c r="AE202" s="131" t="n">
        <f aca="false">VLOOKUP($W202,rango_fase1_6,3,FALSE())</f>
        <v>0</v>
      </c>
      <c r="AF202" s="131" t="n">
        <f aca="false">VLOOKUP($W202,rango_fase1_6,7,FALSE())</f>
        <v>0</v>
      </c>
      <c r="AG202" s="131" t="n">
        <f aca="false">VLOOKUP($X202,rango_final_6,2,FALSE())</f>
        <v>0</v>
      </c>
      <c r="AH202" s="131" t="n">
        <f aca="false">VLOOKUP($X202,rango_final_6,7,FALSE())</f>
        <v>0</v>
      </c>
    </row>
    <row r="203" customFormat="false" ht="12.75" hidden="true" customHeight="true" outlineLevel="0" collapsed="false">
      <c r="B203" s="130" t="n">
        <f aca="false">IK1</f>
        <v>0</v>
      </c>
      <c r="C203" s="131" t="n">
        <f aca="false">IK66</f>
        <v>0</v>
      </c>
      <c r="D203" s="131" t="n">
        <f aca="false">IK67</f>
        <v>0</v>
      </c>
      <c r="E203" s="131" t="n">
        <f aca="false">IK68</f>
        <v>0</v>
      </c>
      <c r="F203" s="131" t="n">
        <f aca="false">IK69</f>
        <v>0</v>
      </c>
      <c r="G203" s="131" t="n">
        <f aca="false">IK70</f>
        <v>0</v>
      </c>
      <c r="H203" s="131" t="n">
        <f aca="false">0.0001-ROW()/10000000</f>
        <v>7.97E-005</v>
      </c>
      <c r="I203" s="131" t="n">
        <f aca="false">C203+$H203</f>
        <v>7.97E-005</v>
      </c>
      <c r="J203" s="131" t="n">
        <f aca="false">D203+$H203</f>
        <v>7.97E-005</v>
      </c>
      <c r="K203" s="131" t="n">
        <f aca="false">E203+$H203</f>
        <v>7.97E-005</v>
      </c>
      <c r="L203" s="131" t="n">
        <f aca="false">F203+$H203</f>
        <v>7.97E-005</v>
      </c>
      <c r="M203" s="131" t="n">
        <f aca="false">G203+$H203</f>
        <v>7.97E-005</v>
      </c>
      <c r="N203" s="131" t="n">
        <f aca="false">B203</f>
        <v>0</v>
      </c>
      <c r="O203" s="131" t="n">
        <f aca="false">C203</f>
        <v>0</v>
      </c>
      <c r="P203" s="131" t="n">
        <f aca="false">D203</f>
        <v>0</v>
      </c>
      <c r="Q203" s="131" t="n">
        <f aca="false">E203</f>
        <v>0</v>
      </c>
      <c r="R203" s="131" t="n">
        <f aca="false">F203</f>
        <v>0</v>
      </c>
      <c r="S203" s="131" t="n">
        <f aca="false">G203</f>
        <v>0</v>
      </c>
      <c r="T203" s="131" t="e">
        <f aca="false">LARGE(puntos_jornada1_6,ROW()-81)</f>
        <v>#VALUE!</v>
      </c>
      <c r="U203" s="131" t="e">
        <f aca="false">LARGE(puntos_jornada2_6,ROW()-81)</f>
        <v>#VALUE!</v>
      </c>
      <c r="V203" s="131" t="e">
        <f aca="false">LARGE(puntos_jornada3_6,ROW()-81)</f>
        <v>#VALUE!</v>
      </c>
      <c r="W203" s="131" t="e">
        <f aca="false">LARGE(puntos_fase1_6,ROW()-81)</f>
        <v>#VALUE!</v>
      </c>
      <c r="X203" s="131" t="e">
        <f aca="false">LARGE(puntos_final_6,ROW()-81)</f>
        <v>#VALUE!</v>
      </c>
      <c r="Y203" s="131" t="e">
        <f aca="false">VLOOKUP($T203,rango_jornada1_6,6,FALSE())</f>
        <v>#VALUE!</v>
      </c>
      <c r="Z203" s="131" t="e">
        <f aca="false">VLOOKUP($T203,rango_jornada1_6,7,FALSE())</f>
        <v>#VALUE!</v>
      </c>
      <c r="AA203" s="131" t="e">
        <f aca="false">VLOOKUP($U203,rango_jornada2_6,5,FALSE())</f>
        <v>#VALUE!</v>
      </c>
      <c r="AB203" s="131" t="e">
        <f aca="false">VLOOKUP($U203,rango_jornada2_6,7,FALSE())</f>
        <v>#VALUE!</v>
      </c>
      <c r="AC203" s="131" t="e">
        <f aca="false">VLOOKUP($V203,rango_jornada3_6,4,FALSE())</f>
        <v>#VALUE!</v>
      </c>
      <c r="AD203" s="131" t="e">
        <f aca="false">VLOOKUP($V203,rango_jornada3_6,7,FALSE())</f>
        <v>#VALUE!</v>
      </c>
      <c r="AE203" s="131" t="e">
        <f aca="false">VLOOKUP($W203,rango_fase1_6,3,FALSE())</f>
        <v>#VALUE!</v>
      </c>
      <c r="AF203" s="131" t="e">
        <f aca="false">VLOOKUP($W203,rango_fase1_6,7,FALSE())</f>
        <v>#VALUE!</v>
      </c>
      <c r="AG203" s="131" t="e">
        <f aca="false">VLOOKUP($X203,rango_final_6,2,FALSE())</f>
        <v>#VALUE!</v>
      </c>
      <c r="AH203" s="131" t="e">
        <f aca="false">VLOOKUP($X203,rango_final_6,7,FALSE())</f>
        <v>#VALUE!</v>
      </c>
    </row>
    <row r="204" customFormat="false" ht="12.75" hidden="true" customHeight="true" outlineLevel="0" collapsed="false">
      <c r="B204" s="130" t="n">
        <f aca="false">IM1</f>
        <v>0</v>
      </c>
      <c r="C204" s="131" t="n">
        <f aca="false">IM66</f>
        <v>0</v>
      </c>
      <c r="D204" s="131" t="n">
        <f aca="false">IM67</f>
        <v>0</v>
      </c>
      <c r="E204" s="131" t="n">
        <f aca="false">IM68</f>
        <v>0</v>
      </c>
      <c r="F204" s="131" t="n">
        <f aca="false">IM69</f>
        <v>0</v>
      </c>
      <c r="G204" s="131" t="n">
        <f aca="false">IM70</f>
        <v>0</v>
      </c>
      <c r="H204" s="131" t="n">
        <f aca="false">0.0001-ROW()/10000000</f>
        <v>7.96E-005</v>
      </c>
      <c r="I204" s="131" t="n">
        <f aca="false">C204+$H204</f>
        <v>7.96E-005</v>
      </c>
      <c r="J204" s="131" t="n">
        <f aca="false">D204+$H204</f>
        <v>7.96E-005</v>
      </c>
      <c r="K204" s="131" t="n">
        <f aca="false">E204+$H204</f>
        <v>7.96E-005</v>
      </c>
      <c r="L204" s="131" t="n">
        <f aca="false">F204+$H204</f>
        <v>7.96E-005</v>
      </c>
      <c r="M204" s="131" t="n">
        <f aca="false">G204+$H204</f>
        <v>7.96E-005</v>
      </c>
      <c r="N204" s="131" t="n">
        <f aca="false">B204</f>
        <v>0</v>
      </c>
      <c r="O204" s="131" t="n">
        <f aca="false">C204</f>
        <v>0</v>
      </c>
      <c r="P204" s="131" t="n">
        <f aca="false">D204</f>
        <v>0</v>
      </c>
      <c r="Q204" s="131" t="n">
        <f aca="false">E204</f>
        <v>0</v>
      </c>
      <c r="R204" s="131" t="n">
        <f aca="false">F204</f>
        <v>0</v>
      </c>
      <c r="S204" s="131" t="n">
        <f aca="false">G204</f>
        <v>0</v>
      </c>
      <c r="T204" s="131" t="e">
        <f aca="false">LARGE(puntos_jornada1_6,ROW()-81)</f>
        <v>#VALUE!</v>
      </c>
      <c r="U204" s="131" t="e">
        <f aca="false">LARGE(puntos_jornada2_6,ROW()-81)</f>
        <v>#VALUE!</v>
      </c>
      <c r="V204" s="131" t="e">
        <f aca="false">LARGE(puntos_jornada3_6,ROW()-81)</f>
        <v>#VALUE!</v>
      </c>
      <c r="W204" s="131" t="e">
        <f aca="false">LARGE(puntos_fase1_6,ROW()-81)</f>
        <v>#VALUE!</v>
      </c>
      <c r="X204" s="131" t="e">
        <f aca="false">LARGE(puntos_final_6,ROW()-81)</f>
        <v>#VALUE!</v>
      </c>
      <c r="Y204" s="131" t="e">
        <f aca="false">VLOOKUP($T204,rango_jornada1_6,6,FALSE())</f>
        <v>#VALUE!</v>
      </c>
      <c r="Z204" s="131" t="e">
        <f aca="false">VLOOKUP($T204,rango_jornada1_6,7,FALSE())</f>
        <v>#VALUE!</v>
      </c>
      <c r="AA204" s="131" t="e">
        <f aca="false">VLOOKUP($U204,rango_jornada2_6,5,FALSE())</f>
        <v>#VALUE!</v>
      </c>
      <c r="AB204" s="131" t="e">
        <f aca="false">VLOOKUP($U204,rango_jornada2_6,7,FALSE())</f>
        <v>#VALUE!</v>
      </c>
      <c r="AC204" s="131" t="e">
        <f aca="false">VLOOKUP($V204,rango_jornada3_6,4,FALSE())</f>
        <v>#VALUE!</v>
      </c>
      <c r="AD204" s="131" t="e">
        <f aca="false">VLOOKUP($V204,rango_jornada3_6,7,FALSE())</f>
        <v>#VALUE!</v>
      </c>
      <c r="AE204" s="131" t="e">
        <f aca="false">VLOOKUP($W204,rango_fase1_6,3,FALSE())</f>
        <v>#VALUE!</v>
      </c>
      <c r="AF204" s="131" t="e">
        <f aca="false">VLOOKUP($W204,rango_fase1_6,7,FALSE())</f>
        <v>#VALUE!</v>
      </c>
      <c r="AG204" s="131" t="e">
        <f aca="false">VLOOKUP($X204,rango_final_6,2,FALSE())</f>
        <v>#VALUE!</v>
      </c>
      <c r="AH204" s="131" t="e">
        <f aca="false">VLOOKUP($X204,rango_final_6,7,FALSE())</f>
        <v>#VALUE!</v>
      </c>
    </row>
    <row r="205" customFormat="false" ht="12.75" hidden="true" customHeight="true" outlineLevel="0" collapsed="false">
      <c r="B205" s="130" t="n">
        <f aca="false">IO1</f>
        <v>0</v>
      </c>
      <c r="C205" s="131" t="n">
        <f aca="false">IO66</f>
        <v>0</v>
      </c>
      <c r="D205" s="131" t="n">
        <f aca="false">IO67</f>
        <v>0</v>
      </c>
      <c r="E205" s="131" t="n">
        <f aca="false">IO68</f>
        <v>0</v>
      </c>
      <c r="F205" s="131" t="n">
        <f aca="false">IO69</f>
        <v>0</v>
      </c>
      <c r="G205" s="131" t="n">
        <f aca="false">IO70</f>
        <v>0</v>
      </c>
      <c r="H205" s="131" t="n">
        <f aca="false">0.0001-ROW()/10000000</f>
        <v>7.95E-005</v>
      </c>
      <c r="I205" s="131" t="n">
        <f aca="false">C205+$H205</f>
        <v>7.95E-005</v>
      </c>
      <c r="J205" s="131" t="n">
        <f aca="false">D205+$H205</f>
        <v>7.95E-005</v>
      </c>
      <c r="K205" s="131" t="n">
        <f aca="false">E205+$H205</f>
        <v>7.95E-005</v>
      </c>
      <c r="L205" s="131" t="n">
        <f aca="false">F205+$H205</f>
        <v>7.95E-005</v>
      </c>
      <c r="M205" s="131" t="n">
        <f aca="false">G205+$H205</f>
        <v>7.95E-005</v>
      </c>
      <c r="N205" s="131" t="n">
        <f aca="false">B205</f>
        <v>0</v>
      </c>
      <c r="O205" s="131" t="n">
        <f aca="false">C205</f>
        <v>0</v>
      </c>
      <c r="P205" s="131" t="n">
        <f aca="false">D205</f>
        <v>0</v>
      </c>
      <c r="Q205" s="131" t="n">
        <f aca="false">E205</f>
        <v>0</v>
      </c>
      <c r="R205" s="131" t="n">
        <f aca="false">F205</f>
        <v>0</v>
      </c>
      <c r="S205" s="131" t="n">
        <f aca="false">G205</f>
        <v>0</v>
      </c>
      <c r="T205" s="131" t="e">
        <f aca="false">LARGE(puntos_jornada1_6,ROW()-81)</f>
        <v>#VALUE!</v>
      </c>
      <c r="U205" s="131" t="e">
        <f aca="false">LARGE(puntos_jornada2_6,ROW()-81)</f>
        <v>#VALUE!</v>
      </c>
      <c r="V205" s="131" t="e">
        <f aca="false">LARGE(puntos_jornada3_6,ROW()-81)</f>
        <v>#VALUE!</v>
      </c>
      <c r="W205" s="131" t="e">
        <f aca="false">LARGE(puntos_fase1_6,ROW()-81)</f>
        <v>#VALUE!</v>
      </c>
      <c r="X205" s="131" t="e">
        <f aca="false">LARGE(puntos_final_6,ROW()-81)</f>
        <v>#VALUE!</v>
      </c>
      <c r="Y205" s="131" t="e">
        <f aca="false">VLOOKUP($T205,rango_jornada1_6,6,FALSE())</f>
        <v>#VALUE!</v>
      </c>
      <c r="Z205" s="131" t="e">
        <f aca="false">VLOOKUP($T205,rango_jornada1_6,7,FALSE())</f>
        <v>#VALUE!</v>
      </c>
      <c r="AA205" s="131" t="e">
        <f aca="false">VLOOKUP($U205,rango_jornada2_6,5,FALSE())</f>
        <v>#VALUE!</v>
      </c>
      <c r="AB205" s="131" t="e">
        <f aca="false">VLOOKUP($U205,rango_jornada2_6,7,FALSE())</f>
        <v>#VALUE!</v>
      </c>
      <c r="AC205" s="131" t="e">
        <f aca="false">VLOOKUP($V205,rango_jornada3_6,4,FALSE())</f>
        <v>#VALUE!</v>
      </c>
      <c r="AD205" s="131" t="e">
        <f aca="false">VLOOKUP($V205,rango_jornada3_6,7,FALSE())</f>
        <v>#VALUE!</v>
      </c>
      <c r="AE205" s="131" t="e">
        <f aca="false">VLOOKUP($W205,rango_fase1_6,3,FALSE())</f>
        <v>#VALUE!</v>
      </c>
      <c r="AF205" s="131" t="e">
        <f aca="false">VLOOKUP($W205,rango_fase1_6,7,FALSE())</f>
        <v>#VALUE!</v>
      </c>
      <c r="AG205" s="131" t="e">
        <f aca="false">VLOOKUP($X205,rango_final_6,2,FALSE())</f>
        <v>#VALUE!</v>
      </c>
      <c r="AH205" s="131" t="e">
        <f aca="false">VLOOKUP($X205,rango_final_6,7,FALSE())</f>
        <v>#VALUE!</v>
      </c>
    </row>
    <row r="206" customFormat="false" ht="12.75" hidden="true" customHeight="true" outlineLevel="0" collapsed="false">
      <c r="B206" s="130" t="n">
        <f aca="false">IQ1</f>
        <v>0</v>
      </c>
      <c r="C206" s="131" t="n">
        <f aca="false">IQ66</f>
        <v>0</v>
      </c>
      <c r="D206" s="131" t="n">
        <f aca="false">IQ67</f>
        <v>0</v>
      </c>
      <c r="E206" s="131" t="n">
        <f aca="false">IQ68</f>
        <v>0</v>
      </c>
      <c r="F206" s="131" t="n">
        <f aca="false">IQ69</f>
        <v>0</v>
      </c>
      <c r="G206" s="131" t="n">
        <f aca="false">IQ70</f>
        <v>0</v>
      </c>
      <c r="H206" s="131" t="n">
        <f aca="false">0.0001-ROW()/10000000</f>
        <v>7.94E-005</v>
      </c>
      <c r="I206" s="131" t="n">
        <f aca="false">C206+$H206</f>
        <v>7.94E-005</v>
      </c>
      <c r="J206" s="131" t="n">
        <f aca="false">D206+$H206</f>
        <v>7.94E-005</v>
      </c>
      <c r="K206" s="131" t="n">
        <f aca="false">E206+$H206</f>
        <v>7.94E-005</v>
      </c>
      <c r="L206" s="131" t="n">
        <f aca="false">F206+$H206</f>
        <v>7.94E-005</v>
      </c>
      <c r="M206" s="131" t="n">
        <f aca="false">G206+$H206</f>
        <v>7.94E-005</v>
      </c>
      <c r="N206" s="131" t="n">
        <f aca="false">B206</f>
        <v>0</v>
      </c>
      <c r="O206" s="131" t="n">
        <f aca="false">C206</f>
        <v>0</v>
      </c>
      <c r="P206" s="131" t="n">
        <f aca="false">D206</f>
        <v>0</v>
      </c>
      <c r="Q206" s="131" t="n">
        <f aca="false">E206</f>
        <v>0</v>
      </c>
      <c r="R206" s="131" t="n">
        <f aca="false">F206</f>
        <v>0</v>
      </c>
      <c r="S206" s="131" t="n">
        <f aca="false">G206</f>
        <v>0</v>
      </c>
      <c r="T206" s="131" t="e">
        <f aca="false">LARGE(puntos_jornada1_6,ROW()-81)</f>
        <v>#VALUE!</v>
      </c>
      <c r="U206" s="131" t="e">
        <f aca="false">LARGE(puntos_jornada2_6,ROW()-81)</f>
        <v>#VALUE!</v>
      </c>
      <c r="V206" s="131" t="e">
        <f aca="false">LARGE(puntos_jornada3_6,ROW()-81)</f>
        <v>#VALUE!</v>
      </c>
      <c r="W206" s="131" t="e">
        <f aca="false">LARGE(puntos_fase1_6,ROW()-81)</f>
        <v>#VALUE!</v>
      </c>
      <c r="X206" s="131" t="e">
        <f aca="false">LARGE(puntos_final_6,ROW()-81)</f>
        <v>#VALUE!</v>
      </c>
      <c r="Y206" s="131" t="e">
        <f aca="false">VLOOKUP($T206,rango_jornada1_6,6,FALSE())</f>
        <v>#VALUE!</v>
      </c>
      <c r="Z206" s="131" t="e">
        <f aca="false">VLOOKUP($T206,rango_jornada1_6,7,FALSE())</f>
        <v>#VALUE!</v>
      </c>
      <c r="AA206" s="131" t="e">
        <f aca="false">VLOOKUP($U206,rango_jornada2_6,5,FALSE())</f>
        <v>#VALUE!</v>
      </c>
      <c r="AB206" s="131" t="e">
        <f aca="false">VLOOKUP($U206,rango_jornada2_6,7,FALSE())</f>
        <v>#VALUE!</v>
      </c>
      <c r="AC206" s="131" t="e">
        <f aca="false">VLOOKUP($V206,rango_jornada3_6,4,FALSE())</f>
        <v>#VALUE!</v>
      </c>
      <c r="AD206" s="131" t="e">
        <f aca="false">VLOOKUP($V206,rango_jornada3_6,7,FALSE())</f>
        <v>#VALUE!</v>
      </c>
      <c r="AE206" s="131" t="e">
        <f aca="false">VLOOKUP($W206,rango_fase1_6,3,FALSE())</f>
        <v>#VALUE!</v>
      </c>
      <c r="AF206" s="131" t="e">
        <f aca="false">VLOOKUP($W206,rango_fase1_6,7,FALSE())</f>
        <v>#VALUE!</v>
      </c>
      <c r="AG206" s="131" t="e">
        <f aca="false">VLOOKUP($X206,rango_final_6,2,FALSE())</f>
        <v>#VALUE!</v>
      </c>
      <c r="AH206" s="131" t="e">
        <f aca="false">VLOOKUP($X206,rango_final_6,7,FALSE())</f>
        <v>#VALUE!</v>
      </c>
    </row>
    <row r="207" customFormat="false" ht="12.75" hidden="true" customHeight="true" outlineLevel="0" collapsed="false">
      <c r="B207" s="130" t="n">
        <f aca="false">IS1</f>
        <v>0</v>
      </c>
      <c r="C207" s="131" t="n">
        <f aca="false">IS66</f>
        <v>0</v>
      </c>
      <c r="D207" s="131" t="n">
        <f aca="false">IS67</f>
        <v>0</v>
      </c>
      <c r="E207" s="131" t="n">
        <f aca="false">IS68</f>
        <v>0</v>
      </c>
      <c r="F207" s="131" t="n">
        <f aca="false">IS69</f>
        <v>0</v>
      </c>
      <c r="G207" s="131" t="n">
        <f aca="false">IS70</f>
        <v>0</v>
      </c>
      <c r="H207" s="131" t="n">
        <f aca="false">0.0001-ROW()/10000000</f>
        <v>7.93E-005</v>
      </c>
      <c r="I207" s="131" t="n">
        <f aca="false">C207+$H207</f>
        <v>7.93E-005</v>
      </c>
      <c r="J207" s="131" t="n">
        <f aca="false">D207+$H207</f>
        <v>7.93E-005</v>
      </c>
      <c r="K207" s="131" t="n">
        <f aca="false">E207+$H207</f>
        <v>7.93E-005</v>
      </c>
      <c r="L207" s="131" t="n">
        <f aca="false">F207+$H207</f>
        <v>7.93E-005</v>
      </c>
      <c r="M207" s="131" t="n">
        <f aca="false">G207+$H207</f>
        <v>7.93E-005</v>
      </c>
      <c r="N207" s="131" t="n">
        <f aca="false">B207</f>
        <v>0</v>
      </c>
      <c r="O207" s="131" t="n">
        <f aca="false">C207</f>
        <v>0</v>
      </c>
      <c r="P207" s="131" t="n">
        <f aca="false">D207</f>
        <v>0</v>
      </c>
      <c r="Q207" s="131" t="n">
        <f aca="false">E207</f>
        <v>0</v>
      </c>
      <c r="R207" s="131" t="n">
        <f aca="false">F207</f>
        <v>0</v>
      </c>
      <c r="S207" s="131" t="n">
        <f aca="false">G207</f>
        <v>0</v>
      </c>
      <c r="T207" s="131" t="e">
        <f aca="false">LARGE(puntos_jornada1_6,ROW()-81)</f>
        <v>#VALUE!</v>
      </c>
      <c r="U207" s="131" t="e">
        <f aca="false">LARGE(puntos_jornada2_6,ROW()-81)</f>
        <v>#VALUE!</v>
      </c>
      <c r="V207" s="131" t="e">
        <f aca="false">LARGE(puntos_jornada3_6,ROW()-81)</f>
        <v>#VALUE!</v>
      </c>
      <c r="W207" s="131" t="e">
        <f aca="false">LARGE(puntos_fase1_6,ROW()-81)</f>
        <v>#VALUE!</v>
      </c>
      <c r="X207" s="131" t="e">
        <f aca="false">LARGE(puntos_final_6,ROW()-81)</f>
        <v>#VALUE!</v>
      </c>
      <c r="Y207" s="131" t="e">
        <f aca="false">VLOOKUP($T207,rango_jornada1_6,6,FALSE())</f>
        <v>#VALUE!</v>
      </c>
      <c r="Z207" s="131" t="e">
        <f aca="false">VLOOKUP($T207,rango_jornada1_6,7,FALSE())</f>
        <v>#VALUE!</v>
      </c>
      <c r="AA207" s="131" t="e">
        <f aca="false">VLOOKUP($U207,rango_jornada2_6,5,FALSE())</f>
        <v>#VALUE!</v>
      </c>
      <c r="AB207" s="131" t="e">
        <f aca="false">VLOOKUP($U207,rango_jornada2_6,7,FALSE())</f>
        <v>#VALUE!</v>
      </c>
      <c r="AC207" s="131" t="e">
        <f aca="false">VLOOKUP($V207,rango_jornada3_6,4,FALSE())</f>
        <v>#VALUE!</v>
      </c>
      <c r="AD207" s="131" t="e">
        <f aca="false">VLOOKUP($V207,rango_jornada3_6,7,FALSE())</f>
        <v>#VALUE!</v>
      </c>
      <c r="AE207" s="131" t="e">
        <f aca="false">VLOOKUP($W207,rango_fase1_6,3,FALSE())</f>
        <v>#VALUE!</v>
      </c>
      <c r="AF207" s="131" t="e">
        <f aca="false">VLOOKUP($W207,rango_fase1_6,7,FALSE())</f>
        <v>#VALUE!</v>
      </c>
      <c r="AG207" s="131" t="e">
        <f aca="false">VLOOKUP($X207,rango_final_6,2,FALSE())</f>
        <v>#VALUE!</v>
      </c>
      <c r="AH207" s="131" t="e">
        <f aca="false">VLOOKUP($X207,rango_final_6,7,FALSE())</f>
        <v>#VALUE!</v>
      </c>
    </row>
    <row r="208" customFormat="false" ht="12.75" hidden="true" customHeight="true" outlineLevel="0" collapsed="false">
      <c r="B208" s="130" t="n">
        <f aca="false">IU1</f>
        <v>0</v>
      </c>
      <c r="C208" s="131" t="n">
        <f aca="false">IU66</f>
        <v>0</v>
      </c>
      <c r="D208" s="131" t="n">
        <f aca="false">IU67</f>
        <v>0</v>
      </c>
      <c r="E208" s="131" t="n">
        <f aca="false">IU68</f>
        <v>0</v>
      </c>
      <c r="F208" s="131" t="n">
        <f aca="false">IU69</f>
        <v>0</v>
      </c>
      <c r="G208" s="131" t="n">
        <f aca="false">IU70</f>
        <v>0</v>
      </c>
      <c r="H208" s="131" t="n">
        <f aca="false">0.0001-ROW()/10000000</f>
        <v>7.92E-005</v>
      </c>
      <c r="I208" s="131" t="n">
        <f aca="false">C208+$H208</f>
        <v>7.92E-005</v>
      </c>
      <c r="J208" s="131" t="n">
        <f aca="false">D208+$H208</f>
        <v>7.92E-005</v>
      </c>
      <c r="K208" s="131" t="n">
        <f aca="false">E208+$H208</f>
        <v>7.92E-005</v>
      </c>
      <c r="L208" s="131" t="n">
        <f aca="false">F208+$H208</f>
        <v>7.92E-005</v>
      </c>
      <c r="M208" s="131" t="n">
        <f aca="false">G208+$H208</f>
        <v>7.92E-005</v>
      </c>
      <c r="N208" s="131" t="n">
        <f aca="false">B208</f>
        <v>0</v>
      </c>
      <c r="O208" s="131" t="n">
        <f aca="false">C208</f>
        <v>0</v>
      </c>
      <c r="P208" s="131" t="n">
        <f aca="false">D208</f>
        <v>0</v>
      </c>
      <c r="Q208" s="131" t="n">
        <f aca="false">E208</f>
        <v>0</v>
      </c>
      <c r="R208" s="131" t="n">
        <f aca="false">F208</f>
        <v>0</v>
      </c>
      <c r="S208" s="131" t="n">
        <f aca="false">G208</f>
        <v>0</v>
      </c>
      <c r="T208" s="131" t="e">
        <f aca="false">LARGE(puntos_jornada1_6,ROW()-81)</f>
        <v>#VALUE!</v>
      </c>
      <c r="U208" s="131" t="e">
        <f aca="false">LARGE(puntos_jornada2_6,ROW()-81)</f>
        <v>#VALUE!</v>
      </c>
      <c r="V208" s="131" t="e">
        <f aca="false">LARGE(puntos_jornada3_6,ROW()-81)</f>
        <v>#VALUE!</v>
      </c>
      <c r="W208" s="131" t="e">
        <f aca="false">LARGE(puntos_fase1_6,ROW()-81)</f>
        <v>#VALUE!</v>
      </c>
      <c r="X208" s="131" t="e">
        <f aca="false">LARGE(puntos_final_6,ROW()-81)</f>
        <v>#VALUE!</v>
      </c>
      <c r="Y208" s="131" t="e">
        <f aca="false">VLOOKUP($T208,rango_jornada1_6,6,FALSE())</f>
        <v>#VALUE!</v>
      </c>
      <c r="Z208" s="131" t="e">
        <f aca="false">VLOOKUP($T208,rango_jornada1_6,7,FALSE())</f>
        <v>#VALUE!</v>
      </c>
      <c r="AA208" s="131" t="e">
        <f aca="false">VLOOKUP($U208,rango_jornada2_6,5,FALSE())</f>
        <v>#VALUE!</v>
      </c>
      <c r="AB208" s="131" t="e">
        <f aca="false">VLOOKUP($U208,rango_jornada2_6,7,FALSE())</f>
        <v>#VALUE!</v>
      </c>
      <c r="AC208" s="131" t="e">
        <f aca="false">VLOOKUP($V208,rango_jornada3_6,4,FALSE())</f>
        <v>#VALUE!</v>
      </c>
      <c r="AD208" s="131" t="e">
        <f aca="false">VLOOKUP($V208,rango_jornada3_6,7,FALSE())</f>
        <v>#VALUE!</v>
      </c>
      <c r="AE208" s="131" t="e">
        <f aca="false">VLOOKUP($W208,rango_fase1_6,3,FALSE())</f>
        <v>#VALUE!</v>
      </c>
      <c r="AF208" s="131" t="e">
        <f aca="false">VLOOKUP($W208,rango_fase1_6,7,FALSE())</f>
        <v>#VALUE!</v>
      </c>
      <c r="AG208" s="131" t="e">
        <f aca="false">VLOOKUP($X208,rango_final_6,2,FALSE())</f>
        <v>#VALUE!</v>
      </c>
      <c r="AH208" s="131" t="e">
        <f aca="false">VLOOKUP($X208,rango_final_6,7,FALSE())</f>
        <v>#VALUE!</v>
      </c>
    </row>
    <row r="209" customFormat="false" ht="12.75" hidden="true" customHeight="true" outlineLevel="0" collapsed="false"/>
    <row r="210" customFormat="false" ht="12.75" hidden="true" customHeight="true" outlineLevel="0" collapsed="false"/>
  </sheetData>
  <mergeCells count="1285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1"/>
    <mergeCell ref="BA51:BB51"/>
    <mergeCell ref="BC51:BD51"/>
    <mergeCell ref="BE51:BF51"/>
    <mergeCell ref="BG51:BH51"/>
    <mergeCell ref="BI51:BJ51"/>
    <mergeCell ref="BK51:BL51"/>
    <mergeCell ref="BM51:BN51"/>
    <mergeCell ref="BO51:BP51"/>
    <mergeCell ref="BQ51:BR51"/>
    <mergeCell ref="BS51:BT51"/>
    <mergeCell ref="BU51:BV51"/>
    <mergeCell ref="BW51:BX51"/>
    <mergeCell ref="BY51:BZ51"/>
    <mergeCell ref="CA51:CB51"/>
    <mergeCell ref="CC51:CD51"/>
    <mergeCell ref="CE51:CF51"/>
    <mergeCell ref="CG51:CH51"/>
    <mergeCell ref="CI51:CJ51"/>
    <mergeCell ref="CK51:CL51"/>
    <mergeCell ref="CM51:CN51"/>
    <mergeCell ref="CO51:CP51"/>
    <mergeCell ref="CQ51:CR51"/>
    <mergeCell ref="CS51:CT51"/>
    <mergeCell ref="CU51:CV51"/>
    <mergeCell ref="CW51:CX51"/>
    <mergeCell ref="CY51:CZ51"/>
    <mergeCell ref="DA51:DB51"/>
    <mergeCell ref="DC51:DD51"/>
    <mergeCell ref="DE51:DF51"/>
    <mergeCell ref="DG51:DH51"/>
    <mergeCell ref="DI51:DJ51"/>
    <mergeCell ref="DK51:DL51"/>
    <mergeCell ref="DM51:DN51"/>
    <mergeCell ref="DO51:DP51"/>
    <mergeCell ref="DQ51:DR51"/>
    <mergeCell ref="DS51:DT51"/>
    <mergeCell ref="DU51:DV51"/>
    <mergeCell ref="DW51:DX51"/>
    <mergeCell ref="DY51:DZ51"/>
    <mergeCell ref="EA51:EB51"/>
    <mergeCell ref="EC51:ED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X52"/>
    <mergeCell ref="AY52:AZ52"/>
    <mergeCell ref="BA52:BB52"/>
    <mergeCell ref="BC52:BD52"/>
    <mergeCell ref="BE52:BF52"/>
    <mergeCell ref="BG52:BH52"/>
    <mergeCell ref="BI52:BJ52"/>
    <mergeCell ref="BK52:BL52"/>
    <mergeCell ref="BM52:BN52"/>
    <mergeCell ref="BO52:BP52"/>
    <mergeCell ref="BQ52:BR52"/>
    <mergeCell ref="BS52:BT52"/>
    <mergeCell ref="BU52:BV52"/>
    <mergeCell ref="BW52:BX52"/>
    <mergeCell ref="BY52:BZ52"/>
    <mergeCell ref="CA52:CB52"/>
    <mergeCell ref="CC52:CD52"/>
    <mergeCell ref="CE52:CF52"/>
    <mergeCell ref="CG52:CH52"/>
    <mergeCell ref="CI52:CJ52"/>
    <mergeCell ref="CK52:CL52"/>
    <mergeCell ref="CM52:CN52"/>
    <mergeCell ref="CO52:CP52"/>
    <mergeCell ref="CQ52:CR52"/>
    <mergeCell ref="CS52:CT52"/>
    <mergeCell ref="CU52:CV52"/>
    <mergeCell ref="CW52:CX52"/>
    <mergeCell ref="CY52:CZ52"/>
    <mergeCell ref="DA52:DB52"/>
    <mergeCell ref="DC52:DD52"/>
    <mergeCell ref="DE52:DF52"/>
    <mergeCell ref="DG52:DH52"/>
    <mergeCell ref="DI52:DJ52"/>
    <mergeCell ref="DK52:DL52"/>
    <mergeCell ref="DM52:DN52"/>
    <mergeCell ref="DO52:DP52"/>
    <mergeCell ref="DQ52:DR52"/>
    <mergeCell ref="DS52:DT52"/>
    <mergeCell ref="DU52:DV52"/>
    <mergeCell ref="DW52:DX52"/>
    <mergeCell ref="DY52:DZ52"/>
    <mergeCell ref="EA52:EB52"/>
    <mergeCell ref="EC52:ED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3"/>
    <mergeCell ref="BC53:BD53"/>
    <mergeCell ref="BE53:BF53"/>
    <mergeCell ref="BG53:BH53"/>
    <mergeCell ref="BI53:BJ53"/>
    <mergeCell ref="BK53:BL53"/>
    <mergeCell ref="BM53:BN53"/>
    <mergeCell ref="BO53:BP53"/>
    <mergeCell ref="BQ53:BR53"/>
    <mergeCell ref="BS53:BT53"/>
    <mergeCell ref="BU53:BV53"/>
    <mergeCell ref="BW53:BX53"/>
    <mergeCell ref="BY53:BZ53"/>
    <mergeCell ref="CA53:CB53"/>
    <mergeCell ref="CC53:CD53"/>
    <mergeCell ref="CE53:CF53"/>
    <mergeCell ref="CG53:CH53"/>
    <mergeCell ref="CI53:CJ53"/>
    <mergeCell ref="CK53:CL53"/>
    <mergeCell ref="CM53:CN53"/>
    <mergeCell ref="CO53:CP53"/>
    <mergeCell ref="CQ53:CR53"/>
    <mergeCell ref="CS53:CT53"/>
    <mergeCell ref="CU53:CV53"/>
    <mergeCell ref="CW53:CX53"/>
    <mergeCell ref="CY53:CZ53"/>
    <mergeCell ref="DA53:DB53"/>
    <mergeCell ref="DC53:DD53"/>
    <mergeCell ref="DE53:DF53"/>
    <mergeCell ref="DG53:DH53"/>
    <mergeCell ref="DI53:DJ53"/>
    <mergeCell ref="DK53:DL53"/>
    <mergeCell ref="DM53:DN53"/>
    <mergeCell ref="DO53:DP53"/>
    <mergeCell ref="DQ53:DR53"/>
    <mergeCell ref="DS53:DT53"/>
    <mergeCell ref="DU53:DV53"/>
    <mergeCell ref="DW53:DX53"/>
    <mergeCell ref="DY53:DZ53"/>
    <mergeCell ref="EA53:EB53"/>
    <mergeCell ref="EC53:ED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X54"/>
    <mergeCell ref="AY54:AZ54"/>
    <mergeCell ref="BA54:BB54"/>
    <mergeCell ref="BC54:BD54"/>
    <mergeCell ref="BE54:BF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CA54:CB54"/>
    <mergeCell ref="CC54:CD54"/>
    <mergeCell ref="CE54:CF54"/>
    <mergeCell ref="CG54:CH54"/>
    <mergeCell ref="CI54:CJ54"/>
    <mergeCell ref="CK54:CL54"/>
    <mergeCell ref="CM54:CN54"/>
    <mergeCell ref="CO54:CP54"/>
    <mergeCell ref="CQ54:CR54"/>
    <mergeCell ref="CS54:CT54"/>
    <mergeCell ref="CU54:CV54"/>
    <mergeCell ref="CW54:CX54"/>
    <mergeCell ref="CY54:CZ54"/>
    <mergeCell ref="DA54:DB54"/>
    <mergeCell ref="DC54:DD54"/>
    <mergeCell ref="DE54:DF54"/>
    <mergeCell ref="DG54:DH54"/>
    <mergeCell ref="DI54:DJ54"/>
    <mergeCell ref="DK54:DL54"/>
    <mergeCell ref="DM54:DN54"/>
    <mergeCell ref="DO54:DP54"/>
    <mergeCell ref="DQ54:DR54"/>
    <mergeCell ref="DS54:DT54"/>
    <mergeCell ref="DU54:DV54"/>
    <mergeCell ref="DW54:DX54"/>
    <mergeCell ref="DY54:DZ54"/>
    <mergeCell ref="EA54:EB54"/>
    <mergeCell ref="EC54:ED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CC55:CD55"/>
    <mergeCell ref="CE55:CF55"/>
    <mergeCell ref="CG55:CH55"/>
    <mergeCell ref="CI55:CJ55"/>
    <mergeCell ref="CK55:CL55"/>
    <mergeCell ref="CM55:CN55"/>
    <mergeCell ref="CO55:CP55"/>
    <mergeCell ref="CQ55:CR55"/>
    <mergeCell ref="CS55:CT55"/>
    <mergeCell ref="CU55:CV55"/>
    <mergeCell ref="CW55:CX55"/>
    <mergeCell ref="CY55:CZ55"/>
    <mergeCell ref="DA55:DB55"/>
    <mergeCell ref="DC55:DD55"/>
    <mergeCell ref="DE55:DF55"/>
    <mergeCell ref="DG55:DH55"/>
    <mergeCell ref="DI55:DJ55"/>
    <mergeCell ref="DK55:DL55"/>
    <mergeCell ref="DM55:DN55"/>
    <mergeCell ref="DO55:DP55"/>
    <mergeCell ref="DQ55:DR55"/>
    <mergeCell ref="DS55:DT55"/>
    <mergeCell ref="DU55:DV55"/>
    <mergeCell ref="DW55:DX55"/>
    <mergeCell ref="DY55:DZ55"/>
    <mergeCell ref="EA55:EB55"/>
    <mergeCell ref="EC55:ED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6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CC56:CD56"/>
    <mergeCell ref="CE56:CF56"/>
    <mergeCell ref="CG56:CH56"/>
    <mergeCell ref="CI56:CJ56"/>
    <mergeCell ref="CK56:CL56"/>
    <mergeCell ref="CM56:CN56"/>
    <mergeCell ref="CO56:CP56"/>
    <mergeCell ref="CQ56:CR56"/>
    <mergeCell ref="CS56:CT56"/>
    <mergeCell ref="CU56:CV56"/>
    <mergeCell ref="CW56:CX56"/>
    <mergeCell ref="CY56:CZ56"/>
    <mergeCell ref="DA56:DB56"/>
    <mergeCell ref="DC56:DD56"/>
    <mergeCell ref="DE56:DF56"/>
    <mergeCell ref="DG56:DH56"/>
    <mergeCell ref="DI56:DJ56"/>
    <mergeCell ref="DK56:DL56"/>
    <mergeCell ref="DM56:DN56"/>
    <mergeCell ref="DO56:DP56"/>
    <mergeCell ref="DQ56:DR56"/>
    <mergeCell ref="DS56:DT56"/>
    <mergeCell ref="DU56:DV56"/>
    <mergeCell ref="DW56:DX56"/>
    <mergeCell ref="DY56:DZ56"/>
    <mergeCell ref="EA56:EB56"/>
    <mergeCell ref="EC56:ED56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X58"/>
    <mergeCell ref="AY58:AZ58"/>
    <mergeCell ref="BA58:BB58"/>
    <mergeCell ref="BC58:BD58"/>
    <mergeCell ref="BE58:BF58"/>
    <mergeCell ref="BG58:BH58"/>
    <mergeCell ref="BI58:BJ58"/>
    <mergeCell ref="BK58:BL58"/>
    <mergeCell ref="BM58:BN58"/>
    <mergeCell ref="BO58:BP58"/>
    <mergeCell ref="BQ58:BR58"/>
    <mergeCell ref="BS58:BT58"/>
    <mergeCell ref="BU58:BV58"/>
    <mergeCell ref="BW58:BX58"/>
    <mergeCell ref="BY58:BZ58"/>
    <mergeCell ref="CA58:CB58"/>
    <mergeCell ref="CC58:CD58"/>
    <mergeCell ref="CE58:CF58"/>
    <mergeCell ref="CG58:CH58"/>
    <mergeCell ref="CI58:CJ58"/>
    <mergeCell ref="CK58:CL58"/>
    <mergeCell ref="CM58:CN58"/>
    <mergeCell ref="CO58:CP58"/>
    <mergeCell ref="CQ58:CR58"/>
    <mergeCell ref="CS58:CT58"/>
    <mergeCell ref="CU58:CV58"/>
    <mergeCell ref="CW58:CX58"/>
    <mergeCell ref="CY58:CZ58"/>
    <mergeCell ref="DA58:DB58"/>
    <mergeCell ref="DC58:DD58"/>
    <mergeCell ref="DE58:DF58"/>
    <mergeCell ref="DG58:DH58"/>
    <mergeCell ref="DI58:DJ58"/>
    <mergeCell ref="DK58:DL58"/>
    <mergeCell ref="DM58:DN58"/>
    <mergeCell ref="DO58:DP58"/>
    <mergeCell ref="DQ58:DR58"/>
    <mergeCell ref="DS58:DT58"/>
    <mergeCell ref="DU58:DV58"/>
    <mergeCell ref="DW58:DX58"/>
    <mergeCell ref="DY58:DZ58"/>
    <mergeCell ref="EA58:EB58"/>
    <mergeCell ref="EC58:ED58"/>
    <mergeCell ref="EE58:EF58"/>
    <mergeCell ref="EG58:EH58"/>
    <mergeCell ref="EI58:EJ58"/>
    <mergeCell ref="EK58:EL58"/>
    <mergeCell ref="EM58:EN58"/>
    <mergeCell ref="EO58:EP58"/>
    <mergeCell ref="EQ58:ER58"/>
    <mergeCell ref="ES58:ET58"/>
    <mergeCell ref="EU58:EV58"/>
    <mergeCell ref="EW58:EX58"/>
    <mergeCell ref="EY58:EZ58"/>
    <mergeCell ref="FA58:FB58"/>
    <mergeCell ref="FC58:FD58"/>
    <mergeCell ref="FE58:FF58"/>
    <mergeCell ref="FG58:FH58"/>
    <mergeCell ref="FI58:FJ58"/>
    <mergeCell ref="FK58:FL58"/>
    <mergeCell ref="FM58:FN58"/>
    <mergeCell ref="FO58:FP58"/>
    <mergeCell ref="FQ58:FR58"/>
    <mergeCell ref="FS58:FT58"/>
    <mergeCell ref="FU58:FV58"/>
    <mergeCell ref="FW58:FX58"/>
    <mergeCell ref="FY58:FZ58"/>
    <mergeCell ref="GA58:GB58"/>
    <mergeCell ref="GC58:GD58"/>
    <mergeCell ref="GE58:GF58"/>
    <mergeCell ref="GG58:GH58"/>
    <mergeCell ref="GI58:GJ58"/>
    <mergeCell ref="GK58:GL58"/>
    <mergeCell ref="GM58:GN58"/>
    <mergeCell ref="GO58:GP58"/>
    <mergeCell ref="GQ58:GR58"/>
    <mergeCell ref="GS58:GT58"/>
    <mergeCell ref="GU58:GV58"/>
    <mergeCell ref="GW58:GX58"/>
    <mergeCell ref="GY58:GZ58"/>
    <mergeCell ref="HA58:HB58"/>
    <mergeCell ref="HC58:HD58"/>
    <mergeCell ref="HE58:HF58"/>
    <mergeCell ref="HG58:HH58"/>
    <mergeCell ref="HI58:HJ58"/>
    <mergeCell ref="HK58:HL58"/>
    <mergeCell ref="HM58:HN58"/>
    <mergeCell ref="HO58:HP58"/>
    <mergeCell ref="HQ58:HR58"/>
    <mergeCell ref="HS58:HT58"/>
    <mergeCell ref="HU58:HV58"/>
    <mergeCell ref="HW58:HX58"/>
    <mergeCell ref="HY58:HZ58"/>
    <mergeCell ref="IA58:IB58"/>
    <mergeCell ref="IC58:ID58"/>
    <mergeCell ref="IE58:IF58"/>
    <mergeCell ref="IG58:IH58"/>
    <mergeCell ref="II58:IJ58"/>
    <mergeCell ref="IK58:IL58"/>
    <mergeCell ref="IM58:IN58"/>
    <mergeCell ref="IO58:IP58"/>
    <mergeCell ref="IQ58:IR58"/>
    <mergeCell ref="IS58:IT58"/>
    <mergeCell ref="IU58:IV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59"/>
    <mergeCell ref="BI59:BJ59"/>
    <mergeCell ref="BK59:BL59"/>
    <mergeCell ref="BM59:BN59"/>
    <mergeCell ref="BO59:BP59"/>
    <mergeCell ref="BQ59:BR59"/>
    <mergeCell ref="BS59:BT59"/>
    <mergeCell ref="BU59:BV59"/>
    <mergeCell ref="BW59:BX59"/>
    <mergeCell ref="BY59:BZ59"/>
    <mergeCell ref="CA59:CB59"/>
    <mergeCell ref="CC59:CD59"/>
    <mergeCell ref="CE59:CF59"/>
    <mergeCell ref="CG59:CH59"/>
    <mergeCell ref="CI59:CJ59"/>
    <mergeCell ref="CK59:CL59"/>
    <mergeCell ref="CM59:CN59"/>
    <mergeCell ref="CO59:CP59"/>
    <mergeCell ref="CQ59:CR59"/>
    <mergeCell ref="CS59:CT59"/>
    <mergeCell ref="CU59:CV59"/>
    <mergeCell ref="CW59:CX59"/>
    <mergeCell ref="CY59:CZ59"/>
    <mergeCell ref="DA59:DB59"/>
    <mergeCell ref="DC59:DD59"/>
    <mergeCell ref="DE59:DF59"/>
    <mergeCell ref="DG59:DH59"/>
    <mergeCell ref="DI59:DJ59"/>
    <mergeCell ref="DK59:DL59"/>
    <mergeCell ref="DM59:DN59"/>
    <mergeCell ref="DO59:DP59"/>
    <mergeCell ref="DQ59:DR59"/>
    <mergeCell ref="DS59:DT59"/>
    <mergeCell ref="DU59:DV59"/>
    <mergeCell ref="DW59:DX59"/>
    <mergeCell ref="DY59:DZ59"/>
    <mergeCell ref="EA59:EB59"/>
    <mergeCell ref="EC59:ED59"/>
    <mergeCell ref="EE59:EF59"/>
    <mergeCell ref="EG59:EH59"/>
    <mergeCell ref="EI59:EJ59"/>
    <mergeCell ref="EK59:EL59"/>
    <mergeCell ref="EM59:EN59"/>
    <mergeCell ref="EO59:EP59"/>
    <mergeCell ref="EQ59:ER59"/>
    <mergeCell ref="ES59:ET59"/>
    <mergeCell ref="EU59:EV59"/>
    <mergeCell ref="EW59:EX59"/>
    <mergeCell ref="EY59:EZ59"/>
    <mergeCell ref="FA59:FB59"/>
    <mergeCell ref="FC59:FD59"/>
    <mergeCell ref="FE59:FF59"/>
    <mergeCell ref="FG59:FH59"/>
    <mergeCell ref="FI59:FJ59"/>
    <mergeCell ref="FK59:FL59"/>
    <mergeCell ref="FM59:FN59"/>
    <mergeCell ref="FO59:FP59"/>
    <mergeCell ref="FQ59:FR59"/>
    <mergeCell ref="FS59:FT59"/>
    <mergeCell ref="FU59:FV59"/>
    <mergeCell ref="FW59:FX59"/>
    <mergeCell ref="FY59:FZ59"/>
    <mergeCell ref="GA59:GB59"/>
    <mergeCell ref="GC59:GD59"/>
    <mergeCell ref="GE59:GF59"/>
    <mergeCell ref="GG59:GH59"/>
    <mergeCell ref="GI59:GJ59"/>
    <mergeCell ref="GK59:GL59"/>
    <mergeCell ref="GM59:GN59"/>
    <mergeCell ref="GO59:GP59"/>
    <mergeCell ref="GQ59:GR59"/>
    <mergeCell ref="GS59:GT59"/>
    <mergeCell ref="GU59:GV59"/>
    <mergeCell ref="GW59:GX59"/>
    <mergeCell ref="GY59:GZ59"/>
    <mergeCell ref="HA59:HB59"/>
    <mergeCell ref="HC59:HD59"/>
    <mergeCell ref="HE59:HF59"/>
    <mergeCell ref="HG59:HH59"/>
    <mergeCell ref="HI59:HJ59"/>
    <mergeCell ref="HK59:HL59"/>
    <mergeCell ref="HM59:HN59"/>
    <mergeCell ref="HO59:HP59"/>
    <mergeCell ref="HQ59:HR59"/>
    <mergeCell ref="HS59:HT59"/>
    <mergeCell ref="HU59:HV59"/>
    <mergeCell ref="HW59:HX59"/>
    <mergeCell ref="HY59:HZ59"/>
    <mergeCell ref="IA59:IB59"/>
    <mergeCell ref="IC59:ID59"/>
    <mergeCell ref="IE59:IF59"/>
    <mergeCell ref="IG59:IH59"/>
    <mergeCell ref="II59:IJ59"/>
    <mergeCell ref="IK59:IL59"/>
    <mergeCell ref="IM59:IN59"/>
    <mergeCell ref="IO59:IP59"/>
    <mergeCell ref="IQ59:IR59"/>
    <mergeCell ref="IS59:IT59"/>
    <mergeCell ref="IU59:IV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X60"/>
    <mergeCell ref="AY60:AZ60"/>
    <mergeCell ref="BA60:BB60"/>
    <mergeCell ref="BC60:BD60"/>
    <mergeCell ref="BE60:BF60"/>
    <mergeCell ref="BG60:BH60"/>
    <mergeCell ref="BI60:BJ60"/>
    <mergeCell ref="BK60:BL60"/>
    <mergeCell ref="BM60:BN60"/>
    <mergeCell ref="BO60:BP60"/>
    <mergeCell ref="BQ60:BR60"/>
    <mergeCell ref="BS60:BT60"/>
    <mergeCell ref="BU60:BV60"/>
    <mergeCell ref="BW60:BX60"/>
    <mergeCell ref="BY60:BZ60"/>
    <mergeCell ref="CA60:CB60"/>
    <mergeCell ref="CC60:CD60"/>
    <mergeCell ref="CE60:CF60"/>
    <mergeCell ref="CG60:CH60"/>
    <mergeCell ref="CI60:CJ60"/>
    <mergeCell ref="CK60:CL60"/>
    <mergeCell ref="CM60:CN60"/>
    <mergeCell ref="CO60:CP60"/>
    <mergeCell ref="CQ60:CR60"/>
    <mergeCell ref="CS60:CT60"/>
    <mergeCell ref="CU60:CV60"/>
    <mergeCell ref="CW60:CX60"/>
    <mergeCell ref="CY60:CZ60"/>
    <mergeCell ref="DA60:DB60"/>
    <mergeCell ref="DC60:DD60"/>
    <mergeCell ref="DE60:DF60"/>
    <mergeCell ref="DG60:DH60"/>
    <mergeCell ref="DI60:DJ60"/>
    <mergeCell ref="DK60:DL60"/>
    <mergeCell ref="DM60:DN60"/>
    <mergeCell ref="DO60:DP60"/>
    <mergeCell ref="DQ60:DR60"/>
    <mergeCell ref="DS60:DT60"/>
    <mergeCell ref="DU60:DV60"/>
    <mergeCell ref="DW60:DX60"/>
    <mergeCell ref="DY60:DZ60"/>
    <mergeCell ref="EA60:EB60"/>
    <mergeCell ref="EC60:ED60"/>
    <mergeCell ref="EE60:EF60"/>
    <mergeCell ref="EG60:EH60"/>
    <mergeCell ref="EI60:EJ60"/>
    <mergeCell ref="EK60:EL60"/>
    <mergeCell ref="EM60:EN60"/>
    <mergeCell ref="EO60:EP60"/>
    <mergeCell ref="EQ60:ER60"/>
    <mergeCell ref="ES60:ET60"/>
    <mergeCell ref="EU60:EV60"/>
    <mergeCell ref="EW60:EX60"/>
    <mergeCell ref="EY60:EZ60"/>
    <mergeCell ref="FA60:FB60"/>
    <mergeCell ref="FC60:FD60"/>
    <mergeCell ref="FE60:FF60"/>
    <mergeCell ref="FG60:FH60"/>
    <mergeCell ref="FI60:FJ60"/>
    <mergeCell ref="FK60:FL60"/>
    <mergeCell ref="FM60:FN60"/>
    <mergeCell ref="FO60:FP60"/>
    <mergeCell ref="FQ60:FR60"/>
    <mergeCell ref="FS60:FT60"/>
    <mergeCell ref="FU60:FV60"/>
    <mergeCell ref="FW60:FX60"/>
    <mergeCell ref="FY60:FZ60"/>
    <mergeCell ref="GA60:GB60"/>
    <mergeCell ref="GC60:GD60"/>
    <mergeCell ref="GE60:GF60"/>
    <mergeCell ref="GG60:GH60"/>
    <mergeCell ref="GI60:GJ60"/>
    <mergeCell ref="GK60:GL60"/>
    <mergeCell ref="GM60:GN60"/>
    <mergeCell ref="GO60:GP60"/>
    <mergeCell ref="GQ60:GR60"/>
    <mergeCell ref="GS60:GT60"/>
    <mergeCell ref="GU60:GV60"/>
    <mergeCell ref="GW60:GX60"/>
    <mergeCell ref="GY60:GZ60"/>
    <mergeCell ref="HA60:HB60"/>
    <mergeCell ref="HC60:HD60"/>
    <mergeCell ref="HE60:HF60"/>
    <mergeCell ref="HG60:HH60"/>
    <mergeCell ref="HI60:HJ60"/>
    <mergeCell ref="HK60:HL60"/>
    <mergeCell ref="HM60:HN60"/>
    <mergeCell ref="HO60:HP60"/>
    <mergeCell ref="HQ60:HR60"/>
    <mergeCell ref="HS60:HT60"/>
    <mergeCell ref="HU60:HV60"/>
    <mergeCell ref="HW60:HX60"/>
    <mergeCell ref="HY60:HZ60"/>
    <mergeCell ref="IA60:IB60"/>
    <mergeCell ref="IC60:ID60"/>
    <mergeCell ref="IE60:IF60"/>
    <mergeCell ref="IG60:IH60"/>
    <mergeCell ref="II60:IJ60"/>
    <mergeCell ref="IK60:IL60"/>
    <mergeCell ref="IM60:IN60"/>
    <mergeCell ref="IO60:IP60"/>
    <mergeCell ref="IQ60:IR60"/>
    <mergeCell ref="IS60:IT60"/>
    <mergeCell ref="IU60:IV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1"/>
    <mergeCell ref="BK61:BL61"/>
    <mergeCell ref="BM61:BN61"/>
    <mergeCell ref="BO61:BP61"/>
    <mergeCell ref="BQ61:BR61"/>
    <mergeCell ref="BS61:BT61"/>
    <mergeCell ref="BU61:BV61"/>
    <mergeCell ref="BW61:BX61"/>
    <mergeCell ref="BY61:BZ61"/>
    <mergeCell ref="CA61:CB61"/>
    <mergeCell ref="CC61:CD61"/>
    <mergeCell ref="CE61:CF61"/>
    <mergeCell ref="CG61:CH61"/>
    <mergeCell ref="CI61:CJ61"/>
    <mergeCell ref="CK61:CL61"/>
    <mergeCell ref="CM61:CN61"/>
    <mergeCell ref="CO61:CP61"/>
    <mergeCell ref="CQ61:CR61"/>
    <mergeCell ref="CS61:CT61"/>
    <mergeCell ref="CU61:CV61"/>
    <mergeCell ref="CW61:CX61"/>
    <mergeCell ref="CY61:CZ61"/>
    <mergeCell ref="DA61:DB61"/>
    <mergeCell ref="DC61:DD61"/>
    <mergeCell ref="DE61:DF61"/>
    <mergeCell ref="DG61:DH61"/>
    <mergeCell ref="DI61:DJ61"/>
    <mergeCell ref="DK61:DL61"/>
    <mergeCell ref="DM61:DN61"/>
    <mergeCell ref="DO61:DP61"/>
    <mergeCell ref="DQ61:DR61"/>
    <mergeCell ref="DS61:DT61"/>
    <mergeCell ref="DU61:DV61"/>
    <mergeCell ref="DW61:DX61"/>
    <mergeCell ref="DY61:DZ61"/>
    <mergeCell ref="EA61:EB61"/>
    <mergeCell ref="EC61:ED61"/>
    <mergeCell ref="EE61:EF61"/>
    <mergeCell ref="EG61:EH61"/>
    <mergeCell ref="EI61:EJ61"/>
    <mergeCell ref="EK61:EL61"/>
    <mergeCell ref="EM61:EN61"/>
    <mergeCell ref="EO61:EP61"/>
    <mergeCell ref="EQ61:ER61"/>
    <mergeCell ref="ES61:ET61"/>
    <mergeCell ref="EU61:EV61"/>
    <mergeCell ref="EW61:EX61"/>
    <mergeCell ref="EY61:EZ61"/>
    <mergeCell ref="FA61:FB61"/>
    <mergeCell ref="FC61:FD61"/>
    <mergeCell ref="FE61:FF61"/>
    <mergeCell ref="FG61:FH61"/>
    <mergeCell ref="FI61:FJ61"/>
    <mergeCell ref="FK61:FL61"/>
    <mergeCell ref="FM61:FN61"/>
    <mergeCell ref="FO61:FP61"/>
    <mergeCell ref="FQ61:FR61"/>
    <mergeCell ref="FS61:FT61"/>
    <mergeCell ref="FU61:FV61"/>
    <mergeCell ref="FW61:FX61"/>
    <mergeCell ref="FY61:FZ61"/>
    <mergeCell ref="GA61:GB61"/>
    <mergeCell ref="GC61:GD61"/>
    <mergeCell ref="GE61:GF61"/>
    <mergeCell ref="GG61:GH61"/>
    <mergeCell ref="GI61:GJ61"/>
    <mergeCell ref="GK61:GL61"/>
    <mergeCell ref="GM61:GN61"/>
    <mergeCell ref="GO61:GP61"/>
    <mergeCell ref="GQ61:GR61"/>
    <mergeCell ref="GS61:GT61"/>
    <mergeCell ref="GU61:GV61"/>
    <mergeCell ref="GW61:GX61"/>
    <mergeCell ref="GY61:GZ61"/>
    <mergeCell ref="HA61:HB61"/>
    <mergeCell ref="HC61:HD61"/>
    <mergeCell ref="HE61:HF61"/>
    <mergeCell ref="HG61:HH61"/>
    <mergeCell ref="HI61:HJ61"/>
    <mergeCell ref="HK61:HL61"/>
    <mergeCell ref="HM61:HN61"/>
    <mergeCell ref="HO61:HP61"/>
    <mergeCell ref="HQ61:HR61"/>
    <mergeCell ref="HS61:HT61"/>
    <mergeCell ref="HU61:HV61"/>
    <mergeCell ref="HW61:HX61"/>
    <mergeCell ref="HY61:HZ61"/>
    <mergeCell ref="IA61:IB61"/>
    <mergeCell ref="IC61:ID61"/>
    <mergeCell ref="IE61:IF61"/>
    <mergeCell ref="IG61:IH61"/>
    <mergeCell ref="II61:IJ61"/>
    <mergeCell ref="IK61:IL61"/>
    <mergeCell ref="IM61:IN61"/>
    <mergeCell ref="IO61:IP61"/>
    <mergeCell ref="IQ61:IR61"/>
    <mergeCell ref="IS61:IT61"/>
    <mergeCell ref="IU61:IV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2"/>
    <mergeCell ref="BI62:BJ62"/>
    <mergeCell ref="BK62:BL62"/>
    <mergeCell ref="BM62:BN62"/>
    <mergeCell ref="BO62:BP62"/>
    <mergeCell ref="BQ62:BR62"/>
    <mergeCell ref="BS62:BT62"/>
    <mergeCell ref="BU62:BV62"/>
    <mergeCell ref="BW62:BX62"/>
    <mergeCell ref="BY62:BZ62"/>
    <mergeCell ref="CA62:CB62"/>
    <mergeCell ref="CC62:CD62"/>
    <mergeCell ref="CE62:CF62"/>
    <mergeCell ref="CG62:CH62"/>
    <mergeCell ref="CI62:CJ62"/>
    <mergeCell ref="CK62:CL62"/>
    <mergeCell ref="CM62:CN62"/>
    <mergeCell ref="CO62:CP62"/>
    <mergeCell ref="CQ62:CR62"/>
    <mergeCell ref="CS62:CT62"/>
    <mergeCell ref="CU62:CV62"/>
    <mergeCell ref="CW62:CX62"/>
    <mergeCell ref="CY62:CZ62"/>
    <mergeCell ref="DA62:DB62"/>
    <mergeCell ref="DC62:DD62"/>
    <mergeCell ref="DE62:DF62"/>
    <mergeCell ref="DG62:DH62"/>
    <mergeCell ref="DI62:DJ62"/>
    <mergeCell ref="DK62:DL62"/>
    <mergeCell ref="DM62:DN62"/>
    <mergeCell ref="DO62:DP62"/>
    <mergeCell ref="DQ62:DR62"/>
    <mergeCell ref="DS62:DT62"/>
    <mergeCell ref="DU62:DV62"/>
    <mergeCell ref="DW62:DX62"/>
    <mergeCell ref="DY62:DZ62"/>
    <mergeCell ref="EA62:EB62"/>
    <mergeCell ref="EC62:ED62"/>
    <mergeCell ref="EE62:EF62"/>
    <mergeCell ref="EG62:EH62"/>
    <mergeCell ref="EI62:EJ62"/>
    <mergeCell ref="EK62:EL62"/>
    <mergeCell ref="EM62:EN62"/>
    <mergeCell ref="EO62:EP62"/>
    <mergeCell ref="EQ62:ER62"/>
    <mergeCell ref="ES62:ET62"/>
    <mergeCell ref="EU62:EV62"/>
    <mergeCell ref="EW62:EX62"/>
    <mergeCell ref="EY62:EZ62"/>
    <mergeCell ref="FA62:FB62"/>
    <mergeCell ref="FC62:FD62"/>
    <mergeCell ref="FE62:FF62"/>
    <mergeCell ref="FG62:FH62"/>
    <mergeCell ref="FI62:FJ62"/>
    <mergeCell ref="FK62:FL62"/>
    <mergeCell ref="FM62:FN62"/>
    <mergeCell ref="FO62:FP62"/>
    <mergeCell ref="FQ62:FR62"/>
    <mergeCell ref="FS62:FT62"/>
    <mergeCell ref="FU62:FV62"/>
    <mergeCell ref="FW62:FX62"/>
    <mergeCell ref="FY62:FZ62"/>
    <mergeCell ref="GA62:GB62"/>
    <mergeCell ref="GC62:GD62"/>
    <mergeCell ref="GE62:GF62"/>
    <mergeCell ref="GG62:GH62"/>
    <mergeCell ref="GI62:GJ62"/>
    <mergeCell ref="GK62:GL62"/>
    <mergeCell ref="GM62:GN62"/>
    <mergeCell ref="GO62:GP62"/>
    <mergeCell ref="GQ62:GR62"/>
    <mergeCell ref="GS62:GT62"/>
    <mergeCell ref="GU62:GV62"/>
    <mergeCell ref="GW62:GX62"/>
    <mergeCell ref="GY62:GZ62"/>
    <mergeCell ref="HA62:HB62"/>
    <mergeCell ref="HC62:HD62"/>
    <mergeCell ref="HE62:HF62"/>
    <mergeCell ref="HG62:HH62"/>
    <mergeCell ref="HI62:HJ62"/>
    <mergeCell ref="HK62:HL62"/>
    <mergeCell ref="HM62:HN62"/>
    <mergeCell ref="HO62:HP62"/>
    <mergeCell ref="HQ62:HR62"/>
    <mergeCell ref="HS62:HT62"/>
    <mergeCell ref="HU62:HV62"/>
    <mergeCell ref="HW62:HX62"/>
    <mergeCell ref="HY62:HZ62"/>
    <mergeCell ref="IA62:IB62"/>
    <mergeCell ref="IC62:ID62"/>
    <mergeCell ref="IE62:IF62"/>
    <mergeCell ref="IG62:IH62"/>
    <mergeCell ref="II62:IJ62"/>
    <mergeCell ref="IK62:IL62"/>
    <mergeCell ref="IM62:IN62"/>
    <mergeCell ref="IO62:IP62"/>
    <mergeCell ref="IQ62:IR62"/>
    <mergeCell ref="IS62:IT62"/>
    <mergeCell ref="IU62:IV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  <mergeCell ref="BK63:BL63"/>
    <mergeCell ref="BM63:BN63"/>
    <mergeCell ref="BO63:BP63"/>
    <mergeCell ref="BQ63:BR63"/>
    <mergeCell ref="BS63:BT63"/>
    <mergeCell ref="BU63:BV63"/>
    <mergeCell ref="BW63:BX63"/>
    <mergeCell ref="BY63:BZ63"/>
    <mergeCell ref="CA63:CB63"/>
    <mergeCell ref="CC63:CD63"/>
    <mergeCell ref="CE63:CF63"/>
    <mergeCell ref="CG63:CH63"/>
    <mergeCell ref="CI63:CJ63"/>
    <mergeCell ref="CK63:CL63"/>
    <mergeCell ref="CM63:CN63"/>
    <mergeCell ref="CO63:CP63"/>
    <mergeCell ref="CQ63:CR63"/>
    <mergeCell ref="CS63:CT63"/>
    <mergeCell ref="CU63:CV63"/>
    <mergeCell ref="CW63:CX63"/>
    <mergeCell ref="CY63:CZ63"/>
    <mergeCell ref="DA63:DB63"/>
    <mergeCell ref="DC63:DD63"/>
    <mergeCell ref="DE63:DF63"/>
    <mergeCell ref="DG63:DH63"/>
    <mergeCell ref="DI63:DJ63"/>
    <mergeCell ref="DK63:DL63"/>
    <mergeCell ref="DM63:DN63"/>
    <mergeCell ref="DO63:DP63"/>
    <mergeCell ref="DQ63:DR63"/>
    <mergeCell ref="DS63:DT63"/>
    <mergeCell ref="DU63:DV63"/>
    <mergeCell ref="DW63:DX63"/>
    <mergeCell ref="DY63:DZ63"/>
    <mergeCell ref="EA63:EB63"/>
    <mergeCell ref="EC63:ED63"/>
    <mergeCell ref="EE63:EF63"/>
    <mergeCell ref="EG63:EH63"/>
    <mergeCell ref="EI63:EJ63"/>
    <mergeCell ref="EK63:EL63"/>
    <mergeCell ref="EM63:EN63"/>
    <mergeCell ref="EO63:EP63"/>
    <mergeCell ref="EQ63:ER63"/>
    <mergeCell ref="ES63:ET63"/>
    <mergeCell ref="EU63:EV63"/>
    <mergeCell ref="EW63:EX63"/>
    <mergeCell ref="EY63:EZ63"/>
    <mergeCell ref="FA63:FB63"/>
    <mergeCell ref="FC63:FD63"/>
    <mergeCell ref="FE63:FF63"/>
    <mergeCell ref="FG63:FH63"/>
    <mergeCell ref="FI63:FJ63"/>
    <mergeCell ref="FK63:FL63"/>
    <mergeCell ref="FM63:FN63"/>
    <mergeCell ref="FO63:FP63"/>
    <mergeCell ref="FQ63:FR63"/>
    <mergeCell ref="FS63:FT63"/>
    <mergeCell ref="FU63:FV63"/>
    <mergeCell ref="FW63:FX63"/>
    <mergeCell ref="FY63:FZ63"/>
    <mergeCell ref="GA63:GB63"/>
    <mergeCell ref="GC63:GD63"/>
    <mergeCell ref="GE63:GF63"/>
    <mergeCell ref="GG63:GH63"/>
    <mergeCell ref="GI63:GJ63"/>
    <mergeCell ref="GK63:GL63"/>
    <mergeCell ref="GM63:GN63"/>
    <mergeCell ref="GO63:GP63"/>
    <mergeCell ref="GQ63:GR63"/>
    <mergeCell ref="GS63:GT63"/>
    <mergeCell ref="GU63:GV63"/>
    <mergeCell ref="GW63:GX63"/>
    <mergeCell ref="GY63:GZ63"/>
    <mergeCell ref="HA63:HB63"/>
    <mergeCell ref="HC63:HD63"/>
    <mergeCell ref="HE63:HF63"/>
    <mergeCell ref="HG63:HH63"/>
    <mergeCell ref="HI63:HJ63"/>
    <mergeCell ref="HK63:HL63"/>
    <mergeCell ref="HM63:HN63"/>
    <mergeCell ref="HO63:HP63"/>
    <mergeCell ref="HQ63:HR63"/>
    <mergeCell ref="HS63:HT63"/>
    <mergeCell ref="HU63:HV63"/>
    <mergeCell ref="HW63:HX63"/>
    <mergeCell ref="HY63:HZ63"/>
    <mergeCell ref="IA63:IB63"/>
    <mergeCell ref="IC63:ID63"/>
    <mergeCell ref="IE63:IF63"/>
    <mergeCell ref="IG63:IH63"/>
    <mergeCell ref="II63:IJ63"/>
    <mergeCell ref="IK63:IL63"/>
    <mergeCell ref="IM63:IN63"/>
    <mergeCell ref="IO63:IP63"/>
    <mergeCell ref="IQ63:IR63"/>
    <mergeCell ref="IS63:IT63"/>
    <mergeCell ref="IU63:I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8" width="9.16"/>
    <col collapsed="false" customWidth="true" hidden="false" outlineLevel="0" max="2" min="2" style="9" width="9.16"/>
    <col collapsed="false" customWidth="true" hidden="false" outlineLevel="0" max="3" min="3" style="10" width="29.99"/>
    <col collapsed="false" customWidth="true" hidden="false" outlineLevel="0" max="5" min="4" style="11" width="3.99"/>
    <col collapsed="false" customWidth="true" hidden="false" outlineLevel="0" max="6" min="6" style="12" width="29.99"/>
    <col collapsed="false" customWidth="true" hidden="false" outlineLevel="0" max="8" min="7" style="13" width="3.99"/>
    <col collapsed="false" customWidth="true" hidden="false" outlineLevel="0" max="9" min="9" style="13" width="1.5"/>
    <col collapsed="false" customWidth="true" hidden="false" outlineLevel="0" max="10" min="10" style="13" width="23.15"/>
    <col collapsed="false" customWidth="true" hidden="false" outlineLevel="0" max="14" min="11" style="11" width="8.65"/>
    <col collapsed="false" customWidth="false" hidden="false" outlineLevel="0" max="15" min="15" style="11" width="9.33"/>
    <col collapsed="false" customWidth="false" hidden="false" outlineLevel="0" max="16" min="16" style="13" width="9.33"/>
    <col collapsed="false" customWidth="true" hidden="true" outlineLevel="0" max="17" min="17" style="14" width="11.28"/>
    <col collapsed="false" customWidth="true" hidden="true" outlineLevel="0" max="18" min="18" style="15" width="11.28"/>
    <col collapsed="false" customWidth="true" hidden="true" outlineLevel="0" max="25" min="19" style="16" width="11.28"/>
    <col collapsed="false" customWidth="true" hidden="true" outlineLevel="0" max="27" min="26" style="15" width="11.28"/>
    <col collapsed="false" customWidth="true" hidden="true" outlineLevel="0" max="32" min="28" style="16" width="11.28"/>
    <col collapsed="false" customWidth="true" hidden="true" outlineLevel="0" max="60" min="33" style="15" width="11.28"/>
    <col collapsed="false" customWidth="false" hidden="false" outlineLevel="0" max="82" min="61" style="13" width="9.33"/>
    <col collapsed="false" customWidth="false" hidden="false" outlineLevel="0" max="104" min="83" style="2" width="9.33"/>
    <col collapsed="false" customWidth="false" hidden="false" outlineLevel="0" max="257" min="105" style="13" width="9.33"/>
  </cols>
  <sheetData>
    <row r="1" customFormat="false" ht="30.75" hidden="false" customHeight="true" outlineLevel="0" collapsed="false">
      <c r="A1" s="158" t="str">
        <f aca="false">INDEX(T,2,language)</f>
        <v>Copa mundial de Fútbol - Alemania 200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6.75" hidden="false" customHeight="true" outlineLevel="0" collapsed="false">
      <c r="E2" s="13"/>
      <c r="F2" s="13"/>
    </row>
    <row r="3" customFormat="false" ht="30.75" hidden="false" customHeight="true" outlineLevel="0" collapsed="false">
      <c r="A3" s="159" t="str">
        <f aca="false">INDEX(T,82,language)</f>
        <v>Last update: 30 Mar 2006</v>
      </c>
      <c r="B3" s="24"/>
      <c r="C3" s="24"/>
      <c r="D3" s="160" t="str">
        <f aca="false">CONCATENATE(INDEX(T,83,language),": www.excely.com")</f>
        <v>Visit home page: www.excely.com</v>
      </c>
      <c r="E3" s="160" t="s">
        <v>265</v>
      </c>
      <c r="F3" s="160" t="s">
        <v>265</v>
      </c>
      <c r="G3" s="160" t="s">
        <v>265</v>
      </c>
      <c r="H3" s="160" t="s">
        <v>265</v>
      </c>
      <c r="I3" s="160" t="s">
        <v>265</v>
      </c>
      <c r="J3" s="160" t="s">
        <v>265</v>
      </c>
      <c r="K3" s="160" t="s">
        <v>265</v>
      </c>
      <c r="L3" s="160" t="s">
        <v>265</v>
      </c>
      <c r="M3" s="24"/>
      <c r="N3" s="24"/>
      <c r="O3" s="161"/>
      <c r="P3" s="24"/>
      <c r="Q3" s="15"/>
      <c r="R3" s="14"/>
      <c r="S3" s="15"/>
      <c r="Z3" s="16"/>
    </row>
    <row r="4" customFormat="false" ht="12.75" hidden="false" customHeight="false" outlineLevel="0" collapsed="false">
      <c r="A4" s="26"/>
      <c r="G4" s="11"/>
      <c r="H4" s="11"/>
      <c r="I4" s="11"/>
      <c r="K4" s="13"/>
      <c r="P4" s="11"/>
      <c r="Q4" s="15"/>
      <c r="R4" s="14"/>
      <c r="S4" s="15"/>
      <c r="Z4" s="16"/>
      <c r="AJ4" s="16"/>
    </row>
    <row r="5" customFormat="false" ht="11.25" hidden="false" customHeight="true" outlineLevel="0" collapsed="false">
      <c r="A5" s="17" t="str">
        <f aca="false">INDEX(T,41,language)</f>
        <v>Primera Ronda</v>
      </c>
      <c r="B5" s="17"/>
      <c r="C5" s="17"/>
      <c r="D5" s="17"/>
      <c r="E5" s="17"/>
      <c r="F5" s="17"/>
      <c r="G5" s="17"/>
      <c r="H5" s="17"/>
      <c r="J5" s="28" t="str">
        <f aca="false">CONCATENATE(INDEX(T,40,language)," A")</f>
        <v>Grupo A</v>
      </c>
      <c r="K5" s="29" t="str">
        <f aca="false">INDEX(T,35,language)</f>
        <v>PG</v>
      </c>
      <c r="L5" s="29" t="str">
        <f aca="false">INDEX(T,36,language)</f>
        <v>PE</v>
      </c>
      <c r="M5" s="29" t="str">
        <f aca="false">INDEX(T,37,language)</f>
        <v>PP</v>
      </c>
      <c r="N5" s="29" t="str">
        <f aca="false">INDEX(T,38,language)</f>
        <v>Gf - Gv</v>
      </c>
      <c r="O5" s="30" t="str">
        <f aca="false">INDEX(T,39,language)</f>
        <v>Pts</v>
      </c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J6" s="28"/>
      <c r="K6" s="29"/>
      <c r="L6" s="29"/>
      <c r="M6" s="29"/>
      <c r="N6" s="29"/>
      <c r="O6" s="30"/>
      <c r="Q6" s="14" t="s">
        <v>266</v>
      </c>
      <c r="R6" s="14"/>
      <c r="S6" s="14" t="s">
        <v>267</v>
      </c>
      <c r="T6" s="14" t="s">
        <v>268</v>
      </c>
      <c r="U6" s="14" t="s">
        <v>269</v>
      </c>
      <c r="V6" s="14" t="s">
        <v>270</v>
      </c>
      <c r="W6" s="14" t="s">
        <v>271</v>
      </c>
      <c r="X6" s="14" t="s">
        <v>272</v>
      </c>
      <c r="Y6" s="14" t="s">
        <v>273</v>
      </c>
      <c r="BE6" s="31" t="s">
        <v>274</v>
      </c>
      <c r="BF6" s="15" t="n">
        <f aca="false">VLOOKUP(BE6,BE7:BF30,2,FALSE())</f>
        <v>0</v>
      </c>
      <c r="BG6" s="31" t="s">
        <v>275</v>
      </c>
      <c r="BH6" s="15" t="n">
        <f aca="false">VLOOKUP(BG6,BG7:BH17,2,FALSE())</f>
        <v>4</v>
      </c>
    </row>
    <row r="7" customFormat="false" ht="13.5" hidden="false" customHeight="true" outlineLevel="0" collapsed="false">
      <c r="A7" s="26" t="str">
        <f aca="false">CONCATENATE(9+IF(GMT&gt;7,1,0)," ",INDEX(T,80,language))</f>
        <v>9 Jun</v>
      </c>
      <c r="B7" s="32" t="n">
        <f aca="false">TIME(16+GMT,0,0)</f>
        <v>0.666666666666667</v>
      </c>
      <c r="C7" s="33" t="str">
        <f aca="false">R7</f>
        <v>Alemania</v>
      </c>
      <c r="D7" s="34" t="n">
        <f aca="false">IF(General!D7="","",General!D7)</f>
        <v>4</v>
      </c>
      <c r="E7" s="34" t="n">
        <f aca="false">IF(General!E7="","",General!E7)</f>
        <v>2</v>
      </c>
      <c r="F7" s="35" t="str">
        <f aca="false">R8</f>
        <v>Costa Rica</v>
      </c>
      <c r="J7" s="36" t="str">
        <f aca="false">VLOOKUP(4,Q7:X10,2,FALSE())</f>
        <v>Alemania</v>
      </c>
      <c r="K7" s="37" t="n">
        <f aca="false">VLOOKUP(4,Q7:X10,3,FALSE())</f>
        <v>3</v>
      </c>
      <c r="L7" s="37" t="n">
        <f aca="false">VLOOKUP(4,Q7:X10,4,FALSE())</f>
        <v>0</v>
      </c>
      <c r="M7" s="37" t="n">
        <f aca="false">VLOOKUP(4,Q7:X10,5,FALSE())</f>
        <v>0</v>
      </c>
      <c r="N7" s="37" t="str">
        <f aca="false">CONCATENATE(VLOOKUP(4,Q7:X10,6,FALSE())," - ",VLOOKUP(4,Q7:X10,7,FALSE()))</f>
        <v>8 - 2</v>
      </c>
      <c r="O7" s="38" t="n">
        <f aca="false">VLOOKUP(4,Q7:X10,8,FALSE())</f>
        <v>9</v>
      </c>
      <c r="Q7" s="14" t="n">
        <f aca="false">IF(Y7&gt;Y7,1,0)+IF(Y7&gt;Y8,1,0)+IF(Y7&gt;Y9,1,0)+IF(Y7&gt;Y10,1,0)+1</f>
        <v>4</v>
      </c>
      <c r="R7" s="15" t="str">
        <f aca="false">INDEX(T,3,language)</f>
        <v>Alemania</v>
      </c>
      <c r="S7" s="16" t="n">
        <f aca="false">COUNTIF(AS7:AT54,CONCATENATE(R7,"_win"))</f>
        <v>3</v>
      </c>
      <c r="T7" s="16" t="n">
        <f aca="false">COUNTIF(AS7:AT54,CONCATENATE(R7,"_draw"))</f>
        <v>0</v>
      </c>
      <c r="U7" s="16" t="n">
        <f aca="false">COUNTIF(AS7:AT54,CONCATENATE(R7,"_lose"))</f>
        <v>0</v>
      </c>
      <c r="V7" s="16" t="n">
        <f aca="false">SUMIF(AO7:AO54,CONCATENATE("=",R7),AP7:AP54)+SUMIF(AK7:AK54,CONCATENATE("=",R7),AL7:AL54)</f>
        <v>8</v>
      </c>
      <c r="W7" s="16" t="n">
        <f aca="false">SUMIF(AQ7:AQ54,CONCATENATE("=",R7),AR7:AR54)+SUMIF(AM7:AM54,CONCATENATE("=",R7),AN7:AN54)</f>
        <v>2</v>
      </c>
      <c r="X7" s="16" t="n">
        <f aca="false">S7*3+T7</f>
        <v>9</v>
      </c>
      <c r="Y7" s="16" t="n">
        <f aca="false">0.4+V7+(V7-W7)*100+S7*1000+X7*10000000+AH7*10000</f>
        <v>90003608.4</v>
      </c>
      <c r="Z7" s="15" t="n">
        <f aca="false">IF(COUNTIF(X7:X10,CONCATENATE("=",X7))=1,0,COUNTIF(X7:X10,CONCATENATE("=",X7)))*X7</f>
        <v>0</v>
      </c>
      <c r="AA7" s="15" t="str">
        <f aca="false">IF(SUM(S7:U10)=12,J7,INDEX(T,48,language))</f>
        <v>Alemania</v>
      </c>
      <c r="AB7" s="16" t="n">
        <f aca="false">IF(Z7=Z11,X7,IF(Z8=Z11,X8,IF(Z9=Z11,X9,X10)))</f>
        <v>9</v>
      </c>
      <c r="AC7" s="16" t="n">
        <f aca="false">IF(X7=AB7,1,0)</f>
        <v>1</v>
      </c>
      <c r="AD7" s="16" t="n">
        <f aca="false">COUNTIF(AU7:AV54,CONCATENATE(R7,"_win"))</f>
        <v>0</v>
      </c>
      <c r="AE7" s="16" t="n">
        <f aca="false">SUMIF(BA7:BA54,CONCATENATE("=",R7),BB7:BB54)+SUMIF(AW7:AW54,CONCATENATE("=",R7),AX7:AX54)</f>
        <v>0</v>
      </c>
      <c r="AF7" s="16" t="n">
        <f aca="false">SUMIF(BC7:BC54,CONCATENATE("=",R7),BD7:BD54)+SUMIF(AY7:AY54,CONCATENATE("=",R7),AZ7:AZ54)</f>
        <v>0</v>
      </c>
      <c r="AG7" s="15" t="n">
        <f aca="false">300*AD7+(AE7-AF7)*10+AE7</f>
        <v>0</v>
      </c>
      <c r="AH7" s="15" t="n">
        <f aca="false">IF(AG7&gt;0,AG7,0)</f>
        <v>0</v>
      </c>
      <c r="AJ7" s="15" t="n">
        <f aca="false">VLOOKUP(F7,R7:AC59,12,FALSE())+VLOOKUP(C7,R7:AC59,12,FALSE())</f>
        <v>1</v>
      </c>
      <c r="AK7" s="15" t="str">
        <f aca="false">C7</f>
        <v>Alemania</v>
      </c>
      <c r="AL7" s="15" t="n">
        <f aca="false">D7</f>
        <v>4</v>
      </c>
      <c r="AM7" s="15" t="str">
        <f aca="false">C7</f>
        <v>Alemania</v>
      </c>
      <c r="AN7" s="15" t="n">
        <f aca="false">E7</f>
        <v>2</v>
      </c>
      <c r="AO7" s="15" t="str">
        <f aca="false">F7</f>
        <v>Costa Rica</v>
      </c>
      <c r="AP7" s="15" t="n">
        <f aca="false">E7</f>
        <v>2</v>
      </c>
      <c r="AQ7" s="15" t="str">
        <f aca="false">F7</f>
        <v>Costa Rica</v>
      </c>
      <c r="AR7" s="15" t="n">
        <f aca="false">D7</f>
        <v>4</v>
      </c>
      <c r="AS7" s="15" t="str">
        <f aca="false">IF(D7="","",IF(E7="","",IF(D7&gt;E7,CONCATENATE(C7,"_win"),IF(D7&lt;E7,CONCATENATE(C7,"_lose"),CONCATENATE(C7,"_draw")))))</f>
        <v>Alemania_win</v>
      </c>
      <c r="AT7" s="15" t="str">
        <f aca="false">IF(D7="","",IF(E7="","",IF(D7&gt;E7,CONCATENATE(F7,"_lose"),IF(D7&lt;E7,CONCATENATE(F7,"_win"),CONCATENATE(F7,"_draw")))))</f>
        <v>Costa Rica_lose</v>
      </c>
      <c r="AU7" s="15" t="str">
        <f aca="false">IF(AJ7=2,IF(D7="","",IF(E7="","",IF(D7&gt;E7,CONCATENATE(C7,"_win"),IF(D7&lt;E7,CONCATENATE(C7,"_lose"),CONCATENATE(C7,"_draw"))))),"")</f>
        <v/>
      </c>
      <c r="AV7" s="15" t="str">
        <f aca="false">IF(AJ7=2,IF(D7="","",IF(E7="","",IF(D7&gt;E7,CONCATENATE(F7,"_lose"),IF(D7&lt;E7,CONCATENATE(F7,"_win"),CONCATENATE(F7,"_draw"))))),"")</f>
        <v/>
      </c>
      <c r="AW7" s="15" t="str">
        <f aca="false">IF(AJ7=2,AK7,"")</f>
        <v/>
      </c>
      <c r="AX7" s="15" t="str">
        <f aca="false">IF(AJ7=2,AL7,"")</f>
        <v/>
      </c>
      <c r="AY7" s="15" t="str">
        <f aca="false">IF(AJ7=2,AM7,"")</f>
        <v/>
      </c>
      <c r="AZ7" s="15" t="str">
        <f aca="false">IF(AJ7=2,AN7,"")</f>
        <v/>
      </c>
      <c r="BA7" s="15" t="str">
        <f aca="false">IF(AJ7=2,AO7,"")</f>
        <v/>
      </c>
      <c r="BB7" s="15" t="str">
        <f aca="false">IF(AJ7=2,AP7,"")</f>
        <v/>
      </c>
      <c r="BC7" s="15" t="str">
        <f aca="false">IF(AJ7=2,AQ7,"")</f>
        <v/>
      </c>
      <c r="BD7" s="15" t="str">
        <f aca="false">IF(AJ7=2,AR7,"")</f>
        <v/>
      </c>
      <c r="BE7" s="15" t="s">
        <v>276</v>
      </c>
      <c r="BF7" s="15" t="n">
        <v>-11</v>
      </c>
      <c r="BG7" s="15" t="s">
        <v>277</v>
      </c>
      <c r="BH7" s="15" t="n">
        <v>1</v>
      </c>
    </row>
    <row r="8" customFormat="false" ht="13.5" hidden="false" customHeight="true" outlineLevel="0" collapsed="false">
      <c r="A8" s="26" t="str">
        <f aca="false">CONCATENATE(9+IF(GMT&gt;4,1,0)," ",INDEX(T,80,language))</f>
        <v>9 Jun</v>
      </c>
      <c r="B8" s="32" t="n">
        <f aca="false">TIME(19+GMT,0,0)</f>
        <v>0.791666666666667</v>
      </c>
      <c r="C8" s="39" t="str">
        <f aca="false">R9</f>
        <v>Polonia</v>
      </c>
      <c r="D8" s="34" t="n">
        <f aca="false">IF(General!D8="","",General!D8)</f>
        <v>0</v>
      </c>
      <c r="E8" s="34" t="n">
        <f aca="false">IF(General!E8="","",General!E8)</f>
        <v>2</v>
      </c>
      <c r="F8" s="35" t="str">
        <f aca="false">R10</f>
        <v>Ecuador</v>
      </c>
      <c r="J8" s="40" t="str">
        <f aca="false">VLOOKUP(3,Q7:X10,2,FALSE())</f>
        <v>Ecuador</v>
      </c>
      <c r="K8" s="41" t="n">
        <f aca="false">VLOOKUP(3,Q7:X10,3,FALSE())</f>
        <v>2</v>
      </c>
      <c r="L8" s="41" t="n">
        <f aca="false">VLOOKUP(3,Q7:X10,4,FALSE())</f>
        <v>0</v>
      </c>
      <c r="M8" s="41" t="n">
        <f aca="false">VLOOKUP(3,Q7:X10,5,FALSE())</f>
        <v>1</v>
      </c>
      <c r="N8" s="41" t="str">
        <f aca="false">CONCATENATE(VLOOKUP(3,Q7:X10,6,FALSE())," - ",VLOOKUP(3,Q7:X10,7,FALSE()))</f>
        <v>5 - 3</v>
      </c>
      <c r="O8" s="42" t="n">
        <f aca="false">VLOOKUP(3,Q7:X10,8,FALSE())</f>
        <v>6</v>
      </c>
      <c r="Q8" s="14" t="n">
        <f aca="false">IF(Y8&gt;Y7,1,0)+IF(Y8&gt;Y8,1,0)+IF(Y8&gt;Y9,1,0)+IF(Y8&gt;Y10,1,0)+1</f>
        <v>1</v>
      </c>
      <c r="R8" s="15" t="str">
        <f aca="false">INDEX(T,4,language)</f>
        <v>Costa Rica</v>
      </c>
      <c r="S8" s="16" t="n">
        <f aca="false">COUNTIF(AS7:AT54,CONCATENATE(R8,"_win"))</f>
        <v>0</v>
      </c>
      <c r="T8" s="16" t="n">
        <f aca="false">COUNTIF(AS7:AT54,CONCATENATE(R8,"_draw"))</f>
        <v>0</v>
      </c>
      <c r="U8" s="16" t="n">
        <f aca="false">COUNTIF(AS7:AT54,CONCATENATE(R8,"_lose"))</f>
        <v>3</v>
      </c>
      <c r="V8" s="16" t="n">
        <f aca="false">SUMIF(AO7:AO54,CONCATENATE("=",R8),AP7:AP54)+SUMIF(AK7:AK54,CONCATENATE("=",R8),AL7:AL54)</f>
        <v>3</v>
      </c>
      <c r="W8" s="16" t="n">
        <f aca="false">SUMIF(AQ7:AQ54,CONCATENATE("=",R8),AR7:AR54)+SUMIF(AM7:AM54,CONCATENATE("=",R8),AN7:AN54)</f>
        <v>9</v>
      </c>
      <c r="X8" s="16" t="n">
        <f aca="false">S8*3+T8</f>
        <v>0</v>
      </c>
      <c r="Y8" s="16" t="n">
        <f aca="false">0.3+V8+(V8-W8)*100+S8*1000+X8*10000000+AH8*10000</f>
        <v>-596.7</v>
      </c>
      <c r="Z8" s="15" t="n">
        <f aca="false">IF(COUNTIF(X7:X10,CONCATENATE("=",X8))=1,0,COUNTIF(X7:X10,CONCATENATE("=",X8)))*X8</f>
        <v>0</v>
      </c>
      <c r="AA8" s="15" t="str">
        <f aca="false">IF(SUM(S7:U10)=12,J8,INDEX(T,49,language))</f>
        <v>Ecuador</v>
      </c>
      <c r="AC8" s="16" t="n">
        <f aca="false">IF(X8=AB7,1,0)</f>
        <v>0</v>
      </c>
      <c r="AD8" s="16" t="n">
        <f aca="false">COUNTIF(AU7:AV54,CONCATENATE(R8,"_win"))</f>
        <v>0</v>
      </c>
      <c r="AE8" s="16" t="n">
        <f aca="false">SUMIF(BA7:BA54,CONCATENATE("=",R8),BB7:BB54)+SUMIF(AW7:AW54,CONCATENATE("=",R8),AX7:AX54)</f>
        <v>0</v>
      </c>
      <c r="AF8" s="16" t="n">
        <f aca="false">SUMIF(BC7:BC54,CONCATENATE("=",R8),BD7:BD54)+SUMIF(AY7:AY54,CONCATENATE("=",R8),AZ7:AZ54)</f>
        <v>0</v>
      </c>
      <c r="AG8" s="15" t="n">
        <f aca="false">300*AD8+(AE8-AF8)*10+AE8</f>
        <v>0</v>
      </c>
      <c r="AH8" s="15" t="n">
        <f aca="false">IF(AG8&gt;0,AG8,0)</f>
        <v>0</v>
      </c>
      <c r="AJ8" s="15" t="n">
        <f aca="false">VLOOKUP(F8,R7:AC59,12,FALSE())+VLOOKUP(C8,R7:AC59,12,FALSE())</f>
        <v>0</v>
      </c>
      <c r="AK8" s="15" t="str">
        <f aca="false">C8</f>
        <v>Polonia</v>
      </c>
      <c r="AL8" s="15" t="n">
        <f aca="false">D8</f>
        <v>0</v>
      </c>
      <c r="AM8" s="15" t="str">
        <f aca="false">C8</f>
        <v>Polonia</v>
      </c>
      <c r="AN8" s="15" t="n">
        <f aca="false">E8</f>
        <v>2</v>
      </c>
      <c r="AO8" s="15" t="str">
        <f aca="false">F8</f>
        <v>Ecuador</v>
      </c>
      <c r="AP8" s="15" t="n">
        <f aca="false">E8</f>
        <v>2</v>
      </c>
      <c r="AQ8" s="15" t="str">
        <f aca="false">F8</f>
        <v>Ecuador</v>
      </c>
      <c r="AR8" s="15" t="n">
        <f aca="false">D8</f>
        <v>0</v>
      </c>
      <c r="AS8" s="15" t="str">
        <f aca="false">IF(D8="","",IF(E8="","",IF(D8&gt;E8,CONCATENATE(C8,"_win"),IF(D8&lt;E8,CONCATENATE(C8,"_lose"),CONCATENATE(C8,"_draw")))))</f>
        <v>Polonia_lose</v>
      </c>
      <c r="AT8" s="15" t="str">
        <f aca="false">IF(D8="","",IF(E8="","",IF(D8&gt;E8,CONCATENATE(F8,"_lose"),IF(D8&lt;E8,CONCATENATE(F8,"_win"),CONCATENATE(F8,"_draw")))))</f>
        <v>Ecuador_win</v>
      </c>
      <c r="AU8" s="15" t="str">
        <f aca="false">IF(AJ8=2,IF(D8="","",IF(E8="","",IF(D8&gt;E8,CONCATENATE(C8,"_win"),IF(D8&lt;E8,CONCATENATE(C8,"_lose"),CONCATENATE(C8,"_draw"))))),"")</f>
        <v/>
      </c>
      <c r="AV8" s="15" t="str">
        <f aca="false">IF(AJ8=2,IF(D8="","",IF(E8="","",IF(D8&gt;E8,CONCATENATE(F8,"_lose"),IF(D8&lt;E8,CONCATENATE(F8,"_win"),CONCATENATE(F8,"_draw"))))),"")</f>
        <v/>
      </c>
      <c r="AW8" s="15" t="str">
        <f aca="false">IF(AJ8=2,AK8,"")</f>
        <v/>
      </c>
      <c r="AX8" s="15" t="str">
        <f aca="false">IF(AJ8=2,AL8,"")</f>
        <v/>
      </c>
      <c r="AY8" s="15" t="str">
        <f aca="false">IF(AJ8=2,AM8,"")</f>
        <v/>
      </c>
      <c r="AZ8" s="15" t="str">
        <f aca="false">IF(AJ8=2,AN8,"")</f>
        <v/>
      </c>
      <c r="BA8" s="15" t="str">
        <f aca="false">IF(AJ8=2,AO8,"")</f>
        <v/>
      </c>
      <c r="BB8" s="15" t="str">
        <f aca="false">IF(AJ8=2,AP8,"")</f>
        <v/>
      </c>
      <c r="BC8" s="15" t="str">
        <f aca="false">IF(AJ8=2,AQ8,"")</f>
        <v/>
      </c>
      <c r="BD8" s="15" t="str">
        <f aca="false">IF(AJ8=2,AR8,"")</f>
        <v/>
      </c>
      <c r="BE8" s="15" t="s">
        <v>278</v>
      </c>
      <c r="BF8" s="15" t="n">
        <v>-10</v>
      </c>
      <c r="BG8" s="15" t="s">
        <v>279</v>
      </c>
      <c r="BH8" s="15" t="n">
        <v>2</v>
      </c>
    </row>
    <row r="9" customFormat="false" ht="13.5" hidden="false" customHeight="true" outlineLevel="0" collapsed="false">
      <c r="A9" s="26" t="str">
        <f aca="false">CONCATENATE(10+IF(GMT&gt;10,1,0)," ",INDEX(T,80,language))</f>
        <v>10 Jun</v>
      </c>
      <c r="B9" s="32" t="n">
        <f aca="false">TIME(13+GMT,0,0)</f>
        <v>0.541666666666667</v>
      </c>
      <c r="C9" s="39" t="str">
        <f aca="false">R14</f>
        <v>Inglaterra</v>
      </c>
      <c r="D9" s="34" t="n">
        <f aca="false">IF(General!D9="","",General!D9)</f>
        <v>1</v>
      </c>
      <c r="E9" s="34" t="n">
        <f aca="false">IF(General!E9="","",General!E9)</f>
        <v>0</v>
      </c>
      <c r="F9" s="35" t="str">
        <f aca="false">R15</f>
        <v>Paraguay</v>
      </c>
      <c r="J9" s="40" t="str">
        <f aca="false">VLOOKUP(2,Q7:X10,2,FALSE())</f>
        <v>Polonia</v>
      </c>
      <c r="K9" s="11" t="n">
        <f aca="false">VLOOKUP(2,Q7:X10,3,FALSE())</f>
        <v>1</v>
      </c>
      <c r="L9" s="11" t="n">
        <f aca="false">VLOOKUP(2,Q7:X10,4,FALSE())</f>
        <v>0</v>
      </c>
      <c r="M9" s="11" t="n">
        <f aca="false">VLOOKUP(2,Q7:X10,5,FALSE())</f>
        <v>2</v>
      </c>
      <c r="N9" s="11" t="str">
        <f aca="false">CONCATENATE(VLOOKUP(2,Q7:X10,6,FALSE())," - ",VLOOKUP(2,Q7:X10,7,FALSE()))</f>
        <v>2 - 4</v>
      </c>
      <c r="O9" s="42" t="n">
        <f aca="false">VLOOKUP(2,Q7:X10,8,FALSE())</f>
        <v>3</v>
      </c>
      <c r="Q9" s="14" t="n">
        <f aca="false">IF(Y9&gt;Y7,1,0)+IF(Y9&gt;Y8,1,0)+IF(Y9&gt;Y9,1,0)+IF(Y9&gt;Y10,1,0)+1</f>
        <v>2</v>
      </c>
      <c r="R9" s="15" t="str">
        <f aca="false">INDEX(T,5,language)</f>
        <v>Polonia</v>
      </c>
      <c r="S9" s="16" t="n">
        <f aca="false">COUNTIF(AS7:AT54,CONCATENATE(R9,"_win"))</f>
        <v>1</v>
      </c>
      <c r="T9" s="16" t="n">
        <f aca="false">COUNTIF(AS7:AT54,CONCATENATE(R9,"_draw"))</f>
        <v>0</v>
      </c>
      <c r="U9" s="16" t="n">
        <f aca="false">COUNTIF(AS7:AT54,CONCATENATE(R9,"_lose"))</f>
        <v>2</v>
      </c>
      <c r="V9" s="16" t="n">
        <f aca="false">SUMIF(AO7:AO54,CONCATENATE("=",R9),AP7:AP54)+SUMIF(AK7:AK54,CONCATENATE("=",R9),AL7:AL54)</f>
        <v>2</v>
      </c>
      <c r="W9" s="16" t="n">
        <f aca="false">SUMIF(AQ7:AQ54,CONCATENATE("=",R9),AR7:AR54)+SUMIF(AM7:AM54,CONCATENATE("=",R9),AN7:AN54)</f>
        <v>4</v>
      </c>
      <c r="X9" s="16" t="n">
        <f aca="false">S9*3+T9</f>
        <v>3</v>
      </c>
      <c r="Y9" s="16" t="n">
        <f aca="false">0.2+V9+(V9-W9)*100+S9*1000+X9*10000000+AH9*10000</f>
        <v>30000802.2</v>
      </c>
      <c r="Z9" s="15" t="n">
        <f aca="false">IF(COUNTIF(X7:X10,CONCATENATE("=",X9))=1,0,COUNTIF(X7:X10,CONCATENATE("=",X9)))*X9</f>
        <v>0</v>
      </c>
      <c r="AC9" s="16" t="n">
        <f aca="false">IF(X9=AB7,1,0)</f>
        <v>0</v>
      </c>
      <c r="AD9" s="16" t="n">
        <f aca="false">COUNTIF(AU7:AV54,CONCATENATE(R9,"_win"))</f>
        <v>0</v>
      </c>
      <c r="AE9" s="16" t="n">
        <f aca="false">SUMIF(BA7:BA54,CONCATENATE("=",R9),BB7:BB54)+SUMIF(AW7:AW54,CONCATENATE("=",R9),AX7:AX54)</f>
        <v>0</v>
      </c>
      <c r="AF9" s="16" t="n">
        <f aca="false">SUMIF(BC7:BC54,CONCATENATE("=",R9),BD7:BD54)+SUMIF(AY7:AY54,CONCATENATE("=",R9),AZ7:AZ54)</f>
        <v>0</v>
      </c>
      <c r="AG9" s="15" t="n">
        <f aca="false">300*AD9+(AE9-AF9)*10+AE9</f>
        <v>0</v>
      </c>
      <c r="AH9" s="15" t="n">
        <f aca="false">IF(AG9&gt;0,AG9,0)</f>
        <v>0</v>
      </c>
      <c r="AJ9" s="15" t="n">
        <f aca="false">VLOOKUP(F9,R7:AC59,12,FALSE())+VLOOKUP(C9,R7:AC59,12,FALSE())</f>
        <v>1</v>
      </c>
      <c r="AK9" s="15" t="str">
        <f aca="false">C9</f>
        <v>Inglaterra</v>
      </c>
      <c r="AL9" s="15" t="n">
        <f aca="false">D9</f>
        <v>1</v>
      </c>
      <c r="AM9" s="15" t="str">
        <f aca="false">C9</f>
        <v>Inglaterra</v>
      </c>
      <c r="AN9" s="15" t="n">
        <f aca="false">E9</f>
        <v>0</v>
      </c>
      <c r="AO9" s="15" t="str">
        <f aca="false">F9</f>
        <v>Paraguay</v>
      </c>
      <c r="AP9" s="15" t="n">
        <f aca="false">E9</f>
        <v>0</v>
      </c>
      <c r="AQ9" s="15" t="str">
        <f aca="false">F9</f>
        <v>Paraguay</v>
      </c>
      <c r="AR9" s="15" t="n">
        <f aca="false">D9</f>
        <v>1</v>
      </c>
      <c r="AS9" s="15" t="str">
        <f aca="false">IF(D9="","",IF(E9="","",IF(D9&gt;E9,CONCATENATE(C9,"_win"),IF(D9&lt;E9,CONCATENATE(C9,"_lose"),CONCATENATE(C9,"_draw")))))</f>
        <v>Inglaterra_win</v>
      </c>
      <c r="AT9" s="15" t="str">
        <f aca="false">IF(D9="","",IF(E9="","",IF(D9&gt;E9,CONCATENATE(F9,"_lose"),IF(D9&lt;E9,CONCATENATE(F9,"_win"),CONCATENATE(F9,"_draw")))))</f>
        <v>Paraguay_lose</v>
      </c>
      <c r="AU9" s="15" t="str">
        <f aca="false">IF(AJ9=2,IF(D9="","",IF(E9="","",IF(D9&gt;E9,CONCATENATE(C9,"_win"),IF(D9&lt;E9,CONCATENATE(C9,"_lose"),CONCATENATE(C9,"_draw"))))),"")</f>
        <v/>
      </c>
      <c r="AV9" s="15" t="str">
        <f aca="false">IF(AJ9=2,IF(D9="","",IF(E9="","",IF(D9&gt;E9,CONCATENATE(F9,"_lose"),IF(D9&lt;E9,CONCATENATE(F9,"_win"),CONCATENATE(F9,"_draw"))))),"")</f>
        <v/>
      </c>
      <c r="AW9" s="15" t="str">
        <f aca="false">IF(AJ9=2,AK9,"")</f>
        <v/>
      </c>
      <c r="AX9" s="15" t="str">
        <f aca="false">IF(AJ9=2,AL9,"")</f>
        <v/>
      </c>
      <c r="AY9" s="15" t="str">
        <f aca="false">IF(AJ9=2,AM9,"")</f>
        <v/>
      </c>
      <c r="AZ9" s="15" t="str">
        <f aca="false">IF(AJ9=2,AN9,"")</f>
        <v/>
      </c>
      <c r="BA9" s="15" t="str">
        <f aca="false">IF(AJ9=2,AO9,"")</f>
        <v/>
      </c>
      <c r="BB9" s="15" t="str">
        <f aca="false">IF(AJ9=2,AP9,"")</f>
        <v/>
      </c>
      <c r="BC9" s="15" t="str">
        <f aca="false">IF(AJ9=2,AQ9,"")</f>
        <v/>
      </c>
      <c r="BD9" s="15" t="str">
        <f aca="false">IF(AJ9=2,AR9,"")</f>
        <v/>
      </c>
      <c r="BE9" s="15" t="s">
        <v>280</v>
      </c>
      <c r="BF9" s="15" t="n">
        <v>-9</v>
      </c>
      <c r="BG9" s="15" t="s">
        <v>281</v>
      </c>
      <c r="BH9" s="15" t="n">
        <v>3</v>
      </c>
    </row>
    <row r="10" customFormat="false" ht="13.5" hidden="false" customHeight="true" outlineLevel="0" collapsed="false">
      <c r="A10" s="26" t="str">
        <f aca="false">CONCATENATE(10+IF(GMT&gt;7,1,0)," ",INDEX(T,80,language))</f>
        <v>10 Jun</v>
      </c>
      <c r="B10" s="32" t="n">
        <f aca="false">TIME(16+GMT,0,0)</f>
        <v>0.666666666666667</v>
      </c>
      <c r="C10" s="39" t="str">
        <f aca="false">R16</f>
        <v>Trinidad y Tobago</v>
      </c>
      <c r="D10" s="34" t="n">
        <f aca="false">IF(General!D10="","",General!D10)</f>
        <v>0</v>
      </c>
      <c r="E10" s="34" t="n">
        <f aca="false">IF(General!E10="","",General!E10)</f>
        <v>0</v>
      </c>
      <c r="F10" s="35" t="str">
        <f aca="false">R17</f>
        <v>Suecia</v>
      </c>
      <c r="J10" s="43" t="str">
        <f aca="false">VLOOKUP(1,Q7:X10,2,FALSE())</f>
        <v>Costa Rica</v>
      </c>
      <c r="K10" s="44" t="n">
        <f aca="false">VLOOKUP(1,Q7:X10,3,FALSE())</f>
        <v>0</v>
      </c>
      <c r="L10" s="44" t="n">
        <f aca="false">VLOOKUP(1,Q7:X10,4,FALSE())</f>
        <v>0</v>
      </c>
      <c r="M10" s="44" t="n">
        <f aca="false">VLOOKUP(1,Q7:X10,5,FALSE())</f>
        <v>3</v>
      </c>
      <c r="N10" s="44" t="str">
        <f aca="false">CONCATENATE(VLOOKUP(1,Q7:X10,6,FALSE())," - ",VLOOKUP(1,Q7:X10,7,FALSE()))</f>
        <v>3 - 9</v>
      </c>
      <c r="O10" s="45" t="n">
        <f aca="false">VLOOKUP(1,Q7:X10,8,FALSE())</f>
        <v>0</v>
      </c>
      <c r="Q10" s="14" t="n">
        <f aca="false">IF(Y10&gt;Y7,1,0)+IF(Y10&gt;Y8,1,0)+IF(Y10&gt;Y9,1,0)+IF(Y10&gt;Y10,1,0)+1</f>
        <v>3</v>
      </c>
      <c r="R10" s="15" t="str">
        <f aca="false">INDEX(T,6,language)</f>
        <v>Ecuador</v>
      </c>
      <c r="S10" s="16" t="n">
        <f aca="false">COUNTIF(AS7:AT54,CONCATENATE(R10,"_win"))</f>
        <v>2</v>
      </c>
      <c r="T10" s="16" t="n">
        <f aca="false">COUNTIF(AS7:AT54,CONCATENATE(R10,"_draw"))</f>
        <v>0</v>
      </c>
      <c r="U10" s="16" t="n">
        <f aca="false">COUNTIF(AS7:AT54,CONCATENATE(R10,"_lose"))</f>
        <v>1</v>
      </c>
      <c r="V10" s="16" t="n">
        <f aca="false">SUMIF(AO7:AO54,CONCATENATE("=",R10),AP7:AP54)+SUMIF(AK7:AK54,CONCATENATE("=",R10),AL7:AL54)</f>
        <v>5</v>
      </c>
      <c r="W10" s="16" t="n">
        <f aca="false">SUMIF(AQ7:AQ54,CONCATENATE("=",R10),AR7:AR54)+SUMIF(AM7:AM54,CONCATENATE("=",R10),AN7:AN54)</f>
        <v>3</v>
      </c>
      <c r="X10" s="16" t="n">
        <f aca="false">S10*3+T10</f>
        <v>6</v>
      </c>
      <c r="Y10" s="16" t="n">
        <f aca="false">0.1+V10+(V10-W10)*100+S10*1000+X10*10000000+AH10*10000</f>
        <v>60002205.1</v>
      </c>
      <c r="Z10" s="15" t="n">
        <f aca="false">IF(COUNTIF(X7:X10,CONCATENATE("=",X10))=1,0,COUNTIF(X7:X10,CONCATENATE("=",X10)))*X10</f>
        <v>0</v>
      </c>
      <c r="AC10" s="16" t="n">
        <f aca="false">IF(X10=AB7,1,0)</f>
        <v>0</v>
      </c>
      <c r="AD10" s="16" t="n">
        <f aca="false">COUNTIF(AU7:AV54,CONCATENATE(R10,"_win"))</f>
        <v>0</v>
      </c>
      <c r="AE10" s="16" t="n">
        <f aca="false">SUMIF(BA7:BA54,CONCATENATE("=",R10),BB7:BB54)+SUMIF(AW7:AW54,CONCATENATE("=",R10),AX7:AX54)</f>
        <v>0</v>
      </c>
      <c r="AF10" s="16" t="n">
        <f aca="false">SUMIF(BC7:BC54,CONCATENATE("=",R10),BD7:BD54)+SUMIF(AY7:AY54,CONCATENATE("=",R10),AZ7:AZ54)</f>
        <v>0</v>
      </c>
      <c r="AG10" s="15" t="n">
        <f aca="false">300*AD10+(AE10-AF10)*10+AE10</f>
        <v>0</v>
      </c>
      <c r="AH10" s="15" t="n">
        <f aca="false">IF(AG10&gt;0,AG10,0)</f>
        <v>0</v>
      </c>
      <c r="AJ10" s="15" t="n">
        <f aca="false">VLOOKUP(F10,R7:AC59,12,FALSE())+VLOOKUP(C10,R7:AC59,12,FALSE())</f>
        <v>0</v>
      </c>
      <c r="AK10" s="15" t="str">
        <f aca="false">C10</f>
        <v>Trinidad y Tobago</v>
      </c>
      <c r="AL10" s="15" t="n">
        <f aca="false">D10</f>
        <v>0</v>
      </c>
      <c r="AM10" s="15" t="str">
        <f aca="false">C10</f>
        <v>Trinidad y Tobago</v>
      </c>
      <c r="AN10" s="15" t="n">
        <f aca="false">E10</f>
        <v>0</v>
      </c>
      <c r="AO10" s="15" t="str">
        <f aca="false">F10</f>
        <v>Suecia</v>
      </c>
      <c r="AP10" s="15" t="n">
        <f aca="false">E10</f>
        <v>0</v>
      </c>
      <c r="AQ10" s="15" t="str">
        <f aca="false">F10</f>
        <v>Suecia</v>
      </c>
      <c r="AR10" s="15" t="n">
        <f aca="false">D10</f>
        <v>0</v>
      </c>
      <c r="AS10" s="15" t="str">
        <f aca="false">IF(D10="","",IF(E10="","",IF(D10&gt;E10,CONCATENATE(C10,"_win"),IF(D10&lt;E10,CONCATENATE(C10,"_lose"),CONCATENATE(C10,"_draw")))))</f>
        <v>Trinidad y Tobago_draw</v>
      </c>
      <c r="AT10" s="15" t="str">
        <f aca="false">IF(D10="","",IF(E10="","",IF(D10&gt;E10,CONCATENATE(F10,"_lose"),IF(D10&lt;E10,CONCATENATE(F10,"_win"),CONCATENATE(F10,"_draw")))))</f>
        <v>Suecia_draw</v>
      </c>
      <c r="AU10" s="15" t="str">
        <f aca="false">IF(AJ10=2,IF(D10="","",IF(E10="","",IF(D10&gt;E10,CONCATENATE(C10,"_win"),IF(D10&lt;E10,CONCATENATE(C10,"_lose"),CONCATENATE(C10,"_draw"))))),"")</f>
        <v/>
      </c>
      <c r="AV10" s="15" t="str">
        <f aca="false">IF(AJ10=2,IF(D10="","",IF(E10="","",IF(D10&gt;E10,CONCATENATE(F10,"_lose"),IF(D10&lt;E10,CONCATENATE(F10,"_win"),CONCATENATE(F10,"_draw"))))),"")</f>
        <v/>
      </c>
      <c r="AW10" s="15" t="str">
        <f aca="false">IF(AJ10=2,AK10,"")</f>
        <v/>
      </c>
      <c r="AX10" s="15" t="str">
        <f aca="false">IF(AJ10=2,AL10,"")</f>
        <v/>
      </c>
      <c r="AY10" s="15" t="str">
        <f aca="false">IF(AJ10=2,AM10,"")</f>
        <v/>
      </c>
      <c r="AZ10" s="15" t="str">
        <f aca="false">IF(AJ10=2,AN10,"")</f>
        <v/>
      </c>
      <c r="BA10" s="15" t="str">
        <f aca="false">IF(AJ10=2,AO10,"")</f>
        <v/>
      </c>
      <c r="BB10" s="15" t="str">
        <f aca="false">IF(AJ10=2,AP10,"")</f>
        <v/>
      </c>
      <c r="BC10" s="15" t="str">
        <f aca="false">IF(AJ10=2,AQ10,"")</f>
        <v/>
      </c>
      <c r="BD10" s="15" t="str">
        <f aca="false">IF(AJ10=2,AR10,"")</f>
        <v/>
      </c>
      <c r="BE10" s="15" t="s">
        <v>282</v>
      </c>
      <c r="BF10" s="15" t="n">
        <v>-8</v>
      </c>
      <c r="BG10" s="15" t="s">
        <v>275</v>
      </c>
      <c r="BH10" s="15" t="n">
        <v>4</v>
      </c>
    </row>
    <row r="11" customFormat="false" ht="13.5" hidden="false" customHeight="true" outlineLevel="0" collapsed="false">
      <c r="A11" s="26" t="str">
        <f aca="false">CONCATENATE(10+IF(GMT&gt;4,1,0)," ",INDEX(T,80,language))</f>
        <v>10 Jun</v>
      </c>
      <c r="B11" s="32" t="n">
        <f aca="false">TIME(19+GMT,0,0)</f>
        <v>0.791666666666667</v>
      </c>
      <c r="C11" s="39" t="str">
        <f aca="false">R21</f>
        <v>Argentina</v>
      </c>
      <c r="D11" s="34" t="n">
        <f aca="false">IF(General!D11="","",General!D11)</f>
        <v>2</v>
      </c>
      <c r="E11" s="34" t="n">
        <f aca="false">IF(General!E11="","",General!E11)</f>
        <v>1</v>
      </c>
      <c r="F11" s="35" t="str">
        <f aca="false">R22</f>
        <v>Costa de Marfil</v>
      </c>
      <c r="Z11" s="15" t="n">
        <f aca="false">MAX(Z7:Z10)</f>
        <v>0</v>
      </c>
      <c r="AJ11" s="15" t="n">
        <f aca="false">VLOOKUP(F11,R7:AC59,12,FALSE())+VLOOKUP(C11,R7:AC59,12,FALSE())</f>
        <v>1</v>
      </c>
      <c r="AK11" s="15" t="str">
        <f aca="false">C11</f>
        <v>Argentina</v>
      </c>
      <c r="AL11" s="15" t="n">
        <f aca="false">D11</f>
        <v>2</v>
      </c>
      <c r="AM11" s="15" t="str">
        <f aca="false">C11</f>
        <v>Argentina</v>
      </c>
      <c r="AN11" s="15" t="n">
        <f aca="false">E11</f>
        <v>1</v>
      </c>
      <c r="AO11" s="15" t="str">
        <f aca="false">F11</f>
        <v>Costa de Marfil</v>
      </c>
      <c r="AP11" s="15" t="n">
        <f aca="false">E11</f>
        <v>1</v>
      </c>
      <c r="AQ11" s="15" t="str">
        <f aca="false">F11</f>
        <v>Costa de Marfil</v>
      </c>
      <c r="AR11" s="15" t="n">
        <f aca="false">D11</f>
        <v>2</v>
      </c>
      <c r="AS11" s="15" t="str">
        <f aca="false">IF(D11="","",IF(E11="","",IF(D11&gt;E11,CONCATENATE(C11,"_win"),IF(D11&lt;E11,CONCATENATE(C11,"_lose"),CONCATENATE(C11,"_draw")))))</f>
        <v>Argentina_win</v>
      </c>
      <c r="AT11" s="15" t="str">
        <f aca="false">IF(D11="","",IF(E11="","",IF(D11&gt;E11,CONCATENATE(F11,"_lose"),IF(D11&lt;E11,CONCATENATE(F11,"_win"),CONCATENATE(F11,"_draw")))))</f>
        <v>Costa de Marfil_lose</v>
      </c>
      <c r="AU11" s="15" t="str">
        <f aca="false">IF(AJ11=2,IF(D11="","",IF(E11="","",IF(D11&gt;E11,CONCATENATE(C11,"_win"),IF(D11&lt;E11,CONCATENATE(C11,"_lose"),CONCATENATE(C11,"_draw"))))),"")</f>
        <v/>
      </c>
      <c r="AV11" s="15" t="str">
        <f aca="false">IF(AJ11=2,IF(D11="","",IF(E11="","",IF(D11&gt;E11,CONCATENATE(F11,"_lose"),IF(D11&lt;E11,CONCATENATE(F11,"_win"),CONCATENATE(F11,"_draw"))))),"")</f>
        <v/>
      </c>
      <c r="AW11" s="15" t="str">
        <f aca="false">IF(AJ11=2,AK11,"")</f>
        <v/>
      </c>
      <c r="AX11" s="15" t="str">
        <f aca="false">IF(AJ11=2,AL11,"")</f>
        <v/>
      </c>
      <c r="AY11" s="15" t="str">
        <f aca="false">IF(AJ11=2,AM11,"")</f>
        <v/>
      </c>
      <c r="AZ11" s="15" t="str">
        <f aca="false">IF(AJ11=2,AN11,"")</f>
        <v/>
      </c>
      <c r="BA11" s="15" t="str">
        <f aca="false">IF(AJ11=2,AO11,"")</f>
        <v/>
      </c>
      <c r="BB11" s="15" t="str">
        <f aca="false">IF(AJ11=2,AP11,"")</f>
        <v/>
      </c>
      <c r="BC11" s="15" t="str">
        <f aca="false">IF(AJ11=2,AQ11,"")</f>
        <v/>
      </c>
      <c r="BD11" s="15" t="str">
        <f aca="false">IF(AJ11=2,AR11,"")</f>
        <v/>
      </c>
      <c r="BE11" s="15" t="s">
        <v>283</v>
      </c>
      <c r="BF11" s="15" t="n">
        <v>-7</v>
      </c>
      <c r="BG11" s="15" t="s">
        <v>284</v>
      </c>
      <c r="BH11" s="15" t="n">
        <v>5</v>
      </c>
    </row>
    <row r="12" customFormat="false" ht="13.5" hidden="false" customHeight="true" outlineLevel="0" collapsed="false">
      <c r="A12" s="26" t="str">
        <f aca="false">CONCATENATE(11+IF(GMT&gt;10,1,0)," ",INDEX(T,80,language))</f>
        <v>11 Jun</v>
      </c>
      <c r="B12" s="32" t="n">
        <f aca="false">TIME(13+GMT,0,0)</f>
        <v>0.541666666666667</v>
      </c>
      <c r="C12" s="39" t="str">
        <f aca="false">R23</f>
        <v>Serbia y Montenegro</v>
      </c>
      <c r="D12" s="34" t="n">
        <f aca="false">IF(General!D12="","",General!D12)</f>
        <v>0</v>
      </c>
      <c r="E12" s="34" t="n">
        <f aca="false">IF(General!E12="","",General!E12)</f>
        <v>1</v>
      </c>
      <c r="F12" s="35" t="str">
        <f aca="false">R24</f>
        <v>Holanda</v>
      </c>
      <c r="J12" s="46" t="str">
        <f aca="false">CONCATENATE(INDEX(T,40,language)," B")</f>
        <v>Grupo B</v>
      </c>
      <c r="K12" s="47" t="str">
        <f aca="false">INDEX(T,35,language)</f>
        <v>PG</v>
      </c>
      <c r="L12" s="47" t="str">
        <f aca="false">INDEX(T,36,language)</f>
        <v>PE</v>
      </c>
      <c r="M12" s="47" t="str">
        <f aca="false">INDEX(T,37,language)</f>
        <v>PP</v>
      </c>
      <c r="N12" s="47" t="str">
        <f aca="false">INDEX(T,38,language)</f>
        <v>Gf - Gv</v>
      </c>
      <c r="O12" s="48" t="str">
        <f aca="false">INDEX(T,39,language)</f>
        <v>Pts</v>
      </c>
      <c r="AJ12" s="15" t="n">
        <f aca="false">VLOOKUP(F12,R7:AC59,12,FALSE())+VLOOKUP(C12,R7:AC59,12,FALSE())</f>
        <v>1</v>
      </c>
      <c r="AK12" s="15" t="str">
        <f aca="false">C12</f>
        <v>Serbia y Montenegro</v>
      </c>
      <c r="AL12" s="15" t="n">
        <f aca="false">D12</f>
        <v>0</v>
      </c>
      <c r="AM12" s="15" t="str">
        <f aca="false">C12</f>
        <v>Serbia y Montenegro</v>
      </c>
      <c r="AN12" s="15" t="n">
        <f aca="false">E12</f>
        <v>1</v>
      </c>
      <c r="AO12" s="15" t="str">
        <f aca="false">F12</f>
        <v>Holanda</v>
      </c>
      <c r="AP12" s="15" t="n">
        <f aca="false">E12</f>
        <v>1</v>
      </c>
      <c r="AQ12" s="15" t="str">
        <f aca="false">F12</f>
        <v>Holanda</v>
      </c>
      <c r="AR12" s="15" t="n">
        <f aca="false">D12</f>
        <v>0</v>
      </c>
      <c r="AS12" s="15" t="str">
        <f aca="false">IF(D12="","",IF(E12="","",IF(D12&gt;E12,CONCATENATE(C12,"_win"),IF(D12&lt;E12,CONCATENATE(C12,"_lose"),CONCATENATE(C12,"_draw")))))</f>
        <v>Serbia y Montenegro_lose</v>
      </c>
      <c r="AT12" s="15" t="str">
        <f aca="false">IF(D12="","",IF(E12="","",IF(D12&gt;E12,CONCATENATE(F12,"_lose"),IF(D12&lt;E12,CONCATENATE(F12,"_win"),CONCATENATE(F12,"_draw")))))</f>
        <v>Holanda_win</v>
      </c>
      <c r="AU12" s="15" t="str">
        <f aca="false">IF(AJ12=2,IF(D12="","",IF(E12="","",IF(D12&gt;E12,CONCATENATE(C12,"_win"),IF(D12&lt;E12,CONCATENATE(C12,"_lose"),CONCATENATE(C12,"_draw"))))),"")</f>
        <v/>
      </c>
      <c r="AV12" s="15" t="str">
        <f aca="false">IF(AJ12=2,IF(D12="","",IF(E12="","",IF(D12&gt;E12,CONCATENATE(F12,"_lose"),IF(D12&lt;E12,CONCATENATE(F12,"_win"),CONCATENATE(F12,"_draw"))))),"")</f>
        <v/>
      </c>
      <c r="AW12" s="15" t="str">
        <f aca="false">IF(AJ12=2,AK12,"")</f>
        <v/>
      </c>
      <c r="AX12" s="15" t="str">
        <f aca="false">IF(AJ12=2,AL12,"")</f>
        <v/>
      </c>
      <c r="AY12" s="15" t="str">
        <f aca="false">IF(AJ12=2,AM12,"")</f>
        <v/>
      </c>
      <c r="AZ12" s="15" t="str">
        <f aca="false">IF(AJ12=2,AN12,"")</f>
        <v/>
      </c>
      <c r="BA12" s="15" t="str">
        <f aca="false">IF(AJ12=2,AO12,"")</f>
        <v/>
      </c>
      <c r="BB12" s="15" t="str">
        <f aca="false">IF(AJ12=2,AP12,"")</f>
        <v/>
      </c>
      <c r="BC12" s="15" t="str">
        <f aca="false">IF(AJ12=2,AQ12,"")</f>
        <v/>
      </c>
      <c r="BD12" s="15" t="str">
        <f aca="false">IF(AJ12=2,AR12,"")</f>
        <v/>
      </c>
      <c r="BE12" s="15" t="s">
        <v>285</v>
      </c>
      <c r="BF12" s="15" t="n">
        <v>-6</v>
      </c>
      <c r="BG12" s="15" t="s">
        <v>286</v>
      </c>
      <c r="BH12" s="15" t="n">
        <v>6</v>
      </c>
    </row>
    <row r="13" customFormat="false" ht="13.5" hidden="false" customHeight="true" outlineLevel="0" collapsed="false">
      <c r="A13" s="26" t="str">
        <f aca="false">CONCATENATE(11+IF(GMT&gt;7,1,0)," ",INDEX(T,80,language))</f>
        <v>11 Jun</v>
      </c>
      <c r="B13" s="32" t="n">
        <f aca="false">TIME(16+GMT,0,0)</f>
        <v>0.666666666666667</v>
      </c>
      <c r="C13" s="39" t="str">
        <f aca="false">R28</f>
        <v>México</v>
      </c>
      <c r="D13" s="34" t="n">
        <f aca="false">IF(General!D13="","",General!D13)</f>
        <v>3</v>
      </c>
      <c r="E13" s="34" t="n">
        <f aca="false">IF(General!E13="","",General!E13)</f>
        <v>1</v>
      </c>
      <c r="F13" s="35" t="str">
        <f aca="false">R29</f>
        <v>Irán</v>
      </c>
      <c r="J13" s="46"/>
      <c r="K13" s="47"/>
      <c r="L13" s="47"/>
      <c r="M13" s="47"/>
      <c r="N13" s="47"/>
      <c r="O13" s="48"/>
      <c r="AJ13" s="15" t="n">
        <f aca="false">VLOOKUP(F13,R7:AC59,12,FALSE())+VLOOKUP(C13,R7:AC59,12,FALSE())</f>
        <v>1</v>
      </c>
      <c r="AK13" s="15" t="str">
        <f aca="false">C13</f>
        <v>México</v>
      </c>
      <c r="AL13" s="15" t="n">
        <f aca="false">D13</f>
        <v>3</v>
      </c>
      <c r="AM13" s="15" t="str">
        <f aca="false">C13</f>
        <v>México</v>
      </c>
      <c r="AN13" s="15" t="n">
        <f aca="false">E13</f>
        <v>1</v>
      </c>
      <c r="AO13" s="15" t="str">
        <f aca="false">F13</f>
        <v>Irán</v>
      </c>
      <c r="AP13" s="15" t="n">
        <f aca="false">E13</f>
        <v>1</v>
      </c>
      <c r="AQ13" s="15" t="str">
        <f aca="false">F13</f>
        <v>Irán</v>
      </c>
      <c r="AR13" s="15" t="n">
        <f aca="false">D13</f>
        <v>3</v>
      </c>
      <c r="AS13" s="15" t="str">
        <f aca="false">IF(D13="","",IF(E13="","",IF(D13&gt;E13,CONCATENATE(C13,"_win"),IF(D13&lt;E13,CONCATENATE(C13,"_lose"),CONCATENATE(C13,"_draw")))))</f>
        <v>México_win</v>
      </c>
      <c r="AT13" s="15" t="str">
        <f aca="false">IF(D13="","",IF(E13="","",IF(D13&gt;E13,CONCATENATE(F13,"_lose"),IF(D13&lt;E13,CONCATENATE(F13,"_win"),CONCATENATE(F13,"_draw")))))</f>
        <v>Irán_lose</v>
      </c>
      <c r="AU13" s="15" t="str">
        <f aca="false">IF(AJ13=2,IF(D13="","",IF(E13="","",IF(D13&gt;E13,CONCATENATE(C13,"_win"),IF(D13&lt;E13,CONCATENATE(C13,"_lose"),CONCATENATE(C13,"_draw"))))),"")</f>
        <v/>
      </c>
      <c r="AV13" s="15" t="str">
        <f aca="false">IF(AJ13=2,IF(D13="","",IF(E13="","",IF(D13&gt;E13,CONCATENATE(F13,"_lose"),IF(D13&lt;E13,CONCATENATE(F13,"_win"),CONCATENATE(F13,"_draw"))))),"")</f>
        <v/>
      </c>
      <c r="AW13" s="15" t="str">
        <f aca="false">IF(AJ13=2,AK13,"")</f>
        <v/>
      </c>
      <c r="AX13" s="15" t="str">
        <f aca="false">IF(AJ13=2,AL13,"")</f>
        <v/>
      </c>
      <c r="AY13" s="15" t="str">
        <f aca="false">IF(AJ13=2,AM13,"")</f>
        <v/>
      </c>
      <c r="AZ13" s="15" t="str">
        <f aca="false">IF(AJ13=2,AN13,"")</f>
        <v/>
      </c>
      <c r="BA13" s="15" t="str">
        <f aca="false">IF(AJ13=2,AO13,"")</f>
        <v/>
      </c>
      <c r="BB13" s="15" t="str">
        <f aca="false">IF(AJ13=2,AP13,"")</f>
        <v/>
      </c>
      <c r="BC13" s="15" t="str">
        <f aca="false">IF(AJ13=2,AQ13,"")</f>
        <v/>
      </c>
      <c r="BD13" s="15" t="str">
        <f aca="false">IF(AJ13=2,AR13,"")</f>
        <v/>
      </c>
      <c r="BE13" s="15" t="s">
        <v>287</v>
      </c>
      <c r="BF13" s="15" t="n">
        <v>-5</v>
      </c>
      <c r="BG13" s="15" t="s">
        <v>288</v>
      </c>
      <c r="BH13" s="15" t="n">
        <v>7</v>
      </c>
    </row>
    <row r="14" customFormat="false" ht="13.5" hidden="false" customHeight="true" outlineLevel="0" collapsed="false">
      <c r="A14" s="26" t="str">
        <f aca="false">CONCATENATE(11+IF(GMT&gt;4,1,0)," ",INDEX(T,80,language))</f>
        <v>11 Jun</v>
      </c>
      <c r="B14" s="32" t="n">
        <f aca="false">TIME(19+GMT,0,0)</f>
        <v>0.791666666666667</v>
      </c>
      <c r="C14" s="39" t="str">
        <f aca="false">R30</f>
        <v>Angola</v>
      </c>
      <c r="D14" s="34" t="n">
        <f aca="false">IF(General!D14="","",General!D14)</f>
        <v>0</v>
      </c>
      <c r="E14" s="34" t="n">
        <f aca="false">IF(General!E14="","",General!E14)</f>
        <v>1</v>
      </c>
      <c r="F14" s="35" t="str">
        <f aca="false">R31</f>
        <v>Portugal</v>
      </c>
      <c r="J14" s="36" t="str">
        <f aca="false">VLOOKUP(4,Q14:X17,2,FALSE())</f>
        <v>Inglaterra</v>
      </c>
      <c r="K14" s="37" t="n">
        <f aca="false">VLOOKUP(4,Q14:X17,3,FALSE())</f>
        <v>2</v>
      </c>
      <c r="L14" s="37" t="n">
        <f aca="false">VLOOKUP(4,Q14:X17,4,FALSE())</f>
        <v>1</v>
      </c>
      <c r="M14" s="37" t="n">
        <f aca="false">VLOOKUP(4,Q14:X17,5,FALSE())</f>
        <v>0</v>
      </c>
      <c r="N14" s="37" t="str">
        <f aca="false">CONCATENATE(VLOOKUP(4,Q14:X17,6,FALSE())," - ",VLOOKUP(4,Q14:X17,7,FALSE()))</f>
        <v>5 - 2</v>
      </c>
      <c r="O14" s="38" t="n">
        <f aca="false">VLOOKUP(4,Q14:X17,8,FALSE())</f>
        <v>7</v>
      </c>
      <c r="Q14" s="14" t="n">
        <f aca="false">IF(Y14&gt;Y14,1,0)+IF(Y14&gt;Y15,1,0)+IF(Y14&gt;Y16,1,0)+IF(Y14&gt;Y17,1,0)+1</f>
        <v>4</v>
      </c>
      <c r="R14" s="15" t="str">
        <f aca="false">INDEX(T,7,language)</f>
        <v>Inglaterra</v>
      </c>
      <c r="S14" s="16" t="n">
        <f aca="false">COUNTIF(AS7:AT54,CONCATENATE(R14,"_win"))</f>
        <v>2</v>
      </c>
      <c r="T14" s="16" t="n">
        <f aca="false">COUNTIF(AS7:AT54,CONCATENATE(R14,"_draw"))</f>
        <v>1</v>
      </c>
      <c r="U14" s="16" t="n">
        <f aca="false">COUNTIF(AS7:AT54,CONCATENATE(R14,"_lose"))</f>
        <v>0</v>
      </c>
      <c r="V14" s="16" t="n">
        <f aca="false">SUMIF(AO7:AO54,CONCATENATE("=",R14),AP7:AP54)+SUMIF(AK7:AK54,CONCATENATE("=",R14),AL7:AL54)</f>
        <v>5</v>
      </c>
      <c r="W14" s="16" t="n">
        <f aca="false">SUMIF(AQ7:AQ54,CONCATENATE("=",R14),AR7:AR54)+SUMIF(AM7:AM54,CONCATENATE("=",R14),AN7:AN54)</f>
        <v>2</v>
      </c>
      <c r="X14" s="16" t="n">
        <f aca="false">S14*3+T14</f>
        <v>7</v>
      </c>
      <c r="Y14" s="16" t="n">
        <f aca="false">0.4+V14+(V14-W14)*100+S14*1000+X14*10000000+AH14*10000</f>
        <v>70002305.4</v>
      </c>
      <c r="Z14" s="15" t="n">
        <f aca="false">IF(COUNTIF(X14:X17,CONCATENATE("=",X14))=1,0,COUNTIF(X14:X17,CONCATENATE("=",X14)))*X14</f>
        <v>0</v>
      </c>
      <c r="AA14" s="15" t="str">
        <f aca="false">IF(SUM(S14:U17)=12,J14,INDEX(T,50,language))</f>
        <v>Inglaterra</v>
      </c>
      <c r="AB14" s="16" t="n">
        <f aca="false">IF(Z14=Z18,X14,IF(Z15=Z18,X15,IF(Z16=Z18,X16,X17)))</f>
        <v>7</v>
      </c>
      <c r="AC14" s="16" t="n">
        <f aca="false">IF(X14=AB14,1,0)</f>
        <v>1</v>
      </c>
      <c r="AD14" s="16" t="n">
        <f aca="false">COUNTIF(AU7:AV54,CONCATENATE(R14,"_win"))</f>
        <v>0</v>
      </c>
      <c r="AE14" s="16" t="n">
        <f aca="false">SUMIF(BA7:BA54,CONCATENATE("=",R14),BB7:BB54)+SUMIF(AW7:AW54,CONCATENATE("=",R14),AX7:AX54)</f>
        <v>0</v>
      </c>
      <c r="AF14" s="16" t="n">
        <f aca="false">SUMIF(BC7:BC54,CONCATENATE("=",R14),BD7:BD54)+SUMIF(AY7:AY54,CONCATENATE("=",R14),AZ7:AZ54)</f>
        <v>0</v>
      </c>
      <c r="AG14" s="15" t="n">
        <f aca="false">300*AD14+(AE14-AF14)*10+AE14</f>
        <v>0</v>
      </c>
      <c r="AH14" s="15" t="n">
        <f aca="false">IF(AG14&gt;0,AG14,0)</f>
        <v>0</v>
      </c>
      <c r="AJ14" s="15" t="n">
        <f aca="false">VLOOKUP(F14,R7:AC59,12,FALSE())+VLOOKUP(C14,R7:AC59,12,FALSE())</f>
        <v>0</v>
      </c>
      <c r="AK14" s="15" t="str">
        <f aca="false">C14</f>
        <v>Angola</v>
      </c>
      <c r="AL14" s="15" t="n">
        <f aca="false">D14</f>
        <v>0</v>
      </c>
      <c r="AM14" s="15" t="str">
        <f aca="false">C14</f>
        <v>Angola</v>
      </c>
      <c r="AN14" s="15" t="n">
        <f aca="false">E14</f>
        <v>1</v>
      </c>
      <c r="AO14" s="15" t="str">
        <f aca="false">F14</f>
        <v>Portugal</v>
      </c>
      <c r="AP14" s="15" t="n">
        <f aca="false">E14</f>
        <v>1</v>
      </c>
      <c r="AQ14" s="15" t="str">
        <f aca="false">F14</f>
        <v>Portugal</v>
      </c>
      <c r="AR14" s="15" t="n">
        <f aca="false">D14</f>
        <v>0</v>
      </c>
      <c r="AS14" s="15" t="str">
        <f aca="false">IF(D14="","",IF(E14="","",IF(D14&gt;E14,CONCATENATE(C14,"_win"),IF(D14&lt;E14,CONCATENATE(C14,"_lose"),CONCATENATE(C14,"_draw")))))</f>
        <v>Angola_lose</v>
      </c>
      <c r="AT14" s="15" t="str">
        <f aca="false">IF(D14="","",IF(E14="","",IF(D14&gt;E14,CONCATENATE(F14,"_lose"),IF(D14&lt;E14,CONCATENATE(F14,"_win"),CONCATENATE(F14,"_draw")))))</f>
        <v>Portugal_win</v>
      </c>
      <c r="AU14" s="15" t="str">
        <f aca="false">IF(AJ14=2,IF(D14="","",IF(E14="","",IF(D14&gt;E14,CONCATENATE(C14,"_win"),IF(D14&lt;E14,CONCATENATE(C14,"_lose"),CONCATENATE(C14,"_draw"))))),"")</f>
        <v/>
      </c>
      <c r="AV14" s="15" t="str">
        <f aca="false">IF(AJ14=2,IF(D14="","",IF(E14="","",IF(D14&gt;E14,CONCATENATE(F14,"_lose"),IF(D14&lt;E14,CONCATENATE(F14,"_win"),CONCATENATE(F14,"_draw"))))),"")</f>
        <v/>
      </c>
      <c r="AW14" s="15" t="str">
        <f aca="false">IF(AJ14=2,AK14,"")</f>
        <v/>
      </c>
      <c r="AX14" s="15" t="str">
        <f aca="false">IF(AJ14=2,AL14,"")</f>
        <v/>
      </c>
      <c r="AY14" s="15" t="str">
        <f aca="false">IF(AJ14=2,AM14,"")</f>
        <v/>
      </c>
      <c r="AZ14" s="15" t="str">
        <f aca="false">IF(AJ14=2,AN14,"")</f>
        <v/>
      </c>
      <c r="BA14" s="15" t="str">
        <f aca="false">IF(AJ14=2,AO14,"")</f>
        <v/>
      </c>
      <c r="BB14" s="15" t="str">
        <f aca="false">IF(AJ14=2,AP14,"")</f>
        <v/>
      </c>
      <c r="BC14" s="15" t="str">
        <f aca="false">IF(AJ14=2,AQ14,"")</f>
        <v/>
      </c>
      <c r="BD14" s="15" t="str">
        <f aca="false">IF(AJ14=2,AR14,"")</f>
        <v/>
      </c>
      <c r="BE14" s="15" t="s">
        <v>289</v>
      </c>
      <c r="BF14" s="15" t="n">
        <v>-4</v>
      </c>
      <c r="BG14" s="15" t="s">
        <v>290</v>
      </c>
      <c r="BH14" s="15" t="n">
        <v>8</v>
      </c>
    </row>
    <row r="15" customFormat="false" ht="13.5" hidden="false" customHeight="true" outlineLevel="0" collapsed="false">
      <c r="A15" s="26" t="str">
        <f aca="false">CONCATENATE(12+IF(GMT&gt;10,1,0)," ",INDEX(T,80,language))</f>
        <v>12 Jun</v>
      </c>
      <c r="B15" s="32" t="n">
        <f aca="false">TIME(13+GMT,0,0)</f>
        <v>0.541666666666667</v>
      </c>
      <c r="C15" s="39" t="str">
        <f aca="false">R44</f>
        <v>Australia</v>
      </c>
      <c r="D15" s="34" t="n">
        <f aca="false">IF(General!D15="","",General!D15)</f>
        <v>3</v>
      </c>
      <c r="E15" s="34" t="n">
        <f aca="false">IF(General!E15="","",General!E15)</f>
        <v>1</v>
      </c>
      <c r="F15" s="35" t="str">
        <f aca="false">R45</f>
        <v>Japón</v>
      </c>
      <c r="J15" s="40" t="str">
        <f aca="false">VLOOKUP(3,Q14:X17,2,FALSE())</f>
        <v>Suecia</v>
      </c>
      <c r="K15" s="41" t="n">
        <f aca="false">VLOOKUP(3,Q14:X17,3,FALSE())</f>
        <v>1</v>
      </c>
      <c r="L15" s="41" t="n">
        <f aca="false">VLOOKUP(3,Q14:X17,4,FALSE())</f>
        <v>2</v>
      </c>
      <c r="M15" s="41" t="n">
        <f aca="false">VLOOKUP(3,Q14:X17,5,FALSE())</f>
        <v>0</v>
      </c>
      <c r="N15" s="41" t="str">
        <f aca="false">CONCATENATE(VLOOKUP(3,Q14:X17,6,FALSE())," - ",VLOOKUP(3,Q14:X17,7,FALSE()))</f>
        <v>3 - 2</v>
      </c>
      <c r="O15" s="42" t="n">
        <f aca="false">VLOOKUP(3,Q14:X17,8,FALSE())</f>
        <v>5</v>
      </c>
      <c r="Q15" s="14" t="n">
        <f aca="false">IF(Y15&gt;Y14,1,0)+IF(Y15&gt;Y15,1,0)+IF(Y15&gt;Y16,1,0)+IF(Y15&gt;Y17,1,0)+1</f>
        <v>2</v>
      </c>
      <c r="R15" s="15" t="str">
        <f aca="false">INDEX(T,8,language)</f>
        <v>Paraguay</v>
      </c>
      <c r="S15" s="16" t="n">
        <f aca="false">COUNTIF(AS7:AT54,CONCATENATE(R15,"_win"))</f>
        <v>1</v>
      </c>
      <c r="T15" s="16" t="n">
        <f aca="false">COUNTIF(AS7:AT54,CONCATENATE(R15,"_draw"))</f>
        <v>0</v>
      </c>
      <c r="U15" s="16" t="n">
        <f aca="false">COUNTIF(AS7:AT54,CONCATENATE(R15,"_lose"))</f>
        <v>2</v>
      </c>
      <c r="V15" s="16" t="n">
        <f aca="false">SUMIF(AO7:AO54,CONCATENATE("=",R15),AP7:AP54)+SUMIF(AK7:AK54,CONCATENATE("=",R15),AL7:AL54)</f>
        <v>2</v>
      </c>
      <c r="W15" s="16" t="n">
        <f aca="false">SUMIF(AQ7:AQ54,CONCATENATE("=",R15),AR7:AR54)+SUMIF(AM7:AM54,CONCATENATE("=",R15),AN7:AN54)</f>
        <v>2</v>
      </c>
      <c r="X15" s="16" t="n">
        <f aca="false">S15*3+T15</f>
        <v>3</v>
      </c>
      <c r="Y15" s="16" t="n">
        <f aca="false">0.3+V15+(V15-W15)*100+S15*1000+X15*10000000+AH15*10000</f>
        <v>30001002.3</v>
      </c>
      <c r="Z15" s="15" t="n">
        <f aca="false">IF(COUNTIF(X14:X17,CONCATENATE("=",X15))=1,0,COUNTIF(X14:X17,CONCATENATE("=",X15)))*X15</f>
        <v>0</v>
      </c>
      <c r="AA15" s="15" t="str">
        <f aca="false">IF(SUM(S14:U17)=12,J15,INDEX(T,51,language))</f>
        <v>Suecia</v>
      </c>
      <c r="AC15" s="16" t="n">
        <f aca="false">IF(X15=AB14,1,0)</f>
        <v>0</v>
      </c>
      <c r="AD15" s="16" t="n">
        <f aca="false">COUNTIF(AU7:AV54,CONCATENATE(R15,"_win"))</f>
        <v>0</v>
      </c>
      <c r="AE15" s="16" t="n">
        <f aca="false">SUMIF(BA7:BA54,CONCATENATE("=",R15),BB7:BB54)+SUMIF(AW7:AW54,CONCATENATE("=",R15),AX7:AX54)</f>
        <v>0</v>
      </c>
      <c r="AF15" s="16" t="n">
        <f aca="false">SUMIF(BC7:BC54,CONCATENATE("=",R15),BD7:BD54)+SUMIF(AY7:AY54,CONCATENATE("=",R15),AZ7:AZ54)</f>
        <v>0</v>
      </c>
      <c r="AG15" s="15" t="n">
        <f aca="false">300*AD15+(AE15-AF15)*10+AE15</f>
        <v>0</v>
      </c>
      <c r="AH15" s="15" t="n">
        <f aca="false">IF(AG15&gt;0,AG15,0)</f>
        <v>0</v>
      </c>
      <c r="AJ15" s="15" t="n">
        <f aca="false">VLOOKUP(F15,R7:AC59,12,FALSE())+VLOOKUP(C15,R7:AC59,12,FALSE())</f>
        <v>0</v>
      </c>
      <c r="AK15" s="15" t="str">
        <f aca="false">C15</f>
        <v>Australia</v>
      </c>
      <c r="AL15" s="15" t="n">
        <f aca="false">D15</f>
        <v>3</v>
      </c>
      <c r="AM15" s="15" t="str">
        <f aca="false">C15</f>
        <v>Australia</v>
      </c>
      <c r="AN15" s="15" t="n">
        <f aca="false">E15</f>
        <v>1</v>
      </c>
      <c r="AO15" s="15" t="str">
        <f aca="false">F15</f>
        <v>Japón</v>
      </c>
      <c r="AP15" s="15" t="n">
        <f aca="false">E15</f>
        <v>1</v>
      </c>
      <c r="AQ15" s="15" t="str">
        <f aca="false">F15</f>
        <v>Japón</v>
      </c>
      <c r="AR15" s="15" t="n">
        <f aca="false">D15</f>
        <v>3</v>
      </c>
      <c r="AS15" s="15" t="str">
        <f aca="false">IF(D15="","",IF(E15="","",IF(D15&gt;E15,CONCATENATE(C15,"_win"),IF(D15&lt;E15,CONCATENATE(C15,"_lose"),CONCATENATE(C15,"_draw")))))</f>
        <v>Australia_win</v>
      </c>
      <c r="AT15" s="15" t="str">
        <f aca="false">IF(D15="","",IF(E15="","",IF(D15&gt;E15,CONCATENATE(F15,"_lose"),IF(D15&lt;E15,CONCATENATE(F15,"_win"),CONCATENATE(F15,"_draw")))))</f>
        <v>Japón_lose</v>
      </c>
      <c r="AU15" s="15" t="str">
        <f aca="false">IF(AJ15=2,IF(D15="","",IF(E15="","",IF(D15&gt;E15,CONCATENATE(C15,"_win"),IF(D15&lt;E15,CONCATENATE(C15,"_lose"),CONCATENATE(C15,"_draw"))))),"")</f>
        <v/>
      </c>
      <c r="AV15" s="15" t="str">
        <f aca="false">IF(AJ15=2,IF(D15="","",IF(E15="","",IF(D15&gt;E15,CONCATENATE(F15,"_lose"),IF(D15&lt;E15,CONCATENATE(F15,"_win"),CONCATENATE(F15,"_draw"))))),"")</f>
        <v/>
      </c>
      <c r="AW15" s="15" t="str">
        <f aca="false">IF(AJ15=2,AK15,"")</f>
        <v/>
      </c>
      <c r="AX15" s="15" t="str">
        <f aca="false">IF(AJ15=2,AL15,"")</f>
        <v/>
      </c>
      <c r="AY15" s="15" t="str">
        <f aca="false">IF(AJ15=2,AM15,"")</f>
        <v/>
      </c>
      <c r="AZ15" s="15" t="str">
        <f aca="false">IF(AJ15=2,AN15,"")</f>
        <v/>
      </c>
      <c r="BA15" s="15" t="str">
        <f aca="false">IF(AJ15=2,AO15,"")</f>
        <v/>
      </c>
      <c r="BB15" s="15" t="str">
        <f aca="false">IF(AJ15=2,AP15,"")</f>
        <v/>
      </c>
      <c r="BC15" s="15" t="str">
        <f aca="false">IF(AJ15=2,AQ15,"")</f>
        <v/>
      </c>
      <c r="BD15" s="15" t="str">
        <f aca="false">IF(AJ15=2,AR15,"")</f>
        <v/>
      </c>
      <c r="BE15" s="15" t="s">
        <v>291</v>
      </c>
      <c r="BF15" s="15" t="n">
        <v>-3</v>
      </c>
      <c r="BG15" s="15" t="s">
        <v>292</v>
      </c>
      <c r="BH15" s="15" t="n">
        <v>9</v>
      </c>
    </row>
    <row r="16" customFormat="false" ht="13.5" hidden="false" customHeight="true" outlineLevel="0" collapsed="false">
      <c r="A16" s="26" t="str">
        <f aca="false">CONCATENATE(12+IF(GMT&gt;7,1,0)," ",INDEX(T,80,language))</f>
        <v>12 Jun</v>
      </c>
      <c r="B16" s="32" t="n">
        <f aca="false">TIME(16+GMT,0,0)</f>
        <v>0.666666666666667</v>
      </c>
      <c r="C16" s="39" t="str">
        <f aca="false">R37</f>
        <v>Estados Unidos</v>
      </c>
      <c r="D16" s="34" t="n">
        <f aca="false">IF(General!D16="","",General!D16)</f>
        <v>0</v>
      </c>
      <c r="E16" s="34" t="n">
        <f aca="false">IF(General!E16="","",General!E16)</f>
        <v>3</v>
      </c>
      <c r="F16" s="35" t="str">
        <f aca="false">R38</f>
        <v>República Checa</v>
      </c>
      <c r="J16" s="40" t="str">
        <f aca="false">VLOOKUP(2,Q14:X17,2,FALSE())</f>
        <v>Paraguay</v>
      </c>
      <c r="K16" s="11" t="n">
        <f aca="false">VLOOKUP(2,Q14:X17,3,FALSE())</f>
        <v>1</v>
      </c>
      <c r="L16" s="11" t="n">
        <f aca="false">VLOOKUP(2,Q14:X17,4,FALSE())</f>
        <v>0</v>
      </c>
      <c r="M16" s="11" t="n">
        <f aca="false">VLOOKUP(2,Q14:X17,5,FALSE())</f>
        <v>2</v>
      </c>
      <c r="N16" s="11" t="str">
        <f aca="false">CONCATENATE(VLOOKUP(2,Q14:X17,6,FALSE())," - ",VLOOKUP(2,Q14:X17,7,FALSE()))</f>
        <v>2 - 2</v>
      </c>
      <c r="O16" s="42" t="n">
        <f aca="false">VLOOKUP(2,Q14:X17,8,FALSE())</f>
        <v>3</v>
      </c>
      <c r="Q16" s="14" t="n">
        <f aca="false">IF(Y16&gt;Y14,1,0)+IF(Y16&gt;Y15,1,0)+IF(Y16&gt;Y16,1,0)+IF(Y16&gt;Y17,1,0)+1</f>
        <v>1</v>
      </c>
      <c r="R16" s="15" t="str">
        <f aca="false">INDEX(T,9,language)</f>
        <v>Trinidad y Tobago</v>
      </c>
      <c r="S16" s="16" t="n">
        <f aca="false">COUNTIF(AS7:AT54,CONCATENATE(R16,"_win"))</f>
        <v>0</v>
      </c>
      <c r="T16" s="16" t="n">
        <f aca="false">COUNTIF(AS7:AT54,CONCATENATE(R16,"_draw"))</f>
        <v>1</v>
      </c>
      <c r="U16" s="16" t="n">
        <f aca="false">COUNTIF(AS7:AT54,CONCATENATE(R16,"_lose"))</f>
        <v>2</v>
      </c>
      <c r="V16" s="16" t="n">
        <f aca="false">SUMIF(AO7:AO54,CONCATENATE("=",R16),AP7:AP54)+SUMIF(AK7:AK54,CONCATENATE("=",R16),AL7:AL54)</f>
        <v>0</v>
      </c>
      <c r="W16" s="16" t="n">
        <f aca="false">SUMIF(AQ7:AQ54,CONCATENATE("=",R16),AR7:AR54)+SUMIF(AM7:AM54,CONCATENATE("=",R16),AN7:AN54)</f>
        <v>4</v>
      </c>
      <c r="X16" s="16" t="n">
        <f aca="false">S16*3+T16</f>
        <v>1</v>
      </c>
      <c r="Y16" s="16" t="n">
        <f aca="false">0.2+V16+(V16-W16)*100+S16*1000+X16*10000000+AH16*10000</f>
        <v>9999600.2</v>
      </c>
      <c r="Z16" s="15" t="n">
        <f aca="false">IF(COUNTIF(X14:X17,CONCATENATE("=",X16))=1,0,COUNTIF(X14:X17,CONCATENATE("=",X16)))*X16</f>
        <v>0</v>
      </c>
      <c r="AC16" s="16" t="n">
        <f aca="false">IF(X16=AB14,1,0)</f>
        <v>0</v>
      </c>
      <c r="AD16" s="16" t="n">
        <f aca="false">COUNTIF(AU7:AV54,CONCATENATE(R16,"_win"))</f>
        <v>0</v>
      </c>
      <c r="AE16" s="16" t="n">
        <f aca="false">SUMIF(BA7:BA54,CONCATENATE("=",R16),BB7:BB54)+SUMIF(AW7:AW54,CONCATENATE("=",R16),AX7:AX54)</f>
        <v>0</v>
      </c>
      <c r="AF16" s="16" t="n">
        <f aca="false">SUMIF(BC7:BC54,CONCATENATE("=",R16),BD7:BD54)+SUMIF(AY7:AY54,CONCATENATE("=",R16),AZ7:AZ54)</f>
        <v>0</v>
      </c>
      <c r="AG16" s="15" t="n">
        <f aca="false">300*AD16+(AE16-AF16)*10+AE16</f>
        <v>0</v>
      </c>
      <c r="AH16" s="15" t="n">
        <f aca="false">IF(AG16&gt;0,AG16,0)</f>
        <v>0</v>
      </c>
      <c r="AJ16" s="15" t="n">
        <f aca="false">VLOOKUP(F16,R7:AC59,12,FALSE())+VLOOKUP(C16,R7:AC59,12,FALSE())</f>
        <v>0</v>
      </c>
      <c r="AK16" s="15" t="str">
        <f aca="false">C16</f>
        <v>Estados Unidos</v>
      </c>
      <c r="AL16" s="15" t="n">
        <f aca="false">D16</f>
        <v>0</v>
      </c>
      <c r="AM16" s="15" t="str">
        <f aca="false">C16</f>
        <v>Estados Unidos</v>
      </c>
      <c r="AN16" s="15" t="n">
        <f aca="false">E16</f>
        <v>3</v>
      </c>
      <c r="AO16" s="15" t="str">
        <f aca="false">F16</f>
        <v>República Checa</v>
      </c>
      <c r="AP16" s="15" t="n">
        <f aca="false">E16</f>
        <v>3</v>
      </c>
      <c r="AQ16" s="15" t="str">
        <f aca="false">F16</f>
        <v>República Checa</v>
      </c>
      <c r="AR16" s="15" t="n">
        <f aca="false">D16</f>
        <v>0</v>
      </c>
      <c r="AS16" s="15" t="str">
        <f aca="false">IF(D16="","",IF(E16="","",IF(D16&gt;E16,CONCATENATE(C16,"_win"),IF(D16&lt;E16,CONCATENATE(C16,"_lose"),CONCATENATE(C16,"_draw")))))</f>
        <v>Estados Unidos_lose</v>
      </c>
      <c r="AT16" s="15" t="str">
        <f aca="false">IF(D16="","",IF(E16="","",IF(D16&gt;E16,CONCATENATE(F16,"_lose"),IF(D16&lt;E16,CONCATENATE(F16,"_win"),CONCATENATE(F16,"_draw")))))</f>
        <v>República Checa_win</v>
      </c>
      <c r="AU16" s="15" t="str">
        <f aca="false">IF(AJ16=2,IF(D16="","",IF(E16="","",IF(D16&gt;E16,CONCATENATE(C16,"_win"),IF(D16&lt;E16,CONCATENATE(C16,"_lose"),CONCATENATE(C16,"_draw"))))),"")</f>
        <v/>
      </c>
      <c r="AV16" s="15" t="str">
        <f aca="false">IF(AJ16=2,IF(D16="","",IF(E16="","",IF(D16&gt;E16,CONCATENATE(F16,"_lose"),IF(D16&lt;E16,CONCATENATE(F16,"_win"),CONCATENATE(F16,"_draw"))))),"")</f>
        <v/>
      </c>
      <c r="AW16" s="15" t="str">
        <f aca="false">IF(AJ16=2,AK16,"")</f>
        <v/>
      </c>
      <c r="AX16" s="15" t="str">
        <f aca="false">IF(AJ16=2,AL16,"")</f>
        <v/>
      </c>
      <c r="AY16" s="15" t="str">
        <f aca="false">IF(AJ16=2,AM16,"")</f>
        <v/>
      </c>
      <c r="AZ16" s="15" t="str">
        <f aca="false">IF(AJ16=2,AN16,"")</f>
        <v/>
      </c>
      <c r="BA16" s="15" t="str">
        <f aca="false">IF(AJ16=2,AO16,"")</f>
        <v/>
      </c>
      <c r="BB16" s="15" t="str">
        <f aca="false">IF(AJ16=2,AP16,"")</f>
        <v/>
      </c>
      <c r="BC16" s="15" t="str">
        <f aca="false">IF(AJ16=2,AQ16,"")</f>
        <v/>
      </c>
      <c r="BD16" s="15" t="str">
        <f aca="false">IF(AJ16=2,AR16,"")</f>
        <v/>
      </c>
      <c r="BE16" s="15" t="s">
        <v>293</v>
      </c>
      <c r="BF16" s="15" t="n">
        <v>-2</v>
      </c>
      <c r="BG16" s="15" t="s">
        <v>294</v>
      </c>
      <c r="BH16" s="15" t="n">
        <v>10</v>
      </c>
    </row>
    <row r="17" customFormat="false" ht="13.5" hidden="false" customHeight="true" outlineLevel="0" collapsed="false">
      <c r="A17" s="26" t="str">
        <f aca="false">CONCATENATE(12+IF(GMT&gt;4,1,0)," ",INDEX(T,80,language))</f>
        <v>12 Jun</v>
      </c>
      <c r="B17" s="32" t="n">
        <f aca="false">TIME(19+GMT,0,0)</f>
        <v>0.791666666666667</v>
      </c>
      <c r="C17" s="39" t="str">
        <f aca="false">R35</f>
        <v>Italia</v>
      </c>
      <c r="D17" s="34" t="n">
        <f aca="false">IF(General!D17="","",General!D17)</f>
        <v>2</v>
      </c>
      <c r="E17" s="34" t="n">
        <f aca="false">IF(General!E17="","",General!E17)</f>
        <v>0</v>
      </c>
      <c r="F17" s="35" t="str">
        <f aca="false">R36</f>
        <v>Ghana</v>
      </c>
      <c r="J17" s="43" t="str">
        <f aca="false">VLOOKUP(1,Q14:X17,2,FALSE())</f>
        <v>Trinidad y Tobago</v>
      </c>
      <c r="K17" s="44" t="n">
        <f aca="false">VLOOKUP(1,Q14:X17,3,FALSE())</f>
        <v>0</v>
      </c>
      <c r="L17" s="44" t="n">
        <f aca="false">VLOOKUP(1,Q14:X17,4,FALSE())</f>
        <v>1</v>
      </c>
      <c r="M17" s="44" t="n">
        <f aca="false">VLOOKUP(1,Q14:X17,5,FALSE())</f>
        <v>2</v>
      </c>
      <c r="N17" s="44" t="str">
        <f aca="false">CONCATENATE(VLOOKUP(1,Q14:X17,6,FALSE())," - ",VLOOKUP(1,Q14:X17,7,FALSE()))</f>
        <v>0 - 4</v>
      </c>
      <c r="O17" s="45" t="n">
        <f aca="false">VLOOKUP(1,Q14:X17,8,FALSE())</f>
        <v>1</v>
      </c>
      <c r="Q17" s="14" t="n">
        <f aca="false">IF(Y17&gt;Y14,1,0)+IF(Y17&gt;Y15,1,0)+IF(Y17&gt;Y16,1,0)+IF(Y17&gt;Y17,1,0)+1</f>
        <v>3</v>
      </c>
      <c r="R17" s="15" t="str">
        <f aca="false">INDEX(T,10,language)</f>
        <v>Suecia</v>
      </c>
      <c r="S17" s="16" t="n">
        <f aca="false">COUNTIF(AS7:AT54,CONCATENATE(R17,"_win"))</f>
        <v>1</v>
      </c>
      <c r="T17" s="16" t="n">
        <f aca="false">COUNTIF(AS7:AT54,CONCATENATE(R17,"_draw"))</f>
        <v>2</v>
      </c>
      <c r="U17" s="16" t="n">
        <f aca="false">COUNTIF(AS7:AT54,CONCATENATE(R17,"_lose"))</f>
        <v>0</v>
      </c>
      <c r="V17" s="16" t="n">
        <f aca="false">SUMIF(AO7:AO54,CONCATENATE("=",R17),AP7:AP54)+SUMIF(AK7:AK54,CONCATENATE("=",R17),AL7:AL54)</f>
        <v>3</v>
      </c>
      <c r="W17" s="16" t="n">
        <f aca="false">SUMIF(AQ7:AQ54,CONCATENATE("=",R17),AR7:AR54)+SUMIF(AM7:AM54,CONCATENATE("=",R17),AN7:AN54)</f>
        <v>2</v>
      </c>
      <c r="X17" s="16" t="n">
        <f aca="false">S17*3+T17</f>
        <v>5</v>
      </c>
      <c r="Y17" s="16" t="n">
        <f aca="false">0.1+V17+(V17-W17)*100+S17*1000+X17*10000000+AH17*10000</f>
        <v>50001103.1</v>
      </c>
      <c r="Z17" s="15" t="n">
        <f aca="false">IF(COUNTIF(X14:X17,CONCATENATE("=",X17))=1,0,COUNTIF(X14:X17,CONCATENATE("=",X17)))*X17</f>
        <v>0</v>
      </c>
      <c r="AC17" s="16" t="n">
        <f aca="false">IF(X17=AB14,1,0)</f>
        <v>0</v>
      </c>
      <c r="AD17" s="16" t="n">
        <f aca="false">COUNTIF(AU7:AV54,CONCATENATE(R17,"_win"))</f>
        <v>0</v>
      </c>
      <c r="AE17" s="16" t="n">
        <f aca="false">SUMIF(BA7:BA54,CONCATENATE("=",R17),BB7:BB54)+SUMIF(AW7:AW54,CONCATENATE("=",R17),AX7:AX54)</f>
        <v>0</v>
      </c>
      <c r="AF17" s="16" t="n">
        <f aca="false">SUMIF(BC7:BC54,CONCATENATE("=",R17),BD7:BD54)+SUMIF(AY7:AY54,CONCATENATE("=",R17),AZ7:AZ54)</f>
        <v>0</v>
      </c>
      <c r="AG17" s="15" t="n">
        <f aca="false">300*AD17+(AE17-AF17)*10+AE17</f>
        <v>0</v>
      </c>
      <c r="AH17" s="15" t="n">
        <f aca="false">IF(AG17&gt;0,AG17,0)</f>
        <v>0</v>
      </c>
      <c r="AJ17" s="15" t="n">
        <f aca="false">VLOOKUP(F17,R7:AC59,12,FALSE())+VLOOKUP(C17,R7:AC59,12,FALSE())</f>
        <v>1</v>
      </c>
      <c r="AK17" s="15" t="str">
        <f aca="false">C17</f>
        <v>Italia</v>
      </c>
      <c r="AL17" s="15" t="n">
        <f aca="false">D17</f>
        <v>2</v>
      </c>
      <c r="AM17" s="15" t="str">
        <f aca="false">C17</f>
        <v>Italia</v>
      </c>
      <c r="AN17" s="15" t="n">
        <f aca="false">E17</f>
        <v>0</v>
      </c>
      <c r="AO17" s="15" t="str">
        <f aca="false">F17</f>
        <v>Ghana</v>
      </c>
      <c r="AP17" s="15" t="n">
        <f aca="false">E17</f>
        <v>0</v>
      </c>
      <c r="AQ17" s="15" t="str">
        <f aca="false">F17</f>
        <v>Ghana</v>
      </c>
      <c r="AR17" s="15" t="n">
        <f aca="false">D17</f>
        <v>2</v>
      </c>
      <c r="AS17" s="15" t="str">
        <f aca="false">IF(D17="","",IF(E17="","",IF(D17&gt;E17,CONCATENATE(C17,"_win"),IF(D17&lt;E17,CONCATENATE(C17,"_lose"),CONCATENATE(C17,"_draw")))))</f>
        <v>Italia_win</v>
      </c>
      <c r="AT17" s="15" t="str">
        <f aca="false">IF(D17="","",IF(E17="","",IF(D17&gt;E17,CONCATENATE(F17,"_lose"),IF(D17&lt;E17,CONCATENATE(F17,"_win"),CONCATENATE(F17,"_draw")))))</f>
        <v>Ghana_lose</v>
      </c>
      <c r="AU17" s="15" t="str">
        <f aca="false">IF(AJ17=2,IF(D17="","",IF(E17="","",IF(D17&gt;E17,CONCATENATE(C17,"_win"),IF(D17&lt;E17,CONCATENATE(C17,"_lose"),CONCATENATE(C17,"_draw"))))),"")</f>
        <v/>
      </c>
      <c r="AV17" s="15" t="str">
        <f aca="false">IF(AJ17=2,IF(D17="","",IF(E17="","",IF(D17&gt;E17,CONCATENATE(F17,"_lose"),IF(D17&lt;E17,CONCATENATE(F17,"_win"),CONCATENATE(F17,"_draw"))))),"")</f>
        <v/>
      </c>
      <c r="AW17" s="15" t="str">
        <f aca="false">IF(AJ17=2,AK17,"")</f>
        <v/>
      </c>
      <c r="AX17" s="15" t="str">
        <f aca="false">IF(AJ17=2,AL17,"")</f>
        <v/>
      </c>
      <c r="AY17" s="15" t="str">
        <f aca="false">IF(AJ17=2,AM17,"")</f>
        <v/>
      </c>
      <c r="AZ17" s="15" t="str">
        <f aca="false">IF(AJ17=2,AN17,"")</f>
        <v/>
      </c>
      <c r="BA17" s="15" t="str">
        <f aca="false">IF(AJ17=2,AO17,"")</f>
        <v/>
      </c>
      <c r="BB17" s="15" t="str">
        <f aca="false">IF(AJ17=2,AP17,"")</f>
        <v/>
      </c>
      <c r="BC17" s="15" t="str">
        <f aca="false">IF(AJ17=2,AQ17,"")</f>
        <v/>
      </c>
      <c r="BD17" s="15" t="str">
        <f aca="false">IF(AJ17=2,AR17,"")</f>
        <v/>
      </c>
      <c r="BE17" s="15" t="s">
        <v>295</v>
      </c>
      <c r="BF17" s="15" t="n">
        <v>-1</v>
      </c>
      <c r="BG17" s="15" t="s">
        <v>296</v>
      </c>
      <c r="BH17" s="15" t="n">
        <v>11</v>
      </c>
    </row>
    <row r="18" customFormat="false" ht="13.5" hidden="false" customHeight="true" outlineLevel="0" collapsed="false">
      <c r="A18" s="26" t="str">
        <f aca="false">CONCATENATE(13+IF(GMT&gt;10,1,0)," ",INDEX(T,80,language))</f>
        <v>13 Jun</v>
      </c>
      <c r="B18" s="32" t="n">
        <f aca="false">TIME(13+GMT,0,0)</f>
        <v>0.541666666666667</v>
      </c>
      <c r="C18" s="39" t="str">
        <f aca="false">R51</f>
        <v>Sur Corea</v>
      </c>
      <c r="D18" s="34" t="n">
        <f aca="false">IF(General!D18="","",General!D18)</f>
        <v>2</v>
      </c>
      <c r="E18" s="34" t="n">
        <f aca="false">IF(General!E18="","",General!E18)</f>
        <v>1</v>
      </c>
      <c r="F18" s="35" t="str">
        <f aca="false">R52</f>
        <v>Togo</v>
      </c>
      <c r="Z18" s="15" t="n">
        <f aca="false">MAX(Z14:Z17)</f>
        <v>0</v>
      </c>
      <c r="AJ18" s="15" t="n">
        <f aca="false">VLOOKUP(F18,R7:AC59,12,FALSE())+VLOOKUP(C18,R7:AC59,12,FALSE())</f>
        <v>0</v>
      </c>
      <c r="AK18" s="15" t="str">
        <f aca="false">C18</f>
        <v>Sur Corea</v>
      </c>
      <c r="AL18" s="15" t="n">
        <f aca="false">D18</f>
        <v>2</v>
      </c>
      <c r="AM18" s="15" t="str">
        <f aca="false">C18</f>
        <v>Sur Corea</v>
      </c>
      <c r="AN18" s="15" t="n">
        <f aca="false">E18</f>
        <v>1</v>
      </c>
      <c r="AO18" s="15" t="str">
        <f aca="false">F18</f>
        <v>Togo</v>
      </c>
      <c r="AP18" s="15" t="n">
        <f aca="false">E18</f>
        <v>1</v>
      </c>
      <c r="AQ18" s="15" t="str">
        <f aca="false">F18</f>
        <v>Togo</v>
      </c>
      <c r="AR18" s="15" t="n">
        <f aca="false">D18</f>
        <v>2</v>
      </c>
      <c r="AS18" s="15" t="str">
        <f aca="false">IF(D18="","",IF(E18="","",IF(D18&gt;E18,CONCATENATE(C18,"_win"),IF(D18&lt;E18,CONCATENATE(C18,"_lose"),CONCATENATE(C18,"_draw")))))</f>
        <v>Sur Corea_win</v>
      </c>
      <c r="AT18" s="15" t="str">
        <f aca="false">IF(D18="","",IF(E18="","",IF(D18&gt;E18,CONCATENATE(F18,"_lose"),IF(D18&lt;E18,CONCATENATE(F18,"_win"),CONCATENATE(F18,"_draw")))))</f>
        <v>Togo_lose</v>
      </c>
      <c r="AU18" s="15" t="str">
        <f aca="false">IF(AJ18=2,IF(D18="","",IF(E18="","",IF(D18&gt;E18,CONCATENATE(C18,"_win"),IF(D18&lt;E18,CONCATENATE(C18,"_lose"),CONCATENATE(C18,"_draw"))))),"")</f>
        <v/>
      </c>
      <c r="AV18" s="15" t="str">
        <f aca="false">IF(AJ18=2,IF(D18="","",IF(E18="","",IF(D18&gt;E18,CONCATENATE(F18,"_lose"),IF(D18&lt;E18,CONCATENATE(F18,"_win"),CONCATENATE(F18,"_draw"))))),"")</f>
        <v/>
      </c>
      <c r="AW18" s="15" t="str">
        <f aca="false">IF(AJ18=2,AK18,"")</f>
        <v/>
      </c>
      <c r="AX18" s="15" t="str">
        <f aca="false">IF(AJ18=2,AL18,"")</f>
        <v/>
      </c>
      <c r="AY18" s="15" t="str">
        <f aca="false">IF(AJ18=2,AM18,"")</f>
        <v/>
      </c>
      <c r="AZ18" s="15" t="str">
        <f aca="false">IF(AJ18=2,AN18,"")</f>
        <v/>
      </c>
      <c r="BA18" s="15" t="str">
        <f aca="false">IF(AJ18=2,AO18,"")</f>
        <v/>
      </c>
      <c r="BB18" s="15" t="str">
        <f aca="false">IF(AJ18=2,AP18,"")</f>
        <v/>
      </c>
      <c r="BC18" s="15" t="str">
        <f aca="false">IF(AJ18=2,AQ18,"")</f>
        <v/>
      </c>
      <c r="BD18" s="15" t="str">
        <f aca="false">IF(AJ18=2,AR18,"")</f>
        <v/>
      </c>
      <c r="BE18" s="15" t="s">
        <v>274</v>
      </c>
      <c r="BF18" s="15" t="n">
        <v>0</v>
      </c>
    </row>
    <row r="19" customFormat="false" ht="13.5" hidden="false" customHeight="true" outlineLevel="0" collapsed="false">
      <c r="A19" s="26" t="str">
        <f aca="false">CONCATENATE(13+IF(GMT&gt;7,1,0)," ",INDEX(T,80,language))</f>
        <v>13 Jun</v>
      </c>
      <c r="B19" s="32" t="n">
        <f aca="false">TIME(16+GMT,0,0)</f>
        <v>0.666666666666667</v>
      </c>
      <c r="C19" s="39" t="str">
        <f aca="false">R49</f>
        <v>Francia</v>
      </c>
      <c r="D19" s="34" t="n">
        <f aca="false">IF(General!D19="","",General!D19)</f>
        <v>0</v>
      </c>
      <c r="E19" s="34" t="n">
        <f aca="false">IF(General!E19="","",General!E19)</f>
        <v>0</v>
      </c>
      <c r="F19" s="35" t="str">
        <f aca="false">R50</f>
        <v>Suiza</v>
      </c>
      <c r="J19" s="28" t="str">
        <f aca="false">CONCATENATE(INDEX(T,40,language)," C")</f>
        <v>Grupo C</v>
      </c>
      <c r="K19" s="29" t="str">
        <f aca="false">INDEX(T,35,language)</f>
        <v>PG</v>
      </c>
      <c r="L19" s="29" t="str">
        <f aca="false">INDEX(T,36,language)</f>
        <v>PE</v>
      </c>
      <c r="M19" s="29" t="str">
        <f aca="false">INDEX(T,37,language)</f>
        <v>PP</v>
      </c>
      <c r="N19" s="29" t="str">
        <f aca="false">INDEX(T,38,language)</f>
        <v>Gf - Gv</v>
      </c>
      <c r="O19" s="30" t="str">
        <f aca="false">INDEX(T,39,language)</f>
        <v>Pts</v>
      </c>
      <c r="AJ19" s="15" t="n">
        <f aca="false">VLOOKUP(F19,R7:AC59,12,FALSE())+VLOOKUP(C19,R7:AC59,12,FALSE())</f>
        <v>1</v>
      </c>
      <c r="AK19" s="15" t="str">
        <f aca="false">C19</f>
        <v>Francia</v>
      </c>
      <c r="AL19" s="15" t="n">
        <f aca="false">D19</f>
        <v>0</v>
      </c>
      <c r="AM19" s="15" t="str">
        <f aca="false">C19</f>
        <v>Francia</v>
      </c>
      <c r="AN19" s="15" t="n">
        <f aca="false">E19</f>
        <v>0</v>
      </c>
      <c r="AO19" s="15" t="str">
        <f aca="false">F19</f>
        <v>Suiza</v>
      </c>
      <c r="AP19" s="15" t="n">
        <f aca="false">E19</f>
        <v>0</v>
      </c>
      <c r="AQ19" s="15" t="str">
        <f aca="false">F19</f>
        <v>Suiza</v>
      </c>
      <c r="AR19" s="15" t="n">
        <f aca="false">D19</f>
        <v>0</v>
      </c>
      <c r="AS19" s="15" t="str">
        <f aca="false">IF(D19="","",IF(E19="","",IF(D19&gt;E19,CONCATENATE(C19,"_win"),IF(D19&lt;E19,CONCATENATE(C19,"_lose"),CONCATENATE(C19,"_draw")))))</f>
        <v>Francia_draw</v>
      </c>
      <c r="AT19" s="15" t="str">
        <f aca="false">IF(D19="","",IF(E19="","",IF(D19&gt;E19,CONCATENATE(F19,"_lose"),IF(D19&lt;E19,CONCATENATE(F19,"_win"),CONCATENATE(F19,"_draw")))))</f>
        <v>Suiza_draw</v>
      </c>
      <c r="AU19" s="15" t="str">
        <f aca="false">IF(AJ19=2,IF(D19="","",IF(E19="","",IF(D19&gt;E19,CONCATENATE(C19,"_win"),IF(D19&lt;E19,CONCATENATE(C19,"_lose"),CONCATENATE(C19,"_draw"))))),"")</f>
        <v/>
      </c>
      <c r="AV19" s="15" t="str">
        <f aca="false">IF(AJ19=2,IF(D19="","",IF(E19="","",IF(D19&gt;E19,CONCATENATE(F19,"_lose"),IF(D19&lt;E19,CONCATENATE(F19,"_win"),CONCATENATE(F19,"_draw"))))),"")</f>
        <v/>
      </c>
      <c r="AW19" s="15" t="str">
        <f aca="false">IF(AJ19=2,AK19,"")</f>
        <v/>
      </c>
      <c r="AX19" s="15" t="str">
        <f aca="false">IF(AJ19=2,AL19,"")</f>
        <v/>
      </c>
      <c r="AY19" s="15" t="str">
        <f aca="false">IF(AJ19=2,AM19,"")</f>
        <v/>
      </c>
      <c r="AZ19" s="15" t="str">
        <f aca="false">IF(AJ19=2,AN19,"")</f>
        <v/>
      </c>
      <c r="BA19" s="15" t="str">
        <f aca="false">IF(AJ19=2,AO19,"")</f>
        <v/>
      </c>
      <c r="BB19" s="15" t="str">
        <f aca="false">IF(AJ19=2,AP19,"")</f>
        <v/>
      </c>
      <c r="BC19" s="15" t="str">
        <f aca="false">IF(AJ19=2,AQ19,"")</f>
        <v/>
      </c>
      <c r="BD19" s="15" t="str">
        <f aca="false">IF(AJ19=2,AR19,"")</f>
        <v/>
      </c>
      <c r="BE19" s="15" t="s">
        <v>297</v>
      </c>
      <c r="BF19" s="15" t="n">
        <v>1</v>
      </c>
    </row>
    <row r="20" customFormat="false" ht="13.5" hidden="false" customHeight="true" outlineLevel="0" collapsed="false">
      <c r="A20" s="26" t="str">
        <f aca="false">CONCATENATE(13+IF(GMT&gt;4,1,0)," ",INDEX(T,80,language))</f>
        <v>13 Jun</v>
      </c>
      <c r="B20" s="32" t="n">
        <f aca="false">TIME(19+GMT,0,0)</f>
        <v>0.791666666666667</v>
      </c>
      <c r="C20" s="39" t="str">
        <f aca="false">R42</f>
        <v>Brasil</v>
      </c>
      <c r="D20" s="34" t="n">
        <f aca="false">IF(General!D20="","",General!D20)</f>
        <v>1</v>
      </c>
      <c r="E20" s="34" t="n">
        <f aca="false">IF(General!E20="","",General!E20)</f>
        <v>0</v>
      </c>
      <c r="F20" s="35" t="str">
        <f aca="false">R43</f>
        <v>Croacia</v>
      </c>
      <c r="J20" s="28"/>
      <c r="K20" s="29"/>
      <c r="L20" s="29"/>
      <c r="M20" s="29"/>
      <c r="N20" s="29"/>
      <c r="O20" s="30"/>
      <c r="AJ20" s="15" t="n">
        <f aca="false">VLOOKUP(F20,R7:AC59,12,FALSE())+VLOOKUP(C20,R7:AC59,12,FALSE())</f>
        <v>1</v>
      </c>
      <c r="AK20" s="15" t="str">
        <f aca="false">C20</f>
        <v>Brasil</v>
      </c>
      <c r="AL20" s="15" t="n">
        <f aca="false">D20</f>
        <v>1</v>
      </c>
      <c r="AM20" s="15" t="str">
        <f aca="false">C20</f>
        <v>Brasil</v>
      </c>
      <c r="AN20" s="15" t="n">
        <f aca="false">E20</f>
        <v>0</v>
      </c>
      <c r="AO20" s="15" t="str">
        <f aca="false">F20</f>
        <v>Croacia</v>
      </c>
      <c r="AP20" s="15" t="n">
        <f aca="false">E20</f>
        <v>0</v>
      </c>
      <c r="AQ20" s="15" t="str">
        <f aca="false">F20</f>
        <v>Croacia</v>
      </c>
      <c r="AR20" s="15" t="n">
        <f aca="false">D20</f>
        <v>1</v>
      </c>
      <c r="AS20" s="15" t="str">
        <f aca="false">IF(D20="","",IF(E20="","",IF(D20&gt;E20,CONCATENATE(C20,"_win"),IF(D20&lt;E20,CONCATENATE(C20,"_lose"),CONCATENATE(C20,"_draw")))))</f>
        <v>Brasil_win</v>
      </c>
      <c r="AT20" s="15" t="str">
        <f aca="false">IF(D20="","",IF(E20="","",IF(D20&gt;E20,CONCATENATE(F20,"_lose"),IF(D20&lt;E20,CONCATENATE(F20,"_win"),CONCATENATE(F20,"_draw")))))</f>
        <v>Croacia_lose</v>
      </c>
      <c r="AU20" s="15" t="str">
        <f aca="false">IF(AJ20=2,IF(D20="","",IF(E20="","",IF(D20&gt;E20,CONCATENATE(C20,"_win"),IF(D20&lt;E20,CONCATENATE(C20,"_lose"),CONCATENATE(C20,"_draw"))))),"")</f>
        <v/>
      </c>
      <c r="AV20" s="15" t="str">
        <f aca="false">IF(AJ20=2,IF(D20="","",IF(E20="","",IF(D20&gt;E20,CONCATENATE(F20,"_lose"),IF(D20&lt;E20,CONCATENATE(F20,"_win"),CONCATENATE(F20,"_draw"))))),"")</f>
        <v/>
      </c>
      <c r="AW20" s="15" t="str">
        <f aca="false">IF(AJ20=2,AK20,"")</f>
        <v/>
      </c>
      <c r="AX20" s="15" t="str">
        <f aca="false">IF(AJ20=2,AL20,"")</f>
        <v/>
      </c>
      <c r="AY20" s="15" t="str">
        <f aca="false">IF(AJ20=2,AM20,"")</f>
        <v/>
      </c>
      <c r="AZ20" s="15" t="str">
        <f aca="false">IF(AJ20=2,AN20,"")</f>
        <v/>
      </c>
      <c r="BA20" s="15" t="str">
        <f aca="false">IF(AJ20=2,AO20,"")</f>
        <v/>
      </c>
      <c r="BB20" s="15" t="str">
        <f aca="false">IF(AJ20=2,AP20,"")</f>
        <v/>
      </c>
      <c r="BC20" s="15" t="str">
        <f aca="false">IF(AJ20=2,AQ20,"")</f>
        <v/>
      </c>
      <c r="BD20" s="15" t="str">
        <f aca="false">IF(AJ20=2,AR20,"")</f>
        <v/>
      </c>
      <c r="BE20" s="15" t="s">
        <v>298</v>
      </c>
      <c r="BF20" s="15" t="n">
        <v>2</v>
      </c>
    </row>
    <row r="21" customFormat="false" ht="13.5" hidden="false" customHeight="true" outlineLevel="0" collapsed="false">
      <c r="A21" s="26" t="str">
        <f aca="false">CONCATENATE(14+IF(GMT&gt;10,1,0)," ",INDEX(T,80,language))</f>
        <v>14 Jun</v>
      </c>
      <c r="B21" s="32" t="n">
        <f aca="false">TIME(13+GMT,0,0)</f>
        <v>0.541666666666667</v>
      </c>
      <c r="C21" s="39" t="str">
        <f aca="false">R56</f>
        <v>España</v>
      </c>
      <c r="D21" s="34" t="n">
        <f aca="false">IF(General!D21="","",General!D21)</f>
        <v>4</v>
      </c>
      <c r="E21" s="34" t="n">
        <f aca="false">IF(General!E21="","",General!E21)</f>
        <v>0</v>
      </c>
      <c r="F21" s="35" t="str">
        <f aca="false">R57</f>
        <v>Ucrania</v>
      </c>
      <c r="J21" s="36" t="str">
        <f aca="false">VLOOKUP(4,Q21:X24,2,FALSE())</f>
        <v>Argentina</v>
      </c>
      <c r="K21" s="37" t="n">
        <f aca="false">VLOOKUP(4,Q21:X24,3,FALSE())</f>
        <v>2</v>
      </c>
      <c r="L21" s="37" t="n">
        <f aca="false">VLOOKUP(4,Q21:X24,4,FALSE())</f>
        <v>1</v>
      </c>
      <c r="M21" s="37" t="n">
        <f aca="false">VLOOKUP(4,Q21:X24,5,FALSE())</f>
        <v>0</v>
      </c>
      <c r="N21" s="37" t="str">
        <f aca="false">CONCATENATE(VLOOKUP(4,Q21:X24,6,FALSE())," - ",VLOOKUP(4,Q21:X24,7,FALSE()))</f>
        <v>8 - 1</v>
      </c>
      <c r="O21" s="38" t="n">
        <f aca="false">VLOOKUP(4,Q21:X24,8,FALSE())</f>
        <v>7</v>
      </c>
      <c r="Q21" s="14" t="n">
        <f aca="false">IF(Y21&gt;Y21,1,0)+IF(Y21&gt;Y22,1,0)+IF(Y21&gt;Y23,1,0)+IF(Y21&gt;Y24,1,0)+1</f>
        <v>4</v>
      </c>
      <c r="R21" s="15" t="str">
        <f aca="false">INDEX(T,11,language)</f>
        <v>Argentina</v>
      </c>
      <c r="S21" s="16" t="n">
        <f aca="false">COUNTIF(AS7:AT54,CONCATENATE(R21,"_win"))</f>
        <v>2</v>
      </c>
      <c r="T21" s="16" t="n">
        <f aca="false">COUNTIF(AS7:AT54,CONCATENATE(R21,"_draw"))</f>
        <v>1</v>
      </c>
      <c r="U21" s="16" t="n">
        <f aca="false">COUNTIF(AS7:AT54,CONCATENATE(R21,"_lose"))</f>
        <v>0</v>
      </c>
      <c r="V21" s="16" t="n">
        <f aca="false">SUMIF(AO7:AO54,CONCATENATE("=",R21),AP7:AP54)+SUMIF(AK7:AK54,CONCATENATE("=",R21),AL7:AL54)</f>
        <v>8</v>
      </c>
      <c r="W21" s="16" t="n">
        <f aca="false">SUMIF(AQ7:AQ54,CONCATENATE("=",R21),AR7:AR54)+SUMIF(AM7:AM54,CONCATENATE("=",R21),AN7:AN54)</f>
        <v>1</v>
      </c>
      <c r="X21" s="16" t="n">
        <f aca="false">S21*3+T21</f>
        <v>7</v>
      </c>
      <c r="Y21" s="16" t="n">
        <f aca="false">0.4+V21+(V21-W21)*100+S21*1000+X21*10000000+AH21*10000</f>
        <v>70002708.4</v>
      </c>
      <c r="Z21" s="15" t="n">
        <f aca="false">IF(COUNTIF(X21:X24,CONCATENATE("=",X21))=1,0,COUNTIF(X21:X24,CONCATENATE("=",X21)))*X21</f>
        <v>14</v>
      </c>
      <c r="AA21" s="15" t="str">
        <f aca="false">IF(SUM(S21:U24)=12,J21,INDEX(T,52,language))</f>
        <v>Argentina</v>
      </c>
      <c r="AB21" s="16" t="n">
        <f aca="false">IF(Z21=Z25,X21,IF(Z22=Z25,X22,IF(Z23=Z25,X23,X24)))</f>
        <v>7</v>
      </c>
      <c r="AC21" s="16" t="n">
        <f aca="false">IF(X21=AB21,1,0)</f>
        <v>1</v>
      </c>
      <c r="AD21" s="16" t="n">
        <f aca="false">COUNTIF(AU7:AV54,CONCATENATE(R21,"_win"))</f>
        <v>0</v>
      </c>
      <c r="AE21" s="16" t="n">
        <f aca="false">SUMIF(BA7:BA54,CONCATENATE("=",R21),BB7:BB54)+SUMIF(AW7:AW54,CONCATENATE("=",R21),AX7:AX54)</f>
        <v>0</v>
      </c>
      <c r="AF21" s="16" t="n">
        <f aca="false">SUMIF(BC7:BC54,CONCATENATE("=",R21),BD7:BD54)+SUMIF(AY7:AY54,CONCATENATE("=",R21),AZ7:AZ54)</f>
        <v>0</v>
      </c>
      <c r="AG21" s="15" t="n">
        <f aca="false">300*AD21+(AE21-AF21)*10+AE21</f>
        <v>0</v>
      </c>
      <c r="AH21" s="15" t="n">
        <f aca="false">IF(AG21&gt;0,AG21,0)</f>
        <v>0</v>
      </c>
      <c r="AJ21" s="15" t="n">
        <f aca="false">VLOOKUP(F21,R7:AC59,12,FALSE())+VLOOKUP(C21,R7:AC59,12,FALSE())</f>
        <v>0</v>
      </c>
      <c r="AK21" s="15" t="str">
        <f aca="false">C21</f>
        <v>España</v>
      </c>
      <c r="AL21" s="15" t="n">
        <f aca="false">D21</f>
        <v>4</v>
      </c>
      <c r="AM21" s="15" t="str">
        <f aca="false">C21</f>
        <v>España</v>
      </c>
      <c r="AN21" s="15" t="n">
        <f aca="false">E21</f>
        <v>0</v>
      </c>
      <c r="AO21" s="15" t="str">
        <f aca="false">F21</f>
        <v>Ucrania</v>
      </c>
      <c r="AP21" s="15" t="n">
        <f aca="false">E21</f>
        <v>0</v>
      </c>
      <c r="AQ21" s="15" t="str">
        <f aca="false">F21</f>
        <v>Ucrania</v>
      </c>
      <c r="AR21" s="15" t="n">
        <f aca="false">D21</f>
        <v>4</v>
      </c>
      <c r="AS21" s="15" t="str">
        <f aca="false">IF(D21="","",IF(E21="","",IF(D21&gt;E21,CONCATENATE(C21,"_win"),IF(D21&lt;E21,CONCATENATE(C21,"_lose"),CONCATENATE(C21,"_draw")))))</f>
        <v>España_win</v>
      </c>
      <c r="AT21" s="15" t="str">
        <f aca="false">IF(D21="","",IF(E21="","",IF(D21&gt;E21,CONCATENATE(F21,"_lose"),IF(D21&lt;E21,CONCATENATE(F21,"_win"),CONCATENATE(F21,"_draw")))))</f>
        <v>Ucrania_lose</v>
      </c>
      <c r="AU21" s="15" t="str">
        <f aca="false">IF(AJ21=2,IF(D21="","",IF(E21="","",IF(D21&gt;E21,CONCATENATE(C21,"_win"),IF(D21&lt;E21,CONCATENATE(C21,"_lose"),CONCATENATE(C21,"_draw"))))),"")</f>
        <v/>
      </c>
      <c r="AV21" s="15" t="str">
        <f aca="false">IF(AJ21=2,IF(D21="","",IF(E21="","",IF(D21&gt;E21,CONCATENATE(F21,"_lose"),IF(D21&lt;E21,CONCATENATE(F21,"_win"),CONCATENATE(F21,"_draw"))))),"")</f>
        <v/>
      </c>
      <c r="AW21" s="15" t="str">
        <f aca="false">IF(AJ21=2,AK21,"")</f>
        <v/>
      </c>
      <c r="AX21" s="15" t="str">
        <f aca="false">IF(AJ21=2,AL21,"")</f>
        <v/>
      </c>
      <c r="AY21" s="15" t="str">
        <f aca="false">IF(AJ21=2,AM21,"")</f>
        <v/>
      </c>
      <c r="AZ21" s="15" t="str">
        <f aca="false">IF(AJ21=2,AN21,"")</f>
        <v/>
      </c>
      <c r="BA21" s="15" t="str">
        <f aca="false">IF(AJ21=2,AO21,"")</f>
        <v/>
      </c>
      <c r="BB21" s="15" t="str">
        <f aca="false">IF(AJ21=2,AP21,"")</f>
        <v/>
      </c>
      <c r="BC21" s="15" t="str">
        <f aca="false">IF(AJ21=2,AQ21,"")</f>
        <v/>
      </c>
      <c r="BD21" s="15" t="str">
        <f aca="false">IF(AJ21=2,AR21,"")</f>
        <v/>
      </c>
      <c r="BE21" s="15" t="s">
        <v>299</v>
      </c>
      <c r="BF21" s="15" t="n">
        <v>3</v>
      </c>
    </row>
    <row r="22" customFormat="false" ht="13.5" hidden="false" customHeight="true" outlineLevel="0" collapsed="false">
      <c r="A22" s="26" t="str">
        <f aca="false">CONCATENATE(14+IF(GMT&gt;7,1,0)," ",INDEX(T,80,language))</f>
        <v>14 Jun</v>
      </c>
      <c r="B22" s="32" t="n">
        <f aca="false">TIME(16+GMT,0,0)</f>
        <v>0.666666666666667</v>
      </c>
      <c r="C22" s="39" t="str">
        <f aca="false">R58</f>
        <v>Túnez</v>
      </c>
      <c r="D22" s="34" t="n">
        <f aca="false">IF(General!D22="","",General!D22)</f>
        <v>2</v>
      </c>
      <c r="E22" s="34" t="n">
        <f aca="false">IF(General!E22="","",General!E22)</f>
        <v>2</v>
      </c>
      <c r="F22" s="35" t="str">
        <f aca="false">R59</f>
        <v>Arabia Saudí</v>
      </c>
      <c r="J22" s="40" t="str">
        <f aca="false">VLOOKUP(3,Q21:X24,2,FALSE())</f>
        <v>Holanda</v>
      </c>
      <c r="K22" s="41" t="n">
        <f aca="false">VLOOKUP(3,Q21:X24,3,FALSE())</f>
        <v>2</v>
      </c>
      <c r="L22" s="41" t="n">
        <f aca="false">VLOOKUP(3,Q21:X24,4,FALSE())</f>
        <v>1</v>
      </c>
      <c r="M22" s="41" t="n">
        <f aca="false">VLOOKUP(3,Q21:X24,5,FALSE())</f>
        <v>0</v>
      </c>
      <c r="N22" s="41" t="str">
        <f aca="false">CONCATENATE(VLOOKUP(3,Q21:X24,6,FALSE())," - ",VLOOKUP(3,Q21:X24,7,FALSE()))</f>
        <v>3 - 1</v>
      </c>
      <c r="O22" s="42" t="n">
        <f aca="false">VLOOKUP(3,Q21:X24,8,FALSE())</f>
        <v>7</v>
      </c>
      <c r="Q22" s="14" t="n">
        <f aca="false">IF(Y22&gt;Y21,1,0)+IF(Y22&gt;Y22,1,0)+IF(Y22&gt;Y23,1,0)+IF(Y22&gt;Y24,1,0)+1</f>
        <v>2</v>
      </c>
      <c r="R22" s="15" t="str">
        <f aca="false">INDEX(T,12,language)</f>
        <v>Costa de Marfil</v>
      </c>
      <c r="S22" s="16" t="n">
        <f aca="false">COUNTIF(AS7:AT54,CONCATENATE(R22,"_win"))</f>
        <v>1</v>
      </c>
      <c r="T22" s="16" t="n">
        <f aca="false">COUNTIF(AS7:AT54,CONCATENATE(R22,"_draw"))</f>
        <v>0</v>
      </c>
      <c r="U22" s="16" t="n">
        <f aca="false">COUNTIF(AS7:AT54,CONCATENATE(R22,"_lose"))</f>
        <v>2</v>
      </c>
      <c r="V22" s="16" t="n">
        <f aca="false">SUMIF(AO7:AO54,CONCATENATE("=",R22),AP7:AP54)+SUMIF(AK7:AK54,CONCATENATE("=",R22),AL7:AL54)</f>
        <v>5</v>
      </c>
      <c r="W22" s="16" t="n">
        <f aca="false">SUMIF(AQ7:AQ54,CONCATENATE("=",R22),AR7:AR54)+SUMIF(AM7:AM54,CONCATENATE("=",R22),AN7:AN54)</f>
        <v>6</v>
      </c>
      <c r="X22" s="16" t="n">
        <f aca="false">S22*3+T22</f>
        <v>3</v>
      </c>
      <c r="Y22" s="16" t="n">
        <f aca="false">0.3+V22+(V22-W22)*100+S22*1000+X22*10000000+AH22*10000</f>
        <v>30000905.3</v>
      </c>
      <c r="Z22" s="15" t="n">
        <f aca="false">IF(COUNTIF(X21:X24,CONCATENATE("=",X22))=1,0,COUNTIF(X21:X24,CONCATENATE("=",X22)))*X22</f>
        <v>0</v>
      </c>
      <c r="AA22" s="15" t="str">
        <f aca="false">IF(SUM(S21:U24)=12,J22,INDEX(T,53,language))</f>
        <v>Holanda</v>
      </c>
      <c r="AC22" s="16" t="n">
        <f aca="false">IF(X22=AB21,1,0)</f>
        <v>0</v>
      </c>
      <c r="AD22" s="16" t="n">
        <f aca="false">COUNTIF(AU7:AV54,CONCATENATE(R22,"_win"))</f>
        <v>0</v>
      </c>
      <c r="AE22" s="16" t="n">
        <f aca="false">SUMIF(BA7:BA54,CONCATENATE("=",R22),BB7:BB54)+SUMIF(AW7:AW54,CONCATENATE("=",R22),AX7:AX54)</f>
        <v>0</v>
      </c>
      <c r="AF22" s="16" t="n">
        <f aca="false">SUMIF(BC7:BC54,CONCATENATE("=",R22),BD7:BD54)+SUMIF(AY7:AY54,CONCATENATE("=",R22),AZ7:AZ54)</f>
        <v>0</v>
      </c>
      <c r="AG22" s="15" t="n">
        <f aca="false">300*AD22+(AE22-AF22)*10+AE22</f>
        <v>0</v>
      </c>
      <c r="AH22" s="15" t="n">
        <f aca="false">IF(AG22&gt;0,AG22,0)</f>
        <v>0</v>
      </c>
      <c r="AJ22" s="15" t="n">
        <f aca="false">VLOOKUP(F22,R7:AC59,12,FALSE())+VLOOKUP(C22,R7:AC59,12,FALSE())</f>
        <v>2</v>
      </c>
      <c r="AK22" s="15" t="str">
        <f aca="false">C22</f>
        <v>Túnez</v>
      </c>
      <c r="AL22" s="15" t="n">
        <f aca="false">D22</f>
        <v>2</v>
      </c>
      <c r="AM22" s="15" t="str">
        <f aca="false">C22</f>
        <v>Túnez</v>
      </c>
      <c r="AN22" s="15" t="n">
        <f aca="false">E22</f>
        <v>2</v>
      </c>
      <c r="AO22" s="15" t="str">
        <f aca="false">F22</f>
        <v>Arabia Saudí</v>
      </c>
      <c r="AP22" s="15" t="n">
        <f aca="false">E22</f>
        <v>2</v>
      </c>
      <c r="AQ22" s="15" t="str">
        <f aca="false">F22</f>
        <v>Arabia Saudí</v>
      </c>
      <c r="AR22" s="15" t="n">
        <f aca="false">D22</f>
        <v>2</v>
      </c>
      <c r="AS22" s="15" t="str">
        <f aca="false">IF(D22="","",IF(E22="","",IF(D22&gt;E22,CONCATENATE(C22,"_win"),IF(D22&lt;E22,CONCATENATE(C22,"_lose"),CONCATENATE(C22,"_draw")))))</f>
        <v>Túnez_draw</v>
      </c>
      <c r="AT22" s="15" t="str">
        <f aca="false">IF(D22="","",IF(E22="","",IF(D22&gt;E22,CONCATENATE(F22,"_lose"),IF(D22&lt;E22,CONCATENATE(F22,"_win"),CONCATENATE(F22,"_draw")))))</f>
        <v>Arabia Saudí_draw</v>
      </c>
      <c r="AU22" s="15" t="str">
        <f aca="false">IF(AJ22=2,IF(D22="","",IF(E22="","",IF(D22&gt;E22,CONCATENATE(C22,"_win"),IF(D22&lt;E22,CONCATENATE(C22,"_lose"),CONCATENATE(C22,"_draw"))))),"")</f>
        <v>Túnez_draw</v>
      </c>
      <c r="AV22" s="15" t="str">
        <f aca="false">IF(AJ22=2,IF(D22="","",IF(E22="","",IF(D22&gt;E22,CONCATENATE(F22,"_lose"),IF(D22&lt;E22,CONCATENATE(F22,"_win"),CONCATENATE(F22,"_draw"))))),"")</f>
        <v>Arabia Saudí_draw</v>
      </c>
      <c r="AW22" s="15" t="str">
        <f aca="false">IF(AJ22=2,AK22,"")</f>
        <v>Túnez</v>
      </c>
      <c r="AX22" s="15" t="n">
        <f aca="false">IF(AJ22=2,AL22,"")</f>
        <v>2</v>
      </c>
      <c r="AY22" s="15" t="str">
        <f aca="false">IF(AJ22=2,AM22,"")</f>
        <v>Túnez</v>
      </c>
      <c r="AZ22" s="15" t="n">
        <f aca="false">IF(AJ22=2,AN22,"")</f>
        <v>2</v>
      </c>
      <c r="BA22" s="15" t="str">
        <f aca="false">IF(AJ22=2,AO22,"")</f>
        <v>Arabia Saudí</v>
      </c>
      <c r="BB22" s="15" t="n">
        <f aca="false">IF(AJ22=2,AP22,"")</f>
        <v>2</v>
      </c>
      <c r="BC22" s="15" t="str">
        <f aca="false">IF(AJ22=2,AQ22,"")</f>
        <v>Arabia Saudí</v>
      </c>
      <c r="BD22" s="15" t="n">
        <f aca="false">IF(AJ22=2,AR22,"")</f>
        <v>2</v>
      </c>
      <c r="BE22" s="15" t="s">
        <v>300</v>
      </c>
      <c r="BF22" s="15" t="n">
        <v>4</v>
      </c>
    </row>
    <row r="23" customFormat="false" ht="13.5" hidden="false" customHeight="true" outlineLevel="0" collapsed="false">
      <c r="A23" s="26" t="str">
        <f aca="false">CONCATENATE(14+IF(GMT&gt;4,1,0)," ",INDEX(T,80,language))</f>
        <v>14 Jun</v>
      </c>
      <c r="B23" s="32" t="n">
        <f aca="false">TIME(19+GMT,0,0)</f>
        <v>0.791666666666667</v>
      </c>
      <c r="C23" s="33" t="str">
        <f aca="false">R7</f>
        <v>Alemania</v>
      </c>
      <c r="D23" s="34" t="n">
        <f aca="false">IF(General!D23="","",General!D23)</f>
        <v>1</v>
      </c>
      <c r="E23" s="34" t="n">
        <f aca="false">IF(General!E23="","",General!E23)</f>
        <v>0</v>
      </c>
      <c r="F23" s="35" t="str">
        <f aca="false">R9</f>
        <v>Polonia</v>
      </c>
      <c r="J23" s="40" t="str">
        <f aca="false">VLOOKUP(2,Q21:X24,2,FALSE())</f>
        <v>Costa de Marfil</v>
      </c>
      <c r="K23" s="11" t="n">
        <f aca="false">VLOOKUP(2,Q21:X24,3,FALSE())</f>
        <v>1</v>
      </c>
      <c r="L23" s="11" t="n">
        <f aca="false">VLOOKUP(2,Q21:X24,4,FALSE())</f>
        <v>0</v>
      </c>
      <c r="M23" s="11" t="n">
        <f aca="false">VLOOKUP(2,Q21:X24,5,FALSE())</f>
        <v>2</v>
      </c>
      <c r="N23" s="11" t="str">
        <f aca="false">CONCATENATE(VLOOKUP(2,Q21:X24,6,FALSE())," - ",VLOOKUP(2,Q21:X24,7,FALSE()))</f>
        <v>5 - 6</v>
      </c>
      <c r="O23" s="42" t="n">
        <f aca="false">VLOOKUP(2,Q21:X24,8,FALSE())</f>
        <v>3</v>
      </c>
      <c r="Q23" s="14" t="n">
        <f aca="false">IF(Y23&gt;Y21,1,0)+IF(Y23&gt;Y22,1,0)+IF(Y23&gt;Y23,1,0)+IF(Y23&gt;Y24,1,0)+1</f>
        <v>1</v>
      </c>
      <c r="R23" s="15" t="str">
        <f aca="false">INDEX(T,13,language)</f>
        <v>Serbia y Montenegro</v>
      </c>
      <c r="S23" s="16" t="n">
        <f aca="false">COUNTIF(AS7:AT54,CONCATENATE(R23,"_win"))</f>
        <v>0</v>
      </c>
      <c r="T23" s="16" t="n">
        <f aca="false">COUNTIF(AS7:AT54,CONCATENATE(R23,"_draw"))</f>
        <v>0</v>
      </c>
      <c r="U23" s="16" t="n">
        <f aca="false">COUNTIF(AS7:AT54,CONCATENATE(R23,"_lose"))</f>
        <v>3</v>
      </c>
      <c r="V23" s="16" t="n">
        <f aca="false">SUMIF(AO7:AO54,CONCATENATE("=",R23),AP7:AP54)+SUMIF(AK7:AK54,CONCATENATE("=",R23),AL7:AL54)</f>
        <v>2</v>
      </c>
      <c r="W23" s="16" t="n">
        <f aca="false">SUMIF(AQ7:AQ54,CONCATENATE("=",R23),AR7:AR54)+SUMIF(AM7:AM54,CONCATENATE("=",R23),AN7:AN54)</f>
        <v>10</v>
      </c>
      <c r="X23" s="16" t="n">
        <f aca="false">S23*3+T23</f>
        <v>0</v>
      </c>
      <c r="Y23" s="16" t="n">
        <f aca="false">0.2+V23+(V23-W23)*100+S23*1000+X23*10000000+AH23*10000</f>
        <v>-797.8</v>
      </c>
      <c r="Z23" s="15" t="n">
        <f aca="false">IF(COUNTIF(X21:X24,CONCATENATE("=",X23))=1,0,COUNTIF(X21:X24,CONCATENATE("=",X23)))*X23</f>
        <v>0</v>
      </c>
      <c r="AC23" s="16" t="n">
        <f aca="false">IF(X23=AB21,1,0)</f>
        <v>0</v>
      </c>
      <c r="AD23" s="16" t="n">
        <f aca="false">COUNTIF(AU7:AV54,CONCATENATE(R23,"_win"))</f>
        <v>0</v>
      </c>
      <c r="AE23" s="16" t="n">
        <f aca="false">SUMIF(BA7:BA54,CONCATENATE("=",R23),BB7:BB54)+SUMIF(AW7:AW54,CONCATENATE("=",R23),AX7:AX54)</f>
        <v>0</v>
      </c>
      <c r="AF23" s="16" t="n">
        <f aca="false">SUMIF(BC7:BC54,CONCATENATE("=",R23),BD7:BD54)+SUMIF(AY7:AY54,CONCATENATE("=",R23),AZ7:AZ54)</f>
        <v>0</v>
      </c>
      <c r="AG23" s="15" t="n">
        <f aca="false">300*AD23+(AE23-AF23)*10+AE23</f>
        <v>0</v>
      </c>
      <c r="AH23" s="15" t="n">
        <f aca="false">IF(AG23&gt;0,AG23,0)</f>
        <v>0</v>
      </c>
      <c r="AJ23" s="15" t="n">
        <f aca="false">VLOOKUP(F23,R7:AC59,12,FALSE())+VLOOKUP(C23,R7:AC59,12,FALSE())</f>
        <v>1</v>
      </c>
      <c r="AK23" s="15" t="str">
        <f aca="false">C23</f>
        <v>Alemania</v>
      </c>
      <c r="AL23" s="15" t="n">
        <f aca="false">D23</f>
        <v>1</v>
      </c>
      <c r="AM23" s="15" t="str">
        <f aca="false">C23</f>
        <v>Alemania</v>
      </c>
      <c r="AN23" s="15" t="n">
        <f aca="false">E23</f>
        <v>0</v>
      </c>
      <c r="AO23" s="15" t="str">
        <f aca="false">F23</f>
        <v>Polonia</v>
      </c>
      <c r="AP23" s="15" t="n">
        <f aca="false">E23</f>
        <v>0</v>
      </c>
      <c r="AQ23" s="15" t="str">
        <f aca="false">F23</f>
        <v>Polonia</v>
      </c>
      <c r="AR23" s="15" t="n">
        <f aca="false">D23</f>
        <v>1</v>
      </c>
      <c r="AS23" s="15" t="str">
        <f aca="false">IF(D23="","",IF(E23="","",IF(D23&gt;E23,CONCATENATE(C23,"_win"),IF(D23&lt;E23,CONCATENATE(C23,"_lose"),CONCATENATE(C23,"_draw")))))</f>
        <v>Alemania_win</v>
      </c>
      <c r="AT23" s="15" t="str">
        <f aca="false">IF(D23="","",IF(E23="","",IF(D23&gt;E23,CONCATENATE(F23,"_lose"),IF(D23&lt;E23,CONCATENATE(F23,"_win"),CONCATENATE(F23,"_draw")))))</f>
        <v>Polonia_lose</v>
      </c>
      <c r="AU23" s="15" t="str">
        <f aca="false">IF(AJ23=2,IF(D23="","",IF(E23="","",IF(D23&gt;E23,CONCATENATE(C23,"_win"),IF(D23&lt;E23,CONCATENATE(C23,"_lose"),CONCATENATE(C23,"_draw"))))),"")</f>
        <v/>
      </c>
      <c r="AV23" s="15" t="str">
        <f aca="false">IF(AJ23=2,IF(D23="","",IF(E23="","",IF(D23&gt;E23,CONCATENATE(F23,"_lose"),IF(D23&lt;E23,CONCATENATE(F23,"_win"),CONCATENATE(F23,"_draw"))))),"")</f>
        <v/>
      </c>
      <c r="AW23" s="15" t="str">
        <f aca="false">IF(AJ23=2,AK23,"")</f>
        <v/>
      </c>
      <c r="AX23" s="15" t="str">
        <f aca="false">IF(AJ23=2,AL23,"")</f>
        <v/>
      </c>
      <c r="AY23" s="15" t="str">
        <f aca="false">IF(AJ23=2,AM23,"")</f>
        <v/>
      </c>
      <c r="AZ23" s="15" t="str">
        <f aca="false">IF(AJ23=2,AN23,"")</f>
        <v/>
      </c>
      <c r="BA23" s="15" t="str">
        <f aca="false">IF(AJ23=2,AO23,"")</f>
        <v/>
      </c>
      <c r="BB23" s="15" t="str">
        <f aca="false">IF(AJ23=2,AP23,"")</f>
        <v/>
      </c>
      <c r="BC23" s="15" t="str">
        <f aca="false">IF(AJ23=2,AQ23,"")</f>
        <v/>
      </c>
      <c r="BD23" s="15" t="str">
        <f aca="false">IF(AJ23=2,AR23,"")</f>
        <v/>
      </c>
      <c r="BE23" s="15" t="s">
        <v>301</v>
      </c>
      <c r="BF23" s="15" t="n">
        <v>5</v>
      </c>
    </row>
    <row r="24" customFormat="false" ht="13.5" hidden="false" customHeight="true" outlineLevel="0" collapsed="false">
      <c r="A24" s="26" t="str">
        <f aca="false">CONCATENATE(15+IF(GMT&gt;10,1,0)," ",INDEX(T,80,language))</f>
        <v>15 Jun</v>
      </c>
      <c r="B24" s="32" t="n">
        <f aca="false">TIME(13+GMT,0,0)</f>
        <v>0.541666666666667</v>
      </c>
      <c r="C24" s="39" t="str">
        <f aca="false">R10</f>
        <v>Ecuador</v>
      </c>
      <c r="D24" s="34" t="n">
        <f aca="false">IF(General!D24="","",General!D24)</f>
        <v>3</v>
      </c>
      <c r="E24" s="34" t="n">
        <f aca="false">IF(General!E24="","",General!E24)</f>
        <v>0</v>
      </c>
      <c r="F24" s="35" t="str">
        <f aca="false">R8</f>
        <v>Costa Rica</v>
      </c>
      <c r="J24" s="43" t="str">
        <f aca="false">VLOOKUP(1,Q21:X24,2,FALSE())</f>
        <v>Serbia y Montenegro</v>
      </c>
      <c r="K24" s="44" t="n">
        <f aca="false">VLOOKUP(1,Q21:X24,3,FALSE())</f>
        <v>0</v>
      </c>
      <c r="L24" s="44" t="n">
        <f aca="false">VLOOKUP(1,Q21:X24,4,FALSE())</f>
        <v>0</v>
      </c>
      <c r="M24" s="44" t="n">
        <f aca="false">VLOOKUP(1,Q21:X24,5,FALSE())</f>
        <v>3</v>
      </c>
      <c r="N24" s="44" t="str">
        <f aca="false">CONCATENATE(VLOOKUP(1,Q21:X24,6,FALSE())," - ",VLOOKUP(1,Q21:X24,7,FALSE()))</f>
        <v>2 - 10</v>
      </c>
      <c r="O24" s="45" t="n">
        <f aca="false">VLOOKUP(1,Q21:X24,8,FALSE())</f>
        <v>0</v>
      </c>
      <c r="Q24" s="14" t="n">
        <f aca="false">IF(Y24&gt;Y21,1,0)+IF(Y24&gt;Y22,1,0)+IF(Y24&gt;Y23,1,0)+IF(Y24&gt;Y24,1,0)+1</f>
        <v>3</v>
      </c>
      <c r="R24" s="15" t="str">
        <f aca="false">INDEX(T,14,language)</f>
        <v>Holanda</v>
      </c>
      <c r="S24" s="16" t="n">
        <f aca="false">COUNTIF(AS7:AT54,CONCATENATE(R24,"_win"))</f>
        <v>2</v>
      </c>
      <c r="T24" s="16" t="n">
        <f aca="false">COUNTIF(AS7:AT54,CONCATENATE(R24,"_draw"))</f>
        <v>1</v>
      </c>
      <c r="U24" s="16" t="n">
        <f aca="false">COUNTIF(AS7:AT54,CONCATENATE(R24,"_lose"))</f>
        <v>0</v>
      </c>
      <c r="V24" s="16" t="n">
        <f aca="false">SUMIF(AO7:AO54,CONCATENATE("=",R24),AP7:AP54)+SUMIF(AK7:AK54,CONCATENATE("=",R24),AL7:AL54)</f>
        <v>3</v>
      </c>
      <c r="W24" s="16" t="n">
        <f aca="false">SUMIF(AQ7:AQ54,CONCATENATE("=",R24),AR7:AR54)+SUMIF(AM7:AM54,CONCATENATE("=",R24),AN7:AN54)</f>
        <v>1</v>
      </c>
      <c r="X24" s="16" t="n">
        <f aca="false">S24*3+T24</f>
        <v>7</v>
      </c>
      <c r="Y24" s="16" t="n">
        <f aca="false">0.1+V24+(V24-W24)*100+S24*1000+X24*10000000+AH24*10000</f>
        <v>70002203.1</v>
      </c>
      <c r="Z24" s="15" t="n">
        <f aca="false">IF(COUNTIF(X21:X24,CONCATENATE("=",X24))=1,0,COUNTIF(X21:X24,CONCATENATE("=",X24)))*X24</f>
        <v>14</v>
      </c>
      <c r="AC24" s="16" t="n">
        <f aca="false">IF(X24=AB21,1,0)</f>
        <v>1</v>
      </c>
      <c r="AD24" s="16" t="n">
        <f aca="false">COUNTIF(AU7:AV54,CONCATENATE(R24,"_win"))</f>
        <v>0</v>
      </c>
      <c r="AE24" s="16" t="n">
        <f aca="false">SUMIF(BA7:BA54,CONCATENATE("=",R24),BB7:BB54)+SUMIF(AW7:AW54,CONCATENATE("=",R24),AX7:AX54)</f>
        <v>0</v>
      </c>
      <c r="AF24" s="16" t="n">
        <f aca="false">SUMIF(BC7:BC54,CONCATENATE("=",R24),BD7:BD54)+SUMIF(AY7:AY54,CONCATENATE("=",R24),AZ7:AZ54)</f>
        <v>0</v>
      </c>
      <c r="AG24" s="15" t="n">
        <f aca="false">300*AD24+(AE24-AF24)*10+AE24</f>
        <v>0</v>
      </c>
      <c r="AH24" s="15" t="n">
        <f aca="false">IF(AG24&gt;0,AG24,0)</f>
        <v>0</v>
      </c>
      <c r="AJ24" s="15" t="n">
        <f aca="false">VLOOKUP(F24,R7:AC59,12,FALSE())+VLOOKUP(C24,R7:AC59,12,FALSE())</f>
        <v>0</v>
      </c>
      <c r="AK24" s="15" t="str">
        <f aca="false">C24</f>
        <v>Ecuador</v>
      </c>
      <c r="AL24" s="15" t="n">
        <f aca="false">D24</f>
        <v>3</v>
      </c>
      <c r="AM24" s="15" t="str">
        <f aca="false">C24</f>
        <v>Ecuador</v>
      </c>
      <c r="AN24" s="15" t="n">
        <f aca="false">E24</f>
        <v>0</v>
      </c>
      <c r="AO24" s="15" t="str">
        <f aca="false">F24</f>
        <v>Costa Rica</v>
      </c>
      <c r="AP24" s="15" t="n">
        <f aca="false">E24</f>
        <v>0</v>
      </c>
      <c r="AQ24" s="15" t="str">
        <f aca="false">F24</f>
        <v>Costa Rica</v>
      </c>
      <c r="AR24" s="15" t="n">
        <f aca="false">D24</f>
        <v>3</v>
      </c>
      <c r="AS24" s="15" t="str">
        <f aca="false">IF(D24="","",IF(E24="","",IF(D24&gt;E24,CONCATENATE(C24,"_win"),IF(D24&lt;E24,CONCATENATE(C24,"_lose"),CONCATENATE(C24,"_draw")))))</f>
        <v>Ecuador_win</v>
      </c>
      <c r="AT24" s="15" t="str">
        <f aca="false">IF(D24="","",IF(E24="","",IF(D24&gt;E24,CONCATENATE(F24,"_lose"),IF(D24&lt;E24,CONCATENATE(F24,"_win"),CONCATENATE(F24,"_draw")))))</f>
        <v>Costa Rica_lose</v>
      </c>
      <c r="AU24" s="15" t="str">
        <f aca="false">IF(AJ24=2,IF(D24="","",IF(E24="","",IF(D24&gt;E24,CONCATENATE(C24,"_win"),IF(D24&lt;E24,CONCATENATE(C24,"_lose"),CONCATENATE(C24,"_draw"))))),"")</f>
        <v/>
      </c>
      <c r="AV24" s="15" t="str">
        <f aca="false">IF(AJ24=2,IF(D24="","",IF(E24="","",IF(D24&gt;E24,CONCATENATE(F24,"_lose"),IF(D24&lt;E24,CONCATENATE(F24,"_win"),CONCATENATE(F24,"_draw"))))),"")</f>
        <v/>
      </c>
      <c r="AW24" s="15" t="str">
        <f aca="false">IF(AJ24=2,AK24,"")</f>
        <v/>
      </c>
      <c r="AX24" s="15" t="str">
        <f aca="false">IF(AJ24=2,AL24,"")</f>
        <v/>
      </c>
      <c r="AY24" s="15" t="str">
        <f aca="false">IF(AJ24=2,AM24,"")</f>
        <v/>
      </c>
      <c r="AZ24" s="15" t="str">
        <f aca="false">IF(AJ24=2,AN24,"")</f>
        <v/>
      </c>
      <c r="BA24" s="15" t="str">
        <f aca="false">IF(AJ24=2,AO24,"")</f>
        <v/>
      </c>
      <c r="BB24" s="15" t="str">
        <f aca="false">IF(AJ24=2,AP24,"")</f>
        <v/>
      </c>
      <c r="BC24" s="15" t="str">
        <f aca="false">IF(AJ24=2,AQ24,"")</f>
        <v/>
      </c>
      <c r="BD24" s="15" t="str">
        <f aca="false">IF(AJ24=2,AR24,"")</f>
        <v/>
      </c>
      <c r="BE24" s="15" t="s">
        <v>302</v>
      </c>
      <c r="BF24" s="15" t="n">
        <v>6</v>
      </c>
    </row>
    <row r="25" customFormat="false" ht="13.5" hidden="false" customHeight="true" outlineLevel="0" collapsed="false">
      <c r="A25" s="26" t="str">
        <f aca="false">CONCATENATE(15+IF(GMT&gt;7,1,0)," ",INDEX(T,80,language))</f>
        <v>15 Jun</v>
      </c>
      <c r="B25" s="32" t="n">
        <f aca="false">TIME(16+GMT,0,0)</f>
        <v>0.666666666666667</v>
      </c>
      <c r="C25" s="39" t="str">
        <f aca="false">R14</f>
        <v>Inglaterra</v>
      </c>
      <c r="D25" s="34" t="n">
        <f aca="false">IF(General!D25="","",General!D25)</f>
        <v>2</v>
      </c>
      <c r="E25" s="34" t="n">
        <f aca="false">IF(General!E25="","",General!E25)</f>
        <v>0</v>
      </c>
      <c r="F25" s="35" t="str">
        <f aca="false">R16</f>
        <v>Trinidad y Tobago</v>
      </c>
      <c r="Z25" s="15" t="n">
        <f aca="false">MAX(Z21:Z24)</f>
        <v>14</v>
      </c>
      <c r="AJ25" s="15" t="n">
        <f aca="false">VLOOKUP(F25,R7:AC59,12,FALSE())+VLOOKUP(C25,R7:AC59,12,FALSE())</f>
        <v>1</v>
      </c>
      <c r="AK25" s="15" t="str">
        <f aca="false">C25</f>
        <v>Inglaterra</v>
      </c>
      <c r="AL25" s="15" t="n">
        <f aca="false">D25</f>
        <v>2</v>
      </c>
      <c r="AM25" s="15" t="str">
        <f aca="false">C25</f>
        <v>Inglaterra</v>
      </c>
      <c r="AN25" s="15" t="n">
        <f aca="false">E25</f>
        <v>0</v>
      </c>
      <c r="AO25" s="15" t="str">
        <f aca="false">F25</f>
        <v>Trinidad y Tobago</v>
      </c>
      <c r="AP25" s="15" t="n">
        <f aca="false">E25</f>
        <v>0</v>
      </c>
      <c r="AQ25" s="15" t="str">
        <f aca="false">F25</f>
        <v>Trinidad y Tobago</v>
      </c>
      <c r="AR25" s="15" t="n">
        <f aca="false">D25</f>
        <v>2</v>
      </c>
      <c r="AS25" s="15" t="str">
        <f aca="false">IF(D25="","",IF(E25="","",IF(D25&gt;E25,CONCATENATE(C25,"_win"),IF(D25&lt;E25,CONCATENATE(C25,"_lose"),CONCATENATE(C25,"_draw")))))</f>
        <v>Inglaterra_win</v>
      </c>
      <c r="AT25" s="15" t="str">
        <f aca="false">IF(D25="","",IF(E25="","",IF(D25&gt;E25,CONCATENATE(F25,"_lose"),IF(D25&lt;E25,CONCATENATE(F25,"_win"),CONCATENATE(F25,"_draw")))))</f>
        <v>Trinidad y Tobago_lose</v>
      </c>
      <c r="AU25" s="15" t="str">
        <f aca="false">IF(AJ25=2,IF(D25="","",IF(E25="","",IF(D25&gt;E25,CONCATENATE(C25,"_win"),IF(D25&lt;E25,CONCATENATE(C25,"_lose"),CONCATENATE(C25,"_draw"))))),"")</f>
        <v/>
      </c>
      <c r="AV25" s="15" t="str">
        <f aca="false">IF(AJ25=2,IF(D25="","",IF(E25="","",IF(D25&gt;E25,CONCATENATE(F25,"_lose"),IF(D25&lt;E25,CONCATENATE(F25,"_win"),CONCATENATE(F25,"_draw"))))),"")</f>
        <v/>
      </c>
      <c r="AW25" s="15" t="str">
        <f aca="false">IF(AJ25=2,AK25,"")</f>
        <v/>
      </c>
      <c r="AX25" s="15" t="str">
        <f aca="false">IF(AJ25=2,AL25,"")</f>
        <v/>
      </c>
      <c r="AY25" s="15" t="str">
        <f aca="false">IF(AJ25=2,AM25,"")</f>
        <v/>
      </c>
      <c r="AZ25" s="15" t="str">
        <f aca="false">IF(AJ25=2,AN25,"")</f>
        <v/>
      </c>
      <c r="BA25" s="15" t="str">
        <f aca="false">IF(AJ25=2,AO25,"")</f>
        <v/>
      </c>
      <c r="BB25" s="15" t="str">
        <f aca="false">IF(AJ25=2,AP25,"")</f>
        <v/>
      </c>
      <c r="BC25" s="15" t="str">
        <f aca="false">IF(AJ25=2,AQ25,"")</f>
        <v/>
      </c>
      <c r="BD25" s="15" t="str">
        <f aca="false">IF(AJ25=2,AR25,"")</f>
        <v/>
      </c>
      <c r="BE25" s="15" t="s">
        <v>303</v>
      </c>
      <c r="BF25" s="15" t="n">
        <v>7</v>
      </c>
    </row>
    <row r="26" customFormat="false" ht="13.5" hidden="false" customHeight="true" outlineLevel="0" collapsed="false">
      <c r="A26" s="26" t="str">
        <f aca="false">CONCATENATE(15+IF(GMT&gt;4,1,0)," ",INDEX(T,80,language))</f>
        <v>15 Jun</v>
      </c>
      <c r="B26" s="32" t="n">
        <f aca="false">TIME(19+GMT,0,0)</f>
        <v>0.791666666666667</v>
      </c>
      <c r="C26" s="39" t="str">
        <f aca="false">R17</f>
        <v>Suecia</v>
      </c>
      <c r="D26" s="34" t="n">
        <f aca="false">IF(General!D26="","",General!D26)</f>
        <v>1</v>
      </c>
      <c r="E26" s="34" t="n">
        <f aca="false">IF(General!E26="","",General!E26)</f>
        <v>0</v>
      </c>
      <c r="F26" s="35" t="str">
        <f aca="false">R15</f>
        <v>Paraguay</v>
      </c>
      <c r="J26" s="46" t="str">
        <f aca="false">CONCATENATE(INDEX(T,40,language)," D")</f>
        <v>Grupo D</v>
      </c>
      <c r="K26" s="47" t="str">
        <f aca="false">INDEX(T,35,language)</f>
        <v>PG</v>
      </c>
      <c r="L26" s="47" t="str">
        <f aca="false">INDEX(T,36,language)</f>
        <v>PE</v>
      </c>
      <c r="M26" s="47" t="str">
        <f aca="false">INDEX(T,37,language)</f>
        <v>PP</v>
      </c>
      <c r="N26" s="47" t="str">
        <f aca="false">INDEX(T,38,language)</f>
        <v>Gf - Gv</v>
      </c>
      <c r="O26" s="48" t="str">
        <f aca="false">INDEX(T,39,language)</f>
        <v>Pts</v>
      </c>
      <c r="AJ26" s="15" t="n">
        <f aca="false">VLOOKUP(F26,R7:AC59,12,FALSE())+VLOOKUP(C26,R7:AC59,12,FALSE())</f>
        <v>0</v>
      </c>
      <c r="AK26" s="15" t="str">
        <f aca="false">C26</f>
        <v>Suecia</v>
      </c>
      <c r="AL26" s="15" t="n">
        <f aca="false">D26</f>
        <v>1</v>
      </c>
      <c r="AM26" s="15" t="str">
        <f aca="false">C26</f>
        <v>Suecia</v>
      </c>
      <c r="AN26" s="15" t="n">
        <f aca="false">E26</f>
        <v>0</v>
      </c>
      <c r="AO26" s="15" t="str">
        <f aca="false">F26</f>
        <v>Paraguay</v>
      </c>
      <c r="AP26" s="15" t="n">
        <f aca="false">E26</f>
        <v>0</v>
      </c>
      <c r="AQ26" s="15" t="str">
        <f aca="false">F26</f>
        <v>Paraguay</v>
      </c>
      <c r="AR26" s="15" t="n">
        <f aca="false">D26</f>
        <v>1</v>
      </c>
      <c r="AS26" s="15" t="str">
        <f aca="false">IF(D26="","",IF(E26="","",IF(D26&gt;E26,CONCATENATE(C26,"_win"),IF(D26&lt;E26,CONCATENATE(C26,"_lose"),CONCATENATE(C26,"_draw")))))</f>
        <v>Suecia_win</v>
      </c>
      <c r="AT26" s="15" t="str">
        <f aca="false">IF(D26="","",IF(E26="","",IF(D26&gt;E26,CONCATENATE(F26,"_lose"),IF(D26&lt;E26,CONCATENATE(F26,"_win"),CONCATENATE(F26,"_draw")))))</f>
        <v>Paraguay_lose</v>
      </c>
      <c r="AU26" s="15" t="str">
        <f aca="false">IF(AJ26=2,IF(D26="","",IF(E26="","",IF(D26&gt;E26,CONCATENATE(C26,"_win"),IF(D26&lt;E26,CONCATENATE(C26,"_lose"),CONCATENATE(C26,"_draw"))))),"")</f>
        <v/>
      </c>
      <c r="AV26" s="15" t="str">
        <f aca="false">IF(AJ26=2,IF(D26="","",IF(E26="","",IF(D26&gt;E26,CONCATENATE(F26,"_lose"),IF(D26&lt;E26,CONCATENATE(F26,"_win"),CONCATENATE(F26,"_draw"))))),"")</f>
        <v/>
      </c>
      <c r="AW26" s="15" t="str">
        <f aca="false">IF(AJ26=2,AK26,"")</f>
        <v/>
      </c>
      <c r="AX26" s="15" t="str">
        <f aca="false">IF(AJ26=2,AL26,"")</f>
        <v/>
      </c>
      <c r="AY26" s="15" t="str">
        <f aca="false">IF(AJ26=2,AM26,"")</f>
        <v/>
      </c>
      <c r="AZ26" s="15" t="str">
        <f aca="false">IF(AJ26=2,AN26,"")</f>
        <v/>
      </c>
      <c r="BA26" s="15" t="str">
        <f aca="false">IF(AJ26=2,AO26,"")</f>
        <v/>
      </c>
      <c r="BB26" s="15" t="str">
        <f aca="false">IF(AJ26=2,AP26,"")</f>
        <v/>
      </c>
      <c r="BC26" s="15" t="str">
        <f aca="false">IF(AJ26=2,AQ26,"")</f>
        <v/>
      </c>
      <c r="BD26" s="15" t="str">
        <f aca="false">IF(AJ26=2,AR26,"")</f>
        <v/>
      </c>
      <c r="BE26" s="15" t="s">
        <v>304</v>
      </c>
      <c r="BF26" s="15" t="n">
        <v>8</v>
      </c>
    </row>
    <row r="27" customFormat="false" ht="13.5" hidden="false" customHeight="true" outlineLevel="0" collapsed="false">
      <c r="A27" s="26" t="str">
        <f aca="false">CONCATENATE(16+IF(GMT&gt;10,1,0)," ",INDEX(T,80,language))</f>
        <v>16 Jun</v>
      </c>
      <c r="B27" s="32" t="n">
        <f aca="false">TIME(13+GMT,0,0)</f>
        <v>0.541666666666667</v>
      </c>
      <c r="C27" s="39" t="str">
        <f aca="false">R21</f>
        <v>Argentina</v>
      </c>
      <c r="D27" s="34" t="n">
        <f aca="false">IF(General!D27="","",General!D27)</f>
        <v>6</v>
      </c>
      <c r="E27" s="34" t="n">
        <f aca="false">IF(General!E27="","",General!E27)</f>
        <v>0</v>
      </c>
      <c r="F27" s="35" t="str">
        <f aca="false">R23</f>
        <v>Serbia y Montenegro</v>
      </c>
      <c r="J27" s="46"/>
      <c r="K27" s="47"/>
      <c r="L27" s="47"/>
      <c r="M27" s="47"/>
      <c r="N27" s="47"/>
      <c r="O27" s="48"/>
      <c r="AJ27" s="15" t="n">
        <f aca="false">VLOOKUP(F27,R7:AC59,12,FALSE())+VLOOKUP(C27,R7:AC59,12,FALSE())</f>
        <v>1</v>
      </c>
      <c r="AK27" s="15" t="str">
        <f aca="false">C27</f>
        <v>Argentina</v>
      </c>
      <c r="AL27" s="15" t="n">
        <f aca="false">D27</f>
        <v>6</v>
      </c>
      <c r="AM27" s="15" t="str">
        <f aca="false">C27</f>
        <v>Argentina</v>
      </c>
      <c r="AN27" s="15" t="n">
        <f aca="false">E27</f>
        <v>0</v>
      </c>
      <c r="AO27" s="15" t="str">
        <f aca="false">F27</f>
        <v>Serbia y Montenegro</v>
      </c>
      <c r="AP27" s="15" t="n">
        <f aca="false">E27</f>
        <v>0</v>
      </c>
      <c r="AQ27" s="15" t="str">
        <f aca="false">F27</f>
        <v>Serbia y Montenegro</v>
      </c>
      <c r="AR27" s="15" t="n">
        <f aca="false">D27</f>
        <v>6</v>
      </c>
      <c r="AS27" s="15" t="str">
        <f aca="false">IF(D27="","",IF(E27="","",IF(D27&gt;E27,CONCATENATE(C27,"_win"),IF(D27&lt;E27,CONCATENATE(C27,"_lose"),CONCATENATE(C27,"_draw")))))</f>
        <v>Argentina_win</v>
      </c>
      <c r="AT27" s="15" t="str">
        <f aca="false">IF(D27="","",IF(E27="","",IF(D27&gt;E27,CONCATENATE(F27,"_lose"),IF(D27&lt;E27,CONCATENATE(F27,"_win"),CONCATENATE(F27,"_draw")))))</f>
        <v>Serbia y Montenegro_lose</v>
      </c>
      <c r="AU27" s="15" t="str">
        <f aca="false">IF(AJ27=2,IF(D27="","",IF(E27="","",IF(D27&gt;E27,CONCATENATE(C27,"_win"),IF(D27&lt;E27,CONCATENATE(C27,"_lose"),CONCATENATE(C27,"_draw"))))),"")</f>
        <v/>
      </c>
      <c r="AV27" s="15" t="str">
        <f aca="false">IF(AJ27=2,IF(D27="","",IF(E27="","",IF(D27&gt;E27,CONCATENATE(F27,"_lose"),IF(D27&lt;E27,CONCATENATE(F27,"_win"),CONCATENATE(F27,"_draw"))))),"")</f>
        <v/>
      </c>
      <c r="AW27" s="15" t="str">
        <f aca="false">IF(AJ27=2,AK27,"")</f>
        <v/>
      </c>
      <c r="AX27" s="15" t="str">
        <f aca="false">IF(AJ27=2,AL27,"")</f>
        <v/>
      </c>
      <c r="AY27" s="15" t="str">
        <f aca="false">IF(AJ27=2,AM27,"")</f>
        <v/>
      </c>
      <c r="AZ27" s="15" t="str">
        <f aca="false">IF(AJ27=2,AN27,"")</f>
        <v/>
      </c>
      <c r="BA27" s="15" t="str">
        <f aca="false">IF(AJ27=2,AO27,"")</f>
        <v/>
      </c>
      <c r="BB27" s="15" t="str">
        <f aca="false">IF(AJ27=2,AP27,"")</f>
        <v/>
      </c>
      <c r="BC27" s="15" t="str">
        <f aca="false">IF(AJ27=2,AQ27,"")</f>
        <v/>
      </c>
      <c r="BD27" s="15" t="str">
        <f aca="false">IF(AJ27=2,AR27,"")</f>
        <v/>
      </c>
      <c r="BE27" s="15" t="s">
        <v>305</v>
      </c>
      <c r="BF27" s="15" t="n">
        <v>9</v>
      </c>
    </row>
    <row r="28" customFormat="false" ht="13.5" hidden="false" customHeight="true" outlineLevel="0" collapsed="false">
      <c r="A28" s="26" t="str">
        <f aca="false">CONCATENATE(16+IF(GMT&gt;7,1,0)," ",INDEX(T,80,language))</f>
        <v>16 Jun</v>
      </c>
      <c r="B28" s="32" t="n">
        <f aca="false">TIME(16+GMT,0,0)</f>
        <v>0.666666666666667</v>
      </c>
      <c r="C28" s="39" t="str">
        <f aca="false">R24</f>
        <v>Holanda</v>
      </c>
      <c r="D28" s="34" t="n">
        <f aca="false">IF(General!D28="","",General!D28)</f>
        <v>2</v>
      </c>
      <c r="E28" s="34" t="n">
        <f aca="false">IF(General!E28="","",General!E28)</f>
        <v>1</v>
      </c>
      <c r="F28" s="35" t="str">
        <f aca="false">R22</f>
        <v>Costa de Marfil</v>
      </c>
      <c r="J28" s="36" t="str">
        <f aca="false">VLOOKUP(4,Q28:X31,2,FALSE())</f>
        <v>Portugal</v>
      </c>
      <c r="K28" s="37" t="n">
        <f aca="false">VLOOKUP(4,Q28:X31,3,FALSE())</f>
        <v>3</v>
      </c>
      <c r="L28" s="37" t="n">
        <f aca="false">VLOOKUP(4,Q28:X31,4,FALSE())</f>
        <v>0</v>
      </c>
      <c r="M28" s="37" t="n">
        <f aca="false">VLOOKUP(4,Q28:X31,5,FALSE())</f>
        <v>0</v>
      </c>
      <c r="N28" s="37" t="str">
        <f aca="false">CONCATENATE(VLOOKUP(4,Q28:X31,6,FALSE())," - ",VLOOKUP(4,Q28:X31,7,FALSE()))</f>
        <v>5 - 1</v>
      </c>
      <c r="O28" s="38" t="n">
        <f aca="false">VLOOKUP(4,Q28:X31,8,FALSE())</f>
        <v>9</v>
      </c>
      <c r="Q28" s="14" t="n">
        <f aca="false">IF(Y28&gt;Y28,1,0)+IF(Y28&gt;Y29,1,0)+IF(Y28&gt;Y30,1,0)+IF(Y28&gt;Y31,1,0)+1</f>
        <v>3</v>
      </c>
      <c r="R28" s="15" t="str">
        <f aca="false">INDEX(T,15,language)</f>
        <v>México</v>
      </c>
      <c r="S28" s="16" t="n">
        <f aca="false">COUNTIF(AS7:AT54,CONCATENATE(R28,"_win"))</f>
        <v>1</v>
      </c>
      <c r="T28" s="16" t="n">
        <f aca="false">COUNTIF(AS7:AT54,CONCATENATE(R28,"_draw"))</f>
        <v>1</v>
      </c>
      <c r="U28" s="16" t="n">
        <f aca="false">COUNTIF(AS7:AT54,CONCATENATE(R28,"_lose"))</f>
        <v>1</v>
      </c>
      <c r="V28" s="16" t="n">
        <f aca="false">SUMIF(AO7:AO54,CONCATENATE("=",R28),AP7:AP54)+SUMIF(AK7:AK54,CONCATENATE("=",R28),AL7:AL54)</f>
        <v>4</v>
      </c>
      <c r="W28" s="16" t="n">
        <f aca="false">SUMIF(AQ7:AQ54,CONCATENATE("=",R28),AR7:AR54)+SUMIF(AM7:AM54,CONCATENATE("=",R28),AN7:AN54)</f>
        <v>3</v>
      </c>
      <c r="X28" s="16" t="n">
        <f aca="false">S28*3+T28</f>
        <v>4</v>
      </c>
      <c r="Y28" s="16" t="n">
        <f aca="false">0.4+V28+(V28-W28)*100+S28*1000+X28*10000000+AH28*10000</f>
        <v>40001104.4</v>
      </c>
      <c r="Z28" s="15" t="n">
        <f aca="false">IF(COUNTIF(X28:X31,CONCATENATE("=",X28))=1,0,COUNTIF(X28:X31,CONCATENATE("=",X28)))*X28</f>
        <v>0</v>
      </c>
      <c r="AA28" s="15" t="str">
        <f aca="false">IF(SUM(S28:U31)=12,J28,INDEX(T,54,language))</f>
        <v>Portugal</v>
      </c>
      <c r="AB28" s="16" t="n">
        <f aca="false">IF(Z28=Z32,X28,IF(Z29=Z32,X29,IF(Z30=Z32,X30,X31)))</f>
        <v>4</v>
      </c>
      <c r="AC28" s="16" t="n">
        <f aca="false">IF(X28=AB28,1,0)</f>
        <v>1</v>
      </c>
      <c r="AD28" s="16" t="n">
        <f aca="false">COUNTIF(AU7:AV54,CONCATENATE(R28,"_win"))</f>
        <v>0</v>
      </c>
      <c r="AE28" s="16" t="n">
        <f aca="false">SUMIF(BA7:BA54,CONCATENATE("=",R28),BB7:BB54)+SUMIF(AW7:AW54,CONCATENATE("=",R28),AX7:AX54)</f>
        <v>0</v>
      </c>
      <c r="AF28" s="16" t="n">
        <f aca="false">SUMIF(BC7:BC54,CONCATENATE("=",R28),BD7:BD54)+SUMIF(AY7:AY54,CONCATENATE("=",R28),AZ7:AZ54)</f>
        <v>0</v>
      </c>
      <c r="AG28" s="15" t="n">
        <f aca="false">300*AD28+(AE28-AF28)*10+AE28</f>
        <v>0</v>
      </c>
      <c r="AH28" s="15" t="n">
        <f aca="false">IF(AG28&gt;0,AG28,0)</f>
        <v>0</v>
      </c>
      <c r="AJ28" s="15" t="n">
        <f aca="false">VLOOKUP(F28,R7:AC59,12,FALSE())+VLOOKUP(C28,R7:AC59,12,FALSE())</f>
        <v>1</v>
      </c>
      <c r="AK28" s="15" t="str">
        <f aca="false">C28</f>
        <v>Holanda</v>
      </c>
      <c r="AL28" s="15" t="n">
        <f aca="false">D28</f>
        <v>2</v>
      </c>
      <c r="AM28" s="15" t="str">
        <f aca="false">C28</f>
        <v>Holanda</v>
      </c>
      <c r="AN28" s="15" t="n">
        <f aca="false">E28</f>
        <v>1</v>
      </c>
      <c r="AO28" s="15" t="str">
        <f aca="false">F28</f>
        <v>Costa de Marfil</v>
      </c>
      <c r="AP28" s="15" t="n">
        <f aca="false">E28</f>
        <v>1</v>
      </c>
      <c r="AQ28" s="15" t="str">
        <f aca="false">F28</f>
        <v>Costa de Marfil</v>
      </c>
      <c r="AR28" s="15" t="n">
        <f aca="false">D28</f>
        <v>2</v>
      </c>
      <c r="AS28" s="15" t="str">
        <f aca="false">IF(D28="","",IF(E28="","",IF(D28&gt;E28,CONCATENATE(C28,"_win"),IF(D28&lt;E28,CONCATENATE(C28,"_lose"),CONCATENATE(C28,"_draw")))))</f>
        <v>Holanda_win</v>
      </c>
      <c r="AT28" s="15" t="str">
        <f aca="false">IF(D28="","",IF(E28="","",IF(D28&gt;E28,CONCATENATE(F28,"_lose"),IF(D28&lt;E28,CONCATENATE(F28,"_win"),CONCATENATE(F28,"_draw")))))</f>
        <v>Costa de Marfil_lose</v>
      </c>
      <c r="AU28" s="15" t="str">
        <f aca="false">IF(AJ28=2,IF(D28="","",IF(E28="","",IF(D28&gt;E28,CONCATENATE(C28,"_win"),IF(D28&lt;E28,CONCATENATE(C28,"_lose"),CONCATENATE(C28,"_draw"))))),"")</f>
        <v/>
      </c>
      <c r="AV28" s="15" t="str">
        <f aca="false">IF(AJ28=2,IF(D28="","",IF(E28="","",IF(D28&gt;E28,CONCATENATE(F28,"_lose"),IF(D28&lt;E28,CONCATENATE(F28,"_win"),CONCATENATE(F28,"_draw"))))),"")</f>
        <v/>
      </c>
      <c r="AW28" s="15" t="str">
        <f aca="false">IF(AJ28=2,AK28,"")</f>
        <v/>
      </c>
      <c r="AX28" s="15" t="str">
        <f aca="false">IF(AJ28=2,AL28,"")</f>
        <v/>
      </c>
      <c r="AY28" s="15" t="str">
        <f aca="false">IF(AJ28=2,AM28,"")</f>
        <v/>
      </c>
      <c r="AZ28" s="15" t="str">
        <f aca="false">IF(AJ28=2,AN28,"")</f>
        <v/>
      </c>
      <c r="BA28" s="15" t="str">
        <f aca="false">IF(AJ28=2,AO28,"")</f>
        <v/>
      </c>
      <c r="BB28" s="15" t="str">
        <f aca="false">IF(AJ28=2,AP28,"")</f>
        <v/>
      </c>
      <c r="BC28" s="15" t="str">
        <f aca="false">IF(AJ28=2,AQ28,"")</f>
        <v/>
      </c>
      <c r="BD28" s="15" t="str">
        <f aca="false">IF(AJ28=2,AR28,"")</f>
        <v/>
      </c>
      <c r="BE28" s="15" t="s">
        <v>306</v>
      </c>
      <c r="BF28" s="15" t="n">
        <v>10</v>
      </c>
    </row>
    <row r="29" customFormat="false" ht="13.5" hidden="false" customHeight="true" outlineLevel="0" collapsed="false">
      <c r="A29" s="26" t="str">
        <f aca="false">CONCATENATE(16+IF(GMT&gt;4,1,0)," ",INDEX(T,80,language))</f>
        <v>16 Jun</v>
      </c>
      <c r="B29" s="32" t="n">
        <f aca="false">TIME(19+GMT,0,0)</f>
        <v>0.791666666666667</v>
      </c>
      <c r="C29" s="39" t="str">
        <f aca="false">R28</f>
        <v>México</v>
      </c>
      <c r="D29" s="34" t="n">
        <f aca="false">IF(General!D29="","",General!D29)</f>
        <v>0</v>
      </c>
      <c r="E29" s="34" t="n">
        <f aca="false">IF(General!E29="","",General!E29)</f>
        <v>0</v>
      </c>
      <c r="F29" s="35" t="str">
        <f aca="false">R30</f>
        <v>Angola</v>
      </c>
      <c r="J29" s="40" t="str">
        <f aca="false">VLOOKUP(3,Q28:X31,2,FALSE())</f>
        <v>México</v>
      </c>
      <c r="K29" s="41" t="n">
        <f aca="false">VLOOKUP(3,Q28:X31,3,FALSE())</f>
        <v>1</v>
      </c>
      <c r="L29" s="41" t="n">
        <f aca="false">VLOOKUP(3,Q28:X31,4,FALSE())</f>
        <v>1</v>
      </c>
      <c r="M29" s="41" t="n">
        <f aca="false">VLOOKUP(3,Q28:X31,5,FALSE())</f>
        <v>1</v>
      </c>
      <c r="N29" s="41" t="str">
        <f aca="false">CONCATENATE(VLOOKUP(3,Q28:X31,6,FALSE())," - ",VLOOKUP(3,Q28:X31,7,FALSE()))</f>
        <v>4 - 3</v>
      </c>
      <c r="O29" s="42" t="n">
        <f aca="false">VLOOKUP(3,Q28:X31,8,FALSE())</f>
        <v>4</v>
      </c>
      <c r="Q29" s="14" t="n">
        <f aca="false">IF(Y29&gt;Y28,1,0)+IF(Y29&gt;Y29,1,0)+IF(Y29&gt;Y30,1,0)+IF(Y29&gt;Y31,1,0)+1</f>
        <v>1</v>
      </c>
      <c r="R29" s="15" t="str">
        <f aca="false">INDEX(T,16,language)</f>
        <v>Irán</v>
      </c>
      <c r="S29" s="16" t="n">
        <f aca="false">COUNTIF(AS7:AT54,CONCATENATE(R29,"_win"))</f>
        <v>0</v>
      </c>
      <c r="T29" s="16" t="n">
        <f aca="false">COUNTIF(AS7:AT54,CONCATENATE(R29,"_draw"))</f>
        <v>1</v>
      </c>
      <c r="U29" s="16" t="n">
        <f aca="false">COUNTIF(AS7:AT54,CONCATENATE(R29,"_lose"))</f>
        <v>2</v>
      </c>
      <c r="V29" s="16" t="n">
        <f aca="false">SUMIF(AO7:AO54,CONCATENATE("=",R29),AP7:AP54)+SUMIF(AK7:AK54,CONCATENATE("=",R29),AL7:AL54)</f>
        <v>2</v>
      </c>
      <c r="W29" s="16" t="n">
        <f aca="false">SUMIF(AQ7:AQ54,CONCATENATE("=",R29),AR7:AR54)+SUMIF(AM7:AM54,CONCATENATE("=",R29),AN7:AN54)</f>
        <v>6</v>
      </c>
      <c r="X29" s="16" t="n">
        <f aca="false">S29*3+T29</f>
        <v>1</v>
      </c>
      <c r="Y29" s="16" t="n">
        <f aca="false">0.3+V29+(V29-W29)*100+S29*1000+X29*10000000+AH29*10000</f>
        <v>9999602.3</v>
      </c>
      <c r="Z29" s="15" t="n">
        <f aca="false">IF(COUNTIF(X28:X31,CONCATENATE("=",X29))=1,0,COUNTIF(X28:X31,CONCATENATE("=",X29)))*X29</f>
        <v>0</v>
      </c>
      <c r="AA29" s="15" t="str">
        <f aca="false">IF(SUM(S28:U31)=12,J29,INDEX(T,55,language))</f>
        <v>México</v>
      </c>
      <c r="AC29" s="16" t="n">
        <f aca="false">IF(X29=AB28,1,0)</f>
        <v>0</v>
      </c>
      <c r="AD29" s="16" t="n">
        <f aca="false">COUNTIF(AU7:AV54,CONCATENATE(R29,"_win"))</f>
        <v>0</v>
      </c>
      <c r="AE29" s="16" t="n">
        <f aca="false">SUMIF(BA7:BA54,CONCATENATE("=",R29),BB7:BB54)+SUMIF(AW7:AW54,CONCATENATE("=",R29),AX7:AX54)</f>
        <v>0</v>
      </c>
      <c r="AF29" s="16" t="n">
        <f aca="false">SUMIF(BC7:BC54,CONCATENATE("=",R29),BD7:BD54)+SUMIF(AY7:AY54,CONCATENATE("=",R29),AZ7:AZ54)</f>
        <v>0</v>
      </c>
      <c r="AG29" s="15" t="n">
        <f aca="false">300*AD29+(AE29-AF29)*10+AE29</f>
        <v>0</v>
      </c>
      <c r="AH29" s="15" t="n">
        <f aca="false">IF(AG29&gt;0,AG29,0)</f>
        <v>0</v>
      </c>
      <c r="AJ29" s="15" t="n">
        <f aca="false">VLOOKUP(F29,R7:AC59,12,FALSE())+VLOOKUP(C29,R7:AC59,12,FALSE())</f>
        <v>1</v>
      </c>
      <c r="AK29" s="15" t="str">
        <f aca="false">C29</f>
        <v>México</v>
      </c>
      <c r="AL29" s="15" t="n">
        <f aca="false">D29</f>
        <v>0</v>
      </c>
      <c r="AM29" s="15" t="str">
        <f aca="false">C29</f>
        <v>México</v>
      </c>
      <c r="AN29" s="15" t="n">
        <f aca="false">E29</f>
        <v>0</v>
      </c>
      <c r="AO29" s="15" t="str">
        <f aca="false">F29</f>
        <v>Angola</v>
      </c>
      <c r="AP29" s="15" t="n">
        <f aca="false">E29</f>
        <v>0</v>
      </c>
      <c r="AQ29" s="15" t="str">
        <f aca="false">F29</f>
        <v>Angola</v>
      </c>
      <c r="AR29" s="15" t="n">
        <f aca="false">D29</f>
        <v>0</v>
      </c>
      <c r="AS29" s="15" t="str">
        <f aca="false">IF(D29="","",IF(E29="","",IF(D29&gt;E29,CONCATENATE(C29,"_win"),IF(D29&lt;E29,CONCATENATE(C29,"_lose"),CONCATENATE(C29,"_draw")))))</f>
        <v>México_draw</v>
      </c>
      <c r="AT29" s="15" t="str">
        <f aca="false">IF(D29="","",IF(E29="","",IF(D29&gt;E29,CONCATENATE(F29,"_lose"),IF(D29&lt;E29,CONCATENATE(F29,"_win"),CONCATENATE(F29,"_draw")))))</f>
        <v>Angola_draw</v>
      </c>
      <c r="AU29" s="15" t="str">
        <f aca="false">IF(AJ29=2,IF(D29="","",IF(E29="","",IF(D29&gt;E29,CONCATENATE(C29,"_win"),IF(D29&lt;E29,CONCATENATE(C29,"_lose"),CONCATENATE(C29,"_draw"))))),"")</f>
        <v/>
      </c>
      <c r="AV29" s="15" t="str">
        <f aca="false">IF(AJ29=2,IF(D29="","",IF(E29="","",IF(D29&gt;E29,CONCATENATE(F29,"_lose"),IF(D29&lt;E29,CONCATENATE(F29,"_win"),CONCATENATE(F29,"_draw"))))),"")</f>
        <v/>
      </c>
      <c r="AW29" s="15" t="str">
        <f aca="false">IF(AJ29=2,AK29,"")</f>
        <v/>
      </c>
      <c r="AX29" s="15" t="str">
        <f aca="false">IF(AJ29=2,AL29,"")</f>
        <v/>
      </c>
      <c r="AY29" s="15" t="str">
        <f aca="false">IF(AJ29=2,AM29,"")</f>
        <v/>
      </c>
      <c r="AZ29" s="15" t="str">
        <f aca="false">IF(AJ29=2,AN29,"")</f>
        <v/>
      </c>
      <c r="BA29" s="15" t="str">
        <f aca="false">IF(AJ29=2,AO29,"")</f>
        <v/>
      </c>
      <c r="BB29" s="15" t="str">
        <f aca="false">IF(AJ29=2,AP29,"")</f>
        <v/>
      </c>
      <c r="BC29" s="15" t="str">
        <f aca="false">IF(AJ29=2,AQ29,"")</f>
        <v/>
      </c>
      <c r="BD29" s="15" t="str">
        <f aca="false">IF(AJ29=2,AR29,"")</f>
        <v/>
      </c>
      <c r="BE29" s="15" t="s">
        <v>307</v>
      </c>
      <c r="BF29" s="15" t="n">
        <v>11</v>
      </c>
    </row>
    <row r="30" customFormat="false" ht="13.5" hidden="false" customHeight="true" outlineLevel="0" collapsed="false">
      <c r="A30" s="26" t="str">
        <f aca="false">CONCATENATE(17+IF(GMT&gt;10,1,0)," ",INDEX(T,80,language))</f>
        <v>17 Jun</v>
      </c>
      <c r="B30" s="32" t="n">
        <f aca="false">TIME(13+GMT,0,0)</f>
        <v>0.541666666666667</v>
      </c>
      <c r="C30" s="39" t="str">
        <f aca="false">R31</f>
        <v>Portugal</v>
      </c>
      <c r="D30" s="34" t="n">
        <f aca="false">IF(General!D30="","",General!D30)</f>
        <v>2</v>
      </c>
      <c r="E30" s="34" t="n">
        <f aca="false">IF(General!E30="","",General!E30)</f>
        <v>0</v>
      </c>
      <c r="F30" s="35" t="str">
        <f aca="false">R29</f>
        <v>Irán</v>
      </c>
      <c r="J30" s="40" t="str">
        <f aca="false">VLOOKUP(2,Q28:X31,2,FALSE())</f>
        <v>Angola</v>
      </c>
      <c r="K30" s="11" t="n">
        <f aca="false">VLOOKUP(2,Q28:X31,3,FALSE())</f>
        <v>0</v>
      </c>
      <c r="L30" s="11" t="n">
        <f aca="false">VLOOKUP(2,Q28:X31,4,FALSE())</f>
        <v>2</v>
      </c>
      <c r="M30" s="11" t="n">
        <f aca="false">VLOOKUP(2,Q28:X31,5,FALSE())</f>
        <v>1</v>
      </c>
      <c r="N30" s="11" t="str">
        <f aca="false">CONCATENATE(VLOOKUP(2,Q28:X31,6,FALSE())," - ",VLOOKUP(2,Q28:X31,7,FALSE()))</f>
        <v>1 - 2</v>
      </c>
      <c r="O30" s="42" t="n">
        <f aca="false">VLOOKUP(2,Q28:X31,8,FALSE())</f>
        <v>2</v>
      </c>
      <c r="Q30" s="14" t="n">
        <f aca="false">IF(Y30&gt;Y28,1,0)+IF(Y30&gt;Y29,1,0)+IF(Y30&gt;Y30,1,0)+IF(Y30&gt;Y31,1,0)+1</f>
        <v>2</v>
      </c>
      <c r="R30" s="15" t="str">
        <f aca="false">INDEX(T,17,language)</f>
        <v>Angola</v>
      </c>
      <c r="S30" s="16" t="n">
        <f aca="false">COUNTIF(AS7:AT54,CONCATENATE(R30,"_win"))</f>
        <v>0</v>
      </c>
      <c r="T30" s="16" t="n">
        <f aca="false">COUNTIF(AS7:AT54,CONCATENATE(R30,"_draw"))</f>
        <v>2</v>
      </c>
      <c r="U30" s="16" t="n">
        <f aca="false">COUNTIF(AS7:AT54,CONCATENATE(R30,"_lose"))</f>
        <v>1</v>
      </c>
      <c r="V30" s="16" t="n">
        <f aca="false">SUMIF(AO7:AO54,CONCATENATE("=",R30),AP7:AP54)+SUMIF(AK7:AK54,CONCATENATE("=",R30),AL7:AL54)</f>
        <v>1</v>
      </c>
      <c r="W30" s="16" t="n">
        <f aca="false">SUMIF(AQ7:AQ54,CONCATENATE("=",R30),AR7:AR54)+SUMIF(AM7:AM54,CONCATENATE("=",R30),AN7:AN54)</f>
        <v>2</v>
      </c>
      <c r="X30" s="16" t="n">
        <f aca="false">S30*3+T30</f>
        <v>2</v>
      </c>
      <c r="Y30" s="16" t="n">
        <f aca="false">0.2+V30+(V30-W30)*100+S30*1000+X30*10000000+AH30*10000</f>
        <v>19999901.2</v>
      </c>
      <c r="Z30" s="15" t="n">
        <f aca="false">IF(COUNTIF(X28:X31,CONCATENATE("=",X30))=1,0,COUNTIF(X28:X31,CONCATENATE("=",X30)))*X30</f>
        <v>0</v>
      </c>
      <c r="AC30" s="16" t="n">
        <f aca="false">IF(X30=AB28,1,0)</f>
        <v>0</v>
      </c>
      <c r="AD30" s="16" t="n">
        <f aca="false">COUNTIF(AU7:AV54,CONCATENATE(R30,"_win"))</f>
        <v>0</v>
      </c>
      <c r="AE30" s="16" t="n">
        <f aca="false">SUMIF(BA7:BA54,CONCATENATE("=",R30),BB7:BB54)+SUMIF(AW7:AW54,CONCATENATE("=",R30),AX7:AX54)</f>
        <v>0</v>
      </c>
      <c r="AF30" s="16" t="n">
        <f aca="false">SUMIF(BC7:BC54,CONCATENATE("=",R30),BD7:BD54)+SUMIF(AY7:AY54,CONCATENATE("=",R30),AZ7:AZ54)</f>
        <v>0</v>
      </c>
      <c r="AG30" s="15" t="n">
        <f aca="false">300*AD30+(AE30-AF30)*10+AE30</f>
        <v>0</v>
      </c>
      <c r="AH30" s="15" t="n">
        <f aca="false">IF(AG30&gt;0,AG30,0)</f>
        <v>0</v>
      </c>
      <c r="AJ30" s="15" t="n">
        <f aca="false">VLOOKUP(F30,R7:AC59,12,FALSE())+VLOOKUP(C30,R7:AC59,12,FALSE())</f>
        <v>0</v>
      </c>
      <c r="AK30" s="15" t="str">
        <f aca="false">C30</f>
        <v>Portugal</v>
      </c>
      <c r="AL30" s="15" t="n">
        <f aca="false">D30</f>
        <v>2</v>
      </c>
      <c r="AM30" s="15" t="str">
        <f aca="false">C30</f>
        <v>Portugal</v>
      </c>
      <c r="AN30" s="15" t="n">
        <f aca="false">E30</f>
        <v>0</v>
      </c>
      <c r="AO30" s="15" t="str">
        <f aca="false">F30</f>
        <v>Irán</v>
      </c>
      <c r="AP30" s="15" t="n">
        <f aca="false">E30</f>
        <v>0</v>
      </c>
      <c r="AQ30" s="15" t="str">
        <f aca="false">F30</f>
        <v>Irán</v>
      </c>
      <c r="AR30" s="15" t="n">
        <f aca="false">D30</f>
        <v>2</v>
      </c>
      <c r="AS30" s="15" t="str">
        <f aca="false">IF(D30="","",IF(E30="","",IF(D30&gt;E30,CONCATENATE(C30,"_win"),IF(D30&lt;E30,CONCATENATE(C30,"_lose"),CONCATENATE(C30,"_draw")))))</f>
        <v>Portugal_win</v>
      </c>
      <c r="AT30" s="15" t="str">
        <f aca="false">IF(D30="","",IF(E30="","",IF(D30&gt;E30,CONCATENATE(F30,"_lose"),IF(D30&lt;E30,CONCATENATE(F30,"_win"),CONCATENATE(F30,"_draw")))))</f>
        <v>Irán_lose</v>
      </c>
      <c r="AU30" s="15" t="str">
        <f aca="false">IF(AJ30=2,IF(D30="","",IF(E30="","",IF(D30&gt;E30,CONCATENATE(C30,"_win"),IF(D30&lt;E30,CONCATENATE(C30,"_lose"),CONCATENATE(C30,"_draw"))))),"")</f>
        <v/>
      </c>
      <c r="AV30" s="15" t="str">
        <f aca="false">IF(AJ30=2,IF(D30="","",IF(E30="","",IF(D30&gt;E30,CONCATENATE(F30,"_lose"),IF(D30&lt;E30,CONCATENATE(F30,"_win"),CONCATENATE(F30,"_draw"))))),"")</f>
        <v/>
      </c>
      <c r="AW30" s="15" t="str">
        <f aca="false">IF(AJ30=2,AK30,"")</f>
        <v/>
      </c>
      <c r="AX30" s="15" t="str">
        <f aca="false">IF(AJ30=2,AL30,"")</f>
        <v/>
      </c>
      <c r="AY30" s="15" t="str">
        <f aca="false">IF(AJ30=2,AM30,"")</f>
        <v/>
      </c>
      <c r="AZ30" s="15" t="str">
        <f aca="false">IF(AJ30=2,AN30,"")</f>
        <v/>
      </c>
      <c r="BA30" s="15" t="str">
        <f aca="false">IF(AJ30=2,AO30,"")</f>
        <v/>
      </c>
      <c r="BB30" s="15" t="str">
        <f aca="false">IF(AJ30=2,AP30,"")</f>
        <v/>
      </c>
      <c r="BC30" s="15" t="str">
        <f aca="false">IF(AJ30=2,AQ30,"")</f>
        <v/>
      </c>
      <c r="BD30" s="15" t="str">
        <f aca="false">IF(AJ30=2,AR30,"")</f>
        <v/>
      </c>
      <c r="BE30" s="15" t="s">
        <v>308</v>
      </c>
      <c r="BF30" s="15" t="n">
        <v>12</v>
      </c>
    </row>
    <row r="31" customFormat="false" ht="13.5" hidden="false" customHeight="true" outlineLevel="0" collapsed="false">
      <c r="A31" s="26" t="str">
        <f aca="false">CONCATENATE(17+IF(GMT&gt;7,1,0)," ",INDEX(T,80,language))</f>
        <v>17 Jun</v>
      </c>
      <c r="B31" s="32" t="n">
        <f aca="false">TIME(16+GMT,0,0)</f>
        <v>0.666666666666667</v>
      </c>
      <c r="C31" s="39" t="str">
        <f aca="false">R38</f>
        <v>República Checa</v>
      </c>
      <c r="D31" s="34" t="n">
        <f aca="false">IF(General!D31="","",General!D31)</f>
        <v>0</v>
      </c>
      <c r="E31" s="34" t="n">
        <f aca="false">IF(General!E31="","",General!E31)</f>
        <v>2</v>
      </c>
      <c r="F31" s="35" t="str">
        <f aca="false">R36</f>
        <v>Ghana</v>
      </c>
      <c r="J31" s="43" t="str">
        <f aca="false">VLOOKUP(1,Q28:X31,2,FALSE())</f>
        <v>Irán</v>
      </c>
      <c r="K31" s="44" t="n">
        <f aca="false">VLOOKUP(1,Q28:X31,3,FALSE())</f>
        <v>0</v>
      </c>
      <c r="L31" s="44" t="n">
        <f aca="false">VLOOKUP(1,Q28:X31,4,FALSE())</f>
        <v>1</v>
      </c>
      <c r="M31" s="44" t="n">
        <f aca="false">VLOOKUP(1,Q28:X31,5,FALSE())</f>
        <v>2</v>
      </c>
      <c r="N31" s="44" t="str">
        <f aca="false">CONCATENATE(VLOOKUP(1,Q28:X31,6,FALSE())," - ",VLOOKUP(1,Q28:X31,7,FALSE()))</f>
        <v>2 - 6</v>
      </c>
      <c r="O31" s="45" t="n">
        <f aca="false">VLOOKUP(1,Q28:X31,8,FALSE())</f>
        <v>1</v>
      </c>
      <c r="Q31" s="14" t="n">
        <f aca="false">IF(Y31&gt;Y28,1,0)+IF(Y31&gt;Y29,1,0)+IF(Y31&gt;Y30,1,0)+IF(Y31&gt;Y31,1,0)+1</f>
        <v>4</v>
      </c>
      <c r="R31" s="15" t="str">
        <f aca="false">INDEX(T,18,language)</f>
        <v>Portugal</v>
      </c>
      <c r="S31" s="16" t="n">
        <f aca="false">COUNTIF(AS7:AT54,CONCATENATE(R31,"_win"))</f>
        <v>3</v>
      </c>
      <c r="T31" s="16" t="n">
        <f aca="false">COUNTIF(AS7:AT54,CONCATENATE(R31,"_draw"))</f>
        <v>0</v>
      </c>
      <c r="U31" s="16" t="n">
        <f aca="false">COUNTIF(AS7:AT54,CONCATENATE(R31,"_lose"))</f>
        <v>0</v>
      </c>
      <c r="V31" s="16" t="n">
        <f aca="false">SUMIF(AO7:AO54,CONCATENATE("=",R31),AP7:AP54)+SUMIF(AK7:AK54,CONCATENATE("=",R31),AL7:AL54)</f>
        <v>5</v>
      </c>
      <c r="W31" s="16" t="n">
        <f aca="false">SUMIF(AQ7:AQ54,CONCATENATE("=",R31),AR7:AR54)+SUMIF(AM7:AM54,CONCATENATE("=",R31),AN7:AN54)</f>
        <v>1</v>
      </c>
      <c r="X31" s="16" t="n">
        <f aca="false">S31*3+T31</f>
        <v>9</v>
      </c>
      <c r="Y31" s="16" t="n">
        <f aca="false">0.1+V31+(V31-W31)*100+S31*1000+X31*10000000+AH31*10000</f>
        <v>90003405.1</v>
      </c>
      <c r="Z31" s="15" t="n">
        <f aca="false">IF(COUNTIF(X28:X31,CONCATENATE("=",X31))=1,0,COUNTIF(X28:X31,CONCATENATE("=",X31)))*X31</f>
        <v>0</v>
      </c>
      <c r="AC31" s="16" t="n">
        <f aca="false">IF(X31=AB28,1,0)</f>
        <v>0</v>
      </c>
      <c r="AD31" s="16" t="n">
        <f aca="false">COUNTIF(AU7:AV54,CONCATENATE(R31,"_win"))</f>
        <v>0</v>
      </c>
      <c r="AE31" s="16" t="n">
        <f aca="false">SUMIF(BA7:BA54,CONCATENATE("=",R31),BB7:BB54)+SUMIF(AW7:AW54,CONCATENATE("=",R31),AX7:AX54)</f>
        <v>0</v>
      </c>
      <c r="AF31" s="16" t="n">
        <f aca="false">SUMIF(BC7:BC54,CONCATENATE("=",R31),BD7:BD54)+SUMIF(AY7:AY54,CONCATENATE("=",R31),AZ7:AZ54)</f>
        <v>0</v>
      </c>
      <c r="AG31" s="15" t="n">
        <f aca="false">300*AD31+(AE31-AF31)*10+AE31</f>
        <v>0</v>
      </c>
      <c r="AH31" s="15" t="n">
        <f aca="false">IF(AG31&gt;0,AG31,0)</f>
        <v>0</v>
      </c>
      <c r="AJ31" s="15" t="n">
        <f aca="false">VLOOKUP(F31,R7:AC59,12,FALSE())+VLOOKUP(C31,R7:AC59,12,FALSE())</f>
        <v>0</v>
      </c>
      <c r="AK31" s="15" t="str">
        <f aca="false">C31</f>
        <v>República Checa</v>
      </c>
      <c r="AL31" s="15" t="n">
        <f aca="false">D31</f>
        <v>0</v>
      </c>
      <c r="AM31" s="15" t="str">
        <f aca="false">C31</f>
        <v>República Checa</v>
      </c>
      <c r="AN31" s="15" t="n">
        <f aca="false">E31</f>
        <v>2</v>
      </c>
      <c r="AO31" s="15" t="str">
        <f aca="false">F31</f>
        <v>Ghana</v>
      </c>
      <c r="AP31" s="15" t="n">
        <f aca="false">E31</f>
        <v>2</v>
      </c>
      <c r="AQ31" s="15" t="str">
        <f aca="false">F31</f>
        <v>Ghana</v>
      </c>
      <c r="AR31" s="15" t="n">
        <f aca="false">D31</f>
        <v>0</v>
      </c>
      <c r="AS31" s="15" t="str">
        <f aca="false">IF(D31="","",IF(E31="","",IF(D31&gt;E31,CONCATENATE(C31,"_win"),IF(D31&lt;E31,CONCATENATE(C31,"_lose"),CONCATENATE(C31,"_draw")))))</f>
        <v>República Checa_lose</v>
      </c>
      <c r="AT31" s="15" t="str">
        <f aca="false">IF(D31="","",IF(E31="","",IF(D31&gt;E31,CONCATENATE(F31,"_lose"),IF(D31&lt;E31,CONCATENATE(F31,"_win"),CONCATENATE(F31,"_draw")))))</f>
        <v>Ghana_win</v>
      </c>
      <c r="AU31" s="15" t="str">
        <f aca="false">IF(AJ31=2,IF(D31="","",IF(E31="","",IF(D31&gt;E31,CONCATENATE(C31,"_win"),IF(D31&lt;E31,CONCATENATE(C31,"_lose"),CONCATENATE(C31,"_draw"))))),"")</f>
        <v/>
      </c>
      <c r="AV31" s="15" t="str">
        <f aca="false">IF(AJ31=2,IF(D31="","",IF(E31="","",IF(D31&gt;E31,CONCATENATE(F31,"_lose"),IF(D31&lt;E31,CONCATENATE(F31,"_win"),CONCATENATE(F31,"_draw"))))),"")</f>
        <v/>
      </c>
      <c r="AW31" s="15" t="str">
        <f aca="false">IF(AJ31=2,AK31,"")</f>
        <v/>
      </c>
      <c r="AX31" s="15" t="str">
        <f aca="false">IF(AJ31=2,AL31,"")</f>
        <v/>
      </c>
      <c r="AY31" s="15" t="str">
        <f aca="false">IF(AJ31=2,AM31,"")</f>
        <v/>
      </c>
      <c r="AZ31" s="15" t="str">
        <f aca="false">IF(AJ31=2,AN31,"")</f>
        <v/>
      </c>
      <c r="BA31" s="15" t="str">
        <f aca="false">IF(AJ31=2,AO31,"")</f>
        <v/>
      </c>
      <c r="BB31" s="15" t="str">
        <f aca="false">IF(AJ31=2,AP31,"")</f>
        <v/>
      </c>
      <c r="BC31" s="15" t="str">
        <f aca="false">IF(AJ31=2,AQ31,"")</f>
        <v/>
      </c>
      <c r="BD31" s="15" t="str">
        <f aca="false">IF(AJ31=2,AR31,"")</f>
        <v/>
      </c>
    </row>
    <row r="32" customFormat="false" ht="13.5" hidden="false" customHeight="true" outlineLevel="0" collapsed="false">
      <c r="A32" s="26" t="str">
        <f aca="false">CONCATENATE(17+IF(GMT&gt;4,1,0)," ",INDEX(T,80,language))</f>
        <v>17 Jun</v>
      </c>
      <c r="B32" s="32" t="n">
        <f aca="false">TIME(19+GMT,0,0)</f>
        <v>0.791666666666667</v>
      </c>
      <c r="C32" s="39" t="str">
        <f aca="false">R35</f>
        <v>Italia</v>
      </c>
      <c r="D32" s="34" t="n">
        <f aca="false">IF(General!D32="","",General!D32)</f>
        <v>1</v>
      </c>
      <c r="E32" s="34" t="n">
        <f aca="false">IF(General!E32="","",General!E32)</f>
        <v>1</v>
      </c>
      <c r="F32" s="35" t="str">
        <f aca="false">R37</f>
        <v>Estados Unidos</v>
      </c>
      <c r="Z32" s="15" t="n">
        <f aca="false">MAX(Z28:Z31)</f>
        <v>0</v>
      </c>
      <c r="AJ32" s="15" t="n">
        <f aca="false">VLOOKUP(F32,R7:AC59,12,FALSE())+VLOOKUP(C32,R7:AC59,12,FALSE())</f>
        <v>1</v>
      </c>
      <c r="AK32" s="15" t="str">
        <f aca="false">C32</f>
        <v>Italia</v>
      </c>
      <c r="AL32" s="15" t="n">
        <f aca="false">D32</f>
        <v>1</v>
      </c>
      <c r="AM32" s="15" t="str">
        <f aca="false">C32</f>
        <v>Italia</v>
      </c>
      <c r="AN32" s="15" t="n">
        <f aca="false">E32</f>
        <v>1</v>
      </c>
      <c r="AO32" s="15" t="str">
        <f aca="false">F32</f>
        <v>Estados Unidos</v>
      </c>
      <c r="AP32" s="15" t="n">
        <f aca="false">E32</f>
        <v>1</v>
      </c>
      <c r="AQ32" s="15" t="str">
        <f aca="false">F32</f>
        <v>Estados Unidos</v>
      </c>
      <c r="AR32" s="15" t="n">
        <f aca="false">D32</f>
        <v>1</v>
      </c>
      <c r="AS32" s="15" t="str">
        <f aca="false">IF(D32="","",IF(E32="","",IF(D32&gt;E32,CONCATENATE(C32,"_win"),IF(D32&lt;E32,CONCATENATE(C32,"_lose"),CONCATENATE(C32,"_draw")))))</f>
        <v>Italia_draw</v>
      </c>
      <c r="AT32" s="15" t="str">
        <f aca="false">IF(D32="","",IF(E32="","",IF(D32&gt;E32,CONCATENATE(F32,"_lose"),IF(D32&lt;E32,CONCATENATE(F32,"_win"),CONCATENATE(F32,"_draw")))))</f>
        <v>Estados Unidos_draw</v>
      </c>
      <c r="AU32" s="15" t="str">
        <f aca="false">IF(AJ32=2,IF(D32="","",IF(E32="","",IF(D32&gt;E32,CONCATENATE(C32,"_win"),IF(D32&lt;E32,CONCATENATE(C32,"_lose"),CONCATENATE(C32,"_draw"))))),"")</f>
        <v/>
      </c>
      <c r="AV32" s="15" t="str">
        <f aca="false">IF(AJ32=2,IF(D32="","",IF(E32="","",IF(D32&gt;E32,CONCATENATE(F32,"_lose"),IF(D32&lt;E32,CONCATENATE(F32,"_win"),CONCATENATE(F32,"_draw"))))),"")</f>
        <v/>
      </c>
      <c r="AW32" s="15" t="str">
        <f aca="false">IF(AJ32=2,AK32,"")</f>
        <v/>
      </c>
      <c r="AX32" s="15" t="str">
        <f aca="false">IF(AJ32=2,AL32,"")</f>
        <v/>
      </c>
      <c r="AY32" s="15" t="str">
        <f aca="false">IF(AJ32=2,AM32,"")</f>
        <v/>
      </c>
      <c r="AZ32" s="15" t="str">
        <f aca="false">IF(AJ32=2,AN32,"")</f>
        <v/>
      </c>
      <c r="BA32" s="15" t="str">
        <f aca="false">IF(AJ32=2,AO32,"")</f>
        <v/>
      </c>
      <c r="BB32" s="15" t="str">
        <f aca="false">IF(AJ32=2,AP32,"")</f>
        <v/>
      </c>
      <c r="BC32" s="15" t="str">
        <f aca="false">IF(AJ32=2,AQ32,"")</f>
        <v/>
      </c>
      <c r="BD32" s="15" t="str">
        <f aca="false">IF(AJ32=2,AR32,"")</f>
        <v/>
      </c>
    </row>
    <row r="33" customFormat="false" ht="13.5" hidden="false" customHeight="true" outlineLevel="0" collapsed="false">
      <c r="A33" s="26" t="str">
        <f aca="false">CONCATENATE(18+IF(GMT&gt;10,1,0)," ",INDEX(T,80,language))</f>
        <v>18 Jun</v>
      </c>
      <c r="B33" s="32" t="n">
        <f aca="false">TIME(13+GMT,0,0)</f>
        <v>0.541666666666667</v>
      </c>
      <c r="C33" s="39" t="str">
        <f aca="false">R45</f>
        <v>Japón</v>
      </c>
      <c r="D33" s="34" t="n">
        <f aca="false">IF(General!D33="","",General!D33)</f>
        <v>0</v>
      </c>
      <c r="E33" s="34" t="n">
        <f aca="false">IF(General!E33="","",General!E33)</f>
        <v>0</v>
      </c>
      <c r="F33" s="35" t="str">
        <f aca="false">R43</f>
        <v>Croacia</v>
      </c>
      <c r="J33" s="28" t="str">
        <f aca="false">CONCATENATE(INDEX(T,40,language)," E")</f>
        <v>Grupo E</v>
      </c>
      <c r="K33" s="29" t="str">
        <f aca="false">INDEX(T,35,language)</f>
        <v>PG</v>
      </c>
      <c r="L33" s="29" t="str">
        <f aca="false">INDEX(T,36,language)</f>
        <v>PE</v>
      </c>
      <c r="M33" s="29" t="str">
        <f aca="false">INDEX(T,37,language)</f>
        <v>PP</v>
      </c>
      <c r="N33" s="29" t="str">
        <f aca="false">INDEX(T,38,language)</f>
        <v>Gf - Gv</v>
      </c>
      <c r="O33" s="30" t="str">
        <f aca="false">INDEX(T,39,language)</f>
        <v>Pts</v>
      </c>
      <c r="AJ33" s="15" t="n">
        <f aca="false">VLOOKUP(F33,R7:AC59,12,FALSE())+VLOOKUP(C33,R7:AC59,12,FALSE())</f>
        <v>0</v>
      </c>
      <c r="AK33" s="15" t="str">
        <f aca="false">C33</f>
        <v>Japón</v>
      </c>
      <c r="AL33" s="15" t="n">
        <f aca="false">D33</f>
        <v>0</v>
      </c>
      <c r="AM33" s="15" t="str">
        <f aca="false">C33</f>
        <v>Japón</v>
      </c>
      <c r="AN33" s="15" t="n">
        <f aca="false">E33</f>
        <v>0</v>
      </c>
      <c r="AO33" s="15" t="str">
        <f aca="false">F33</f>
        <v>Croacia</v>
      </c>
      <c r="AP33" s="15" t="n">
        <f aca="false">E33</f>
        <v>0</v>
      </c>
      <c r="AQ33" s="15" t="str">
        <f aca="false">F33</f>
        <v>Croacia</v>
      </c>
      <c r="AR33" s="15" t="n">
        <f aca="false">D33</f>
        <v>0</v>
      </c>
      <c r="AS33" s="15" t="str">
        <f aca="false">IF(D33="","",IF(E33="","",IF(D33&gt;E33,CONCATENATE(C33,"_win"),IF(D33&lt;E33,CONCATENATE(C33,"_lose"),CONCATENATE(C33,"_draw")))))</f>
        <v>Japón_draw</v>
      </c>
      <c r="AT33" s="15" t="str">
        <f aca="false">IF(D33="","",IF(E33="","",IF(D33&gt;E33,CONCATENATE(F33,"_lose"),IF(D33&lt;E33,CONCATENATE(F33,"_win"),CONCATENATE(F33,"_draw")))))</f>
        <v>Croacia_draw</v>
      </c>
      <c r="AU33" s="15" t="str">
        <f aca="false">IF(AJ33=2,IF(D33="","",IF(E33="","",IF(D33&gt;E33,CONCATENATE(C33,"_win"),IF(D33&lt;E33,CONCATENATE(C33,"_lose"),CONCATENATE(C33,"_draw"))))),"")</f>
        <v/>
      </c>
      <c r="AV33" s="15" t="str">
        <f aca="false">IF(AJ33=2,IF(D33="","",IF(E33="","",IF(D33&gt;E33,CONCATENATE(F33,"_lose"),IF(D33&lt;E33,CONCATENATE(F33,"_win"),CONCATENATE(F33,"_draw"))))),"")</f>
        <v/>
      </c>
      <c r="AW33" s="15" t="str">
        <f aca="false">IF(AJ33=2,AK33,"")</f>
        <v/>
      </c>
      <c r="AX33" s="15" t="str">
        <f aca="false">IF(AJ33=2,AL33,"")</f>
        <v/>
      </c>
      <c r="AY33" s="15" t="str">
        <f aca="false">IF(AJ33=2,AM33,"")</f>
        <v/>
      </c>
      <c r="AZ33" s="15" t="str">
        <f aca="false">IF(AJ33=2,AN33,"")</f>
        <v/>
      </c>
      <c r="BA33" s="15" t="str">
        <f aca="false">IF(AJ33=2,AO33,"")</f>
        <v/>
      </c>
      <c r="BB33" s="15" t="str">
        <f aca="false">IF(AJ33=2,AP33,"")</f>
        <v/>
      </c>
      <c r="BC33" s="15" t="str">
        <f aca="false">IF(AJ33=2,AQ33,"")</f>
        <v/>
      </c>
      <c r="BD33" s="15" t="str">
        <f aca="false">IF(AJ33=2,AR33,"")</f>
        <v/>
      </c>
    </row>
    <row r="34" customFormat="false" ht="13.5" hidden="false" customHeight="true" outlineLevel="0" collapsed="false">
      <c r="A34" s="26" t="str">
        <f aca="false">CONCATENATE(18+IF(GMT&gt;7,1,0)," ",INDEX(T,80,language))</f>
        <v>18 Jun</v>
      </c>
      <c r="B34" s="32" t="n">
        <f aca="false">TIME(16+GMT,0,0)</f>
        <v>0.666666666666667</v>
      </c>
      <c r="C34" s="39" t="str">
        <f aca="false">R42</f>
        <v>Brasil</v>
      </c>
      <c r="D34" s="34" t="n">
        <f aca="false">IF(General!D34="","",General!D34)</f>
        <v>2</v>
      </c>
      <c r="E34" s="34" t="n">
        <f aca="false">IF(General!E34="","",General!E34)</f>
        <v>0</v>
      </c>
      <c r="F34" s="35" t="str">
        <f aca="false">R44</f>
        <v>Australia</v>
      </c>
      <c r="J34" s="28"/>
      <c r="K34" s="29"/>
      <c r="L34" s="29"/>
      <c r="M34" s="29"/>
      <c r="N34" s="29"/>
      <c r="O34" s="30"/>
      <c r="AJ34" s="15" t="n">
        <f aca="false">VLOOKUP(F34,R7:AC59,12,FALSE())+VLOOKUP(C34,R7:AC59,12,FALSE())</f>
        <v>1</v>
      </c>
      <c r="AK34" s="15" t="str">
        <f aca="false">C34</f>
        <v>Brasil</v>
      </c>
      <c r="AL34" s="15" t="n">
        <f aca="false">D34</f>
        <v>2</v>
      </c>
      <c r="AM34" s="15" t="str">
        <f aca="false">C34</f>
        <v>Brasil</v>
      </c>
      <c r="AN34" s="15" t="n">
        <f aca="false">E34</f>
        <v>0</v>
      </c>
      <c r="AO34" s="15" t="str">
        <f aca="false">F34</f>
        <v>Australia</v>
      </c>
      <c r="AP34" s="15" t="n">
        <f aca="false">E34</f>
        <v>0</v>
      </c>
      <c r="AQ34" s="15" t="str">
        <f aca="false">F34</f>
        <v>Australia</v>
      </c>
      <c r="AR34" s="15" t="n">
        <f aca="false">D34</f>
        <v>2</v>
      </c>
      <c r="AS34" s="15" t="str">
        <f aca="false">IF(D34="","",IF(E34="","",IF(D34&gt;E34,CONCATENATE(C34,"_win"),IF(D34&lt;E34,CONCATENATE(C34,"_lose"),CONCATENATE(C34,"_draw")))))</f>
        <v>Brasil_win</v>
      </c>
      <c r="AT34" s="15" t="str">
        <f aca="false">IF(D34="","",IF(E34="","",IF(D34&gt;E34,CONCATENATE(F34,"_lose"),IF(D34&lt;E34,CONCATENATE(F34,"_win"),CONCATENATE(F34,"_draw")))))</f>
        <v>Australia_lose</v>
      </c>
      <c r="AU34" s="15" t="str">
        <f aca="false">IF(AJ34=2,IF(D34="","",IF(E34="","",IF(D34&gt;E34,CONCATENATE(C34,"_win"),IF(D34&lt;E34,CONCATENATE(C34,"_lose"),CONCATENATE(C34,"_draw"))))),"")</f>
        <v/>
      </c>
      <c r="AV34" s="15" t="str">
        <f aca="false">IF(AJ34=2,IF(D34="","",IF(E34="","",IF(D34&gt;E34,CONCATENATE(F34,"_lose"),IF(D34&lt;E34,CONCATENATE(F34,"_win"),CONCATENATE(F34,"_draw"))))),"")</f>
        <v/>
      </c>
      <c r="AW34" s="15" t="str">
        <f aca="false">IF(AJ34=2,AK34,"")</f>
        <v/>
      </c>
      <c r="AX34" s="15" t="str">
        <f aca="false">IF(AJ34=2,AL34,"")</f>
        <v/>
      </c>
      <c r="AY34" s="15" t="str">
        <f aca="false">IF(AJ34=2,AM34,"")</f>
        <v/>
      </c>
      <c r="AZ34" s="15" t="str">
        <f aca="false">IF(AJ34=2,AN34,"")</f>
        <v/>
      </c>
      <c r="BA34" s="15" t="str">
        <f aca="false">IF(AJ34=2,AO34,"")</f>
        <v/>
      </c>
      <c r="BB34" s="15" t="str">
        <f aca="false">IF(AJ34=2,AP34,"")</f>
        <v/>
      </c>
      <c r="BC34" s="15" t="str">
        <f aca="false">IF(AJ34=2,AQ34,"")</f>
        <v/>
      </c>
      <c r="BD34" s="15" t="str">
        <f aca="false">IF(AJ34=2,AR34,"")</f>
        <v/>
      </c>
    </row>
    <row r="35" customFormat="false" ht="13.5" hidden="false" customHeight="true" outlineLevel="0" collapsed="false">
      <c r="A35" s="26" t="str">
        <f aca="false">CONCATENATE(18+IF(GMT&gt;4,1,0)," ",INDEX(T,80,language))</f>
        <v>18 Jun</v>
      </c>
      <c r="B35" s="32" t="n">
        <f aca="false">TIME(19+GMT,0,0)</f>
        <v>0.791666666666667</v>
      </c>
      <c r="C35" s="39" t="str">
        <f aca="false">R49</f>
        <v>Francia</v>
      </c>
      <c r="D35" s="34" t="n">
        <f aca="false">IF(General!D35="","",General!D35)</f>
        <v>1</v>
      </c>
      <c r="E35" s="34" t="n">
        <f aca="false">IF(General!E35="","",General!E35)</f>
        <v>1</v>
      </c>
      <c r="F35" s="35" t="str">
        <f aca="false">R51</f>
        <v>Sur Corea</v>
      </c>
      <c r="J35" s="36" t="str">
        <f aca="false">VLOOKUP(4,Q35:X38,2,FALSE())</f>
        <v>Italia</v>
      </c>
      <c r="K35" s="37" t="n">
        <f aca="false">VLOOKUP(4,Q35:X38,3,FALSE())</f>
        <v>2</v>
      </c>
      <c r="L35" s="37" t="n">
        <f aca="false">VLOOKUP(4,Q35:X38,4,FALSE())</f>
        <v>1</v>
      </c>
      <c r="M35" s="37" t="n">
        <f aca="false">VLOOKUP(4,Q35:X38,5,FALSE())</f>
        <v>0</v>
      </c>
      <c r="N35" s="37" t="str">
        <f aca="false">CONCATENATE(VLOOKUP(4,Q35:X38,6,FALSE())," - ",VLOOKUP(4,Q35:X38,7,FALSE()))</f>
        <v>5 - 1</v>
      </c>
      <c r="O35" s="38" t="n">
        <f aca="false">VLOOKUP(4,Q35:X38,8,FALSE())</f>
        <v>7</v>
      </c>
      <c r="Q35" s="14" t="n">
        <f aca="false">IF(Y35&gt;Y35,1,0)+IF(Y35&gt;Y36,1,0)+IF(Y35&gt;Y37,1,0)+IF(Y35&gt;Y38,1,0)+1</f>
        <v>4</v>
      </c>
      <c r="R35" s="15" t="str">
        <f aca="false">INDEX(T,19,language)</f>
        <v>Italia</v>
      </c>
      <c r="S35" s="16" t="n">
        <f aca="false">COUNTIF(AS7:AT54,CONCATENATE(R35,"_win"))</f>
        <v>2</v>
      </c>
      <c r="T35" s="16" t="n">
        <f aca="false">COUNTIF(AS7:AT54,CONCATENATE(R35,"_draw"))</f>
        <v>1</v>
      </c>
      <c r="U35" s="16" t="n">
        <f aca="false">COUNTIF(AS7:AT54,CONCATENATE(R35,"_lose"))</f>
        <v>0</v>
      </c>
      <c r="V35" s="16" t="n">
        <f aca="false">SUMIF(AO7:AO54,CONCATENATE("=",R35),AP7:AP54)+SUMIF(AK7:AK54,CONCATENATE("=",R35),AL7:AL54)</f>
        <v>5</v>
      </c>
      <c r="W35" s="16" t="n">
        <f aca="false">SUMIF(AQ7:AQ54,CONCATENATE("=",R35),AR7:AR54)+SUMIF(AM7:AM54,CONCATENATE("=",R35),AN7:AN54)</f>
        <v>1</v>
      </c>
      <c r="X35" s="16" t="n">
        <f aca="false">S35*3+T35</f>
        <v>7</v>
      </c>
      <c r="Y35" s="16" t="n">
        <f aca="false">0.4+V35+(V35-W35)*100+S35*1000+X35*10000000+AH35*10000</f>
        <v>70002405.4</v>
      </c>
      <c r="Z35" s="15" t="n">
        <f aca="false">IF(COUNTIF(X35:X38,CONCATENATE("=",X35))=1,0,COUNTIF(X35:X38,CONCATENATE("=",X35)))*X35</f>
        <v>0</v>
      </c>
      <c r="AA35" s="15" t="str">
        <f aca="false">IF(SUM(S35:U38)=12,J35,INDEX(T,56,language))</f>
        <v>Italia</v>
      </c>
      <c r="AB35" s="16" t="n">
        <f aca="false">IF(Z35=Z39,X35,IF(Z36=Z39,X36,IF(Z37=Z39,X37,X38)))</f>
        <v>7</v>
      </c>
      <c r="AC35" s="16" t="n">
        <f aca="false">IF(X35=AB35,1,0)</f>
        <v>1</v>
      </c>
      <c r="AD35" s="16" t="n">
        <f aca="false">COUNTIF(AU7:AV54,CONCATENATE(R35,"_win"))</f>
        <v>0</v>
      </c>
      <c r="AE35" s="16" t="n">
        <f aca="false">SUMIF(BA7:BA54,CONCATENATE("=",R35),BB7:BB54)+SUMIF(AW7:AW54,CONCATENATE("=",R35),AX7:AX54)</f>
        <v>0</v>
      </c>
      <c r="AF35" s="16" t="n">
        <f aca="false">SUMIF(BC7:BC54,CONCATENATE("=",R35),BD7:BD54)+SUMIF(AY7:AY54,CONCATENATE("=",R35),AZ7:AZ54)</f>
        <v>0</v>
      </c>
      <c r="AG35" s="15" t="n">
        <f aca="false">300*AD35+(AE35-AF35)*10+AE35</f>
        <v>0</v>
      </c>
      <c r="AH35" s="15" t="n">
        <f aca="false">IF(AG35&gt;0,AG35,0)</f>
        <v>0</v>
      </c>
      <c r="AJ35" s="15" t="n">
        <f aca="false">VLOOKUP(F35,R7:AC59,12,FALSE())+VLOOKUP(C35,R7:AC59,12,FALSE())</f>
        <v>1</v>
      </c>
      <c r="AK35" s="15" t="str">
        <f aca="false">C35</f>
        <v>Francia</v>
      </c>
      <c r="AL35" s="15" t="n">
        <f aca="false">D35</f>
        <v>1</v>
      </c>
      <c r="AM35" s="15" t="str">
        <f aca="false">C35</f>
        <v>Francia</v>
      </c>
      <c r="AN35" s="15" t="n">
        <f aca="false">E35</f>
        <v>1</v>
      </c>
      <c r="AO35" s="15" t="str">
        <f aca="false">F35</f>
        <v>Sur Corea</v>
      </c>
      <c r="AP35" s="15" t="n">
        <f aca="false">E35</f>
        <v>1</v>
      </c>
      <c r="AQ35" s="15" t="str">
        <f aca="false">F35</f>
        <v>Sur Corea</v>
      </c>
      <c r="AR35" s="15" t="n">
        <f aca="false">D35</f>
        <v>1</v>
      </c>
      <c r="AS35" s="15" t="str">
        <f aca="false">IF(D35="","",IF(E35="","",IF(D35&gt;E35,CONCATENATE(C35,"_win"),IF(D35&lt;E35,CONCATENATE(C35,"_lose"),CONCATENATE(C35,"_draw")))))</f>
        <v>Francia_draw</v>
      </c>
      <c r="AT35" s="15" t="str">
        <f aca="false">IF(D35="","",IF(E35="","",IF(D35&gt;E35,CONCATENATE(F35,"_lose"),IF(D35&lt;E35,CONCATENATE(F35,"_win"),CONCATENATE(F35,"_draw")))))</f>
        <v>Sur Corea_draw</v>
      </c>
      <c r="AU35" s="15" t="str">
        <f aca="false">IF(AJ35=2,IF(D35="","",IF(E35="","",IF(D35&gt;E35,CONCATENATE(C35,"_win"),IF(D35&lt;E35,CONCATENATE(C35,"_lose"),CONCATENATE(C35,"_draw"))))),"")</f>
        <v/>
      </c>
      <c r="AV35" s="15" t="str">
        <f aca="false">IF(AJ35=2,IF(D35="","",IF(E35="","",IF(D35&gt;E35,CONCATENATE(F35,"_lose"),IF(D35&lt;E35,CONCATENATE(F35,"_win"),CONCATENATE(F35,"_draw"))))),"")</f>
        <v/>
      </c>
      <c r="AW35" s="15" t="str">
        <f aca="false">IF(AJ35=2,AK35,"")</f>
        <v/>
      </c>
      <c r="AX35" s="15" t="str">
        <f aca="false">IF(AJ35=2,AL35,"")</f>
        <v/>
      </c>
      <c r="AY35" s="15" t="str">
        <f aca="false">IF(AJ35=2,AM35,"")</f>
        <v/>
      </c>
      <c r="AZ35" s="15" t="str">
        <f aca="false">IF(AJ35=2,AN35,"")</f>
        <v/>
      </c>
      <c r="BA35" s="15" t="str">
        <f aca="false">IF(AJ35=2,AO35,"")</f>
        <v/>
      </c>
      <c r="BB35" s="15" t="str">
        <f aca="false">IF(AJ35=2,AP35,"")</f>
        <v/>
      </c>
      <c r="BC35" s="15" t="str">
        <f aca="false">IF(AJ35=2,AQ35,"")</f>
        <v/>
      </c>
      <c r="BD35" s="15" t="str">
        <f aca="false">IF(AJ35=2,AR35,"")</f>
        <v/>
      </c>
    </row>
    <row r="36" customFormat="false" ht="13.5" hidden="false" customHeight="true" outlineLevel="0" collapsed="false">
      <c r="A36" s="26" t="str">
        <f aca="false">CONCATENATE(19+IF(GMT&gt;10,1,0)," ",INDEX(T,80,language))</f>
        <v>19 Jun</v>
      </c>
      <c r="B36" s="32" t="n">
        <f aca="false">TIME(13+GMT,0,0)</f>
        <v>0.541666666666667</v>
      </c>
      <c r="C36" s="39" t="str">
        <f aca="false">R52</f>
        <v>Togo</v>
      </c>
      <c r="D36" s="34" t="n">
        <f aca="false">IF(General!D36="","",General!D36)</f>
        <v>0</v>
      </c>
      <c r="E36" s="34" t="n">
        <f aca="false">IF(General!E36="","",General!E36)</f>
        <v>2</v>
      </c>
      <c r="F36" s="35" t="str">
        <f aca="false">R50</f>
        <v>Suiza</v>
      </c>
      <c r="J36" s="40" t="str">
        <f aca="false">VLOOKUP(3,Q35:X38,2,FALSE())</f>
        <v>Ghana</v>
      </c>
      <c r="K36" s="41" t="n">
        <f aca="false">VLOOKUP(3,Q35:X38,3,FALSE())</f>
        <v>2</v>
      </c>
      <c r="L36" s="41" t="n">
        <f aca="false">VLOOKUP(3,Q35:X38,4,FALSE())</f>
        <v>0</v>
      </c>
      <c r="M36" s="41" t="n">
        <f aca="false">VLOOKUP(3,Q35:X38,5,FALSE())</f>
        <v>1</v>
      </c>
      <c r="N36" s="41" t="str">
        <f aca="false">CONCATENATE(VLOOKUP(3,Q35:X38,6,FALSE())," - ",VLOOKUP(3,Q35:X38,7,FALSE()))</f>
        <v>4 - 3</v>
      </c>
      <c r="O36" s="42" t="n">
        <f aca="false">VLOOKUP(3,Q35:X38,8,FALSE())</f>
        <v>6</v>
      </c>
      <c r="Q36" s="14" t="n">
        <f aca="false">IF(Y36&gt;Y35,1,0)+IF(Y36&gt;Y36,1,0)+IF(Y36&gt;Y37,1,0)+IF(Y36&gt;Y38,1,0)+1</f>
        <v>3</v>
      </c>
      <c r="R36" s="15" t="str">
        <f aca="false">INDEX(T,20,language)</f>
        <v>Ghana</v>
      </c>
      <c r="S36" s="16" t="n">
        <f aca="false">COUNTIF(AS7:AT54,CONCATENATE(R36,"_win"))</f>
        <v>2</v>
      </c>
      <c r="T36" s="16" t="n">
        <f aca="false">COUNTIF(AS7:AT54,CONCATENATE(R36,"_draw"))</f>
        <v>0</v>
      </c>
      <c r="U36" s="16" t="n">
        <f aca="false">COUNTIF(AS7:AT54,CONCATENATE(R36,"_lose"))</f>
        <v>1</v>
      </c>
      <c r="V36" s="16" t="n">
        <f aca="false">SUMIF(AO7:AO54,CONCATENATE("=",R36),AP7:AP54)+SUMIF(AK7:AK54,CONCATENATE("=",R36),AL7:AL54)</f>
        <v>4</v>
      </c>
      <c r="W36" s="16" t="n">
        <f aca="false">SUMIF(AQ7:AQ54,CONCATENATE("=",R36),AR7:AR54)+SUMIF(AM7:AM54,CONCATENATE("=",R36),AN7:AN54)</f>
        <v>3</v>
      </c>
      <c r="X36" s="16" t="n">
        <f aca="false">S36*3+T36</f>
        <v>6</v>
      </c>
      <c r="Y36" s="16" t="n">
        <f aca="false">0.3+V36+(V36-W36)*100+S36*1000+X36*10000000+AH36*10000</f>
        <v>60002104.3</v>
      </c>
      <c r="Z36" s="15" t="n">
        <f aca="false">IF(COUNTIF(X35:X38,CONCATENATE("=",X36))=1,0,COUNTIF(X35:X38,CONCATENATE("=",X36)))*X36</f>
        <v>0</v>
      </c>
      <c r="AA36" s="15" t="str">
        <f aca="false">IF(SUM(S35:U38)=12,J36,INDEX(T,57,language))</f>
        <v>Ghana</v>
      </c>
      <c r="AC36" s="16" t="n">
        <f aca="false">IF(X36=AB35,1,0)</f>
        <v>0</v>
      </c>
      <c r="AD36" s="16" t="n">
        <f aca="false">COUNTIF(AU7:AV54,CONCATENATE(R36,"_win"))</f>
        <v>0</v>
      </c>
      <c r="AE36" s="16" t="n">
        <f aca="false">SUMIF(BA7:BA54,CONCATENATE("=",R36),BB7:BB54)+SUMIF(AW7:AW54,CONCATENATE("=",R36),AX7:AX54)</f>
        <v>0</v>
      </c>
      <c r="AF36" s="16" t="n">
        <f aca="false">SUMIF(BC7:BC54,CONCATENATE("=",R36),BD7:BD54)+SUMIF(AY7:AY54,CONCATENATE("=",R36),AZ7:AZ54)</f>
        <v>0</v>
      </c>
      <c r="AG36" s="15" t="n">
        <f aca="false">300*AD36+(AE36-AF36)*10+AE36</f>
        <v>0</v>
      </c>
      <c r="AH36" s="15" t="n">
        <f aca="false">IF(AG36&gt;0,AG36,0)</f>
        <v>0</v>
      </c>
      <c r="AJ36" s="15" t="n">
        <f aca="false">VLOOKUP(F36,R7:AC59,12,FALSE())+VLOOKUP(C36,R7:AC59,12,FALSE())</f>
        <v>0</v>
      </c>
      <c r="AK36" s="15" t="str">
        <f aca="false">C36</f>
        <v>Togo</v>
      </c>
      <c r="AL36" s="15" t="n">
        <f aca="false">D36</f>
        <v>0</v>
      </c>
      <c r="AM36" s="15" t="str">
        <f aca="false">C36</f>
        <v>Togo</v>
      </c>
      <c r="AN36" s="15" t="n">
        <f aca="false">E36</f>
        <v>2</v>
      </c>
      <c r="AO36" s="15" t="str">
        <f aca="false">F36</f>
        <v>Suiza</v>
      </c>
      <c r="AP36" s="15" t="n">
        <f aca="false">E36</f>
        <v>2</v>
      </c>
      <c r="AQ36" s="15" t="str">
        <f aca="false">F36</f>
        <v>Suiza</v>
      </c>
      <c r="AR36" s="15" t="n">
        <f aca="false">D36</f>
        <v>0</v>
      </c>
      <c r="AS36" s="15" t="str">
        <f aca="false">IF(D36="","",IF(E36="","",IF(D36&gt;E36,CONCATENATE(C36,"_win"),IF(D36&lt;E36,CONCATENATE(C36,"_lose"),CONCATENATE(C36,"_draw")))))</f>
        <v>Togo_lose</v>
      </c>
      <c r="AT36" s="15" t="str">
        <f aca="false">IF(D36="","",IF(E36="","",IF(D36&gt;E36,CONCATENATE(F36,"_lose"),IF(D36&lt;E36,CONCATENATE(F36,"_win"),CONCATENATE(F36,"_draw")))))</f>
        <v>Suiza_win</v>
      </c>
      <c r="AU36" s="15" t="str">
        <f aca="false">IF(AJ36=2,IF(D36="","",IF(E36="","",IF(D36&gt;E36,CONCATENATE(C36,"_win"),IF(D36&lt;E36,CONCATENATE(C36,"_lose"),CONCATENATE(C36,"_draw"))))),"")</f>
        <v/>
      </c>
      <c r="AV36" s="15" t="str">
        <f aca="false">IF(AJ36=2,IF(D36="","",IF(E36="","",IF(D36&gt;E36,CONCATENATE(F36,"_lose"),IF(D36&lt;E36,CONCATENATE(F36,"_win"),CONCATENATE(F36,"_draw"))))),"")</f>
        <v/>
      </c>
      <c r="AW36" s="15" t="str">
        <f aca="false">IF(AJ36=2,AK36,"")</f>
        <v/>
      </c>
      <c r="AX36" s="15" t="str">
        <f aca="false">IF(AJ36=2,AL36,"")</f>
        <v/>
      </c>
      <c r="AY36" s="15" t="str">
        <f aca="false">IF(AJ36=2,AM36,"")</f>
        <v/>
      </c>
      <c r="AZ36" s="15" t="str">
        <f aca="false">IF(AJ36=2,AN36,"")</f>
        <v/>
      </c>
      <c r="BA36" s="15" t="str">
        <f aca="false">IF(AJ36=2,AO36,"")</f>
        <v/>
      </c>
      <c r="BB36" s="15" t="str">
        <f aca="false">IF(AJ36=2,AP36,"")</f>
        <v/>
      </c>
      <c r="BC36" s="15" t="str">
        <f aca="false">IF(AJ36=2,AQ36,"")</f>
        <v/>
      </c>
      <c r="BD36" s="15" t="str">
        <f aca="false">IF(AJ36=2,AR36,"")</f>
        <v/>
      </c>
    </row>
    <row r="37" customFormat="false" ht="13.5" hidden="false" customHeight="true" outlineLevel="0" collapsed="false">
      <c r="A37" s="26" t="str">
        <f aca="false">CONCATENATE(19+IF(GMT&gt;7,1,0)," ",INDEX(T,80,language))</f>
        <v>19 Jun</v>
      </c>
      <c r="B37" s="32" t="n">
        <f aca="false">TIME(16+GMT,0,0)</f>
        <v>0.666666666666667</v>
      </c>
      <c r="C37" s="39" t="str">
        <f aca="false">R59</f>
        <v>Arabia Saudí</v>
      </c>
      <c r="D37" s="34" t="n">
        <f aca="false">IF(General!D37="","",General!D37)</f>
        <v>0</v>
      </c>
      <c r="E37" s="34" t="n">
        <f aca="false">IF(General!E37="","",General!E37)</f>
        <v>4</v>
      </c>
      <c r="F37" s="35" t="str">
        <f aca="false">R57</f>
        <v>Ucrania</v>
      </c>
      <c r="J37" s="40" t="str">
        <f aca="false">VLOOKUP(2,Q35:X38,2,FALSE())</f>
        <v>República Checa</v>
      </c>
      <c r="K37" s="11" t="n">
        <f aca="false">VLOOKUP(2,Q35:X38,3,FALSE())</f>
        <v>1</v>
      </c>
      <c r="L37" s="11" t="n">
        <f aca="false">VLOOKUP(2,Q35:X38,4,FALSE())</f>
        <v>0</v>
      </c>
      <c r="M37" s="11" t="n">
        <f aca="false">VLOOKUP(2,Q35:X38,5,FALSE())</f>
        <v>2</v>
      </c>
      <c r="N37" s="11" t="str">
        <f aca="false">CONCATENATE(VLOOKUP(2,Q35:X38,6,FALSE())," - ",VLOOKUP(2,Q35:X38,7,FALSE()))</f>
        <v>3 - 4</v>
      </c>
      <c r="O37" s="42" t="n">
        <f aca="false">VLOOKUP(2,Q35:X38,8,FALSE())</f>
        <v>3</v>
      </c>
      <c r="Q37" s="14" t="n">
        <f aca="false">IF(Y37&gt;Y35,1,0)+IF(Y37&gt;Y36,1,0)+IF(Y37&gt;Y37,1,0)+IF(Y37&gt;Y38,1,0)+1</f>
        <v>1</v>
      </c>
      <c r="R37" s="15" t="str">
        <f aca="false">INDEX(T,21,language)</f>
        <v>Estados Unidos</v>
      </c>
      <c r="S37" s="16" t="n">
        <f aca="false">COUNTIF(AS7:AT54,CONCATENATE(R37,"_win"))</f>
        <v>0</v>
      </c>
      <c r="T37" s="16" t="n">
        <f aca="false">COUNTIF(AS7:AT54,CONCATENATE(R37,"_draw"))</f>
        <v>1</v>
      </c>
      <c r="U37" s="16" t="n">
        <f aca="false">COUNTIF(AS7:AT54,CONCATENATE(R37,"_lose"))</f>
        <v>2</v>
      </c>
      <c r="V37" s="16" t="n">
        <f aca="false">SUMIF(AO7:AO54,CONCATENATE("=",R37),AP7:AP54)+SUMIF(AK7:AK54,CONCATENATE("=",R37),AL7:AL54)</f>
        <v>2</v>
      </c>
      <c r="W37" s="16" t="n">
        <f aca="false">SUMIF(AQ7:AQ54,CONCATENATE("=",R37),AR7:AR54)+SUMIF(AM7:AM54,CONCATENATE("=",R37),AN7:AN54)</f>
        <v>6</v>
      </c>
      <c r="X37" s="16" t="n">
        <f aca="false">S37*3+T37</f>
        <v>1</v>
      </c>
      <c r="Y37" s="16" t="n">
        <f aca="false">0.2+V37+(V37-W37)*100+S37*1000+X37*10000000+AH37*10000</f>
        <v>9999602.2</v>
      </c>
      <c r="Z37" s="15" t="n">
        <f aca="false">IF(COUNTIF(X35:X38,CONCATENATE("=",X37))=1,0,COUNTIF(X35:X38,CONCATENATE("=",X37)))*X37</f>
        <v>0</v>
      </c>
      <c r="AC37" s="16" t="n">
        <f aca="false">IF(X37=AB35,1,0)</f>
        <v>0</v>
      </c>
      <c r="AD37" s="16" t="n">
        <f aca="false">COUNTIF(AU7:AV54,CONCATENATE(R37,"_win"))</f>
        <v>0</v>
      </c>
      <c r="AE37" s="16" t="n">
        <f aca="false">SUMIF(BA7:BA54,CONCATENATE("=",R37),BB7:BB54)+SUMIF(AW7:AW54,CONCATENATE("=",R37),AX7:AX54)</f>
        <v>0</v>
      </c>
      <c r="AF37" s="16" t="n">
        <f aca="false">SUMIF(BC7:BC54,CONCATENATE("=",R37),BD7:BD54)+SUMIF(AY7:AY54,CONCATENATE("=",R37),AZ7:AZ54)</f>
        <v>0</v>
      </c>
      <c r="AG37" s="15" t="n">
        <f aca="false">300*AD37+(AE37-AF37)*10+AE37</f>
        <v>0</v>
      </c>
      <c r="AH37" s="15" t="n">
        <f aca="false">IF(AG37&gt;0,AG37,0)</f>
        <v>0</v>
      </c>
      <c r="AJ37" s="15" t="n">
        <f aca="false">VLOOKUP(F37,R7:AC59,12,FALSE())+VLOOKUP(C37,R7:AC59,12,FALSE())</f>
        <v>1</v>
      </c>
      <c r="AK37" s="15" t="str">
        <f aca="false">C37</f>
        <v>Arabia Saudí</v>
      </c>
      <c r="AL37" s="15" t="n">
        <f aca="false">D37</f>
        <v>0</v>
      </c>
      <c r="AM37" s="15" t="str">
        <f aca="false">C37</f>
        <v>Arabia Saudí</v>
      </c>
      <c r="AN37" s="15" t="n">
        <f aca="false">E37</f>
        <v>4</v>
      </c>
      <c r="AO37" s="15" t="str">
        <f aca="false">F37</f>
        <v>Ucrania</v>
      </c>
      <c r="AP37" s="15" t="n">
        <f aca="false">E37</f>
        <v>4</v>
      </c>
      <c r="AQ37" s="15" t="str">
        <f aca="false">F37</f>
        <v>Ucrania</v>
      </c>
      <c r="AR37" s="15" t="n">
        <f aca="false">D37</f>
        <v>0</v>
      </c>
      <c r="AS37" s="15" t="str">
        <f aca="false">IF(D37="","",IF(E37="","",IF(D37&gt;E37,CONCATENATE(C37,"_win"),IF(D37&lt;E37,CONCATENATE(C37,"_lose"),CONCATENATE(C37,"_draw")))))</f>
        <v>Arabia Saudí_lose</v>
      </c>
      <c r="AT37" s="15" t="str">
        <f aca="false">IF(D37="","",IF(E37="","",IF(D37&gt;E37,CONCATENATE(F37,"_lose"),IF(D37&lt;E37,CONCATENATE(F37,"_win"),CONCATENATE(F37,"_draw")))))</f>
        <v>Ucrania_win</v>
      </c>
      <c r="AU37" s="15" t="str">
        <f aca="false">IF(AJ37=2,IF(D37="","",IF(E37="","",IF(D37&gt;E37,CONCATENATE(C37,"_win"),IF(D37&lt;E37,CONCATENATE(C37,"_lose"),CONCATENATE(C37,"_draw"))))),"")</f>
        <v/>
      </c>
      <c r="AV37" s="15" t="str">
        <f aca="false">IF(AJ37=2,IF(D37="","",IF(E37="","",IF(D37&gt;E37,CONCATENATE(F37,"_lose"),IF(D37&lt;E37,CONCATENATE(F37,"_win"),CONCATENATE(F37,"_draw"))))),"")</f>
        <v/>
      </c>
      <c r="AW37" s="15" t="str">
        <f aca="false">IF(AJ37=2,AK37,"")</f>
        <v/>
      </c>
      <c r="AX37" s="15" t="str">
        <f aca="false">IF(AJ37=2,AL37,"")</f>
        <v/>
      </c>
      <c r="AY37" s="15" t="str">
        <f aca="false">IF(AJ37=2,AM37,"")</f>
        <v/>
      </c>
      <c r="AZ37" s="15" t="str">
        <f aca="false">IF(AJ37=2,AN37,"")</f>
        <v/>
      </c>
      <c r="BA37" s="15" t="str">
        <f aca="false">IF(AJ37=2,AO37,"")</f>
        <v/>
      </c>
      <c r="BB37" s="15" t="str">
        <f aca="false">IF(AJ37=2,AP37,"")</f>
        <v/>
      </c>
      <c r="BC37" s="15" t="str">
        <f aca="false">IF(AJ37=2,AQ37,"")</f>
        <v/>
      </c>
      <c r="BD37" s="15" t="str">
        <f aca="false">IF(AJ37=2,AR37,"")</f>
        <v/>
      </c>
    </row>
    <row r="38" customFormat="false" ht="13.5" hidden="false" customHeight="true" outlineLevel="0" collapsed="false">
      <c r="A38" s="26" t="str">
        <f aca="false">CONCATENATE(19+IF(GMT&gt;4,1,0)," ",INDEX(T,80,language))</f>
        <v>19 Jun</v>
      </c>
      <c r="B38" s="32" t="n">
        <f aca="false">TIME(19+GMT,0,0)</f>
        <v>0.791666666666667</v>
      </c>
      <c r="C38" s="39" t="str">
        <f aca="false">R56</f>
        <v>España</v>
      </c>
      <c r="D38" s="34" t="n">
        <f aca="false">IF(General!D38="","",General!D38)</f>
        <v>3</v>
      </c>
      <c r="E38" s="34" t="n">
        <f aca="false">IF(General!E38="","",General!E38)</f>
        <v>1</v>
      </c>
      <c r="F38" s="35" t="str">
        <f aca="false">R58</f>
        <v>Túnez</v>
      </c>
      <c r="J38" s="43" t="str">
        <f aca="false">VLOOKUP(1,Q35:X38,2,FALSE())</f>
        <v>Estados Unidos</v>
      </c>
      <c r="K38" s="44" t="n">
        <f aca="false">VLOOKUP(1,Q35:X38,3,FALSE())</f>
        <v>0</v>
      </c>
      <c r="L38" s="44" t="n">
        <f aca="false">VLOOKUP(1,Q35:X38,4,FALSE())</f>
        <v>1</v>
      </c>
      <c r="M38" s="44" t="n">
        <f aca="false">VLOOKUP(1,Q35:X38,5,FALSE())</f>
        <v>2</v>
      </c>
      <c r="N38" s="44" t="str">
        <f aca="false">CONCATENATE(VLOOKUP(1,Q35:X38,6,FALSE())," - ",VLOOKUP(1,Q35:X38,7,FALSE()))</f>
        <v>2 - 6</v>
      </c>
      <c r="O38" s="45" t="n">
        <f aca="false">VLOOKUP(1,Q35:X38,8,FALSE())</f>
        <v>1</v>
      </c>
      <c r="Q38" s="14" t="n">
        <f aca="false">IF(Y38&gt;Y35,1,0)+IF(Y38&gt;Y36,1,0)+IF(Y38&gt;Y37,1,0)+IF(Y38&gt;Y38,1,0)+1</f>
        <v>2</v>
      </c>
      <c r="R38" s="15" t="str">
        <f aca="false">INDEX(T,22,language)</f>
        <v>República Checa</v>
      </c>
      <c r="S38" s="16" t="n">
        <f aca="false">COUNTIF(AS7:AT54,CONCATENATE(R38,"_win"))</f>
        <v>1</v>
      </c>
      <c r="T38" s="16" t="n">
        <f aca="false">COUNTIF(AS7:AT54,CONCATENATE(R38,"_draw"))</f>
        <v>0</v>
      </c>
      <c r="U38" s="16" t="n">
        <f aca="false">COUNTIF(AS7:AT54,CONCATENATE(R38,"_lose"))</f>
        <v>2</v>
      </c>
      <c r="V38" s="16" t="n">
        <f aca="false">SUMIF(AO7:AO54,CONCATENATE("=",R38),AP7:AP54)+SUMIF(AK7:AK54,CONCATENATE("=",R38),AL7:AL54)</f>
        <v>3</v>
      </c>
      <c r="W38" s="16" t="n">
        <f aca="false">SUMIF(AQ7:AQ54,CONCATENATE("=",R38),AR7:AR54)+SUMIF(AM7:AM54,CONCATENATE("=",R38),AN7:AN54)</f>
        <v>4</v>
      </c>
      <c r="X38" s="16" t="n">
        <f aca="false">S38*3+T38</f>
        <v>3</v>
      </c>
      <c r="Y38" s="16" t="n">
        <f aca="false">0.1+V38+(V38-W38)*100+S38*1000+X38*10000000+AH38*10000</f>
        <v>30000903.1</v>
      </c>
      <c r="Z38" s="15" t="n">
        <f aca="false">IF(COUNTIF(X35:X38,CONCATENATE("=",X38))=1,0,COUNTIF(X35:X38,CONCATENATE("=",X38)))*X38</f>
        <v>0</v>
      </c>
      <c r="AC38" s="16" t="n">
        <f aca="false">IF(X38=AB35,1,0)</f>
        <v>0</v>
      </c>
      <c r="AD38" s="16" t="n">
        <f aca="false">COUNTIF(AU7:AV54,CONCATENATE(R38,"_win"))</f>
        <v>0</v>
      </c>
      <c r="AE38" s="16" t="n">
        <f aca="false">SUMIF(BA7:BA54,CONCATENATE("=",R38),BB7:BB54)+SUMIF(AW7:AW54,CONCATENATE("=",R38),AX7:AX54)</f>
        <v>0</v>
      </c>
      <c r="AF38" s="16" t="n">
        <f aca="false">SUMIF(BC7:BC54,CONCATENATE("=",R38),BD7:BD54)+SUMIF(AY7:AY54,CONCATENATE("=",R38),AZ7:AZ54)</f>
        <v>0</v>
      </c>
      <c r="AG38" s="15" t="n">
        <f aca="false">300*AD38+(AE38-AF38)*10+AE38</f>
        <v>0</v>
      </c>
      <c r="AH38" s="15" t="n">
        <f aca="false">IF(AG38&gt;0,AG38,0)</f>
        <v>0</v>
      </c>
      <c r="AJ38" s="15" t="n">
        <f aca="false">VLOOKUP(F38,R7:AC59,12,FALSE())+VLOOKUP(C38,R7:AC59,12,FALSE())</f>
        <v>1</v>
      </c>
      <c r="AK38" s="15" t="str">
        <f aca="false">C38</f>
        <v>España</v>
      </c>
      <c r="AL38" s="15" t="n">
        <f aca="false">D38</f>
        <v>3</v>
      </c>
      <c r="AM38" s="15" t="str">
        <f aca="false">C38</f>
        <v>España</v>
      </c>
      <c r="AN38" s="15" t="n">
        <f aca="false">E38</f>
        <v>1</v>
      </c>
      <c r="AO38" s="15" t="str">
        <f aca="false">F38</f>
        <v>Túnez</v>
      </c>
      <c r="AP38" s="15" t="n">
        <f aca="false">E38</f>
        <v>1</v>
      </c>
      <c r="AQ38" s="15" t="str">
        <f aca="false">F38</f>
        <v>Túnez</v>
      </c>
      <c r="AR38" s="15" t="n">
        <f aca="false">D38</f>
        <v>3</v>
      </c>
      <c r="AS38" s="15" t="str">
        <f aca="false">IF(D38="","",IF(E38="","",IF(D38&gt;E38,CONCATENATE(C38,"_win"),IF(D38&lt;E38,CONCATENATE(C38,"_lose"),CONCATENATE(C38,"_draw")))))</f>
        <v>España_win</v>
      </c>
      <c r="AT38" s="15" t="str">
        <f aca="false">IF(D38="","",IF(E38="","",IF(D38&gt;E38,CONCATENATE(F38,"_lose"),IF(D38&lt;E38,CONCATENATE(F38,"_win"),CONCATENATE(F38,"_draw")))))</f>
        <v>Túnez_lose</v>
      </c>
      <c r="AU38" s="15" t="str">
        <f aca="false">IF(AJ38=2,IF(D38="","",IF(E38="","",IF(D38&gt;E38,CONCATENATE(C38,"_win"),IF(D38&lt;E38,CONCATENATE(C38,"_lose"),CONCATENATE(C38,"_draw"))))),"")</f>
        <v/>
      </c>
      <c r="AV38" s="15" t="str">
        <f aca="false">IF(AJ38=2,IF(D38="","",IF(E38="","",IF(D38&gt;E38,CONCATENATE(F38,"_lose"),IF(D38&lt;E38,CONCATENATE(F38,"_win"),CONCATENATE(F38,"_draw"))))),"")</f>
        <v/>
      </c>
      <c r="AW38" s="15" t="str">
        <f aca="false">IF(AJ38=2,AK38,"")</f>
        <v/>
      </c>
      <c r="AX38" s="15" t="str">
        <f aca="false">IF(AJ38=2,AL38,"")</f>
        <v/>
      </c>
      <c r="AY38" s="15" t="str">
        <f aca="false">IF(AJ38=2,AM38,"")</f>
        <v/>
      </c>
      <c r="AZ38" s="15" t="str">
        <f aca="false">IF(AJ38=2,AN38,"")</f>
        <v/>
      </c>
      <c r="BA38" s="15" t="str">
        <f aca="false">IF(AJ38=2,AO38,"")</f>
        <v/>
      </c>
      <c r="BB38" s="15" t="str">
        <f aca="false">IF(AJ38=2,AP38,"")</f>
        <v/>
      </c>
      <c r="BC38" s="15" t="str">
        <f aca="false">IF(AJ38=2,AQ38,"")</f>
        <v/>
      </c>
      <c r="BD38" s="15" t="str">
        <f aca="false">IF(AJ38=2,AR38,"")</f>
        <v/>
      </c>
    </row>
    <row r="39" customFormat="false" ht="13.5" hidden="false" customHeight="true" outlineLevel="0" collapsed="false">
      <c r="A39" s="49" t="str">
        <f aca="false">CONCATENATE(20+IF(GMT&gt;9,1,0)," ",INDEX(T,80,language))</f>
        <v>20 Jun</v>
      </c>
      <c r="B39" s="50" t="n">
        <f aca="false">TIME(14+GMT,0,0)</f>
        <v>0.583333333333333</v>
      </c>
      <c r="C39" s="33" t="str">
        <f aca="false">R10</f>
        <v>Ecuador</v>
      </c>
      <c r="D39" s="34" t="n">
        <f aca="false">IF(General!D39="","",General!D39)</f>
        <v>0</v>
      </c>
      <c r="E39" s="34" t="n">
        <f aca="false">IF(General!E39="","",General!E39)</f>
        <v>3</v>
      </c>
      <c r="F39" s="35" t="str">
        <f aca="false">R7</f>
        <v>Alemania</v>
      </c>
      <c r="Z39" s="15" t="n">
        <f aca="false">MAX(Z35:Z38)</f>
        <v>0</v>
      </c>
      <c r="AJ39" s="15" t="n">
        <f aca="false">VLOOKUP(F39,R7:AC59,12,FALSE())+VLOOKUP(C39,R7:AC59,12,FALSE())</f>
        <v>1</v>
      </c>
      <c r="AK39" s="15" t="str">
        <f aca="false">C39</f>
        <v>Ecuador</v>
      </c>
      <c r="AL39" s="15" t="n">
        <f aca="false">D39</f>
        <v>0</v>
      </c>
      <c r="AM39" s="15" t="str">
        <f aca="false">C39</f>
        <v>Ecuador</v>
      </c>
      <c r="AN39" s="15" t="n">
        <f aca="false">E39</f>
        <v>3</v>
      </c>
      <c r="AO39" s="15" t="str">
        <f aca="false">F39</f>
        <v>Alemania</v>
      </c>
      <c r="AP39" s="15" t="n">
        <f aca="false">E39</f>
        <v>3</v>
      </c>
      <c r="AQ39" s="15" t="str">
        <f aca="false">F39</f>
        <v>Alemania</v>
      </c>
      <c r="AR39" s="15" t="n">
        <f aca="false">D39</f>
        <v>0</v>
      </c>
      <c r="AS39" s="15" t="str">
        <f aca="false">IF(D39="","",IF(E39="","",IF(D39&gt;E39,CONCATENATE(C39,"_win"),IF(D39&lt;E39,CONCATENATE(C39,"_lose"),CONCATENATE(C39,"_draw")))))</f>
        <v>Ecuador_lose</v>
      </c>
      <c r="AT39" s="15" t="str">
        <f aca="false">IF(D39="","",IF(E39="","",IF(D39&gt;E39,CONCATENATE(F39,"_lose"),IF(D39&lt;E39,CONCATENATE(F39,"_win"),CONCATENATE(F39,"_draw")))))</f>
        <v>Alemania_win</v>
      </c>
      <c r="AU39" s="15" t="str">
        <f aca="false">IF(AJ39=2,IF(D39="","",IF(E39="","",IF(D39&gt;E39,CONCATENATE(C39,"_win"),IF(D39&lt;E39,CONCATENATE(C39,"_lose"),CONCATENATE(C39,"_draw"))))),"")</f>
        <v/>
      </c>
      <c r="AV39" s="15" t="str">
        <f aca="false">IF(AJ39=2,IF(D39="","",IF(E39="","",IF(D39&gt;E39,CONCATENATE(F39,"_lose"),IF(D39&lt;E39,CONCATENATE(F39,"_win"),CONCATENATE(F39,"_draw"))))),"")</f>
        <v/>
      </c>
      <c r="AW39" s="15" t="str">
        <f aca="false">IF(AJ39=2,AK39,"")</f>
        <v/>
      </c>
      <c r="AX39" s="15" t="str">
        <f aca="false">IF(AJ39=2,AL39,"")</f>
        <v/>
      </c>
      <c r="AY39" s="15" t="str">
        <f aca="false">IF(AJ39=2,AM39,"")</f>
        <v/>
      </c>
      <c r="AZ39" s="15" t="str">
        <f aca="false">IF(AJ39=2,AN39,"")</f>
        <v/>
      </c>
      <c r="BA39" s="15" t="str">
        <f aca="false">IF(AJ39=2,AO39,"")</f>
        <v/>
      </c>
      <c r="BB39" s="15" t="str">
        <f aca="false">IF(AJ39=2,AP39,"")</f>
        <v/>
      </c>
      <c r="BC39" s="15" t="str">
        <f aca="false">IF(AJ39=2,AQ39,"")</f>
        <v/>
      </c>
      <c r="BD39" s="15" t="str">
        <f aca="false">IF(AJ39=2,AR39,"")</f>
        <v/>
      </c>
    </row>
    <row r="40" customFormat="false" ht="13.5" hidden="false" customHeight="true" outlineLevel="0" collapsed="false">
      <c r="A40" s="26" t="str">
        <f aca="false">CONCATENATE(20+IF(GMT&gt;9,1,0)," ",INDEX(T,80,language))</f>
        <v>20 Jun</v>
      </c>
      <c r="B40" s="32" t="n">
        <f aca="false">TIME(14+GMT,0,0)</f>
        <v>0.583333333333333</v>
      </c>
      <c r="C40" s="39" t="str">
        <f aca="false">R8</f>
        <v>Costa Rica</v>
      </c>
      <c r="D40" s="34" t="n">
        <f aca="false">IF(General!D40="","",General!D40)</f>
        <v>1</v>
      </c>
      <c r="E40" s="34" t="n">
        <f aca="false">IF(General!E40="","",General!E40)</f>
        <v>2</v>
      </c>
      <c r="F40" s="35" t="str">
        <f aca="false">R9</f>
        <v>Polonia</v>
      </c>
      <c r="J40" s="46" t="str">
        <f aca="false">CONCATENATE(INDEX(T,40,language)," F")</f>
        <v>Grupo F</v>
      </c>
      <c r="K40" s="47" t="str">
        <f aca="false">INDEX(T,35,language)</f>
        <v>PG</v>
      </c>
      <c r="L40" s="47" t="str">
        <f aca="false">INDEX(T,36,language)</f>
        <v>PE</v>
      </c>
      <c r="M40" s="47" t="str">
        <f aca="false">INDEX(T,37,language)</f>
        <v>PP</v>
      </c>
      <c r="N40" s="47" t="str">
        <f aca="false">INDEX(T,38,language)</f>
        <v>Gf - Gv</v>
      </c>
      <c r="O40" s="48" t="str">
        <f aca="false">INDEX(T,39,language)</f>
        <v>Pts</v>
      </c>
      <c r="AJ40" s="15" t="n">
        <f aca="false">VLOOKUP(F40,R7:AC59,12,FALSE())+VLOOKUP(C40,R7:AC59,12,FALSE())</f>
        <v>0</v>
      </c>
      <c r="AK40" s="15" t="str">
        <f aca="false">C40</f>
        <v>Costa Rica</v>
      </c>
      <c r="AL40" s="15" t="n">
        <f aca="false">D40</f>
        <v>1</v>
      </c>
      <c r="AM40" s="15" t="str">
        <f aca="false">C40</f>
        <v>Costa Rica</v>
      </c>
      <c r="AN40" s="15" t="n">
        <f aca="false">E40</f>
        <v>2</v>
      </c>
      <c r="AO40" s="15" t="str">
        <f aca="false">F40</f>
        <v>Polonia</v>
      </c>
      <c r="AP40" s="15" t="n">
        <f aca="false">E40</f>
        <v>2</v>
      </c>
      <c r="AQ40" s="15" t="str">
        <f aca="false">F40</f>
        <v>Polonia</v>
      </c>
      <c r="AR40" s="15" t="n">
        <f aca="false">D40</f>
        <v>1</v>
      </c>
      <c r="AS40" s="15" t="str">
        <f aca="false">IF(D40="","",IF(E40="","",IF(D40&gt;E40,CONCATENATE(C40,"_win"),IF(D40&lt;E40,CONCATENATE(C40,"_lose"),CONCATENATE(C40,"_draw")))))</f>
        <v>Costa Rica_lose</v>
      </c>
      <c r="AT40" s="15" t="str">
        <f aca="false">IF(D40="","",IF(E40="","",IF(D40&gt;E40,CONCATENATE(F40,"_lose"),IF(D40&lt;E40,CONCATENATE(F40,"_win"),CONCATENATE(F40,"_draw")))))</f>
        <v>Polonia_win</v>
      </c>
      <c r="AU40" s="15" t="str">
        <f aca="false">IF(AJ40=2,IF(D40="","",IF(E40="","",IF(D40&gt;E40,CONCATENATE(C40,"_win"),IF(D40&lt;E40,CONCATENATE(C40,"_lose"),CONCATENATE(C40,"_draw"))))),"")</f>
        <v/>
      </c>
      <c r="AV40" s="15" t="str">
        <f aca="false">IF(AJ40=2,IF(D40="","",IF(E40="","",IF(D40&gt;E40,CONCATENATE(F40,"_lose"),IF(D40&lt;E40,CONCATENATE(F40,"_win"),CONCATENATE(F40,"_draw"))))),"")</f>
        <v/>
      </c>
      <c r="AW40" s="15" t="str">
        <f aca="false">IF(AJ40=2,AK40,"")</f>
        <v/>
      </c>
      <c r="AX40" s="15" t="str">
        <f aca="false">IF(AJ40=2,AL40,"")</f>
        <v/>
      </c>
      <c r="AY40" s="15" t="str">
        <f aca="false">IF(AJ40=2,AM40,"")</f>
        <v/>
      </c>
      <c r="AZ40" s="15" t="str">
        <f aca="false">IF(AJ40=2,AN40,"")</f>
        <v/>
      </c>
      <c r="BA40" s="15" t="str">
        <f aca="false">IF(AJ40=2,AO40,"")</f>
        <v/>
      </c>
      <c r="BB40" s="15" t="str">
        <f aca="false">IF(AJ40=2,AP40,"")</f>
        <v/>
      </c>
      <c r="BC40" s="15" t="str">
        <f aca="false">IF(AJ40=2,AQ40,"")</f>
        <v/>
      </c>
      <c r="BD40" s="15" t="str">
        <f aca="false">IF(AJ40=2,AR40,"")</f>
        <v/>
      </c>
    </row>
    <row r="41" customFormat="false" ht="13.5" hidden="false" customHeight="true" outlineLevel="0" collapsed="false">
      <c r="A41" s="26" t="str">
        <f aca="false">CONCATENATE(20+IF(GMT&gt;4,1,0)," ",INDEX(T,80,language))</f>
        <v>20 Jun</v>
      </c>
      <c r="B41" s="32" t="n">
        <f aca="false">TIME(19+GMT,0,0)</f>
        <v>0.791666666666667</v>
      </c>
      <c r="C41" s="39" t="str">
        <f aca="false">R15</f>
        <v>Paraguay</v>
      </c>
      <c r="D41" s="34" t="n">
        <f aca="false">IF(General!D41="","",General!D41)</f>
        <v>2</v>
      </c>
      <c r="E41" s="34" t="n">
        <f aca="false">IF(General!E41="","",General!E41)</f>
        <v>0</v>
      </c>
      <c r="F41" s="35" t="str">
        <f aca="false">R16</f>
        <v>Trinidad y Tobago</v>
      </c>
      <c r="J41" s="46"/>
      <c r="K41" s="47"/>
      <c r="L41" s="47"/>
      <c r="M41" s="47"/>
      <c r="N41" s="47"/>
      <c r="O41" s="48"/>
      <c r="AJ41" s="15" t="n">
        <f aca="false">VLOOKUP(F41,R7:AC59,12,FALSE())+VLOOKUP(C41,R7:AC59,12,FALSE())</f>
        <v>0</v>
      </c>
      <c r="AK41" s="15" t="str">
        <f aca="false">C41</f>
        <v>Paraguay</v>
      </c>
      <c r="AL41" s="15" t="n">
        <f aca="false">D41</f>
        <v>2</v>
      </c>
      <c r="AM41" s="15" t="str">
        <f aca="false">C41</f>
        <v>Paraguay</v>
      </c>
      <c r="AN41" s="15" t="n">
        <f aca="false">E41</f>
        <v>0</v>
      </c>
      <c r="AO41" s="15" t="str">
        <f aca="false">F41</f>
        <v>Trinidad y Tobago</v>
      </c>
      <c r="AP41" s="15" t="n">
        <f aca="false">E41</f>
        <v>0</v>
      </c>
      <c r="AQ41" s="15" t="str">
        <f aca="false">F41</f>
        <v>Trinidad y Tobago</v>
      </c>
      <c r="AR41" s="15" t="n">
        <f aca="false">D41</f>
        <v>2</v>
      </c>
      <c r="AS41" s="15" t="str">
        <f aca="false">IF(D41="","",IF(E41="","",IF(D41&gt;E41,CONCATENATE(C41,"_win"),IF(D41&lt;E41,CONCATENATE(C41,"_lose"),CONCATENATE(C41,"_draw")))))</f>
        <v>Paraguay_win</v>
      </c>
      <c r="AT41" s="15" t="str">
        <f aca="false">IF(D41="","",IF(E41="","",IF(D41&gt;E41,CONCATENATE(F41,"_lose"),IF(D41&lt;E41,CONCATENATE(F41,"_win"),CONCATENATE(F41,"_draw")))))</f>
        <v>Trinidad y Tobago_lose</v>
      </c>
      <c r="AU41" s="15" t="str">
        <f aca="false">IF(AJ41=2,IF(D41="","",IF(E41="","",IF(D41&gt;E41,CONCATENATE(C41,"_win"),IF(D41&lt;E41,CONCATENATE(C41,"_lose"),CONCATENATE(C41,"_draw"))))),"")</f>
        <v/>
      </c>
      <c r="AV41" s="15" t="str">
        <f aca="false">IF(AJ41=2,IF(D41="","",IF(E41="","",IF(D41&gt;E41,CONCATENATE(F41,"_lose"),IF(D41&lt;E41,CONCATENATE(F41,"_win"),CONCATENATE(F41,"_draw"))))),"")</f>
        <v/>
      </c>
      <c r="AW41" s="15" t="str">
        <f aca="false">IF(AJ41=2,AK41,"")</f>
        <v/>
      </c>
      <c r="AX41" s="15" t="str">
        <f aca="false">IF(AJ41=2,AL41,"")</f>
        <v/>
      </c>
      <c r="AY41" s="15" t="str">
        <f aca="false">IF(AJ41=2,AM41,"")</f>
        <v/>
      </c>
      <c r="AZ41" s="15" t="str">
        <f aca="false">IF(AJ41=2,AN41,"")</f>
        <v/>
      </c>
      <c r="BA41" s="15" t="str">
        <f aca="false">IF(AJ41=2,AO41,"")</f>
        <v/>
      </c>
      <c r="BB41" s="15" t="str">
        <f aca="false">IF(AJ41=2,AP41,"")</f>
        <v/>
      </c>
      <c r="BC41" s="15" t="str">
        <f aca="false">IF(AJ41=2,AQ41,"")</f>
        <v/>
      </c>
      <c r="BD41" s="15" t="str">
        <f aca="false">IF(AJ41=2,AR41,"")</f>
        <v/>
      </c>
    </row>
    <row r="42" customFormat="false" ht="13.5" hidden="false" customHeight="true" outlineLevel="0" collapsed="false">
      <c r="A42" s="26" t="str">
        <f aca="false">CONCATENATE(20+IF(GMT&gt;4,1,0)," ",INDEX(T,80,language))</f>
        <v>20 Jun</v>
      </c>
      <c r="B42" s="32" t="n">
        <f aca="false">TIME(19+GMT,0,0)</f>
        <v>0.791666666666667</v>
      </c>
      <c r="C42" s="39" t="str">
        <f aca="false">R17</f>
        <v>Suecia</v>
      </c>
      <c r="D42" s="34" t="n">
        <f aca="false">IF(General!D42="","",General!D42)</f>
        <v>2</v>
      </c>
      <c r="E42" s="34" t="n">
        <f aca="false">IF(General!E42="","",General!E42)</f>
        <v>2</v>
      </c>
      <c r="F42" s="35" t="str">
        <f aca="false">R14</f>
        <v>Inglaterra</v>
      </c>
      <c r="J42" s="36" t="str">
        <f aca="false">VLOOKUP(4,Q42:X45,2,FALSE())</f>
        <v>Brasil</v>
      </c>
      <c r="K42" s="37" t="n">
        <f aca="false">VLOOKUP(4,Q42:X45,3,FALSE())</f>
        <v>3</v>
      </c>
      <c r="L42" s="37" t="n">
        <f aca="false">VLOOKUP(4,Q42:X45,4,FALSE())</f>
        <v>0</v>
      </c>
      <c r="M42" s="37" t="n">
        <f aca="false">VLOOKUP(4,Q42:X45,5,FALSE())</f>
        <v>0</v>
      </c>
      <c r="N42" s="37" t="str">
        <f aca="false">CONCATENATE(VLOOKUP(4,Q42:X45,6,FALSE())," - ",VLOOKUP(4,Q42:X45,7,FALSE()))</f>
        <v>7 - 1</v>
      </c>
      <c r="O42" s="38" t="n">
        <f aca="false">VLOOKUP(4,Q42:X45,8,FALSE())</f>
        <v>9</v>
      </c>
      <c r="Q42" s="14" t="n">
        <f aca="false">IF(Y42&gt;Y42,1,0)+IF(Y42&gt;Y43,1,0)+IF(Y42&gt;Y44,1,0)+IF(Y42&gt;Y45,1,0)+1</f>
        <v>4</v>
      </c>
      <c r="R42" s="15" t="str">
        <f aca="false">INDEX(T,23,language)</f>
        <v>Brasil</v>
      </c>
      <c r="S42" s="16" t="n">
        <f aca="false">COUNTIF(AS7:AT54,CONCATENATE(R42,"_win"))</f>
        <v>3</v>
      </c>
      <c r="T42" s="16" t="n">
        <f aca="false">COUNTIF(AS7:AT54,CONCATENATE(R42,"_draw"))</f>
        <v>0</v>
      </c>
      <c r="U42" s="16" t="n">
        <f aca="false">COUNTIF(AS7:AT54,CONCATENATE(R42,"_lose"))</f>
        <v>0</v>
      </c>
      <c r="V42" s="16" t="n">
        <f aca="false">SUMIF(AO7:AO54,CONCATENATE("=",R42),AP7:AP54)+SUMIF(AK7:AK54,CONCATENATE("=",R42),AL7:AL54)</f>
        <v>7</v>
      </c>
      <c r="W42" s="16" t="n">
        <f aca="false">SUMIF(AQ7:AQ54,CONCATENATE("=",R42),AR7:AR54)+SUMIF(AM7:AM54,CONCATENATE("=",R42),AN7:AN54)</f>
        <v>1</v>
      </c>
      <c r="X42" s="16" t="n">
        <f aca="false">S42*3+T42</f>
        <v>9</v>
      </c>
      <c r="Y42" s="16" t="n">
        <f aca="false">0.4+V42+(V42-W42)*100+S42*1000+X42*10000000+AH42*10000</f>
        <v>90003607.4</v>
      </c>
      <c r="Z42" s="15" t="n">
        <f aca="false">IF(COUNTIF(X42:X45,CONCATENATE("=",X42))=1,0,COUNTIF(X42:X45,CONCATENATE("=",X42)))*X42</f>
        <v>0</v>
      </c>
      <c r="AA42" s="15" t="str">
        <f aca="false">IF(SUM(S42:U45)=12,J42,INDEX(T,58,language))</f>
        <v>Brasil</v>
      </c>
      <c r="AB42" s="16" t="n">
        <f aca="false">IF(Z42=Z46,X42,IF(Z43=Z46,X43,IF(Z44=Z46,X44,X45)))</f>
        <v>9</v>
      </c>
      <c r="AC42" s="16" t="n">
        <f aca="false">IF(X42=AB42,1,0)</f>
        <v>1</v>
      </c>
      <c r="AD42" s="16" t="n">
        <f aca="false">COUNTIF(AU7:AV54,CONCATENATE(R42,"_win"))</f>
        <v>0</v>
      </c>
      <c r="AE42" s="16" t="n">
        <f aca="false">SUMIF(BA7:BA54,CONCATENATE("=",R42),BB7:BB54)+SUMIF(AW7:AW54,CONCATENATE("=",R42),AX7:AX54)</f>
        <v>0</v>
      </c>
      <c r="AF42" s="16" t="n">
        <f aca="false">SUMIF(BC7:BC54,CONCATENATE("=",R42),BD7:BD54)+SUMIF(AY7:AY54,CONCATENATE("=",R42),AZ7:AZ54)</f>
        <v>0</v>
      </c>
      <c r="AG42" s="15" t="n">
        <f aca="false">300*AD42+(AE42-AF42)*10+AE42</f>
        <v>0</v>
      </c>
      <c r="AH42" s="15" t="n">
        <f aca="false">IF(AG42&gt;0,AG42,0)</f>
        <v>0</v>
      </c>
      <c r="AJ42" s="15" t="n">
        <f aca="false">VLOOKUP(F42,R7:AC59,12,FALSE())+VLOOKUP(C42,R7:AC59,12,FALSE())</f>
        <v>1</v>
      </c>
      <c r="AK42" s="15" t="str">
        <f aca="false">C42</f>
        <v>Suecia</v>
      </c>
      <c r="AL42" s="15" t="n">
        <f aca="false">D42</f>
        <v>2</v>
      </c>
      <c r="AM42" s="15" t="str">
        <f aca="false">C42</f>
        <v>Suecia</v>
      </c>
      <c r="AN42" s="15" t="n">
        <f aca="false">E42</f>
        <v>2</v>
      </c>
      <c r="AO42" s="15" t="str">
        <f aca="false">F42</f>
        <v>Inglaterra</v>
      </c>
      <c r="AP42" s="15" t="n">
        <f aca="false">E42</f>
        <v>2</v>
      </c>
      <c r="AQ42" s="15" t="str">
        <f aca="false">F42</f>
        <v>Inglaterra</v>
      </c>
      <c r="AR42" s="15" t="n">
        <f aca="false">D42</f>
        <v>2</v>
      </c>
      <c r="AS42" s="15" t="str">
        <f aca="false">IF(D42="","",IF(E42="","",IF(D42&gt;E42,CONCATENATE(C42,"_win"),IF(D42&lt;E42,CONCATENATE(C42,"_lose"),CONCATENATE(C42,"_draw")))))</f>
        <v>Suecia_draw</v>
      </c>
      <c r="AT42" s="15" t="str">
        <f aca="false">IF(D42="","",IF(E42="","",IF(D42&gt;E42,CONCATENATE(F42,"_lose"),IF(D42&lt;E42,CONCATENATE(F42,"_win"),CONCATENATE(F42,"_draw")))))</f>
        <v>Inglaterra_draw</v>
      </c>
      <c r="AU42" s="15" t="str">
        <f aca="false">IF(AJ42=2,IF(D42="","",IF(E42="","",IF(D42&gt;E42,CONCATENATE(C42,"_win"),IF(D42&lt;E42,CONCATENATE(C42,"_lose"),CONCATENATE(C42,"_draw"))))),"")</f>
        <v/>
      </c>
      <c r="AV42" s="15" t="str">
        <f aca="false">IF(AJ42=2,IF(D42="","",IF(E42="","",IF(D42&gt;E42,CONCATENATE(F42,"_lose"),IF(D42&lt;E42,CONCATENATE(F42,"_win"),CONCATENATE(F42,"_draw"))))),"")</f>
        <v/>
      </c>
      <c r="AW42" s="15" t="str">
        <f aca="false">IF(AJ42=2,AK42,"")</f>
        <v/>
      </c>
      <c r="AX42" s="15" t="str">
        <f aca="false">IF(AJ42=2,AL42,"")</f>
        <v/>
      </c>
      <c r="AY42" s="15" t="str">
        <f aca="false">IF(AJ42=2,AM42,"")</f>
        <v/>
      </c>
      <c r="AZ42" s="15" t="str">
        <f aca="false">IF(AJ42=2,AN42,"")</f>
        <v/>
      </c>
      <c r="BA42" s="15" t="str">
        <f aca="false">IF(AJ42=2,AO42,"")</f>
        <v/>
      </c>
      <c r="BB42" s="15" t="str">
        <f aca="false">IF(AJ42=2,AP42,"")</f>
        <v/>
      </c>
      <c r="BC42" s="15" t="str">
        <f aca="false">IF(AJ42=2,AQ42,"")</f>
        <v/>
      </c>
      <c r="BD42" s="15" t="str">
        <f aca="false">IF(AJ42=2,AR42,"")</f>
        <v/>
      </c>
    </row>
    <row r="43" customFormat="false" ht="13.5" hidden="false" customHeight="true" outlineLevel="0" collapsed="false">
      <c r="A43" s="26" t="str">
        <f aca="false">CONCATENATE(21+IF(GMT&gt;9,1,0)," ",INDEX(T,80,language))</f>
        <v>21 Jun</v>
      </c>
      <c r="B43" s="32" t="n">
        <f aca="false">TIME(14+GMT,0,0)</f>
        <v>0.583333333333333</v>
      </c>
      <c r="C43" s="39" t="str">
        <f aca="false">R29</f>
        <v>Irán</v>
      </c>
      <c r="D43" s="34" t="n">
        <f aca="false">IF(General!D43="","",General!D43)</f>
        <v>1</v>
      </c>
      <c r="E43" s="34" t="n">
        <f aca="false">IF(General!E43="","",General!E43)</f>
        <v>1</v>
      </c>
      <c r="F43" s="35" t="str">
        <f aca="false">R30</f>
        <v>Angola</v>
      </c>
      <c r="J43" s="40" t="str">
        <f aca="false">VLOOKUP(3,Q42:X45,2,FALSE())</f>
        <v>Australia</v>
      </c>
      <c r="K43" s="41" t="n">
        <f aca="false">VLOOKUP(3,Q42:X45,3,FALSE())</f>
        <v>1</v>
      </c>
      <c r="L43" s="41" t="n">
        <f aca="false">VLOOKUP(3,Q42:X45,4,FALSE())</f>
        <v>1</v>
      </c>
      <c r="M43" s="41" t="n">
        <f aca="false">VLOOKUP(3,Q42:X45,5,FALSE())</f>
        <v>1</v>
      </c>
      <c r="N43" s="41" t="str">
        <f aca="false">CONCATENATE(VLOOKUP(3,Q42:X45,6,FALSE())," - ",VLOOKUP(3,Q42:X45,7,FALSE()))</f>
        <v>5 - 5</v>
      </c>
      <c r="O43" s="42" t="n">
        <f aca="false">VLOOKUP(3,Q42:X45,8,FALSE())</f>
        <v>4</v>
      </c>
      <c r="Q43" s="14" t="n">
        <f aca="false">IF(Y43&gt;Y42,1,0)+IF(Y43&gt;Y43,1,0)+IF(Y43&gt;Y44,1,0)+IF(Y43&gt;Y45,1,0)+1</f>
        <v>2</v>
      </c>
      <c r="R43" s="15" t="str">
        <f aca="false">INDEX(T,24,language)</f>
        <v>Croacia</v>
      </c>
      <c r="S43" s="16" t="n">
        <f aca="false">COUNTIF(AS7:AT54,CONCATENATE(R43,"_win"))</f>
        <v>0</v>
      </c>
      <c r="T43" s="16" t="n">
        <f aca="false">COUNTIF(AS7:AT54,CONCATENATE(R43,"_draw"))</f>
        <v>2</v>
      </c>
      <c r="U43" s="16" t="n">
        <f aca="false">COUNTIF(AS7:AT54,CONCATENATE(R43,"_lose"))</f>
        <v>1</v>
      </c>
      <c r="V43" s="16" t="n">
        <f aca="false">SUMIF(AO7:AO54,CONCATENATE("=",R43),AP7:AP54)+SUMIF(AK7:AK54,CONCATENATE("=",R43),AL7:AL54)</f>
        <v>2</v>
      </c>
      <c r="W43" s="16" t="n">
        <f aca="false">SUMIF(AQ7:AQ54,CONCATENATE("=",R43),AR7:AR54)+SUMIF(AM7:AM54,CONCATENATE("=",R43),AN7:AN54)</f>
        <v>3</v>
      </c>
      <c r="X43" s="16" t="n">
        <f aca="false">S43*3+T43</f>
        <v>2</v>
      </c>
      <c r="Y43" s="16" t="n">
        <f aca="false">0.3+V43+(V43-W43)*100+S43*1000+X43*10000000+AH43*10000</f>
        <v>19999902.3</v>
      </c>
      <c r="Z43" s="15" t="n">
        <f aca="false">IF(COUNTIF(X42:X45,CONCATENATE("=",X43))=1,0,COUNTIF(X42:X45,CONCATENATE("=",X43)))*X43</f>
        <v>0</v>
      </c>
      <c r="AA43" s="15" t="str">
        <f aca="false">IF(SUM(S42:U45)=12,J43,INDEX(T,59,language))</f>
        <v>Australia</v>
      </c>
      <c r="AC43" s="16" t="n">
        <f aca="false">IF(X43=AB42,1,0)</f>
        <v>0</v>
      </c>
      <c r="AD43" s="16" t="n">
        <f aca="false">COUNTIF(AU7:AV54,CONCATENATE(R43,"_win"))</f>
        <v>0</v>
      </c>
      <c r="AE43" s="16" t="n">
        <f aca="false">SUMIF(BA7:BA54,CONCATENATE("=",R43),BB7:BB54)+SUMIF(AW7:AW54,CONCATENATE("=",R43),AX7:AX54)</f>
        <v>0</v>
      </c>
      <c r="AF43" s="16" t="n">
        <f aca="false">SUMIF(BC7:BC54,CONCATENATE("=",R43),BD7:BD54)+SUMIF(AY7:AY54,CONCATENATE("=",R43),AZ7:AZ54)</f>
        <v>0</v>
      </c>
      <c r="AG43" s="15" t="n">
        <f aca="false">300*AD43+(AE43-AF43)*10+AE43</f>
        <v>0</v>
      </c>
      <c r="AH43" s="15" t="n">
        <f aca="false">IF(AG43&gt;0,AG43,0)</f>
        <v>0</v>
      </c>
      <c r="AJ43" s="15" t="n">
        <f aca="false">VLOOKUP(F43,R7:AC59,12,FALSE())+VLOOKUP(C43,R7:AC59,12,FALSE())</f>
        <v>0</v>
      </c>
      <c r="AK43" s="15" t="str">
        <f aca="false">C43</f>
        <v>Irán</v>
      </c>
      <c r="AL43" s="15" t="n">
        <f aca="false">D43</f>
        <v>1</v>
      </c>
      <c r="AM43" s="15" t="str">
        <f aca="false">C43</f>
        <v>Irán</v>
      </c>
      <c r="AN43" s="15" t="n">
        <f aca="false">E43</f>
        <v>1</v>
      </c>
      <c r="AO43" s="15" t="str">
        <f aca="false">F43</f>
        <v>Angola</v>
      </c>
      <c r="AP43" s="15" t="n">
        <f aca="false">E43</f>
        <v>1</v>
      </c>
      <c r="AQ43" s="15" t="str">
        <f aca="false">F43</f>
        <v>Angola</v>
      </c>
      <c r="AR43" s="15" t="n">
        <f aca="false">D43</f>
        <v>1</v>
      </c>
      <c r="AS43" s="15" t="str">
        <f aca="false">IF(D43="","",IF(E43="","",IF(D43&gt;E43,CONCATENATE(C43,"_win"),IF(D43&lt;E43,CONCATENATE(C43,"_lose"),CONCATENATE(C43,"_draw")))))</f>
        <v>Irán_draw</v>
      </c>
      <c r="AT43" s="15" t="str">
        <f aca="false">IF(D43="","",IF(E43="","",IF(D43&gt;E43,CONCATENATE(F43,"_lose"),IF(D43&lt;E43,CONCATENATE(F43,"_win"),CONCATENATE(F43,"_draw")))))</f>
        <v>Angola_draw</v>
      </c>
      <c r="AU43" s="15" t="str">
        <f aca="false">IF(AJ43=2,IF(D43="","",IF(E43="","",IF(D43&gt;E43,CONCATENATE(C43,"_win"),IF(D43&lt;E43,CONCATENATE(C43,"_lose"),CONCATENATE(C43,"_draw"))))),"")</f>
        <v/>
      </c>
      <c r="AV43" s="15" t="str">
        <f aca="false">IF(AJ43=2,IF(D43="","",IF(E43="","",IF(D43&gt;E43,CONCATENATE(F43,"_lose"),IF(D43&lt;E43,CONCATENATE(F43,"_win"),CONCATENATE(F43,"_draw"))))),"")</f>
        <v/>
      </c>
      <c r="AW43" s="15" t="str">
        <f aca="false">IF(AJ43=2,AK43,"")</f>
        <v/>
      </c>
      <c r="AX43" s="15" t="str">
        <f aca="false">IF(AJ43=2,AL43,"")</f>
        <v/>
      </c>
      <c r="AY43" s="15" t="str">
        <f aca="false">IF(AJ43=2,AM43,"")</f>
        <v/>
      </c>
      <c r="AZ43" s="15" t="str">
        <f aca="false">IF(AJ43=2,AN43,"")</f>
        <v/>
      </c>
      <c r="BA43" s="15" t="str">
        <f aca="false">IF(AJ43=2,AO43,"")</f>
        <v/>
      </c>
      <c r="BB43" s="15" t="str">
        <f aca="false">IF(AJ43=2,AP43,"")</f>
        <v/>
      </c>
      <c r="BC43" s="15" t="str">
        <f aca="false">IF(AJ43=2,AQ43,"")</f>
        <v/>
      </c>
      <c r="BD43" s="15" t="str">
        <f aca="false">IF(AJ43=2,AR43,"")</f>
        <v/>
      </c>
    </row>
    <row r="44" customFormat="false" ht="13.5" hidden="false" customHeight="true" outlineLevel="0" collapsed="false">
      <c r="A44" s="26" t="str">
        <f aca="false">CONCATENATE(21+IF(GMT&gt;9,1,0)," ",INDEX(T,80,language))</f>
        <v>21 Jun</v>
      </c>
      <c r="B44" s="32" t="n">
        <f aca="false">TIME(14+GMT,0,0)</f>
        <v>0.583333333333333</v>
      </c>
      <c r="C44" s="39" t="str">
        <f aca="false">R31</f>
        <v>Portugal</v>
      </c>
      <c r="D44" s="34" t="n">
        <f aca="false">IF(General!D44="","",General!D44)</f>
        <v>2</v>
      </c>
      <c r="E44" s="34" t="n">
        <f aca="false">IF(General!E44="","",General!E44)</f>
        <v>1</v>
      </c>
      <c r="F44" s="35" t="str">
        <f aca="false">R28</f>
        <v>México</v>
      </c>
      <c r="J44" s="40" t="str">
        <f aca="false">VLOOKUP(2,Q42:X45,2,FALSE())</f>
        <v>Croacia</v>
      </c>
      <c r="K44" s="11" t="n">
        <f aca="false">VLOOKUP(2,Q42:X45,3,FALSE())</f>
        <v>0</v>
      </c>
      <c r="L44" s="11" t="n">
        <f aca="false">VLOOKUP(2,Q42:X45,4,FALSE())</f>
        <v>2</v>
      </c>
      <c r="M44" s="11" t="n">
        <f aca="false">VLOOKUP(2,Q42:X45,5,FALSE())</f>
        <v>1</v>
      </c>
      <c r="N44" s="11" t="str">
        <f aca="false">CONCATENATE(VLOOKUP(2,Q42:X45,6,FALSE())," - ",VLOOKUP(2,Q42:X45,7,FALSE()))</f>
        <v>2 - 3</v>
      </c>
      <c r="O44" s="42" t="n">
        <f aca="false">VLOOKUP(2,Q42:X45,8,FALSE())</f>
        <v>2</v>
      </c>
      <c r="Q44" s="14" t="n">
        <f aca="false">IF(Y44&gt;Y42,1,0)+IF(Y44&gt;Y43,1,0)+IF(Y44&gt;Y44,1,0)+IF(Y44&gt;Y45,1,0)+1</f>
        <v>3</v>
      </c>
      <c r="R44" s="15" t="str">
        <f aca="false">INDEX(T,25,language)</f>
        <v>Australia</v>
      </c>
      <c r="S44" s="16" t="n">
        <f aca="false">COUNTIF(AS7:AT54,CONCATENATE(R44,"_win"))</f>
        <v>1</v>
      </c>
      <c r="T44" s="16" t="n">
        <f aca="false">COUNTIF(AS7:AT54,CONCATENATE(R44,"_draw"))</f>
        <v>1</v>
      </c>
      <c r="U44" s="16" t="n">
        <f aca="false">COUNTIF(AS7:AT54,CONCATENATE(R44,"_lose"))</f>
        <v>1</v>
      </c>
      <c r="V44" s="16" t="n">
        <f aca="false">SUMIF(AO7:AO54,CONCATENATE("=",R44),AP7:AP54)+SUMIF(AK7:AK54,CONCATENATE("=",R44),AL7:AL54)</f>
        <v>5</v>
      </c>
      <c r="W44" s="16" t="n">
        <f aca="false">SUMIF(AQ7:AQ54,CONCATENATE("=",R44),AR7:AR54)+SUMIF(AM7:AM54,CONCATENATE("=",R44),AN7:AN54)</f>
        <v>5</v>
      </c>
      <c r="X44" s="16" t="n">
        <f aca="false">S44*3+T44</f>
        <v>4</v>
      </c>
      <c r="Y44" s="16" t="n">
        <f aca="false">0.2+V44+(V44-W44)*100+S44*1000+X44*10000000+AH44*10000</f>
        <v>40001005.2</v>
      </c>
      <c r="Z44" s="15" t="n">
        <f aca="false">IF(COUNTIF(X42:X45,CONCATENATE("=",X44))=1,0,COUNTIF(X42:X45,CONCATENATE("=",X44)))*X44</f>
        <v>0</v>
      </c>
      <c r="AC44" s="16" t="n">
        <f aca="false">IF(X44=AB42,1,0)</f>
        <v>0</v>
      </c>
      <c r="AD44" s="16" t="n">
        <f aca="false">COUNTIF(AU7:AV54,CONCATENATE(R44,"_win"))</f>
        <v>0</v>
      </c>
      <c r="AE44" s="16" t="n">
        <f aca="false">SUMIF(BA7:BA54,CONCATENATE("=",R44),BB7:BB54)+SUMIF(AW7:AW54,CONCATENATE("=",R44),AX7:AX54)</f>
        <v>0</v>
      </c>
      <c r="AF44" s="16" t="n">
        <f aca="false">SUMIF(BC7:BC54,CONCATENATE("=",R44),BD7:BD54)+SUMIF(AY7:AY54,CONCATENATE("=",R44),AZ7:AZ54)</f>
        <v>0</v>
      </c>
      <c r="AG44" s="15" t="n">
        <f aca="false">300*AD44+(AE44-AF44)*10+AE44</f>
        <v>0</v>
      </c>
      <c r="AH44" s="15" t="n">
        <f aca="false">IF(AG44&gt;0,AG44,0)</f>
        <v>0</v>
      </c>
      <c r="AJ44" s="15" t="n">
        <f aca="false">VLOOKUP(F44,R7:AC59,12,FALSE())+VLOOKUP(C44,R7:AC59,12,FALSE())</f>
        <v>1</v>
      </c>
      <c r="AK44" s="15" t="str">
        <f aca="false">C44</f>
        <v>Portugal</v>
      </c>
      <c r="AL44" s="15" t="n">
        <f aca="false">D44</f>
        <v>2</v>
      </c>
      <c r="AM44" s="15" t="str">
        <f aca="false">C44</f>
        <v>Portugal</v>
      </c>
      <c r="AN44" s="15" t="n">
        <f aca="false">E44</f>
        <v>1</v>
      </c>
      <c r="AO44" s="15" t="str">
        <f aca="false">F44</f>
        <v>México</v>
      </c>
      <c r="AP44" s="15" t="n">
        <f aca="false">E44</f>
        <v>1</v>
      </c>
      <c r="AQ44" s="15" t="str">
        <f aca="false">F44</f>
        <v>México</v>
      </c>
      <c r="AR44" s="15" t="n">
        <f aca="false">D44</f>
        <v>2</v>
      </c>
      <c r="AS44" s="15" t="str">
        <f aca="false">IF(D44="","",IF(E44="","",IF(D44&gt;E44,CONCATENATE(C44,"_win"),IF(D44&lt;E44,CONCATENATE(C44,"_lose"),CONCATENATE(C44,"_draw")))))</f>
        <v>Portugal_win</v>
      </c>
      <c r="AT44" s="15" t="str">
        <f aca="false">IF(D44="","",IF(E44="","",IF(D44&gt;E44,CONCATENATE(F44,"_lose"),IF(D44&lt;E44,CONCATENATE(F44,"_win"),CONCATENATE(F44,"_draw")))))</f>
        <v>México_lose</v>
      </c>
      <c r="AU44" s="15" t="str">
        <f aca="false">IF(AJ44=2,IF(D44="","",IF(E44="","",IF(D44&gt;E44,CONCATENATE(C44,"_win"),IF(D44&lt;E44,CONCATENATE(C44,"_lose"),CONCATENATE(C44,"_draw"))))),"")</f>
        <v/>
      </c>
      <c r="AV44" s="15" t="str">
        <f aca="false">IF(AJ44=2,IF(D44="","",IF(E44="","",IF(D44&gt;E44,CONCATENATE(F44,"_lose"),IF(D44&lt;E44,CONCATENATE(F44,"_win"),CONCATENATE(F44,"_draw"))))),"")</f>
        <v/>
      </c>
      <c r="AW44" s="15" t="str">
        <f aca="false">IF(AJ44=2,AK44,"")</f>
        <v/>
      </c>
      <c r="AX44" s="15" t="str">
        <f aca="false">IF(AJ44=2,AL44,"")</f>
        <v/>
      </c>
      <c r="AY44" s="15" t="str">
        <f aca="false">IF(AJ44=2,AM44,"")</f>
        <v/>
      </c>
      <c r="AZ44" s="15" t="str">
        <f aca="false">IF(AJ44=2,AN44,"")</f>
        <v/>
      </c>
      <c r="BA44" s="15" t="str">
        <f aca="false">IF(AJ44=2,AO44,"")</f>
        <v/>
      </c>
      <c r="BB44" s="15" t="str">
        <f aca="false">IF(AJ44=2,AP44,"")</f>
        <v/>
      </c>
      <c r="BC44" s="15" t="str">
        <f aca="false">IF(AJ44=2,AQ44,"")</f>
        <v/>
      </c>
      <c r="BD44" s="15" t="str">
        <f aca="false">IF(AJ44=2,AR44,"")</f>
        <v/>
      </c>
    </row>
    <row r="45" customFormat="false" ht="13.5" hidden="false" customHeight="true" outlineLevel="0" collapsed="false">
      <c r="A45" s="26" t="str">
        <f aca="false">CONCATENATE(21+IF(GMT&gt;4,1,0)," ",INDEX(T,80,language))</f>
        <v>21 Jun</v>
      </c>
      <c r="B45" s="32" t="n">
        <f aca="false">TIME(19+GMT,0,0)</f>
        <v>0.791666666666667</v>
      </c>
      <c r="C45" s="39" t="str">
        <f aca="false">R22</f>
        <v>Costa de Marfil</v>
      </c>
      <c r="D45" s="34" t="n">
        <f aca="false">IF(General!D45="","",General!D45)</f>
        <v>3</v>
      </c>
      <c r="E45" s="34" t="n">
        <f aca="false">IF(General!E45="","",General!E45)</f>
        <v>2</v>
      </c>
      <c r="F45" s="35" t="str">
        <f aca="false">R23</f>
        <v>Serbia y Montenegro</v>
      </c>
      <c r="J45" s="43" t="str">
        <f aca="false">VLOOKUP(1,Q42:X45,2,FALSE())</f>
        <v>Japón</v>
      </c>
      <c r="K45" s="44" t="n">
        <f aca="false">VLOOKUP(1,Q42:X45,3,FALSE())</f>
        <v>0</v>
      </c>
      <c r="L45" s="44" t="n">
        <f aca="false">VLOOKUP(1,Q42:X45,4,FALSE())</f>
        <v>1</v>
      </c>
      <c r="M45" s="44" t="n">
        <f aca="false">VLOOKUP(1,Q42:X45,5,FALSE())</f>
        <v>2</v>
      </c>
      <c r="N45" s="44" t="str">
        <f aca="false">CONCATENATE(VLOOKUP(1,Q42:X45,6,FALSE())," - ",VLOOKUP(1,Q42:X45,7,FALSE()))</f>
        <v>2 - 7</v>
      </c>
      <c r="O45" s="45" t="n">
        <f aca="false">VLOOKUP(1,Q42:X45,8,FALSE())</f>
        <v>1</v>
      </c>
      <c r="Q45" s="14" t="n">
        <f aca="false">IF(Y45&gt;Y42,1,0)+IF(Y45&gt;Y43,1,0)+IF(Y45&gt;Y44,1,0)+IF(Y45&gt;Y45,1,0)+1</f>
        <v>1</v>
      </c>
      <c r="R45" s="15" t="str">
        <f aca="false">INDEX(T,26,language)</f>
        <v>Japón</v>
      </c>
      <c r="S45" s="16" t="n">
        <f aca="false">COUNTIF(AS7:AT54,CONCATENATE(R45,"_win"))</f>
        <v>0</v>
      </c>
      <c r="T45" s="16" t="n">
        <f aca="false">COUNTIF(AS7:AT54,CONCATENATE(R45,"_draw"))</f>
        <v>1</v>
      </c>
      <c r="U45" s="16" t="n">
        <f aca="false">COUNTIF(AS7:AT54,CONCATENATE(R45,"_lose"))</f>
        <v>2</v>
      </c>
      <c r="V45" s="16" t="n">
        <f aca="false">SUMIF(AO7:AO54,CONCATENATE("=",R45),AP7:AP54)+SUMIF(AK7:AK54,CONCATENATE("=",R45),AL7:AL54)</f>
        <v>2</v>
      </c>
      <c r="W45" s="16" t="n">
        <f aca="false">SUMIF(AQ7:AQ54,CONCATENATE("=",R45),AR7:AR54)+SUMIF(AM7:AM54,CONCATENATE("=",R45),AN7:AN54)</f>
        <v>7</v>
      </c>
      <c r="X45" s="16" t="n">
        <f aca="false">S45*3+T45</f>
        <v>1</v>
      </c>
      <c r="Y45" s="16" t="n">
        <f aca="false">0.1+V45+(V45-W45)*100+S45*1000+X45*10000000+AH45*10000</f>
        <v>9999502.1</v>
      </c>
      <c r="Z45" s="15" t="n">
        <f aca="false">IF(COUNTIF(X42:X45,CONCATENATE("=",X45))=1,0,COUNTIF(X42:X45,CONCATENATE("=",X45)))*X45</f>
        <v>0</v>
      </c>
      <c r="AC45" s="16" t="n">
        <f aca="false">IF(X45=AB42,1,0)</f>
        <v>0</v>
      </c>
      <c r="AD45" s="16" t="n">
        <f aca="false">COUNTIF(AU7:AV54,CONCATENATE(R45,"_win"))</f>
        <v>0</v>
      </c>
      <c r="AE45" s="16" t="n">
        <f aca="false">SUMIF(BA7:BA54,CONCATENATE("=",R45),BB7:BB54)+SUMIF(AW7:AW54,CONCATENATE("=",R45),AX7:AX54)</f>
        <v>0</v>
      </c>
      <c r="AF45" s="16" t="n">
        <f aca="false">SUMIF(BC7:BC54,CONCATENATE("=",R45),BD7:BD54)+SUMIF(AY7:AY54,CONCATENATE("=",R45),AZ7:AZ54)</f>
        <v>0</v>
      </c>
      <c r="AG45" s="15" t="n">
        <f aca="false">300*AD45+(AE45-AF45)*10+AE45</f>
        <v>0</v>
      </c>
      <c r="AH45" s="15" t="n">
        <f aca="false">IF(AG45&gt;0,AG45,0)</f>
        <v>0</v>
      </c>
      <c r="AJ45" s="15" t="n">
        <f aca="false">VLOOKUP(F45,R7:AC59,12,FALSE())+VLOOKUP(C45,R7:AC59,12,FALSE())</f>
        <v>0</v>
      </c>
      <c r="AK45" s="15" t="str">
        <f aca="false">C45</f>
        <v>Costa de Marfil</v>
      </c>
      <c r="AL45" s="15" t="n">
        <f aca="false">D45</f>
        <v>3</v>
      </c>
      <c r="AM45" s="15" t="str">
        <f aca="false">C45</f>
        <v>Costa de Marfil</v>
      </c>
      <c r="AN45" s="15" t="n">
        <f aca="false">E45</f>
        <v>2</v>
      </c>
      <c r="AO45" s="15" t="str">
        <f aca="false">F45</f>
        <v>Serbia y Montenegro</v>
      </c>
      <c r="AP45" s="15" t="n">
        <f aca="false">E45</f>
        <v>2</v>
      </c>
      <c r="AQ45" s="15" t="str">
        <f aca="false">F45</f>
        <v>Serbia y Montenegro</v>
      </c>
      <c r="AR45" s="15" t="n">
        <f aca="false">D45</f>
        <v>3</v>
      </c>
      <c r="AS45" s="15" t="str">
        <f aca="false">IF(D45="","",IF(E45="","",IF(D45&gt;E45,CONCATENATE(C45,"_win"),IF(D45&lt;E45,CONCATENATE(C45,"_lose"),CONCATENATE(C45,"_draw")))))</f>
        <v>Costa de Marfil_win</v>
      </c>
      <c r="AT45" s="15" t="str">
        <f aca="false">IF(D45="","",IF(E45="","",IF(D45&gt;E45,CONCATENATE(F45,"_lose"),IF(D45&lt;E45,CONCATENATE(F45,"_win"),CONCATENATE(F45,"_draw")))))</f>
        <v>Serbia y Montenegro_lose</v>
      </c>
      <c r="AU45" s="15" t="str">
        <f aca="false">IF(AJ45=2,IF(D45="","",IF(E45="","",IF(D45&gt;E45,CONCATENATE(C45,"_win"),IF(D45&lt;E45,CONCATENATE(C45,"_lose"),CONCATENATE(C45,"_draw"))))),"")</f>
        <v/>
      </c>
      <c r="AV45" s="15" t="str">
        <f aca="false">IF(AJ45=2,IF(D45="","",IF(E45="","",IF(D45&gt;E45,CONCATENATE(F45,"_lose"),IF(D45&lt;E45,CONCATENATE(F45,"_win"),CONCATENATE(F45,"_draw"))))),"")</f>
        <v/>
      </c>
      <c r="AW45" s="15" t="str">
        <f aca="false">IF(AJ45=2,AK45,"")</f>
        <v/>
      </c>
      <c r="AX45" s="15" t="str">
        <f aca="false">IF(AJ45=2,AL45,"")</f>
        <v/>
      </c>
      <c r="AY45" s="15" t="str">
        <f aca="false">IF(AJ45=2,AM45,"")</f>
        <v/>
      </c>
      <c r="AZ45" s="15" t="str">
        <f aca="false">IF(AJ45=2,AN45,"")</f>
        <v/>
      </c>
      <c r="BA45" s="15" t="str">
        <f aca="false">IF(AJ45=2,AO45,"")</f>
        <v/>
      </c>
      <c r="BB45" s="15" t="str">
        <f aca="false">IF(AJ45=2,AP45,"")</f>
        <v/>
      </c>
      <c r="BC45" s="15" t="str">
        <f aca="false">IF(AJ45=2,AQ45,"")</f>
        <v/>
      </c>
      <c r="BD45" s="15" t="str">
        <f aca="false">IF(AJ45=2,AR45,"")</f>
        <v/>
      </c>
    </row>
    <row r="46" customFormat="false" ht="13.5" hidden="false" customHeight="true" outlineLevel="0" collapsed="false">
      <c r="A46" s="26" t="str">
        <f aca="false">CONCATENATE(21+IF(GMT&gt;4,1,0)," ",INDEX(T,80,language))</f>
        <v>21 Jun</v>
      </c>
      <c r="B46" s="32" t="n">
        <f aca="false">TIME(19+GMT,0,0)</f>
        <v>0.791666666666667</v>
      </c>
      <c r="C46" s="39" t="str">
        <f aca="false">R24</f>
        <v>Holanda</v>
      </c>
      <c r="D46" s="34" t="n">
        <f aca="false">IF(General!D46="","",General!D46)</f>
        <v>0</v>
      </c>
      <c r="E46" s="34" t="n">
        <f aca="false">IF(General!E46="","",General!E46)</f>
        <v>0</v>
      </c>
      <c r="F46" s="35" t="str">
        <f aca="false">R21</f>
        <v>Argentina</v>
      </c>
      <c r="Z46" s="15" t="n">
        <f aca="false">MAX(Z42:Z45)</f>
        <v>0</v>
      </c>
      <c r="AJ46" s="15" t="n">
        <f aca="false">VLOOKUP(F46,R7:AC59,12,FALSE())+VLOOKUP(C46,R7:AC59,12,FALSE())</f>
        <v>2</v>
      </c>
      <c r="AK46" s="15" t="str">
        <f aca="false">C46</f>
        <v>Holanda</v>
      </c>
      <c r="AL46" s="15" t="n">
        <f aca="false">D46</f>
        <v>0</v>
      </c>
      <c r="AM46" s="15" t="str">
        <f aca="false">C46</f>
        <v>Holanda</v>
      </c>
      <c r="AN46" s="15" t="n">
        <f aca="false">E46</f>
        <v>0</v>
      </c>
      <c r="AO46" s="15" t="str">
        <f aca="false">F46</f>
        <v>Argentina</v>
      </c>
      <c r="AP46" s="15" t="n">
        <f aca="false">E46</f>
        <v>0</v>
      </c>
      <c r="AQ46" s="15" t="str">
        <f aca="false">F46</f>
        <v>Argentina</v>
      </c>
      <c r="AR46" s="15" t="n">
        <f aca="false">D46</f>
        <v>0</v>
      </c>
      <c r="AS46" s="15" t="str">
        <f aca="false">IF(D46="","",IF(E46="","",IF(D46&gt;E46,CONCATENATE(C46,"_win"),IF(D46&lt;E46,CONCATENATE(C46,"_lose"),CONCATENATE(C46,"_draw")))))</f>
        <v>Holanda_draw</v>
      </c>
      <c r="AT46" s="15" t="str">
        <f aca="false">IF(D46="","",IF(E46="","",IF(D46&gt;E46,CONCATENATE(F46,"_lose"),IF(D46&lt;E46,CONCATENATE(F46,"_win"),CONCATENATE(F46,"_draw")))))</f>
        <v>Argentina_draw</v>
      </c>
      <c r="AU46" s="15" t="str">
        <f aca="false">IF(AJ46=2,IF(D46="","",IF(E46="","",IF(D46&gt;E46,CONCATENATE(C46,"_win"),IF(D46&lt;E46,CONCATENATE(C46,"_lose"),CONCATENATE(C46,"_draw"))))),"")</f>
        <v>Holanda_draw</v>
      </c>
      <c r="AV46" s="15" t="str">
        <f aca="false">IF(AJ46=2,IF(D46="","",IF(E46="","",IF(D46&gt;E46,CONCATENATE(F46,"_lose"),IF(D46&lt;E46,CONCATENATE(F46,"_win"),CONCATENATE(F46,"_draw"))))),"")</f>
        <v>Argentina_draw</v>
      </c>
      <c r="AW46" s="15" t="str">
        <f aca="false">IF(AJ46=2,AK46,"")</f>
        <v>Holanda</v>
      </c>
      <c r="AX46" s="15" t="n">
        <f aca="false">IF(AJ46=2,AL46,"")</f>
        <v>0</v>
      </c>
      <c r="AY46" s="15" t="str">
        <f aca="false">IF(AJ46=2,AM46,"")</f>
        <v>Holanda</v>
      </c>
      <c r="AZ46" s="15" t="n">
        <f aca="false">IF(AJ46=2,AN46,"")</f>
        <v>0</v>
      </c>
      <c r="BA46" s="15" t="str">
        <f aca="false">IF(AJ46=2,AO46,"")</f>
        <v>Argentina</v>
      </c>
      <c r="BB46" s="15" t="n">
        <f aca="false">IF(AJ46=2,AP46,"")</f>
        <v>0</v>
      </c>
      <c r="BC46" s="15" t="str">
        <f aca="false">IF(AJ46=2,AQ46,"")</f>
        <v>Argentina</v>
      </c>
      <c r="BD46" s="15" t="n">
        <f aca="false">IF(AJ46=2,AR46,"")</f>
        <v>0</v>
      </c>
    </row>
    <row r="47" customFormat="false" ht="13.5" hidden="false" customHeight="true" outlineLevel="0" collapsed="false">
      <c r="A47" s="26" t="str">
        <f aca="false">CONCATENATE(22+IF(GMT&gt;9,1,0)," ",INDEX(T,80,language))</f>
        <v>22 Jun</v>
      </c>
      <c r="B47" s="32" t="n">
        <f aca="false">TIME(14+GMT,0,0)</f>
        <v>0.583333333333333</v>
      </c>
      <c r="C47" s="39" t="str">
        <f aca="false">R36</f>
        <v>Ghana</v>
      </c>
      <c r="D47" s="34" t="n">
        <f aca="false">IF(General!D47="","",General!D47)</f>
        <v>2</v>
      </c>
      <c r="E47" s="34" t="n">
        <f aca="false">IF(General!E47="","",General!E47)</f>
        <v>1</v>
      </c>
      <c r="F47" s="35" t="str">
        <f aca="false">R37</f>
        <v>Estados Unidos</v>
      </c>
      <c r="J47" s="28" t="str">
        <f aca="false">CONCATENATE(INDEX(T,40,language)," G")</f>
        <v>Grupo G</v>
      </c>
      <c r="K47" s="29" t="str">
        <f aca="false">INDEX(T,35,language)</f>
        <v>PG</v>
      </c>
      <c r="L47" s="29" t="str">
        <f aca="false">INDEX(T,36,language)</f>
        <v>PE</v>
      </c>
      <c r="M47" s="29" t="str">
        <f aca="false">INDEX(T,37,language)</f>
        <v>PP</v>
      </c>
      <c r="N47" s="29" t="str">
        <f aca="false">INDEX(T,38,language)</f>
        <v>Gf - Gv</v>
      </c>
      <c r="O47" s="30" t="str">
        <f aca="false">INDEX(T,39,language)</f>
        <v>Pts</v>
      </c>
      <c r="AJ47" s="15" t="n">
        <f aca="false">VLOOKUP(F47,R7:AC59,12,FALSE())+VLOOKUP(C47,R7:AC59,12,FALSE())</f>
        <v>0</v>
      </c>
      <c r="AK47" s="15" t="str">
        <f aca="false">C47</f>
        <v>Ghana</v>
      </c>
      <c r="AL47" s="15" t="n">
        <f aca="false">D47</f>
        <v>2</v>
      </c>
      <c r="AM47" s="15" t="str">
        <f aca="false">C47</f>
        <v>Ghana</v>
      </c>
      <c r="AN47" s="15" t="n">
        <f aca="false">E47</f>
        <v>1</v>
      </c>
      <c r="AO47" s="15" t="str">
        <f aca="false">F47</f>
        <v>Estados Unidos</v>
      </c>
      <c r="AP47" s="15" t="n">
        <f aca="false">E47</f>
        <v>1</v>
      </c>
      <c r="AQ47" s="15" t="str">
        <f aca="false">F47</f>
        <v>Estados Unidos</v>
      </c>
      <c r="AR47" s="15" t="n">
        <f aca="false">D47</f>
        <v>2</v>
      </c>
      <c r="AS47" s="15" t="str">
        <f aca="false">IF(D47="","",IF(E47="","",IF(D47&gt;E47,CONCATENATE(C47,"_win"),IF(D47&lt;E47,CONCATENATE(C47,"_lose"),CONCATENATE(C47,"_draw")))))</f>
        <v>Ghana_win</v>
      </c>
      <c r="AT47" s="15" t="str">
        <f aca="false">IF(D47="","",IF(E47="","",IF(D47&gt;E47,CONCATENATE(F47,"_lose"),IF(D47&lt;E47,CONCATENATE(F47,"_win"),CONCATENATE(F47,"_draw")))))</f>
        <v>Estados Unidos_lose</v>
      </c>
      <c r="AU47" s="15" t="str">
        <f aca="false">IF(AJ47=2,IF(D47="","",IF(E47="","",IF(D47&gt;E47,CONCATENATE(C47,"_win"),IF(D47&lt;E47,CONCATENATE(C47,"_lose"),CONCATENATE(C47,"_draw"))))),"")</f>
        <v/>
      </c>
      <c r="AV47" s="15" t="str">
        <f aca="false">IF(AJ47=2,IF(D47="","",IF(E47="","",IF(D47&gt;E47,CONCATENATE(F47,"_lose"),IF(D47&lt;E47,CONCATENATE(F47,"_win"),CONCATENATE(F47,"_draw"))))),"")</f>
        <v/>
      </c>
      <c r="AW47" s="15" t="str">
        <f aca="false">IF(AJ47=2,AK47,"")</f>
        <v/>
      </c>
      <c r="AX47" s="15" t="str">
        <f aca="false">IF(AJ47=2,AL47,"")</f>
        <v/>
      </c>
      <c r="AY47" s="15" t="str">
        <f aca="false">IF(AJ47=2,AM47,"")</f>
        <v/>
      </c>
      <c r="AZ47" s="15" t="str">
        <f aca="false">IF(AJ47=2,AN47,"")</f>
        <v/>
      </c>
      <c r="BA47" s="15" t="str">
        <f aca="false">IF(AJ47=2,AO47,"")</f>
        <v/>
      </c>
      <c r="BB47" s="15" t="str">
        <f aca="false">IF(AJ47=2,AP47,"")</f>
        <v/>
      </c>
      <c r="BC47" s="15" t="str">
        <f aca="false">IF(AJ47=2,AQ47,"")</f>
        <v/>
      </c>
      <c r="BD47" s="15" t="str">
        <f aca="false">IF(AJ47=2,AR47,"")</f>
        <v/>
      </c>
    </row>
    <row r="48" customFormat="false" ht="13.5" hidden="false" customHeight="true" outlineLevel="0" collapsed="false">
      <c r="A48" s="26" t="str">
        <f aca="false">CONCATENATE(22+IF(GMT&gt;9,1,0)," ",INDEX(T,80,language))</f>
        <v>22 Jun</v>
      </c>
      <c r="B48" s="32" t="n">
        <f aca="false">TIME(14+GMT,0,0)</f>
        <v>0.583333333333333</v>
      </c>
      <c r="C48" s="39" t="str">
        <f aca="false">R38</f>
        <v>República Checa</v>
      </c>
      <c r="D48" s="34" t="n">
        <f aca="false">IF(General!D48="","",General!D48)</f>
        <v>0</v>
      </c>
      <c r="E48" s="34" t="n">
        <f aca="false">IF(General!E48="","",General!E48)</f>
        <v>2</v>
      </c>
      <c r="F48" s="35" t="str">
        <f aca="false">R35</f>
        <v>Italia</v>
      </c>
      <c r="J48" s="28"/>
      <c r="K48" s="29"/>
      <c r="L48" s="29"/>
      <c r="M48" s="29"/>
      <c r="N48" s="29"/>
      <c r="O48" s="30"/>
      <c r="AJ48" s="15" t="n">
        <f aca="false">VLOOKUP(F48,R7:AC59,12,FALSE())+VLOOKUP(C48,R7:AC59,12,FALSE())</f>
        <v>1</v>
      </c>
      <c r="AK48" s="15" t="str">
        <f aca="false">C48</f>
        <v>República Checa</v>
      </c>
      <c r="AL48" s="15" t="n">
        <f aca="false">D48</f>
        <v>0</v>
      </c>
      <c r="AM48" s="15" t="str">
        <f aca="false">C48</f>
        <v>República Checa</v>
      </c>
      <c r="AN48" s="15" t="n">
        <f aca="false">E48</f>
        <v>2</v>
      </c>
      <c r="AO48" s="15" t="str">
        <f aca="false">F48</f>
        <v>Italia</v>
      </c>
      <c r="AP48" s="15" t="n">
        <f aca="false">E48</f>
        <v>2</v>
      </c>
      <c r="AQ48" s="15" t="str">
        <f aca="false">F48</f>
        <v>Italia</v>
      </c>
      <c r="AR48" s="15" t="n">
        <f aca="false">D48</f>
        <v>0</v>
      </c>
      <c r="AS48" s="15" t="str">
        <f aca="false">IF(D48="","",IF(E48="","",IF(D48&gt;E48,CONCATENATE(C48,"_win"),IF(D48&lt;E48,CONCATENATE(C48,"_lose"),CONCATENATE(C48,"_draw")))))</f>
        <v>República Checa_lose</v>
      </c>
      <c r="AT48" s="15" t="str">
        <f aca="false">IF(D48="","",IF(E48="","",IF(D48&gt;E48,CONCATENATE(F48,"_lose"),IF(D48&lt;E48,CONCATENATE(F48,"_win"),CONCATENATE(F48,"_draw")))))</f>
        <v>Italia_win</v>
      </c>
      <c r="AU48" s="15" t="str">
        <f aca="false">IF(AJ48=2,IF(D48="","",IF(E48="","",IF(D48&gt;E48,CONCATENATE(C48,"_win"),IF(D48&lt;E48,CONCATENATE(C48,"_lose"),CONCATENATE(C48,"_draw"))))),"")</f>
        <v/>
      </c>
      <c r="AV48" s="15" t="str">
        <f aca="false">IF(AJ48=2,IF(D48="","",IF(E48="","",IF(D48&gt;E48,CONCATENATE(F48,"_lose"),IF(D48&lt;E48,CONCATENATE(F48,"_win"),CONCATENATE(F48,"_draw"))))),"")</f>
        <v/>
      </c>
      <c r="AW48" s="15" t="str">
        <f aca="false">IF(AJ48=2,AK48,"")</f>
        <v/>
      </c>
      <c r="AX48" s="15" t="str">
        <f aca="false">IF(AJ48=2,AL48,"")</f>
        <v/>
      </c>
      <c r="AY48" s="15" t="str">
        <f aca="false">IF(AJ48=2,AM48,"")</f>
        <v/>
      </c>
      <c r="AZ48" s="15" t="str">
        <f aca="false">IF(AJ48=2,AN48,"")</f>
        <v/>
      </c>
      <c r="BA48" s="15" t="str">
        <f aca="false">IF(AJ48=2,AO48,"")</f>
        <v/>
      </c>
      <c r="BB48" s="15" t="str">
        <f aca="false">IF(AJ48=2,AP48,"")</f>
        <v/>
      </c>
      <c r="BC48" s="15" t="str">
        <f aca="false">IF(AJ48=2,AQ48,"")</f>
        <v/>
      </c>
      <c r="BD48" s="15" t="str">
        <f aca="false">IF(AJ48=2,AR48,"")</f>
        <v/>
      </c>
    </row>
    <row r="49" customFormat="false" ht="13.5" hidden="false" customHeight="true" outlineLevel="0" collapsed="false">
      <c r="A49" s="26" t="str">
        <f aca="false">CONCATENATE(22+IF(GMT&gt;4,1,0)," ",INDEX(T,80,language))</f>
        <v>22 Jun</v>
      </c>
      <c r="B49" s="32" t="n">
        <f aca="false">TIME(19+GMT,0,0)</f>
        <v>0.791666666666667</v>
      </c>
      <c r="C49" s="39" t="str">
        <f aca="false">R43</f>
        <v>Croacia</v>
      </c>
      <c r="D49" s="34" t="n">
        <f aca="false">IF(General!D49="","",General!D49)</f>
        <v>2</v>
      </c>
      <c r="E49" s="34" t="n">
        <f aca="false">IF(General!E49="","",General!E49)</f>
        <v>2</v>
      </c>
      <c r="F49" s="35" t="str">
        <f aca="false">R44</f>
        <v>Australia</v>
      </c>
      <c r="J49" s="36" t="str">
        <f aca="false">VLOOKUP(4,Q49:X52,2,FALSE())</f>
        <v>Suiza</v>
      </c>
      <c r="K49" s="37" t="n">
        <f aca="false">VLOOKUP(4,Q49:X52,3,FALSE())</f>
        <v>2</v>
      </c>
      <c r="L49" s="37" t="n">
        <f aca="false">VLOOKUP(4,Q49:X52,4,FALSE())</f>
        <v>1</v>
      </c>
      <c r="M49" s="37" t="n">
        <f aca="false">VLOOKUP(4,Q49:X52,5,FALSE())</f>
        <v>0</v>
      </c>
      <c r="N49" s="37" t="str">
        <f aca="false">CONCATENATE(VLOOKUP(4,Q49:X52,6,FALSE())," - ",VLOOKUP(4,Q49:X52,7,FALSE()))</f>
        <v>4 - 0</v>
      </c>
      <c r="O49" s="38" t="n">
        <f aca="false">VLOOKUP(4,Q49:X52,8,FALSE())</f>
        <v>7</v>
      </c>
      <c r="Q49" s="14" t="n">
        <f aca="false">IF(Y49&gt;Y49,1,0)+IF(Y49&gt;Y50,1,0)+IF(Y49&gt;Y51,1,0)+IF(Y49&gt;Y52,1,0)+1</f>
        <v>3</v>
      </c>
      <c r="R49" s="15" t="str">
        <f aca="false">INDEX(T,27,language)</f>
        <v>Francia</v>
      </c>
      <c r="S49" s="16" t="n">
        <f aca="false">COUNTIF(AS7:AT54,CONCATENATE(R49,"_win"))</f>
        <v>1</v>
      </c>
      <c r="T49" s="16" t="n">
        <f aca="false">COUNTIF(AS7:AT54,CONCATENATE(R49,"_draw"))</f>
        <v>2</v>
      </c>
      <c r="U49" s="16" t="n">
        <f aca="false">COUNTIF(AS7:AT54,CONCATENATE(R49,"_lose"))</f>
        <v>0</v>
      </c>
      <c r="V49" s="16" t="n">
        <f aca="false">SUMIF(AO7:AO54,CONCATENATE("=",R49),AP7:AP54)+SUMIF(AK7:AK54,CONCATENATE("=",R49),AL7:AL54)</f>
        <v>3</v>
      </c>
      <c r="W49" s="16" t="n">
        <f aca="false">SUMIF(AQ7:AQ54,CONCATENATE("=",R49),AR7:AR54)+SUMIF(AM7:AM54,CONCATENATE("=",R49),AN7:AN54)</f>
        <v>1</v>
      </c>
      <c r="X49" s="16" t="n">
        <f aca="false">S49*3+T49</f>
        <v>5</v>
      </c>
      <c r="Y49" s="16" t="n">
        <f aca="false">0.4+V49+(V49-W49)*100+S49*1000+X49*10000000+AH49*10000</f>
        <v>50001203.4</v>
      </c>
      <c r="Z49" s="15" t="n">
        <f aca="false">IF(COUNTIF(X49:X52,CONCATENATE("=",X49))=1,0,COUNTIF(X49:X52,CONCATENATE("=",X49)))*X49</f>
        <v>0</v>
      </c>
      <c r="AA49" s="15" t="str">
        <f aca="false">IF(SUM(S49:U52)=12,J49,INDEX(T,60,language))</f>
        <v>Suiza</v>
      </c>
      <c r="AB49" s="16" t="n">
        <f aca="false">IF(Z49=Z53,X49,IF(Z50=Z53,X50,IF(Z51=Z53,X51,X52)))</f>
        <v>5</v>
      </c>
      <c r="AC49" s="16" t="n">
        <f aca="false">IF(X49=AB49,1,0)</f>
        <v>1</v>
      </c>
      <c r="AD49" s="16" t="n">
        <f aca="false">COUNTIF(AU7:AV54,CONCATENATE(R49,"_win"))</f>
        <v>0</v>
      </c>
      <c r="AE49" s="16" t="n">
        <f aca="false">SUMIF(BA7:BA54,CONCATENATE("=",R49),BB7:BB54)+SUMIF(AW7:AW54,CONCATENATE("=",R49),AX7:AX54)</f>
        <v>0</v>
      </c>
      <c r="AF49" s="16" t="n">
        <f aca="false">SUMIF(BC7:BC54,CONCATENATE("=",R49),BD7:BD54)+SUMIF(AY7:AY54,CONCATENATE("=",R49),AZ7:AZ54)</f>
        <v>0</v>
      </c>
      <c r="AG49" s="15" t="n">
        <f aca="false">300*AD49+(AE49-AF49)*10+AE49</f>
        <v>0</v>
      </c>
      <c r="AH49" s="15" t="n">
        <f aca="false">IF(AG49&gt;0,AG49,0)</f>
        <v>0</v>
      </c>
      <c r="AJ49" s="15" t="n">
        <f aca="false">VLOOKUP(F49,R7:AC59,12,FALSE())+VLOOKUP(C49,R7:AC59,12,FALSE())</f>
        <v>0</v>
      </c>
      <c r="AK49" s="15" t="str">
        <f aca="false">C49</f>
        <v>Croacia</v>
      </c>
      <c r="AL49" s="15" t="n">
        <f aca="false">D49</f>
        <v>2</v>
      </c>
      <c r="AM49" s="15" t="str">
        <f aca="false">C49</f>
        <v>Croacia</v>
      </c>
      <c r="AN49" s="15" t="n">
        <f aca="false">E49</f>
        <v>2</v>
      </c>
      <c r="AO49" s="15" t="str">
        <f aca="false">F49</f>
        <v>Australia</v>
      </c>
      <c r="AP49" s="15" t="n">
        <f aca="false">E49</f>
        <v>2</v>
      </c>
      <c r="AQ49" s="15" t="str">
        <f aca="false">F49</f>
        <v>Australia</v>
      </c>
      <c r="AR49" s="15" t="n">
        <f aca="false">D49</f>
        <v>2</v>
      </c>
      <c r="AS49" s="15" t="str">
        <f aca="false">IF(D49="","",IF(E49="","",IF(D49&gt;E49,CONCATENATE(C49,"_win"),IF(D49&lt;E49,CONCATENATE(C49,"_lose"),CONCATENATE(C49,"_draw")))))</f>
        <v>Croacia_draw</v>
      </c>
      <c r="AT49" s="15" t="str">
        <f aca="false">IF(D49="","",IF(E49="","",IF(D49&gt;E49,CONCATENATE(F49,"_lose"),IF(D49&lt;E49,CONCATENATE(F49,"_win"),CONCATENATE(F49,"_draw")))))</f>
        <v>Australia_draw</v>
      </c>
      <c r="AU49" s="15" t="str">
        <f aca="false">IF(AJ49=2,IF(D49="","",IF(E49="","",IF(D49&gt;E49,CONCATENATE(C49,"_win"),IF(D49&lt;E49,CONCATENATE(C49,"_lose"),CONCATENATE(C49,"_draw"))))),"")</f>
        <v/>
      </c>
      <c r="AV49" s="15" t="str">
        <f aca="false">IF(AJ49=2,IF(D49="","",IF(E49="","",IF(D49&gt;E49,CONCATENATE(F49,"_lose"),IF(D49&lt;E49,CONCATENATE(F49,"_win"),CONCATENATE(F49,"_draw"))))),"")</f>
        <v/>
      </c>
      <c r="AW49" s="15" t="str">
        <f aca="false">IF(AJ49=2,AK49,"")</f>
        <v/>
      </c>
      <c r="AX49" s="15" t="str">
        <f aca="false">IF(AJ49=2,AL49,"")</f>
        <v/>
      </c>
      <c r="AY49" s="15" t="str">
        <f aca="false">IF(AJ49=2,AM49,"")</f>
        <v/>
      </c>
      <c r="AZ49" s="15" t="str">
        <f aca="false">IF(AJ49=2,AN49,"")</f>
        <v/>
      </c>
      <c r="BA49" s="15" t="str">
        <f aca="false">IF(AJ49=2,AO49,"")</f>
        <v/>
      </c>
      <c r="BB49" s="15" t="str">
        <f aca="false">IF(AJ49=2,AP49,"")</f>
        <v/>
      </c>
      <c r="BC49" s="15" t="str">
        <f aca="false">IF(AJ49=2,AQ49,"")</f>
        <v/>
      </c>
      <c r="BD49" s="15" t="str">
        <f aca="false">IF(AJ49=2,AR49,"")</f>
        <v/>
      </c>
    </row>
    <row r="50" customFormat="false" ht="13.5" hidden="false" customHeight="true" outlineLevel="0" collapsed="false">
      <c r="A50" s="26" t="str">
        <f aca="false">CONCATENATE(22+IF(GMT&gt;4,1,0)," ",INDEX(T,80,language))</f>
        <v>22 Jun</v>
      </c>
      <c r="B50" s="32" t="n">
        <f aca="false">TIME(19+GMT,0,0)</f>
        <v>0.791666666666667</v>
      </c>
      <c r="C50" s="39" t="str">
        <f aca="false">R45</f>
        <v>Japón</v>
      </c>
      <c r="D50" s="34" t="n">
        <f aca="false">IF(General!D50="","",General!D50)</f>
        <v>1</v>
      </c>
      <c r="E50" s="34" t="n">
        <f aca="false">IF(General!E50="","",General!E50)</f>
        <v>4</v>
      </c>
      <c r="F50" s="35" t="str">
        <f aca="false">R42</f>
        <v>Brasil</v>
      </c>
      <c r="J50" s="40" t="str">
        <f aca="false">VLOOKUP(3,Q49:X52,2,FALSE())</f>
        <v>Francia</v>
      </c>
      <c r="K50" s="41" t="n">
        <f aca="false">VLOOKUP(3,Q49:X52,3,FALSE())</f>
        <v>1</v>
      </c>
      <c r="L50" s="41" t="n">
        <f aca="false">VLOOKUP(3,Q49:X52,4,FALSE())</f>
        <v>2</v>
      </c>
      <c r="M50" s="41" t="n">
        <f aca="false">VLOOKUP(3,Q49:X52,5,FALSE())</f>
        <v>0</v>
      </c>
      <c r="N50" s="41" t="str">
        <f aca="false">CONCATENATE(VLOOKUP(3,Q49:X52,6,FALSE())," - ",VLOOKUP(3,Q49:X52,7,FALSE()))</f>
        <v>3 - 1</v>
      </c>
      <c r="O50" s="42" t="n">
        <f aca="false">VLOOKUP(3,Q49:X52,8,FALSE())</f>
        <v>5</v>
      </c>
      <c r="Q50" s="14" t="n">
        <f aca="false">IF(Y50&gt;Y49,1,0)+IF(Y50&gt;Y50,1,0)+IF(Y50&gt;Y51,1,0)+IF(Y50&gt;Y52,1,0)+1</f>
        <v>4</v>
      </c>
      <c r="R50" s="15" t="str">
        <f aca="false">INDEX(T,28,language)</f>
        <v>Suiza</v>
      </c>
      <c r="S50" s="16" t="n">
        <f aca="false">COUNTIF(AS7:AT54,CONCATENATE(R50,"_win"))</f>
        <v>2</v>
      </c>
      <c r="T50" s="16" t="n">
        <f aca="false">COUNTIF(AS7:AT54,CONCATENATE(R50,"_draw"))</f>
        <v>1</v>
      </c>
      <c r="U50" s="16" t="n">
        <f aca="false">COUNTIF(AS7:AT54,CONCATENATE(R50,"_lose"))</f>
        <v>0</v>
      </c>
      <c r="V50" s="16" t="n">
        <f aca="false">SUMIF(AO7:AO54,CONCATENATE("=",R50),AP7:AP54)+SUMIF(AK7:AK54,CONCATENATE("=",R50),AL7:AL54)</f>
        <v>4</v>
      </c>
      <c r="W50" s="16" t="n">
        <f aca="false">SUMIF(AQ7:AQ54,CONCATENATE("=",R50),AR7:AR54)+SUMIF(AM7:AM54,CONCATENATE("=",R50),AN7:AN54)</f>
        <v>0</v>
      </c>
      <c r="X50" s="16" t="n">
        <f aca="false">S50*3+T50</f>
        <v>7</v>
      </c>
      <c r="Y50" s="16" t="n">
        <f aca="false">0.3+V50+(V50-W50)*100+S50*1000+X50*10000000+AH50*10000</f>
        <v>70002404.3</v>
      </c>
      <c r="Z50" s="15" t="n">
        <f aca="false">IF(COUNTIF(X49:X52,CONCATENATE("=",X50))=1,0,COUNTIF(X49:X52,CONCATENATE("=",X50)))*X50</f>
        <v>0</v>
      </c>
      <c r="AA50" s="15" t="str">
        <f aca="false">IF(SUM(S49:U52)=12,J50,INDEX(T,61,language))</f>
        <v>Francia</v>
      </c>
      <c r="AC50" s="16" t="n">
        <f aca="false">IF(X50=AB49,1,0)</f>
        <v>0</v>
      </c>
      <c r="AD50" s="16" t="n">
        <f aca="false">COUNTIF(AU7:AV54,CONCATENATE(R50,"_win"))</f>
        <v>0</v>
      </c>
      <c r="AE50" s="16" t="n">
        <f aca="false">SUMIF(BA7:BA54,CONCATENATE("=",R50),BB7:BB54)+SUMIF(AW7:AW54,CONCATENATE("=",R50),AX7:AX54)</f>
        <v>0</v>
      </c>
      <c r="AF50" s="16" t="n">
        <f aca="false">SUMIF(BC7:BC54,CONCATENATE("=",R50),BD7:BD54)+SUMIF(AY7:AY54,CONCATENATE("=",R50),AZ7:AZ54)</f>
        <v>0</v>
      </c>
      <c r="AG50" s="15" t="n">
        <f aca="false">300*AD50+(AE50-AF50)*10+AE50</f>
        <v>0</v>
      </c>
      <c r="AH50" s="15" t="n">
        <f aca="false">IF(AG50&gt;0,AG50,0)</f>
        <v>0</v>
      </c>
      <c r="AJ50" s="15" t="n">
        <f aca="false">VLOOKUP(F50,R7:AC59,12,FALSE())+VLOOKUP(C50,R7:AC59,12,FALSE())</f>
        <v>1</v>
      </c>
      <c r="AK50" s="15" t="str">
        <f aca="false">C50</f>
        <v>Japón</v>
      </c>
      <c r="AL50" s="15" t="n">
        <f aca="false">D50</f>
        <v>1</v>
      </c>
      <c r="AM50" s="15" t="str">
        <f aca="false">C50</f>
        <v>Japón</v>
      </c>
      <c r="AN50" s="15" t="n">
        <f aca="false">E50</f>
        <v>4</v>
      </c>
      <c r="AO50" s="15" t="str">
        <f aca="false">F50</f>
        <v>Brasil</v>
      </c>
      <c r="AP50" s="15" t="n">
        <f aca="false">E50</f>
        <v>4</v>
      </c>
      <c r="AQ50" s="15" t="str">
        <f aca="false">F50</f>
        <v>Brasil</v>
      </c>
      <c r="AR50" s="15" t="n">
        <f aca="false">D50</f>
        <v>1</v>
      </c>
      <c r="AS50" s="15" t="str">
        <f aca="false">IF(D50="","",IF(E50="","",IF(D50&gt;E50,CONCATENATE(C50,"_win"),IF(D50&lt;E50,CONCATENATE(C50,"_lose"),CONCATENATE(C50,"_draw")))))</f>
        <v>Japón_lose</v>
      </c>
      <c r="AT50" s="15" t="str">
        <f aca="false">IF(D50="","",IF(E50="","",IF(D50&gt;E50,CONCATENATE(F50,"_lose"),IF(D50&lt;E50,CONCATENATE(F50,"_win"),CONCATENATE(F50,"_draw")))))</f>
        <v>Brasil_win</v>
      </c>
      <c r="AU50" s="15" t="str">
        <f aca="false">IF(AJ50=2,IF(D50="","",IF(E50="","",IF(D50&gt;E50,CONCATENATE(C50,"_win"),IF(D50&lt;E50,CONCATENATE(C50,"_lose"),CONCATENATE(C50,"_draw"))))),"")</f>
        <v/>
      </c>
      <c r="AV50" s="15" t="str">
        <f aca="false">IF(AJ50=2,IF(D50="","",IF(E50="","",IF(D50&gt;E50,CONCATENATE(F50,"_lose"),IF(D50&lt;E50,CONCATENATE(F50,"_win"),CONCATENATE(F50,"_draw"))))),"")</f>
        <v/>
      </c>
      <c r="AW50" s="15" t="str">
        <f aca="false">IF(AJ50=2,AK50,"")</f>
        <v/>
      </c>
      <c r="AX50" s="15" t="str">
        <f aca="false">IF(AJ50=2,AL50,"")</f>
        <v/>
      </c>
      <c r="AY50" s="15" t="str">
        <f aca="false">IF(AJ50=2,AM50,"")</f>
        <v/>
      </c>
      <c r="AZ50" s="15" t="str">
        <f aca="false">IF(AJ50=2,AN50,"")</f>
        <v/>
      </c>
      <c r="BA50" s="15" t="str">
        <f aca="false">IF(AJ50=2,AO50,"")</f>
        <v/>
      </c>
      <c r="BB50" s="15" t="str">
        <f aca="false">IF(AJ50=2,AP50,"")</f>
        <v/>
      </c>
      <c r="BC50" s="15" t="str">
        <f aca="false">IF(AJ50=2,AQ50,"")</f>
        <v/>
      </c>
      <c r="BD50" s="15" t="str">
        <f aca="false">IF(AJ50=2,AR50,"")</f>
        <v/>
      </c>
    </row>
    <row r="51" customFormat="false" ht="13.5" hidden="false" customHeight="true" outlineLevel="0" collapsed="false">
      <c r="A51" s="26" t="str">
        <f aca="false">CONCATENATE(23+IF(GMT&gt;9,1,0)," ",INDEX(T,80,language))</f>
        <v>23 Jun</v>
      </c>
      <c r="B51" s="32" t="n">
        <f aca="false">TIME(14+GMT,0,0)</f>
        <v>0.583333333333333</v>
      </c>
      <c r="C51" s="39" t="str">
        <f aca="false">R57</f>
        <v>Ucrania</v>
      </c>
      <c r="D51" s="34" t="n">
        <f aca="false">IF(General!D51="","",General!D51)</f>
        <v>1</v>
      </c>
      <c r="E51" s="34" t="n">
        <f aca="false">IF(General!E51="","",General!E51)</f>
        <v>0</v>
      </c>
      <c r="F51" s="35" t="str">
        <f aca="false">R58</f>
        <v>Túnez</v>
      </c>
      <c r="J51" s="40" t="str">
        <f aca="false">VLOOKUP(2,Q49:X52,2,FALSE())</f>
        <v>Sur Corea</v>
      </c>
      <c r="K51" s="11" t="n">
        <f aca="false">VLOOKUP(2,Q49:X52,3,FALSE())</f>
        <v>1</v>
      </c>
      <c r="L51" s="11" t="n">
        <f aca="false">VLOOKUP(2,Q49:X52,4,FALSE())</f>
        <v>1</v>
      </c>
      <c r="M51" s="11" t="n">
        <f aca="false">VLOOKUP(2,Q49:X52,5,FALSE())</f>
        <v>1</v>
      </c>
      <c r="N51" s="11" t="str">
        <f aca="false">CONCATENATE(VLOOKUP(2,Q49:X52,6,FALSE())," - ",VLOOKUP(2,Q49:X52,7,FALSE()))</f>
        <v>3 - 4</v>
      </c>
      <c r="O51" s="42" t="n">
        <f aca="false">VLOOKUP(2,Q49:X52,8,FALSE())</f>
        <v>4</v>
      </c>
      <c r="Q51" s="14" t="n">
        <f aca="false">IF(Y51&gt;Y49,1,0)+IF(Y51&gt;Y50,1,0)+IF(Y51&gt;Y51,1,0)+IF(Y51&gt;Y52,1,0)+1</f>
        <v>2</v>
      </c>
      <c r="R51" s="15" t="str">
        <f aca="false">INDEX(T,29,language)</f>
        <v>Sur Corea</v>
      </c>
      <c r="S51" s="16" t="n">
        <f aca="false">COUNTIF(AS7:AT54,CONCATENATE(R51,"_win"))</f>
        <v>1</v>
      </c>
      <c r="T51" s="16" t="n">
        <f aca="false">COUNTIF(AS7:AT54,CONCATENATE(R51,"_draw"))</f>
        <v>1</v>
      </c>
      <c r="U51" s="16" t="n">
        <f aca="false">COUNTIF(AS7:AT54,CONCATENATE(R51,"_lose"))</f>
        <v>1</v>
      </c>
      <c r="V51" s="16" t="n">
        <f aca="false">SUMIF(AO7:AO54,CONCATENATE("=",R51),AP7:AP54)+SUMIF(AK7:AK54,CONCATENATE("=",R51),AL7:AL54)</f>
        <v>3</v>
      </c>
      <c r="W51" s="16" t="n">
        <f aca="false">SUMIF(AQ7:AQ54,CONCATENATE("=",R51),AR7:AR54)+SUMIF(AM7:AM54,CONCATENATE("=",R51),AN7:AN54)</f>
        <v>4</v>
      </c>
      <c r="X51" s="16" t="n">
        <f aca="false">S51*3+T51</f>
        <v>4</v>
      </c>
      <c r="Y51" s="16" t="n">
        <f aca="false">0.2+V51+(V51-W51)*100+S51*1000+X51*10000000+AH51*10000</f>
        <v>40000903.2</v>
      </c>
      <c r="Z51" s="15" t="n">
        <f aca="false">IF(COUNTIF(X49:X52,CONCATENATE("=",X51))=1,0,COUNTIF(X49:X52,CONCATENATE("=",X51)))*X51</f>
        <v>0</v>
      </c>
      <c r="AC51" s="16" t="n">
        <f aca="false">IF(X51=AB49,1,0)</f>
        <v>0</v>
      </c>
      <c r="AD51" s="16" t="n">
        <f aca="false">COUNTIF(AU7:AV54,CONCATENATE(R51,"_win"))</f>
        <v>0</v>
      </c>
      <c r="AE51" s="16" t="n">
        <f aca="false">SUMIF(BA7:BA54,CONCATENATE("=",R51),BB7:BB54)+SUMIF(AW7:AW54,CONCATENATE("=",R51),AX7:AX54)</f>
        <v>0</v>
      </c>
      <c r="AF51" s="16" t="n">
        <f aca="false">SUMIF(BC7:BC54,CONCATENATE("=",R51),BD7:BD54)+SUMIF(AY7:AY54,CONCATENATE("=",R51),AZ7:AZ54)</f>
        <v>0</v>
      </c>
      <c r="AG51" s="15" t="n">
        <f aca="false">300*AD51+(AE51-AF51)*10+AE51</f>
        <v>0</v>
      </c>
      <c r="AH51" s="15" t="n">
        <f aca="false">IF(AG51&gt;0,AG51,0)</f>
        <v>0</v>
      </c>
      <c r="AJ51" s="15" t="n">
        <f aca="false">VLOOKUP(F51,R7:AC59,12,FALSE())+VLOOKUP(C51,R7:AC59,12,FALSE())</f>
        <v>1</v>
      </c>
      <c r="AK51" s="15" t="str">
        <f aca="false">C51</f>
        <v>Ucrania</v>
      </c>
      <c r="AL51" s="15" t="n">
        <f aca="false">D51</f>
        <v>1</v>
      </c>
      <c r="AM51" s="15" t="str">
        <f aca="false">C51</f>
        <v>Ucrania</v>
      </c>
      <c r="AN51" s="15" t="n">
        <f aca="false">E51</f>
        <v>0</v>
      </c>
      <c r="AO51" s="15" t="str">
        <f aca="false">F51</f>
        <v>Túnez</v>
      </c>
      <c r="AP51" s="15" t="n">
        <f aca="false">E51</f>
        <v>0</v>
      </c>
      <c r="AQ51" s="15" t="str">
        <f aca="false">F51</f>
        <v>Túnez</v>
      </c>
      <c r="AR51" s="15" t="n">
        <f aca="false">D51</f>
        <v>1</v>
      </c>
      <c r="AS51" s="15" t="str">
        <f aca="false">IF(D51="","",IF(E51="","",IF(D51&gt;E51,CONCATENATE(C51,"_win"),IF(D51&lt;E51,CONCATENATE(C51,"_lose"),CONCATENATE(C51,"_draw")))))</f>
        <v>Ucrania_win</v>
      </c>
      <c r="AT51" s="15" t="str">
        <f aca="false">IF(D51="","",IF(E51="","",IF(D51&gt;E51,CONCATENATE(F51,"_lose"),IF(D51&lt;E51,CONCATENATE(F51,"_win"),CONCATENATE(F51,"_draw")))))</f>
        <v>Túnez_lose</v>
      </c>
      <c r="AU51" s="15" t="str">
        <f aca="false">IF(AJ51=2,IF(D51="","",IF(E51="","",IF(D51&gt;E51,CONCATENATE(C51,"_win"),IF(D51&lt;E51,CONCATENATE(C51,"_lose"),CONCATENATE(C51,"_draw"))))),"")</f>
        <v/>
      </c>
      <c r="AV51" s="15" t="str">
        <f aca="false">IF(AJ51=2,IF(D51="","",IF(E51="","",IF(D51&gt;E51,CONCATENATE(F51,"_lose"),IF(D51&lt;E51,CONCATENATE(F51,"_win"),CONCATENATE(F51,"_draw"))))),"")</f>
        <v/>
      </c>
      <c r="AW51" s="15" t="str">
        <f aca="false">IF(AJ51=2,AK51,"")</f>
        <v/>
      </c>
      <c r="AX51" s="15" t="str">
        <f aca="false">IF(AJ51=2,AL51,"")</f>
        <v/>
      </c>
      <c r="AY51" s="15" t="str">
        <f aca="false">IF(AJ51=2,AM51,"")</f>
        <v/>
      </c>
      <c r="AZ51" s="15" t="str">
        <f aca="false">IF(AJ51=2,AN51,"")</f>
        <v/>
      </c>
      <c r="BA51" s="15" t="str">
        <f aca="false">IF(AJ51=2,AO51,"")</f>
        <v/>
      </c>
      <c r="BB51" s="15" t="str">
        <f aca="false">IF(AJ51=2,AP51,"")</f>
        <v/>
      </c>
      <c r="BC51" s="15" t="str">
        <f aca="false">IF(AJ51=2,AQ51,"")</f>
        <v/>
      </c>
      <c r="BD51" s="15" t="str">
        <f aca="false">IF(AJ51=2,AR51,"")</f>
        <v/>
      </c>
    </row>
    <row r="52" customFormat="false" ht="13.5" hidden="false" customHeight="true" outlineLevel="0" collapsed="false">
      <c r="A52" s="26" t="str">
        <f aca="false">CONCATENATE(23+IF(GMT&gt;9,1,0)," ",INDEX(T,80,language))</f>
        <v>23 Jun</v>
      </c>
      <c r="B52" s="32" t="n">
        <f aca="false">TIME(14+GMT,0,0)</f>
        <v>0.583333333333333</v>
      </c>
      <c r="C52" s="39" t="str">
        <f aca="false">R59</f>
        <v>Arabia Saudí</v>
      </c>
      <c r="D52" s="34" t="n">
        <f aca="false">IF(General!D52="","",General!D52)</f>
        <v>0</v>
      </c>
      <c r="E52" s="34" t="n">
        <f aca="false">IF(General!E52="","",General!E52)</f>
        <v>1</v>
      </c>
      <c r="F52" s="35" t="str">
        <f aca="false">R56</f>
        <v>España</v>
      </c>
      <c r="J52" s="43" t="str">
        <f aca="false">VLOOKUP(1,Q49:X52,2,FALSE())</f>
        <v>Togo</v>
      </c>
      <c r="K52" s="44" t="n">
        <f aca="false">VLOOKUP(1,Q49:X52,3,FALSE())</f>
        <v>0</v>
      </c>
      <c r="L52" s="44" t="n">
        <f aca="false">VLOOKUP(1,Q49:X52,4,FALSE())</f>
        <v>0</v>
      </c>
      <c r="M52" s="44" t="n">
        <f aca="false">VLOOKUP(1,Q49:X52,5,FALSE())</f>
        <v>3</v>
      </c>
      <c r="N52" s="44" t="str">
        <f aca="false">CONCATENATE(VLOOKUP(1,Q49:X52,6,FALSE())," - ",VLOOKUP(1,Q49:X52,7,FALSE()))</f>
        <v>1 - 6</v>
      </c>
      <c r="O52" s="45" t="n">
        <f aca="false">VLOOKUP(1,Q49:X52,8,FALSE())</f>
        <v>0</v>
      </c>
      <c r="Q52" s="14" t="n">
        <f aca="false">IF(Y52&gt;Y49,1,0)+IF(Y52&gt;Y50,1,0)+IF(Y52&gt;Y51,1,0)+IF(Y52&gt;Y52,1,0)+1</f>
        <v>1</v>
      </c>
      <c r="R52" s="15" t="str">
        <f aca="false">INDEX(T,30,language)</f>
        <v>Togo</v>
      </c>
      <c r="S52" s="16" t="n">
        <f aca="false">COUNTIF(AS7:AT54,CONCATENATE(R52,"_win"))</f>
        <v>0</v>
      </c>
      <c r="T52" s="16" t="n">
        <f aca="false">COUNTIF(AS7:AT54,CONCATENATE(R52,"_draw"))</f>
        <v>0</v>
      </c>
      <c r="U52" s="16" t="n">
        <f aca="false">COUNTIF(AS7:AT54,CONCATENATE(R52,"_lose"))</f>
        <v>3</v>
      </c>
      <c r="V52" s="16" t="n">
        <f aca="false">SUMIF(AO7:AO54,CONCATENATE("=",R52),AP7:AP54)+SUMIF(AK7:AK54,CONCATENATE("=",R52),AL7:AL54)</f>
        <v>1</v>
      </c>
      <c r="W52" s="16" t="n">
        <f aca="false">SUMIF(AQ7:AQ54,CONCATENATE("=",R52),AR7:AR54)+SUMIF(AM7:AM54,CONCATENATE("=",R52),AN7:AN54)</f>
        <v>6</v>
      </c>
      <c r="X52" s="16" t="n">
        <f aca="false">S52*3+T52</f>
        <v>0</v>
      </c>
      <c r="Y52" s="16" t="n">
        <f aca="false">0.1+V52+(V52-W52)*100+S52*1000+X52*10000000+AH52*10000</f>
        <v>-498.9</v>
      </c>
      <c r="Z52" s="15" t="n">
        <f aca="false">IF(COUNTIF(X49:X52,CONCATENATE("=",X52))=1,0,COUNTIF(X49:X52,CONCATENATE("=",X52)))*X52</f>
        <v>0</v>
      </c>
      <c r="AC52" s="16" t="n">
        <f aca="false">IF(X52=AB49,1,0)</f>
        <v>0</v>
      </c>
      <c r="AD52" s="16" t="n">
        <f aca="false">COUNTIF(AU7:AV54,CONCATENATE(R52,"_win"))</f>
        <v>0</v>
      </c>
      <c r="AE52" s="16" t="n">
        <f aca="false">SUMIF(BA7:BA54,CONCATENATE("=",R52),BB7:BB54)+SUMIF(AW7:AW54,CONCATENATE("=",R52),AX7:AX54)</f>
        <v>0</v>
      </c>
      <c r="AF52" s="16" t="n">
        <f aca="false">SUMIF(BC7:BC54,CONCATENATE("=",R52),BD7:BD54)+SUMIF(AY7:AY54,CONCATENATE("=",R52),AZ7:AZ54)</f>
        <v>0</v>
      </c>
      <c r="AG52" s="15" t="n">
        <f aca="false">300*AD52+(AE52-AF52)*10+AE52</f>
        <v>0</v>
      </c>
      <c r="AH52" s="15" t="n">
        <f aca="false">IF(AG52&gt;0,AG52,0)</f>
        <v>0</v>
      </c>
      <c r="AJ52" s="15" t="n">
        <f aca="false">VLOOKUP(F52,R7:AC59,12,FALSE())+VLOOKUP(C52,R7:AC59,12,FALSE())</f>
        <v>1</v>
      </c>
      <c r="AK52" s="15" t="str">
        <f aca="false">C52</f>
        <v>Arabia Saudí</v>
      </c>
      <c r="AL52" s="15" t="n">
        <f aca="false">D52</f>
        <v>0</v>
      </c>
      <c r="AM52" s="15" t="str">
        <f aca="false">C52</f>
        <v>Arabia Saudí</v>
      </c>
      <c r="AN52" s="15" t="n">
        <f aca="false">E52</f>
        <v>1</v>
      </c>
      <c r="AO52" s="15" t="str">
        <f aca="false">F52</f>
        <v>España</v>
      </c>
      <c r="AP52" s="15" t="n">
        <f aca="false">E52</f>
        <v>1</v>
      </c>
      <c r="AQ52" s="15" t="str">
        <f aca="false">F52</f>
        <v>España</v>
      </c>
      <c r="AR52" s="15" t="n">
        <f aca="false">D52</f>
        <v>0</v>
      </c>
      <c r="AS52" s="15" t="str">
        <f aca="false">IF(D52="","",IF(E52="","",IF(D52&gt;E52,CONCATENATE(C52,"_win"),IF(D52&lt;E52,CONCATENATE(C52,"_lose"),CONCATENATE(C52,"_draw")))))</f>
        <v>Arabia Saudí_lose</v>
      </c>
      <c r="AT52" s="15" t="str">
        <f aca="false">IF(D52="","",IF(E52="","",IF(D52&gt;E52,CONCATENATE(F52,"_lose"),IF(D52&lt;E52,CONCATENATE(F52,"_win"),CONCATENATE(F52,"_draw")))))</f>
        <v>España_win</v>
      </c>
      <c r="AU52" s="15" t="str">
        <f aca="false">IF(AJ52=2,IF(D52="","",IF(E52="","",IF(D52&gt;E52,CONCATENATE(C52,"_win"),IF(D52&lt;E52,CONCATENATE(C52,"_lose"),CONCATENATE(C52,"_draw"))))),"")</f>
        <v/>
      </c>
      <c r="AV52" s="15" t="str">
        <f aca="false">IF(AJ52=2,IF(D52="","",IF(E52="","",IF(D52&gt;E52,CONCATENATE(F52,"_lose"),IF(D52&lt;E52,CONCATENATE(F52,"_win"),CONCATENATE(F52,"_draw"))))),"")</f>
        <v/>
      </c>
      <c r="AW52" s="15" t="str">
        <f aca="false">IF(AJ52=2,AK52,"")</f>
        <v/>
      </c>
      <c r="AX52" s="15" t="str">
        <f aca="false">IF(AJ52=2,AL52,"")</f>
        <v/>
      </c>
      <c r="AY52" s="15" t="str">
        <f aca="false">IF(AJ52=2,AM52,"")</f>
        <v/>
      </c>
      <c r="AZ52" s="15" t="str">
        <f aca="false">IF(AJ52=2,AN52,"")</f>
        <v/>
      </c>
      <c r="BA52" s="15" t="str">
        <f aca="false">IF(AJ52=2,AO52,"")</f>
        <v/>
      </c>
      <c r="BB52" s="15" t="str">
        <f aca="false">IF(AJ52=2,AP52,"")</f>
        <v/>
      </c>
      <c r="BC52" s="15" t="str">
        <f aca="false">IF(AJ52=2,AQ52,"")</f>
        <v/>
      </c>
      <c r="BD52" s="15" t="str">
        <f aca="false">IF(AJ52=2,AR52,"")</f>
        <v/>
      </c>
    </row>
    <row r="53" customFormat="false" ht="13.5" hidden="false" customHeight="true" outlineLevel="0" collapsed="false">
      <c r="A53" s="26" t="str">
        <f aca="false">CONCATENATE(23+IF(GMT&gt;4,1,0)," ",INDEX(T,80,language))</f>
        <v>23 Jun</v>
      </c>
      <c r="B53" s="32" t="n">
        <f aca="false">TIME(19+GMT,0,0)</f>
        <v>0.791666666666667</v>
      </c>
      <c r="C53" s="39" t="str">
        <f aca="false">R50</f>
        <v>Suiza</v>
      </c>
      <c r="D53" s="34" t="n">
        <f aca="false">IF(General!D53="","",General!D53)</f>
        <v>2</v>
      </c>
      <c r="E53" s="34" t="n">
        <f aca="false">IF(General!E53="","",General!E53)</f>
        <v>0</v>
      </c>
      <c r="F53" s="35" t="str">
        <f aca="false">R51</f>
        <v>Sur Corea</v>
      </c>
      <c r="Z53" s="15" t="n">
        <f aca="false">MAX(Z49:Z52)</f>
        <v>0</v>
      </c>
      <c r="AJ53" s="15" t="n">
        <f aca="false">VLOOKUP(F53,R7:AC59,12,FALSE())+VLOOKUP(C53,R7:AC59,12,FALSE())</f>
        <v>0</v>
      </c>
      <c r="AK53" s="15" t="str">
        <f aca="false">C53</f>
        <v>Suiza</v>
      </c>
      <c r="AL53" s="15" t="n">
        <f aca="false">D53</f>
        <v>2</v>
      </c>
      <c r="AM53" s="15" t="str">
        <f aca="false">C53</f>
        <v>Suiza</v>
      </c>
      <c r="AN53" s="15" t="n">
        <f aca="false">E53</f>
        <v>0</v>
      </c>
      <c r="AO53" s="15" t="str">
        <f aca="false">F53</f>
        <v>Sur Corea</v>
      </c>
      <c r="AP53" s="15" t="n">
        <f aca="false">E53</f>
        <v>0</v>
      </c>
      <c r="AQ53" s="15" t="str">
        <f aca="false">F53</f>
        <v>Sur Corea</v>
      </c>
      <c r="AR53" s="15" t="n">
        <f aca="false">D53</f>
        <v>2</v>
      </c>
      <c r="AS53" s="15" t="str">
        <f aca="false">IF(D53="","",IF(E53="","",IF(D53&gt;E53,CONCATENATE(C53,"_win"),IF(D53&lt;E53,CONCATENATE(C53,"_lose"),CONCATENATE(C53,"_draw")))))</f>
        <v>Suiza_win</v>
      </c>
      <c r="AT53" s="15" t="str">
        <f aca="false">IF(D53="","",IF(E53="","",IF(D53&gt;E53,CONCATENATE(F53,"_lose"),IF(D53&lt;E53,CONCATENATE(F53,"_win"),CONCATENATE(F53,"_draw")))))</f>
        <v>Sur Corea_lose</v>
      </c>
      <c r="AU53" s="15" t="str">
        <f aca="false">IF(AJ53=2,IF(D53="","",IF(E53="","",IF(D53&gt;E53,CONCATENATE(C53,"_win"),IF(D53&lt;E53,CONCATENATE(C53,"_lose"),CONCATENATE(C53,"_draw"))))),"")</f>
        <v/>
      </c>
      <c r="AV53" s="15" t="str">
        <f aca="false">IF(AJ53=2,IF(D53="","",IF(E53="","",IF(D53&gt;E53,CONCATENATE(F53,"_lose"),IF(D53&lt;E53,CONCATENATE(F53,"_win"),CONCATENATE(F53,"_draw"))))),"")</f>
        <v/>
      </c>
      <c r="AW53" s="15" t="str">
        <f aca="false">IF(AJ53=2,AK53,"")</f>
        <v/>
      </c>
      <c r="AX53" s="15" t="str">
        <f aca="false">IF(AJ53=2,AL53,"")</f>
        <v/>
      </c>
      <c r="AY53" s="15" t="str">
        <f aca="false">IF(AJ53=2,AM53,"")</f>
        <v/>
      </c>
      <c r="AZ53" s="15" t="str">
        <f aca="false">IF(AJ53=2,AN53,"")</f>
        <v/>
      </c>
      <c r="BA53" s="15" t="str">
        <f aca="false">IF(AJ53=2,AO53,"")</f>
        <v/>
      </c>
      <c r="BB53" s="15" t="str">
        <f aca="false">IF(AJ53=2,AP53,"")</f>
        <v/>
      </c>
      <c r="BC53" s="15" t="str">
        <f aca="false">IF(AJ53=2,AQ53,"")</f>
        <v/>
      </c>
      <c r="BD53" s="15" t="str">
        <f aca="false">IF(AJ53=2,AR53,"")</f>
        <v/>
      </c>
    </row>
    <row r="54" customFormat="false" ht="13.5" hidden="false" customHeight="true" outlineLevel="0" collapsed="false">
      <c r="A54" s="26" t="str">
        <f aca="false">CONCATENATE(23+IF(GMT&gt;4,1,0)," ",INDEX(T,80,language))</f>
        <v>23 Jun</v>
      </c>
      <c r="B54" s="32" t="n">
        <f aca="false">TIME(19+GMT,0,0)</f>
        <v>0.791666666666667</v>
      </c>
      <c r="C54" s="39" t="str">
        <f aca="false">R52</f>
        <v>Togo</v>
      </c>
      <c r="D54" s="34" t="n">
        <f aca="false">IF(General!D54="","",General!D54)</f>
        <v>0</v>
      </c>
      <c r="E54" s="34" t="n">
        <f aca="false">IF(General!E54="","",General!E54)</f>
        <v>2</v>
      </c>
      <c r="F54" s="35" t="str">
        <f aca="false">R49</f>
        <v>Francia</v>
      </c>
      <c r="J54" s="46" t="str">
        <f aca="false">CONCATENATE(INDEX(T,40,language)," H")</f>
        <v>Grupo H</v>
      </c>
      <c r="K54" s="47" t="str">
        <f aca="false">INDEX(T,35,language)</f>
        <v>PG</v>
      </c>
      <c r="L54" s="47" t="str">
        <f aca="false">INDEX(T,36,language)</f>
        <v>PE</v>
      </c>
      <c r="M54" s="47" t="str">
        <f aca="false">INDEX(T,37,language)</f>
        <v>PP</v>
      </c>
      <c r="N54" s="47" t="str">
        <f aca="false">INDEX(T,38,language)</f>
        <v>Gf - Gv</v>
      </c>
      <c r="O54" s="48" t="str">
        <f aca="false">INDEX(T,39,language)</f>
        <v>Pts</v>
      </c>
      <c r="AJ54" s="15" t="n">
        <f aca="false">VLOOKUP(F54,R7:AC59,12,FALSE())+VLOOKUP(C54,R7:AC59,12,FALSE())</f>
        <v>1</v>
      </c>
      <c r="AK54" s="15" t="str">
        <f aca="false">C54</f>
        <v>Togo</v>
      </c>
      <c r="AL54" s="15" t="n">
        <f aca="false">D54</f>
        <v>0</v>
      </c>
      <c r="AM54" s="15" t="str">
        <f aca="false">C54</f>
        <v>Togo</v>
      </c>
      <c r="AN54" s="15" t="n">
        <f aca="false">E54</f>
        <v>2</v>
      </c>
      <c r="AO54" s="15" t="str">
        <f aca="false">F54</f>
        <v>Francia</v>
      </c>
      <c r="AP54" s="15" t="n">
        <f aca="false">E54</f>
        <v>2</v>
      </c>
      <c r="AQ54" s="15" t="str">
        <f aca="false">F54</f>
        <v>Francia</v>
      </c>
      <c r="AR54" s="15" t="n">
        <f aca="false">D54</f>
        <v>0</v>
      </c>
      <c r="AS54" s="15" t="str">
        <f aca="false">IF(D54="","",IF(E54="","",IF(D54&gt;E54,CONCATENATE(C54,"_win"),IF(D54&lt;E54,CONCATENATE(C54,"_lose"),CONCATENATE(C54,"_draw")))))</f>
        <v>Togo_lose</v>
      </c>
      <c r="AT54" s="15" t="str">
        <f aca="false">IF(D54="","",IF(E54="","",IF(D54&gt;E54,CONCATENATE(F54,"_lose"),IF(D54&lt;E54,CONCATENATE(F54,"_win"),CONCATENATE(F54,"_draw")))))</f>
        <v>Francia_win</v>
      </c>
      <c r="AU54" s="15" t="str">
        <f aca="false">IF(AJ54=2,IF(D54="","",IF(E54="","",IF(D54&gt;E54,CONCATENATE(C54,"_win"),IF(D54&lt;E54,CONCATENATE(C54,"_lose"),CONCATENATE(C54,"_draw"))))),"")</f>
        <v/>
      </c>
      <c r="AV54" s="15" t="str">
        <f aca="false">IF(AJ54=2,IF(D54="","",IF(E54="","",IF(D54&gt;E54,CONCATENATE(F54,"_lose"),IF(D54&lt;E54,CONCATENATE(F54,"_win"),CONCATENATE(F54,"_draw"))))),"")</f>
        <v/>
      </c>
      <c r="AW54" s="15" t="str">
        <f aca="false">IF(AJ54=2,AK54,"")</f>
        <v/>
      </c>
      <c r="AX54" s="15" t="str">
        <f aca="false">IF(AJ54=2,AL54,"")</f>
        <v/>
      </c>
      <c r="AY54" s="15" t="str">
        <f aca="false">IF(AJ54=2,AM54,"")</f>
        <v/>
      </c>
      <c r="AZ54" s="15" t="str">
        <f aca="false">IF(AJ54=2,AN54,"")</f>
        <v/>
      </c>
      <c r="BA54" s="15" t="str">
        <f aca="false">IF(AJ54=2,AO54,"")</f>
        <v/>
      </c>
      <c r="BB54" s="15" t="str">
        <f aca="false">IF(AJ54=2,AP54,"")</f>
        <v/>
      </c>
      <c r="BC54" s="15" t="str">
        <f aca="false">IF(AJ54=2,AQ54,"")</f>
        <v/>
      </c>
      <c r="BD54" s="15" t="str">
        <f aca="false">IF(AJ54=2,AR54,"")</f>
        <v/>
      </c>
    </row>
    <row r="55" customFormat="false" ht="13.5" hidden="false" customHeight="true" outlineLevel="0" collapsed="false">
      <c r="B55" s="32"/>
      <c r="J55" s="46"/>
      <c r="K55" s="47"/>
      <c r="L55" s="47"/>
      <c r="M55" s="47"/>
      <c r="N55" s="47"/>
      <c r="O55" s="48"/>
    </row>
    <row r="56" customFormat="false" ht="13.5" hidden="false" customHeight="true" outlineLevel="0" collapsed="false">
      <c r="A56" s="17" t="str">
        <f aca="false">INDEX(T,42,language)</f>
        <v>Segunda Ronda</v>
      </c>
      <c r="B56" s="17"/>
      <c r="C56" s="17"/>
      <c r="D56" s="17"/>
      <c r="E56" s="17"/>
      <c r="F56" s="17"/>
      <c r="G56" s="17"/>
      <c r="H56" s="17"/>
      <c r="J56" s="36" t="str">
        <f aca="false">VLOOKUP(4,Q56:X59,2,FALSE())</f>
        <v>España</v>
      </c>
      <c r="K56" s="37" t="n">
        <f aca="false">VLOOKUP(4,Q56:X59,3,FALSE())</f>
        <v>3</v>
      </c>
      <c r="L56" s="37" t="n">
        <f aca="false">VLOOKUP(4,Q56:X59,4,FALSE())</f>
        <v>0</v>
      </c>
      <c r="M56" s="37" t="n">
        <f aca="false">VLOOKUP(4,Q56:X59,5,FALSE())</f>
        <v>0</v>
      </c>
      <c r="N56" s="37" t="str">
        <f aca="false">CONCATENATE(VLOOKUP(4,Q56:X59,6,FALSE())," - ",VLOOKUP(4,Q56:X59,7,FALSE()))</f>
        <v>8 - 1</v>
      </c>
      <c r="O56" s="38" t="n">
        <f aca="false">VLOOKUP(4,Q56:X59,8,FALSE())</f>
        <v>9</v>
      </c>
      <c r="Q56" s="14" t="n">
        <f aca="false">IF(Y56&gt;Y56,1,0)+IF(Y56&gt;Y57,1,0)+IF(Y56&gt;Y58,1,0)+IF(Y56&gt;Y59,1,0)+1</f>
        <v>4</v>
      </c>
      <c r="R56" s="15" t="str">
        <f aca="false">INDEX(T,31,language)</f>
        <v>España</v>
      </c>
      <c r="S56" s="16" t="n">
        <f aca="false">COUNTIF(AS7:AT54,CONCATENATE(R56,"_win"))</f>
        <v>3</v>
      </c>
      <c r="T56" s="16" t="n">
        <f aca="false">COUNTIF(AS7:AT54,CONCATENATE(R56,"_draw"))</f>
        <v>0</v>
      </c>
      <c r="U56" s="16" t="n">
        <f aca="false">COUNTIF(AS7:AT54,CONCATENATE(R56,"_lose"))</f>
        <v>0</v>
      </c>
      <c r="V56" s="16" t="n">
        <f aca="false">SUMIF(AO7:AO54,CONCATENATE("=",R56),AP7:AP54)+SUMIF(AK7:AK54,CONCATENATE("=",R56),AL7:AL54)</f>
        <v>8</v>
      </c>
      <c r="W56" s="16" t="n">
        <f aca="false">SUMIF(AQ7:AQ54,CONCATENATE("=",R56),AR7:AR54)+SUMIF(AM7:AM54,CONCATENATE("=",R56),AN7:AN54)</f>
        <v>1</v>
      </c>
      <c r="X56" s="16" t="n">
        <f aca="false">S56*3+T56</f>
        <v>9</v>
      </c>
      <c r="Y56" s="16" t="n">
        <f aca="false">0.4+V56+(V56-W56)*100+S56*1000+X56*10000000+AH56*10000</f>
        <v>90003708.4</v>
      </c>
      <c r="Z56" s="15" t="n">
        <f aca="false">IF(COUNTIF(X56:X59,CONCATENATE("=",X56))=1,0,COUNTIF(X56:X59,CONCATENATE("=",X56)))*X56</f>
        <v>0</v>
      </c>
      <c r="AA56" s="15" t="str">
        <f aca="false">IF(SUM(S56:U59)=12,J56,INDEX(T,62,language))</f>
        <v>España</v>
      </c>
      <c r="AB56" s="16" t="n">
        <f aca="false">IF(Z56=Z60,X56,IF(Z57=Z60,X57,IF(Z58=Z60,X58,X59)))</f>
        <v>1</v>
      </c>
      <c r="AC56" s="16" t="n">
        <f aca="false">IF(X56=AB56,1,0)</f>
        <v>0</v>
      </c>
      <c r="AD56" s="16" t="n">
        <f aca="false">COUNTIF(AU7:AV54,CONCATENATE(R56,"_win"))</f>
        <v>0</v>
      </c>
      <c r="AE56" s="16" t="n">
        <f aca="false">SUMIF(BA7:BA54,CONCATENATE("=",R56),BB7:BB54)+SUMIF(AW7:AW54,CONCATENATE("=",R56),AX7:AX54)</f>
        <v>0</v>
      </c>
      <c r="AF56" s="16" t="n">
        <f aca="false">SUMIF(BC7:BC54,CONCATENATE("=",R56),BD7:BD54)+SUMIF(AY7:AY54,CONCATENATE("=",R56),AZ7:AZ54)</f>
        <v>0</v>
      </c>
      <c r="AG56" s="15" t="n">
        <f aca="false">300*AD56+(AE56-AF56)*10+AE56</f>
        <v>0</v>
      </c>
      <c r="AH56" s="15" t="n">
        <f aca="false">IF(AG56&gt;0,AG56,0)</f>
        <v>0</v>
      </c>
    </row>
    <row r="57" customFormat="false" ht="13.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J57" s="40" t="str">
        <f aca="false">VLOOKUP(3,Q56:X59,2,FALSE())</f>
        <v>Ucrania</v>
      </c>
      <c r="K57" s="41" t="n">
        <f aca="false">VLOOKUP(3,Q56:X59,3,FALSE())</f>
        <v>2</v>
      </c>
      <c r="L57" s="41" t="n">
        <f aca="false">VLOOKUP(3,Q56:X59,4,FALSE())</f>
        <v>0</v>
      </c>
      <c r="M57" s="41" t="n">
        <f aca="false">VLOOKUP(3,Q56:X59,5,FALSE())</f>
        <v>1</v>
      </c>
      <c r="N57" s="41" t="str">
        <f aca="false">CONCATENATE(VLOOKUP(3,Q56:X59,6,FALSE())," - ",VLOOKUP(3,Q56:X59,7,FALSE()))</f>
        <v>5 - 4</v>
      </c>
      <c r="O57" s="42" t="n">
        <f aca="false">VLOOKUP(3,Q56:X59,8,FALSE())</f>
        <v>6</v>
      </c>
      <c r="Q57" s="14" t="n">
        <f aca="false">IF(Y57&gt;Y56,1,0)+IF(Y57&gt;Y57,1,0)+IF(Y57&gt;Y58,1,0)+IF(Y57&gt;Y59,1,0)+1</f>
        <v>3</v>
      </c>
      <c r="R57" s="15" t="str">
        <f aca="false">INDEX(T,32,language)</f>
        <v>Ucrania</v>
      </c>
      <c r="S57" s="16" t="n">
        <f aca="false">COUNTIF(AS7:AT54,CONCATENATE(R57,"_win"))</f>
        <v>2</v>
      </c>
      <c r="T57" s="16" t="n">
        <f aca="false">COUNTIF(AS7:AT54,CONCATENATE(R57,"_draw"))</f>
        <v>0</v>
      </c>
      <c r="U57" s="16" t="n">
        <f aca="false">COUNTIF(AS7:AT54,CONCATENATE(R57,"_lose"))</f>
        <v>1</v>
      </c>
      <c r="V57" s="16" t="n">
        <f aca="false">SUMIF(AO7:AO54,CONCATENATE("=",R57),AP7:AP54)+SUMIF(AK7:AK54,CONCATENATE("=",R57),AL7:AL54)</f>
        <v>5</v>
      </c>
      <c r="W57" s="16" t="n">
        <f aca="false">SUMIF(AQ7:AQ54,CONCATENATE("=",R57),AR7:AR54)+SUMIF(AM7:AM54,CONCATENATE("=",R57),AN7:AN54)</f>
        <v>4</v>
      </c>
      <c r="X57" s="16" t="n">
        <f aca="false">S57*3+T57</f>
        <v>6</v>
      </c>
      <c r="Y57" s="16" t="n">
        <f aca="false">0.3+V57+(V57-W57)*100+S57*1000+X57*10000000+AH57*10000</f>
        <v>60002105.3</v>
      </c>
      <c r="Z57" s="15" t="n">
        <f aca="false">IF(COUNTIF(X56:X59,CONCATENATE("=",X57))=1,0,COUNTIF(X56:X59,CONCATENATE("=",X57)))*X57</f>
        <v>0</v>
      </c>
      <c r="AA57" s="15" t="str">
        <f aca="false">IF(SUM(S56:U59)=12,J57,INDEX(T,63,language))</f>
        <v>Ucrania</v>
      </c>
      <c r="AC57" s="16" t="n">
        <f aca="false">IF(X57=AB56,1,0)</f>
        <v>0</v>
      </c>
      <c r="AD57" s="16" t="n">
        <f aca="false">COUNTIF(AU7:AV54,CONCATENATE(R57,"_win"))</f>
        <v>0</v>
      </c>
      <c r="AE57" s="16" t="n">
        <f aca="false">SUMIF(BA7:BA54,CONCATENATE("=",R57),BB7:BB54)+SUMIF(AW7:AW54,CONCATENATE("=",R57),AX7:AX54)</f>
        <v>0</v>
      </c>
      <c r="AF57" s="16" t="n">
        <f aca="false">SUMIF(BC7:BC54,CONCATENATE("=",R57),BD7:BD54)+SUMIF(AY7:AY54,CONCATENATE("=",R57),AZ7:AZ54)</f>
        <v>0</v>
      </c>
      <c r="AG57" s="15" t="n">
        <f aca="false">300*AD57+(AE57-AF57)*10+AE57</f>
        <v>0</v>
      </c>
      <c r="AH57" s="15" t="n">
        <f aca="false">IF(AG57&gt;0,AG57,0)</f>
        <v>0</v>
      </c>
    </row>
    <row r="58" customFormat="false" ht="13.5" hidden="false" customHeight="true" outlineLevel="0" collapsed="false">
      <c r="A58" s="26" t="str">
        <f aca="false">CONCATENATE(24+IF(GMT&gt;8,1,0)," ",INDEX(T,80,language))</f>
        <v>24 Jun</v>
      </c>
      <c r="B58" s="32" t="n">
        <f aca="false">TIME(15+GMT,0,0)</f>
        <v>0.625</v>
      </c>
      <c r="C58" s="39" t="str">
        <f aca="false">AA7</f>
        <v>Alemania</v>
      </c>
      <c r="D58" s="34" t="n">
        <f aca="false">IF(General!D58="","",General!D58)</f>
        <v>2</v>
      </c>
      <c r="E58" s="34" t="n">
        <f aca="false">IF(General!E58="","",General!E58)</f>
        <v>0</v>
      </c>
      <c r="F58" s="35" t="str">
        <f aca="false">AA15</f>
        <v>Suecia</v>
      </c>
      <c r="G58" s="34" t="str">
        <f aca="false">IF(General!G58="","",General!G58)</f>
        <v/>
      </c>
      <c r="H58" s="34" t="str">
        <f aca="false">IF(General!H58="","",General!H58)</f>
        <v/>
      </c>
      <c r="J58" s="40" t="str">
        <f aca="false">VLOOKUP(2,Q56:X59,2,FALSE())</f>
        <v>Túnez</v>
      </c>
      <c r="K58" s="11" t="n">
        <f aca="false">VLOOKUP(2,Q56:X59,3,FALSE())</f>
        <v>0</v>
      </c>
      <c r="L58" s="11" t="n">
        <f aca="false">VLOOKUP(2,Q56:X59,4,FALSE())</f>
        <v>1</v>
      </c>
      <c r="M58" s="11" t="n">
        <f aca="false">VLOOKUP(2,Q56:X59,5,FALSE())</f>
        <v>2</v>
      </c>
      <c r="N58" s="11" t="str">
        <f aca="false">CONCATENATE(VLOOKUP(2,Q56:X59,6,FALSE())," - ",VLOOKUP(2,Q56:X59,7,FALSE()))</f>
        <v>3 - 6</v>
      </c>
      <c r="O58" s="42" t="n">
        <f aca="false">VLOOKUP(2,Q56:X59,8,FALSE())</f>
        <v>1</v>
      </c>
      <c r="Q58" s="14" t="n">
        <f aca="false">IF(Y58&gt;Y56,1,0)+IF(Y58&gt;Y57,1,0)+IF(Y58&gt;Y58,1,0)+IF(Y58&gt;Y59,1,0)+1</f>
        <v>2</v>
      </c>
      <c r="R58" s="15" t="str">
        <f aca="false">INDEX(T,33,language)</f>
        <v>Túnez</v>
      </c>
      <c r="S58" s="16" t="n">
        <f aca="false">COUNTIF(AS7:AT54,CONCATENATE(R58,"_win"))</f>
        <v>0</v>
      </c>
      <c r="T58" s="16" t="n">
        <f aca="false">COUNTIF(AS7:AT54,CONCATENATE(R58,"_draw"))</f>
        <v>1</v>
      </c>
      <c r="U58" s="16" t="n">
        <f aca="false">COUNTIF(AS7:AT54,CONCATENATE(R58,"_lose"))</f>
        <v>2</v>
      </c>
      <c r="V58" s="16" t="n">
        <f aca="false">SUMIF(AO7:AO54,CONCATENATE("=",R58),AP7:AP54)+SUMIF(AK7:AK54,CONCATENATE("=",R58),AL7:AL54)</f>
        <v>3</v>
      </c>
      <c r="W58" s="16" t="n">
        <f aca="false">SUMIF(AQ7:AQ54,CONCATENATE("=",R58),AR7:AR54)+SUMIF(AM7:AM54,CONCATENATE("=",R58),AN7:AN54)</f>
        <v>6</v>
      </c>
      <c r="X58" s="16" t="n">
        <f aca="false">S58*3+T58</f>
        <v>1</v>
      </c>
      <c r="Y58" s="16" t="n">
        <f aca="false">0.2+V58+(V58-W58)*100+S58*1000+X58*10000000+AH58*10000</f>
        <v>10019703.2</v>
      </c>
      <c r="Z58" s="15" t="n">
        <f aca="false">IF(COUNTIF(X56:X59,CONCATENATE("=",X58))=1,0,COUNTIF(X56:X59,CONCATENATE("=",X58)))*X58</f>
        <v>2</v>
      </c>
      <c r="AC58" s="16" t="n">
        <f aca="false">IF(X58=AB56,1,0)</f>
        <v>1</v>
      </c>
      <c r="AD58" s="16" t="n">
        <f aca="false">COUNTIF(AU7:AV54,CONCATENATE(R58,"_win"))</f>
        <v>0</v>
      </c>
      <c r="AE58" s="16" t="n">
        <f aca="false">SUMIF(BA7:BA54,CONCATENATE("=",R58),BB7:BB54)+SUMIF(AW7:AW54,CONCATENATE("=",R58),AX7:AX54)</f>
        <v>2</v>
      </c>
      <c r="AF58" s="16" t="n">
        <f aca="false">SUMIF(BC7:BC54,CONCATENATE("=",R58),BD7:BD54)+SUMIF(AY7:AY54,CONCATENATE("=",R58),AZ7:AZ54)</f>
        <v>2</v>
      </c>
      <c r="AG58" s="15" t="n">
        <f aca="false">300*AD58+(AE58-AF58)*10+AE58</f>
        <v>2</v>
      </c>
      <c r="AH58" s="15" t="n">
        <f aca="false">IF(AG58&gt;0,AG58,0)</f>
        <v>2</v>
      </c>
      <c r="AK58" s="15" t="str">
        <f aca="false">IF(AL58="",INDEX(T,64,language),AL58)</f>
        <v>Alemania</v>
      </c>
      <c r="AL58" s="15" t="str">
        <f aca="false">IF(D58="","",IF(E58="","",IF(D58&gt;E58,C58,IF(D58&lt;E58,F58,AM58))))</f>
        <v>Alemania</v>
      </c>
      <c r="AM58" s="15" t="str">
        <f aca="false">IF(G58="","",IF(H58="","",IF(G58&gt;H58,C58,IF(G58&lt;H58,F58,""))))</f>
        <v/>
      </c>
    </row>
    <row r="59" customFormat="false" ht="13.5" hidden="false" customHeight="true" outlineLevel="0" collapsed="false">
      <c r="A59" s="26" t="str">
        <f aca="false">CONCATENATE(24+IF(GMT&gt;4,1,0)," ",INDEX(T,80,language))</f>
        <v>24 Jun</v>
      </c>
      <c r="B59" s="32" t="n">
        <f aca="false">TIME(19+GMT,0,0)</f>
        <v>0.791666666666667</v>
      </c>
      <c r="C59" s="39" t="str">
        <f aca="false">AA21</f>
        <v>Argentina</v>
      </c>
      <c r="D59" s="34" t="n">
        <f aca="false">IF(General!D59="","",General!D59)</f>
        <v>2</v>
      </c>
      <c r="E59" s="34" t="n">
        <f aca="false">IF(General!E59="","",General!E59)</f>
        <v>1</v>
      </c>
      <c r="F59" s="35" t="str">
        <f aca="false">AA29</f>
        <v>México</v>
      </c>
      <c r="G59" s="34" t="str">
        <f aca="false">IF(General!G59="","",General!G59)</f>
        <v/>
      </c>
      <c r="H59" s="34" t="str">
        <f aca="false">IF(General!H59="","",General!H59)</f>
        <v/>
      </c>
      <c r="J59" s="43" t="str">
        <f aca="false">VLOOKUP(1,Q56:X59,2,FALSE())</f>
        <v>Arabia Saudí</v>
      </c>
      <c r="K59" s="44" t="n">
        <f aca="false">VLOOKUP(1,Q56:X59,3,FALSE())</f>
        <v>0</v>
      </c>
      <c r="L59" s="44" t="n">
        <f aca="false">VLOOKUP(1,Q56:X59,4,FALSE())</f>
        <v>1</v>
      </c>
      <c r="M59" s="44" t="n">
        <f aca="false">VLOOKUP(1,Q56:X59,5,FALSE())</f>
        <v>2</v>
      </c>
      <c r="N59" s="44" t="str">
        <f aca="false">CONCATENATE(VLOOKUP(1,Q56:X59,6,FALSE())," - ",VLOOKUP(1,Q56:X59,7,FALSE()))</f>
        <v>2 - 7</v>
      </c>
      <c r="O59" s="45" t="n">
        <f aca="false">VLOOKUP(1,Q56:X59,8,FALSE())</f>
        <v>1</v>
      </c>
      <c r="Q59" s="14" t="n">
        <f aca="false">IF(Y59&gt;Y56,1,0)+IF(Y59&gt;Y57,1,0)+IF(Y59&gt;Y58,1,0)+IF(Y59&gt;Y59,1,0)+1</f>
        <v>1</v>
      </c>
      <c r="R59" s="15" t="str">
        <f aca="false">INDEX(T,34,language)</f>
        <v>Arabia Saudí</v>
      </c>
      <c r="S59" s="16" t="n">
        <f aca="false">COUNTIF(AS7:AT54,CONCATENATE(R59,"_win"))</f>
        <v>0</v>
      </c>
      <c r="T59" s="16" t="n">
        <f aca="false">COUNTIF(AS7:AT54,CONCATENATE(R59,"_draw"))</f>
        <v>1</v>
      </c>
      <c r="U59" s="16" t="n">
        <f aca="false">COUNTIF(AS7:AT54,CONCATENATE(R59,"_lose"))</f>
        <v>2</v>
      </c>
      <c r="V59" s="16" t="n">
        <f aca="false">SUMIF(AO7:AO54,CONCATENATE("=",R59),AP7:AP54)+SUMIF(AK7:AK54,CONCATENATE("=",R59),AL7:AL54)</f>
        <v>2</v>
      </c>
      <c r="W59" s="16" t="n">
        <f aca="false">SUMIF(AQ7:AQ54,CONCATENATE("=",R59),AR7:AR54)+SUMIF(AM7:AM54,CONCATENATE("=",R59),AN7:AN54)</f>
        <v>7</v>
      </c>
      <c r="X59" s="16" t="n">
        <f aca="false">S59*3+T59</f>
        <v>1</v>
      </c>
      <c r="Y59" s="16" t="n">
        <f aca="false">0.1+V59+(V59-W59)*100+S59*1000+X59*10000000+AH59*10000</f>
        <v>10019502.1</v>
      </c>
      <c r="Z59" s="15" t="n">
        <f aca="false">IF(COUNTIF(X56:X59,CONCATENATE("=",X59))=1,0,COUNTIF(X56:X59,CONCATENATE("=",X59)))*X59</f>
        <v>2</v>
      </c>
      <c r="AC59" s="16" t="n">
        <f aca="false">IF(X59=AB56,1,0)</f>
        <v>1</v>
      </c>
      <c r="AD59" s="16" t="n">
        <f aca="false">COUNTIF(AU7:AV54,CONCATENATE(R59,"_win"))</f>
        <v>0</v>
      </c>
      <c r="AE59" s="16" t="n">
        <f aca="false">SUMIF(BA7:BA54,CONCATENATE("=",R59),BB7:BB54)+SUMIF(AW7:AW54,CONCATENATE("=",R59),AX7:AX54)</f>
        <v>2</v>
      </c>
      <c r="AF59" s="16" t="n">
        <f aca="false">SUMIF(BC7:BC54,CONCATENATE("=",R59),BD7:BD54)+SUMIF(AY7:AY54,CONCATENATE("=",R59),AZ7:AZ54)</f>
        <v>2</v>
      </c>
      <c r="AG59" s="15" t="n">
        <f aca="false">300*AD59+(AE59-AF59)*10+AE59</f>
        <v>2</v>
      </c>
      <c r="AH59" s="15" t="n">
        <f aca="false">IF(AG59&gt;0,AG59,0)</f>
        <v>2</v>
      </c>
      <c r="AK59" s="15" t="str">
        <f aca="false">IF(AL59="",INDEX(T,65,language),AL59)</f>
        <v>Argentina</v>
      </c>
      <c r="AL59" s="15" t="str">
        <f aca="false">IF(D59="","",IF(E59="","",IF(D59&gt;E59,C59,IF(D59&lt;E59,F59,AM59))))</f>
        <v>Argentina</v>
      </c>
      <c r="AM59" s="15" t="str">
        <f aca="false">IF(G59="","",IF(H59="","",IF(G59&gt;H59,C59,IF(G59&lt;H59,F59,""))))</f>
        <v/>
      </c>
    </row>
    <row r="60" customFormat="false" ht="13.5" hidden="false" customHeight="true" outlineLevel="0" collapsed="false">
      <c r="A60" s="26" t="str">
        <f aca="false">CONCATENATE(25+IF(GMT&gt;8,1,0)," ",INDEX(T,80,language))</f>
        <v>25 Jun</v>
      </c>
      <c r="B60" s="32" t="n">
        <f aca="false">TIME(15+GMT,0,0)</f>
        <v>0.625</v>
      </c>
      <c r="C60" s="39" t="str">
        <f aca="false">AA14</f>
        <v>Inglaterra</v>
      </c>
      <c r="D60" s="34" t="n">
        <f aca="false">IF(General!D60="","",General!D60)</f>
        <v>1</v>
      </c>
      <c r="E60" s="34" t="n">
        <f aca="false">IF(General!E60="","",General!E60)</f>
        <v>0</v>
      </c>
      <c r="F60" s="35" t="str">
        <f aca="false">AA8</f>
        <v>Ecuador</v>
      </c>
      <c r="G60" s="34" t="str">
        <f aca="false">IF(General!G60="","",General!G60)</f>
        <v/>
      </c>
      <c r="H60" s="34" t="str">
        <f aca="false">IF(General!H60="","",General!H60)</f>
        <v/>
      </c>
      <c r="Z60" s="15" t="n">
        <f aca="false">MAX(Z56:Z59)</f>
        <v>2</v>
      </c>
      <c r="AK60" s="15" t="str">
        <f aca="false">IF(AL60="",INDEX(T,66,language),AL60)</f>
        <v>Inglaterra</v>
      </c>
      <c r="AL60" s="15" t="str">
        <f aca="false">IF(D60="","",IF(E60="","",IF(D60&gt;E60,C60,IF(D60&lt;E60,F60,AM60))))</f>
        <v>Inglaterra</v>
      </c>
      <c r="AM60" s="15" t="str">
        <f aca="false">IF(G60="","",IF(H60="","",IF(G60&gt;H60,C60,IF(G60&lt;H60,F60,""))))</f>
        <v/>
      </c>
    </row>
    <row r="61" customFormat="false" ht="13.5" hidden="false" customHeight="true" outlineLevel="0" collapsed="false">
      <c r="A61" s="26" t="str">
        <f aca="false">CONCATENATE(25+IF(GMT&gt;4,1,0)," ",INDEX(T,80,language))</f>
        <v>25 Jun</v>
      </c>
      <c r="B61" s="32" t="n">
        <f aca="false">TIME(19+GMT,0,0)</f>
        <v>0.791666666666667</v>
      </c>
      <c r="C61" s="39" t="str">
        <f aca="false">AA28</f>
        <v>Portugal</v>
      </c>
      <c r="D61" s="34" t="n">
        <f aca="false">IF(General!D61="","",General!D61)</f>
        <v>1</v>
      </c>
      <c r="E61" s="34" t="n">
        <f aca="false">IF(General!E61="","",General!E61)</f>
        <v>0</v>
      </c>
      <c r="F61" s="35" t="str">
        <f aca="false">AA22</f>
        <v>Holanda</v>
      </c>
      <c r="G61" s="34" t="str">
        <f aca="false">IF(General!G61="","",General!G61)</f>
        <v/>
      </c>
      <c r="H61" s="34" t="str">
        <f aca="false">IF(General!H61="","",General!H61)</f>
        <v/>
      </c>
      <c r="AK61" s="15" t="str">
        <f aca="false">IF(AL61="",INDEX(T,67,language),AL61)</f>
        <v>Portugal</v>
      </c>
      <c r="AL61" s="15" t="str">
        <f aca="false">IF(D61="","",IF(E61="","",IF(D61&gt;E61,C61,IF(D61&lt;E61,F61,AM61))))</f>
        <v>Portugal</v>
      </c>
      <c r="AM61" s="15" t="str">
        <f aca="false">IF(G61="","",IF(H61="","",IF(G61&gt;H61,C61,IF(G61&lt;H61,F61,""))))</f>
        <v/>
      </c>
    </row>
    <row r="62" customFormat="false" ht="13.5" hidden="false" customHeight="true" outlineLevel="0" collapsed="false">
      <c r="A62" s="26" t="str">
        <f aca="false">CONCATENATE(26+IF(GMT&gt;8,1,0)," ",INDEX(T,80,language))</f>
        <v>26 Jun</v>
      </c>
      <c r="B62" s="32" t="n">
        <f aca="false">TIME(15+GMT,0,0)</f>
        <v>0.625</v>
      </c>
      <c r="C62" s="39" t="str">
        <f aca="false">AA35</f>
        <v>Italia</v>
      </c>
      <c r="D62" s="34" t="n">
        <f aca="false">IF(General!D62="","",General!D62)</f>
        <v>1</v>
      </c>
      <c r="E62" s="34" t="n">
        <f aca="false">IF(General!E62="","",General!E62)</f>
        <v>0</v>
      </c>
      <c r="F62" s="35" t="str">
        <f aca="false">AA43</f>
        <v>Australia</v>
      </c>
      <c r="G62" s="34" t="str">
        <f aca="false">IF(General!G62="","",General!G62)</f>
        <v/>
      </c>
      <c r="H62" s="34" t="str">
        <f aca="false">IF(General!H62="","",General!H62)</f>
        <v/>
      </c>
      <c r="AK62" s="15" t="str">
        <f aca="false">IF(AL62="",INDEX(T,68,language),AL62)</f>
        <v>Italia</v>
      </c>
      <c r="AL62" s="15" t="str">
        <f aca="false">IF(D62="","",IF(E62="","",IF(D62&gt;E62,C62,IF(D62&lt;E62,F62,AM62))))</f>
        <v>Italia</v>
      </c>
      <c r="AM62" s="15" t="str">
        <f aca="false">IF(G62="","",IF(H62="","",IF(G62&gt;H62,C62,IF(G62&lt;H62,F62,""))))</f>
        <v/>
      </c>
    </row>
    <row r="63" customFormat="false" ht="13.5" hidden="false" customHeight="true" outlineLevel="0" collapsed="false">
      <c r="A63" s="26" t="str">
        <f aca="false">CONCATENATE(26+IF(GMT&gt;4,1,0)," ",INDEX(T,80,language))</f>
        <v>26 Jun</v>
      </c>
      <c r="B63" s="32" t="n">
        <f aca="false">TIME(19+GMT,0,0)</f>
        <v>0.791666666666667</v>
      </c>
      <c r="C63" s="39" t="str">
        <f aca="false">AA49</f>
        <v>Suiza</v>
      </c>
      <c r="D63" s="34" t="str">
        <f aca="false">IF(General!D63="","",General!D63)</f>
        <v/>
      </c>
      <c r="E63" s="34" t="str">
        <f aca="false">IF(General!E63="","",General!E63)</f>
        <v/>
      </c>
      <c r="F63" s="35" t="str">
        <f aca="false">AA57</f>
        <v>Ucrania</v>
      </c>
      <c r="G63" s="34" t="str">
        <f aca="false">IF(General!G63="","",General!G63)</f>
        <v/>
      </c>
      <c r="H63" s="34" t="str">
        <f aca="false">IF(General!H63="","",General!H63)</f>
        <v/>
      </c>
      <c r="AK63" s="15" t="str">
        <f aca="false">IF(AL63="",INDEX(T,69,language),AL63)</f>
        <v>Ganador partido 1G vs 2H</v>
      </c>
      <c r="AL63" s="15" t="str">
        <f aca="false">IF(D63="","",IF(E63="","",IF(D63&gt;E63,C63,IF(D63&lt;E63,F63,AM63))))</f>
        <v/>
      </c>
      <c r="AM63" s="15" t="str">
        <f aca="false">IF(G63="","",IF(H63="","",IF(G63&gt;H63,C63,IF(G63&lt;H63,F63,""))))</f>
        <v/>
      </c>
    </row>
    <row r="64" customFormat="false" ht="13.5" hidden="false" customHeight="true" outlineLevel="0" collapsed="false">
      <c r="A64" s="26" t="str">
        <f aca="false">CONCATENATE(27+IF(GMT&gt;8,1,0)," ",INDEX(T,80,language))</f>
        <v>27 Jun</v>
      </c>
      <c r="B64" s="32" t="n">
        <f aca="false">TIME(15+GMT,0,0)</f>
        <v>0.625</v>
      </c>
      <c r="C64" s="39" t="str">
        <f aca="false">AA42</f>
        <v>Brasil</v>
      </c>
      <c r="D64" s="34" t="str">
        <f aca="false">IF(General!D64="","",General!D64)</f>
        <v/>
      </c>
      <c r="E64" s="34" t="str">
        <f aca="false">IF(General!E64="","",General!E64)</f>
        <v/>
      </c>
      <c r="F64" s="35" t="str">
        <f aca="false">AA36</f>
        <v>Ghana</v>
      </c>
      <c r="G64" s="34" t="str">
        <f aca="false">IF(General!G64="","",General!G64)</f>
        <v/>
      </c>
      <c r="H64" s="34" t="str">
        <f aca="false">IF(General!H64="","",General!H64)</f>
        <v/>
      </c>
      <c r="AK64" s="15" t="str">
        <f aca="false">IF(AL64="",INDEX(T,70,language),AL64)</f>
        <v>Ganador partido 1F vs 2E</v>
      </c>
      <c r="AL64" s="15" t="str">
        <f aca="false">IF(D64="","",IF(E64="","",IF(D64&gt;E64,C64,IF(D64&lt;E64,F64,AM64))))</f>
        <v/>
      </c>
      <c r="AM64" s="15" t="str">
        <f aca="false">IF(G64="","",IF(H64="","",IF(G64&gt;H64,C64,IF(G64&lt;H64,F64,""))))</f>
        <v/>
      </c>
    </row>
    <row r="65" customFormat="false" ht="13.5" hidden="false" customHeight="true" outlineLevel="0" collapsed="false">
      <c r="A65" s="26" t="str">
        <f aca="false">CONCATENATE(27+IF(GMT&gt;4,1,0)," ",INDEX(T,80,language))</f>
        <v>27 Jun</v>
      </c>
      <c r="B65" s="32" t="n">
        <f aca="false">TIME(19+GMT,0,0)</f>
        <v>0.791666666666667</v>
      </c>
      <c r="C65" s="39" t="str">
        <f aca="false">AA56</f>
        <v>España</v>
      </c>
      <c r="D65" s="34" t="str">
        <f aca="false">IF(General!D65="","",General!D65)</f>
        <v/>
      </c>
      <c r="E65" s="34" t="str">
        <f aca="false">IF(General!E65="","",General!E65)</f>
        <v/>
      </c>
      <c r="F65" s="35" t="str">
        <f aca="false">AA50</f>
        <v>Francia</v>
      </c>
      <c r="G65" s="34" t="str">
        <f aca="false">IF(General!G65="","",General!G65)</f>
        <v/>
      </c>
      <c r="H65" s="34" t="str">
        <f aca="false">IF(General!H65="","",General!H65)</f>
        <v/>
      </c>
      <c r="AK65" s="15" t="str">
        <f aca="false">IF(AL65="",INDEX(T,71,language),AL65)</f>
        <v>Ganador partido 1H vs 2G</v>
      </c>
      <c r="AL65" s="15" t="str">
        <f aca="false">IF(D65="","",IF(E65="","",IF(D65&gt;E65,C65,IF(D65&lt;E65,F65,AM65))))</f>
        <v/>
      </c>
      <c r="AM65" s="15" t="str">
        <f aca="false">IF(G65="","",IF(H65="","",IF(G65&gt;H65,C65,IF(G65&lt;H65,F65,""))))</f>
        <v/>
      </c>
    </row>
    <row r="66" customFormat="false" ht="13.5" hidden="false" customHeight="true" outlineLevel="0" collapsed="false"/>
    <row r="67" customFormat="false" ht="13.5" hidden="false" customHeight="true" outlineLevel="0" collapsed="false">
      <c r="A67" s="17" t="str">
        <f aca="false">INDEX(T,43,language)</f>
        <v>Cuartos de Final</v>
      </c>
      <c r="B67" s="17"/>
      <c r="C67" s="17"/>
      <c r="D67" s="17"/>
      <c r="E67" s="17"/>
      <c r="F67" s="17"/>
      <c r="G67" s="17"/>
      <c r="H67" s="17"/>
    </row>
    <row r="68" customFormat="false" ht="13.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</row>
    <row r="69" customFormat="false" ht="13.5" hidden="false" customHeight="true" outlineLevel="0" collapsed="false">
      <c r="A69" s="26" t="str">
        <f aca="false">CONCATENATE(IF(GMT&gt;8,1,30)," ",IF(GMT&gt;4,INDEX(T,81,language),INDEX(T,80,language)))</f>
        <v>30 Jun</v>
      </c>
      <c r="B69" s="32" t="n">
        <f aca="false">TIME(15+GMT,0,0)</f>
        <v>0.625</v>
      </c>
      <c r="C69" s="39" t="str">
        <f aca="false">AK58</f>
        <v>Alemania</v>
      </c>
      <c r="D69" s="34" t="str">
        <f aca="false">IF(General!D69="","",General!D69)</f>
        <v/>
      </c>
      <c r="E69" s="34" t="str">
        <f aca="false">IF(General!E69="","",General!E69)</f>
        <v/>
      </c>
      <c r="F69" s="35" t="str">
        <f aca="false">AK59</f>
        <v>Argentina</v>
      </c>
      <c r="G69" s="34" t="str">
        <f aca="false">IF(General!G69="","",General!G69)</f>
        <v/>
      </c>
      <c r="H69" s="34" t="str">
        <f aca="false">IF(General!H69="","",General!H69)</f>
        <v/>
      </c>
      <c r="AK69" s="15" t="str">
        <f aca="false">IF(AL69="",INDEX(T,72,language),AL69)</f>
        <v>Primer semifinalista</v>
      </c>
      <c r="AL69" s="15" t="str">
        <f aca="false">IF(D69="","",IF(E69="","",IF(D69&gt;E69,C69,IF(D69&lt;E69,F69,AM69))))</f>
        <v/>
      </c>
      <c r="AM69" s="15" t="str">
        <f aca="false">IF(G69="","",IF(H69="","",IF(G69&gt;H69,C69,IF(G69&lt;H69,F69,""))))</f>
        <v/>
      </c>
    </row>
    <row r="70" customFormat="false" ht="13.5" hidden="false" customHeight="true" outlineLevel="0" collapsed="false">
      <c r="A70" s="26" t="str">
        <f aca="false">CONCATENATE(IF(GMT&gt;4,1,30)," ",IF(GMT&gt;4,INDEX(T,81,language),INDEX(T,80,language)))</f>
        <v>30 Jun</v>
      </c>
      <c r="B70" s="32" t="n">
        <f aca="false">TIME(19+GMT,0,0)</f>
        <v>0.791666666666667</v>
      </c>
      <c r="C70" s="39" t="str">
        <f aca="false">AK62</f>
        <v>Italia</v>
      </c>
      <c r="D70" s="34" t="str">
        <f aca="false">IF(General!D70="","",General!D70)</f>
        <v/>
      </c>
      <c r="E70" s="34" t="str">
        <f aca="false">IF(General!E70="","",General!E70)</f>
        <v/>
      </c>
      <c r="F70" s="35" t="str">
        <f aca="false">AK63</f>
        <v>Ganador partido 1G vs 2H</v>
      </c>
      <c r="G70" s="34" t="str">
        <f aca="false">IF(General!G70="","",General!G70)</f>
        <v/>
      </c>
      <c r="H70" s="34" t="str">
        <f aca="false">IF(General!H70="","",General!H70)</f>
        <v/>
      </c>
      <c r="AK70" s="15" t="str">
        <f aca="false">IF(AL70="",INDEX(T,73,language),AL70)</f>
        <v>Segundo semifinalista</v>
      </c>
      <c r="AL70" s="15" t="str">
        <f aca="false">IF(D70="","",IF(E70="","",IF(D70&gt;E70,C70,IF(D70&lt;E70,F70,AM70))))</f>
        <v/>
      </c>
      <c r="AM70" s="15" t="str">
        <f aca="false">IF(G70="","",IF(H70="","",IF(G70&gt;H70,C70,IF(G70&lt;H70,F70,""))))</f>
        <v/>
      </c>
    </row>
    <row r="71" customFormat="false" ht="13.5" hidden="false" customHeight="true" outlineLevel="0" collapsed="false">
      <c r="A71" s="26" t="str">
        <f aca="false">CONCATENATE(1+IF(GMT&gt;8,1,0)," ",INDEX(T,81,language))</f>
        <v>1 Jul</v>
      </c>
      <c r="B71" s="32" t="n">
        <f aca="false">TIME(15+GMT,0,0)</f>
        <v>0.625</v>
      </c>
      <c r="C71" s="39" t="str">
        <f aca="false">AK60</f>
        <v>Inglaterra</v>
      </c>
      <c r="D71" s="34" t="str">
        <f aca="false">IF(General!D71="","",General!D71)</f>
        <v/>
      </c>
      <c r="E71" s="34" t="str">
        <f aca="false">IF(General!E71="","",General!E71)</f>
        <v/>
      </c>
      <c r="F71" s="35" t="str">
        <f aca="false">AK61</f>
        <v>Portugal</v>
      </c>
      <c r="G71" s="34" t="str">
        <f aca="false">IF(General!G71="","",General!G71)</f>
        <v/>
      </c>
      <c r="H71" s="34" t="str">
        <f aca="false">IF(General!H71="","",General!H71)</f>
        <v/>
      </c>
      <c r="AK71" s="15" t="str">
        <f aca="false">IF(AL71="",INDEX(T,74,language),AL71)</f>
        <v>Tercer semifinalista</v>
      </c>
      <c r="AL71" s="15" t="str">
        <f aca="false">IF(D71="","",IF(E71="","",IF(D71&gt;E71,C71,IF(D71&lt;E71,F71,AM71))))</f>
        <v/>
      </c>
      <c r="AM71" s="15" t="str">
        <f aca="false">IF(G71="","",IF(H71="","",IF(G71&gt;H71,C71,IF(G71&lt;H71,F71,""))))</f>
        <v/>
      </c>
    </row>
    <row r="72" customFormat="false" ht="13.5" hidden="false" customHeight="true" outlineLevel="0" collapsed="false">
      <c r="A72" s="26" t="str">
        <f aca="false">CONCATENATE(1+IF(GMT&gt;4,1,0)," ",INDEX(T,81,language))</f>
        <v>1 Jul</v>
      </c>
      <c r="B72" s="32" t="n">
        <f aca="false">TIME(19+GMT,0,0)</f>
        <v>0.791666666666667</v>
      </c>
      <c r="C72" s="39" t="str">
        <f aca="false">AK64</f>
        <v>Ganador partido 1F vs 2E</v>
      </c>
      <c r="D72" s="34" t="str">
        <f aca="false">IF(General!D72="","",General!D72)</f>
        <v/>
      </c>
      <c r="E72" s="34" t="str">
        <f aca="false">IF(General!E72="","",General!E72)</f>
        <v/>
      </c>
      <c r="F72" s="35" t="str">
        <f aca="false">AK65</f>
        <v>Ganador partido 1H vs 2G</v>
      </c>
      <c r="G72" s="34" t="str">
        <f aca="false">IF(General!G72="","",General!G72)</f>
        <v/>
      </c>
      <c r="H72" s="34" t="str">
        <f aca="false">IF(General!H72="","",General!H72)</f>
        <v/>
      </c>
      <c r="AK72" s="15" t="str">
        <f aca="false">IF(AL72="",INDEX(T,75,language),AL72)</f>
        <v>Cuarto semifinalista</v>
      </c>
      <c r="AL72" s="15" t="str">
        <f aca="false">IF(D72="","",IF(E72="","",IF(D72&gt;E72,C72,IF(D72&lt;E72,F72,AM72))))</f>
        <v/>
      </c>
      <c r="AM72" s="15" t="str">
        <f aca="false">IF(G72="","",IF(H72="","",IF(G72&gt;H72,C72,IF(G72&lt;H72,F72,""))))</f>
        <v/>
      </c>
    </row>
    <row r="73" customFormat="false" ht="13.5" hidden="false" customHeight="true" outlineLevel="0" collapsed="false"/>
    <row r="74" customFormat="false" ht="13.5" hidden="false" customHeight="true" outlineLevel="0" collapsed="false">
      <c r="A74" s="17" t="str">
        <f aca="false">INDEX(T,44,language)</f>
        <v>Semifinales</v>
      </c>
      <c r="B74" s="17"/>
      <c r="C74" s="17"/>
      <c r="D74" s="17"/>
      <c r="E74" s="17"/>
      <c r="F74" s="17"/>
      <c r="G74" s="17"/>
      <c r="H74" s="17"/>
    </row>
    <row r="75" customFormat="false" ht="13.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</row>
    <row r="76" customFormat="false" ht="13.5" hidden="false" customHeight="true" outlineLevel="0" collapsed="false">
      <c r="A76" s="26" t="str">
        <f aca="false">CONCATENATE(4+IF(GMT&gt;4,1,0)," ",INDEX(T,81,language))</f>
        <v>4 Jul</v>
      </c>
      <c r="B76" s="32" t="n">
        <f aca="false">TIME(19+GMT,0,0)</f>
        <v>0.791666666666667</v>
      </c>
      <c r="C76" s="39" t="str">
        <f aca="false">AK69</f>
        <v>Primer semifinalista</v>
      </c>
      <c r="D76" s="34" t="str">
        <f aca="false">IF(General!D76="","",General!D76)</f>
        <v/>
      </c>
      <c r="E76" s="34" t="str">
        <f aca="false">IF(General!E76="","",General!E76)</f>
        <v/>
      </c>
      <c r="F76" s="35" t="str">
        <f aca="false">AK70</f>
        <v>Segundo semifinalista</v>
      </c>
      <c r="G76" s="34" t="str">
        <f aca="false">IF(General!G76="","",General!G76)</f>
        <v/>
      </c>
      <c r="H76" s="34" t="str">
        <f aca="false">IF(General!H76="","",General!H76)</f>
        <v/>
      </c>
      <c r="AK76" s="15" t="str">
        <f aca="false">IF(AL76="",INDEX(T,76,language),AL76)</f>
        <v>Finalista</v>
      </c>
      <c r="AL76" s="15" t="str">
        <f aca="false">IF(D76="","",IF(E76="","",IF(D76&gt;E76,C76,IF(D76&lt;E76,F76,AO76))))</f>
        <v/>
      </c>
      <c r="AM76" s="15" t="str">
        <f aca="false">IF(AN76="",INDEX(T,78,language),AN76)</f>
        <v>Perdedor semifinal</v>
      </c>
      <c r="AN76" s="15" t="str">
        <f aca="false">IF(D76="","",IF(E76="","",IF(D76&gt;E76,F76,IF(D76&lt;E76,C76,AP76))))</f>
        <v/>
      </c>
      <c r="AO76" s="15" t="str">
        <f aca="false">IF(G76="","",IF(H76="","",IF(G76&gt;H76,C76,IF(G76&lt;H76,F76,""))))</f>
        <v/>
      </c>
      <c r="AP76" s="15" t="str">
        <f aca="false">IF(G76="","",IF(H76="","",IF(G76&gt;H76,F76,IF(G76&lt;H76,C76,""))))</f>
        <v/>
      </c>
    </row>
    <row r="77" customFormat="false" ht="13.5" hidden="false" customHeight="true" outlineLevel="0" collapsed="false">
      <c r="A77" s="26" t="str">
        <f aca="false">CONCATENATE(5+IF(GMT&gt;4,1,0)," ",INDEX(T,81,language))</f>
        <v>5 Jul</v>
      </c>
      <c r="B77" s="32" t="n">
        <f aca="false">TIME(19+GMT,0,0)</f>
        <v>0.791666666666667</v>
      </c>
      <c r="C77" s="39" t="str">
        <f aca="false">AK71</f>
        <v>Tercer semifinalista</v>
      </c>
      <c r="D77" s="34" t="str">
        <f aca="false">IF(General!D77="","",General!D77)</f>
        <v/>
      </c>
      <c r="E77" s="34" t="str">
        <f aca="false">IF(General!E77="","",General!E77)</f>
        <v/>
      </c>
      <c r="F77" s="35" t="str">
        <f aca="false">AK72</f>
        <v>Cuarto semifinalista</v>
      </c>
      <c r="G77" s="34" t="str">
        <f aca="false">IF(General!G77="","",General!G77)</f>
        <v/>
      </c>
      <c r="H77" s="34" t="str">
        <f aca="false">IF(General!H77="","",General!H77)</f>
        <v/>
      </c>
      <c r="AK77" s="15" t="str">
        <f aca="false">IF(AL77="",INDEX(T,77,language),AL77)</f>
        <v>Finalista</v>
      </c>
      <c r="AL77" s="15" t="str">
        <f aca="false">IF(D77="","",IF(E77="","",IF(D77&gt;E77,C77,IF(D77&lt;E77,F77,AO77))))</f>
        <v/>
      </c>
      <c r="AM77" s="15" t="str">
        <f aca="false">IF(AN77="",INDEX(T,79,language),AN77)</f>
        <v>Perdedor semifinal</v>
      </c>
      <c r="AN77" s="15" t="str">
        <f aca="false">IF(D77="","",IF(E77="","",IF(D77&gt;E77,F77,IF(D77&lt;E77,C77,AP77))))</f>
        <v/>
      </c>
      <c r="AO77" s="15" t="str">
        <f aca="false">IF(G77="","",IF(H77="","",IF(G77&gt;H77,C77,IF(G77&lt;H77,F77,""))))</f>
        <v/>
      </c>
      <c r="AP77" s="15" t="str">
        <f aca="false">IF(G77="","",IF(H77="","",IF(G77&gt;H77,F77,IF(G77&lt;H77,C77,""))))</f>
        <v/>
      </c>
    </row>
    <row r="78" customFormat="false" ht="13.5" hidden="false" customHeight="true" outlineLevel="0" collapsed="false"/>
    <row r="79" customFormat="false" ht="13.5" hidden="false" customHeight="true" outlineLevel="0" collapsed="false">
      <c r="A79" s="17" t="str">
        <f aca="false">INDEX(T,45,language)</f>
        <v>Tercer puesto</v>
      </c>
      <c r="B79" s="17"/>
      <c r="C79" s="17"/>
      <c r="D79" s="17"/>
      <c r="E79" s="17"/>
      <c r="F79" s="17"/>
      <c r="G79" s="17"/>
      <c r="H79" s="17"/>
    </row>
    <row r="80" customFormat="false" ht="13.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</row>
    <row r="81" customFormat="false" ht="13.5" hidden="false" customHeight="true" outlineLevel="0" collapsed="false">
      <c r="A81" s="26" t="str">
        <f aca="false">CONCATENATE(8+IF(GMT&gt;4,1,0)," ",INDEX(T,81,language))</f>
        <v>8 Jul</v>
      </c>
      <c r="B81" s="32" t="n">
        <f aca="false">TIME(19+GMT,0,0)</f>
        <v>0.791666666666667</v>
      </c>
      <c r="C81" s="39" t="str">
        <f aca="false">AM76</f>
        <v>Perdedor semifinal</v>
      </c>
      <c r="D81" s="34" t="str">
        <f aca="false">IF(General!D81="","",General!D81)</f>
        <v/>
      </c>
      <c r="E81" s="34" t="str">
        <f aca="false">IF(General!E81="","",General!E81)</f>
        <v/>
      </c>
      <c r="F81" s="35" t="str">
        <f aca="false">AM77</f>
        <v>Perdedor semifinal</v>
      </c>
      <c r="G81" s="34" t="str">
        <f aca="false">IF(General!G81="","",General!G81)</f>
        <v/>
      </c>
      <c r="H81" s="34" t="str">
        <f aca="false">IF(General!H81="","",General!H81)</f>
        <v/>
      </c>
      <c r="AK81" s="15" t="str">
        <f aca="false">IF(AL81="","Third Place",AL81)</f>
        <v>Third Place</v>
      </c>
      <c r="AL81" s="15" t="str">
        <f aca="false">IF(D81="","",IF(E81="","",IF(D81&gt;E81,C81,IF(D81&lt;E81,F81,AM81))))</f>
        <v/>
      </c>
      <c r="AM81" s="15" t="str">
        <f aca="false">IF(G81="","",IF(H81="","",IF(G81&gt;H81,C81,IF(G81&lt;H81,F81,""))))</f>
        <v/>
      </c>
    </row>
    <row r="82" customFormat="false" ht="13.5" hidden="false" customHeight="true" outlineLevel="0" collapsed="false"/>
    <row r="83" customFormat="false" ht="13.5" hidden="false" customHeight="true" outlineLevel="0" collapsed="false">
      <c r="A83" s="17" t="str">
        <f aca="false">INDEX(T,46,language)</f>
        <v>Final</v>
      </c>
      <c r="B83" s="17"/>
      <c r="C83" s="17"/>
      <c r="D83" s="17"/>
      <c r="E83" s="17"/>
      <c r="F83" s="17"/>
      <c r="G83" s="17"/>
      <c r="H83" s="17"/>
    </row>
    <row r="84" customFormat="false" ht="13.5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</row>
    <row r="85" customFormat="false" ht="13.5" hidden="false" customHeight="true" outlineLevel="0" collapsed="false">
      <c r="A85" s="26" t="str">
        <f aca="false">CONCATENATE(9+IF(GMT&gt;5,1,0)," ",INDEX(T,81,language))</f>
        <v>9 Jul</v>
      </c>
      <c r="B85" s="32" t="n">
        <f aca="false">TIME(18+GMT,0,0)</f>
        <v>0.75</v>
      </c>
      <c r="C85" s="39" t="str">
        <f aca="false">AK76</f>
        <v>Finalista</v>
      </c>
      <c r="D85" s="34" t="str">
        <f aca="false">IF(General!D85="","",General!D85)</f>
        <v/>
      </c>
      <c r="E85" s="34" t="str">
        <f aca="false">IF(General!E85="","",General!E85)</f>
        <v/>
      </c>
      <c r="F85" s="35" t="str">
        <f aca="false">AK77</f>
        <v>Finalista</v>
      </c>
      <c r="G85" s="34" t="str">
        <f aca="false">IF(General!G85="","",General!G85)</f>
        <v/>
      </c>
      <c r="H85" s="34" t="str">
        <f aca="false">IF(General!H85="","",General!H85)</f>
        <v/>
      </c>
      <c r="AK85" s="15" t="str">
        <f aca="false">IF(AL85="","",AL85)</f>
        <v/>
      </c>
      <c r="AL85" s="15" t="str">
        <f aca="false">IF(D85="","",IF(E85="","",IF(D85&gt;E85,C85,IF(D85&lt;E85,F85,AM85))))</f>
        <v/>
      </c>
      <c r="AM85" s="15" t="str">
        <f aca="false">IF(G85="","",IF(H85="","",IF(G85&gt;H85,C85,IF(G85&lt;H85,F85,""))))</f>
        <v/>
      </c>
    </row>
    <row r="87" customFormat="false" ht="21" hidden="false" customHeight="true" outlineLevel="0" collapsed="false">
      <c r="A87" s="52" t="str">
        <f aca="false">INDEX(T,47,language)</f>
        <v>Campeón 2006</v>
      </c>
      <c r="B87" s="52"/>
      <c r="C87" s="52"/>
      <c r="D87" s="53" t="str">
        <f aca="false">AK85</f>
        <v/>
      </c>
      <c r="E87" s="53"/>
      <c r="F87" s="53"/>
      <c r="G87" s="53"/>
      <c r="H87" s="53"/>
    </row>
  </sheetData>
  <sheetProtection sheet="true" objects="true" scenarios="true"/>
  <mergeCells count="58">
    <mergeCell ref="A1:O1"/>
    <mergeCell ref="D3:L3"/>
    <mergeCell ref="A5:H6"/>
    <mergeCell ref="J5:J6"/>
    <mergeCell ref="K5:K6"/>
    <mergeCell ref="L5:L6"/>
    <mergeCell ref="M5:M6"/>
    <mergeCell ref="N5:N6"/>
    <mergeCell ref="O5:O6"/>
    <mergeCell ref="J12:J13"/>
    <mergeCell ref="K12:K13"/>
    <mergeCell ref="L12:L13"/>
    <mergeCell ref="M12:M13"/>
    <mergeCell ref="N12:N13"/>
    <mergeCell ref="O12:O13"/>
    <mergeCell ref="J19:J20"/>
    <mergeCell ref="K19:K20"/>
    <mergeCell ref="L19:L20"/>
    <mergeCell ref="M19:M20"/>
    <mergeCell ref="N19:N20"/>
    <mergeCell ref="O19:O20"/>
    <mergeCell ref="J26:J27"/>
    <mergeCell ref="K26:K27"/>
    <mergeCell ref="L26:L27"/>
    <mergeCell ref="M26:M27"/>
    <mergeCell ref="N26:N27"/>
    <mergeCell ref="O26:O27"/>
    <mergeCell ref="J33:J34"/>
    <mergeCell ref="K33:K34"/>
    <mergeCell ref="L33:L34"/>
    <mergeCell ref="M33:M34"/>
    <mergeCell ref="N33:N34"/>
    <mergeCell ref="O33:O34"/>
    <mergeCell ref="J40:J41"/>
    <mergeCell ref="K40:K41"/>
    <mergeCell ref="L40:L41"/>
    <mergeCell ref="M40:M41"/>
    <mergeCell ref="N40:N41"/>
    <mergeCell ref="O40:O41"/>
    <mergeCell ref="J47:J48"/>
    <mergeCell ref="K47:K48"/>
    <mergeCell ref="L47:L48"/>
    <mergeCell ref="M47:M48"/>
    <mergeCell ref="N47:N48"/>
    <mergeCell ref="O47:O48"/>
    <mergeCell ref="J54:J55"/>
    <mergeCell ref="K54:K55"/>
    <mergeCell ref="L54:L55"/>
    <mergeCell ref="M54:M55"/>
    <mergeCell ref="N54:N55"/>
    <mergeCell ref="O54:O55"/>
    <mergeCell ref="A56:H57"/>
    <mergeCell ref="A67:H68"/>
    <mergeCell ref="A74:H75"/>
    <mergeCell ref="A79:H80"/>
    <mergeCell ref="A83:H84"/>
    <mergeCell ref="A87:C87"/>
    <mergeCell ref="D87:H87"/>
  </mergeCells>
  <conditionalFormatting sqref="C7:C54">
    <cfRule type="expression" priority="2" aboveAverage="0" equalAverage="0" bottom="0" percent="0" rank="0" text="" dxfId="7">
      <formula>IF($AS7=CONCATENATE($C7,"_win"),1,0)</formula>
    </cfRule>
  </conditionalFormatting>
  <conditionalFormatting sqref="C58:C65 C69:C72 C76:C77 C81 F58:F65 F69:F72 F76:F77 F81">
    <cfRule type="cellIs" priority="3" operator="equal" aboveAverage="0" equalAverage="0" bottom="0" percent="0" rank="0" text="" dxfId="8">
      <formula>$AK58</formula>
    </cfRule>
  </conditionalFormatting>
  <conditionalFormatting sqref="C85 F85">
    <cfRule type="cellIs" priority="4" operator="equal" aboveAverage="0" equalAverage="0" bottom="0" percent="0" rank="0" text="" dxfId="9">
      <formula>$AK$85</formula>
    </cfRule>
  </conditionalFormatting>
  <conditionalFormatting sqref="D87:F87">
    <cfRule type="cellIs" priority="5" operator="notEqual" aboveAverage="0" equalAverage="0" bottom="0" percent="0" rank="0" text="" dxfId="10">
      <formula>"Final Winner"</formula>
    </cfRule>
  </conditionalFormatting>
  <conditionalFormatting sqref="F7:F54">
    <cfRule type="expression" priority="6" aboveAverage="0" equalAverage="0" bottom="0" percent="0" rank="0" text="" dxfId="11">
      <formula>IF($AT7=CONCATENATE($F7,"_win"),1,0)</formula>
    </cfRule>
  </conditionalFormatting>
  <conditionalFormatting sqref="J7:O7 J14:O14 J21:O21 J28:O28 J35:O35 J42:O42 J49:O49 J56:O56">
    <cfRule type="expression" priority="7" aboveAverage="0" equalAverage="0" bottom="0" percent="0" rank="0" text="" dxfId="12">
      <formula>IF($J7=$AA7,1,0)</formula>
    </cfRule>
  </conditionalFormatting>
  <conditionalFormatting sqref="J8:O8 J15:O15 J22:O22 J29:O29 J36:O36 J43:O43 J50:O50 J57:O57">
    <cfRule type="expression" priority="8" aboveAverage="0" equalAverage="0" bottom="0" percent="0" rank="0" text="" dxfId="13">
      <formula>IF($J8=$AA8,1,0)</formula>
    </cfRule>
  </conditionalFormatting>
  <hyperlinks>
    <hyperlink ref="E3" r:id="rId1" display="http://www.excely.com/world-cup-2006.html"/>
    <hyperlink ref="F3" r:id="rId2" display="http://www.excely.com/world-cup-2006.html"/>
    <hyperlink ref="G3" r:id="rId3" display="http://www.excely.com/world-cup-2006.html"/>
    <hyperlink ref="H3" r:id="rId4" display="http://www.excely.com/world-cup-2006.html"/>
    <hyperlink ref="I3" r:id="rId5" display="http://www.excely.com/world-cup-2006.html"/>
    <hyperlink ref="J3" r:id="rId6" display="http://www.excely.com/world-cup-2006.html"/>
    <hyperlink ref="K3" r:id="rId7" display="http://www.excely.com/world-cup-2006.html"/>
    <hyperlink ref="L3" r:id="rId8" display="http://www.excely.com/world-cup-2006.html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6</oddFooter>
  </headerFooter>
  <drawing r:id="rId9"/>
  <picture r:id="rId10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20.16015625" defaultRowHeight="11.25" zeroHeight="false" outlineLevelRow="0" outlineLevelCol="0"/>
  <cols>
    <col collapsed="false" customWidth="false" hidden="false" outlineLevel="0" max="9" min="1" style="1" width="20.15"/>
    <col collapsed="false" customWidth="false" hidden="false" outlineLevel="0" max="11" min="10" style="162" width="20.15"/>
    <col collapsed="false" customWidth="false" hidden="false" outlineLevel="0" max="257" min="12" style="1" width="20.15"/>
  </cols>
  <sheetData>
    <row r="1" s="163" customFormat="true" ht="11.25" hidden="false" customHeight="false" outlineLevel="0" collapsed="false">
      <c r="A1" s="163" t="s">
        <v>277</v>
      </c>
      <c r="B1" s="163" t="s">
        <v>279</v>
      </c>
      <c r="C1" s="163" t="s">
        <v>281</v>
      </c>
      <c r="D1" s="163" t="s">
        <v>275</v>
      </c>
      <c r="E1" s="163" t="s">
        <v>284</v>
      </c>
      <c r="F1" s="163" t="s">
        <v>286</v>
      </c>
      <c r="G1" s="163" t="s">
        <v>288</v>
      </c>
      <c r="H1" s="163" t="s">
        <v>290</v>
      </c>
      <c r="I1" s="163" t="s">
        <v>292</v>
      </c>
      <c r="J1" s="163" t="s">
        <v>294</v>
      </c>
      <c r="K1" s="163" t="s">
        <v>309</v>
      </c>
    </row>
    <row r="2" customFormat="false" ht="11.25" hidden="false" customHeight="false" outlineLevel="0" collapsed="false">
      <c r="A2" s="1" t="s">
        <v>310</v>
      </c>
      <c r="B2" s="1" t="s">
        <v>311</v>
      </c>
      <c r="C2" s="1" t="s">
        <v>312</v>
      </c>
      <c r="D2" s="1" t="s">
        <v>313</v>
      </c>
      <c r="E2" s="1" t="s">
        <v>314</v>
      </c>
      <c r="F2" s="1" t="s">
        <v>315</v>
      </c>
      <c r="G2" s="1" t="s">
        <v>316</v>
      </c>
      <c r="H2" s="1" t="s">
        <v>317</v>
      </c>
      <c r="I2" s="1" t="s">
        <v>318</v>
      </c>
      <c r="J2" s="164" t="s">
        <v>319</v>
      </c>
      <c r="K2" s="164" t="s">
        <v>320</v>
      </c>
    </row>
    <row r="3" customFormat="false" ht="11.25" hidden="false" customHeight="false" outlineLevel="0" collapsed="false">
      <c r="A3" s="1" t="s">
        <v>321</v>
      </c>
      <c r="B3" s="1" t="s">
        <v>322</v>
      </c>
      <c r="C3" s="1" t="s">
        <v>323</v>
      </c>
      <c r="D3" s="1" t="s">
        <v>7</v>
      </c>
      <c r="E3" s="1" t="s">
        <v>324</v>
      </c>
      <c r="F3" s="1" t="s">
        <v>325</v>
      </c>
      <c r="G3" s="1" t="s">
        <v>326</v>
      </c>
      <c r="H3" s="1" t="s">
        <v>327</v>
      </c>
      <c r="I3" s="1" t="s">
        <v>328</v>
      </c>
      <c r="J3" s="164" t="s">
        <v>329</v>
      </c>
      <c r="K3" s="164" t="s">
        <v>330</v>
      </c>
    </row>
    <row r="4" customFormat="false" ht="11.25" hidden="false" customHeight="false" outlineLevel="0" collapsed="false">
      <c r="A4" s="1" t="s">
        <v>14</v>
      </c>
      <c r="B4" s="1" t="s">
        <v>14</v>
      </c>
      <c r="C4" s="1" t="s">
        <v>14</v>
      </c>
      <c r="D4" s="1" t="s">
        <v>14</v>
      </c>
      <c r="E4" s="1" t="s">
        <v>14</v>
      </c>
      <c r="F4" s="1" t="s">
        <v>14</v>
      </c>
      <c r="G4" s="1" t="s">
        <v>14</v>
      </c>
      <c r="H4" s="1" t="s">
        <v>14</v>
      </c>
      <c r="I4" s="1" t="s">
        <v>331</v>
      </c>
      <c r="J4" s="164" t="s">
        <v>332</v>
      </c>
      <c r="K4" s="164" t="s">
        <v>333</v>
      </c>
    </row>
    <row r="5" customFormat="false" ht="11.25" hidden="false" customHeight="false" outlineLevel="0" collapsed="false">
      <c r="A5" s="1" t="s">
        <v>334</v>
      </c>
      <c r="B5" s="1" t="s">
        <v>335</v>
      </c>
      <c r="C5" s="1" t="s">
        <v>336</v>
      </c>
      <c r="D5" s="1" t="s">
        <v>28</v>
      </c>
      <c r="E5" s="1" t="s">
        <v>28</v>
      </c>
      <c r="F5" s="1" t="s">
        <v>337</v>
      </c>
      <c r="G5" s="1" t="s">
        <v>335</v>
      </c>
      <c r="H5" s="1" t="s">
        <v>335</v>
      </c>
      <c r="I5" s="1" t="s">
        <v>338</v>
      </c>
      <c r="J5" s="164" t="s">
        <v>339</v>
      </c>
      <c r="K5" s="164" t="s">
        <v>340</v>
      </c>
    </row>
    <row r="6" customFormat="false" ht="11.25" hidden="false" customHeight="false" outlineLevel="0" collapsed="false">
      <c r="A6" s="1" t="s">
        <v>16</v>
      </c>
      <c r="B6" s="1" t="s">
        <v>16</v>
      </c>
      <c r="C6" s="1" t="s">
        <v>341</v>
      </c>
      <c r="D6" s="1" t="s">
        <v>16</v>
      </c>
      <c r="E6" s="1" t="s">
        <v>16</v>
      </c>
      <c r="F6" s="1" t="s">
        <v>342</v>
      </c>
      <c r="G6" s="1" t="s">
        <v>16</v>
      </c>
      <c r="H6" s="1" t="s">
        <v>16</v>
      </c>
      <c r="I6" s="1" t="s">
        <v>343</v>
      </c>
      <c r="J6" s="164" t="s">
        <v>344</v>
      </c>
      <c r="K6" s="164" t="s">
        <v>345</v>
      </c>
    </row>
    <row r="7" customFormat="false" ht="11.25" hidden="false" customHeight="false" outlineLevel="0" collapsed="false">
      <c r="A7" s="1" t="s">
        <v>346</v>
      </c>
      <c r="B7" s="1" t="s">
        <v>346</v>
      </c>
      <c r="C7" s="1" t="s">
        <v>347</v>
      </c>
      <c r="D7" s="1" t="s">
        <v>22</v>
      </c>
      <c r="E7" s="1" t="s">
        <v>348</v>
      </c>
      <c r="F7" s="1" t="s">
        <v>22</v>
      </c>
      <c r="G7" s="1" t="s">
        <v>349</v>
      </c>
      <c r="H7" s="1" t="s">
        <v>346</v>
      </c>
      <c r="I7" s="1" t="s">
        <v>350</v>
      </c>
      <c r="J7" s="164" t="s">
        <v>351</v>
      </c>
      <c r="K7" s="164" t="s">
        <v>352</v>
      </c>
    </row>
    <row r="8" customFormat="false" ht="11.25" hidden="false" customHeight="false" outlineLevel="0" collapsed="false">
      <c r="A8" s="1" t="s">
        <v>27</v>
      </c>
      <c r="B8" s="1" t="s">
        <v>27</v>
      </c>
      <c r="C8" s="1" t="s">
        <v>27</v>
      </c>
      <c r="D8" s="1" t="s">
        <v>27</v>
      </c>
      <c r="E8" s="1" t="s">
        <v>27</v>
      </c>
      <c r="F8" s="1" t="s">
        <v>353</v>
      </c>
      <c r="G8" s="1" t="s">
        <v>27</v>
      </c>
      <c r="H8" s="1" t="s">
        <v>27</v>
      </c>
      <c r="I8" s="1" t="s">
        <v>354</v>
      </c>
      <c r="J8" s="164" t="s">
        <v>355</v>
      </c>
      <c r="K8" s="164" t="s">
        <v>356</v>
      </c>
    </row>
    <row r="9" customFormat="false" ht="11.25" hidden="false" customHeight="false" outlineLevel="0" collapsed="false">
      <c r="A9" s="1" t="s">
        <v>357</v>
      </c>
      <c r="B9" s="1" t="s">
        <v>358</v>
      </c>
      <c r="C9" s="1" t="s">
        <v>359</v>
      </c>
      <c r="D9" s="1" t="s">
        <v>36</v>
      </c>
      <c r="E9" s="1" t="s">
        <v>360</v>
      </c>
      <c r="F9" s="1" t="s">
        <v>361</v>
      </c>
      <c r="G9" s="1" t="s">
        <v>357</v>
      </c>
      <c r="H9" s="1" t="s">
        <v>362</v>
      </c>
      <c r="I9" s="1" t="s">
        <v>363</v>
      </c>
      <c r="J9" s="165" t="s">
        <v>364</v>
      </c>
      <c r="K9" s="165" t="s">
        <v>365</v>
      </c>
    </row>
    <row r="10" customFormat="false" ht="11.25" hidden="false" customHeight="false" outlineLevel="0" collapsed="false">
      <c r="A10" s="1" t="s">
        <v>366</v>
      </c>
      <c r="B10" s="1" t="s">
        <v>367</v>
      </c>
      <c r="C10" s="1" t="s">
        <v>368</v>
      </c>
      <c r="D10" s="1" t="s">
        <v>32</v>
      </c>
      <c r="E10" s="1" t="s">
        <v>369</v>
      </c>
      <c r="F10" s="1" t="s">
        <v>370</v>
      </c>
      <c r="G10" s="1" t="s">
        <v>371</v>
      </c>
      <c r="H10" s="1" t="s">
        <v>372</v>
      </c>
      <c r="I10" s="1" t="s">
        <v>373</v>
      </c>
      <c r="J10" s="164" t="s">
        <v>374</v>
      </c>
      <c r="K10" s="164" t="s">
        <v>375</v>
      </c>
    </row>
    <row r="11" customFormat="false" ht="11.25" hidden="false" customHeight="false" outlineLevel="0" collapsed="false">
      <c r="A11" s="1" t="s">
        <v>10</v>
      </c>
      <c r="B11" s="1" t="s">
        <v>376</v>
      </c>
      <c r="C11" s="1" t="s">
        <v>377</v>
      </c>
      <c r="D11" s="1" t="s">
        <v>10</v>
      </c>
      <c r="E11" s="1" t="s">
        <v>10</v>
      </c>
      <c r="F11" s="1" t="s">
        <v>10</v>
      </c>
      <c r="G11" s="1" t="s">
        <v>378</v>
      </c>
      <c r="H11" s="1" t="s">
        <v>10</v>
      </c>
      <c r="I11" s="1" t="s">
        <v>379</v>
      </c>
      <c r="J11" s="164" t="s">
        <v>380</v>
      </c>
      <c r="K11" s="164" t="s">
        <v>381</v>
      </c>
    </row>
    <row r="12" customFormat="false" ht="11.25" hidden="false" customHeight="false" outlineLevel="0" collapsed="false">
      <c r="A12" s="1" t="s">
        <v>382</v>
      </c>
      <c r="B12" s="1" t="s">
        <v>383</v>
      </c>
      <c r="C12" s="1" t="s">
        <v>384</v>
      </c>
      <c r="D12" s="1" t="s">
        <v>13</v>
      </c>
      <c r="E12" s="1" t="s">
        <v>385</v>
      </c>
      <c r="F12" s="1" t="s">
        <v>386</v>
      </c>
      <c r="G12" s="1" t="s">
        <v>387</v>
      </c>
      <c r="H12" s="1" t="s">
        <v>388</v>
      </c>
      <c r="I12" s="1" t="s">
        <v>389</v>
      </c>
      <c r="J12" s="164" t="s">
        <v>390</v>
      </c>
      <c r="K12" s="164" t="s">
        <v>391</v>
      </c>
    </row>
    <row r="13" customFormat="false" ht="11.25" hidden="false" customHeight="false" outlineLevel="0" collapsed="false">
      <c r="A13" s="1" t="s">
        <v>392</v>
      </c>
      <c r="B13" s="1" t="s">
        <v>393</v>
      </c>
      <c r="C13" s="1" t="s">
        <v>394</v>
      </c>
      <c r="D13" s="1" t="s">
        <v>31</v>
      </c>
      <c r="E13" s="1" t="s">
        <v>395</v>
      </c>
      <c r="F13" s="1" t="s">
        <v>396</v>
      </c>
      <c r="G13" s="1" t="s">
        <v>397</v>
      </c>
      <c r="H13" s="1" t="s">
        <v>398</v>
      </c>
      <c r="I13" s="1" t="s">
        <v>399</v>
      </c>
      <c r="J13" s="165" t="s">
        <v>400</v>
      </c>
      <c r="K13" s="165" t="s">
        <v>401</v>
      </c>
    </row>
    <row r="14" customFormat="false" ht="11.25" hidden="false" customHeight="false" outlineLevel="0" collapsed="false">
      <c r="A14" s="1" t="s">
        <v>402</v>
      </c>
      <c r="B14" s="1" t="s">
        <v>403</v>
      </c>
      <c r="C14" s="1" t="s">
        <v>404</v>
      </c>
      <c r="D14" s="1" t="s">
        <v>21</v>
      </c>
      <c r="E14" s="1" t="s">
        <v>405</v>
      </c>
      <c r="F14" s="1" t="s">
        <v>21</v>
      </c>
      <c r="G14" s="1" t="s">
        <v>406</v>
      </c>
      <c r="H14" s="1" t="s">
        <v>406</v>
      </c>
      <c r="I14" s="1" t="s">
        <v>407</v>
      </c>
      <c r="J14" s="164" t="s">
        <v>408</v>
      </c>
      <c r="K14" s="164" t="s">
        <v>409</v>
      </c>
    </row>
    <row r="15" customFormat="false" ht="11.25" hidden="false" customHeight="false" outlineLevel="0" collapsed="false">
      <c r="A15" s="1" t="s">
        <v>410</v>
      </c>
      <c r="B15" s="1" t="s">
        <v>411</v>
      </c>
      <c r="C15" s="1" t="s">
        <v>412</v>
      </c>
      <c r="D15" s="1" t="s">
        <v>26</v>
      </c>
      <c r="E15" s="1" t="s">
        <v>413</v>
      </c>
      <c r="F15" s="1" t="s">
        <v>26</v>
      </c>
      <c r="G15" s="1" t="s">
        <v>410</v>
      </c>
      <c r="H15" s="1" t="s">
        <v>410</v>
      </c>
      <c r="I15" s="1" t="s">
        <v>414</v>
      </c>
      <c r="J15" s="164" t="s">
        <v>415</v>
      </c>
      <c r="K15" s="164" t="s">
        <v>416</v>
      </c>
    </row>
    <row r="16" customFormat="false" ht="11.25" hidden="false" customHeight="false" outlineLevel="0" collapsed="false">
      <c r="A16" s="1" t="s">
        <v>417</v>
      </c>
      <c r="B16" s="1" t="s">
        <v>417</v>
      </c>
      <c r="C16" s="1" t="s">
        <v>417</v>
      </c>
      <c r="D16" s="1" t="s">
        <v>23</v>
      </c>
      <c r="E16" s="1" t="s">
        <v>417</v>
      </c>
      <c r="F16" s="1" t="s">
        <v>418</v>
      </c>
      <c r="G16" s="1" t="s">
        <v>417</v>
      </c>
      <c r="H16" s="1" t="s">
        <v>417</v>
      </c>
      <c r="I16" s="1" t="s">
        <v>417</v>
      </c>
      <c r="J16" s="164" t="s">
        <v>419</v>
      </c>
      <c r="K16" s="164" t="s">
        <v>420</v>
      </c>
    </row>
    <row r="17" customFormat="false" ht="11.25" hidden="false" customHeight="false" outlineLevel="0" collapsed="false">
      <c r="A17" s="1" t="s">
        <v>8</v>
      </c>
      <c r="B17" s="1" t="s">
        <v>8</v>
      </c>
      <c r="C17" s="1" t="s">
        <v>8</v>
      </c>
      <c r="D17" s="1" t="s">
        <v>8</v>
      </c>
      <c r="E17" s="1" t="s">
        <v>8</v>
      </c>
      <c r="F17" s="1" t="s">
        <v>8</v>
      </c>
      <c r="G17" s="1" t="s">
        <v>8</v>
      </c>
      <c r="H17" s="1" t="s">
        <v>8</v>
      </c>
      <c r="I17" s="1" t="s">
        <v>8</v>
      </c>
      <c r="J17" s="164" t="s">
        <v>421</v>
      </c>
      <c r="K17" s="164" t="s">
        <v>422</v>
      </c>
    </row>
    <row r="18" customFormat="false" ht="11.25" hidden="false" customHeight="false" outlineLevel="0" collapsed="false">
      <c r="A18" s="1" t="s">
        <v>29</v>
      </c>
      <c r="B18" s="1" t="s">
        <v>29</v>
      </c>
      <c r="C18" s="1" t="s">
        <v>29</v>
      </c>
      <c r="D18" s="1" t="s">
        <v>29</v>
      </c>
      <c r="E18" s="1" t="s">
        <v>423</v>
      </c>
      <c r="F18" s="1" t="s">
        <v>29</v>
      </c>
      <c r="G18" s="1" t="s">
        <v>29</v>
      </c>
      <c r="H18" s="1" t="s">
        <v>29</v>
      </c>
      <c r="I18" s="1" t="s">
        <v>424</v>
      </c>
      <c r="J18" s="164" t="s">
        <v>425</v>
      </c>
      <c r="K18" s="164" t="s">
        <v>426</v>
      </c>
    </row>
    <row r="19" customFormat="false" ht="11.25" hidden="false" customHeight="false" outlineLevel="0" collapsed="false">
      <c r="A19" s="1" t="s">
        <v>427</v>
      </c>
      <c r="B19" s="1" t="s">
        <v>428</v>
      </c>
      <c r="C19" s="1" t="s">
        <v>429</v>
      </c>
      <c r="D19" s="1" t="s">
        <v>24</v>
      </c>
      <c r="E19" s="1" t="s">
        <v>24</v>
      </c>
      <c r="F19" s="1" t="s">
        <v>430</v>
      </c>
      <c r="G19" s="1" t="s">
        <v>431</v>
      </c>
      <c r="H19" s="1" t="s">
        <v>24</v>
      </c>
      <c r="I19" s="1" t="s">
        <v>432</v>
      </c>
      <c r="J19" s="164" t="s">
        <v>433</v>
      </c>
      <c r="K19" s="164" t="s">
        <v>434</v>
      </c>
    </row>
    <row r="20" customFormat="false" ht="11.25" hidden="false" customHeight="false" outlineLevel="0" collapsed="false">
      <c r="A20" s="1" t="s">
        <v>20</v>
      </c>
      <c r="B20" s="1" t="s">
        <v>20</v>
      </c>
      <c r="C20" s="1" t="s">
        <v>20</v>
      </c>
      <c r="D20" s="1" t="s">
        <v>20</v>
      </c>
      <c r="E20" s="1" t="s">
        <v>20</v>
      </c>
      <c r="F20" s="1" t="s">
        <v>435</v>
      </c>
      <c r="G20" s="1" t="s">
        <v>20</v>
      </c>
      <c r="H20" s="1" t="s">
        <v>20</v>
      </c>
      <c r="I20" s="1" t="s">
        <v>20</v>
      </c>
      <c r="J20" s="164" t="s">
        <v>436</v>
      </c>
      <c r="K20" s="164" t="s">
        <v>437</v>
      </c>
    </row>
    <row r="21" customFormat="false" ht="11.25" hidden="false" customHeight="false" outlineLevel="0" collapsed="false">
      <c r="A21" s="1" t="s">
        <v>438</v>
      </c>
      <c r="B21" s="1" t="s">
        <v>438</v>
      </c>
      <c r="C21" s="1" t="s">
        <v>439</v>
      </c>
      <c r="D21" s="1" t="s">
        <v>18</v>
      </c>
      <c r="E21" s="1" t="s">
        <v>438</v>
      </c>
      <c r="F21" s="1" t="s">
        <v>440</v>
      </c>
      <c r="G21" s="1" t="s">
        <v>441</v>
      </c>
      <c r="H21" s="1" t="s">
        <v>438</v>
      </c>
      <c r="I21" s="1" t="s">
        <v>438</v>
      </c>
      <c r="J21" s="164" t="s">
        <v>442</v>
      </c>
      <c r="K21" s="164" t="s">
        <v>443</v>
      </c>
    </row>
    <row r="22" customFormat="false" ht="11.25" hidden="false" customHeight="false" outlineLevel="0" collapsed="false">
      <c r="A22" s="1" t="s">
        <v>444</v>
      </c>
      <c r="B22" s="1" t="s">
        <v>445</v>
      </c>
      <c r="C22" s="1" t="s">
        <v>446</v>
      </c>
      <c r="D22" s="1" t="s">
        <v>30</v>
      </c>
      <c r="E22" s="1" t="s">
        <v>447</v>
      </c>
      <c r="F22" s="1" t="s">
        <v>448</v>
      </c>
      <c r="G22" s="1" t="s">
        <v>449</v>
      </c>
      <c r="H22" s="1" t="s">
        <v>450</v>
      </c>
      <c r="I22" s="1" t="s">
        <v>451</v>
      </c>
      <c r="J22" s="165" t="s">
        <v>452</v>
      </c>
      <c r="K22" s="165" t="s">
        <v>453</v>
      </c>
    </row>
    <row r="23" customFormat="false" ht="11.25" hidden="false" customHeight="false" outlineLevel="0" collapsed="false">
      <c r="A23" s="1" t="s">
        <v>454</v>
      </c>
      <c r="B23" s="1" t="s">
        <v>455</v>
      </c>
      <c r="C23" s="1" t="s">
        <v>456</v>
      </c>
      <c r="D23" s="1" t="s">
        <v>12</v>
      </c>
      <c r="E23" s="1" t="s">
        <v>457</v>
      </c>
      <c r="F23" s="1" t="s">
        <v>12</v>
      </c>
      <c r="G23" s="1" t="s">
        <v>458</v>
      </c>
      <c r="H23" s="1" t="s">
        <v>12</v>
      </c>
      <c r="I23" s="1" t="s">
        <v>459</v>
      </c>
      <c r="J23" s="164" t="s">
        <v>460</v>
      </c>
      <c r="K23" s="164" t="s">
        <v>461</v>
      </c>
    </row>
    <row r="24" customFormat="false" ht="11.25" hidden="false" customHeight="false" outlineLevel="0" collapsed="false">
      <c r="A24" s="1" t="s">
        <v>462</v>
      </c>
      <c r="B24" s="1" t="s">
        <v>463</v>
      </c>
      <c r="C24" s="1" t="s">
        <v>464</v>
      </c>
      <c r="D24" s="1" t="s">
        <v>15</v>
      </c>
      <c r="E24" s="1" t="s">
        <v>465</v>
      </c>
      <c r="F24" s="1" t="s">
        <v>466</v>
      </c>
      <c r="G24" s="1" t="s">
        <v>467</v>
      </c>
      <c r="H24" s="1" t="s">
        <v>468</v>
      </c>
      <c r="I24" s="1" t="s">
        <v>469</v>
      </c>
      <c r="J24" s="164" t="s">
        <v>470</v>
      </c>
      <c r="K24" s="164" t="s">
        <v>471</v>
      </c>
    </row>
    <row r="25" customFormat="false" ht="11.25" hidden="false" customHeight="false" outlineLevel="0" collapsed="false">
      <c r="A25" s="1" t="s">
        <v>11</v>
      </c>
      <c r="B25" s="1" t="s">
        <v>472</v>
      </c>
      <c r="C25" s="1" t="s">
        <v>473</v>
      </c>
      <c r="D25" s="1" t="s">
        <v>11</v>
      </c>
      <c r="E25" s="1" t="s">
        <v>11</v>
      </c>
      <c r="F25" s="1" t="s">
        <v>474</v>
      </c>
      <c r="G25" s="1" t="s">
        <v>475</v>
      </c>
      <c r="H25" s="1" t="s">
        <v>11</v>
      </c>
      <c r="I25" s="1" t="s">
        <v>11</v>
      </c>
      <c r="J25" s="164" t="s">
        <v>476</v>
      </c>
      <c r="K25" s="164" t="s">
        <v>477</v>
      </c>
    </row>
    <row r="26" customFormat="false" ht="11.25" hidden="false" customHeight="false" outlineLevel="0" collapsed="false">
      <c r="A26" s="1" t="s">
        <v>478</v>
      </c>
      <c r="B26" s="1" t="s">
        <v>478</v>
      </c>
      <c r="C26" s="1" t="s">
        <v>479</v>
      </c>
      <c r="D26" s="1" t="s">
        <v>25</v>
      </c>
      <c r="E26" s="1" t="s">
        <v>480</v>
      </c>
      <c r="F26" s="1" t="s">
        <v>481</v>
      </c>
      <c r="G26" s="1" t="s">
        <v>478</v>
      </c>
      <c r="H26" s="1" t="s">
        <v>478</v>
      </c>
      <c r="I26" s="1" t="s">
        <v>482</v>
      </c>
      <c r="J26" s="164" t="s">
        <v>483</v>
      </c>
      <c r="K26" s="164" t="s">
        <v>484</v>
      </c>
    </row>
    <row r="27" customFormat="false" ht="11.25" hidden="false" customHeight="false" outlineLevel="0" collapsed="false">
      <c r="A27" s="1" t="s">
        <v>485</v>
      </c>
      <c r="B27" s="1" t="s">
        <v>486</v>
      </c>
      <c r="C27" s="1" t="s">
        <v>485</v>
      </c>
      <c r="D27" s="1" t="s">
        <v>19</v>
      </c>
      <c r="E27" s="1" t="s">
        <v>19</v>
      </c>
      <c r="F27" s="1" t="s">
        <v>487</v>
      </c>
      <c r="G27" s="1" t="s">
        <v>488</v>
      </c>
      <c r="H27" s="1" t="s">
        <v>489</v>
      </c>
      <c r="I27" s="1" t="s">
        <v>490</v>
      </c>
      <c r="J27" s="164" t="s">
        <v>491</v>
      </c>
      <c r="K27" s="164" t="s">
        <v>492</v>
      </c>
    </row>
    <row r="28" customFormat="false" ht="11.25" hidden="false" customHeight="false" outlineLevel="0" collapsed="false">
      <c r="A28" s="1" t="s">
        <v>493</v>
      </c>
      <c r="B28" s="1" t="s">
        <v>494</v>
      </c>
      <c r="C28" s="1" t="s">
        <v>495</v>
      </c>
      <c r="D28" s="1" t="s">
        <v>33</v>
      </c>
      <c r="E28" s="1" t="s">
        <v>496</v>
      </c>
      <c r="F28" s="1" t="s">
        <v>497</v>
      </c>
      <c r="G28" s="1" t="s">
        <v>498</v>
      </c>
      <c r="H28" s="1" t="s">
        <v>499</v>
      </c>
      <c r="I28" s="1" t="s">
        <v>500</v>
      </c>
      <c r="J28" s="164" t="s">
        <v>501</v>
      </c>
      <c r="K28" s="164" t="s">
        <v>502</v>
      </c>
    </row>
    <row r="29" customFormat="false" ht="11.25" hidden="false" customHeight="false" outlineLevel="0" collapsed="false">
      <c r="A29" s="1" t="s">
        <v>503</v>
      </c>
      <c r="B29" s="1" t="s">
        <v>504</v>
      </c>
      <c r="C29" s="1" t="s">
        <v>505</v>
      </c>
      <c r="D29" s="1" t="s">
        <v>34</v>
      </c>
      <c r="E29" s="1" t="s">
        <v>506</v>
      </c>
      <c r="F29" s="1" t="s">
        <v>507</v>
      </c>
      <c r="G29" s="1" t="s">
        <v>508</v>
      </c>
      <c r="H29" s="1" t="s">
        <v>509</v>
      </c>
      <c r="I29" s="1" t="s">
        <v>510</v>
      </c>
      <c r="J29" s="164" t="s">
        <v>511</v>
      </c>
      <c r="K29" s="164" t="s">
        <v>512</v>
      </c>
    </row>
    <row r="30" customFormat="false" ht="11.25" hidden="false" customHeight="false" outlineLevel="0" collapsed="false">
      <c r="A30" s="1" t="s">
        <v>35</v>
      </c>
      <c r="B30" s="1" t="s">
        <v>35</v>
      </c>
      <c r="C30" s="1" t="s">
        <v>35</v>
      </c>
      <c r="D30" s="1" t="s">
        <v>35</v>
      </c>
      <c r="E30" s="1" t="s">
        <v>35</v>
      </c>
      <c r="F30" s="1" t="s">
        <v>35</v>
      </c>
      <c r="G30" s="1" t="s">
        <v>35</v>
      </c>
      <c r="H30" s="1" t="s">
        <v>35</v>
      </c>
      <c r="I30" s="1" t="s">
        <v>35</v>
      </c>
      <c r="J30" s="164" t="s">
        <v>513</v>
      </c>
      <c r="K30" s="164" t="s">
        <v>514</v>
      </c>
    </row>
    <row r="31" customFormat="false" ht="11.25" hidden="false" customHeight="false" outlineLevel="0" collapsed="false">
      <c r="A31" s="1" t="s">
        <v>515</v>
      </c>
      <c r="B31" s="1" t="s">
        <v>516</v>
      </c>
      <c r="C31" s="1" t="s">
        <v>517</v>
      </c>
      <c r="D31" s="1" t="s">
        <v>17</v>
      </c>
      <c r="E31" s="1" t="s">
        <v>518</v>
      </c>
      <c r="F31" s="1" t="s">
        <v>519</v>
      </c>
      <c r="G31" s="1" t="s">
        <v>520</v>
      </c>
      <c r="H31" s="1" t="s">
        <v>521</v>
      </c>
      <c r="I31" s="1" t="s">
        <v>522</v>
      </c>
      <c r="J31" s="164" t="s">
        <v>523</v>
      </c>
      <c r="K31" s="164" t="s">
        <v>524</v>
      </c>
    </row>
    <row r="32" customFormat="false" ht="11.25" hidden="false" customHeight="false" outlineLevel="0" collapsed="false">
      <c r="A32" s="1" t="s">
        <v>525</v>
      </c>
      <c r="B32" s="1" t="s">
        <v>525</v>
      </c>
      <c r="C32" s="1" t="s">
        <v>525</v>
      </c>
      <c r="D32" s="1" t="s">
        <v>38</v>
      </c>
      <c r="E32" s="1" t="s">
        <v>526</v>
      </c>
      <c r="F32" s="1" t="s">
        <v>527</v>
      </c>
      <c r="G32" s="1" t="s">
        <v>525</v>
      </c>
      <c r="H32" s="1" t="s">
        <v>528</v>
      </c>
      <c r="I32" s="1" t="s">
        <v>528</v>
      </c>
      <c r="J32" s="164" t="s">
        <v>529</v>
      </c>
      <c r="K32" s="164" t="s">
        <v>530</v>
      </c>
    </row>
    <row r="33" customFormat="false" ht="11.25" hidden="false" customHeight="false" outlineLevel="0" collapsed="false">
      <c r="A33" s="1" t="s">
        <v>531</v>
      </c>
      <c r="B33" s="1" t="s">
        <v>532</v>
      </c>
      <c r="C33" s="1" t="s">
        <v>533</v>
      </c>
      <c r="D33" s="1" t="s">
        <v>37</v>
      </c>
      <c r="E33" s="1" t="s">
        <v>531</v>
      </c>
      <c r="F33" s="1" t="s">
        <v>534</v>
      </c>
      <c r="G33" s="1" t="s">
        <v>535</v>
      </c>
      <c r="H33" s="1" t="s">
        <v>531</v>
      </c>
      <c r="I33" s="1" t="s">
        <v>536</v>
      </c>
      <c r="J33" s="164" t="s">
        <v>537</v>
      </c>
      <c r="K33" s="164" t="s">
        <v>537</v>
      </c>
    </row>
    <row r="34" customFormat="false" ht="11.25" hidden="false" customHeight="false" outlineLevel="0" collapsed="false">
      <c r="A34" s="1" t="s">
        <v>538</v>
      </c>
      <c r="B34" s="1" t="s">
        <v>539</v>
      </c>
      <c r="C34" s="1" t="s">
        <v>540</v>
      </c>
      <c r="D34" s="1" t="s">
        <v>9</v>
      </c>
      <c r="E34" s="1" t="s">
        <v>541</v>
      </c>
      <c r="F34" s="1" t="s">
        <v>542</v>
      </c>
      <c r="G34" s="1" t="s">
        <v>543</v>
      </c>
      <c r="H34" s="1" t="s">
        <v>538</v>
      </c>
      <c r="I34" s="1" t="s">
        <v>544</v>
      </c>
      <c r="J34" s="164" t="s">
        <v>545</v>
      </c>
      <c r="K34" s="164" t="s">
        <v>546</v>
      </c>
    </row>
    <row r="35" customFormat="false" ht="11.25" hidden="false" customHeight="false" outlineLevel="0" collapsed="false">
      <c r="A35" s="1" t="s">
        <v>547</v>
      </c>
      <c r="B35" s="1" t="s">
        <v>548</v>
      </c>
      <c r="C35" s="1" t="s">
        <v>548</v>
      </c>
      <c r="D35" s="1" t="s">
        <v>549</v>
      </c>
      <c r="E35" s="1" t="s">
        <v>550</v>
      </c>
      <c r="F35" s="1" t="s">
        <v>550</v>
      </c>
      <c r="G35" s="1" t="s">
        <v>547</v>
      </c>
      <c r="H35" s="1" t="s">
        <v>550</v>
      </c>
      <c r="I35" s="1" t="s">
        <v>551</v>
      </c>
      <c r="J35" s="164" t="s">
        <v>552</v>
      </c>
      <c r="K35" s="164" t="s">
        <v>553</v>
      </c>
    </row>
    <row r="36" customFormat="false" ht="11.25" hidden="false" customHeight="false" outlineLevel="0" collapsed="false">
      <c r="A36" s="1" t="s">
        <v>554</v>
      </c>
      <c r="B36" s="1" t="s">
        <v>555</v>
      </c>
      <c r="C36" s="1" t="s">
        <v>556</v>
      </c>
      <c r="D36" s="1" t="s">
        <v>557</v>
      </c>
      <c r="E36" s="1" t="s">
        <v>556</v>
      </c>
      <c r="F36" s="1" t="s">
        <v>558</v>
      </c>
      <c r="G36" s="1" t="s">
        <v>548</v>
      </c>
      <c r="H36" s="1" t="s">
        <v>555</v>
      </c>
      <c r="I36" s="1" t="s">
        <v>559</v>
      </c>
      <c r="J36" s="164" t="s">
        <v>560</v>
      </c>
      <c r="K36" s="164" t="s">
        <v>561</v>
      </c>
    </row>
    <row r="37" customFormat="false" ht="11.25" hidden="false" customHeight="false" outlineLevel="0" collapsed="false">
      <c r="A37" s="1" t="s">
        <v>562</v>
      </c>
      <c r="B37" s="1" t="s">
        <v>550</v>
      </c>
      <c r="C37" s="1" t="s">
        <v>563</v>
      </c>
      <c r="D37" s="1" t="s">
        <v>564</v>
      </c>
      <c r="E37" s="1" t="s">
        <v>563</v>
      </c>
      <c r="F37" s="1" t="s">
        <v>554</v>
      </c>
      <c r="G37" s="1" t="s">
        <v>550</v>
      </c>
      <c r="H37" s="1" t="s">
        <v>565</v>
      </c>
      <c r="I37" s="1" t="s">
        <v>566</v>
      </c>
      <c r="J37" s="164" t="s">
        <v>567</v>
      </c>
      <c r="K37" s="164" t="s">
        <v>568</v>
      </c>
    </row>
    <row r="38" customFormat="false" ht="11.25" hidden="false" customHeight="false" outlineLevel="0" collapsed="false">
      <c r="A38" s="1" t="s">
        <v>569</v>
      </c>
      <c r="B38" s="1" t="s">
        <v>570</v>
      </c>
      <c r="C38" s="1" t="s">
        <v>571</v>
      </c>
      <c r="D38" s="1" t="s">
        <v>572</v>
      </c>
      <c r="E38" s="1" t="s">
        <v>573</v>
      </c>
      <c r="F38" s="1" t="s">
        <v>574</v>
      </c>
      <c r="G38" s="1" t="s">
        <v>569</v>
      </c>
      <c r="H38" s="1" t="s">
        <v>575</v>
      </c>
      <c r="I38" s="1" t="s">
        <v>576</v>
      </c>
      <c r="J38" s="164" t="s">
        <v>577</v>
      </c>
      <c r="K38" s="164" t="s">
        <v>578</v>
      </c>
    </row>
    <row r="39" customFormat="false" ht="11.25" hidden="false" customHeight="false" outlineLevel="0" collapsed="false">
      <c r="A39" s="1" t="s">
        <v>272</v>
      </c>
      <c r="B39" s="1" t="s">
        <v>579</v>
      </c>
      <c r="C39" s="1" t="s">
        <v>580</v>
      </c>
      <c r="D39" s="1" t="s">
        <v>580</v>
      </c>
      <c r="E39" s="1" t="s">
        <v>581</v>
      </c>
      <c r="F39" s="1" t="s">
        <v>582</v>
      </c>
      <c r="G39" s="1" t="s">
        <v>583</v>
      </c>
      <c r="H39" s="1" t="s">
        <v>584</v>
      </c>
      <c r="I39" s="1" t="s">
        <v>579</v>
      </c>
      <c r="J39" s="164" t="s">
        <v>585</v>
      </c>
      <c r="K39" s="164" t="s">
        <v>586</v>
      </c>
    </row>
    <row r="40" customFormat="false" ht="11.25" hidden="false" customHeight="false" outlineLevel="0" collapsed="false">
      <c r="A40" s="1" t="s">
        <v>587</v>
      </c>
      <c r="B40" s="1" t="s">
        <v>588</v>
      </c>
      <c r="C40" s="1" t="s">
        <v>589</v>
      </c>
      <c r="D40" s="1" t="s">
        <v>590</v>
      </c>
      <c r="E40" s="1" t="s">
        <v>591</v>
      </c>
      <c r="F40" s="1" t="s">
        <v>590</v>
      </c>
      <c r="G40" s="1" t="s">
        <v>592</v>
      </c>
      <c r="H40" s="1" t="s">
        <v>588</v>
      </c>
      <c r="I40" s="1" t="s">
        <v>593</v>
      </c>
      <c r="J40" s="164" t="s">
        <v>594</v>
      </c>
      <c r="K40" s="164" t="s">
        <v>595</v>
      </c>
    </row>
    <row r="41" customFormat="false" ht="11.25" hidden="false" customHeight="false" outlineLevel="0" collapsed="false">
      <c r="A41" s="1" t="s">
        <v>596</v>
      </c>
      <c r="B41" s="1" t="s">
        <v>597</v>
      </c>
      <c r="C41" s="1" t="s">
        <v>598</v>
      </c>
      <c r="D41" s="1" t="s">
        <v>599</v>
      </c>
      <c r="E41" s="1" t="s">
        <v>600</v>
      </c>
      <c r="F41" s="1" t="s">
        <v>601</v>
      </c>
      <c r="G41" s="1" t="s">
        <v>602</v>
      </c>
      <c r="H41" s="1" t="s">
        <v>603</v>
      </c>
      <c r="I41" s="1" t="s">
        <v>604</v>
      </c>
      <c r="J41" s="164" t="s">
        <v>605</v>
      </c>
      <c r="K41" s="164" t="s">
        <v>606</v>
      </c>
    </row>
    <row r="42" customFormat="false" ht="11.25" hidden="false" customHeight="false" outlineLevel="0" collapsed="false">
      <c r="A42" s="1" t="s">
        <v>607</v>
      </c>
      <c r="B42" s="1" t="s">
        <v>608</v>
      </c>
      <c r="C42" s="1" t="s">
        <v>609</v>
      </c>
      <c r="D42" s="1" t="s">
        <v>610</v>
      </c>
      <c r="E42" s="1" t="s">
        <v>611</v>
      </c>
      <c r="F42" s="1" t="s">
        <v>612</v>
      </c>
      <c r="G42" s="1" t="s">
        <v>613</v>
      </c>
      <c r="H42" s="1" t="s">
        <v>614</v>
      </c>
      <c r="I42" s="1" t="s">
        <v>615</v>
      </c>
      <c r="J42" s="164" t="s">
        <v>616</v>
      </c>
      <c r="K42" s="164" t="s">
        <v>617</v>
      </c>
    </row>
    <row r="43" customFormat="false" ht="11.25" hidden="false" customHeight="false" outlineLevel="0" collapsed="false">
      <c r="A43" s="1" t="s">
        <v>618</v>
      </c>
      <c r="B43" s="1" t="s">
        <v>619</v>
      </c>
      <c r="C43" s="1" t="s">
        <v>620</v>
      </c>
      <c r="D43" s="1" t="s">
        <v>621</v>
      </c>
      <c r="E43" s="1" t="s">
        <v>622</v>
      </c>
      <c r="F43" s="1" t="s">
        <v>623</v>
      </c>
      <c r="G43" s="1" t="s">
        <v>624</v>
      </c>
      <c r="H43" s="1" t="s">
        <v>625</v>
      </c>
      <c r="I43" s="1" t="s">
        <v>626</v>
      </c>
      <c r="J43" s="164" t="s">
        <v>627</v>
      </c>
      <c r="K43" s="164" t="s">
        <v>628</v>
      </c>
    </row>
    <row r="44" customFormat="false" ht="11.25" hidden="false" customHeight="false" outlineLevel="0" collapsed="false">
      <c r="A44" s="1" t="s">
        <v>629</v>
      </c>
      <c r="B44" s="1" t="s">
        <v>630</v>
      </c>
      <c r="C44" s="1" t="s">
        <v>631</v>
      </c>
      <c r="D44" s="1" t="s">
        <v>632</v>
      </c>
      <c r="E44" s="1" t="s">
        <v>633</v>
      </c>
      <c r="F44" s="1" t="s">
        <v>634</v>
      </c>
      <c r="G44" s="1" t="s">
        <v>635</v>
      </c>
      <c r="H44" s="1" t="s">
        <v>636</v>
      </c>
      <c r="I44" s="1" t="s">
        <v>637</v>
      </c>
      <c r="J44" s="164" t="s">
        <v>638</v>
      </c>
      <c r="K44" s="164" t="s">
        <v>639</v>
      </c>
    </row>
    <row r="45" customFormat="false" ht="11.25" hidden="false" customHeight="false" outlineLevel="0" collapsed="false">
      <c r="A45" s="1" t="s">
        <v>640</v>
      </c>
      <c r="B45" s="1" t="s">
        <v>641</v>
      </c>
      <c r="C45" s="1" t="s">
        <v>642</v>
      </c>
      <c r="D45" s="1" t="s">
        <v>643</v>
      </c>
      <c r="E45" s="1" t="s">
        <v>644</v>
      </c>
      <c r="F45" s="1" t="s">
        <v>645</v>
      </c>
      <c r="G45" s="1" t="s">
        <v>646</v>
      </c>
      <c r="H45" s="1" t="s">
        <v>647</v>
      </c>
      <c r="I45" s="1" t="s">
        <v>648</v>
      </c>
      <c r="J45" s="164" t="s">
        <v>649</v>
      </c>
      <c r="K45" s="164" t="s">
        <v>650</v>
      </c>
    </row>
    <row r="46" customFormat="false" ht="11.25" hidden="false" customHeight="false" outlineLevel="0" collapsed="false">
      <c r="A46" s="1" t="s">
        <v>256</v>
      </c>
      <c r="B46" s="1" t="s">
        <v>651</v>
      </c>
      <c r="C46" s="1" t="s">
        <v>651</v>
      </c>
      <c r="D46" s="1" t="s">
        <v>256</v>
      </c>
      <c r="E46" s="1" t="s">
        <v>651</v>
      </c>
      <c r="F46" s="1" t="s">
        <v>256</v>
      </c>
      <c r="G46" s="1" t="s">
        <v>651</v>
      </c>
      <c r="H46" s="1" t="s">
        <v>651</v>
      </c>
      <c r="I46" s="1" t="s">
        <v>256</v>
      </c>
      <c r="J46" s="164" t="s">
        <v>652</v>
      </c>
      <c r="K46" s="164" t="s">
        <v>653</v>
      </c>
    </row>
    <row r="47" customFormat="false" ht="11.25" hidden="false" customHeight="false" outlineLevel="0" collapsed="false">
      <c r="A47" s="1" t="s">
        <v>654</v>
      </c>
      <c r="B47" s="1" t="s">
        <v>655</v>
      </c>
      <c r="C47" s="1" t="s">
        <v>656</v>
      </c>
      <c r="D47" s="1" t="s">
        <v>657</v>
      </c>
      <c r="E47" s="1" t="s">
        <v>658</v>
      </c>
      <c r="F47" s="1" t="s">
        <v>659</v>
      </c>
      <c r="G47" s="1" t="s">
        <v>660</v>
      </c>
      <c r="H47" s="1" t="s">
        <v>661</v>
      </c>
      <c r="I47" s="1" t="s">
        <v>662</v>
      </c>
      <c r="J47" s="164" t="s">
        <v>663</v>
      </c>
      <c r="K47" s="164" t="s">
        <v>664</v>
      </c>
    </row>
    <row r="48" customFormat="false" ht="11.25" hidden="false" customHeight="false" outlineLevel="0" collapsed="false">
      <c r="A48" s="1" t="s">
        <v>665</v>
      </c>
      <c r="B48" s="1" t="s">
        <v>666</v>
      </c>
      <c r="C48" s="1" t="s">
        <v>667</v>
      </c>
      <c r="D48" s="1" t="s">
        <v>668</v>
      </c>
      <c r="E48" s="1" t="s">
        <v>669</v>
      </c>
      <c r="F48" s="1" t="s">
        <v>670</v>
      </c>
      <c r="G48" s="1" t="s">
        <v>671</v>
      </c>
      <c r="H48" s="1" t="s">
        <v>672</v>
      </c>
      <c r="I48" s="1" t="s">
        <v>673</v>
      </c>
      <c r="J48" s="164" t="s">
        <v>674</v>
      </c>
      <c r="K48" s="164" t="s">
        <v>675</v>
      </c>
    </row>
    <row r="49" customFormat="false" ht="11.25" hidden="false" customHeight="false" outlineLevel="0" collapsed="false">
      <c r="A49" s="1" t="s">
        <v>676</v>
      </c>
      <c r="B49" s="1" t="s">
        <v>677</v>
      </c>
      <c r="C49" s="1" t="s">
        <v>678</v>
      </c>
      <c r="D49" s="1" t="s">
        <v>679</v>
      </c>
      <c r="E49" s="1" t="s">
        <v>680</v>
      </c>
      <c r="F49" s="1" t="s">
        <v>681</v>
      </c>
      <c r="G49" s="1" t="s">
        <v>682</v>
      </c>
      <c r="H49" s="1" t="s">
        <v>683</v>
      </c>
      <c r="I49" s="1" t="s">
        <v>684</v>
      </c>
      <c r="J49" s="164" t="s">
        <v>685</v>
      </c>
      <c r="K49" s="164" t="s">
        <v>686</v>
      </c>
    </row>
    <row r="50" customFormat="false" ht="11.25" hidden="false" customHeight="false" outlineLevel="0" collapsed="false">
      <c r="A50" s="1" t="s">
        <v>687</v>
      </c>
      <c r="B50" s="1" t="s">
        <v>688</v>
      </c>
      <c r="C50" s="1" t="s">
        <v>689</v>
      </c>
      <c r="D50" s="1" t="s">
        <v>690</v>
      </c>
      <c r="E50" s="1" t="s">
        <v>691</v>
      </c>
      <c r="F50" s="1" t="s">
        <v>692</v>
      </c>
      <c r="G50" s="1" t="s">
        <v>693</v>
      </c>
      <c r="H50" s="1" t="s">
        <v>694</v>
      </c>
      <c r="I50" s="1" t="s">
        <v>695</v>
      </c>
      <c r="J50" s="164" t="s">
        <v>696</v>
      </c>
      <c r="K50" s="164" t="s">
        <v>697</v>
      </c>
    </row>
    <row r="51" customFormat="false" ht="11.25" hidden="false" customHeight="false" outlineLevel="0" collapsed="false">
      <c r="A51" s="1" t="s">
        <v>698</v>
      </c>
      <c r="B51" s="1" t="s">
        <v>699</v>
      </c>
      <c r="C51" s="1" t="s">
        <v>700</v>
      </c>
      <c r="D51" s="1" t="s">
        <v>679</v>
      </c>
      <c r="E51" s="1" t="s">
        <v>701</v>
      </c>
      <c r="F51" s="1" t="s">
        <v>702</v>
      </c>
      <c r="G51" s="1" t="s">
        <v>703</v>
      </c>
      <c r="H51" s="1" t="s">
        <v>704</v>
      </c>
      <c r="I51" s="1" t="s">
        <v>705</v>
      </c>
      <c r="J51" s="164" t="s">
        <v>706</v>
      </c>
      <c r="K51" s="164" t="s">
        <v>707</v>
      </c>
    </row>
    <row r="52" customFormat="false" ht="11.25" hidden="false" customHeight="false" outlineLevel="0" collapsed="false">
      <c r="A52" s="1" t="s">
        <v>708</v>
      </c>
      <c r="B52" s="1" t="s">
        <v>709</v>
      </c>
      <c r="C52" s="1" t="s">
        <v>710</v>
      </c>
      <c r="D52" s="1" t="s">
        <v>711</v>
      </c>
      <c r="E52" s="1" t="s">
        <v>712</v>
      </c>
      <c r="F52" s="1" t="s">
        <v>713</v>
      </c>
      <c r="G52" s="1" t="s">
        <v>714</v>
      </c>
      <c r="H52" s="1" t="s">
        <v>715</v>
      </c>
      <c r="I52" s="1" t="s">
        <v>716</v>
      </c>
      <c r="J52" s="164" t="s">
        <v>717</v>
      </c>
      <c r="K52" s="164" t="s">
        <v>718</v>
      </c>
    </row>
    <row r="53" customFormat="false" ht="11.25" hidden="false" customHeight="false" outlineLevel="0" collapsed="false">
      <c r="A53" s="1" t="s">
        <v>719</v>
      </c>
      <c r="B53" s="1" t="s">
        <v>720</v>
      </c>
      <c r="C53" s="1" t="s">
        <v>721</v>
      </c>
      <c r="D53" s="1" t="s">
        <v>722</v>
      </c>
      <c r="E53" s="1" t="s">
        <v>723</v>
      </c>
      <c r="F53" s="1" t="s">
        <v>724</v>
      </c>
      <c r="G53" s="1" t="s">
        <v>725</v>
      </c>
      <c r="H53" s="1" t="s">
        <v>726</v>
      </c>
      <c r="I53" s="1" t="s">
        <v>727</v>
      </c>
      <c r="J53" s="164" t="s">
        <v>728</v>
      </c>
      <c r="K53" s="164" t="s">
        <v>729</v>
      </c>
    </row>
    <row r="54" customFormat="false" ht="11.25" hidden="false" customHeight="false" outlineLevel="0" collapsed="false">
      <c r="A54" s="1" t="s">
        <v>730</v>
      </c>
      <c r="B54" s="1" t="s">
        <v>731</v>
      </c>
      <c r="C54" s="1" t="s">
        <v>732</v>
      </c>
      <c r="D54" s="1" t="s">
        <v>733</v>
      </c>
      <c r="E54" s="1" t="s">
        <v>734</v>
      </c>
      <c r="F54" s="1" t="s">
        <v>735</v>
      </c>
      <c r="G54" s="1" t="s">
        <v>736</v>
      </c>
      <c r="H54" s="1" t="s">
        <v>737</v>
      </c>
      <c r="I54" s="1" t="s">
        <v>738</v>
      </c>
      <c r="J54" s="164" t="s">
        <v>739</v>
      </c>
      <c r="K54" s="164" t="s">
        <v>740</v>
      </c>
    </row>
    <row r="55" customFormat="false" ht="11.25" hidden="false" customHeight="false" outlineLevel="0" collapsed="false">
      <c r="A55" s="1" t="s">
        <v>741</v>
      </c>
      <c r="B55" s="1" t="s">
        <v>742</v>
      </c>
      <c r="C55" s="1" t="s">
        <v>743</v>
      </c>
      <c r="D55" s="1" t="s">
        <v>744</v>
      </c>
      <c r="E55" s="1" t="s">
        <v>745</v>
      </c>
      <c r="F55" s="1" t="s">
        <v>746</v>
      </c>
      <c r="G55" s="1" t="s">
        <v>747</v>
      </c>
      <c r="H55" s="1" t="s">
        <v>748</v>
      </c>
      <c r="I55" s="1" t="s">
        <v>749</v>
      </c>
      <c r="J55" s="164" t="s">
        <v>750</v>
      </c>
      <c r="K55" s="164" t="s">
        <v>751</v>
      </c>
    </row>
    <row r="56" customFormat="false" ht="11.25" hidden="false" customHeight="false" outlineLevel="0" collapsed="false">
      <c r="A56" s="1" t="s">
        <v>752</v>
      </c>
      <c r="B56" s="1" t="s">
        <v>753</v>
      </c>
      <c r="C56" s="1" t="s">
        <v>754</v>
      </c>
      <c r="D56" s="1" t="s">
        <v>755</v>
      </c>
      <c r="E56" s="1" t="s">
        <v>756</v>
      </c>
      <c r="F56" s="1" t="s">
        <v>757</v>
      </c>
      <c r="G56" s="1" t="s">
        <v>758</v>
      </c>
      <c r="H56" s="1" t="s">
        <v>759</v>
      </c>
      <c r="I56" s="1" t="s">
        <v>760</v>
      </c>
      <c r="J56" s="164" t="s">
        <v>761</v>
      </c>
      <c r="K56" s="164" t="s">
        <v>762</v>
      </c>
    </row>
    <row r="57" customFormat="false" ht="11.25" hidden="false" customHeight="false" outlineLevel="0" collapsed="false">
      <c r="A57" s="1" t="s">
        <v>763</v>
      </c>
      <c r="B57" s="1" t="s">
        <v>764</v>
      </c>
      <c r="C57" s="1" t="s">
        <v>765</v>
      </c>
      <c r="D57" s="1" t="s">
        <v>766</v>
      </c>
      <c r="E57" s="1" t="s">
        <v>767</v>
      </c>
      <c r="F57" s="1" t="s">
        <v>768</v>
      </c>
      <c r="G57" s="1" t="s">
        <v>769</v>
      </c>
      <c r="H57" s="1" t="s">
        <v>770</v>
      </c>
      <c r="I57" s="1" t="s">
        <v>771</v>
      </c>
      <c r="J57" s="164" t="s">
        <v>772</v>
      </c>
      <c r="K57" s="164" t="s">
        <v>773</v>
      </c>
    </row>
    <row r="58" customFormat="false" ht="11.25" hidden="false" customHeight="false" outlineLevel="0" collapsed="false">
      <c r="A58" s="1" t="s">
        <v>774</v>
      </c>
      <c r="B58" s="1" t="s">
        <v>775</v>
      </c>
      <c r="C58" s="1" t="s">
        <v>776</v>
      </c>
      <c r="D58" s="1" t="s">
        <v>777</v>
      </c>
      <c r="E58" s="1" t="s">
        <v>778</v>
      </c>
      <c r="F58" s="1" t="s">
        <v>779</v>
      </c>
      <c r="G58" s="1" t="s">
        <v>780</v>
      </c>
      <c r="H58" s="1" t="s">
        <v>781</v>
      </c>
      <c r="I58" s="1" t="s">
        <v>782</v>
      </c>
      <c r="J58" s="164" t="s">
        <v>783</v>
      </c>
      <c r="K58" s="164" t="s">
        <v>784</v>
      </c>
    </row>
    <row r="59" customFormat="false" ht="11.25" hidden="false" customHeight="false" outlineLevel="0" collapsed="false">
      <c r="A59" s="1" t="s">
        <v>785</v>
      </c>
      <c r="B59" s="1" t="s">
        <v>786</v>
      </c>
      <c r="C59" s="1" t="s">
        <v>787</v>
      </c>
      <c r="D59" s="1" t="s">
        <v>788</v>
      </c>
      <c r="E59" s="1" t="s">
        <v>789</v>
      </c>
      <c r="F59" s="1" t="s">
        <v>790</v>
      </c>
      <c r="G59" s="1" t="s">
        <v>791</v>
      </c>
      <c r="H59" s="1" t="s">
        <v>792</v>
      </c>
      <c r="I59" s="1" t="s">
        <v>793</v>
      </c>
      <c r="J59" s="164" t="s">
        <v>794</v>
      </c>
      <c r="K59" s="164" t="s">
        <v>795</v>
      </c>
    </row>
    <row r="60" customFormat="false" ht="11.25" hidden="false" customHeight="false" outlineLevel="0" collapsed="false">
      <c r="A60" s="1" t="s">
        <v>796</v>
      </c>
      <c r="B60" s="1" t="s">
        <v>797</v>
      </c>
      <c r="C60" s="1" t="s">
        <v>798</v>
      </c>
      <c r="D60" s="1" t="s">
        <v>799</v>
      </c>
      <c r="E60" s="1" t="s">
        <v>800</v>
      </c>
      <c r="F60" s="1" t="s">
        <v>801</v>
      </c>
      <c r="G60" s="1" t="s">
        <v>802</v>
      </c>
      <c r="H60" s="1" t="s">
        <v>803</v>
      </c>
      <c r="I60" s="1" t="s">
        <v>804</v>
      </c>
      <c r="J60" s="164" t="s">
        <v>805</v>
      </c>
      <c r="K60" s="164" t="s">
        <v>806</v>
      </c>
    </row>
    <row r="61" customFormat="false" ht="11.25" hidden="false" customHeight="false" outlineLevel="0" collapsed="false">
      <c r="A61" s="1" t="s">
        <v>807</v>
      </c>
      <c r="B61" s="1" t="s">
        <v>808</v>
      </c>
      <c r="C61" s="1" t="s">
        <v>809</v>
      </c>
      <c r="D61" s="1" t="s">
        <v>810</v>
      </c>
      <c r="E61" s="1" t="s">
        <v>811</v>
      </c>
      <c r="F61" s="1" t="s">
        <v>812</v>
      </c>
      <c r="G61" s="1" t="s">
        <v>813</v>
      </c>
      <c r="H61" s="1" t="s">
        <v>814</v>
      </c>
      <c r="I61" s="1" t="s">
        <v>815</v>
      </c>
      <c r="J61" s="164" t="s">
        <v>816</v>
      </c>
      <c r="K61" s="164" t="s">
        <v>817</v>
      </c>
    </row>
    <row r="62" customFormat="false" ht="11.25" hidden="false" customHeight="false" outlineLevel="0" collapsed="false">
      <c r="A62" s="1" t="s">
        <v>818</v>
      </c>
      <c r="B62" s="1" t="s">
        <v>819</v>
      </c>
      <c r="C62" s="1" t="s">
        <v>820</v>
      </c>
      <c r="D62" s="1" t="s">
        <v>821</v>
      </c>
      <c r="E62" s="1" t="s">
        <v>822</v>
      </c>
      <c r="F62" s="1" t="s">
        <v>823</v>
      </c>
      <c r="G62" s="1" t="s">
        <v>824</v>
      </c>
      <c r="H62" s="1" t="s">
        <v>825</v>
      </c>
      <c r="I62" s="1" t="s">
        <v>826</v>
      </c>
      <c r="J62" s="164" t="s">
        <v>827</v>
      </c>
      <c r="K62" s="164" t="s">
        <v>828</v>
      </c>
    </row>
    <row r="63" customFormat="false" ht="11.25" hidden="false" customHeight="false" outlineLevel="0" collapsed="false">
      <c r="A63" s="1" t="s">
        <v>829</v>
      </c>
      <c r="B63" s="1" t="s">
        <v>830</v>
      </c>
      <c r="C63" s="1" t="s">
        <v>831</v>
      </c>
      <c r="D63" s="1" t="s">
        <v>832</v>
      </c>
      <c r="E63" s="1" t="s">
        <v>833</v>
      </c>
      <c r="F63" s="1" t="s">
        <v>834</v>
      </c>
      <c r="G63" s="1" t="s">
        <v>835</v>
      </c>
      <c r="H63" s="1" t="s">
        <v>836</v>
      </c>
      <c r="I63" s="1" t="s">
        <v>837</v>
      </c>
      <c r="J63" s="164" t="s">
        <v>838</v>
      </c>
      <c r="K63" s="164" t="s">
        <v>839</v>
      </c>
    </row>
    <row r="64" customFormat="false" ht="11.25" hidden="false" customHeight="false" outlineLevel="0" collapsed="false">
      <c r="A64" s="1" t="s">
        <v>840</v>
      </c>
      <c r="B64" s="1" t="s">
        <v>841</v>
      </c>
      <c r="C64" s="1" t="s">
        <v>842</v>
      </c>
      <c r="D64" s="1" t="s">
        <v>843</v>
      </c>
      <c r="E64" s="1" t="s">
        <v>844</v>
      </c>
      <c r="F64" s="1" t="s">
        <v>845</v>
      </c>
      <c r="G64" s="1" t="s">
        <v>846</v>
      </c>
      <c r="H64" s="1" t="s">
        <v>847</v>
      </c>
      <c r="I64" s="1" t="s">
        <v>848</v>
      </c>
      <c r="J64" s="164" t="s">
        <v>849</v>
      </c>
      <c r="K64" s="164" t="s">
        <v>850</v>
      </c>
    </row>
    <row r="65" customFormat="false" ht="11.25" hidden="false" customHeight="false" outlineLevel="0" collapsed="false">
      <c r="A65" s="1" t="s">
        <v>851</v>
      </c>
      <c r="B65" s="1" t="s">
        <v>852</v>
      </c>
      <c r="C65" s="1" t="s">
        <v>853</v>
      </c>
      <c r="D65" s="1" t="s">
        <v>854</v>
      </c>
      <c r="E65" s="1" t="s">
        <v>855</v>
      </c>
      <c r="F65" s="1" t="s">
        <v>856</v>
      </c>
      <c r="G65" s="1" t="s">
        <v>857</v>
      </c>
      <c r="H65" s="1" t="s">
        <v>858</v>
      </c>
      <c r="I65" s="1" t="s">
        <v>859</v>
      </c>
      <c r="J65" s="164" t="s">
        <v>860</v>
      </c>
      <c r="K65" s="164" t="s">
        <v>861</v>
      </c>
    </row>
    <row r="66" customFormat="false" ht="11.25" hidden="false" customHeight="false" outlineLevel="0" collapsed="false">
      <c r="A66" s="1" t="s">
        <v>862</v>
      </c>
      <c r="B66" s="1" t="s">
        <v>863</v>
      </c>
      <c r="C66" s="1" t="s">
        <v>864</v>
      </c>
      <c r="D66" s="1" t="s">
        <v>865</v>
      </c>
      <c r="E66" s="1" t="s">
        <v>866</v>
      </c>
      <c r="F66" s="1" t="s">
        <v>867</v>
      </c>
      <c r="G66" s="1" t="s">
        <v>868</v>
      </c>
      <c r="H66" s="1" t="s">
        <v>869</v>
      </c>
      <c r="I66" s="1" t="s">
        <v>870</v>
      </c>
      <c r="J66" s="164" t="s">
        <v>871</v>
      </c>
      <c r="K66" s="164" t="s">
        <v>872</v>
      </c>
    </row>
    <row r="67" customFormat="false" ht="11.25" hidden="false" customHeight="false" outlineLevel="0" collapsed="false">
      <c r="A67" s="1" t="s">
        <v>873</v>
      </c>
      <c r="B67" s="1" t="s">
        <v>874</v>
      </c>
      <c r="C67" s="1" t="s">
        <v>875</v>
      </c>
      <c r="D67" s="1" t="s">
        <v>876</v>
      </c>
      <c r="E67" s="1" t="s">
        <v>877</v>
      </c>
      <c r="F67" s="1" t="s">
        <v>878</v>
      </c>
      <c r="G67" s="1" t="s">
        <v>879</v>
      </c>
      <c r="H67" s="1" t="s">
        <v>880</v>
      </c>
      <c r="I67" s="1" t="s">
        <v>881</v>
      </c>
      <c r="J67" s="164" t="s">
        <v>882</v>
      </c>
      <c r="K67" s="164" t="s">
        <v>883</v>
      </c>
    </row>
    <row r="68" customFormat="false" ht="11.25" hidden="false" customHeight="false" outlineLevel="0" collapsed="false">
      <c r="A68" s="1" t="s">
        <v>884</v>
      </c>
      <c r="B68" s="1" t="s">
        <v>885</v>
      </c>
      <c r="C68" s="1" t="s">
        <v>886</v>
      </c>
      <c r="D68" s="1" t="s">
        <v>887</v>
      </c>
      <c r="E68" s="1" t="s">
        <v>888</v>
      </c>
      <c r="F68" s="1" t="s">
        <v>889</v>
      </c>
      <c r="G68" s="1" t="s">
        <v>890</v>
      </c>
      <c r="H68" s="1" t="s">
        <v>891</v>
      </c>
      <c r="I68" s="1" t="s">
        <v>892</v>
      </c>
      <c r="J68" s="164" t="s">
        <v>893</v>
      </c>
      <c r="K68" s="164" t="s">
        <v>894</v>
      </c>
    </row>
    <row r="69" customFormat="false" ht="11.25" hidden="false" customHeight="false" outlineLevel="0" collapsed="false">
      <c r="A69" s="1" t="s">
        <v>895</v>
      </c>
      <c r="B69" s="1" t="s">
        <v>896</v>
      </c>
      <c r="C69" s="1" t="s">
        <v>897</v>
      </c>
      <c r="D69" s="1" t="s">
        <v>898</v>
      </c>
      <c r="E69" s="1" t="s">
        <v>899</v>
      </c>
      <c r="F69" s="1" t="s">
        <v>900</v>
      </c>
      <c r="G69" s="1" t="s">
        <v>901</v>
      </c>
      <c r="H69" s="1" t="s">
        <v>902</v>
      </c>
      <c r="I69" s="1" t="s">
        <v>903</v>
      </c>
      <c r="J69" s="164" t="s">
        <v>904</v>
      </c>
      <c r="K69" s="164" t="s">
        <v>905</v>
      </c>
    </row>
    <row r="70" customFormat="false" ht="11.25" hidden="false" customHeight="false" outlineLevel="0" collapsed="false">
      <c r="A70" s="1" t="s">
        <v>906</v>
      </c>
      <c r="B70" s="1" t="s">
        <v>907</v>
      </c>
      <c r="C70" s="1" t="s">
        <v>908</v>
      </c>
      <c r="D70" s="1" t="s">
        <v>909</v>
      </c>
      <c r="E70" s="1" t="s">
        <v>910</v>
      </c>
      <c r="F70" s="1" t="s">
        <v>911</v>
      </c>
      <c r="G70" s="1" t="s">
        <v>912</v>
      </c>
      <c r="H70" s="1" t="s">
        <v>913</v>
      </c>
      <c r="I70" s="1" t="s">
        <v>914</v>
      </c>
      <c r="J70" s="164" t="s">
        <v>915</v>
      </c>
      <c r="K70" s="164" t="s">
        <v>916</v>
      </c>
    </row>
    <row r="71" customFormat="false" ht="11.25" hidden="false" customHeight="false" outlineLevel="0" collapsed="false">
      <c r="A71" s="1" t="s">
        <v>917</v>
      </c>
      <c r="B71" s="1" t="s">
        <v>918</v>
      </c>
      <c r="C71" s="1" t="s">
        <v>919</v>
      </c>
      <c r="D71" s="1" t="s">
        <v>920</v>
      </c>
      <c r="E71" s="1" t="s">
        <v>921</v>
      </c>
      <c r="F71" s="1" t="s">
        <v>922</v>
      </c>
      <c r="G71" s="1" t="s">
        <v>923</v>
      </c>
      <c r="H71" s="1" t="s">
        <v>924</v>
      </c>
      <c r="I71" s="1" t="s">
        <v>925</v>
      </c>
      <c r="J71" s="164" t="s">
        <v>926</v>
      </c>
      <c r="K71" s="164" t="s">
        <v>927</v>
      </c>
    </row>
    <row r="72" customFormat="false" ht="11.25" hidden="false" customHeight="false" outlineLevel="0" collapsed="false">
      <c r="A72" s="1" t="s">
        <v>928</v>
      </c>
      <c r="B72" s="1" t="s">
        <v>929</v>
      </c>
      <c r="C72" s="1" t="s">
        <v>930</v>
      </c>
      <c r="D72" s="1" t="s">
        <v>931</v>
      </c>
      <c r="E72" s="1" t="s">
        <v>932</v>
      </c>
      <c r="F72" s="1" t="s">
        <v>933</v>
      </c>
      <c r="G72" s="1" t="s">
        <v>934</v>
      </c>
      <c r="H72" s="1" t="s">
        <v>935</v>
      </c>
      <c r="I72" s="1" t="s">
        <v>936</v>
      </c>
      <c r="J72" s="164" t="s">
        <v>937</v>
      </c>
      <c r="K72" s="164" t="s">
        <v>938</v>
      </c>
    </row>
    <row r="73" customFormat="false" ht="11.25" hidden="false" customHeight="false" outlineLevel="0" collapsed="false">
      <c r="A73" s="1" t="s">
        <v>939</v>
      </c>
      <c r="B73" s="1" t="s">
        <v>940</v>
      </c>
      <c r="C73" s="1" t="s">
        <v>941</v>
      </c>
      <c r="D73" s="1" t="s">
        <v>942</v>
      </c>
      <c r="E73" s="1" t="s">
        <v>943</v>
      </c>
      <c r="F73" s="1" t="s">
        <v>944</v>
      </c>
      <c r="G73" s="1" t="s">
        <v>945</v>
      </c>
      <c r="H73" s="1" t="s">
        <v>946</v>
      </c>
      <c r="I73" s="1" t="s">
        <v>947</v>
      </c>
      <c r="J73" s="164" t="s">
        <v>948</v>
      </c>
      <c r="K73" s="164" t="s">
        <v>949</v>
      </c>
    </row>
    <row r="74" customFormat="false" ht="11.25" hidden="false" customHeight="false" outlineLevel="0" collapsed="false">
      <c r="A74" s="1" t="s">
        <v>950</v>
      </c>
      <c r="B74" s="1" t="s">
        <v>951</v>
      </c>
      <c r="C74" s="1" t="s">
        <v>952</v>
      </c>
      <c r="D74" s="1" t="s">
        <v>953</v>
      </c>
      <c r="E74" s="1" t="s">
        <v>954</v>
      </c>
      <c r="F74" s="1" t="s">
        <v>955</v>
      </c>
      <c r="G74" s="1" t="s">
        <v>956</v>
      </c>
      <c r="H74" s="1" t="s">
        <v>957</v>
      </c>
      <c r="I74" s="1" t="s">
        <v>958</v>
      </c>
      <c r="J74" s="164" t="s">
        <v>959</v>
      </c>
      <c r="K74" s="164" t="s">
        <v>960</v>
      </c>
    </row>
    <row r="75" customFormat="false" ht="11.25" hidden="false" customHeight="false" outlineLevel="0" collapsed="false">
      <c r="A75" s="1" t="s">
        <v>961</v>
      </c>
      <c r="B75" s="1" t="s">
        <v>962</v>
      </c>
      <c r="C75" s="1" t="s">
        <v>963</v>
      </c>
      <c r="D75" s="1" t="s">
        <v>964</v>
      </c>
      <c r="E75" s="1" t="s">
        <v>965</v>
      </c>
      <c r="F75" s="1" t="s">
        <v>966</v>
      </c>
      <c r="G75" s="1" t="s">
        <v>967</v>
      </c>
      <c r="H75" s="1" t="s">
        <v>968</v>
      </c>
      <c r="I75" s="1" t="s">
        <v>969</v>
      </c>
      <c r="J75" s="164" t="s">
        <v>970</v>
      </c>
      <c r="K75" s="164" t="s">
        <v>971</v>
      </c>
    </row>
    <row r="76" customFormat="false" ht="11.25" hidden="false" customHeight="false" outlineLevel="0" collapsed="false">
      <c r="A76" s="1" t="s">
        <v>972</v>
      </c>
      <c r="B76" s="1" t="s">
        <v>973</v>
      </c>
      <c r="C76" s="1" t="s">
        <v>974</v>
      </c>
      <c r="D76" s="1" t="s">
        <v>1</v>
      </c>
      <c r="E76" s="1" t="s">
        <v>975</v>
      </c>
      <c r="F76" s="1" t="s">
        <v>976</v>
      </c>
      <c r="G76" s="1" t="s">
        <v>977</v>
      </c>
      <c r="H76" s="1" t="s">
        <v>978</v>
      </c>
      <c r="I76" s="1" t="s">
        <v>979</v>
      </c>
      <c r="J76" s="164" t="s">
        <v>980</v>
      </c>
      <c r="K76" s="164" t="s">
        <v>981</v>
      </c>
    </row>
    <row r="77" customFormat="false" ht="11.25" hidden="false" customHeight="false" outlineLevel="0" collapsed="false">
      <c r="A77" s="1" t="s">
        <v>982</v>
      </c>
      <c r="B77" s="1" t="s">
        <v>983</v>
      </c>
      <c r="C77" s="1" t="s">
        <v>984</v>
      </c>
      <c r="D77" s="1" t="s">
        <v>1</v>
      </c>
      <c r="E77" s="1" t="s">
        <v>985</v>
      </c>
      <c r="F77" s="1" t="s">
        <v>986</v>
      </c>
      <c r="G77" s="1" t="s">
        <v>987</v>
      </c>
      <c r="H77" s="1" t="s">
        <v>988</v>
      </c>
      <c r="I77" s="1" t="s">
        <v>989</v>
      </c>
      <c r="J77" s="164" t="s">
        <v>990</v>
      </c>
      <c r="K77" s="164" t="s">
        <v>991</v>
      </c>
    </row>
    <row r="78" customFormat="false" ht="11.25" hidden="false" customHeight="false" outlineLevel="0" collapsed="false">
      <c r="A78" s="1" t="s">
        <v>992</v>
      </c>
      <c r="B78" s="1" t="s">
        <v>993</v>
      </c>
      <c r="C78" s="1" t="s">
        <v>994</v>
      </c>
      <c r="D78" s="1" t="s">
        <v>995</v>
      </c>
      <c r="E78" s="1" t="s">
        <v>996</v>
      </c>
      <c r="F78" s="1" t="s">
        <v>997</v>
      </c>
      <c r="G78" s="1" t="s">
        <v>998</v>
      </c>
      <c r="H78" s="1" t="s">
        <v>999</v>
      </c>
      <c r="I78" s="1" t="s">
        <v>1000</v>
      </c>
      <c r="J78" s="164" t="s">
        <v>1001</v>
      </c>
      <c r="K78" s="164" t="s">
        <v>1002</v>
      </c>
    </row>
    <row r="79" customFormat="false" ht="11.25" hidden="false" customHeight="false" outlineLevel="0" collapsed="false">
      <c r="A79" s="1" t="s">
        <v>1003</v>
      </c>
      <c r="B79" s="1" t="s">
        <v>1004</v>
      </c>
      <c r="C79" s="1" t="s">
        <v>1005</v>
      </c>
      <c r="D79" s="1" t="s">
        <v>995</v>
      </c>
      <c r="E79" s="1" t="s">
        <v>1006</v>
      </c>
      <c r="F79" s="1" t="s">
        <v>1007</v>
      </c>
      <c r="G79" s="1" t="s">
        <v>1008</v>
      </c>
      <c r="H79" s="1" t="s">
        <v>1009</v>
      </c>
      <c r="I79" s="1" t="s">
        <v>1010</v>
      </c>
      <c r="J79" s="164" t="s">
        <v>1011</v>
      </c>
      <c r="K79" s="164" t="s">
        <v>1012</v>
      </c>
    </row>
    <row r="80" customFormat="false" ht="11.25" hidden="false" customHeight="false" outlineLevel="0" collapsed="false">
      <c r="A80" s="1" t="s">
        <v>1013</v>
      </c>
      <c r="B80" s="1" t="s">
        <v>1013</v>
      </c>
      <c r="C80" s="1" t="s">
        <v>1014</v>
      </c>
      <c r="D80" s="1" t="s">
        <v>1013</v>
      </c>
      <c r="E80" s="1" t="s">
        <v>1015</v>
      </c>
      <c r="F80" s="1" t="s">
        <v>1013</v>
      </c>
      <c r="G80" s="1" t="s">
        <v>1016</v>
      </c>
      <c r="H80" s="1" t="s">
        <v>1016</v>
      </c>
      <c r="I80" s="1" t="s">
        <v>1017</v>
      </c>
      <c r="J80" s="164" t="s">
        <v>1018</v>
      </c>
      <c r="K80" s="164" t="s">
        <v>1019</v>
      </c>
    </row>
    <row r="81" customFormat="false" ht="11.25" hidden="false" customHeight="false" outlineLevel="0" collapsed="false">
      <c r="A81" s="1" t="s">
        <v>1020</v>
      </c>
      <c r="B81" s="1" t="s">
        <v>1020</v>
      </c>
      <c r="C81" s="1" t="s">
        <v>1021</v>
      </c>
      <c r="D81" s="1" t="s">
        <v>1020</v>
      </c>
      <c r="E81" s="1" t="s">
        <v>1022</v>
      </c>
      <c r="F81" s="1" t="s">
        <v>1020</v>
      </c>
      <c r="G81" s="1" t="s">
        <v>1023</v>
      </c>
      <c r="H81" s="1" t="s">
        <v>1023</v>
      </c>
      <c r="I81" s="1" t="s">
        <v>1024</v>
      </c>
      <c r="J81" s="164" t="s">
        <v>1025</v>
      </c>
      <c r="K81" s="164" t="s">
        <v>1026</v>
      </c>
    </row>
    <row r="82" customFormat="false" ht="11.25" hidden="false" customHeight="false" outlineLevel="0" collapsed="false">
      <c r="A82" s="1" t="s">
        <v>1027</v>
      </c>
      <c r="B82" s="1" t="s">
        <v>1028</v>
      </c>
      <c r="C82" s="1" t="s">
        <v>1029</v>
      </c>
      <c r="D82" s="1" t="s">
        <v>1027</v>
      </c>
      <c r="E82" s="1" t="s">
        <v>1030</v>
      </c>
      <c r="F82" s="1" t="s">
        <v>1031</v>
      </c>
      <c r="G82" s="1" t="s">
        <v>1032</v>
      </c>
      <c r="H82" s="1" t="s">
        <v>1033</v>
      </c>
      <c r="I82" s="1" t="s">
        <v>1034</v>
      </c>
      <c r="J82" s="164" t="s">
        <v>1035</v>
      </c>
      <c r="K82" s="164" t="s">
        <v>1036</v>
      </c>
    </row>
    <row r="83" customFormat="false" ht="11.25" hidden="false" customHeight="false" outlineLevel="0" collapsed="false">
      <c r="A83" s="1" t="s">
        <v>1037</v>
      </c>
      <c r="B83" s="1" t="s">
        <v>1038</v>
      </c>
      <c r="C83" s="1" t="s">
        <v>1039</v>
      </c>
      <c r="D83" s="1" t="s">
        <v>1037</v>
      </c>
      <c r="E83" s="1" t="s">
        <v>1040</v>
      </c>
      <c r="F83" s="1" t="s">
        <v>1041</v>
      </c>
      <c r="G83" s="1" t="s">
        <v>1042</v>
      </c>
      <c r="H83" s="1" t="s">
        <v>1043</v>
      </c>
      <c r="I83" s="1" t="s">
        <v>1044</v>
      </c>
      <c r="J83" s="164" t="s">
        <v>1045</v>
      </c>
      <c r="K83" s="164" t="s">
        <v>1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26:17Z</dcterms:created>
  <dc:creator>Kozyr</dc:creator>
  <dc:description/>
  <dc:language>en-US</dc:language>
  <cp:lastModifiedBy>GC</cp:lastModifiedBy>
  <cp:lastPrinted>2006-04-12T21:51:56Z</cp:lastPrinted>
  <dcterms:modified xsi:type="dcterms:W3CDTF">2006-06-26T20:13:42Z</dcterms:modified>
  <cp:revision>20</cp:revision>
  <dc:subject/>
  <dc:title/>
</cp:coreProperties>
</file>